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15:$X$36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93" uniqueCount="21040">
  <si>
    <t xml:space="preserve">Прайс-лист </t>
  </si>
  <si>
    <t xml:space="preserve">ООО "Издательский Дом "Проф-Пресс"</t>
  </si>
  <si>
    <t xml:space="preserve">Скидка клиента:</t>
  </si>
  <si>
    <t xml:space="preserve">Канцелярская продукция</t>
  </si>
  <si>
    <t xml:space="preserve">Специальные скидки:</t>
  </si>
  <si>
    <t xml:space="preserve">Скидка ТМ "Legend"</t>
  </si>
  <si>
    <t xml:space="preserve">Номер</t>
  </si>
  <si>
    <t xml:space="preserve">Код</t>
  </si>
  <si>
    <t xml:space="preserve">Наименование</t>
  </si>
  <si>
    <t xml:space="preserve">Артикул</t>
  </si>
  <si>
    <t xml:space="preserve">Стандарт Паллеты</t>
  </si>
  <si>
    <t xml:space="preserve">Стандарт коробки</t>
  </si>
  <si>
    <t xml:space="preserve">Стандарт спайки</t>
  </si>
  <si>
    <t xml:space="preserve">Кол-во на складах</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Картинка на сайте</t>
  </si>
  <si>
    <t xml:space="preserve">ШК (справочно)</t>
  </si>
  <si>
    <t xml:space="preserve">01. Издательский Дом Проф-Пресс  КАНЦ</t>
  </si>
  <si>
    <t xml:space="preserve">03. Канцелярия</t>
  </si>
  <si>
    <t xml:space="preserve">06. ПЛАСТМАССОВАЯ ПРОДУКЦИЯ (собственное производство)</t>
  </si>
  <si>
    <t xml:space="preserve">Доска для лепки</t>
  </si>
  <si>
    <t xml:space="preserve">Доска для лепки А4</t>
  </si>
  <si>
    <t xml:space="preserve">068553</t>
  </si>
  <si>
    <t xml:space="preserve"> TM"Profit"  ДОСКА ДЛЯ ЛЕПКИ С БОРТОМ А4 ассорти -2 (ДЛ-5420), стикер, кратно 10</t>
  </si>
  <si>
    <t xml:space="preserve">ДЛ-5420</t>
  </si>
  <si>
    <t xml:space="preserve">МНОГО</t>
  </si>
  <si>
    <t xml:space="preserve">4665302654205</t>
  </si>
  <si>
    <t xml:space="preserve">10%</t>
  </si>
  <si>
    <t xml:space="preserve">066331</t>
  </si>
  <si>
    <t xml:space="preserve"> TM"Profit" ДОСКА  ДЛЯ ЛЕПКИ С БОРТОМ А4, белая (ДЛ-4992), стикер</t>
  </si>
  <si>
    <t xml:space="preserve">ДЛ-4992</t>
  </si>
  <si>
    <t xml:space="preserve">4665302649928</t>
  </si>
  <si>
    <t xml:space="preserve">068551</t>
  </si>
  <si>
    <t xml:space="preserve"> TM"Profit" ДОСКА ДЛЯ ЛЕПКИ С ВЫЕМКАМИ А4 ассорти -2 (ДЛ-5418), стикер, кратно 10</t>
  </si>
  <si>
    <t xml:space="preserve">ДЛ-5418</t>
  </si>
  <si>
    <t xml:space="preserve">4665302654182</t>
  </si>
  <si>
    <t xml:space="preserve">066330</t>
  </si>
  <si>
    <t xml:space="preserve">ДОСКА    ДЛЯ ЛЕПКИ С БОРТОМ А4, белая (ДЛ-4991)</t>
  </si>
  <si>
    <t xml:space="preserve">ДЛ-4991</t>
  </si>
  <si>
    <t xml:space="preserve">4665302649911</t>
  </si>
  <si>
    <t xml:space="preserve">143120</t>
  </si>
  <si>
    <t xml:space="preserve">ДОСКА   ДЛЯ ЛЕПКИ  С БОРТОМ А4, Цвета прованса ассорти (ДЛ-1367)</t>
  </si>
  <si>
    <t xml:space="preserve">ДЛ-1367</t>
  </si>
  <si>
    <t xml:space="preserve">4680088413679</t>
  </si>
  <si>
    <t xml:space="preserve">066323</t>
  </si>
  <si>
    <t xml:space="preserve">ДОСКА   ДЛЯ ЛЕПКИ  С ВЫЕМКАМИ А4 + 2 стека (ДЛ-4984)</t>
  </si>
  <si>
    <t xml:space="preserve">ДЛ-4984</t>
  </si>
  <si>
    <t xml:space="preserve">4665302649843</t>
  </si>
  <si>
    <t xml:space="preserve">136657</t>
  </si>
  <si>
    <t xml:space="preserve">ДОСКА   ДЛЯ ЛЕПКИ  С ВЫЕМКАМИ А4, Цвета Прованса ассорти (ДЛ-0436)</t>
  </si>
  <si>
    <t xml:space="preserve">ДЛ-0436</t>
  </si>
  <si>
    <t xml:space="preserve">4680088404363</t>
  </si>
  <si>
    <t xml:space="preserve">137104</t>
  </si>
  <si>
    <t xml:space="preserve">ДОСКА   ДЛЯ ЛЕПКИ  С ВЫЕМКАМИ А4, Цвета Флуоресцентные ассорти (ДЛ-0491)</t>
  </si>
  <si>
    <t xml:space="preserve">ДЛ-0491</t>
  </si>
  <si>
    <t xml:space="preserve">4680088404912</t>
  </si>
  <si>
    <t xml:space="preserve">066329</t>
  </si>
  <si>
    <t xml:space="preserve">ДОСКА   ДЛЯ ЛЕПКИ С БОРТОМ А4 + 2 стека, белая (ДЛ-4990)</t>
  </si>
  <si>
    <t xml:space="preserve">ДЛ-4990</t>
  </si>
  <si>
    <t xml:space="preserve">4665302649904</t>
  </si>
  <si>
    <t xml:space="preserve">142726</t>
  </si>
  <si>
    <t xml:space="preserve">ДОСКА ДЛЯ ЛЕПКИ С БОРТОМ А4, флуоресцентные Ассорти (ДЛ-1314)</t>
  </si>
  <si>
    <t xml:space="preserve">ДЛ-1314</t>
  </si>
  <si>
    <t xml:space="preserve">4680088413143  </t>
  </si>
  <si>
    <t xml:space="preserve">Доска для лепки А5</t>
  </si>
  <si>
    <t xml:space="preserve">066333</t>
  </si>
  <si>
    <t xml:space="preserve">  TM"Profit"   ДОСКА ДЛЯ ЛЕПКИ БЕЗ БОРТА А5, ассорти -2 (ДЛ-5421), стикер, кратно 10</t>
  </si>
  <si>
    <t xml:space="preserve">ДЛ-5421</t>
  </si>
  <si>
    <t xml:space="preserve">4665302654212</t>
  </si>
  <si>
    <t xml:space="preserve">066334</t>
  </si>
  <si>
    <t xml:space="preserve">  TM"Profit"  ДОСКА ДЛЯ ЛЕПКИ БЕЗ БОРТА А5, белая (ДЛ-4995), стикер</t>
  </si>
  <si>
    <t xml:space="preserve">ДЛ-4995</t>
  </si>
  <si>
    <t xml:space="preserve">4665302649959</t>
  </si>
  <si>
    <t xml:space="preserve">069084</t>
  </si>
  <si>
    <t xml:space="preserve">  TM"Profit" ДОСКА ДЛЯ ЛЕПКИ БЕЗ БОРТА А5, белая (ДЛ-4994)</t>
  </si>
  <si>
    <t xml:space="preserve">ДЛ-4994</t>
  </si>
  <si>
    <t xml:space="preserve">4665302649942</t>
  </si>
  <si>
    <t xml:space="preserve">068552</t>
  </si>
  <si>
    <t xml:space="preserve">  TM"Profit" ДОСКА ДЛЯ ЛЕПКИ С ВЫЕМКАМИ А5 ассорти -2 (ДЛ-5419), стикер, кратно 10</t>
  </si>
  <si>
    <t xml:space="preserve">ДЛ-5419</t>
  </si>
  <si>
    <t xml:space="preserve">4665302654199</t>
  </si>
  <si>
    <t xml:space="preserve">066332</t>
  </si>
  <si>
    <t xml:space="preserve">ДОСКА  ДЛЯ ЛЕПКИ БЕЗ БОРТА А5 + 2 стека, белая (ДЛ-4993)</t>
  </si>
  <si>
    <t xml:space="preserve">ДЛ-4993</t>
  </si>
  <si>
    <t xml:space="preserve">4665302649935</t>
  </si>
  <si>
    <t xml:space="preserve">066327</t>
  </si>
  <si>
    <t xml:space="preserve">ДОСКА  ДЛЯ ЛЕПКИ С ВЫЕМКАМИ А5, ассорти (ДЛ-4988)</t>
  </si>
  <si>
    <t xml:space="preserve">ДЛ-4988</t>
  </si>
  <si>
    <t xml:space="preserve">4665302649881</t>
  </si>
  <si>
    <t xml:space="preserve">066326</t>
  </si>
  <si>
    <t xml:space="preserve">ДОСКА ДЛЯ ЛЕПКИ С ВЫЕМКАМИ А5 + 2 стека (ДЛ-4987)</t>
  </si>
  <si>
    <t xml:space="preserve">ДЛ-4987</t>
  </si>
  <si>
    <t xml:space="preserve">4665302649874</t>
  </si>
  <si>
    <t xml:space="preserve">Стеки</t>
  </si>
  <si>
    <t xml:space="preserve">066335</t>
  </si>
  <si>
    <t xml:space="preserve">НАБОР СТЕКОВ (ДЛ-4996)</t>
  </si>
  <si>
    <t xml:space="preserve">ДЛ-4996</t>
  </si>
  <si>
    <t xml:space="preserve">4665302649966</t>
  </si>
  <si>
    <t xml:space="preserve">Закладки пластиковые </t>
  </si>
  <si>
    <t xml:space="preserve"> Закладки пластиковые детские 25х195</t>
  </si>
  <si>
    <t xml:space="preserve">132621</t>
  </si>
  <si>
    <t xml:space="preserve">Закладка пластиковая ЗАБАВНЫЕ АВОКАДО (ЗС-1574), кратно 20</t>
  </si>
  <si>
    <t xml:space="preserve">ЗС-1574</t>
  </si>
  <si>
    <t xml:space="preserve">4630097515741</t>
  </si>
  <si>
    <t xml:space="preserve">20%</t>
  </si>
  <si>
    <t xml:space="preserve">132624</t>
  </si>
  <si>
    <t xml:space="preserve">Закладка пластиковая ЗАБАВНЫЕ МОНСТРИКИ (ЗС-1576), кратно 20</t>
  </si>
  <si>
    <t xml:space="preserve">ЗС-1576</t>
  </si>
  <si>
    <t xml:space="preserve">4630097515765</t>
  </si>
  <si>
    <t xml:space="preserve">132610</t>
  </si>
  <si>
    <t xml:space="preserve">Закладка пластиковая ИГРОВЫЕ ПЕРСОНАЖИ (ЗС-1566), кратно 20</t>
  </si>
  <si>
    <t xml:space="preserve">ЗС-1566</t>
  </si>
  <si>
    <t xml:space="preserve">4630097515673</t>
  </si>
  <si>
    <t xml:space="preserve">132625</t>
  </si>
  <si>
    <t xml:space="preserve">Закладка пластиковая МИЛЫЕ ЖИВОТНЫЕ (ЗС-1577), кратно 20</t>
  </si>
  <si>
    <t xml:space="preserve">ЗС-1577</t>
  </si>
  <si>
    <t xml:space="preserve">4630097515772</t>
  </si>
  <si>
    <t xml:space="preserve">132606</t>
  </si>
  <si>
    <t xml:space="preserve">Закладка пластиковая МИЛЫЕ КАКТУСЫ (ЗС-1562), кратно 20</t>
  </si>
  <si>
    <t xml:space="preserve">ЗС-1562</t>
  </si>
  <si>
    <t xml:space="preserve">4630097515628</t>
  </si>
  <si>
    <t xml:space="preserve">132609</t>
  </si>
  <si>
    <t xml:space="preserve">Закладка пластиковая МИЛЫЙ МИШКА (ЗС-1666), кратно 20</t>
  </si>
  <si>
    <t xml:space="preserve">ЗС-1666</t>
  </si>
  <si>
    <t xml:space="preserve">4630097515666</t>
  </si>
  <si>
    <t xml:space="preserve">132627</t>
  </si>
  <si>
    <t xml:space="preserve">Закладка пластиковая РАЗНООБРАЗИЕ ДИНОЗАВРИКОВ (ЗС-1578), кратно 20</t>
  </si>
  <si>
    <t xml:space="preserve">ЗС-1578</t>
  </si>
  <si>
    <t xml:space="preserve">4630097515789</t>
  </si>
  <si>
    <t xml:space="preserve">132607</t>
  </si>
  <si>
    <t xml:space="preserve">Закладка пластиковая СЛАДОСТИ И ПОДАРКИ (ЗС-1565), кратно 20</t>
  </si>
  <si>
    <t xml:space="preserve">ЗС-1565</t>
  </si>
  <si>
    <t xml:space="preserve">4630097515659</t>
  </si>
  <si>
    <t xml:space="preserve"> Закладки пластиковые детские 40х245</t>
  </si>
  <si>
    <t xml:space="preserve">132614</t>
  </si>
  <si>
    <t xml:space="preserve">Закладка пластиковая КРАСИВЫЕ ЛИМОНЧИКИ (ЗС-1570), кратно 20</t>
  </si>
  <si>
    <t xml:space="preserve">ЗС-1570</t>
  </si>
  <si>
    <t xml:space="preserve">4630097515703</t>
  </si>
  <si>
    <t xml:space="preserve">132605</t>
  </si>
  <si>
    <t xml:space="preserve">Закладка пластиковая ПОЗИТИВНАЯ ЛАМА (ЗС-1661), кратно 20</t>
  </si>
  <si>
    <t xml:space="preserve">ЗС-1661</t>
  </si>
  <si>
    <t xml:space="preserve">4630097515611</t>
  </si>
  <si>
    <t xml:space="preserve">132613</t>
  </si>
  <si>
    <t xml:space="preserve">Закладка пластиковая ЯХТА И РЫБЫ (ЗС-1569), кратно 20</t>
  </si>
  <si>
    <t xml:space="preserve">ЗС-1569</t>
  </si>
  <si>
    <t xml:space="preserve">4630097515697</t>
  </si>
  <si>
    <t xml:space="preserve">Лекала</t>
  </si>
  <si>
    <t xml:space="preserve">111672</t>
  </si>
  <si>
    <t xml:space="preserve">Набор лекал ПРОЗРАЧНЫЕ ТОНИРОВАННЫЕ (Л-6218) в европодвесе 25,17,12 см</t>
  </si>
  <si>
    <t xml:space="preserve">Л-6218</t>
  </si>
  <si>
    <t xml:space="preserve">4607978062182</t>
  </si>
  <si>
    <t xml:space="preserve">111673</t>
  </si>
  <si>
    <t xml:space="preserve">Набор лекал ЦВЕТНОЕ ПРОЗРАЧНОЕ АССОРТИ (Л-6219) в европодвесе 25,17,12 см</t>
  </si>
  <si>
    <t xml:space="preserve">Л-6219</t>
  </si>
  <si>
    <t xml:space="preserve">4607978062199</t>
  </si>
  <si>
    <t xml:space="preserve">Линейки пластиковые </t>
  </si>
  <si>
    <t xml:space="preserve">Линейки 20 см.</t>
  </si>
  <si>
    <t xml:space="preserve">071073</t>
  </si>
  <si>
    <t xml:space="preserve">1. TM"Profit" Линейка 20 см. ЧЕРНАЯ (Л-6659), кратно 20</t>
  </si>
  <si>
    <t xml:space="preserve">Л-6659</t>
  </si>
  <si>
    <t xml:space="preserve">4665302666598</t>
  </si>
  <si>
    <t xml:space="preserve">136659</t>
  </si>
  <si>
    <t xml:space="preserve">2. Линейки 20 см. ЦВЕТА ПРОВАНСА АССОРТИ (Л-0439), кратно 20</t>
  </si>
  <si>
    <t xml:space="preserve">Л-0439</t>
  </si>
  <si>
    <t xml:space="preserve">4680088404394</t>
  </si>
  <si>
    <t xml:space="preserve">4665297792913</t>
  </si>
  <si>
    <t xml:space="preserve">040130</t>
  </si>
  <si>
    <t xml:space="preserve">2. Линейки 20 см. ЦВЕТНОЕ АССОРТИ (Л-9291), кратно 20</t>
  </si>
  <si>
    <t xml:space="preserve">Л-9291</t>
  </si>
  <si>
    <t xml:space="preserve">040129</t>
  </si>
  <si>
    <t xml:space="preserve">3. Линейки 20 см. ЦВЕТНОЕ, ПРОЗРАЧНОЕ АССОРТИ (Л-9290), кратно 20</t>
  </si>
  <si>
    <t xml:space="preserve">Л-9290</t>
  </si>
  <si>
    <t xml:space="preserve">4665297792906</t>
  </si>
  <si>
    <t xml:space="preserve">040131</t>
  </si>
  <si>
    <t xml:space="preserve">4. Линейка 20 см. ПРОЗРАЧНАЯ ТОНИРОВАННАЯ (Л-9292), кратно 20</t>
  </si>
  <si>
    <t xml:space="preserve">Л-9292</t>
  </si>
  <si>
    <t xml:space="preserve">4665297792920</t>
  </si>
  <si>
    <t xml:space="preserve">040133</t>
  </si>
  <si>
    <t xml:space="preserve">6. Линейка 20 см. ЧЕРНАЯ (Л-9294), кратно 20</t>
  </si>
  <si>
    <t xml:space="preserve">Л-9294</t>
  </si>
  <si>
    <t xml:space="preserve">4665297792944</t>
  </si>
  <si>
    <t xml:space="preserve">Линейки 25 см.</t>
  </si>
  <si>
    <t xml:space="preserve">040137</t>
  </si>
  <si>
    <t xml:space="preserve">3. Линейки 25 см. ПРОЗРАЧНОЕ, ЦВЕТНОЕ АССОРТИ (Л-9297), кратно 20</t>
  </si>
  <si>
    <t xml:space="preserve">Л-9297</t>
  </si>
  <si>
    <t xml:space="preserve">4665297792975</t>
  </si>
  <si>
    <t xml:space="preserve">Лотки для бумаг</t>
  </si>
  <si>
    <t xml:space="preserve">148641</t>
  </si>
  <si>
    <t xml:space="preserve">Лоток вертикальный СТАНДАРТ- БИРЮЗА (ЛК-3170)    280х100х245    </t>
  </si>
  <si>
    <t xml:space="preserve">ЛК-3170</t>
  </si>
  <si>
    <t xml:space="preserve">4680088432564</t>
  </si>
  <si>
    <t xml:space="preserve">165238</t>
  </si>
  <si>
    <t xml:space="preserve">Лоток вертикальный СТАНДАРТ- ДЫМЧАТЫЙ. ГРАФИТ (ЛК-3324) 280х100х245</t>
  </si>
  <si>
    <t xml:space="preserve">ЛК-3324</t>
  </si>
  <si>
    <t xml:space="preserve">4610144833240</t>
  </si>
  <si>
    <t xml:space="preserve">165241</t>
  </si>
  <si>
    <t xml:space="preserve">Лоток вертикальный СТАНДАРТ- ДЫМЧАТЫЙ. НЕФРИТ (ЛК-3325) 280х100х245</t>
  </si>
  <si>
    <t xml:space="preserve">ЛК-3325</t>
  </si>
  <si>
    <t xml:space="preserve">4610144833257</t>
  </si>
  <si>
    <t xml:space="preserve">165236</t>
  </si>
  <si>
    <t xml:space="preserve">Лоток вертикальный СТАНДАРТ- ДЫМЧАТЫЙ.ЛАЗУРЬ (ЛК-3323) 280х100х245</t>
  </si>
  <si>
    <t xml:space="preserve">ЛК-3323</t>
  </si>
  <si>
    <t xml:space="preserve">4610144833233</t>
  </si>
  <si>
    <t xml:space="preserve">148638</t>
  </si>
  <si>
    <t xml:space="preserve">Лоток вертикальный СТАНДАРТ- ЛАВАНДА (ЛК-3168)   280х100х245    </t>
  </si>
  <si>
    <t xml:space="preserve">ЛК-3168</t>
  </si>
  <si>
    <t xml:space="preserve">4680088432540</t>
  </si>
  <si>
    <t xml:space="preserve">148612</t>
  </si>
  <si>
    <t xml:space="preserve">Лоток вертикальный СТАНДАРТ- МЯТА (ЛК-3166)  280х100х245    </t>
  </si>
  <si>
    <t xml:space="preserve">ЛК-3166</t>
  </si>
  <si>
    <t xml:space="preserve">4680088431666</t>
  </si>
  <si>
    <t xml:space="preserve">148639</t>
  </si>
  <si>
    <t xml:space="preserve">Лоток вертикальный СТАНДАРТ- ПЕНКА (ЛК-3169)     280х100х245    </t>
  </si>
  <si>
    <t xml:space="preserve">ЛК-3169</t>
  </si>
  <si>
    <t xml:space="preserve">4680088432557</t>
  </si>
  <si>
    <t xml:space="preserve">103468</t>
  </si>
  <si>
    <t xml:space="preserve">Лоток вертикальный СТАНДАРТ- СЕРЫЙ (ЛК-5132) 280х100х245    </t>
  </si>
  <si>
    <t xml:space="preserve">ЛК-5132</t>
  </si>
  <si>
    <t xml:space="preserve">4665306151328</t>
  </si>
  <si>
    <t xml:space="preserve">103467</t>
  </si>
  <si>
    <t xml:space="preserve">Лоток вертикальный СТАНДАРТ- ЧЕРНЫЙ (ЛК-5131)    280х100х245    </t>
  </si>
  <si>
    <t xml:space="preserve">ЛК-5131</t>
  </si>
  <si>
    <t xml:space="preserve">4665306151311</t>
  </si>
  <si>
    <t xml:space="preserve">165262</t>
  </si>
  <si>
    <t xml:space="preserve">Лоток горизонтальный ОФИС - ДЫМЧАТЫЙ. ГРАФИТ (ЛК-3328) 62х340х250</t>
  </si>
  <si>
    <t xml:space="preserve">ЛК-3328</t>
  </si>
  <si>
    <t xml:space="preserve">4610144833288</t>
  </si>
  <si>
    <t xml:space="preserve">165259</t>
  </si>
  <si>
    <t xml:space="preserve">Лоток горизонтальный ОФИС - ДЫМЧАТЫЙ. ЛАЗУРЬ (ЛК-3327) 62х340х250</t>
  </si>
  <si>
    <t xml:space="preserve">ЛК-3327</t>
  </si>
  <si>
    <t xml:space="preserve">4610144833271</t>
  </si>
  <si>
    <t xml:space="preserve">165264</t>
  </si>
  <si>
    <t xml:space="preserve">Лоток горизонтальный ОФИС - ДЫМЧАТЫЙ. НЕФРИТ (ЛК-3329) 62х340х250</t>
  </si>
  <si>
    <t xml:space="preserve">ЛК-3329</t>
  </si>
  <si>
    <t xml:space="preserve">4610144833295</t>
  </si>
  <si>
    <t xml:space="preserve">148649</t>
  </si>
  <si>
    <t xml:space="preserve">Лоток горизонтальный ОФИС- БИРЮЗА (ЛК-3173) 62х340х250</t>
  </si>
  <si>
    <t xml:space="preserve">ЛК-3173</t>
  </si>
  <si>
    <t xml:space="preserve">4680088432595</t>
  </si>
  <si>
    <t xml:space="preserve">148644</t>
  </si>
  <si>
    <t xml:space="preserve">Лоток горизонтальный ОФИС- ЛАВАНДА (ЛК-3171) 62х340х250</t>
  </si>
  <si>
    <t xml:space="preserve">ЛК-3171</t>
  </si>
  <si>
    <t xml:space="preserve">4680088432571</t>
  </si>
  <si>
    <t xml:space="preserve">148614</t>
  </si>
  <si>
    <t xml:space="preserve">Лоток горизонтальный ОФИС- МЯТА (ЛК-3167) 62х340х250</t>
  </si>
  <si>
    <t xml:space="preserve">ЛК-3167</t>
  </si>
  <si>
    <t xml:space="preserve">4680088431673</t>
  </si>
  <si>
    <t xml:space="preserve">148646</t>
  </si>
  <si>
    <t xml:space="preserve">Лоток горизонтальный ОФИС- ПЕНКА (ЛК-3172) 62х340х250</t>
  </si>
  <si>
    <t xml:space="preserve">ЛК-3172</t>
  </si>
  <si>
    <t xml:space="preserve">4680088432588</t>
  </si>
  <si>
    <t xml:space="preserve">103465</t>
  </si>
  <si>
    <t xml:space="preserve">Лоток горизонтальный ОФИС- СЕРЫЙ (ЛК-5129) 62х340х250</t>
  </si>
  <si>
    <t xml:space="preserve">ЛК-5129</t>
  </si>
  <si>
    <t xml:space="preserve">4665306151298</t>
  </si>
  <si>
    <t xml:space="preserve">103464</t>
  </si>
  <si>
    <t xml:space="preserve">Лоток горизонтальный ОФИС- ЧЕРНЫЙ (ЛК-5128) 62х340х250</t>
  </si>
  <si>
    <t xml:space="preserve">ЛК-5128</t>
  </si>
  <si>
    <t xml:space="preserve">4665306151281</t>
  </si>
  <si>
    <t xml:space="preserve">Набор для черчения</t>
  </si>
  <si>
    <t xml:space="preserve">148635</t>
  </si>
  <si>
    <t xml:space="preserve">Набор чертежный большой (НЧ-3172) (треуг.12см,18см, линейка 25 см, транспортир),прозрач.тонирова</t>
  </si>
  <si>
    <t xml:space="preserve">НЧ-3172</t>
  </si>
  <si>
    <t xml:space="preserve">4680088431727</t>
  </si>
  <si>
    <t xml:space="preserve">148627</t>
  </si>
  <si>
    <t xml:space="preserve">Набор чертежный средний (НЧ-3170) (треуг.12см,16см, линейка 20 см, транспортир),прозрач.тонирова</t>
  </si>
  <si>
    <t xml:space="preserve">НЧ-3170</t>
  </si>
  <si>
    <t xml:space="preserve">4680088431703</t>
  </si>
  <si>
    <t xml:space="preserve">148632</t>
  </si>
  <si>
    <t xml:space="preserve">Набор чертежный средний (НЧ-3171) (треуг.12см,16см, линейка 20 см, транспортир),прозр. цв.ассорт</t>
  </si>
  <si>
    <t xml:space="preserve">НЧ-3171</t>
  </si>
  <si>
    <t xml:space="preserve">4680088431710</t>
  </si>
  <si>
    <t xml:space="preserve">Настольное покрытие для лепки</t>
  </si>
  <si>
    <t xml:space="preserve">  Настольное покрытие для лепки А3+ (429х319)</t>
  </si>
  <si>
    <t xml:space="preserve">059798</t>
  </si>
  <si>
    <t xml:space="preserve">Настольное покрытие для лепки А3+,  АЛФАВИТ (НПД-3458) пластик</t>
  </si>
  <si>
    <t xml:space="preserve">НПД-3458</t>
  </si>
  <si>
    <t xml:space="preserve">4665299634587</t>
  </si>
  <si>
    <t xml:space="preserve">119516</t>
  </si>
  <si>
    <t xml:space="preserve">Настольное покрытие для лепки А3+,  ЕДИНОРОГ В ЦВЕТАХ (НПД-5107) пластик</t>
  </si>
  <si>
    <t xml:space="preserve">НПД-5107</t>
  </si>
  <si>
    <t xml:space="preserve">4630079151073</t>
  </si>
  <si>
    <t xml:space="preserve">119514</t>
  </si>
  <si>
    <t xml:space="preserve">Настольное покрытие для лепки А3+,  ЖЁЛТЫЙ СПОРТКАР (НПД-5106) пластик</t>
  </si>
  <si>
    <t xml:space="preserve">НПД-5106</t>
  </si>
  <si>
    <t xml:space="preserve">4630079151066</t>
  </si>
  <si>
    <t xml:space="preserve">059797</t>
  </si>
  <si>
    <t xml:space="preserve">Настольное покрытие для лепки А3+,  ТАБЛИЦА УМНОЖЕНИЯ (НПД-3457) пластик</t>
  </si>
  <si>
    <t xml:space="preserve">НПД-3457</t>
  </si>
  <si>
    <t xml:space="preserve">4665299634570</t>
  </si>
  <si>
    <t xml:space="preserve"> Настольное покрытие для лепки А3 (371х261)</t>
  </si>
  <si>
    <t xml:space="preserve">074769</t>
  </si>
  <si>
    <t xml:space="preserve">Настольное покрытие для лепки А3,  АЛФАВИТ (НПД-9261) пластик</t>
  </si>
  <si>
    <t xml:space="preserve">НПД-9261</t>
  </si>
  <si>
    <t xml:space="preserve">4665303492615</t>
  </si>
  <si>
    <t xml:space="preserve">074770</t>
  </si>
  <si>
    <t xml:space="preserve">Настольное покрытие для лепки А3,  АЛФАВИТ И ТАБЛИЦА УМНОЖЕНИЯ (НПД-9262) пластик</t>
  </si>
  <si>
    <t xml:space="preserve">НПД-9262</t>
  </si>
  <si>
    <t xml:space="preserve">4665303492622</t>
  </si>
  <si>
    <t xml:space="preserve">074771</t>
  </si>
  <si>
    <t xml:space="preserve">Настольное покрытие для лепки А3,  ВРЕМЕНА ГОДА (НПД-9263) пластик</t>
  </si>
  <si>
    <t xml:space="preserve">НПД-9263</t>
  </si>
  <si>
    <t xml:space="preserve">4665303492639</t>
  </si>
  <si>
    <t xml:space="preserve">074773</t>
  </si>
  <si>
    <t xml:space="preserve">Настольное покрытие для лепки А3,  ИЗУЧАЕМ ЦВЕТА И ФОРМЫ (НПД-9265) пластик</t>
  </si>
  <si>
    <t xml:space="preserve">НПД-9265</t>
  </si>
  <si>
    <t xml:space="preserve">4665303492653</t>
  </si>
  <si>
    <t xml:space="preserve">074774</t>
  </si>
  <si>
    <t xml:space="preserve">Настольное покрытие для лепки А3,  ИЗУЧАЕМ ЦИФРЫ (НПД-9266) пластик</t>
  </si>
  <si>
    <t xml:space="preserve">НПД-9266</t>
  </si>
  <si>
    <t xml:space="preserve">4665303492660</t>
  </si>
  <si>
    <t xml:space="preserve">151803</t>
  </si>
  <si>
    <t xml:space="preserve">Настольное покрытие для лепки А3,  КОСМИЧЕСКИЙ КОЛЛАЖ (НПД-5784) пластик</t>
  </si>
  <si>
    <t xml:space="preserve">НПД-5784</t>
  </si>
  <si>
    <t xml:space="preserve">4680088457840</t>
  </si>
  <si>
    <t xml:space="preserve">074776</t>
  </si>
  <si>
    <t xml:space="preserve">Настольное покрытие для лепки А3,  ТАБЛИЦА УМНОЖЕНИЯ (НПД-9268) пластик</t>
  </si>
  <si>
    <t xml:space="preserve">НПД-9268</t>
  </si>
  <si>
    <t xml:space="preserve">4665303492684</t>
  </si>
  <si>
    <t xml:space="preserve">211718</t>
  </si>
  <si>
    <t xml:space="preserve">Настольное покрытие для лепки А3, АВТОМИКС-2 (НПД-8147) пластик</t>
  </si>
  <si>
    <t xml:space="preserve">НПД-8147</t>
  </si>
  <si>
    <t xml:space="preserve">4670159081470</t>
  </si>
  <si>
    <t xml:space="preserve">211719</t>
  </si>
  <si>
    <t xml:space="preserve">Настольное покрытие для лепки А3, АВТОМИКС-3 (НПД-8148) пластик Раскрась сам!</t>
  </si>
  <si>
    <t xml:space="preserve">НПД-8148</t>
  </si>
  <si>
    <t xml:space="preserve">4670159081487</t>
  </si>
  <si>
    <t xml:space="preserve">211720</t>
  </si>
  <si>
    <t xml:space="preserve">Настольное покрытие для лепки А3, ВОЛШЕБНЫЕ ПРЕДМЕТЫ (НПД-8149) пластик Раскрась сам!</t>
  </si>
  <si>
    <t xml:space="preserve">НПД-8149</t>
  </si>
  <si>
    <t xml:space="preserve">4670159081494</t>
  </si>
  <si>
    <t xml:space="preserve">211722</t>
  </si>
  <si>
    <t xml:space="preserve">Настольное покрытие для лепки А3, ПСЫ В ПУСТЫНЕ (НПД-8151) пластик</t>
  </si>
  <si>
    <t xml:space="preserve">НПД-8151</t>
  </si>
  <si>
    <t xml:space="preserve">4670159081517</t>
  </si>
  <si>
    <t xml:space="preserve">211721</t>
  </si>
  <si>
    <t xml:space="preserve">Настольное покрытие для лепки А3, СКАЗОЧНЫЕ ДРУЗЬЯ (НПД-8150) пластик</t>
  </si>
  <si>
    <t xml:space="preserve">НПД-8150</t>
  </si>
  <si>
    <t xml:space="preserve">4670159081500</t>
  </si>
  <si>
    <t xml:space="preserve"> Настольное покрытие для лепки А4+ (329х230)</t>
  </si>
  <si>
    <t xml:space="preserve">051720</t>
  </si>
  <si>
    <t xml:space="preserve">Настольное покрытие для лепки А4+,  АЛФАВИТ (НПД-0894) пластик</t>
  </si>
  <si>
    <t xml:space="preserve">НПД-0894</t>
  </si>
  <si>
    <t xml:space="preserve">4665299608946</t>
  </si>
  <si>
    <t xml:space="preserve">051721</t>
  </si>
  <si>
    <t xml:space="preserve">Настольное покрытие для лепки А4+,  ЖИВОТНЫЕ РОССИИ-2 (НПД-0895) пластик</t>
  </si>
  <si>
    <t xml:space="preserve">НПД-0895</t>
  </si>
  <si>
    <t xml:space="preserve">4665299608953</t>
  </si>
  <si>
    <t xml:space="preserve">119528</t>
  </si>
  <si>
    <t xml:space="preserve">Настольное покрытие для лепки А4+,  СУПЕРГОНКИ (НПД-5114) пластик</t>
  </si>
  <si>
    <t xml:space="preserve">НПД-5114</t>
  </si>
  <si>
    <t xml:space="preserve">4630079151141</t>
  </si>
  <si>
    <t xml:space="preserve">051719</t>
  </si>
  <si>
    <t xml:space="preserve">Настольное покрытие для лепки А4+,  ТАБЛИЦА УМНОЖЕНИЯ (НПД-0893) пластик</t>
  </si>
  <si>
    <t xml:space="preserve">НПД-0893</t>
  </si>
  <si>
    <t xml:space="preserve">4665299608939</t>
  </si>
  <si>
    <t xml:space="preserve">072162</t>
  </si>
  <si>
    <t xml:space="preserve">Настольное покрытие для лепки А4+,  УЧИМСЯ СЧИТАТЬ (НПД-6892) пластик</t>
  </si>
  <si>
    <t xml:space="preserve">НПД-6892</t>
  </si>
  <si>
    <t xml:space="preserve">4665302668929</t>
  </si>
  <si>
    <t xml:space="preserve">072165</t>
  </si>
  <si>
    <t xml:space="preserve">Настольное покрытие для лепки А4+,  ЦВЕТА И ФОРМЫ (НПД-6895) пластик</t>
  </si>
  <si>
    <t xml:space="preserve">НПД-6895</t>
  </si>
  <si>
    <t xml:space="preserve">4665302668950</t>
  </si>
  <si>
    <t xml:space="preserve">234950</t>
  </si>
  <si>
    <t xml:space="preserve">Настольное покрытие для лепки А4+,  ЯРКО-КРАСНАЯ МАШИНА (НПД-9966) пластик</t>
  </si>
  <si>
    <t xml:space="preserve">НПД-9966</t>
  </si>
  <si>
    <t xml:space="preserve">НОВИНКА</t>
  </si>
  <si>
    <t xml:space="preserve">4670159199663</t>
  </si>
  <si>
    <t xml:space="preserve">Настольное покрытие для лепки А4 (298х197)</t>
  </si>
  <si>
    <t xml:space="preserve">074761</t>
  </si>
  <si>
    <t xml:space="preserve">Настольное покрытие для лепки А4,  АЛФАВИТ (НПД-9253) пластик</t>
  </si>
  <si>
    <t xml:space="preserve">НПД-9253</t>
  </si>
  <si>
    <t xml:space="preserve">4665303492530</t>
  </si>
  <si>
    <t xml:space="preserve">099658</t>
  </si>
  <si>
    <t xml:space="preserve">Настольное покрытие для лепки А4,  КРАСИВЫЕ ЕДИНОРОГИ (НПД-4244) пластик</t>
  </si>
  <si>
    <t xml:space="preserve">НПД-4244</t>
  </si>
  <si>
    <t xml:space="preserve">4665306142449</t>
  </si>
  <si>
    <t xml:space="preserve">099655</t>
  </si>
  <si>
    <t xml:space="preserve">Настольное покрытие для лепки А4,  СИНЯЯ МАШИНА (НПД-4243) пластик</t>
  </si>
  <si>
    <t xml:space="preserve">НПД-4243</t>
  </si>
  <si>
    <t xml:space="preserve">4665306142432</t>
  </si>
  <si>
    <t xml:space="preserve">074766</t>
  </si>
  <si>
    <t xml:space="preserve">Настольное покрытие для лепки А4,  ТАБЛИЦА УМНОЖЕНИЯ (НПД-9258) пластик</t>
  </si>
  <si>
    <t xml:space="preserve">НПД-9258</t>
  </si>
  <si>
    <t xml:space="preserve">4665303492585</t>
  </si>
  <si>
    <t xml:space="preserve">211723</t>
  </si>
  <si>
    <t xml:space="preserve">Настольное покрытие для лепки А4, АВТОМИКС-4 (НПД-8152) пластик Раскрась сам </t>
  </si>
  <si>
    <t xml:space="preserve">НПД-8152</t>
  </si>
  <si>
    <t xml:space="preserve">4670159081524</t>
  </si>
  <si>
    <t xml:space="preserve">211724</t>
  </si>
  <si>
    <t xml:space="preserve">Настольное покрытие для лепки А4, ВОЛШЕБНЫЕ ПРЕДМЕТЫ - 1 (НПД-8153) пластик Раскрась сам</t>
  </si>
  <si>
    <t xml:space="preserve">НПД-8153</t>
  </si>
  <si>
    <t xml:space="preserve">4670159081531</t>
  </si>
  <si>
    <t xml:space="preserve">Палитра</t>
  </si>
  <si>
    <t xml:space="preserve">065196</t>
  </si>
  <si>
    <t xml:space="preserve">  TM"Profit" Палитра белая СТАНДАРТ (РП-4554)</t>
  </si>
  <si>
    <t xml:space="preserve">РП-4554</t>
  </si>
  <si>
    <t xml:space="preserve">4665302645548</t>
  </si>
  <si>
    <t xml:space="preserve">068946</t>
  </si>
  <si>
    <t xml:space="preserve">  TM"Profit" Палитра цветная СТАНДАРТ (РП-5426)</t>
  </si>
  <si>
    <t xml:space="preserve">РП-5426</t>
  </si>
  <si>
    <t xml:space="preserve">4665302654267</t>
  </si>
  <si>
    <t xml:space="preserve">070129</t>
  </si>
  <si>
    <t xml:space="preserve"> TM"Profit"  Палитра ПРОЗРАЧНАЯ (РП-6052)</t>
  </si>
  <si>
    <t xml:space="preserve">РП-6052</t>
  </si>
  <si>
    <t xml:space="preserve">4665302660527</t>
  </si>
  <si>
    <t xml:space="preserve">065198</t>
  </si>
  <si>
    <t xml:space="preserve"> Палитра художника ПРОЗРАЧНАЯ (РП-4552)</t>
  </si>
  <si>
    <t xml:space="preserve">РП-4552</t>
  </si>
  <si>
    <t xml:space="preserve">4665302645524</t>
  </si>
  <si>
    <t xml:space="preserve">136662</t>
  </si>
  <si>
    <t xml:space="preserve"> Палитра ЦВЕТА ПРОВАНСА  (РП-0435)</t>
  </si>
  <si>
    <t xml:space="preserve">РП-0435</t>
  </si>
  <si>
    <t xml:space="preserve">4680088404356</t>
  </si>
  <si>
    <t xml:space="preserve">065200</t>
  </si>
  <si>
    <t xml:space="preserve">Палитра художника БЕЛАЯ (РП-4553)</t>
  </si>
  <si>
    <t xml:space="preserve">РП-4553</t>
  </si>
  <si>
    <t xml:space="preserve">4665302645531</t>
  </si>
  <si>
    <t xml:space="preserve">127935</t>
  </si>
  <si>
    <t xml:space="preserve">Палитра цветная ФЛУОРЕСЦЕНТНАЯ ассорти (РП-1146)</t>
  </si>
  <si>
    <t xml:space="preserve">РП-1146</t>
  </si>
  <si>
    <t xml:space="preserve">4630097511460</t>
  </si>
  <si>
    <t xml:space="preserve">Пеналы с дизайнами</t>
  </si>
  <si>
    <t xml:space="preserve">206028</t>
  </si>
  <si>
    <t xml:space="preserve">Пенал "VIVA MAGENTA" (ПН-5229) пластик</t>
  </si>
  <si>
    <t xml:space="preserve">ПН-5229</t>
  </si>
  <si>
    <t xml:space="preserve">4670159052098</t>
  </si>
  <si>
    <t xml:space="preserve">206026</t>
  </si>
  <si>
    <t xml:space="preserve">Пенал "БУДЬ ЗВЕЗДОЙ" (ПН-5228) пластик</t>
  </si>
  <si>
    <t xml:space="preserve">ПН-5228</t>
  </si>
  <si>
    <t xml:space="preserve">4670159052081</t>
  </si>
  <si>
    <t xml:space="preserve">206029</t>
  </si>
  <si>
    <t xml:space="preserve">Пенал "ВРЕМЯ БАСКЕТБОЛА" (ПН-5224) пластик</t>
  </si>
  <si>
    <t xml:space="preserve">ПН-5224</t>
  </si>
  <si>
    <t xml:space="preserve">4670159052043</t>
  </si>
  <si>
    <t xml:space="preserve">206032</t>
  </si>
  <si>
    <t xml:space="preserve">Пенал "ВРЕМЯ ФУТБОЛА - 2" (ПН-5226) пластик</t>
  </si>
  <si>
    <t xml:space="preserve">ПН-5226</t>
  </si>
  <si>
    <t xml:space="preserve">4670159052067</t>
  </si>
  <si>
    <t xml:space="preserve">116954</t>
  </si>
  <si>
    <t xml:space="preserve">Пенал "ДИКИЕ КОШКИ" (ПН-6934) пластик</t>
  </si>
  <si>
    <t xml:space="preserve">ПН-6934</t>
  </si>
  <si>
    <t xml:space="preserve">4607978069341</t>
  </si>
  <si>
    <t xml:space="preserve">206025</t>
  </si>
  <si>
    <t xml:space="preserve">Пенал "ЖИРАФ И БЕГЕМОТ" (ПН-5223) пластик</t>
  </si>
  <si>
    <t xml:space="preserve">ПН-5223</t>
  </si>
  <si>
    <t xml:space="preserve">4670159052036</t>
  </si>
  <si>
    <t xml:space="preserve">206022</t>
  </si>
  <si>
    <t xml:space="preserve">Пенал "ЗЕЛЁНЫЙ ГЕЙМПАД" (ПН-5220) пластик</t>
  </si>
  <si>
    <t xml:space="preserve">ПН-5220</t>
  </si>
  <si>
    <t xml:space="preserve">4670159052005</t>
  </si>
  <si>
    <t xml:space="preserve">206020</t>
  </si>
  <si>
    <t xml:space="preserve">Пенал "ЗОМБИ ЕДА" (ПН-5227) пластик</t>
  </si>
  <si>
    <t xml:space="preserve">ПН-5227</t>
  </si>
  <si>
    <t xml:space="preserve">4670159052074</t>
  </si>
  <si>
    <t xml:space="preserve">206021</t>
  </si>
  <si>
    <t xml:space="preserve">Пенал "МИЛАЯ ХУДОЖНИЦА" (ПН-5219) пластик</t>
  </si>
  <si>
    <t xml:space="preserve">ПН-5219</t>
  </si>
  <si>
    <t xml:space="preserve">4670159051992</t>
  </si>
  <si>
    <t xml:space="preserve">206031</t>
  </si>
  <si>
    <t xml:space="preserve">Пенал "МИШКА СО СЛАДОСТЯМИ" (ПН-5225) пластик</t>
  </si>
  <si>
    <t xml:space="preserve">ПН-5225</t>
  </si>
  <si>
    <t xml:space="preserve">4670159052050</t>
  </si>
  <si>
    <t xml:space="preserve">206024</t>
  </si>
  <si>
    <t xml:space="preserve">Пенал "РОЗОВЫЕ КОТЯТА" (ПН-5222) пластик</t>
  </si>
  <si>
    <t xml:space="preserve">ПН-5222</t>
  </si>
  <si>
    <t xml:space="preserve">4670159052029</t>
  </si>
  <si>
    <t xml:space="preserve">206023</t>
  </si>
  <si>
    <t xml:space="preserve">Пенал "СПОРТИВНЫЕ ДИНОЗАВРЫ" (ПН-5221) пластик</t>
  </si>
  <si>
    <t xml:space="preserve">ПН-5221</t>
  </si>
  <si>
    <t xml:space="preserve">4670159052012</t>
  </si>
  <si>
    <t xml:space="preserve">206019</t>
  </si>
  <si>
    <t xml:space="preserve">Пенал "ЭКСТРЕМАЛЬНЫЕ ГОНКИ" (ПН-5218) пластик</t>
  </si>
  <si>
    <t xml:space="preserve">ПН-5218</t>
  </si>
  <si>
    <t xml:space="preserve">4670159051985</t>
  </si>
  <si>
    <t xml:space="preserve">Пеналы Цветные</t>
  </si>
  <si>
    <t xml:space="preserve">120753</t>
  </si>
  <si>
    <t xml:space="preserve"> Пенал АССОРТИ  цветной непрозрачный (ПН-5235), пластик </t>
  </si>
  <si>
    <t xml:space="preserve">ПН-5235</t>
  </si>
  <si>
    <t xml:space="preserve">4630079152353</t>
  </si>
  <si>
    <t xml:space="preserve">120754</t>
  </si>
  <si>
    <t xml:space="preserve"> Пенал АССОРТИ  цветной прозрачный (ПН-5236), пластик </t>
  </si>
  <si>
    <t xml:space="preserve">ПН-5236</t>
  </si>
  <si>
    <t xml:space="preserve">4630079152360</t>
  </si>
  <si>
    <t xml:space="preserve">136663</t>
  </si>
  <si>
    <t xml:space="preserve"> Пенал ЦВЕТА ПРОВАНСА АССОРТИ  непрозрачный (ПН-0490), пластик </t>
  </si>
  <si>
    <t xml:space="preserve">ПН-0490</t>
  </si>
  <si>
    <t xml:space="preserve">4680088404301</t>
  </si>
  <si>
    <t xml:space="preserve">137105</t>
  </si>
  <si>
    <t xml:space="preserve"> Пенал ЦВЕТА ФЛУОРЕСЦЕНТНЫЕ АССОРТИ  непрозрачный (ПН-0493), пластик </t>
  </si>
  <si>
    <t xml:space="preserve">ПН-0493</t>
  </si>
  <si>
    <t xml:space="preserve">4680088404936</t>
  </si>
  <si>
    <t xml:space="preserve">146792</t>
  </si>
  <si>
    <t xml:space="preserve"> Пенал цветной прозрачный с блестками (ПМ-2066), пластик, 3 цвета МИКС</t>
  </si>
  <si>
    <t xml:space="preserve">ПМ-2066</t>
  </si>
  <si>
    <t xml:space="preserve">4680088420660</t>
  </si>
  <si>
    <t xml:space="preserve">Пеналы-тубусы пластик</t>
  </si>
  <si>
    <t xml:space="preserve">146790</t>
  </si>
  <si>
    <t xml:space="preserve">  Пенал-тубус прозрачный+цветной с блестками (ПМ-2065) пластик, 3 цвета МИКС</t>
  </si>
  <si>
    <t xml:space="preserve">ПМ-2065</t>
  </si>
  <si>
    <t xml:space="preserve">4680088420653</t>
  </si>
  <si>
    <t xml:space="preserve">161410</t>
  </si>
  <si>
    <t xml:space="preserve"> Пенал-тубус   "Стандарт плюс" прозрачный (ПН-3821), пластик </t>
  </si>
  <si>
    <t xml:space="preserve">ПН-3821</t>
  </si>
  <si>
    <t xml:space="preserve">4610144828215</t>
  </si>
  <si>
    <t xml:space="preserve">090493</t>
  </si>
  <si>
    <t xml:space="preserve"> Пенал-тубус АССОРТИ  "Стандарт плюс" прозрачный+цветной непрозрачный (ПН-2850), пластик </t>
  </si>
  <si>
    <t xml:space="preserve">ПН-2850</t>
  </si>
  <si>
    <t xml:space="preserve">4665303528505</t>
  </si>
  <si>
    <t xml:space="preserve">090494</t>
  </si>
  <si>
    <t xml:space="preserve"> Пенал-тубус АССОРТИ  "Стандарт плюс" прозрачный+цветной прозрачный (ПН-2851), пластик </t>
  </si>
  <si>
    <t xml:space="preserve">ПН-2851</t>
  </si>
  <si>
    <t xml:space="preserve">4665303528512</t>
  </si>
  <si>
    <t xml:space="preserve">090492</t>
  </si>
  <si>
    <t xml:space="preserve"> Пенал-тубус АССОРТИ "Стандарт плюс" (ПН-2849), пластик </t>
  </si>
  <si>
    <t xml:space="preserve">ПН-2849</t>
  </si>
  <si>
    <t xml:space="preserve">4665303528499</t>
  </si>
  <si>
    <t xml:space="preserve">165224</t>
  </si>
  <si>
    <t xml:space="preserve"> Пенал-тубус АССОРТИ "Стандарт плюс" ЦВЕТНОЙ ПРОЗРАЧНЫЙ (ПН-3321), пластик</t>
  </si>
  <si>
    <t xml:space="preserve">ПН-3321</t>
  </si>
  <si>
    <t xml:space="preserve">4610144833219</t>
  </si>
  <si>
    <t xml:space="preserve">136665</t>
  </si>
  <si>
    <t xml:space="preserve"> Пенал-тубус ЦВЕТА ПРОВАНСА АССОРТИ "Стандарт плюс (ПН-0492), пластик </t>
  </si>
  <si>
    <t xml:space="preserve">ПН-0492</t>
  </si>
  <si>
    <t xml:space="preserve">4680088404325</t>
  </si>
  <si>
    <t xml:space="preserve">137107</t>
  </si>
  <si>
    <t xml:space="preserve"> Пенал-тубус ЦВЕТА ФЛУОРЕСЦЕНТНЫЕ АССОРТИ "Стандарт плюс (ПН-0495), пластик </t>
  </si>
  <si>
    <t xml:space="preserve">ПН-0495</t>
  </si>
  <si>
    <t xml:space="preserve">4680088404943</t>
  </si>
  <si>
    <t xml:space="preserve">137106</t>
  </si>
  <si>
    <t xml:space="preserve"> Пенал-тубус ЦВЕТА ФЛУОРЕСЦЕНТНЫЕ АССОРТИ "Стандарт плюс"прозрачный+цвет.непрозрач (ПН-0494),пластик</t>
  </si>
  <si>
    <t xml:space="preserve">ПН-0494</t>
  </si>
  <si>
    <t xml:space="preserve">4680088404929</t>
  </si>
  <si>
    <t xml:space="preserve">136664</t>
  </si>
  <si>
    <t xml:space="preserve">Пенал-тубус ЦВЕТА ПРОВАНСА  АССОРТИ  "Стандарт плюс"прозрачный+цвет. непрозрачный (ПН-0491), пластик</t>
  </si>
  <si>
    <t xml:space="preserve">ПН-0491</t>
  </si>
  <si>
    <t xml:space="preserve">4680088404318</t>
  </si>
  <si>
    <t xml:space="preserve">Подставки для книг</t>
  </si>
  <si>
    <t xml:space="preserve">074747</t>
  </si>
  <si>
    <t xml:space="preserve">TM"Profit" Подставка для книг ПРОЗРАЧНАЯ ЦВЕТНАЯ АССОРТИ (ШП-9353)</t>
  </si>
  <si>
    <t xml:space="preserve">ШП-9353</t>
  </si>
  <si>
    <t xml:space="preserve">4665303493537</t>
  </si>
  <si>
    <t xml:space="preserve">074745</t>
  </si>
  <si>
    <t xml:space="preserve">TM"Profit" Подставка для книг ЦВЕТНОЕ АССОРТИ (ШП-9351)</t>
  </si>
  <si>
    <t xml:space="preserve">ШП-9351</t>
  </si>
  <si>
    <t xml:space="preserve">4665303493513</t>
  </si>
  <si>
    <t xml:space="preserve">136666</t>
  </si>
  <si>
    <t xml:space="preserve">Подставка для книг ЦВЕТА ПРОВАНСА  АССОРТИ (ШП-0437) европодвес</t>
  </si>
  <si>
    <t xml:space="preserve">ШП-0437</t>
  </si>
  <si>
    <t xml:space="preserve">4680088404370</t>
  </si>
  <si>
    <t xml:space="preserve">137108</t>
  </si>
  <si>
    <t xml:space="preserve">Подставка для книг ЦВЕТА ФЛУОРЕСЦЕНТНЫЕ  АССОРТИ (ШП-0495) европодвес</t>
  </si>
  <si>
    <t xml:space="preserve">ШП-0495</t>
  </si>
  <si>
    <t xml:space="preserve">4680088404950</t>
  </si>
  <si>
    <t xml:space="preserve">074746</t>
  </si>
  <si>
    <t xml:space="preserve">Подставка для книг ЦВЕТНОЕ АССОРТИ (ШП-9352) европодвес</t>
  </si>
  <si>
    <t xml:space="preserve">ШП-9352</t>
  </si>
  <si>
    <t xml:space="preserve">4665303493520</t>
  </si>
  <si>
    <t xml:space="preserve">146800</t>
  </si>
  <si>
    <t xml:space="preserve">Подставка для книг, с блестками (ШП-2069) 3 цвета, МИКС</t>
  </si>
  <si>
    <t xml:space="preserve">ШП-2069</t>
  </si>
  <si>
    <t xml:space="preserve">4680088420691</t>
  </si>
  <si>
    <t xml:space="preserve">Стакан для ручек</t>
  </si>
  <si>
    <t xml:space="preserve">070456</t>
  </si>
  <si>
    <t xml:space="preserve"> TM"Profit"Стакан для ручек офисный СЕРЫЙ (СП-6347)</t>
  </si>
  <si>
    <t xml:space="preserve">СП-6347</t>
  </si>
  <si>
    <t xml:space="preserve">4665302663474</t>
  </si>
  <si>
    <t xml:space="preserve">070459</t>
  </si>
  <si>
    <t xml:space="preserve"> TM"Profit"Стакан для ручек офисный ЧЕРНЫЙ (СП-6348)</t>
  </si>
  <si>
    <t xml:space="preserve">СП-6348</t>
  </si>
  <si>
    <t xml:space="preserve">4665302663481</t>
  </si>
  <si>
    <t xml:space="preserve">069040</t>
  </si>
  <si>
    <t xml:space="preserve"> TM"Profit"Стакан для ручек ПОЛУПРОЗРАЧНЫЙ АССОРТИ (СП-5452)</t>
  </si>
  <si>
    <t xml:space="preserve">СП-5452</t>
  </si>
  <si>
    <t xml:space="preserve">4665302654526</t>
  </si>
  <si>
    <t xml:space="preserve">071301</t>
  </si>
  <si>
    <t xml:space="preserve">TM"Profit" Стакан для ручек ЦВЕТНОЙ АССОРТИ (СП-6674)</t>
  </si>
  <si>
    <t xml:space="preserve">СП-6674</t>
  </si>
  <si>
    <t xml:space="preserve">4665302666741</t>
  </si>
  <si>
    <t xml:space="preserve">135111</t>
  </si>
  <si>
    <t xml:space="preserve">Стакан для ручек АССОРТИ "ПАСТЕЛЬНЫЕ ЦВЕТА" (СП-0084), 4 цвета</t>
  </si>
  <si>
    <t xml:space="preserve">СП-0084</t>
  </si>
  <si>
    <t xml:space="preserve">4680088400846</t>
  </si>
  <si>
    <t xml:space="preserve">065497</t>
  </si>
  <si>
    <t xml:space="preserve">Стакан для ручек АССОРТИ (СП-4659)</t>
  </si>
  <si>
    <t xml:space="preserve">СП-4659</t>
  </si>
  <si>
    <t xml:space="preserve">4665302646590</t>
  </si>
  <si>
    <t xml:space="preserve">Стакан-непроливайка</t>
  </si>
  <si>
    <t xml:space="preserve"> Стакан-непроливайка одинарный</t>
  </si>
  <si>
    <t xml:space="preserve"> Стакан-непроливайка одинарный, прозрачный </t>
  </si>
  <si>
    <t xml:space="preserve">058715</t>
  </si>
  <si>
    <t xml:space="preserve">  Стакан-непроливайка, одинарный СТАНДАРТ ПРОЗРАЧНЫЙ (С-3303), кратно 10</t>
  </si>
  <si>
    <t xml:space="preserve">С-3303</t>
  </si>
  <si>
    <t xml:space="preserve">4665299633030</t>
  </si>
  <si>
    <t xml:space="preserve">039905</t>
  </si>
  <si>
    <t xml:space="preserve"> Стакан-непроливайка, одинарный СТАНДАРТ АССОРТИ (С-8992) 5 цветов, кратно 10</t>
  </si>
  <si>
    <t xml:space="preserve">С-8992</t>
  </si>
  <si>
    <t xml:space="preserve">4665297789920</t>
  </si>
  <si>
    <t xml:space="preserve">136667</t>
  </si>
  <si>
    <t xml:space="preserve"> Стакан-непроливайка, одинарный ЦВЕТА ПРОВАНСА АССОРТИ (С-0433) 4 цвета, кратно 10</t>
  </si>
  <si>
    <t xml:space="preserve">С-0433</t>
  </si>
  <si>
    <t xml:space="preserve">4680088404332</t>
  </si>
  <si>
    <t xml:space="preserve">137110</t>
  </si>
  <si>
    <t xml:space="preserve"> Стакан-непроливайка, одинарный ЦВЕТА ФЛУОРЕСЦЕНТНЫЕ АССОРТИ (С-0497) 4 цвета, кратно 10</t>
  </si>
  <si>
    <t xml:space="preserve">С-0497</t>
  </si>
  <si>
    <t xml:space="preserve">4680088404974</t>
  </si>
  <si>
    <t xml:space="preserve">039908</t>
  </si>
  <si>
    <t xml:space="preserve">Стакан-непроливайка, одинарный СТАНДАРТ ЗЕЛЕНЫЙ (С-8995), кратно 10</t>
  </si>
  <si>
    <t xml:space="preserve">С-8995</t>
  </si>
  <si>
    <t xml:space="preserve">4665297789951</t>
  </si>
  <si>
    <t xml:space="preserve">039911</t>
  </si>
  <si>
    <t xml:space="preserve">Стакан-непроливайка, одинарный СТАНДАРТ КРАСНЫЙ (С-8998), кратно 10</t>
  </si>
  <si>
    <t xml:space="preserve">С-8998</t>
  </si>
  <si>
    <t xml:space="preserve">4665297789982</t>
  </si>
  <si>
    <t xml:space="preserve">074536</t>
  </si>
  <si>
    <t xml:space="preserve">Стакан-непроливайка, одинарный СТАНДАРТ ОРАНЖЕВЫЙ (С-9125), кратно 10</t>
  </si>
  <si>
    <t xml:space="preserve">С-9125</t>
  </si>
  <si>
    <t xml:space="preserve">4665303491250</t>
  </si>
  <si>
    <t xml:space="preserve">039910</t>
  </si>
  <si>
    <t xml:space="preserve">Стакан-непроливайка, одинарный СТАНДАРТ СИНИЙ (С-8997), кратно 10</t>
  </si>
  <si>
    <t xml:space="preserve">С-8997</t>
  </si>
  <si>
    <t xml:space="preserve">4665297789975</t>
  </si>
  <si>
    <t xml:space="preserve">039906</t>
  </si>
  <si>
    <t xml:space="preserve">Стакан-непроливайка, одинарный ЦВЕТНОЕ АССОРТИ (С-8993) 5 цветов, кратно 10</t>
  </si>
  <si>
    <t xml:space="preserve">С-8993</t>
  </si>
  <si>
    <t xml:space="preserve">4665297789937</t>
  </si>
  <si>
    <t xml:space="preserve">Стакан-непроливайка одинарный с дизайном</t>
  </si>
  <si>
    <t xml:space="preserve">   Стакан-непроливайка одинарный с дизайном</t>
  </si>
  <si>
    <t xml:space="preserve">211726</t>
  </si>
  <si>
    <t xml:space="preserve">Стакан-непроливайка, одинарный АВТОМИКС-5 (С-8163)  прозрач. кратно 10</t>
  </si>
  <si>
    <t xml:space="preserve">С-8163</t>
  </si>
  <si>
    <t xml:space="preserve">4670159081630</t>
  </si>
  <si>
    <t xml:space="preserve">211732</t>
  </si>
  <si>
    <t xml:space="preserve">Стакан-непроливайка, одинарный БУДНИ ПУШИСТЫХ (С-8161) прозрач.  кратно 10</t>
  </si>
  <si>
    <t xml:space="preserve">С-8161</t>
  </si>
  <si>
    <t xml:space="preserve">4670159081616</t>
  </si>
  <si>
    <t xml:space="preserve">211736</t>
  </si>
  <si>
    <t xml:space="preserve">Стакан-непроливайка, одинарный В МИРЕ АНИМЕ (С-8154) прозрач. кратно 10</t>
  </si>
  <si>
    <t xml:space="preserve">С-8154</t>
  </si>
  <si>
    <t xml:space="preserve">4670159081548</t>
  </si>
  <si>
    <t xml:space="preserve">211739</t>
  </si>
  <si>
    <t xml:space="preserve">Стакан-непроливайка, одинарный В ПОЛЁТЕ (С-8156)  прозрач. кратно 10</t>
  </si>
  <si>
    <t xml:space="preserve">С-8156</t>
  </si>
  <si>
    <t xml:space="preserve">4670159081562</t>
  </si>
  <si>
    <t xml:space="preserve">159020</t>
  </si>
  <si>
    <t xml:space="preserve">Стакан-непроливайка, одинарный ВРЕМЯ ЙОГИ  (С-0966) кратно 10</t>
  </si>
  <si>
    <t xml:space="preserve">С-0966</t>
  </si>
  <si>
    <t xml:space="preserve">4610144809665</t>
  </si>
  <si>
    <t xml:space="preserve">211728</t>
  </si>
  <si>
    <t xml:space="preserve">Стакан-непроливайка, одинарный КРАСНЫЙ ДИНОЗАВР (С-8160) прозрач.  кратно 10</t>
  </si>
  <si>
    <t xml:space="preserve">С-8160</t>
  </si>
  <si>
    <t xml:space="preserve">4670159081609</t>
  </si>
  <si>
    <t xml:space="preserve">211727</t>
  </si>
  <si>
    <t xml:space="preserve">Стакан-непроливайка, одинарный МОНСТРИКИ-4 (С-8162)  прозрач. кратно 10</t>
  </si>
  <si>
    <t xml:space="preserve">С-8162</t>
  </si>
  <si>
    <t xml:space="preserve">4670159081623</t>
  </si>
  <si>
    <t xml:space="preserve">159033</t>
  </si>
  <si>
    <t xml:space="preserve">Стакан-непроливайка, одинарный НЕВЕРОЯТНЫЕ РУСАЛКИ  (С-0972) кратно 10</t>
  </si>
  <si>
    <t xml:space="preserve">С-0972</t>
  </si>
  <si>
    <t xml:space="preserve">4610144809726</t>
  </si>
  <si>
    <t xml:space="preserve">095201</t>
  </si>
  <si>
    <t xml:space="preserve">Стакан-непроливайка, одинарный ОКЕАН  (С-3657) кратно 10</t>
  </si>
  <si>
    <t xml:space="preserve">С-3657</t>
  </si>
  <si>
    <t xml:space="preserve">4665306136578</t>
  </si>
  <si>
    <t xml:space="preserve">211730</t>
  </si>
  <si>
    <t xml:space="preserve">Стакан-непроливайка, одинарный ПОБЕДИТЕЛИ (С-8159)  прозрач. кратно 10</t>
  </si>
  <si>
    <t xml:space="preserve">С-8159</t>
  </si>
  <si>
    <t xml:space="preserve">4670159081593</t>
  </si>
  <si>
    <t xml:space="preserve">211729</t>
  </si>
  <si>
    <t xml:space="preserve">Стакан-непроливайка, одинарный ПОБЕДИТЕЛЬ (С-8158) прозрач.  кратно 10</t>
  </si>
  <si>
    <t xml:space="preserve">С-8158</t>
  </si>
  <si>
    <t xml:space="preserve">4670159081586</t>
  </si>
  <si>
    <t xml:space="preserve">095202</t>
  </si>
  <si>
    <t xml:space="preserve">Стакан-непроливайка, одинарный УЗОРЫ  (С-3658) кратно 10</t>
  </si>
  <si>
    <t xml:space="preserve">С-3658</t>
  </si>
  <si>
    <t xml:space="preserve">4665306136585</t>
  </si>
  <si>
    <t xml:space="preserve">211735</t>
  </si>
  <si>
    <t xml:space="preserve">Стакан-непроливайка, одинарный ЯРКИЕ УЗОРЫ - 3 (С-8155) прозрач.  кратно 10</t>
  </si>
  <si>
    <t xml:space="preserve">С-8155</t>
  </si>
  <si>
    <t xml:space="preserve">4670159081555</t>
  </si>
  <si>
    <t xml:space="preserve">  Стакан-непроливайка одинарный, непрозрачный печать холодной фольгой</t>
  </si>
  <si>
    <t xml:space="preserve">211740</t>
  </si>
  <si>
    <t xml:space="preserve">Стакан-непроливайка одинарный АВТОМИКС-6 непрозрачный, печать хол. фольгой (С-8164) кратно 10</t>
  </si>
  <si>
    <t xml:space="preserve">С-8164</t>
  </si>
  <si>
    <t xml:space="preserve">4670159081647</t>
  </si>
  <si>
    <t xml:space="preserve">211747</t>
  </si>
  <si>
    <t xml:space="preserve">Стакан-непроливайка одинарный БУДЬ ЗВЕЗДОЙ непрозрачный, печать хол. фольгой (С-8171) кратно 10</t>
  </si>
  <si>
    <t xml:space="preserve">С-8171</t>
  </si>
  <si>
    <t xml:space="preserve">4670159081715</t>
  </si>
  <si>
    <t xml:space="preserve">211746</t>
  </si>
  <si>
    <t xml:space="preserve">Стакан-непроливайка одинарный ВИВА МАЖЕНТА непрозрачный, печать хол. фольгой (С-8170) кратно 10</t>
  </si>
  <si>
    <t xml:space="preserve">С-8170</t>
  </si>
  <si>
    <t xml:space="preserve">4670159081708</t>
  </si>
  <si>
    <t xml:space="preserve">105829</t>
  </si>
  <si>
    <t xml:space="preserve">Стакан-непроливайка одинарный МАШИНКИ В ЛОНДОНЕ непрозрачный, печать хол. фольгой (С-5294) кратно 10</t>
  </si>
  <si>
    <t xml:space="preserve">С-5294</t>
  </si>
  <si>
    <t xml:space="preserve">4665306152943</t>
  </si>
  <si>
    <t xml:space="preserve">105805</t>
  </si>
  <si>
    <t xml:space="preserve">Стакан-непроливайка одинарный ПОДВОДНЫЙ МИР непрозрачный, печать хол. фольгой (С-5291) кратно 10</t>
  </si>
  <si>
    <t xml:space="preserve">С-5291</t>
  </si>
  <si>
    <t xml:space="preserve">4665306152912</t>
  </si>
  <si>
    <t xml:space="preserve">211743</t>
  </si>
  <si>
    <t xml:space="preserve">Стакан-непроливайка одинарный РОБОТ НА СКЕЙТЕ непрозрачный, печать хол. фольгой (С-8169) кратно 10</t>
  </si>
  <si>
    <t xml:space="preserve">С-8169</t>
  </si>
  <si>
    <t xml:space="preserve">4670159081692</t>
  </si>
  <si>
    <t xml:space="preserve">211745</t>
  </si>
  <si>
    <t xml:space="preserve">Стакан-непроливайка одинарный СКАЗОЧНЫЕ ДРУЗЬЯ - 2 непрозрачный, печать хол. фольгой (С-8172) кр 10</t>
  </si>
  <si>
    <t xml:space="preserve">С-8172</t>
  </si>
  <si>
    <t xml:space="preserve">4670159081722</t>
  </si>
  <si>
    <t xml:space="preserve">211749</t>
  </si>
  <si>
    <t xml:space="preserve">Стакан-непроливайка одинарный СКАЗОЧНЫЕ ДРУЗЬЯ - 3 непрозрачный, печать хол. фольгой (С-8173) кр 10</t>
  </si>
  <si>
    <t xml:space="preserve">С-8173</t>
  </si>
  <si>
    <t xml:space="preserve">4670159081739</t>
  </si>
  <si>
    <t xml:space="preserve">105827</t>
  </si>
  <si>
    <t xml:space="preserve">Стакан-непроливайка одинарный ЩЕНКИ И ПОКУПКИ непрозрачный, печать хол. фольгой (С-5299) кратно 10</t>
  </si>
  <si>
    <t xml:space="preserve">С-5299</t>
  </si>
  <si>
    <t xml:space="preserve">4665306152998</t>
  </si>
  <si>
    <t xml:space="preserve">  Стакан-непроливайка одинарный, прозрачный печать холодной фольгой</t>
  </si>
  <si>
    <t xml:space="preserve">211768</t>
  </si>
  <si>
    <t xml:space="preserve">Стакан-непроливайка одинарный  ЛУЧШИЕ ПОДРУГИ - 1 прозрачный, печать хол. фольгой (С-8178) кратно 10</t>
  </si>
  <si>
    <t xml:space="preserve">С-8178</t>
  </si>
  <si>
    <t xml:space="preserve">4670159081784</t>
  </si>
  <si>
    <t xml:space="preserve">211769</t>
  </si>
  <si>
    <t xml:space="preserve">Стакан-непроливайка одинарный БЕЛЫЕ КРОЛИКИ прозрачный, печать хол. фольгой (С-8182) кратно 10</t>
  </si>
  <si>
    <t xml:space="preserve">С-8182</t>
  </si>
  <si>
    <t xml:space="preserve">4670159081821</t>
  </si>
  <si>
    <t xml:space="preserve">211758</t>
  </si>
  <si>
    <t xml:space="preserve">Стакан-непроливайка одинарный В ПОЛЁТЕ - 1 прозрачный, печать хол. фольгой (С-8176) кратно 10</t>
  </si>
  <si>
    <t xml:space="preserve">С-8176</t>
  </si>
  <si>
    <t xml:space="preserve">4670159081760</t>
  </si>
  <si>
    <t xml:space="preserve">211756</t>
  </si>
  <si>
    <t xml:space="preserve">Стакан-непроливайка одинарный ДИНОМИКС прозрачный, печать хол. фольгой (С-8174) кратно 10</t>
  </si>
  <si>
    <t xml:space="preserve">С-8174</t>
  </si>
  <si>
    <t xml:space="preserve">4670159081746</t>
  </si>
  <si>
    <t xml:space="preserve">211761</t>
  </si>
  <si>
    <t xml:space="preserve">Стакан-непроливайка одинарный ИСКУССТВО БОЯ прозрачный, печать хол. фольгой (С-8183) кратно 10</t>
  </si>
  <si>
    <t xml:space="preserve">С-8183</t>
  </si>
  <si>
    <t xml:space="preserve">4670159081838</t>
  </si>
  <si>
    <t xml:space="preserve">211764</t>
  </si>
  <si>
    <t xml:space="preserve">Стакан-непроливайка одинарный ПРИВИДЕНИЯ прозрачный, печать хол. фольгой (С-8175) кратно 10</t>
  </si>
  <si>
    <t xml:space="preserve">С-8175</t>
  </si>
  <si>
    <t xml:space="preserve">4670159081753</t>
  </si>
  <si>
    <t xml:space="preserve">211765</t>
  </si>
  <si>
    <t xml:space="preserve">Стакан-непроливайка одинарный СКАЗОЧНЫЕ ДРУЗЬЯ -4 прозрачный, печать хол. фольгой (С-8179) кратно 10</t>
  </si>
  <si>
    <t xml:space="preserve">С-8179</t>
  </si>
  <si>
    <t xml:space="preserve">4670159081791</t>
  </si>
  <si>
    <t xml:space="preserve">211770</t>
  </si>
  <si>
    <t xml:space="preserve">Стакан-непроливайка одинарный СТИКЕРОМАНИЯ - 1 прозрачный, печать хол. фольгой (С-8180) кратно 10</t>
  </si>
  <si>
    <t xml:space="preserve">С-8180</t>
  </si>
  <si>
    <t xml:space="preserve">4670159081807</t>
  </si>
  <si>
    <t xml:space="preserve">211766</t>
  </si>
  <si>
    <t xml:space="preserve">Стакан-непроливайка одинарный СТИКЕРОМАНИЯ - 2 прозрачный, печать хол. фольгой (С-8181) кратно 10</t>
  </si>
  <si>
    <t xml:space="preserve">С-8181</t>
  </si>
  <si>
    <t xml:space="preserve">4670159081814</t>
  </si>
  <si>
    <t xml:space="preserve">211762</t>
  </si>
  <si>
    <t xml:space="preserve">Стакан-непроливайка одинарный СТИКЕРОМАНИЯ прозрачный, печать хол. фольгой (С-8177) кратно 10</t>
  </si>
  <si>
    <t xml:space="preserve">С-8177</t>
  </si>
  <si>
    <t xml:space="preserve">4670159081777</t>
  </si>
  <si>
    <t xml:space="preserve">Стакан-непроливайка двойной</t>
  </si>
  <si>
    <t xml:space="preserve"> Стакан-непроливайка двойной, прозрачный</t>
  </si>
  <si>
    <t xml:space="preserve">039913</t>
  </si>
  <si>
    <t xml:space="preserve">  Стакан-непроливайка, двойной СТАНДАРТ АССОРТИ-2 (С-8999) 5 цветов, кратно 10</t>
  </si>
  <si>
    <t xml:space="preserve">С-8999</t>
  </si>
  <si>
    <t xml:space="preserve">4665297789999</t>
  </si>
  <si>
    <t xml:space="preserve">039912</t>
  </si>
  <si>
    <t xml:space="preserve"> Стакан-непроливайка, двойной ЦВЕТНОЕ АССОРТИ-2 (С-9006) 5 цветов, кратно 10</t>
  </si>
  <si>
    <t xml:space="preserve">С-9006</t>
  </si>
  <si>
    <t xml:space="preserve">4665297790063</t>
  </si>
  <si>
    <t xml:space="preserve">039914</t>
  </si>
  <si>
    <t xml:space="preserve">Стакан-непроливайка, двойной СТАНДАРТ ЖЕЛТЫЙ-2 (С-9000), кратно 10</t>
  </si>
  <si>
    <t xml:space="preserve">С-9000</t>
  </si>
  <si>
    <t xml:space="preserve">4665297780002</t>
  </si>
  <si>
    <t xml:space="preserve">039915</t>
  </si>
  <si>
    <t xml:space="preserve">Стакан-непроливайка, двойной СТАНДАРТ ЗЕЛЕНЫЙ-2 (С-9001), кратно 10</t>
  </si>
  <si>
    <t xml:space="preserve">С-9001</t>
  </si>
  <si>
    <t xml:space="preserve">4665297790018</t>
  </si>
  <si>
    <t xml:space="preserve">039918</t>
  </si>
  <si>
    <t xml:space="preserve">Стакан-непроливайка, двойной СТАНДАРТ КРАСНЫЙ-2 (С-9004), кратно 10</t>
  </si>
  <si>
    <t xml:space="preserve">С-9004</t>
  </si>
  <si>
    <t xml:space="preserve">4665297790049</t>
  </si>
  <si>
    <t xml:space="preserve">074537</t>
  </si>
  <si>
    <t xml:space="preserve">Стакан-непроливайка, двойной СТАНДАРТ ОРАНЖЕВЫЙ-2 (С-9126), кратно 10</t>
  </si>
  <si>
    <t xml:space="preserve">С-9126</t>
  </si>
  <si>
    <t xml:space="preserve">4665303491267</t>
  </si>
  <si>
    <t xml:space="preserve">065326</t>
  </si>
  <si>
    <t xml:space="preserve">Стакан-непроливайка, двойной СТАНДАРТ ПРОЗРАЧНЫЙ (С-3465), кратно 10</t>
  </si>
  <si>
    <t xml:space="preserve">С-3465</t>
  </si>
  <si>
    <t xml:space="preserve">4665299634655</t>
  </si>
  <si>
    <t xml:space="preserve">039917</t>
  </si>
  <si>
    <t xml:space="preserve">Стакан-непроливайка, двойной СТАНДАРТ СИНИЙ-2 (С-9003), кратно 10</t>
  </si>
  <si>
    <t xml:space="preserve">С-9003</t>
  </si>
  <si>
    <t xml:space="preserve">4665297790032</t>
  </si>
  <si>
    <t xml:space="preserve">136668</t>
  </si>
  <si>
    <t xml:space="preserve">Стакан-непроливайка, двойной ЦВЕТА ПРОВАНСА  АССОРТИ (С-0434), кратно 10</t>
  </si>
  <si>
    <t xml:space="preserve">С-0434</t>
  </si>
  <si>
    <t xml:space="preserve">4680088404349</t>
  </si>
  <si>
    <t xml:space="preserve">137111</t>
  </si>
  <si>
    <t xml:space="preserve">Стакан-непроливайка, двойной ЦВЕТА ФЛУОРЕСЦЕНТНЫЕ АССОРТИ (С-0498), 4 цвета, кратно 10</t>
  </si>
  <si>
    <t xml:space="preserve">С-0498</t>
  </si>
  <si>
    <t xml:space="preserve">4680088404981</t>
  </si>
  <si>
    <t xml:space="preserve">Стакан-непроливайка двойной с дизайном</t>
  </si>
  <si>
    <t xml:space="preserve">185963</t>
  </si>
  <si>
    <t xml:space="preserve">Стакан-непроливайка, двойной АВОКАДО (С-4815), кратно 10</t>
  </si>
  <si>
    <t xml:space="preserve">С-4815</t>
  </si>
  <si>
    <t xml:space="preserve">4620129748155</t>
  </si>
  <si>
    <t xml:space="preserve">185956</t>
  </si>
  <si>
    <t xml:space="preserve">Стакан-непроливайка, двойной АВТО (С-4810), кратно 10</t>
  </si>
  <si>
    <t xml:space="preserve">С-4810</t>
  </si>
  <si>
    <t xml:space="preserve">4620129748100</t>
  </si>
  <si>
    <t xml:space="preserve">185955</t>
  </si>
  <si>
    <t xml:space="preserve">Стакан-непроливайка, двойной ГЕЙМ (С-4809), кратно 10</t>
  </si>
  <si>
    <t xml:space="preserve">С-4809</t>
  </si>
  <si>
    <t xml:space="preserve">4620129748094</t>
  </si>
  <si>
    <t xml:space="preserve">185954</t>
  </si>
  <si>
    <t xml:space="preserve">Стакан-непроливайка, двойной ДИНО (С-4808), кратно 10</t>
  </si>
  <si>
    <t xml:space="preserve">С-4808</t>
  </si>
  <si>
    <t xml:space="preserve">4620129748087</t>
  </si>
  <si>
    <t xml:space="preserve">185964</t>
  </si>
  <si>
    <t xml:space="preserve">Стакан-непроливайка, двойной КОТЯТА (С-4816), кратно 10</t>
  </si>
  <si>
    <t xml:space="preserve">С-4816</t>
  </si>
  <si>
    <t xml:space="preserve">4620129748162</t>
  </si>
  <si>
    <t xml:space="preserve">185961</t>
  </si>
  <si>
    <t xml:space="preserve">Стакан-непроливайка, двойной ПОНИ (С-4814), кратно 10</t>
  </si>
  <si>
    <t xml:space="preserve">С-4814</t>
  </si>
  <si>
    <t xml:space="preserve">4620129748148</t>
  </si>
  <si>
    <t xml:space="preserve">185965</t>
  </si>
  <si>
    <t xml:space="preserve">Стакан-непроливайка, двойной РУСАЛКА (С-4817), кратно 10</t>
  </si>
  <si>
    <t xml:space="preserve">С-4817</t>
  </si>
  <si>
    <t xml:space="preserve">4620129748179</t>
  </si>
  <si>
    <t xml:space="preserve">185976</t>
  </si>
  <si>
    <t xml:space="preserve">Стакан-непроливайка, двойной СКАЗОЧНАЯ СТРАНА (С-4820), кратно 10</t>
  </si>
  <si>
    <t xml:space="preserve">С-4820</t>
  </si>
  <si>
    <t xml:space="preserve">4620129748209</t>
  </si>
  <si>
    <t xml:space="preserve">185958</t>
  </si>
  <si>
    <t xml:space="preserve">Стакан-непроливайка, двойной СКЕЛЕТИКИ (С-4811), кратно 10</t>
  </si>
  <si>
    <t xml:space="preserve">С-4811</t>
  </si>
  <si>
    <t xml:space="preserve">4620129748117</t>
  </si>
  <si>
    <t xml:space="preserve">185974</t>
  </si>
  <si>
    <t xml:space="preserve">Стакан-непроливайка, двойной СМЕШНЫЕ ЖИВОТНЫЕ (С-4819), кратно 10</t>
  </si>
  <si>
    <t xml:space="preserve">С-4819</t>
  </si>
  <si>
    <t xml:space="preserve">4620129748193</t>
  </si>
  <si>
    <t xml:space="preserve">185960</t>
  </si>
  <si>
    <t xml:space="preserve">Стакан-непроливайка, двойной ЦВЕТЫ (С-4813), кратно 10</t>
  </si>
  <si>
    <t xml:space="preserve">С-4813</t>
  </si>
  <si>
    <t xml:space="preserve">4620129748131</t>
  </si>
  <si>
    <t xml:space="preserve">Транспортиры</t>
  </si>
  <si>
    <t xml:space="preserve">070111</t>
  </si>
  <si>
    <t xml:space="preserve">  Транспортир  прозрачный 8 см (ТР-6014), кратно 20</t>
  </si>
  <si>
    <t xml:space="preserve">ТР-6014</t>
  </si>
  <si>
    <t xml:space="preserve">4665302660145</t>
  </si>
  <si>
    <t xml:space="preserve">070113</t>
  </si>
  <si>
    <t xml:space="preserve">  Транспортир прозрачный тонированный 8 см (ТР-6016), кратно 20</t>
  </si>
  <si>
    <t xml:space="preserve">ТР-6016</t>
  </si>
  <si>
    <t xml:space="preserve">4665302660169</t>
  </si>
  <si>
    <t xml:space="preserve">070115</t>
  </si>
  <si>
    <t xml:space="preserve">  Транспортир прозрачный цветной микс 8 см (ТР-6018), кратно 20</t>
  </si>
  <si>
    <t xml:space="preserve">ТР-6018</t>
  </si>
  <si>
    <t xml:space="preserve">4665302660183</t>
  </si>
  <si>
    <t xml:space="preserve">070112</t>
  </si>
  <si>
    <t xml:space="preserve"> Транспортир прозрачный 10 см (ТР-6015), кратно 20</t>
  </si>
  <si>
    <t xml:space="preserve">ТР-6015</t>
  </si>
  <si>
    <t xml:space="preserve">4665302660152</t>
  </si>
  <si>
    <t xml:space="preserve">070114</t>
  </si>
  <si>
    <t xml:space="preserve"> Транспортир прозрачный тонированный 10 см (ТР-6017), кратно 20</t>
  </si>
  <si>
    <t xml:space="preserve">ТР-6017</t>
  </si>
  <si>
    <t xml:space="preserve">4665302660176</t>
  </si>
  <si>
    <t xml:space="preserve">070116</t>
  </si>
  <si>
    <t xml:space="preserve">Транспортир прозрачный цветной микс 10 см (ТР-6019), кратно 20</t>
  </si>
  <si>
    <t xml:space="preserve">ТР-6019</t>
  </si>
  <si>
    <t xml:space="preserve">4665302660190</t>
  </si>
  <si>
    <t xml:space="preserve">Трафареты</t>
  </si>
  <si>
    <t xml:space="preserve">106115</t>
  </si>
  <si>
    <t xml:space="preserve">Трафарет "ВИДЫ ТРАНСПОРТА" (ТФ-5338)</t>
  </si>
  <si>
    <t xml:space="preserve">ТФ-5338</t>
  </si>
  <si>
    <t xml:space="preserve">4665306153384</t>
  </si>
  <si>
    <t xml:space="preserve">106109</t>
  </si>
  <si>
    <t xml:space="preserve">Трафарет "ДОМАШНИЕ ЖИВОТНЫЕ" (ТФ-5333)</t>
  </si>
  <si>
    <t xml:space="preserve">ТФ-5333</t>
  </si>
  <si>
    <t xml:space="preserve">4665306153339</t>
  </si>
  <si>
    <t xml:space="preserve">106110</t>
  </si>
  <si>
    <t xml:space="preserve">Трафарет "ЛЕСНЫЕ ЗВЕРИ" (ТФ-5334)</t>
  </si>
  <si>
    <t xml:space="preserve">ТФ-5334</t>
  </si>
  <si>
    <t xml:space="preserve">4665306153346  </t>
  </si>
  <si>
    <t xml:space="preserve">106112</t>
  </si>
  <si>
    <t xml:space="preserve">Трафарет "МОРСКИЕ ОБИТАТЕЛИ" (ТФ-5336)</t>
  </si>
  <si>
    <t xml:space="preserve">ТФ-5336</t>
  </si>
  <si>
    <t xml:space="preserve">4665306153360  </t>
  </si>
  <si>
    <t xml:space="preserve">106114</t>
  </si>
  <si>
    <t xml:space="preserve">Трафарет "ОВОЩИ" (ТФ-5337)</t>
  </si>
  <si>
    <t xml:space="preserve">ТФ-5337</t>
  </si>
  <si>
    <t xml:space="preserve">4665306153377  </t>
  </si>
  <si>
    <t xml:space="preserve">106123</t>
  </si>
  <si>
    <t xml:space="preserve">Трафарет "РЕПКА" (ТФ-5342)</t>
  </si>
  <si>
    <t xml:space="preserve">ТФ-5342</t>
  </si>
  <si>
    <t xml:space="preserve">4665306153421  </t>
  </si>
  <si>
    <t xml:space="preserve">106119</t>
  </si>
  <si>
    <t xml:space="preserve">Трафарет "СКАЗОЧНЫЙ ТЕРЕМОК" (ТФ-5341) </t>
  </si>
  <si>
    <t xml:space="preserve">ТФ-5341</t>
  </si>
  <si>
    <t xml:space="preserve">4665306153414  </t>
  </si>
  <si>
    <t xml:space="preserve">106117</t>
  </si>
  <si>
    <t xml:space="preserve">Трафареты "МАЛЫШИ И МАМЫ" (ТФ-5339)</t>
  </si>
  <si>
    <t xml:space="preserve">ТФ-5339</t>
  </si>
  <si>
    <t xml:space="preserve">4665306153391  </t>
  </si>
  <si>
    <t xml:space="preserve">106118</t>
  </si>
  <si>
    <t xml:space="preserve">Трафареты "МАШИНЫ" (ТФ-5340)</t>
  </si>
  <si>
    <t xml:space="preserve">ТФ-5340</t>
  </si>
  <si>
    <t xml:space="preserve">4665306153407</t>
  </si>
  <si>
    <t xml:space="preserve">Треугольники</t>
  </si>
  <si>
    <t xml:space="preserve">111646</t>
  </si>
  <si>
    <t xml:space="preserve">Треугольник ПРОЗРАЧНЫЙ ТОНИРОВАННЫЙ (Л-6202) 7 см 45гр.</t>
  </si>
  <si>
    <t xml:space="preserve">Л-6202</t>
  </si>
  <si>
    <t xml:space="preserve">4607978062021</t>
  </si>
  <si>
    <t xml:space="preserve">111650</t>
  </si>
  <si>
    <t xml:space="preserve">Треугольник ПРОЗРАЧНЫЙ ТОНИРОВАННЫЙ (Л-6205) 12 см. 45гр.</t>
  </si>
  <si>
    <t xml:space="preserve">Л-6205</t>
  </si>
  <si>
    <t xml:space="preserve">4607978062052</t>
  </si>
  <si>
    <t xml:space="preserve">111653</t>
  </si>
  <si>
    <t xml:space="preserve">Треугольник ПРОЗРАЧНЫЙ ТОНИРОВАННЫЙ (Л-6208) 16 см. 45гр.</t>
  </si>
  <si>
    <t xml:space="preserve">Л-6208</t>
  </si>
  <si>
    <t xml:space="preserve">4607978062083</t>
  </si>
  <si>
    <t xml:space="preserve">111662</t>
  </si>
  <si>
    <t xml:space="preserve">Треугольник ПРОЗРАЧНЫЙ ТОНИРОВАННЫЙ (Л-6214) 18 см. 30гр.</t>
  </si>
  <si>
    <t xml:space="preserve">Л-6214</t>
  </si>
  <si>
    <t xml:space="preserve">4607978062144</t>
  </si>
  <si>
    <t xml:space="preserve">111670</t>
  </si>
  <si>
    <t xml:space="preserve">Треугольник с окружностями ПРОЗРАЧНЫЙ ТОНИРОВАННЫЙ (Л-6217) отливная шкала 19 см. 30гр. кратно 20</t>
  </si>
  <si>
    <t xml:space="preserve">Л-6217</t>
  </si>
  <si>
    <t xml:space="preserve">4607978062175</t>
  </si>
  <si>
    <t xml:space="preserve">111668</t>
  </si>
  <si>
    <t xml:space="preserve">Треугольник с окружностями ЦВЕТНОЕ ПРОЗРАЧНОЕ АССОРТИ (Л-6215) отливная шкала 19 см. 30гр. кратно 20</t>
  </si>
  <si>
    <t xml:space="preserve">Л-6215</t>
  </si>
  <si>
    <t xml:space="preserve">4607978062151</t>
  </si>
  <si>
    <t xml:space="preserve">111658</t>
  </si>
  <si>
    <t xml:space="preserve">Треугольник с транспортиром ПРОЗРАЧНЫЙ ТОНИРОВАННЫЙ (Л-6211) 16 см. 30* отливная шкала</t>
  </si>
  <si>
    <t xml:space="preserve">Л-6211</t>
  </si>
  <si>
    <t xml:space="preserve">4607978062113</t>
  </si>
  <si>
    <t xml:space="preserve">111654</t>
  </si>
  <si>
    <t xml:space="preserve">Треугольник с транспортиром ЦВЕТНОЕ ПРОЗРАЧНОЕ АССОРТИ (Л-6209) 16 см. 30* отливная шкала, кратно 20</t>
  </si>
  <si>
    <t xml:space="preserve">Л-6209</t>
  </si>
  <si>
    <t xml:space="preserve">4607978062090</t>
  </si>
  <si>
    <t xml:space="preserve">111648</t>
  </si>
  <si>
    <t xml:space="preserve">Треугольник ЦВЕТНОЕ АССОРТИ (Л-6204) 12 см. 45гр. , кратно 20</t>
  </si>
  <si>
    <t xml:space="preserve">Л-6204</t>
  </si>
  <si>
    <t xml:space="preserve">4607978062045</t>
  </si>
  <si>
    <t xml:space="preserve">111652</t>
  </si>
  <si>
    <t xml:space="preserve">Треугольник ЦВЕТНОЕ АССОРТИ (Л-6207) 16 см. 45гр.</t>
  </si>
  <si>
    <t xml:space="preserve">Л-6207</t>
  </si>
  <si>
    <t xml:space="preserve">4607978062076</t>
  </si>
  <si>
    <t xml:space="preserve">111661</t>
  </si>
  <si>
    <t xml:space="preserve">Треугольник ЦВЕТНОЕ АССОРТИ (Л-6213) 18 см. 30гр.</t>
  </si>
  <si>
    <t xml:space="preserve">Л-6213</t>
  </si>
  <si>
    <t xml:space="preserve">4607978062137</t>
  </si>
  <si>
    <t xml:space="preserve">111644</t>
  </si>
  <si>
    <t xml:space="preserve">Треугольник ЦВЕТНОЕ ПРОЗРАЧНОЕ АССОРТИ (Л-6200) 7 см 45гр.</t>
  </si>
  <si>
    <t xml:space="preserve">Л-6200</t>
  </si>
  <si>
    <t xml:space="preserve">4607978062007</t>
  </si>
  <si>
    <t xml:space="preserve">111647</t>
  </si>
  <si>
    <t xml:space="preserve">Треугольник ЦВЕТНОЕ ПРОЗРАЧНОЕ АССОРТИ (Л-6203) 12 см. 45гр.</t>
  </si>
  <si>
    <t xml:space="preserve">Л-6203</t>
  </si>
  <si>
    <t xml:space="preserve">4607978062038</t>
  </si>
  <si>
    <t xml:space="preserve">111651</t>
  </si>
  <si>
    <t xml:space="preserve">Треугольник ЦВЕТНОЕ ПРОЗРАЧНОЕ АССОРТИ (Л-6206) 16 см. 45гр.</t>
  </si>
  <si>
    <t xml:space="preserve">Л-6206</t>
  </si>
  <si>
    <t xml:space="preserve">4607978062069</t>
  </si>
  <si>
    <t xml:space="preserve">111659</t>
  </si>
  <si>
    <t xml:space="preserve">Треугольник ЦВЕТНОЕ ПРОЗРАЧНОЕ АССОРТИ (Л-6212) 18 см. 30гр.</t>
  </si>
  <si>
    <t xml:space="preserve">Л-6212</t>
  </si>
  <si>
    <t xml:space="preserve">4607978062120</t>
  </si>
  <si>
    <t xml:space="preserve">Учебные материалы</t>
  </si>
  <si>
    <t xml:space="preserve">Счетные палочки</t>
  </si>
  <si>
    <t xml:space="preserve">065187</t>
  </si>
  <si>
    <t xml:space="preserve">Набор   счетных палочек СТАНДАРТ (НР-4549) 30шт в пенале</t>
  </si>
  <si>
    <t xml:space="preserve">НР-4549</t>
  </si>
  <si>
    <t xml:space="preserve">4665302645494</t>
  </si>
  <si>
    <t xml:space="preserve">065322</t>
  </si>
  <si>
    <t xml:space="preserve">Набор   счетных палочек ФЛЮОРЕСЦЕНТНЫЕ (НР-4565) 30шт в пенале</t>
  </si>
  <si>
    <t xml:space="preserve">НР-4565</t>
  </si>
  <si>
    <t xml:space="preserve">4665302645654</t>
  </si>
  <si>
    <t xml:space="preserve">065321</t>
  </si>
  <si>
    <t xml:space="preserve">Набор  счетных палочек СТАНДАРТ (НР-4564) 40шт в пенале</t>
  </si>
  <si>
    <t xml:space="preserve">НР-4564</t>
  </si>
  <si>
    <t xml:space="preserve">4665302645647</t>
  </si>
  <si>
    <t xml:space="preserve">146794</t>
  </si>
  <si>
    <t xml:space="preserve">Набор счетных палочек (НР-2067)  50 шт. в пенале с блестками, 3 цвета, МИКС</t>
  </si>
  <si>
    <t xml:space="preserve">НР-2067</t>
  </si>
  <si>
    <t xml:space="preserve">4680088420677</t>
  </si>
  <si>
    <t xml:space="preserve">065185</t>
  </si>
  <si>
    <t xml:space="preserve">Набор счетных палочек СТАНДАРТ (НР-4547) 50шт в пенале</t>
  </si>
  <si>
    <t xml:space="preserve">НР-4547</t>
  </si>
  <si>
    <t xml:space="preserve">4665302645470</t>
  </si>
  <si>
    <t xml:space="preserve">065186</t>
  </si>
  <si>
    <t xml:space="preserve">Набор счетных палочек ФЛЮОРЕСЦЕНТНЫЕ (НР-4548) 50шт в пенале</t>
  </si>
  <si>
    <t xml:space="preserve">НР-4548</t>
  </si>
  <si>
    <t xml:space="preserve">4665302645487</t>
  </si>
  <si>
    <t xml:space="preserve">Счетный материал</t>
  </si>
  <si>
    <t xml:space="preserve">065194</t>
  </si>
  <si>
    <t xml:space="preserve">  TM"Profit" Счетный материал (НР-4556) в пакете с европодвесом</t>
  </si>
  <si>
    <t xml:space="preserve">НР-4556</t>
  </si>
  <si>
    <t xml:space="preserve">4665302645562</t>
  </si>
  <si>
    <t xml:space="preserve">065191</t>
  </si>
  <si>
    <t xml:space="preserve"> Счетные материалы (НР-4555) в коробке</t>
  </si>
  <si>
    <t xml:space="preserve">НР-4555</t>
  </si>
  <si>
    <t xml:space="preserve">4665302645555</t>
  </si>
  <si>
    <t xml:space="preserve">04. Альбомы для рисования А3, А4 и А5</t>
  </si>
  <si>
    <t xml:space="preserve">1. ТМ "Profit" Альбомы для зарисовок А4 (обл. и блок - офсет 80г/м2)</t>
  </si>
  <si>
    <t xml:space="preserve">01. ТМ "Profit" Альбомы для зарисовок 8л (скрепка)</t>
  </si>
  <si>
    <t xml:space="preserve">205927</t>
  </si>
  <si>
    <t xml:space="preserve">ТМ"Profit" Альбом для зарисовок А4 8л. ИГРИВЫЕ КОТЫ (08-5167) скр,обл.-офс.,бл-офс.</t>
  </si>
  <si>
    <t xml:space="preserve">08-5167</t>
  </si>
  <si>
    <t xml:space="preserve">4670159051572</t>
  </si>
  <si>
    <t xml:space="preserve">02. ТМ "Profit" Альбомы для зарисовок 12л (скрепка)</t>
  </si>
  <si>
    <t xml:space="preserve">205950</t>
  </si>
  <si>
    <t xml:space="preserve">ТМ"Profit" Альбом для зарисовок А4 12л. КРАСНЫЙ МОТОЦИКЛ - 2 (12-5149) скр,обл.-офс.,бл-офс.</t>
  </si>
  <si>
    <t xml:space="preserve">12-5149</t>
  </si>
  <si>
    <t xml:space="preserve">4670159051596</t>
  </si>
  <si>
    <t xml:space="preserve">03. ТМ "Profit" Альбомы для зарисовок 24л (скрепка)</t>
  </si>
  <si>
    <t xml:space="preserve">205952</t>
  </si>
  <si>
    <t xml:space="preserve">ТМ"Profit" Альбом для зарисовок А4 24л. ПОНЧИКИ И КОТЯТА (24-5181) скр,обл.-офс.,бл-офс.</t>
  </si>
  <si>
    <t xml:space="preserve">24-5181</t>
  </si>
  <si>
    <t xml:space="preserve">4670159051619</t>
  </si>
  <si>
    <t xml:space="preserve">04. ТМ "Profit" Альбомы для зарисовок 40л (скрепка)</t>
  </si>
  <si>
    <t xml:space="preserve">205953</t>
  </si>
  <si>
    <t xml:space="preserve">ТМ"Profit" Альбом для зарисовок А4 40л. РАЗНОЦВЕТНЫЙ КОТИК (40-5162) скр,обл.-офс.,бл-офс.</t>
  </si>
  <si>
    <t xml:space="preserve">40-5162</t>
  </si>
  <si>
    <t xml:space="preserve">4670159051626</t>
  </si>
  <si>
    <t xml:space="preserve">205954</t>
  </si>
  <si>
    <t xml:space="preserve">ТМ"Profit" Альбом для зарисовок А4 40л. РЕЗИНОВЫЕ УТЯТА (40-5163) скр,обл.-офс.,бл-офс.</t>
  </si>
  <si>
    <t xml:space="preserve">40-5163</t>
  </si>
  <si>
    <t xml:space="preserve">4670159051633</t>
  </si>
  <si>
    <t xml:space="preserve">2. ТМ "Profit" Альбомы для рисования А4 ЭКОНОМ (обл. и блок - офсет 100г/м2)</t>
  </si>
  <si>
    <t xml:space="preserve">01. ТМ "Profit" Альбом для рисования 8л (скрепка)</t>
  </si>
  <si>
    <t xml:space="preserve">177257</t>
  </si>
  <si>
    <t xml:space="preserve">ТМ"Profit" Альбом для рисования А4 8л. ЗАБАВНЫЕ ПИНГВИНЧИКИ (08-9988) скр,обл.-офс, бл-офс</t>
  </si>
  <si>
    <t xml:space="preserve">08-9988</t>
  </si>
  <si>
    <t xml:space="preserve">4610144899888</t>
  </si>
  <si>
    <t xml:space="preserve">205322</t>
  </si>
  <si>
    <t xml:space="preserve">ТМ"Profit" Альбом для рисования А4 8л. НЯШНЫЕ КОТИКИ (08-4945) скр,обл.-офс, бл-офс, 2 диз.в спайке</t>
  </si>
  <si>
    <t xml:space="preserve">08-4945</t>
  </si>
  <si>
    <t xml:space="preserve">4670159049456</t>
  </si>
  <si>
    <t xml:space="preserve">205326</t>
  </si>
  <si>
    <t xml:space="preserve">ТМ"Profit" Альбом для рисования А4 8л. ЯРКИЕ РЫБКИ (08-4947) скр,обл.-офс, бл-офс, 2 диз.в спайке</t>
  </si>
  <si>
    <t xml:space="preserve">08-4947</t>
  </si>
  <si>
    <t xml:space="preserve">4670159049470</t>
  </si>
  <si>
    <t xml:space="preserve">02. ТМ "Profit" Альбом для рисования 12л (скрепка)</t>
  </si>
  <si>
    <t xml:space="preserve">203409</t>
  </si>
  <si>
    <t xml:space="preserve">TM"Profit"Альбом для рисования А4 12л. КОТИК В ТАРЕЛКЕ (12-3874) скр,обл.-офс.,бл-офс.</t>
  </si>
  <si>
    <t xml:space="preserve">12-3874</t>
  </si>
  <si>
    <t xml:space="preserve">4670159037743</t>
  </si>
  <si>
    <t xml:space="preserve">203410</t>
  </si>
  <si>
    <t xml:space="preserve">TM"Profit"Альбом для рисования А4 12л. РИСУНОК ГУСЯ (12-3878) скр,обл.-офс.,бл-офс.</t>
  </si>
  <si>
    <t xml:space="preserve">12-3878</t>
  </si>
  <si>
    <t xml:space="preserve">4670159037781</t>
  </si>
  <si>
    <t xml:space="preserve">03. ТМ "Profit" Альбом для рисования 16л (скрепка)</t>
  </si>
  <si>
    <t xml:space="preserve">229320</t>
  </si>
  <si>
    <t xml:space="preserve">ТМ"Profit"Альбом для рисования А4 16л. АВТО-7492 (16-7492) скр,обл.-офс.,бл-офс.</t>
  </si>
  <si>
    <t xml:space="preserve">16-7492</t>
  </si>
  <si>
    <t xml:space="preserve">4670159174929</t>
  </si>
  <si>
    <t xml:space="preserve">229316</t>
  </si>
  <si>
    <t xml:space="preserve">ТМ"Profit"Альбом для рисования А4 16л. ДЕВУШКА И КРАСКИ (16-7488) скр,обл.-офс.,бл-офс.</t>
  </si>
  <si>
    <t xml:space="preserve">16-7488</t>
  </si>
  <si>
    <t xml:space="preserve">4670159174882</t>
  </si>
  <si>
    <t xml:space="preserve">229317</t>
  </si>
  <si>
    <t xml:space="preserve">ТМ"Profit"Альбом для рисования А4 16л. МУЛЬТЯШНЫЙ ЛЕВ (16-7489) скр,обл.-офс.,бл-офс.</t>
  </si>
  <si>
    <t xml:space="preserve">16-7489</t>
  </si>
  <si>
    <t xml:space="preserve">4670159174899</t>
  </si>
  <si>
    <t xml:space="preserve">229318</t>
  </si>
  <si>
    <t xml:space="preserve">ТМ"Profit"Альбом для рисования А4 16л. РАЗНЫЕ РЫБКИ - 1 (16-7490) скр,обл.-офс.,бл-офс.</t>
  </si>
  <si>
    <t xml:space="preserve">16-7490</t>
  </si>
  <si>
    <t xml:space="preserve">4670159174905</t>
  </si>
  <si>
    <t xml:space="preserve">04. ТМ "Profit" Альбом для рисования 20л (скрепка)</t>
  </si>
  <si>
    <t xml:space="preserve">205933</t>
  </si>
  <si>
    <t xml:space="preserve">ТМ"Profit"Альбом для рисов. А4 20л. ЖИВОТНЫЕ И ТВОРЧЕСТВО (20-5154) 2 диз. в спайке, обл-офс,бл-офс.</t>
  </si>
  <si>
    <t xml:space="preserve">20-5154</t>
  </si>
  <si>
    <t xml:space="preserve">4670159051541</t>
  </si>
  <si>
    <t xml:space="preserve">175470</t>
  </si>
  <si>
    <t xml:space="preserve">ТМ"Profit"Альбом для рисов. А4 20л. КОТИКИ-МОДНИКИ (20-2181) обл-офс,бл-офс.</t>
  </si>
  <si>
    <t xml:space="preserve">20-2181</t>
  </si>
  <si>
    <t xml:space="preserve">4610144891813</t>
  </si>
  <si>
    <t xml:space="preserve">205932</t>
  </si>
  <si>
    <t xml:space="preserve">ТМ"Profit"Альбом для рисов. А4 20л. МИЛЕЙШИЙ ЕДИНОРОГ (20-5153) 2 диз. в спайке, обл-офс,бл-офс.</t>
  </si>
  <si>
    <t xml:space="preserve">20-5153</t>
  </si>
  <si>
    <t xml:space="preserve">4670159051534</t>
  </si>
  <si>
    <t xml:space="preserve">205931</t>
  </si>
  <si>
    <t xml:space="preserve">ТМ"Profit"Альбом для рисов. А4 20л. СТИКЕРЫ С ДЕВЧОНКАМИ (20-5152) 2 диз. в спайке, обл-офс,бл-офс.</t>
  </si>
  <si>
    <t xml:space="preserve">20-5152</t>
  </si>
  <si>
    <t xml:space="preserve">4670159051527</t>
  </si>
  <si>
    <t xml:space="preserve">05. ТМ "Profit" Альбом для рисования 24л (скрепка)</t>
  </si>
  <si>
    <t xml:space="preserve">203416</t>
  </si>
  <si>
    <t xml:space="preserve">ТМ"Profit"Альбом для рисования А4 24л. КОТИК С ГОЛУБЫМИ ГЛАЗАМИ (24-3782) скр,обл.-офс.,бл-офс.,2 д</t>
  </si>
  <si>
    <t xml:space="preserve">24-3782</t>
  </si>
  <si>
    <t xml:space="preserve">4670159037828</t>
  </si>
  <si>
    <t xml:space="preserve">203425</t>
  </si>
  <si>
    <t xml:space="preserve">ТМ"Profit"Альбом для рисования А4 24л. КРАСОЧНЫЕ РАСТЕНИЯ-1 (24-3788) скр,обл.-офс.,бл-офс.,2 д.в сп</t>
  </si>
  <si>
    <t xml:space="preserve">24-3788</t>
  </si>
  <si>
    <t xml:space="preserve">4670159037880</t>
  </si>
  <si>
    <t xml:space="preserve">203415</t>
  </si>
  <si>
    <t xml:space="preserve">ТМ"Profit"Альбом для рисования А4 24л. МИЛЫЙ ЗВЕРЁК - 1 (24-3781) скр,обл.-офс.,бл-офс.,2 диз.в сп.</t>
  </si>
  <si>
    <t xml:space="preserve">24-3781</t>
  </si>
  <si>
    <t xml:space="preserve">4670159037811</t>
  </si>
  <si>
    <t xml:space="preserve">203427</t>
  </si>
  <si>
    <t xml:space="preserve">ТМ"Profit"Альбом для рисования А4 24л. СЛАДОСТИ-10 (24-3847) скр,обл.-офс.,бл-офс.,2 диз.в сп</t>
  </si>
  <si>
    <t xml:space="preserve">24-3847</t>
  </si>
  <si>
    <t xml:space="preserve">4670159038375</t>
  </si>
  <si>
    <t xml:space="preserve">203417</t>
  </si>
  <si>
    <t xml:space="preserve">ТМ"Profit"Альбом для рисования А4 24л. ЯРКИЙ ПЕЙЗАЖ - 4 (24-3783) скр,обл.-офс.,бл-офс.,2 диз.в сп.</t>
  </si>
  <si>
    <t xml:space="preserve">24-3783</t>
  </si>
  <si>
    <t xml:space="preserve">4670159037835</t>
  </si>
  <si>
    <t xml:space="preserve">06. ТМ "Profit" Альбом для рисования 32л (скрепка)</t>
  </si>
  <si>
    <t xml:space="preserve">203530</t>
  </si>
  <si>
    <t xml:space="preserve">ТМ"Profit"Альбом для рисов. А4 32л. ГРАФФИТИ И АВТО (32-3942) скр,обл.-офс.,бл-офс., 2 диз. в сп.</t>
  </si>
  <si>
    <t xml:space="preserve">32-3942</t>
  </si>
  <si>
    <t xml:space="preserve">4670159039426</t>
  </si>
  <si>
    <t xml:space="preserve">203525</t>
  </si>
  <si>
    <t xml:space="preserve">ТМ"Profit"Альбом для рисов. А4 32л. МИР ДОМАШНИХ ПИТОМЦЕВ (32-3939) скр,обл.-офс.,бл-офс.,2 д. в сп.</t>
  </si>
  <si>
    <t xml:space="preserve">32-3939</t>
  </si>
  <si>
    <t xml:space="preserve">4670159039396</t>
  </si>
  <si>
    <t xml:space="preserve">203528</t>
  </si>
  <si>
    <t xml:space="preserve">ТМ"Profit"Альбом для рисов. А4 32л. МОДНЫЕ АТРИБУТЫ (32-3941) скр,обл.-офс.,бл-офс., 2 диз. в сп.</t>
  </si>
  <si>
    <t xml:space="preserve">32-3941</t>
  </si>
  <si>
    <t xml:space="preserve">4670159039419</t>
  </si>
  <si>
    <t xml:space="preserve">144243</t>
  </si>
  <si>
    <t xml:space="preserve">ТМ"Profit"Альбом для рисов. А4 32л. НАРИСОВАННАЯ МАШИНА (32-1575) скр,обл.-офс.,бл-офс.</t>
  </si>
  <si>
    <t xml:space="preserve">32-1575</t>
  </si>
  <si>
    <t xml:space="preserve">4680088415758</t>
  </si>
  <si>
    <t xml:space="preserve">203526</t>
  </si>
  <si>
    <t xml:space="preserve">ТМ"Profit"Альбом для рисов. А4 32л. ЧЁРНАЯ КОШЕЧКА (32-3940) скр,обл.-офс.,бл-офс., 2 диз. в сп.</t>
  </si>
  <si>
    <t xml:space="preserve">32-3940</t>
  </si>
  <si>
    <t xml:space="preserve">4670159039402</t>
  </si>
  <si>
    <t xml:space="preserve">07. ТМ "Profit" Альбом для рисования 40л (скрепка)</t>
  </si>
  <si>
    <t xml:space="preserve">203606</t>
  </si>
  <si>
    <t xml:space="preserve">ТМ"Profit"Альбом для рисования А4 40л ДЕВУШКА И МОНСТЕРА (40-3958) скр,обл-офс.,бл-офс.,2 диз.в сп</t>
  </si>
  <si>
    <t xml:space="preserve">40-3958</t>
  </si>
  <si>
    <t xml:space="preserve">4670159039587</t>
  </si>
  <si>
    <t xml:space="preserve">145500</t>
  </si>
  <si>
    <t xml:space="preserve">ТМ"Profit"Альбом для рисования А4 40л ДИЗАЙН С АКУЛАМИ (40-1498) скр,обл-офс.,бл-офс.</t>
  </si>
  <si>
    <t xml:space="preserve">40-1498</t>
  </si>
  <si>
    <t xml:space="preserve">4680088414980</t>
  </si>
  <si>
    <t xml:space="preserve">177259</t>
  </si>
  <si>
    <t xml:space="preserve">ТМ"Profit"Альбом для рисования А4 40л ДИКИЕ ЗВЕРИ-2 МИКС (40-9990) 2 дизайна, скр,обл-офс.,бл-офс.</t>
  </si>
  <si>
    <t xml:space="preserve">40-9990</t>
  </si>
  <si>
    <t xml:space="preserve">4610144899901</t>
  </si>
  <si>
    <t xml:space="preserve">177262</t>
  </si>
  <si>
    <t xml:space="preserve">ТМ"Profit"Альбом для рисования А4 40л ЗАХВАТЫВАЮЩИЕ ГИПЕРКАРЫ (40-9995) 2 диз, скр,обл-офс.,бл-офс.</t>
  </si>
  <si>
    <t xml:space="preserve">40-9995</t>
  </si>
  <si>
    <t xml:space="preserve">4610144899956</t>
  </si>
  <si>
    <t xml:space="preserve">203599</t>
  </si>
  <si>
    <t xml:space="preserve">ТМ"Profit"Альбом для рисования А4 40л КОТИК И ПОПКОРН (40-3951) скр,обл-офс.,бл-офс.</t>
  </si>
  <si>
    <t xml:space="preserve">40-3951</t>
  </si>
  <si>
    <t xml:space="preserve">4670159039518</t>
  </si>
  <si>
    <t xml:space="preserve">203601</t>
  </si>
  <si>
    <t xml:space="preserve">ТМ"Profit"Альбом для рисования А4 40л МЕХАНИЧЕСКИЙ ТИГР (40-3953) скр,обл-офс.,бл-офс.</t>
  </si>
  <si>
    <t xml:space="preserve">40-3953</t>
  </si>
  <si>
    <t xml:space="preserve">4670159039532</t>
  </si>
  <si>
    <t xml:space="preserve">203605</t>
  </si>
  <si>
    <t xml:space="preserve">ТМ"Profit"Альбом для рисования А4 40л МИР ДОМАШНИХ ПИТОМЦЕВ-1 (40-3957) скр,обл-офс.,бл-офс.,2д.в сп</t>
  </si>
  <si>
    <t xml:space="preserve">40-3957</t>
  </si>
  <si>
    <t xml:space="preserve">4670159039570</t>
  </si>
  <si>
    <t xml:space="preserve">203604</t>
  </si>
  <si>
    <t xml:space="preserve">ТМ"Profit"Альбом для рисования А4 40л ПИЛОТ В ШЛЕМЕ (40-3956) скр,обл-офс.,бл-офс.,2 диз.в сп</t>
  </si>
  <si>
    <t xml:space="preserve">40-3956</t>
  </si>
  <si>
    <t xml:space="preserve">4670159039563</t>
  </si>
  <si>
    <t xml:space="preserve">203600</t>
  </si>
  <si>
    <t xml:space="preserve">ТМ"Profit"Альбом для рисования А4 40л РИСУНОК ДЕВУШКИ (40-3952) скр,обл-офс.,бл-офс.</t>
  </si>
  <si>
    <t xml:space="preserve">40-3952</t>
  </si>
  <si>
    <t xml:space="preserve">4670159039525</t>
  </si>
  <si>
    <t xml:space="preserve">203597</t>
  </si>
  <si>
    <t xml:space="preserve">ТМ"Profit"Альбом для рисования А4 40л СОВРЕМЕННОЕ ИСКУССТВО МОЛОДЁЖИ (40-3949) скр,обл-офс.,бл-офс.</t>
  </si>
  <si>
    <t xml:space="preserve">40-3949</t>
  </si>
  <si>
    <t xml:space="preserve">4670159039495</t>
  </si>
  <si>
    <t xml:space="preserve">177260</t>
  </si>
  <si>
    <t xml:space="preserve">ТМ"Profit"Альбом для рисования А4 40л УДИВИТЕЛЬНЫЕ РОБОТЫ МИКС (40-9991) 2 диз, скр,обл-офс.,бл-офс.</t>
  </si>
  <si>
    <t xml:space="preserve">40-9991</t>
  </si>
  <si>
    <t xml:space="preserve">4610144899918</t>
  </si>
  <si>
    <t xml:space="preserve">177264</t>
  </si>
  <si>
    <t xml:space="preserve">ТМ"Profit"Альбом для рисования А4 40л ЦВЕТА РАДУГИ (40-9994) скр,обл-офс.,бл-офс.</t>
  </si>
  <si>
    <t xml:space="preserve">40-9994</t>
  </si>
  <si>
    <t xml:space="preserve">4610144899949</t>
  </si>
  <si>
    <t xml:space="preserve">3. Альбомы для рисования А4 СТАНДАРТ (мелов. обл., блок - офсет 100г/м2)</t>
  </si>
  <si>
    <t xml:space="preserve">01. Альбом для рисования  8л (скрепка)</t>
  </si>
  <si>
    <t xml:space="preserve">205215</t>
  </si>
  <si>
    <t xml:space="preserve">Альбом для рисования А4 8л. КРЫЛАТЫЙ КОТ (08-4918) скрепка, мелов. обл.,блок-офс</t>
  </si>
  <si>
    <t xml:space="preserve">08-4918</t>
  </si>
  <si>
    <t xml:space="preserve">4670159049180</t>
  </si>
  <si>
    <t xml:space="preserve">205216</t>
  </si>
  <si>
    <t xml:space="preserve">Альбом для рисования А4 8л. ОГНЕННОЕ РАЛЛИ (08-4929) скрепка, мелов. обл.,блок-офс</t>
  </si>
  <si>
    <t xml:space="preserve">08-4929</t>
  </si>
  <si>
    <t xml:space="preserve">4670159049197</t>
  </si>
  <si>
    <t xml:space="preserve">02. Альбом для рисования 12л (скрепка)</t>
  </si>
  <si>
    <t xml:space="preserve">229300</t>
  </si>
  <si>
    <t xml:space="preserve">Альбом для рисования А4 12л. АВТО И СОВРЕМЕННЫЙ ГОРОД (12-7476) скр, мелов. обл,офс, микс из 2 диз.</t>
  </si>
  <si>
    <t xml:space="preserve">12-7476</t>
  </si>
  <si>
    <t xml:space="preserve">4670159174769</t>
  </si>
  <si>
    <t xml:space="preserve">203285</t>
  </si>
  <si>
    <t xml:space="preserve">Альбом для рисования А4 12л. АКВАРЕЛЬНАЯ ПАНДА (12-3756) скрепка, мелов. обл,офс, микс из 2 диз.</t>
  </si>
  <si>
    <t xml:space="preserve">12-3756</t>
  </si>
  <si>
    <t xml:space="preserve">4670159037361</t>
  </si>
  <si>
    <t xml:space="preserve">229304</t>
  </si>
  <si>
    <t xml:space="preserve">Альбом для рисования А4 12л. ВЗГЛЯД КОТЁНКА - 1 (12-7478) скрепка, мелов. обл,офс</t>
  </si>
  <si>
    <t xml:space="preserve">12-7478</t>
  </si>
  <si>
    <t xml:space="preserve">4670159174783</t>
  </si>
  <si>
    <t xml:space="preserve">229302</t>
  </si>
  <si>
    <t xml:space="preserve">Альбом для рисования А4 12л. ДЕВУШКА И ЛЕОПАРД (12-7477) скрепка, мелов. обл,офс</t>
  </si>
  <si>
    <t xml:space="preserve">12-7477</t>
  </si>
  <si>
    <t xml:space="preserve">4670159174776</t>
  </si>
  <si>
    <t xml:space="preserve">229305</t>
  </si>
  <si>
    <t xml:space="preserve">Альбом для рисования А4 12л. ЖЁЛТЫЙ МОТОЦИКЛ - 1 (12-7479) скрепка, мелов. обл,офс</t>
  </si>
  <si>
    <t xml:space="preserve">12-7479</t>
  </si>
  <si>
    <t xml:space="preserve">4670159174790</t>
  </si>
  <si>
    <t xml:space="preserve">229308</t>
  </si>
  <si>
    <t xml:space="preserve">Альбом для рисования А4 12л. ЗЕЛЁНАЯ ФУТБОЛЬНАЯ СЕТКА - 1 (12-7481) скрепка, мелов. обл,офс</t>
  </si>
  <si>
    <t xml:space="preserve">12-7481</t>
  </si>
  <si>
    <t xml:space="preserve">4670159174813</t>
  </si>
  <si>
    <t xml:space="preserve">203283</t>
  </si>
  <si>
    <t xml:space="preserve">Альбом для рисования А4 12л. ПУШИСТЫЕ ЖИВОТНЫЕ - 1 (12-3755) скрепка, мелов. обл,офс, микс из 2 диз.</t>
  </si>
  <si>
    <t xml:space="preserve">12-3755</t>
  </si>
  <si>
    <t xml:space="preserve">4670159037354</t>
  </si>
  <si>
    <t xml:space="preserve">203287</t>
  </si>
  <si>
    <t xml:space="preserve">Альбом для рисования А4 12л. РИСУНОК ЕДИНОРОГА (12-3757) скрепка, мелов. обл,офс, микс из 2 диз.</t>
  </si>
  <si>
    <t xml:space="preserve">12-3757</t>
  </si>
  <si>
    <t xml:space="preserve">4670159037378</t>
  </si>
  <si>
    <t xml:space="preserve">229301</t>
  </si>
  <si>
    <t xml:space="preserve">Альбом для рисования А4 12л. РЫЖИЙ МОНСТРИК (12-7475) скрепка, мелов. обл,офс</t>
  </si>
  <si>
    <t xml:space="preserve">12-7475</t>
  </si>
  <si>
    <t xml:space="preserve">4670159174752</t>
  </si>
  <si>
    <t xml:space="preserve">203289</t>
  </si>
  <si>
    <t xml:space="preserve">Альбом для рисования А4 12л. САМОЛЁТ В ВИДЕОИГРЕ (12-3758) скрепка, мелов. обл,офс, микс из 2 диз.</t>
  </si>
  <si>
    <t xml:space="preserve">12-3758</t>
  </si>
  <si>
    <t xml:space="preserve">4670159037385</t>
  </si>
  <si>
    <t xml:space="preserve">03. Альбом для рисования 16л (скрепка)</t>
  </si>
  <si>
    <t xml:space="preserve">176619</t>
  </si>
  <si>
    <t xml:space="preserve">Альбом для рисования А4 16л. ДЕРЗКАЯ МАШИНКА (16-9541) скрепка, мелов. обл.,офсет</t>
  </si>
  <si>
    <t xml:space="preserve">16-9541</t>
  </si>
  <si>
    <t xml:space="preserve">4610144895415</t>
  </si>
  <si>
    <t xml:space="preserve">203324</t>
  </si>
  <si>
    <t xml:space="preserve">Альбом для рисования А4 16л. ЗАЙКА С МОРКОВКОЙ (16-3746) скрепка, мелов. обл.,офсет</t>
  </si>
  <si>
    <t xml:space="preserve">16-3746</t>
  </si>
  <si>
    <t xml:space="preserve">4670159037460</t>
  </si>
  <si>
    <t xml:space="preserve">232375</t>
  </si>
  <si>
    <t xml:space="preserve">Альбом для рисования А4 16л. КОРОНОВАННЫЕ КОТИКИ (16-8572) скрепка, мелов. обл.,офсет</t>
  </si>
  <si>
    <t xml:space="preserve">16-8572</t>
  </si>
  <si>
    <t xml:space="preserve">4670159185727</t>
  </si>
  <si>
    <t xml:space="preserve">232376</t>
  </si>
  <si>
    <t xml:space="preserve">Альбом для рисования А4 16л. ПЁСИК В ПОЛЕ (16-8573) скрепка, мелов. обл.,офсет</t>
  </si>
  <si>
    <t xml:space="preserve">16-8573</t>
  </si>
  <si>
    <t xml:space="preserve">4670159185734</t>
  </si>
  <si>
    <t xml:space="preserve">232374</t>
  </si>
  <si>
    <t xml:space="preserve">Альбом для рисования А4 16л. СЕРОЕ АВТО - 2 (16-8571) скрепка, мелов. обл.,офсет</t>
  </si>
  <si>
    <t xml:space="preserve">16-8571</t>
  </si>
  <si>
    <t xml:space="preserve">4670159185710</t>
  </si>
  <si>
    <t xml:space="preserve">04. Альбом для рисования 20л (скрепка)</t>
  </si>
  <si>
    <t xml:space="preserve">229309</t>
  </si>
  <si>
    <t xml:space="preserve">Альбом для рисования А4 20л. АВТО-7482 (20-7482) скр, мелов. обл.,офсет</t>
  </si>
  <si>
    <t xml:space="preserve">20-7482</t>
  </si>
  <si>
    <t xml:space="preserve">4670159174820</t>
  </si>
  <si>
    <t xml:space="preserve">229313</t>
  </si>
  <si>
    <t xml:space="preserve">Альбом для рисования А4 20л. ВОЛШЕБНЫЙ ЕДИНОРОГ - 1 (20-7486) скр, мелов. обл.,офсет</t>
  </si>
  <si>
    <t xml:space="preserve">20-7486</t>
  </si>
  <si>
    <t xml:space="preserve">4670159174868</t>
  </si>
  <si>
    <t xml:space="preserve">229312</t>
  </si>
  <si>
    <t xml:space="preserve">Альбом для рисования А4 20л. ЛЕТАЮЩИЙ КОТИК (20-7485) скр, мелов. обл.,офсет</t>
  </si>
  <si>
    <t xml:space="preserve">20-7485</t>
  </si>
  <si>
    <t xml:space="preserve">4670159174851</t>
  </si>
  <si>
    <t xml:space="preserve">229314</t>
  </si>
  <si>
    <t xml:space="preserve">Альбом для рисования А4 20л. МИКС-7485 (20-7487) скр, мелов. обл.,офсет</t>
  </si>
  <si>
    <t xml:space="preserve">20-7487</t>
  </si>
  <si>
    <t xml:space="preserve">4670159174875</t>
  </si>
  <si>
    <t xml:space="preserve">229310</t>
  </si>
  <si>
    <t xml:space="preserve">Альбом для рисования А4 20л. МЯЧ НА ФОНЕ ГРАФФИТИ (20-7483) скр, мелов. обл.,офсет</t>
  </si>
  <si>
    <t xml:space="preserve">20-7483</t>
  </si>
  <si>
    <t xml:space="preserve">4670159174837</t>
  </si>
  <si>
    <t xml:space="preserve">229311</t>
  </si>
  <si>
    <t xml:space="preserve">Альбом для рисования А4 20л. ЯРКАЯ АБСТРАКЦИЯ - 2 (20-7484) скр, мелов. обл.,офсет</t>
  </si>
  <si>
    <t xml:space="preserve">20-7484</t>
  </si>
  <si>
    <t xml:space="preserve">4670159174844</t>
  </si>
  <si>
    <t xml:space="preserve">05. Альбом для рисования 20л (КБС)</t>
  </si>
  <si>
    <t xml:space="preserve">203513</t>
  </si>
  <si>
    <t xml:space="preserve">Альбом для рисования А4 20л. СПОРТКАР НА ДОРОГЕ (20-3946)  КБС, мелов. обл.,бл-офс</t>
  </si>
  <si>
    <t xml:space="preserve">20-3946</t>
  </si>
  <si>
    <t xml:space="preserve">4670159039464</t>
  </si>
  <si>
    <t xml:space="preserve">203511</t>
  </si>
  <si>
    <t xml:space="preserve">Альбом для рисования А4 20л. ЧЁРНАЯ КОШЕЧКА-1 (20-3945)  КБС, мелов. обл.,бл-офс</t>
  </si>
  <si>
    <t xml:space="preserve">20-3945</t>
  </si>
  <si>
    <t xml:space="preserve">4670159039457</t>
  </si>
  <si>
    <t xml:space="preserve">06. Альбом для рисования 20 л (на гребне)</t>
  </si>
  <si>
    <t xml:space="preserve">205870</t>
  </si>
  <si>
    <t xml:space="preserve">Альбом для рисования А4 20л. ИЗЯЩНЫЙ НАТЮРМОРТ (20-5106) 2 диз. в сп.,на гребне, мелов. обл.,офсет</t>
  </si>
  <si>
    <t xml:space="preserve">20-5106</t>
  </si>
  <si>
    <t xml:space="preserve">4670159051060</t>
  </si>
  <si>
    <t xml:space="preserve">237080</t>
  </si>
  <si>
    <t xml:space="preserve">Альбом для рисования А4 20л. ИНТЕРЬЕР С КОТЯТАМИ (20-0999) 2 диз. в сп.,на гребне, мелов. обл.,офсет</t>
  </si>
  <si>
    <t xml:space="preserve">20-0999</t>
  </si>
  <si>
    <t xml:space="preserve">4670159209997</t>
  </si>
  <si>
    <t xml:space="preserve">122437</t>
  </si>
  <si>
    <t xml:space="preserve">Альбом для рисования А4 20л. КРАСНАЯ МАШИНА-8 (20-5455) на греб, мелов. обл.,офсет</t>
  </si>
  <si>
    <t xml:space="preserve">20-5455</t>
  </si>
  <si>
    <t xml:space="preserve">4630079154555</t>
  </si>
  <si>
    <t xml:space="preserve">237082</t>
  </si>
  <si>
    <t xml:space="preserve">Альбом для рисования А4 20л. МОРСКАЯ СВИНКА (20-1000) 1 диз. в сп.,на гребне, мелов. обл.,офсет</t>
  </si>
  <si>
    <t xml:space="preserve">20-1000</t>
  </si>
  <si>
    <t xml:space="preserve">4670159210009</t>
  </si>
  <si>
    <t xml:space="preserve">237079</t>
  </si>
  <si>
    <t xml:space="preserve">Альбом для рисования А4 20л. РАЛЛИ (20-0998) 1 диз. в сп.,на гребне, мелов. обл.,офсет</t>
  </si>
  <si>
    <t xml:space="preserve">20-0998</t>
  </si>
  <si>
    <t xml:space="preserve">4670159209980</t>
  </si>
  <si>
    <t xml:space="preserve">205869</t>
  </si>
  <si>
    <t xml:space="preserve">Альбом для рисования А4 20л. СМЕШНОЙ ДИНОЗАВР (20-5105) 2 диз. в сп.,на гребне, мелов. обл.,офсет</t>
  </si>
  <si>
    <t xml:space="preserve">20-5105</t>
  </si>
  <si>
    <t xml:space="preserve">4670159051053</t>
  </si>
  <si>
    <t xml:space="preserve">237085</t>
  </si>
  <si>
    <t xml:space="preserve">Альбом для рисования А4 20л. СПОРТИВНЫЙ МОТОЦИКЛ (20-1001) 1 диз. в сп.,на гребне, мелов. обл.,офсет</t>
  </si>
  <si>
    <t xml:space="preserve">20-1001</t>
  </si>
  <si>
    <t xml:space="preserve">4670159210016</t>
  </si>
  <si>
    <t xml:space="preserve">205868</t>
  </si>
  <si>
    <t xml:space="preserve">Альбом для рисования А4 20л. ТВОРЧЕСКИЕ ДЕВЧОНКИ (20-5104) 2 диз. в сп.,на гребне, мелов. обл.,офсет</t>
  </si>
  <si>
    <t xml:space="preserve">20-5104</t>
  </si>
  <si>
    <t xml:space="preserve">4670159051046</t>
  </si>
  <si>
    <t xml:space="preserve">07. Альбом для рисования 24 л (скрепка)</t>
  </si>
  <si>
    <t xml:space="preserve">220116</t>
  </si>
  <si>
    <t xml:space="preserve">Альбом для рисования А4 24л. BE BEAUTIFUL (24-2555) mix 2 дизайна скрепка, мелов. обл., офсет</t>
  </si>
  <si>
    <t xml:space="preserve">24-2555</t>
  </si>
  <si>
    <t xml:space="preserve">4670159125556</t>
  </si>
  <si>
    <t xml:space="preserve">238521</t>
  </si>
  <si>
    <t xml:space="preserve">Альбом для рисования А4 24л. IDOLS (24-1542) на скрепке, мелов. обл., офсет, 2 диз.в сп</t>
  </si>
  <si>
    <t xml:space="preserve">24-1542</t>
  </si>
  <si>
    <t xml:space="preserve">4670159215424</t>
  </si>
  <si>
    <t xml:space="preserve">205781</t>
  </si>
  <si>
    <t xml:space="preserve">Альбом для рисования А4 24л. WEDNESDAY WHITE (24-5077) скрепка, мелов. обл., офсет</t>
  </si>
  <si>
    <t xml:space="preserve">24-5077</t>
  </si>
  <si>
    <t xml:space="preserve">4670159050773</t>
  </si>
  <si>
    <t xml:space="preserve">226535</t>
  </si>
  <si>
    <t xml:space="preserve">Альбом для рисования А4 24л. АБСТРАКТНЫЙ ДИЗАЙН - 5 (24-6155) на скрепке, мелов. обл., офсет</t>
  </si>
  <si>
    <t xml:space="preserve">24-6155</t>
  </si>
  <si>
    <t xml:space="preserve">4670159161554</t>
  </si>
  <si>
    <t xml:space="preserve">176632</t>
  </si>
  <si>
    <t xml:space="preserve">Альбом для рисования А4 24л. АКУЛА НА ВОЛНЕ - 1 (24-9644) скрепка, мелов. обл., офсет</t>
  </si>
  <si>
    <t xml:space="preserve">24-9644</t>
  </si>
  <si>
    <t xml:space="preserve">4610144896443</t>
  </si>
  <si>
    <t xml:space="preserve">226540</t>
  </si>
  <si>
    <t xml:space="preserve">Альбом для рисования А4 24л. БОЛЬШОЙ ФУТБОЛЬНЫЙ МЯЧ (24-6160) на скрепке, мелов. обл., офсет</t>
  </si>
  <si>
    <t xml:space="preserve">24-6160</t>
  </si>
  <si>
    <t xml:space="preserve">4670159161608</t>
  </si>
  <si>
    <t xml:space="preserve">219159</t>
  </si>
  <si>
    <t xml:space="preserve">Альбом для рисования А4 24л. ВНЕДОРОЖНИК (24-2313) скрепка, мелов. обл., офсет</t>
  </si>
  <si>
    <t xml:space="preserve">24-2313</t>
  </si>
  <si>
    <t xml:space="preserve">4670159123132</t>
  </si>
  <si>
    <t xml:space="preserve">226537</t>
  </si>
  <si>
    <t xml:space="preserve">Альбом для рисования А4 24л. ГОЛУБОЙ МОНСТРИК (24-6157) на скрепке, мелов. обл., офсет</t>
  </si>
  <si>
    <t xml:space="preserve">24-6157</t>
  </si>
  <si>
    <t xml:space="preserve">4670159161578</t>
  </si>
  <si>
    <t xml:space="preserve">226536</t>
  </si>
  <si>
    <t xml:space="preserve">Альбом для рисования А4 24л. ДЕВУШКА И ПРИРОДА (24-6156) на скрепке, мелов. обл., офсет, 2 диз.в сп</t>
  </si>
  <si>
    <t xml:space="preserve">24-6156</t>
  </si>
  <si>
    <t xml:space="preserve">4670159161561</t>
  </si>
  <si>
    <t xml:space="preserve">176638</t>
  </si>
  <si>
    <t xml:space="preserve">Альбом для рисования А4 24л. ЗАБАВНЫЕ ЁЖИКИ МИКС (24-9646) 2 дизайна скрепка, мелов. обл., офсет</t>
  </si>
  <si>
    <t xml:space="preserve">24-9646</t>
  </si>
  <si>
    <t xml:space="preserve">4610144896467</t>
  </si>
  <si>
    <t xml:space="preserve">176639</t>
  </si>
  <si>
    <t xml:space="preserve">Альбом для рисования А4 24л. КАРТИНКИ ДЛЯ МАЛЬЧИКОВ МИКС (24-9647)2 дизайна скрепка,мелов.обл.,офсет</t>
  </si>
  <si>
    <t xml:space="preserve">24-9647</t>
  </si>
  <si>
    <t xml:space="preserve">4610144896474</t>
  </si>
  <si>
    <t xml:space="preserve">176633</t>
  </si>
  <si>
    <t xml:space="preserve">Альбом для рисования А4 24л. КРЫЛАТЫЙ ЕДИНОРОГ-1 (24-9645) скрепка, мелов. обл., офсет</t>
  </si>
  <si>
    <t xml:space="preserve">24-9645</t>
  </si>
  <si>
    <t xml:space="preserve">4610144896450</t>
  </si>
  <si>
    <t xml:space="preserve">203369</t>
  </si>
  <si>
    <t xml:space="preserve">Альбом для рисования А4 24л. ЛАСКОВЫЙ РЫЖИЙ КОТЁНОК (24-3753) скрепка, мелов. обл., офсет</t>
  </si>
  <si>
    <t xml:space="preserve">24-3753</t>
  </si>
  <si>
    <t xml:space="preserve">4670159037538</t>
  </si>
  <si>
    <t xml:space="preserve">226539</t>
  </si>
  <si>
    <t xml:space="preserve">Альбом для рисования А4 24л. РАЗНООБРАЗНЫЕ ГРАФФИТИ (24-6159) на скрепке, мелов. обл., офсет</t>
  </si>
  <si>
    <t xml:space="preserve">24-6159</t>
  </si>
  <si>
    <t xml:space="preserve">4670159161592</t>
  </si>
  <si>
    <t xml:space="preserve">203368</t>
  </si>
  <si>
    <t xml:space="preserve">Альбом для рисования А4 24л. РИСУНОК МЕГАПОЛИСА (24-3752) скрепка, мелов. обл., офсет</t>
  </si>
  <si>
    <t xml:space="preserve">24-3752</t>
  </si>
  <si>
    <t xml:space="preserve">4670159037521</t>
  </si>
  <si>
    <t xml:space="preserve">203371</t>
  </si>
  <si>
    <t xml:space="preserve">Альбом для рисования А4 24л. РИСУНОК МОТОЦИКЛИСТОВ (24-3755) скрепка, мелов. обл., офсет</t>
  </si>
  <si>
    <t xml:space="preserve">24-3755</t>
  </si>
  <si>
    <t xml:space="preserve">4670159037552</t>
  </si>
  <si>
    <t xml:space="preserve">226538</t>
  </si>
  <si>
    <t xml:space="preserve">Альбом для рисования А4 24л. СОБАЧКА И ПРИРОДА (24-6158) на скрепке, мелов. обл., офсет, 2 диз.в сп</t>
  </si>
  <si>
    <t xml:space="preserve">24-6158</t>
  </si>
  <si>
    <t xml:space="preserve">4670159161585</t>
  </si>
  <si>
    <t xml:space="preserve">238522</t>
  </si>
  <si>
    <t xml:space="preserve">Альбом для рисования А4 24л. СПАЙДЕР синий (24-1543) на скрепке, мелов. обл., офсет</t>
  </si>
  <si>
    <t xml:space="preserve">24-1543</t>
  </si>
  <si>
    <t xml:space="preserve">4670159215431</t>
  </si>
  <si>
    <t xml:space="preserve">238523</t>
  </si>
  <si>
    <t xml:space="preserve">Альбом для рисования А4 24л. СПАЙДЕР черный (24-1544) на скрепке, мелов. обл., офсет</t>
  </si>
  <si>
    <t xml:space="preserve">24-1544</t>
  </si>
  <si>
    <t xml:space="preserve">4670159215448</t>
  </si>
  <si>
    <t xml:space="preserve">219160</t>
  </si>
  <si>
    <t xml:space="preserve">Альбом для рисования А4 24л. ЧЁРНЫЙ КОТИК (24-2314) скрепка, мелов. обл., офсет</t>
  </si>
  <si>
    <t xml:space="preserve">24-2314</t>
  </si>
  <si>
    <t xml:space="preserve">4670159123149</t>
  </si>
  <si>
    <t xml:space="preserve">08. Альбом для рисования 24 л (КБС)</t>
  </si>
  <si>
    <t xml:space="preserve">176624</t>
  </si>
  <si>
    <t xml:space="preserve">Альбом для рисования А4 24л. КОТЯТА В ЧАШКЕ (24-9630) КБС, мелов. обл.,блок-офс</t>
  </si>
  <si>
    <t xml:space="preserve">24-9630</t>
  </si>
  <si>
    <t xml:space="preserve">4610144896306</t>
  </si>
  <si>
    <t xml:space="preserve">203343</t>
  </si>
  <si>
    <t xml:space="preserve">Альбом для рисования А4 24л. КРАСОЧНАЯ АБСТРАКЦИЯ (24-3748) КБС, мелов. обл.,блок-офс</t>
  </si>
  <si>
    <t xml:space="preserve">24-3748</t>
  </si>
  <si>
    <t xml:space="preserve">4670159037484</t>
  </si>
  <si>
    <t xml:space="preserve">237090</t>
  </si>
  <si>
    <t xml:space="preserve">Альбом для рисования А4 24л. СИНИЙ ДЖИП (24-1004) КБС, мелов. обл.,блок-офс</t>
  </si>
  <si>
    <t xml:space="preserve">24-1004</t>
  </si>
  <si>
    <t xml:space="preserve">4670159210047</t>
  </si>
  <si>
    <t xml:space="preserve">237091</t>
  </si>
  <si>
    <t xml:space="preserve">Альбом для рисования А4 24л. СОБАКА И ПТИЧКА (24-1005) КБС, мелов. обл.,блок-офс</t>
  </si>
  <si>
    <t xml:space="preserve">24-1005</t>
  </si>
  <si>
    <t xml:space="preserve">4670159210054</t>
  </si>
  <si>
    <t xml:space="preserve">09. Альбом для рисования 24 л (на гребне)</t>
  </si>
  <si>
    <t xml:space="preserve">237095</t>
  </si>
  <si>
    <t xml:space="preserve">Альбом для рисования А4 24л. ПАРА КОТОВ НА КРЫШЕ (24-1006) на гребне</t>
  </si>
  <si>
    <t xml:space="preserve">24-1006</t>
  </si>
  <si>
    <t xml:space="preserve">4670159210061</t>
  </si>
  <si>
    <t xml:space="preserve">237096</t>
  </si>
  <si>
    <t xml:space="preserve">Альбом для рисования А4 24л. СПЕЛЫЕ АПЕЛЬСИНЫ (24-1007) на гребне</t>
  </si>
  <si>
    <t xml:space="preserve">24-1007</t>
  </si>
  <si>
    <t xml:space="preserve">4670159210078</t>
  </si>
  <si>
    <t xml:space="preserve">176684</t>
  </si>
  <si>
    <t xml:space="preserve">Альбом для рисования А4 24л. ЧЕМПИОНСКИЙ ВНЕДОРОЖНИК (24-9674)на гребне</t>
  </si>
  <si>
    <t xml:space="preserve">24-9674</t>
  </si>
  <si>
    <t xml:space="preserve">4610144896740</t>
  </si>
  <si>
    <t xml:space="preserve">203351</t>
  </si>
  <si>
    <t xml:space="preserve">Альбом для рисования А4 24л. ШКОЛЬНЫЙ РЮКЗАК (24-3751) на гребне</t>
  </si>
  <si>
    <t xml:space="preserve">24-3751</t>
  </si>
  <si>
    <t xml:space="preserve">4670159037514</t>
  </si>
  <si>
    <t xml:space="preserve">10. Альбом для рисования 32л (скрепка)</t>
  </si>
  <si>
    <t xml:space="preserve">205902</t>
  </si>
  <si>
    <t xml:space="preserve"> Альбом для рисования А4 32л. АВТОМОБИЛЬ ДЛЯ ГОНОК (32-5124), скрепка, мелов.обл</t>
  </si>
  <si>
    <t xml:space="preserve">32-5124</t>
  </si>
  <si>
    <t xml:space="preserve">4670159051244</t>
  </si>
  <si>
    <t xml:space="preserve">237102</t>
  </si>
  <si>
    <t xml:space="preserve">Альбом для рисования А4 32л. ГОРОД ВДАЛИ (32-1010), скрепка, мелов.обл</t>
  </si>
  <si>
    <t xml:space="preserve">32-1010</t>
  </si>
  <si>
    <t xml:space="preserve">4670159210108</t>
  </si>
  <si>
    <t xml:space="preserve">237103</t>
  </si>
  <si>
    <t xml:space="preserve">Альбом для рисования А4 32л. КОТИК В КОРОБКЕ (32-1011), скрепка, мелов.обл</t>
  </si>
  <si>
    <t xml:space="preserve">32-1011</t>
  </si>
  <si>
    <t xml:space="preserve">4670159210115</t>
  </si>
  <si>
    <t xml:space="preserve">144009</t>
  </si>
  <si>
    <t xml:space="preserve">Альбом для рисования А4 32л. РАДУЖНЫЙ ЕДИНОРОГ-2 (32-1535) скреп, мелов. обл., блок офсет</t>
  </si>
  <si>
    <t xml:space="preserve">32-1535</t>
  </si>
  <si>
    <t xml:space="preserve">4680088415352</t>
  </si>
  <si>
    <t xml:space="preserve">237104</t>
  </si>
  <si>
    <t xml:space="preserve">Альбом для рисования А4 32л. ЧЕРНИКА (32-1012), скрепка, мелов.обл</t>
  </si>
  <si>
    <t xml:space="preserve">32-1012</t>
  </si>
  <si>
    <t xml:space="preserve">4670159210122</t>
  </si>
  <si>
    <t xml:space="preserve">11. Альбом для рисования 32л (КБС)</t>
  </si>
  <si>
    <t xml:space="preserve">203517</t>
  </si>
  <si>
    <t xml:space="preserve">Альбом для рисования А4 32л. ОРАНЖЕВОЕ РАСТЕНИЕ (32-3931) КБС, мелов. обл.,блок офсет</t>
  </si>
  <si>
    <t xml:space="preserve">32-3931</t>
  </si>
  <si>
    <t xml:space="preserve">4670159039310</t>
  </si>
  <si>
    <t xml:space="preserve">12. Альбом для рисования 32л (гребень)</t>
  </si>
  <si>
    <t xml:space="preserve">237100</t>
  </si>
  <si>
    <t xml:space="preserve">Альбом для рисования А4 32л. ДОМАШНЕЕ ЧТЕНИЕ (32-1009) греб, мелов. обл., офс.</t>
  </si>
  <si>
    <t xml:space="preserve">32-1009</t>
  </si>
  <si>
    <t xml:space="preserve">4670159210092</t>
  </si>
  <si>
    <t xml:space="preserve">205257</t>
  </si>
  <si>
    <t xml:space="preserve">Альбом для рисования А4 32л. КОТИК ПОД ПЛЕДОМ (32-4921) греб, мелов. обл., офс.</t>
  </si>
  <si>
    <t xml:space="preserve">32-4921</t>
  </si>
  <si>
    <t xml:space="preserve">4670159049210</t>
  </si>
  <si>
    <t xml:space="preserve">237099</t>
  </si>
  <si>
    <t xml:space="preserve">Альбом для рисования А4 32л. СОБАЧКА С ЦВЕТКОМ (32-1008) греб, мелов. обл., офс.</t>
  </si>
  <si>
    <t xml:space="preserve">32-1008</t>
  </si>
  <si>
    <t xml:space="preserve">4670159210085</t>
  </si>
  <si>
    <t xml:space="preserve">144012</t>
  </si>
  <si>
    <t xml:space="preserve">Альбом для рисования А4 32л. СПОРТПРОТОТИП (32-1536)гребень, мелов. обл.,офсет</t>
  </si>
  <si>
    <t xml:space="preserve">32-1536</t>
  </si>
  <si>
    <t xml:space="preserve">4680088415369</t>
  </si>
  <si>
    <t xml:space="preserve">13. Альбом для рисования 40л (скрепка)</t>
  </si>
  <si>
    <t xml:space="preserve">238520</t>
  </si>
  <si>
    <t xml:space="preserve">Альбом для рисования А4 40л. K-POP IDOLS (40-1599) 2 диз.в сп, скреп, мелов. обл., офс</t>
  </si>
  <si>
    <t xml:space="preserve">40-1599</t>
  </si>
  <si>
    <t xml:space="preserve">4670159215455</t>
  </si>
  <si>
    <t xml:space="preserve">232382</t>
  </si>
  <si>
    <t xml:space="preserve">Альбом для рисования А4 40л. PEACH FUZZ (40-8579) скреп, мелов. обл., офс</t>
  </si>
  <si>
    <t xml:space="preserve">40-8579</t>
  </si>
  <si>
    <t xml:space="preserve">4670159185796</t>
  </si>
  <si>
    <t xml:space="preserve">222225</t>
  </si>
  <si>
    <t xml:space="preserve">Альбом для рисования А4 40л. PINK&amp;BLACK (40-3752) 2 диз.в сп, скреп, мелов. обл., офс</t>
  </si>
  <si>
    <t xml:space="preserve">40-3752</t>
  </si>
  <si>
    <t xml:space="preserve">4670159137528</t>
  </si>
  <si>
    <t xml:space="preserve">226543</t>
  </si>
  <si>
    <t xml:space="preserve">Альбом для рисования А4 40л. АНИМЕ ДЕВУШКА В КЕПКЕ (40-6163) 2 диз.в сп, скреп, мелов. обл., офс</t>
  </si>
  <si>
    <t xml:space="preserve">40-6163</t>
  </si>
  <si>
    <t xml:space="preserve">4670159161639</t>
  </si>
  <si>
    <t xml:space="preserve">206457</t>
  </si>
  <si>
    <t xml:space="preserve">Альбом для рисования А4 40л. БАСКЕТБОЛЬНОЕ КОЛЬЦО (40-5360) скреп, мелов. обл., офс</t>
  </si>
  <si>
    <t xml:space="preserve">40-5360</t>
  </si>
  <si>
    <t xml:space="preserve">4670159053606</t>
  </si>
  <si>
    <t xml:space="preserve">226549</t>
  </si>
  <si>
    <t xml:space="preserve">Альбом для рисования А4 40л. БОЛЬШОЙ ФУТБОЛЬНЫЙ МЯЧ - 1 (40-6169) скреп, мелов. обл., офс</t>
  </si>
  <si>
    <t xml:space="preserve">40-6169</t>
  </si>
  <si>
    <t xml:space="preserve">4670159161691</t>
  </si>
  <si>
    <t xml:space="preserve">206450</t>
  </si>
  <si>
    <t xml:space="preserve">Альбом для рисования А4 40л. ВОЛШЕБНЫЕ ЖИВОТНЫЕ - 1 (40-5355) 2 диз.в сп, скреп, мелов. обл., офс</t>
  </si>
  <si>
    <t xml:space="preserve">40-5355</t>
  </si>
  <si>
    <t xml:space="preserve">4670159053552</t>
  </si>
  <si>
    <t xml:space="preserve">177291</t>
  </si>
  <si>
    <t xml:space="preserve">Альбом для рисования А4 40л. ГОРОДСКИЕ ВИДЫ-21 МИКС (40-0009) 2 диз.,скреп, мелов. обл., офс</t>
  </si>
  <si>
    <t xml:space="preserve">40-0009</t>
  </si>
  <si>
    <t xml:space="preserve">4620129700092</t>
  </si>
  <si>
    <t xml:space="preserve">226542</t>
  </si>
  <si>
    <t xml:space="preserve">Альбом для рисования А4 40л. ГОРОДСКИЕ ОГНИ И АВТО (40-6162) 2 диз.в сп, скреп, мелов. обл., офс</t>
  </si>
  <si>
    <t xml:space="preserve">40-6162</t>
  </si>
  <si>
    <t xml:space="preserve">4670159161622</t>
  </si>
  <si>
    <t xml:space="preserve">226548</t>
  </si>
  <si>
    <t xml:space="preserve">Альбом для рисования А4 40л. ДЕВУШКА В РОЗОВЫХ ТОНАХ (40-6168) скреп, мелов. обл., офс</t>
  </si>
  <si>
    <t xml:space="preserve">40-6168</t>
  </si>
  <si>
    <t xml:space="preserve">4670159161684</t>
  </si>
  <si>
    <t xml:space="preserve">236624</t>
  </si>
  <si>
    <t xml:space="preserve">Альбом для рисования А4 40л. ЖАБКА (40-0786) скреп, мелов. обл., офс</t>
  </si>
  <si>
    <t xml:space="preserve">40-0786</t>
  </si>
  <si>
    <t xml:space="preserve">4670159207863</t>
  </si>
  <si>
    <t xml:space="preserve">206452</t>
  </si>
  <si>
    <t xml:space="preserve">Альбом для рисования А4 40л. ЗАБАВНЫЙ КОТЁНОК (40-5357) 2 диз.в сп, скреп, мелов. обл., офс</t>
  </si>
  <si>
    <t xml:space="preserve">40-5357</t>
  </si>
  <si>
    <t xml:space="preserve">4670159053576</t>
  </si>
  <si>
    <t xml:space="preserve">220246</t>
  </si>
  <si>
    <t xml:space="preserve">Альбом для рисования А4 40л. КАПИБАРА (40-2601) скреп, мелов. обл., офс</t>
  </si>
  <si>
    <t xml:space="preserve">40-2601</t>
  </si>
  <si>
    <t xml:space="preserve">4670159126553</t>
  </si>
  <si>
    <t xml:space="preserve">222279</t>
  </si>
  <si>
    <t xml:space="preserve">Альбом для рисования А4 40л. КАПИБАРБИ (40-3775) 2 диз.в сп, скреп, мелов. обл., офс</t>
  </si>
  <si>
    <t xml:space="preserve">40-3775</t>
  </si>
  <si>
    <t xml:space="preserve">4670159137757</t>
  </si>
  <si>
    <t xml:space="preserve">226546</t>
  </si>
  <si>
    <t xml:space="preserve">Альбом для рисования А4 40л. КОТИКИ И ЦВЕТЫ (40-6166) 2 диз.в сп, скреп, мелов. обл., офс</t>
  </si>
  <si>
    <t xml:space="preserve">40-6166</t>
  </si>
  <si>
    <t xml:space="preserve">4670159161660</t>
  </si>
  <si>
    <t xml:space="preserve">206451</t>
  </si>
  <si>
    <t xml:space="preserve">Альбом для рисования А4 40л. КРАСКИ КОСМОСА (40-5356) 2 диз.в сп, скреп, мелов. обл., офс</t>
  </si>
  <si>
    <t xml:space="preserve">40-5356</t>
  </si>
  <si>
    <t xml:space="preserve">4670159053569</t>
  </si>
  <si>
    <t xml:space="preserve">206453</t>
  </si>
  <si>
    <t xml:space="preserve">Альбом для рисования А4 40л. ЛЕТНИЕ РАЗВЛЕЧЕНИЯ (40-5361) 2 диз.в сп, скреп, мелов. обл., офс</t>
  </si>
  <si>
    <t xml:space="preserve">40-5361</t>
  </si>
  <si>
    <t xml:space="preserve">4670159053613</t>
  </si>
  <si>
    <t xml:space="preserve">226547</t>
  </si>
  <si>
    <t xml:space="preserve">Альбом для рисования А4 40л. МАЛЕНЬКИЕ КОШЕЧКИ (40-6167) скреп, мелов. обл., офс</t>
  </si>
  <si>
    <t xml:space="preserve">40-6167</t>
  </si>
  <si>
    <t xml:space="preserve">4670159161677</t>
  </si>
  <si>
    <t xml:space="preserve">177298</t>
  </si>
  <si>
    <t xml:space="preserve">Альбом для рисования А4 40л. МОРСКАЯ ЧЕРЕПАШКА-2 (40-0003) скреп, мелов. обл., офс</t>
  </si>
  <si>
    <t xml:space="preserve">40-0003</t>
  </si>
  <si>
    <t xml:space="preserve">4620129700030</t>
  </si>
  <si>
    <t xml:space="preserve">220247</t>
  </si>
  <si>
    <t xml:space="preserve">Альбом для рисования А4 40л. МЯЧ НА ЧЕРНОМ (40-2602) скреп, мелов. обл., офс</t>
  </si>
  <si>
    <t xml:space="preserve">40-2602</t>
  </si>
  <si>
    <t xml:space="preserve">4670159126560</t>
  </si>
  <si>
    <t xml:space="preserve">220245</t>
  </si>
  <si>
    <t xml:space="preserve">Альбом для рисования А4 40л. НОРМАЛЬНО (40-2600) скреп, мелов. обл., офс</t>
  </si>
  <si>
    <t xml:space="preserve">40-2600</t>
  </si>
  <si>
    <t xml:space="preserve">4670159126546</t>
  </si>
  <si>
    <t xml:space="preserve">226545</t>
  </si>
  <si>
    <t xml:space="preserve">Альбом для рисования А4 40л. ПАНДА В РУБАШКЕ (40-6165) скреп, мелов. обл., офс</t>
  </si>
  <si>
    <t xml:space="preserve">40-6165</t>
  </si>
  <si>
    <t xml:space="preserve">4670159161653</t>
  </si>
  <si>
    <t xml:space="preserve">226541</t>
  </si>
  <si>
    <t xml:space="preserve">Альбом для рисования А4 40л. РИСУНОК ГРАНАТОВ (40-6161) скреп, мелов. обл., офс</t>
  </si>
  <si>
    <t xml:space="preserve">40-6161</t>
  </si>
  <si>
    <t xml:space="preserve">4670159161615</t>
  </si>
  <si>
    <t xml:space="preserve">177289</t>
  </si>
  <si>
    <t xml:space="preserve">Альбом для рисования А4 40л. ТАЧКИ ЧЕМПИОНОВ МИКС (40-0007) 2 диз.,скреп, мелов. обл., офс</t>
  </si>
  <si>
    <t xml:space="preserve">40-0007</t>
  </si>
  <si>
    <t xml:space="preserve">4620129700078</t>
  </si>
  <si>
    <t xml:space="preserve">226544</t>
  </si>
  <si>
    <t xml:space="preserve">Альбом для рисования А4 40л. ЦВЕТНЫЕ ЯРКИЕ ГРАФФИТИ (40-6164) 2 диз.в сп, скреп, мелов. обл., офс</t>
  </si>
  <si>
    <t xml:space="preserve">40-6164</t>
  </si>
  <si>
    <t xml:space="preserve">4670159161646</t>
  </si>
  <si>
    <t xml:space="preserve">14. Альбом для рисования 40л (КБС)</t>
  </si>
  <si>
    <t xml:space="preserve">143991</t>
  </si>
  <si>
    <t xml:space="preserve">Альбом для рисования А4 40л. КОСМИЧЕСКИЕ ЛИСИЧКИ (40-1541) КБС, мелов. обл., офсет</t>
  </si>
  <si>
    <t xml:space="preserve">40-1541</t>
  </si>
  <si>
    <t xml:space="preserve">4680088415413</t>
  </si>
  <si>
    <t xml:space="preserve">237106</t>
  </si>
  <si>
    <t xml:space="preserve">Альбом для рисования А4 40л. НАУШНИКИ В БИБЛИОТЕКЕ (40-1014) КБС, мелов. обл., офсет</t>
  </si>
  <si>
    <t xml:space="preserve">40-1014</t>
  </si>
  <si>
    <t xml:space="preserve">4670159210146</t>
  </si>
  <si>
    <t xml:space="preserve">205917</t>
  </si>
  <si>
    <t xml:space="preserve">Альбом для рисования А4 40л. ОРАНЖЕВЫЙ АВТОМОБИЛЬ - 1 (40-5142) КБС, мелов. обл., офсет</t>
  </si>
  <si>
    <t xml:space="preserve">40-5142</t>
  </si>
  <si>
    <t xml:space="preserve">4670159051329</t>
  </si>
  <si>
    <t xml:space="preserve">237105</t>
  </si>
  <si>
    <t xml:space="preserve">Альбом для рисования А4 40л. ЧЁРНЫЙ КОТЁНОК (40-1013) КБС, мелов. обл., офсет</t>
  </si>
  <si>
    <t xml:space="preserve">40-1013</t>
  </si>
  <si>
    <t xml:space="preserve">4670159210139</t>
  </si>
  <si>
    <t xml:space="preserve">15. Альбом для рисования 40л (гребень)</t>
  </si>
  <si>
    <t xml:space="preserve">205911</t>
  </si>
  <si>
    <t xml:space="preserve">Альбом для рисования А4 40л. АВТОМОБИЛЬ В КАЛИФОРНИИ (40-5127) 2 диз. в сп., гребень, офсет</t>
  </si>
  <si>
    <t xml:space="preserve">40-5127</t>
  </si>
  <si>
    <t xml:space="preserve">4670159051275</t>
  </si>
  <si>
    <t xml:space="preserve">177072</t>
  </si>
  <si>
    <t xml:space="preserve">Альбом для рисования А4 40л. БУДНИ КОШЕЧЕК МИКС (40-9756) 2 диз. гребень, офсет</t>
  </si>
  <si>
    <t xml:space="preserve">40-9756</t>
  </si>
  <si>
    <t xml:space="preserve">4610144897563</t>
  </si>
  <si>
    <t xml:space="preserve">205912</t>
  </si>
  <si>
    <t xml:space="preserve">Альбом для рисования А4 40л. ВЕЧЕРИНКА МОНСТРОВ (40-5128) 2 диз. в сп., гребень, офсет</t>
  </si>
  <si>
    <t xml:space="preserve">40-5128</t>
  </si>
  <si>
    <t xml:space="preserve">4670159051282</t>
  </si>
  <si>
    <t xml:space="preserve">205913</t>
  </si>
  <si>
    <t xml:space="preserve">Альбом для рисования А4 40л. КОТЫ И ЕДИНОРОГ (40-5129) 2 диз. в сп., гребень, офсет</t>
  </si>
  <si>
    <t xml:space="preserve">40-5129</t>
  </si>
  <si>
    <t xml:space="preserve">4670159051299</t>
  </si>
  <si>
    <t xml:space="preserve">205914</t>
  </si>
  <si>
    <t xml:space="preserve">Альбом для рисования А4 40л. ЛЕТНЕЕ ЗАСТОЛЬЕ (40-5131) 2 диз. в сп., гребень, офсет</t>
  </si>
  <si>
    <t xml:space="preserve">40-5131</t>
  </si>
  <si>
    <t xml:space="preserve">4670159051312</t>
  </si>
  <si>
    <t xml:space="preserve">16. Альбом для рисования 48л (гребень)</t>
  </si>
  <si>
    <t xml:space="preserve">206759</t>
  </si>
  <si>
    <t xml:space="preserve">Альбом для рисования А4 48л. БУДНИ КОТА (48-5610) 1 диз. в сп., гребень, офсет</t>
  </si>
  <si>
    <t xml:space="preserve">48-5610</t>
  </si>
  <si>
    <t xml:space="preserve">4670159056904</t>
  </si>
  <si>
    <t xml:space="preserve">206756</t>
  </si>
  <si>
    <t xml:space="preserve">Альбом для рисования А4 48л. МОНСТРИКИ-3 (48-5608) 2 диз. в сп., гребень, офсет</t>
  </si>
  <si>
    <t xml:space="preserve">48-5608</t>
  </si>
  <si>
    <t xml:space="preserve">4670159056881</t>
  </si>
  <si>
    <t xml:space="preserve">206757</t>
  </si>
  <si>
    <t xml:space="preserve">Альбом для рисования А4 48л. МОРСКИЕ ЖИТЕЛИ - 1 (48-5609) 1 диз. в сп., гребень, офсет</t>
  </si>
  <si>
    <t xml:space="preserve">48-5609</t>
  </si>
  <si>
    <t xml:space="preserve">4670159056898</t>
  </si>
  <si>
    <t xml:space="preserve">4. Альбомы для рисования А4 улучш. качества (обл. - целлюлоз.картон, блок - офсет 100г/м2)</t>
  </si>
  <si>
    <t xml:space="preserve">01. Альбом для рисования  8л. (скрепка) обложка - целлюлозный картон, лен 6+0</t>
  </si>
  <si>
    <t xml:space="preserve">229294</t>
  </si>
  <si>
    <t xml:space="preserve"> Альбом для рисования А4 8л. ЖЁЛТОЕ АВТО НА УЛИЦЕ (08-7514) скрепка,1 диз. в коробке, 6+0 лен</t>
  </si>
  <si>
    <t xml:space="preserve">08-7514</t>
  </si>
  <si>
    <t xml:space="preserve">4670159174707</t>
  </si>
  <si>
    <t xml:space="preserve">229295</t>
  </si>
  <si>
    <t xml:space="preserve"> Альбом для рисования А4 8л. КОТ НА ЖЁЛТОМ ФОНЕ (08-7515) скрепка,1 диз. в коробке, 6+0 лен</t>
  </si>
  <si>
    <t xml:space="preserve">08-7515</t>
  </si>
  <si>
    <t xml:space="preserve">4670159174714</t>
  </si>
  <si>
    <t xml:space="preserve">229297</t>
  </si>
  <si>
    <t xml:space="preserve"> Альбом для рисования А4 8л. НЕЖНЫЙ ЕДИНОРОГ С ЦВЕТАМИ (08-7517) скрепка,1 диз. в коробке, 6+0 лен</t>
  </si>
  <si>
    <t xml:space="preserve">08-7517</t>
  </si>
  <si>
    <t xml:space="preserve">4670159174738</t>
  </si>
  <si>
    <t xml:space="preserve">229298</t>
  </si>
  <si>
    <t xml:space="preserve"> Альбом для рисования А4 8л. РАЗНЫЕ РЫБКИ (08-7518) скрепка,1 диз. в коробке, 6+0 лен</t>
  </si>
  <si>
    <t xml:space="preserve">08-7518</t>
  </si>
  <si>
    <t xml:space="preserve">4670159174745</t>
  </si>
  <si>
    <t xml:space="preserve">229296</t>
  </si>
  <si>
    <t xml:space="preserve"> Альбом для рисования А4 8л. ФИОЛЕТОВЫЙ МОНСТРИК (08-7516) скрепка,1 диз. в коробке, 6+0 лен</t>
  </si>
  <si>
    <t xml:space="preserve">08-7516</t>
  </si>
  <si>
    <t xml:space="preserve">4670159174721</t>
  </si>
  <si>
    <t xml:space="preserve">02. Альбом для рисования 12л. (скрепка) обложка - целлюлозный картон, лен 6+0</t>
  </si>
  <si>
    <t xml:space="preserve">235593</t>
  </si>
  <si>
    <t xml:space="preserve">Альбом для рисования А4 12л. ВЕСЁЛЫЙ ЛЕВ (12-0238) скрепка, 1 диз. в коробке, 6+0 лен</t>
  </si>
  <si>
    <t xml:space="preserve">12-0238</t>
  </si>
  <si>
    <t xml:space="preserve">4670159202387</t>
  </si>
  <si>
    <t xml:space="preserve">235592</t>
  </si>
  <si>
    <t xml:space="preserve">Альбом для рисования А4 12л. ГРАФФИТИ НА СИНЕМ (12-0237) скрепка, 1 диз. в коробке, 6+0 лен</t>
  </si>
  <si>
    <t xml:space="preserve">12-0237</t>
  </si>
  <si>
    <t xml:space="preserve">4670159202370</t>
  </si>
  <si>
    <t xml:space="preserve">235591</t>
  </si>
  <si>
    <t xml:space="preserve">Альбом для рисования А4 12л. ИНДЕЙСКАЯ ДЕВУШКА И ЕНОТ (12-0236) скрепка, 1 диз. в коробке, 6+0 лен</t>
  </si>
  <si>
    <t xml:space="preserve">12-0236</t>
  </si>
  <si>
    <t xml:space="preserve">4670159202363</t>
  </si>
  <si>
    <t xml:space="preserve">235594</t>
  </si>
  <si>
    <t xml:space="preserve">Альбом для рисования А4 12л. СЕРДИТЫЙ КОТ (12-0239) скрепка, 1 диз. в коробке, 6+0 лен</t>
  </si>
  <si>
    <t xml:space="preserve">12-0239</t>
  </si>
  <si>
    <t xml:space="preserve">4670159202394</t>
  </si>
  <si>
    <t xml:space="preserve">235590</t>
  </si>
  <si>
    <t xml:space="preserve">Альбом для рисования А4 12л. СТРЕМИТЕЛЬНЫЙ ДРИФТ (12-0235) скрепка, 1 диз. в коробке, 6+0 лен</t>
  </si>
  <si>
    <t xml:space="preserve">12-0235</t>
  </si>
  <si>
    <t xml:space="preserve">4670159202356</t>
  </si>
  <si>
    <t xml:space="preserve">03. Альбом для рисования 20л. (скрепка) обложка - целлюлозный картон, лен 6+0</t>
  </si>
  <si>
    <t xml:space="preserve">205886</t>
  </si>
  <si>
    <t xml:space="preserve"> Альбом для рисования А4 20л. ВЛЮБЛЁННАЯ ДЕВЧОНКА (20-5112) скрепка,2 диз. в сп., 6+0 лен</t>
  </si>
  <si>
    <t xml:space="preserve">20-5112</t>
  </si>
  <si>
    <t xml:space="preserve">4670159051121</t>
  </si>
  <si>
    <t xml:space="preserve">205882</t>
  </si>
  <si>
    <t xml:space="preserve"> Альбом для рисования А4 20л. ГОЛУБОЙ АВТОМОБИЛЬ (20-5110) скрепка,1 диз. в коробке, 6+0 лен</t>
  </si>
  <si>
    <t xml:space="preserve">20-5110</t>
  </si>
  <si>
    <t xml:space="preserve">4670159051107</t>
  </si>
  <si>
    <t xml:space="preserve">205887</t>
  </si>
  <si>
    <t xml:space="preserve"> Альбом для рисования А4 20л. ЗАБАВНЫЕ МОНСТРЫ (20-5114) скрепка,2 диз. в сп., 6+0 лен</t>
  </si>
  <si>
    <t xml:space="preserve">20-5114</t>
  </si>
  <si>
    <t xml:space="preserve">4670159051145</t>
  </si>
  <si>
    <t xml:space="preserve">232379</t>
  </si>
  <si>
    <t xml:space="preserve"> Альбом для рисования А4 20л. КОТИКИ С ПТИЧКАМИ (20-8576) скрепка,2 диз. в сп., 6+0 лен</t>
  </si>
  <si>
    <t xml:space="preserve">20-8576</t>
  </si>
  <si>
    <t xml:space="preserve">4670159185765</t>
  </si>
  <si>
    <t xml:space="preserve">232377</t>
  </si>
  <si>
    <t xml:space="preserve"> Альбом для рисования А4 20л. МИЛЫЕ КАРТИНКИ НА РОЗОВОМ (20-8574) скрепка,1 диз. в сп., 6+0 лен</t>
  </si>
  <si>
    <t xml:space="preserve">20-8574</t>
  </si>
  <si>
    <t xml:space="preserve">4670159185741</t>
  </si>
  <si>
    <t xml:space="preserve">205883</t>
  </si>
  <si>
    <t xml:space="preserve"> Альбом для рисования А4 20л. ОЧАРОВАТЕЛЬНАЯ КОШКА (20-5113) скрепка,1 диз. в коробке, 6+0 лен</t>
  </si>
  <si>
    <t xml:space="preserve">20-5113</t>
  </si>
  <si>
    <t xml:space="preserve">4670159051138</t>
  </si>
  <si>
    <t xml:space="preserve">205890</t>
  </si>
  <si>
    <t xml:space="preserve"> Альбом для рисования А4 20л. РАЗНОЦВЕТНЫЕ СКЕЙТЫ (20-5116) скрепка,2 диз. в сп., 6+0 лен</t>
  </si>
  <si>
    <t xml:space="preserve">20-5116</t>
  </si>
  <si>
    <t xml:space="preserve">4670159051169</t>
  </si>
  <si>
    <t xml:space="preserve">232380</t>
  </si>
  <si>
    <t xml:space="preserve"> Альбом для рисования А4 20л. РИСУНОК КРАСНОГО МОТОЦИКЛА (20-8577) скрепка,1 диз. в сп., 6+0 лен</t>
  </si>
  <si>
    <t xml:space="preserve">20-8577</t>
  </si>
  <si>
    <t xml:space="preserve">4670159185772</t>
  </si>
  <si>
    <t xml:space="preserve">232381</t>
  </si>
  <si>
    <t xml:space="preserve"> Альбом для рисования А4 20л. УЛЫБЧИВЫЕ ЖИВОТНЫЕ (20-8578) скрепка,2 диз. в сп., 6+0 лен</t>
  </si>
  <si>
    <t xml:space="preserve">20-8578</t>
  </si>
  <si>
    <t xml:space="preserve">4670159185789</t>
  </si>
  <si>
    <t xml:space="preserve">232378</t>
  </si>
  <si>
    <t xml:space="preserve"> Альбом для рисования А4 20л. ШКОЛЬНАЯ АРТИБУТИКА - 1 (20-8575) скрепка,1 диз. в сп., 6+0 лен</t>
  </si>
  <si>
    <t xml:space="preserve">20-8575</t>
  </si>
  <si>
    <t xml:space="preserve">4670159185758</t>
  </si>
  <si>
    <t xml:space="preserve">04. Альбом для рисования 24л. (скрепка) обложка - целлюлозный картон, лен 6+0</t>
  </si>
  <si>
    <t xml:space="preserve">203386</t>
  </si>
  <si>
    <t xml:space="preserve"> Альбом для рисования А4 24л. АВТОМОБИЛЬ БУДУЩЕГО (24-3764) скрепка,2 диз. в сп., 6+0, лен</t>
  </si>
  <si>
    <t xml:space="preserve">24-3764</t>
  </si>
  <si>
    <t xml:space="preserve">4670159037644</t>
  </si>
  <si>
    <t xml:space="preserve">203392</t>
  </si>
  <si>
    <t xml:space="preserve"> Альбом для рисования А4 24л. ЗВЕРИ И ФАСТФУД (24-3768) скрепка,2 диз. в сп., 6+0, лен</t>
  </si>
  <si>
    <t xml:space="preserve">24-3768</t>
  </si>
  <si>
    <t xml:space="preserve">4670159037682</t>
  </si>
  <si>
    <t xml:space="preserve">154755</t>
  </si>
  <si>
    <t xml:space="preserve"> Альбом для рисования А4 24л. ИГРОВАЯ ТЕМА (24-8767) скрепка,1 диз. в коробке, 6+0 </t>
  </si>
  <si>
    <t xml:space="preserve">24-8767</t>
  </si>
  <si>
    <t xml:space="preserve">4680088487670</t>
  </si>
  <si>
    <t xml:space="preserve">241811</t>
  </si>
  <si>
    <t xml:space="preserve"> Альбом для рисования А4 24л. КЛЁВЫЕ ГРАФФИТИ - 4 (24-2280) скрепка, 1 диз. в спайке, 6+0, лен</t>
  </si>
  <si>
    <t xml:space="preserve">24-2280</t>
  </si>
  <si>
    <t xml:space="preserve">4670159222804</t>
  </si>
  <si>
    <t xml:space="preserve">203393</t>
  </si>
  <si>
    <t xml:space="preserve"> Альбом для рисования А4 24л. КОШКА И КОТЁНОК (24-3769) скрепка,2 диз. в сп., 6+0, лен</t>
  </si>
  <si>
    <t xml:space="preserve">24-3769</t>
  </si>
  <si>
    <t xml:space="preserve">4670159037699</t>
  </si>
  <si>
    <t xml:space="preserve">241809</t>
  </si>
  <si>
    <t xml:space="preserve"> Альбом для рисования А4 24л. ЛЮБИМЫЙ ДРУГ - 1 (24-2278) скрепка, 1 диз. в спайке, 6+0, лен</t>
  </si>
  <si>
    <t xml:space="preserve">24-2278</t>
  </si>
  <si>
    <t xml:space="preserve">4670159222781</t>
  </si>
  <si>
    <t xml:space="preserve">241807</t>
  </si>
  <si>
    <t xml:space="preserve"> Альбом для рисования А4 24л. ЛЮБИМЫЙ ДРУГ (24-2276) скрепка, 1 диз. в спайке, 6+0, лен</t>
  </si>
  <si>
    <t xml:space="preserve">24-2276</t>
  </si>
  <si>
    <t xml:space="preserve">4670159222767</t>
  </si>
  <si>
    <t xml:space="preserve">241810</t>
  </si>
  <si>
    <t xml:space="preserve"> Альбом для рисования А4 24л. НАРИСОВАННЫЕ ПИТОМЦЫ (24-2279) скрепка, 2 диз. в спайке, 6+0, лен</t>
  </si>
  <si>
    <t xml:space="preserve">24-2279</t>
  </si>
  <si>
    <t xml:space="preserve">4670159222798</t>
  </si>
  <si>
    <t xml:space="preserve">176731</t>
  </si>
  <si>
    <t xml:space="preserve"> Альбом для рисования А4 24л. СТРЕМИТЕЛЬНАЯ ТАЧКА-1 (24-9700) скрепка,1 диз. в коробке, 6+0 лен</t>
  </si>
  <si>
    <t xml:space="preserve">24-9700</t>
  </si>
  <si>
    <t xml:space="preserve">4610144897006</t>
  </si>
  <si>
    <t xml:space="preserve">241808</t>
  </si>
  <si>
    <t xml:space="preserve"> Альбом для рисования А4 24л. ЭМОЦИОНАЛЬНЫЕ МОНСТРИКИ (24-2277) скрепка, 2 диз. в спайке, 6+0, лен</t>
  </si>
  <si>
    <t xml:space="preserve">24-2277</t>
  </si>
  <si>
    <t xml:space="preserve">4670159222774</t>
  </si>
  <si>
    <t xml:space="preserve">05. Альбом для рисования 24л. (скрепка) обложка - целлюлозный картон, твин-лак</t>
  </si>
  <si>
    <t xml:space="preserve">207447</t>
  </si>
  <si>
    <t xml:space="preserve"> Альбом для рисования А4 24л. VIVA MAGENTA (24-6131) скрепка,1 диз. в кор., твин-лак</t>
  </si>
  <si>
    <t xml:space="preserve">24-6131</t>
  </si>
  <si>
    <t xml:space="preserve">4670159061311</t>
  </si>
  <si>
    <t xml:space="preserve">209922</t>
  </si>
  <si>
    <t xml:space="preserve"> Альбом для рисования А4 24л. БЫСТРЕЕ ВЕТРА - 1 (24-6988) скрепка,1 диз. в кор., твин-лак</t>
  </si>
  <si>
    <t xml:space="preserve">24-6988</t>
  </si>
  <si>
    <t xml:space="preserve">4670159069881</t>
  </si>
  <si>
    <t xml:space="preserve">209931</t>
  </si>
  <si>
    <t xml:space="preserve"> Альбом для рисования А4 24л. НА ФОНЕ ГОРОДА (24-6992) скрепка,1 диз. в кор., твин-лак</t>
  </si>
  <si>
    <t xml:space="preserve">24-6992</t>
  </si>
  <si>
    <t xml:space="preserve">4670159069928</t>
  </si>
  <si>
    <t xml:space="preserve">241812</t>
  </si>
  <si>
    <t xml:space="preserve"> Альбом для рисования А4 24л. ОБАЯТЕЛЬНЫЙ ПУШИСТИК (24-2180) скрепка,1 диз. в кор., твин-лак</t>
  </si>
  <si>
    <t xml:space="preserve">24-2180</t>
  </si>
  <si>
    <t xml:space="preserve">4670159221807</t>
  </si>
  <si>
    <t xml:space="preserve">209924</t>
  </si>
  <si>
    <t xml:space="preserve"> Альбом для рисования А4 24л. РЫЖЕВОЛОСАЯ ДЕВУШКА (24-6989) скрепка,1 диз. в кор., твин-лак</t>
  </si>
  <si>
    <t xml:space="preserve">24-6989</t>
  </si>
  <si>
    <t xml:space="preserve">4670159069898</t>
  </si>
  <si>
    <t xml:space="preserve">209929</t>
  </si>
  <si>
    <t xml:space="preserve"> Альбом для рисования А4 24л. СПЕЛЫЕ ФРУКТЫ - 1 (24-6991) скрепка,1 диз. в кор., твин-лак</t>
  </si>
  <si>
    <t xml:space="preserve">24-6991</t>
  </si>
  <si>
    <t xml:space="preserve">4670159069911</t>
  </si>
  <si>
    <t xml:space="preserve">241813</t>
  </si>
  <si>
    <t xml:space="preserve"> Альбом для рисования А4 24л. ЧЁРНЫЕ И СИНИЕ МЯЧИ (24-2181) скрепка,1 диз. в кор., твин-лак</t>
  </si>
  <si>
    <t xml:space="preserve">24-2181</t>
  </si>
  <si>
    <t xml:space="preserve">4670159221814</t>
  </si>
  <si>
    <t xml:space="preserve">06. Альбом для рисования 24л. КБС (отрывной блок), обложка - целлюлозный картон</t>
  </si>
  <si>
    <t xml:space="preserve">203399</t>
  </si>
  <si>
    <t xml:space="preserve">Альбом для рисования А4 24л. АВТО В МЕГАПОЛИСЕ (24-3770) КБС,1 дизайн в коробке,офсет,отр. блок</t>
  </si>
  <si>
    <t xml:space="preserve">24-3770</t>
  </si>
  <si>
    <t xml:space="preserve">4670159037705</t>
  </si>
  <si>
    <t xml:space="preserve">203400</t>
  </si>
  <si>
    <t xml:space="preserve">Альбом для рисования А4 24л. ЗВЕРИ И ФАСТФУД - 1 (24-3771) КБС,1 дизайн в коробке,офсет,отр. блок</t>
  </si>
  <si>
    <t xml:space="preserve">24-3771</t>
  </si>
  <si>
    <t xml:space="preserve">4670159037712</t>
  </si>
  <si>
    <t xml:space="preserve">241823</t>
  </si>
  <si>
    <t xml:space="preserve">Альбом для рисования А4 24л. ОКНО В ПАРИЖ (24-2187) КБС,1 дизайн в коробке,офсет,отр. блок</t>
  </si>
  <si>
    <t xml:space="preserve">24-2187</t>
  </si>
  <si>
    <t xml:space="preserve">4670159221876</t>
  </si>
  <si>
    <t xml:space="preserve">241822</t>
  </si>
  <si>
    <t xml:space="preserve">Альбом для рисования А4 24л. ЧЁРНЫЕ И БЕЛЫЙ КОТИКИ (24-2186) КБС,1 дизайн в коробке,офсет,отр. блок</t>
  </si>
  <si>
    <t xml:space="preserve">24-2186</t>
  </si>
  <si>
    <t xml:space="preserve">4670159221869</t>
  </si>
  <si>
    <t xml:space="preserve">07. Альбом для рисования 24л. (гребень)  6+0 лён, микроперфорация на отрыв</t>
  </si>
  <si>
    <t xml:space="preserve">203380</t>
  </si>
  <si>
    <t xml:space="preserve">Альбом для рисования А4 24л. ЗАДУМЧИВЫЙ КОТИК (24-3758) гребень,1 диз в сп., 6+0 лён, микроперф</t>
  </si>
  <si>
    <t xml:space="preserve">24-3758</t>
  </si>
  <si>
    <t xml:space="preserve">4670159037583</t>
  </si>
  <si>
    <t xml:space="preserve">203385</t>
  </si>
  <si>
    <t xml:space="preserve">Альбом для рисования А4 24л. МЕЧТЫ СЛАДКОЕЖКИ (24-3762) гребень,1 диз в сп., 6+0 лён, микроперф</t>
  </si>
  <si>
    <t xml:space="preserve">24-3762</t>
  </si>
  <si>
    <t xml:space="preserve">4670159037620</t>
  </si>
  <si>
    <t xml:space="preserve">203382</t>
  </si>
  <si>
    <t xml:space="preserve">Альбом для рисования А4 24л. МОТОЦИКЛИСТ НА БАЙКЕ (24-3760) греб,2 диз в сп.,6+0 лён, микроперф</t>
  </si>
  <si>
    <t xml:space="preserve">24-3760</t>
  </si>
  <si>
    <t xml:space="preserve">4670159037606</t>
  </si>
  <si>
    <t xml:space="preserve">08. Альбом для рисования 32л. КБС (отрывной блок) обложка - целлюлозный картон</t>
  </si>
  <si>
    <t xml:space="preserve">203543</t>
  </si>
  <si>
    <t xml:space="preserve">Альбом для рисования А4 32л. КОТИК В СВИТЕРЕ (32-3933) КБС,офсет,отр. блок</t>
  </si>
  <si>
    <t xml:space="preserve">32-3933</t>
  </si>
  <si>
    <t xml:space="preserve">4670159039334</t>
  </si>
  <si>
    <t xml:space="preserve">203593</t>
  </si>
  <si>
    <t xml:space="preserve">Альбом для рисования А4 32л. ПЕРСИКИ НА СТОЛЕ (32-3934) КБС,офсет,отр. блок</t>
  </si>
  <si>
    <t xml:space="preserve">32-3934</t>
  </si>
  <si>
    <t xml:space="preserve">4670159039341</t>
  </si>
  <si>
    <t xml:space="preserve">09. Альбом для рисования 40л. (скрепка) обложка - целлюлозный картон, лен 6+0</t>
  </si>
  <si>
    <t xml:space="preserve">205273</t>
  </si>
  <si>
    <t xml:space="preserve"> Альбом для рисования А4 40л. ГРАФИЧЕСКИЕ ЦВЕТЫ (40-4926) скрепка, 2 диз. в спайке, 6+0 лен</t>
  </si>
  <si>
    <t xml:space="preserve">40-4926</t>
  </si>
  <si>
    <t xml:space="preserve">4670159049265</t>
  </si>
  <si>
    <t xml:space="preserve">205261</t>
  </si>
  <si>
    <t xml:space="preserve"> Альбом для рисования А4 40л. КОРЕЙСКАЯ ВЕСНА (40-4922) скрепка, 2 диз. в спайке, 6+0 лен</t>
  </si>
  <si>
    <t xml:space="preserve">40-4922</t>
  </si>
  <si>
    <t xml:space="preserve">4670159049227</t>
  </si>
  <si>
    <t xml:space="preserve">241835</t>
  </si>
  <si>
    <t xml:space="preserve"> Альбом для рисования А4 40л. КОТИК В ТРАВЕ (40-2352) скрепка, 1 диз. в коробке, 6+0 лен</t>
  </si>
  <si>
    <t xml:space="preserve">40-2352</t>
  </si>
  <si>
    <t xml:space="preserve">4670159223528</t>
  </si>
  <si>
    <t xml:space="preserve">205268</t>
  </si>
  <si>
    <t xml:space="preserve"> Альбом для рисования А4 40л. КРАСОЧНЫЕ ТАЧКИ (40-4924) скрепка, 2 диз. в спайке, 6+0 лен</t>
  </si>
  <si>
    <t xml:space="preserve">40-4924</t>
  </si>
  <si>
    <t xml:space="preserve">4670159049241</t>
  </si>
  <si>
    <t xml:space="preserve">241839</t>
  </si>
  <si>
    <t xml:space="preserve"> Альбом для рисования А4 40л. МОТОСПОРТ И ГРАФФИТИ (40-2354) скрепка, 2 диз. в спайке, 6+0 лен</t>
  </si>
  <si>
    <t xml:space="preserve">40-2354</t>
  </si>
  <si>
    <t xml:space="preserve">4670159223542</t>
  </si>
  <si>
    <t xml:space="preserve">155239</t>
  </si>
  <si>
    <t xml:space="preserve"> Альбом для рисования А4 40л. ТИРАННОЗАВР НА ОХОТЕ (40-8942) скрепка, 1 диз. в коробке, 6+0 лен</t>
  </si>
  <si>
    <t xml:space="preserve">40-8942</t>
  </si>
  <si>
    <t xml:space="preserve">4680088489421</t>
  </si>
  <si>
    <t xml:space="preserve">241837</t>
  </si>
  <si>
    <t xml:space="preserve"> Альбом для рисования А4 40л. УЛИЧНЫЕ ГРАФФИТИ (40-2355) скрепка, 1 диз. в коробке, 6+0 лен</t>
  </si>
  <si>
    <t xml:space="preserve">40-2355</t>
  </si>
  <si>
    <t xml:space="preserve">4670159223559</t>
  </si>
  <si>
    <t xml:space="preserve">241838</t>
  </si>
  <si>
    <t xml:space="preserve"> Альбом для рисования А4 40л. ФУТБОЛЬНЫЙ МЯЧ - 14 (40-2356) скрепка, 1 диз. в коробке, 6+0 лен</t>
  </si>
  <si>
    <t xml:space="preserve">40-2356</t>
  </si>
  <si>
    <t xml:space="preserve">4670159223566</t>
  </si>
  <si>
    <t xml:space="preserve">241836</t>
  </si>
  <si>
    <t xml:space="preserve"> Альбом для рисования А4 40л. ЧЁРНЫЙ КРОЛИК - 1 (40-2353) скрепка, 1 диз. в коробке, 6+0 лен</t>
  </si>
  <si>
    <t xml:space="preserve">40-2353</t>
  </si>
  <si>
    <t xml:space="preserve">4670159223535</t>
  </si>
  <si>
    <t xml:space="preserve">205271</t>
  </si>
  <si>
    <t xml:space="preserve"> Альбом для рисования А4 40л. ЯРКИЕ РОЛИКИ (40-4925) скрепка, 2 диз. в спайке, 6+0 лен</t>
  </si>
  <si>
    <t xml:space="preserve">40-4925</t>
  </si>
  <si>
    <t xml:space="preserve">4670159049258</t>
  </si>
  <si>
    <t xml:space="preserve">11. Альбом для рисования 40л. КБС (отрывной блок) с жесткой подложкой</t>
  </si>
  <si>
    <t xml:space="preserve">206751</t>
  </si>
  <si>
    <t xml:space="preserve">Альбом для рисования А4 40л. ЛЕГЕНДАРНЫЙ СПОРТ (40-5686) отрывная склейка с жесткой подложкой</t>
  </si>
  <si>
    <t xml:space="preserve">40-5686</t>
  </si>
  <si>
    <t xml:space="preserve">4670159056867</t>
  </si>
  <si>
    <t xml:space="preserve">206750</t>
  </si>
  <si>
    <t xml:space="preserve">Альбом для рисования А4 40л. МИЛЫЙ ЛИСЁНОК (40-5685) отрывная склейка с жесткой подложкой</t>
  </si>
  <si>
    <t xml:space="preserve">40-5685</t>
  </si>
  <si>
    <t xml:space="preserve">4670159056850</t>
  </si>
  <si>
    <t xml:space="preserve">241851</t>
  </si>
  <si>
    <t xml:space="preserve">Альбом для рисования А4 40л. НАТЮРМОРТ-2 (40-2103) отрывная склейка с жесткой подложкой</t>
  </si>
  <si>
    <t xml:space="preserve">40-2103</t>
  </si>
  <si>
    <t xml:space="preserve">4670159221975</t>
  </si>
  <si>
    <t xml:space="preserve">241850</t>
  </si>
  <si>
    <t xml:space="preserve">Альбом для рисования А4 40л. ФУНДАМЕНТАЛЬНЫЙ МОСТ (40-2102) отрывная склейка с жесткой подложкой</t>
  </si>
  <si>
    <t xml:space="preserve">40-2102</t>
  </si>
  <si>
    <t xml:space="preserve">4670159221968</t>
  </si>
  <si>
    <t xml:space="preserve">12. Альбом для рисования 40л. КБС с жесткой подложкой,твин-лак, холодная фольга</t>
  </si>
  <si>
    <t xml:space="preserve">205780</t>
  </si>
  <si>
    <t xml:space="preserve">Альбом для рисования А4 40л. WEDNESDAY MADNESS (40-5084) КБС с жесткой подложкой,твин-лак,хол.фол</t>
  </si>
  <si>
    <t xml:space="preserve">40-5084</t>
  </si>
  <si>
    <t xml:space="preserve">4670159050742</t>
  </si>
  <si>
    <t xml:space="preserve">205296</t>
  </si>
  <si>
    <t xml:space="preserve">Альбом для рисования А4 40л. ВОЛШЕБНЫЕ КОТИКИ (40-4938) КБС с жесткой подложкой,твин-лак,хол.фол</t>
  </si>
  <si>
    <t xml:space="preserve">40-4938</t>
  </si>
  <si>
    <t xml:space="preserve">4670159049388</t>
  </si>
  <si>
    <t xml:space="preserve">205301</t>
  </si>
  <si>
    <t xml:space="preserve">Альбом для рисования А4 40л. ОПАСНЫЕ МОНСТРЫ (40-4941) КБС с жесткой подложкой,твин-лак,хол.фол</t>
  </si>
  <si>
    <t xml:space="preserve">40-4941</t>
  </si>
  <si>
    <t xml:space="preserve">4670159049418</t>
  </si>
  <si>
    <t xml:space="preserve">13. Альбом для рисования 40л. (гребень)  6+0 лён, микроперфорация на отрыв</t>
  </si>
  <si>
    <t xml:space="preserve">206728</t>
  </si>
  <si>
    <t xml:space="preserve">Альбом для рисования А4 40л. АВТОСПОРТ-1 (40-5677) гребень,1 диз в сп,6+0 лён, микроперф</t>
  </si>
  <si>
    <t xml:space="preserve">40-5677</t>
  </si>
  <si>
    <t xml:space="preserve">4670159056775</t>
  </si>
  <si>
    <t xml:space="preserve">206726</t>
  </si>
  <si>
    <t xml:space="preserve">Альбом для рисования А4 40л. ВИРТУАЛЬНАЯ РЕАЛЬНОСТЬ (40-5676) гребень,1 диз в сп,6+0 лён, микроперф</t>
  </si>
  <si>
    <t xml:space="preserve">40-5676</t>
  </si>
  <si>
    <t xml:space="preserve">4670159056768</t>
  </si>
  <si>
    <t xml:space="preserve">206729</t>
  </si>
  <si>
    <t xml:space="preserve">Альбом для рисования А4 40л. ЗАБАВНЫЙ ЕДИНОРОГ (40-5678) гребень,1 диз в сп,6+0 лён, микроперф</t>
  </si>
  <si>
    <t xml:space="preserve">40-5678</t>
  </si>
  <si>
    <t xml:space="preserve">4670159056782</t>
  </si>
  <si>
    <t xml:space="preserve">177083</t>
  </si>
  <si>
    <t xml:space="preserve">Альбом для рисования А4 40л. КОШЕЧКА С КЛУБКАМИ (40-9759) гребень,1 диз в спайке,6+0 лён, микроперф</t>
  </si>
  <si>
    <t xml:space="preserve">40-9759</t>
  </si>
  <si>
    <t xml:space="preserve">4610144897594</t>
  </si>
  <si>
    <t xml:space="preserve">177079</t>
  </si>
  <si>
    <t xml:space="preserve">Альбом для рисования А4 40л. МИЛЫЕ ДЕВЧОНКИ МИКС (40-9757) гребень,2 диз в спайке,6+0 лён, микроперф</t>
  </si>
  <si>
    <t xml:space="preserve">40-9757</t>
  </si>
  <si>
    <t xml:space="preserve">4610144897570</t>
  </si>
  <si>
    <t xml:space="preserve">206731</t>
  </si>
  <si>
    <t xml:space="preserve">Альбом для рисования А4 40л. РЕТРО РОЛИКИ (40-5680) гребень,2 диз в сп,6+0 лён, микроперф</t>
  </si>
  <si>
    <t xml:space="preserve">40-5680</t>
  </si>
  <si>
    <t xml:space="preserve">4670159056805</t>
  </si>
  <si>
    <t xml:space="preserve">206730</t>
  </si>
  <si>
    <t xml:space="preserve">Альбом для рисования А4 40л. СКЕЛЕТЫ (40-5679) гребень,2 диз в сп,6+0 лён, микроперф</t>
  </si>
  <si>
    <t xml:space="preserve">40-5679</t>
  </si>
  <si>
    <t xml:space="preserve">4670159056799</t>
  </si>
  <si>
    <t xml:space="preserve">177081</t>
  </si>
  <si>
    <t xml:space="preserve">Альбом для рисования А4 40л. УРБАН-СТАЙЛ МИКС (40-9758) гребень,2 диз в спайке,6+0 лён, микроперф</t>
  </si>
  <si>
    <t xml:space="preserve">40-9758</t>
  </si>
  <si>
    <t xml:space="preserve">4610144897587</t>
  </si>
  <si>
    <t xml:space="preserve">14. Альбом для рисования 40л. гребень, микроперфорация на отрыв,твин-лак, холодная фольга</t>
  </si>
  <si>
    <t xml:space="preserve">205281</t>
  </si>
  <si>
    <t xml:space="preserve">Альбом для рисования А4 40л. РЕТРО РОЛИКИ (40-4933) гребень 1диз в сп,микр. на отрыв,тв-лак,хол.ф</t>
  </si>
  <si>
    <t xml:space="preserve">40-4933</t>
  </si>
  <si>
    <t xml:space="preserve">4670159049333</t>
  </si>
  <si>
    <t xml:space="preserve">205282</t>
  </si>
  <si>
    <t xml:space="preserve">Альбом для рисования А4 40л. СЕРЕБРИСТЫЙ КОСМОНАВТ (40-4949) гр 1д в сп,микр. на отрыв,тв-лак,хол.ф</t>
  </si>
  <si>
    <t xml:space="preserve">40-4949</t>
  </si>
  <si>
    <t xml:space="preserve">4670159049494</t>
  </si>
  <si>
    <t xml:space="preserve">15. Альбом для рисования 40л. гребень, обложка - целл картон, с жесткой подложкой</t>
  </si>
  <si>
    <t xml:space="preserve">128264</t>
  </si>
  <si>
    <t xml:space="preserve">Альбом для рисования А4 40л. ВЫХОД К ПОБЕРЕЖЬЮ (40-1212) гребень с жестк. подложкой,1 диз. в кор, </t>
  </si>
  <si>
    <t xml:space="preserve">40-1212</t>
  </si>
  <si>
    <t xml:space="preserve">4630097512122</t>
  </si>
  <si>
    <t xml:space="preserve">128263</t>
  </si>
  <si>
    <t xml:space="preserve">Альбом для рисования А4 40л. ГОРОД У ВОДЫ (40-1211) гребень с жестк. подложкой,1 диз. в кор, </t>
  </si>
  <si>
    <t xml:space="preserve">40-1211</t>
  </si>
  <si>
    <t xml:space="preserve">4630097512115</t>
  </si>
  <si>
    <t xml:space="preserve">206744</t>
  </si>
  <si>
    <t xml:space="preserve">Альбом для рисования А4 40л. КОРАБЛИ-1 (40-5681) гребень с жестк. подложкой,1 диз. в кор, </t>
  </si>
  <si>
    <t xml:space="preserve">40-5681</t>
  </si>
  <si>
    <t xml:space="preserve">4670159056812</t>
  </si>
  <si>
    <t xml:space="preserve">206745</t>
  </si>
  <si>
    <t xml:space="preserve">Альбом для рисования А4 40л. НАТЮРМОРТ-1 (40-5682) гребень с жестк. подложкой,1 диз. в кор, </t>
  </si>
  <si>
    <t xml:space="preserve">40-5682</t>
  </si>
  <si>
    <t xml:space="preserve">4670159056829</t>
  </si>
  <si>
    <t xml:space="preserve">16. Альбом для рисования 40л. гребень, обложка - целл картон, блок 100 гр, микроперфорация</t>
  </si>
  <si>
    <t xml:space="preserve">205292</t>
  </si>
  <si>
    <t xml:space="preserve">Альбом для рисования А4 40л. ДЕВУШКА С ПТИЧКОЙ (40-4937) гребень,1 диз в спайке, офсет</t>
  </si>
  <si>
    <t xml:space="preserve">40-4937</t>
  </si>
  <si>
    <t xml:space="preserve">4670159049371</t>
  </si>
  <si>
    <t xml:space="preserve">205291</t>
  </si>
  <si>
    <t xml:space="preserve">Альбом для рисования А4 40л. ЗАДУМЧИВАЯ СОБАКА (40-4936) гребень,1 диз в спайке, офсет</t>
  </si>
  <si>
    <t xml:space="preserve">40-4936</t>
  </si>
  <si>
    <t xml:space="preserve">4670159049364</t>
  </si>
  <si>
    <t xml:space="preserve">237108</t>
  </si>
  <si>
    <t xml:space="preserve">Альбом для рисования А4 40л. ЗАЙКА-ПУТЕШЕСТВЕННИК (40-9016) гребень,1 диз в спайке, офсет</t>
  </si>
  <si>
    <t xml:space="preserve">40-9016</t>
  </si>
  <si>
    <t xml:space="preserve">4670159210160</t>
  </si>
  <si>
    <t xml:space="preserve">237107</t>
  </si>
  <si>
    <t xml:space="preserve">Альбом для рисования А4 40л. ТОЛСТЫЙ ЧЁРНО-БЕЛЫЙ КОТ (40-1015) гребень,1 диз в спайке, офсет</t>
  </si>
  <si>
    <t xml:space="preserve">40-1015</t>
  </si>
  <si>
    <t xml:space="preserve">4670159210153</t>
  </si>
  <si>
    <t xml:space="preserve">5. Альбомы для рисования А4 цветная спираль (обл. - целлюлоз.картон, блок - офсет 100г/м2)</t>
  </si>
  <si>
    <t xml:space="preserve">Альбом для рисования 24л. (цветная спираль), обложка - целлюлозный картон</t>
  </si>
  <si>
    <t xml:space="preserve">235588</t>
  </si>
  <si>
    <t xml:space="preserve">Альбом для рисования А4 24л. ВЕСЁЛЫЕ ПРИЯТЕЛИ (24-0244) цветн.спираль,1 диз в спайке, офсет</t>
  </si>
  <si>
    <t xml:space="preserve">24-0244</t>
  </si>
  <si>
    <t xml:space="preserve">4670159202448</t>
  </si>
  <si>
    <t xml:space="preserve">205895</t>
  </si>
  <si>
    <t xml:space="preserve">Альбом для рисования А4 24л. ВРЕМЯ ДЛЯ ПРИКЛЮЧЕНИЙ (24-5122) цветн.спираль,1 диз в спайке, офсет</t>
  </si>
  <si>
    <t xml:space="preserve">24-5122</t>
  </si>
  <si>
    <t xml:space="preserve">4670159051220</t>
  </si>
  <si>
    <t xml:space="preserve">205893</t>
  </si>
  <si>
    <t xml:space="preserve">Альбом для рисования А4 24л. ГОЛОВА ТИГРА - 1 (24-5120) цветн.спираль,1 диз в спайке, офсет</t>
  </si>
  <si>
    <t xml:space="preserve">24-5120</t>
  </si>
  <si>
    <t xml:space="preserve">4670159051206</t>
  </si>
  <si>
    <t xml:space="preserve">235589</t>
  </si>
  <si>
    <t xml:space="preserve">Альбом для рисования А4 24л. ДВОРОВЫЙ ФУТБОЛ (24-0245) цветн.спираль,1 диз в спайке, офсет</t>
  </si>
  <si>
    <t xml:space="preserve">24-0245</t>
  </si>
  <si>
    <t xml:space="preserve">4670159202455</t>
  </si>
  <si>
    <t xml:space="preserve">205896</t>
  </si>
  <si>
    <t xml:space="preserve">Альбом для рисования А4 24л. КЕКСЫ С ГОЛУБИКОЙ (24-5123) цветн.спираль,1 диз в спайке, офсет</t>
  </si>
  <si>
    <t xml:space="preserve">24-5123</t>
  </si>
  <si>
    <t xml:space="preserve">4670159051237</t>
  </si>
  <si>
    <t xml:space="preserve">205891</t>
  </si>
  <si>
    <t xml:space="preserve">Альбом для рисования А4 24л. ОГРОМНЫЙ АВТОМОБИЛЬ - 1 (24-5118) цветн.спираль,1 диз в спайке, офсет</t>
  </si>
  <si>
    <t xml:space="preserve">24-5118</t>
  </si>
  <si>
    <t xml:space="preserve">4670159051183</t>
  </si>
  <si>
    <t xml:space="preserve">235587</t>
  </si>
  <si>
    <t xml:space="preserve">Альбом для рисования А4 24л. ПАРА МОНСТРИКОВ (24-0243) цветн.спираль,1 диз в спайке, офсет</t>
  </si>
  <si>
    <t xml:space="preserve">24-0243</t>
  </si>
  <si>
    <t xml:space="preserve">4670159202431</t>
  </si>
  <si>
    <t xml:space="preserve">205892</t>
  </si>
  <si>
    <t xml:space="preserve">Альбом для рисования А4 24л. ПОЛЁТ ФАНТАЗИИ (24-5119) цветн.спираль,1 диз в спайке, офсет</t>
  </si>
  <si>
    <t xml:space="preserve">24-5119</t>
  </si>
  <si>
    <t xml:space="preserve">4670159051190</t>
  </si>
  <si>
    <t xml:space="preserve">205894</t>
  </si>
  <si>
    <t xml:space="preserve">Альбом для рисования А4 24л. СКАЗОЧНЫЕ ЖИВОТНЫЕ (24-5121) цветн.спираль,1 диз в спайке, офсет</t>
  </si>
  <si>
    <t xml:space="preserve">24-5121</t>
  </si>
  <si>
    <t xml:space="preserve">4670159051213</t>
  </si>
  <si>
    <t xml:space="preserve">235584</t>
  </si>
  <si>
    <t xml:space="preserve">Альбом для рисования А4 24л. СПОРТКАР В ГОРОДЕ (24-0240) цветн.спираль,1 диз в спайке, офсет</t>
  </si>
  <si>
    <t xml:space="preserve">24-0240</t>
  </si>
  <si>
    <t xml:space="preserve">4670159202400</t>
  </si>
  <si>
    <t xml:space="preserve">235585</t>
  </si>
  <si>
    <t xml:space="preserve">Альбом для рисования А4 24л. СТАРИННАЯ РАТУША (24-0241) цветн.спираль,1 диз в спайке, офсет</t>
  </si>
  <si>
    <t xml:space="preserve">24-0241</t>
  </si>
  <si>
    <t xml:space="preserve">4670159202417</t>
  </si>
  <si>
    <t xml:space="preserve">235586</t>
  </si>
  <si>
    <t xml:space="preserve">Альбом для рисования А4 24л. УДИВЛЁНННЫЙ КОТЁНОК (24-0242) цветн.спираль,1 диз в спайке, офсет</t>
  </si>
  <si>
    <t xml:space="preserve">24-0242</t>
  </si>
  <si>
    <t xml:space="preserve">4670159202424</t>
  </si>
  <si>
    <t xml:space="preserve">Альбом для рисования 32л. (цветная спираль), обложка - целлюлозный картон</t>
  </si>
  <si>
    <t xml:space="preserve">206716</t>
  </si>
  <si>
    <t xml:space="preserve">Альбом для рисования А4 32л. НА УЛИЦАХ ГОРОДА (32-5674) цветной спирали, офсет</t>
  </si>
  <si>
    <t xml:space="preserve">32-5674</t>
  </si>
  <si>
    <t xml:space="preserve">4670159056744</t>
  </si>
  <si>
    <t xml:space="preserve">206718</t>
  </si>
  <si>
    <t xml:space="preserve">Альбом для рисования А4 32л. РАСПОРЯДОК ДНЯ (32-5675) цветной спирали, офсет</t>
  </si>
  <si>
    <t xml:space="preserve">32-5675</t>
  </si>
  <si>
    <t xml:space="preserve">4670159056751</t>
  </si>
  <si>
    <t xml:space="preserve">Альбом для рисования 40л. (цветная спираль), обложка - целлюлозный картон</t>
  </si>
  <si>
    <t xml:space="preserve">205279</t>
  </si>
  <si>
    <t xml:space="preserve">Альбом для рисования А4 40л. СЛАДКИЕ БУЛОЧКИ (40-4931) цвет.спир.,1 диз в спайке,офсет</t>
  </si>
  <si>
    <t xml:space="preserve">40-4931</t>
  </si>
  <si>
    <t xml:space="preserve">4670159049319</t>
  </si>
  <si>
    <t xml:space="preserve">119141</t>
  </si>
  <si>
    <t xml:space="preserve">Альбом для рисования А4 40л. ТИГРИНОЕ СЕМЕЙСТВО (40-5077) цвет.спир.,1 диз в спайке,офсет</t>
  </si>
  <si>
    <t xml:space="preserve">40-5077</t>
  </si>
  <si>
    <t xml:space="preserve">4630079150779</t>
  </si>
  <si>
    <t xml:space="preserve">205277</t>
  </si>
  <si>
    <t xml:space="preserve">Альбом для рисования А4 40л. УГАДАЙ КТО (40-4929) цвет.спир.,1 диз в спайке,офсет</t>
  </si>
  <si>
    <t xml:space="preserve">40-4929</t>
  </si>
  <si>
    <t xml:space="preserve">4670159049296</t>
  </si>
  <si>
    <t xml:space="preserve">Альбом для рисования 48л. (цветная спираль), обложка - целлюлозный картон</t>
  </si>
  <si>
    <t xml:space="preserve">205308</t>
  </si>
  <si>
    <t xml:space="preserve">Альбом для рисования А4 48л. КОТ И ЯИЧНИЦА (48-4942) цвет.спир.,1 диз в спайке,офсет</t>
  </si>
  <si>
    <t xml:space="preserve">48-4942</t>
  </si>
  <si>
    <t xml:space="preserve">4670159049425</t>
  </si>
  <si>
    <t xml:space="preserve">205310</t>
  </si>
  <si>
    <t xml:space="preserve">Альбом для рисования А4 48л. РОЗОВЫЙ ЕДИНОРОГ (48-4943) цвет.спир.,1 диз в спайке,офсет</t>
  </si>
  <si>
    <t xml:space="preserve">48-4943</t>
  </si>
  <si>
    <t xml:space="preserve">4670159049432</t>
  </si>
  <si>
    <t xml:space="preserve">6. Альбомы для рисования А4 повыш. плотность (обл. - целлюлоз.картон, блок - офсет 160г/м2, 200г/м2)</t>
  </si>
  <si>
    <t xml:space="preserve">01. Альбом для рисования 40л. КБС (отрывной блок) обложка - целл картон, блок 160 гр</t>
  </si>
  <si>
    <t xml:space="preserve">135702</t>
  </si>
  <si>
    <t xml:space="preserve">Альбом для рисования А4 40л. НОЧНОЙ ПРИЧАЛ (40-0234) КБС,1диз в кор,5шт.в сп,офс 160г, отр. блок</t>
  </si>
  <si>
    <t xml:space="preserve">40-0234</t>
  </si>
  <si>
    <t xml:space="preserve">4680088402345</t>
  </si>
  <si>
    <t xml:space="preserve">176651</t>
  </si>
  <si>
    <t xml:space="preserve">Альбом для рисования А4 40л. ПУМА В ЗАРОСЛЯХ (40-9558) КБС,1диз в кор,4шт.в сп,офс 160г,отр.блок</t>
  </si>
  <si>
    <t xml:space="preserve">40-9558</t>
  </si>
  <si>
    <t xml:space="preserve">4610144895583</t>
  </si>
  <si>
    <t xml:space="preserve">02. Альбом для рисования 40л. гребень, обложка - целл картон, блок 160 гр, микроперфорация</t>
  </si>
  <si>
    <t xml:space="preserve">203520</t>
  </si>
  <si>
    <t xml:space="preserve">Альбом для рисования А4 40л. МИР ДИКИХ ЗВЕРЕЙ (40-3935)греб, микроперфорация,1 диз. в кор, офс 160г</t>
  </si>
  <si>
    <t xml:space="preserve">40-3935</t>
  </si>
  <si>
    <t xml:space="preserve">4670159039358</t>
  </si>
  <si>
    <t xml:space="preserve">203521</t>
  </si>
  <si>
    <t xml:space="preserve">Альбом для рисования А4 40л. ШУМНЫЕ УЛИЦЫ ГОРОДА (40-3936)греб, микроперфорация,1 д. в кор, офс 160г</t>
  </si>
  <si>
    <t xml:space="preserve">40-3936</t>
  </si>
  <si>
    <t xml:space="preserve">4670159039365</t>
  </si>
  <si>
    <t xml:space="preserve">03. Альбом для рисования 48л. КБС (отрывной блок) обложка - целл картон, матовая лам,выб. лак,160гм2</t>
  </si>
  <si>
    <t xml:space="preserve">206460</t>
  </si>
  <si>
    <t xml:space="preserve">Альбом для рисования А4 48л. ЛЕТУЧИЕ МЫШИ И ПАУКИ (48-5394) КБС, матовая лам, выб. лак 160гм2</t>
  </si>
  <si>
    <t xml:space="preserve">48-5394</t>
  </si>
  <si>
    <t xml:space="preserve">4670159053644</t>
  </si>
  <si>
    <t xml:space="preserve">206459</t>
  </si>
  <si>
    <t xml:space="preserve">Альбом для рисования А4 48л. ПЕРСОНАЖ АНИМЕ (48-5393) КБС, матовая лам, выб. лак 160гм2</t>
  </si>
  <si>
    <t xml:space="preserve">48-5393</t>
  </si>
  <si>
    <t xml:space="preserve">4670159053637</t>
  </si>
  <si>
    <t xml:space="preserve">05. Альбом для рисования 48л. гребень, твин-лак, обложка - целл картон, блок 200 гр, микроперфорация</t>
  </si>
  <si>
    <t xml:space="preserve">204249</t>
  </si>
  <si>
    <t xml:space="preserve">Альбом для рисования А4 48л. АКВАРЕЛЬНЫЕ ЗАЙЧИКИ (48-5402) греб, твин-лак, микроперфорация,офс 200г</t>
  </si>
  <si>
    <t xml:space="preserve">48-5402</t>
  </si>
  <si>
    <t xml:space="preserve">4670159044024</t>
  </si>
  <si>
    <t xml:space="preserve">7. Альбомы для рисования А3 улучш. качества (обл. - целлюлоз.картон, блок - офсет 100г/м2)</t>
  </si>
  <si>
    <t xml:space="preserve"> Альбомы для рисования А3 гребень 48л., с микроперфорацией</t>
  </si>
  <si>
    <t xml:space="preserve">231961</t>
  </si>
  <si>
    <t xml:space="preserve">Альбом для рисования А3 48л. ДЕВУШКА И МИЛЫЙ КОТ (48-8309) гребень.,1 диз в спайке,офсет, микроперф.</t>
  </si>
  <si>
    <t xml:space="preserve">48-8309</t>
  </si>
  <si>
    <t xml:space="preserve">4670159183099</t>
  </si>
  <si>
    <t xml:space="preserve">231963</t>
  </si>
  <si>
    <t xml:space="preserve">Альбом для рисования А3 48л. ИТАЛЬЯНСКАЯ ПЛОЩАДЬ (48-8311) гребень.,1 диз в спайке,офсет, микроперф.</t>
  </si>
  <si>
    <t xml:space="preserve">48-8311</t>
  </si>
  <si>
    <t xml:space="preserve">4670159183112</t>
  </si>
  <si>
    <t xml:space="preserve">231962</t>
  </si>
  <si>
    <t xml:space="preserve">Альбом для рисования А3 48л. УЛЫБКА КОТЁНКА (48-8310) гребень.,1 диз в спайке,офсет, микроперф.</t>
  </si>
  <si>
    <t xml:space="preserve">48-8310</t>
  </si>
  <si>
    <t xml:space="preserve">4670159183105</t>
  </si>
  <si>
    <t xml:space="preserve">231960</t>
  </si>
  <si>
    <t xml:space="preserve">Альбом для рисования А3 48л. ЯРКАЯ ИГУАНА (48-8308) гребень.,1 диз в спайке,офсет, микроперф.</t>
  </si>
  <si>
    <t xml:space="preserve">48-8308</t>
  </si>
  <si>
    <t xml:space="preserve">4670159183082</t>
  </si>
  <si>
    <t xml:space="preserve">8. Альбомы для рисования А5 200х148 улучш. качества (обл. - целлюлоз.картон, блок - офсет 100г/м2)</t>
  </si>
  <si>
    <t xml:space="preserve">Альбом для рисования 16л. А5 (скрепка)</t>
  </si>
  <si>
    <t xml:space="preserve">Альбом для рисования 24л. А5 (скрепка)</t>
  </si>
  <si>
    <t xml:space="preserve">241821</t>
  </si>
  <si>
    <t xml:space="preserve">Альбом для рисования А5 24л. АВТОМОБИЛЬ И ГРАФФИТИ (24-2185) скрепка,целл.картон,офсет</t>
  </si>
  <si>
    <t xml:space="preserve">24-2185</t>
  </si>
  <si>
    <t xml:space="preserve">4670159221852</t>
  </si>
  <si>
    <t xml:space="preserve">241818</t>
  </si>
  <si>
    <t xml:space="preserve">Альбом для рисования А5 24л. ДВЕ ПАНДОЧКИ (24-2182) скрепка,целл.картон,офсет</t>
  </si>
  <si>
    <t xml:space="preserve">24-2182</t>
  </si>
  <si>
    <t xml:space="preserve">4670159221821</t>
  </si>
  <si>
    <t xml:space="preserve">241819</t>
  </si>
  <si>
    <t xml:space="preserve">Альбом для рисования А5 24л. КОТИК И ДЕВУШКА (24-2183) скрепка,целл.картон,офсет</t>
  </si>
  <si>
    <t xml:space="preserve">24-2183</t>
  </si>
  <si>
    <t xml:space="preserve">4670159221838</t>
  </si>
  <si>
    <t xml:space="preserve">241820</t>
  </si>
  <si>
    <t xml:space="preserve">Альбом для рисования А5 24л. МОНСТРИКИ (24-2184) скрепка,целл.картон,офсет</t>
  </si>
  <si>
    <t xml:space="preserve">24-2184</t>
  </si>
  <si>
    <t xml:space="preserve">4670159221845</t>
  </si>
  <si>
    <t xml:space="preserve">05. Продукция для творчества</t>
  </si>
  <si>
    <t xml:space="preserve">01. Раскраски, прописи, альбомы с наклейками, аппликации, брошюры</t>
  </si>
  <si>
    <t xml:space="preserve">02. Проф-пресс</t>
  </si>
  <si>
    <t xml:space="preserve">01. Раскраски А4 ДЛЯ МАЛЫШЕЙ; ПЕРВАЯ РАСКРАСКА; РАСКРАШИВАЕМ САМИ на скрепке, 195х275</t>
  </si>
  <si>
    <t xml:space="preserve">Раскраска А4 ДЛЯ МАЛЫШЕЙ 4л.,на скрепке,обл.-картон,, 195х275</t>
  </si>
  <si>
    <t xml:space="preserve">023630</t>
  </si>
  <si>
    <t xml:space="preserve">Раскраска А4 ДЛЯ МАЛЫШЕЙ. В МИРЕ ЖИВОТНЫХ (Р-2479) 4л.,на скрепке,обл.-картон</t>
  </si>
  <si>
    <t xml:space="preserve">Р-2479</t>
  </si>
  <si>
    <t xml:space="preserve">9785378124794</t>
  </si>
  <si>
    <t xml:space="preserve">050837</t>
  </si>
  <si>
    <t xml:space="preserve">Раскраска А4 ДЛЯ МАЛЫШЕЙ. ВЕСЕЛЫЙ ТРАНСПОРТ (Р-0335) 4л.,на скрепке,обл.-картон</t>
  </si>
  <si>
    <t xml:space="preserve">Р-0335</t>
  </si>
  <si>
    <t xml:space="preserve">4665299603354</t>
  </si>
  <si>
    <t xml:space="preserve">023634</t>
  </si>
  <si>
    <t xml:space="preserve">Раскраска А4 ДЛЯ МАЛЫШЕЙ. ДОМАШНИЕ ЖИВОТНЫЕ (Р-2478) 4л.,на скрепке,обл.-картон</t>
  </si>
  <si>
    <t xml:space="preserve">Р-2478</t>
  </si>
  <si>
    <t xml:space="preserve">9785378124787</t>
  </si>
  <si>
    <t xml:space="preserve">050842</t>
  </si>
  <si>
    <t xml:space="preserve">Раскраска А4 ДЛЯ МАЛЫШЕЙ. ЗАЮШКИНА ИЗБУШКА (Р-0142) 4л.,на скрепке,обл.-картон</t>
  </si>
  <si>
    <t xml:space="preserve">Р-0142</t>
  </si>
  <si>
    <t xml:space="preserve">4665299601428</t>
  </si>
  <si>
    <t xml:space="preserve">023629</t>
  </si>
  <si>
    <t xml:space="preserve">Раскраска А4 ДЛЯ МАЛЫШЕЙ. КОЛОБОК (Р-2477) 4л.,на скрепке,обл.-картон</t>
  </si>
  <si>
    <t xml:space="preserve">Р-2477</t>
  </si>
  <si>
    <t xml:space="preserve">9785378124770</t>
  </si>
  <si>
    <t xml:space="preserve">050836</t>
  </si>
  <si>
    <t xml:space="preserve">Раскраска А4 ДЛЯ МАЛЫШЕЙ. КОТ В САПОГАХ (Р-0334) 4л.,на скрепке,обл.-картон</t>
  </si>
  <si>
    <t xml:space="preserve">Р-0334</t>
  </si>
  <si>
    <t xml:space="preserve">4665299603347</t>
  </si>
  <si>
    <t xml:space="preserve">050843</t>
  </si>
  <si>
    <t xml:space="preserve">Раскраска А4 ДЛЯ МАЛЫШЕЙ. КРАСНАЯ ШАПОЧКА (Р-0143) 4л.,на скрепке,обл.-картон</t>
  </si>
  <si>
    <t xml:space="preserve">Р-0143</t>
  </si>
  <si>
    <t xml:space="preserve">4665299601435</t>
  </si>
  <si>
    <t xml:space="preserve">023632</t>
  </si>
  <si>
    <t xml:space="preserve">Раскраска А4 ДЛЯ МАЛЫШЕЙ. МАМЫ И ДЕТКИ (Р-2476) 4л.,на скрепке,обл.-картон</t>
  </si>
  <si>
    <t xml:space="preserve">Р-2476</t>
  </si>
  <si>
    <t xml:space="preserve">9785378124763</t>
  </si>
  <si>
    <t xml:space="preserve">023631</t>
  </si>
  <si>
    <t xml:space="preserve">Раскраска А4 ДЛЯ МАЛЫШЕЙ. МАШИНЫ (Р-2475) 4л.,на скрепке,обл.-картон</t>
  </si>
  <si>
    <t xml:space="preserve">Р-2475</t>
  </si>
  <si>
    <t xml:space="preserve">9785378124756</t>
  </si>
  <si>
    <t xml:space="preserve">050846</t>
  </si>
  <si>
    <t xml:space="preserve">Раскраска А4 ДЛЯ МАЛЫШЕЙ. ПРЕКРАСНЫЕ ПРИНЦЕССЫ (Р-0146) 4л.,на скрепке,обл.-картон</t>
  </si>
  <si>
    <t xml:space="preserve">Р-0146</t>
  </si>
  <si>
    <t xml:space="preserve">4665299601466</t>
  </si>
  <si>
    <t xml:space="preserve">050847</t>
  </si>
  <si>
    <t xml:space="preserve">Раскраска А4 ДЛЯ МАЛЫШЕЙ. ПРЕКРАСНЫЕ ПРИНЦЕССЫ МИРА (Р-0147) 4л.,на скрепке,обл.-картон</t>
  </si>
  <si>
    <t xml:space="preserve">Р-0147</t>
  </si>
  <si>
    <t xml:space="preserve">4665299601473</t>
  </si>
  <si>
    <t xml:space="preserve">050841</t>
  </si>
  <si>
    <t xml:space="preserve">Раскраска А4 ДЛЯ МАЛЫШЕЙ. ПРЕКРАСНЫЕ ФЕИ (Р-0141) 4л.,на скрепке,обл.-картон</t>
  </si>
  <si>
    <t xml:space="preserve">Р-0141</t>
  </si>
  <si>
    <t xml:space="preserve">4665299601411</t>
  </si>
  <si>
    <t xml:space="preserve">023627</t>
  </si>
  <si>
    <t xml:space="preserve">Раскраска А4 ДЛЯ МАЛЫШЕЙ. ПРИНЦЕССА (Р-2473) 4л.,на скрепке,обл.-картон</t>
  </si>
  <si>
    <t xml:space="preserve">Р-2473</t>
  </si>
  <si>
    <t xml:space="preserve">9785378124732</t>
  </si>
  <si>
    <t xml:space="preserve">050851</t>
  </si>
  <si>
    <t xml:space="preserve">Раскраска А4 ДЛЯ МАЛЫШЕЙ. ПРОГУЛКА С ФЕЯМИ (Р-0151) 4л.,на скрепке,обл.-картон</t>
  </si>
  <si>
    <t xml:space="preserve">Р-0151</t>
  </si>
  <si>
    <t xml:space="preserve">4665299601510</t>
  </si>
  <si>
    <t xml:space="preserve">050838</t>
  </si>
  <si>
    <t xml:space="preserve">Раскраска А4 ДЛЯ МАЛЫШЕЙ. РЕПКА (Р-0336) 4л.,на скрепке,обл.-картон</t>
  </si>
  <si>
    <t xml:space="preserve">Р-0336</t>
  </si>
  <si>
    <t xml:space="preserve">4665299603361</t>
  </si>
  <si>
    <t xml:space="preserve">050844</t>
  </si>
  <si>
    <t xml:space="preserve">Раскраска А4 ДЛЯ МАЛЫШЕЙ. СКАЗКИ О ДРУЖБЕ (Р-0144) 4л.,на скрепке,обл.-картон</t>
  </si>
  <si>
    <t xml:space="preserve">Р-0144</t>
  </si>
  <si>
    <t xml:space="preserve">4665299601442</t>
  </si>
  <si>
    <t xml:space="preserve">023633</t>
  </si>
  <si>
    <t xml:space="preserve">Раскраска А4 ДЛЯ МАЛЫШЕЙ. ТЕРЕМОК (Р-2474) 4л.,на скрепке,обл.-картон</t>
  </si>
  <si>
    <t xml:space="preserve">Р-2474</t>
  </si>
  <si>
    <t xml:space="preserve">9785378124749</t>
  </si>
  <si>
    <t xml:space="preserve">023635</t>
  </si>
  <si>
    <t xml:space="preserve">Раскраска А4 ДЛЯ МАЛЫШЕЙ. ЭТО КТО? (Р-2480) 4л.,на скрепке,обл.-картон</t>
  </si>
  <si>
    <t xml:space="preserve">Р-2480</t>
  </si>
  <si>
    <t xml:space="preserve">9785378124800</t>
  </si>
  <si>
    <t xml:space="preserve">050840</t>
  </si>
  <si>
    <t xml:space="preserve">Раскраска А4 ДЛЯ МАЛЫШЕЙ. ЮНЫЕ ФЕИ (Р-0140) 4л.,на скрепке,обл.-картон</t>
  </si>
  <si>
    <t xml:space="preserve">Р-0140</t>
  </si>
  <si>
    <t xml:space="preserve">4665299601404</t>
  </si>
  <si>
    <t xml:space="preserve">Раскраски А4  ПЕРВАЯ РАСКРАСКА 8л.,обл.-мелов.бумага на скрепке, 195х275</t>
  </si>
  <si>
    <t xml:space="preserve">021812</t>
  </si>
  <si>
    <t xml:space="preserve">Раскраска А4 ПЕРВАЯ РАСКРАСКА. АЗБУКА (Р-9060) 8л.,на скрепке,обл.-мелов.бумага</t>
  </si>
  <si>
    <t xml:space="preserve">Р-9060</t>
  </si>
  <si>
    <t xml:space="preserve">9785378090600</t>
  </si>
  <si>
    <t xml:space="preserve">021814</t>
  </si>
  <si>
    <t xml:space="preserve">Раскраска А4 ПЕРВАЯ РАСКРАСКА. ДЛЯ ДЕВОЧЕК (Р-9061) (8л.,на скрепке,обл.-мелов.бумага)</t>
  </si>
  <si>
    <t xml:space="preserve">Р-9061</t>
  </si>
  <si>
    <t xml:space="preserve">9785378090617</t>
  </si>
  <si>
    <t xml:space="preserve">021873</t>
  </si>
  <si>
    <t xml:space="preserve">Раскраска А4 ПЕРВАЯ РАСКРАСКА. ДЛЯ САМЫХ МАЛЕНЬКИХ (Р-9062) (8л.,на скрепке,обл.-мелов.бумага)</t>
  </si>
  <si>
    <t xml:space="preserve">Р-9062</t>
  </si>
  <si>
    <t xml:space="preserve">9785378090624</t>
  </si>
  <si>
    <t xml:space="preserve">021813</t>
  </si>
  <si>
    <t xml:space="preserve">Раскраска А4 ПЕРВАЯ РАСКРАСКА. ДОМАШНИЕ ЖИВОТНЫЕ (Р-9063) (8л.,на скрепке,обл.-мелов.бумага)</t>
  </si>
  <si>
    <t xml:space="preserve">Р-9063</t>
  </si>
  <si>
    <t xml:space="preserve">9785378090631</t>
  </si>
  <si>
    <t xml:space="preserve">021874</t>
  </si>
  <si>
    <t xml:space="preserve">Раскраска А4 ПЕРВАЯ РАСКРАСКА. ЛЕСНЫЕ ЖИВОТНЫЕ (Р-9064) (8л.,на скрепке,обл.-мелов.бумага)</t>
  </si>
  <si>
    <t xml:space="preserve">Р-9064</t>
  </si>
  <si>
    <t xml:space="preserve">9785378090648</t>
  </si>
  <si>
    <t xml:space="preserve">021871</t>
  </si>
  <si>
    <t xml:space="preserve">Раскраска А4 ПЕРВАЯ РАСКРАСКА. МАЛЫШАМ (Р-9065) (8л.,на скрепке,обл.-мелов.бумага)</t>
  </si>
  <si>
    <t xml:space="preserve">Р-9065</t>
  </si>
  <si>
    <t xml:space="preserve">9785378090655</t>
  </si>
  <si>
    <t xml:space="preserve">021816</t>
  </si>
  <si>
    <t xml:space="preserve">Раскраска А4 ПЕРВАЯ РАСКРАСКА. СЧЁТ ОТ 1 ДО 10 (Р-9066) (8л.,на скрепке,обл.-мелов.бумага)</t>
  </si>
  <si>
    <t xml:space="preserve">Р-9066</t>
  </si>
  <si>
    <t xml:space="preserve">9785378090662</t>
  </si>
  <si>
    <t xml:space="preserve">021875</t>
  </si>
  <si>
    <t xml:space="preserve">Раскраска А4 ПЕРВАЯ РАСКРАСКА. ФРУКТЫ,ОВОЩИ И ЯГОДЫ (Р-9067) (8л.,на скрепке,обл.-мелов.бумага)</t>
  </si>
  <si>
    <t xml:space="preserve">Р-9067</t>
  </si>
  <si>
    <t xml:space="preserve">9785378090679</t>
  </si>
  <si>
    <t xml:space="preserve">Раскраски А4 "РАСКРАШИВАЕМ САМИ"  8л.,обл.-мелов.бумага на скрепке, 195х275</t>
  </si>
  <si>
    <t xml:space="preserve">021783</t>
  </si>
  <si>
    <t xml:space="preserve">Раскраска А4 РАСКРАШИВАЕМ САМИ. ЗОЛУШКА (Р-9052) 8л.,на скрепке,обл.-мелов.бумага</t>
  </si>
  <si>
    <t xml:space="preserve">Р-9052</t>
  </si>
  <si>
    <t xml:space="preserve">9785378090525</t>
  </si>
  <si>
    <t xml:space="preserve">021781</t>
  </si>
  <si>
    <t xml:space="preserve">Раскраска А4 РАСКРАШИВАЕМ САМИ. КОТ В САПОГАХ (Р-9059) 8л.,на скрепке,обл.-мелов.бумага</t>
  </si>
  <si>
    <t xml:space="preserve">Р-9059</t>
  </si>
  <si>
    <t xml:space="preserve">9785378090594</t>
  </si>
  <si>
    <t xml:space="preserve">021785</t>
  </si>
  <si>
    <t xml:space="preserve">Раскраска А4 РАСКРАШИВАЕМ САМИ. МАШЕНЬКА И МЕДВЕДЬ (Р-9057) 8л.,на скрепке,обл.-мелов.бумага</t>
  </si>
  <si>
    <t xml:space="preserve">Р-9057</t>
  </si>
  <si>
    <t xml:space="preserve">9785378090570</t>
  </si>
  <si>
    <t xml:space="preserve">021780</t>
  </si>
  <si>
    <t xml:space="preserve">Раскраска А4 РАСКРАШИВАЕМ САМИ. ОЛИМПИЙСКИЕ ИГРЫ (Р-9055) 8л.,на скрепке,обл.-мелов.бумага</t>
  </si>
  <si>
    <t xml:space="preserve">Р-9055</t>
  </si>
  <si>
    <t xml:space="preserve">9785378090556</t>
  </si>
  <si>
    <t xml:space="preserve">021815</t>
  </si>
  <si>
    <t xml:space="preserve">Раскраска А4 РАСКРАШИВАЕМ САМИ. ПРИНЦЕССЫ (Р-9054) 8л.,на скрепке,обл.-мелов.бумага</t>
  </si>
  <si>
    <t xml:space="preserve">Р-9054</t>
  </si>
  <si>
    <t xml:space="preserve">9785378090549</t>
  </si>
  <si>
    <t xml:space="preserve">02. Раскраски А4, А5</t>
  </si>
  <si>
    <t xml:space="preserve">01. Раскраски А4 ВОЛШЕБНАЯ РАСКРАСКА, 4л., мелов бумага</t>
  </si>
  <si>
    <t xml:space="preserve">101280</t>
  </si>
  <si>
    <t xml:space="preserve">Раскраска А4 ЖИВОТНЫЕ(Р-4532) 4л,на скреп,обл.-мелов.бумага,блок - офсет</t>
  </si>
  <si>
    <t xml:space="preserve">Р-4532</t>
  </si>
  <si>
    <t xml:space="preserve">4665306145327</t>
  </si>
  <si>
    <t xml:space="preserve">101275</t>
  </si>
  <si>
    <t xml:space="preserve">Раскраска А4 МОДНИЦЫ (Р-4526) 4л,на скреп,обл.-мелов.бумага,блок - офсет</t>
  </si>
  <si>
    <t xml:space="preserve">Р-4526</t>
  </si>
  <si>
    <t xml:space="preserve">4665306145266</t>
  </si>
  <si>
    <t xml:space="preserve">101273</t>
  </si>
  <si>
    <t xml:space="preserve">Раскраска А4 ПРЕКРАСНЫЕ ПОНИ (Р-4524) 4л,на скреп,обл.-мелов.бумага,блок - офсет</t>
  </si>
  <si>
    <t xml:space="preserve">Р-4524</t>
  </si>
  <si>
    <t xml:space="preserve">4665306145242</t>
  </si>
  <si>
    <t xml:space="preserve">02. Раскраски А4 МАЛЕНЬКИЙ ХУДОЖНИК, 8л., мелов бумага</t>
  </si>
  <si>
    <t xml:space="preserve">094906</t>
  </si>
  <si>
    <t xml:space="preserve">Раскраска А4 СНЕЖНЫЕ ПРИНЦЕССЫ (Р-3497) 8л,на скреп,обл.-мелов.бумага,блок - офсет</t>
  </si>
  <si>
    <t xml:space="preserve">Р-3497</t>
  </si>
  <si>
    <t xml:space="preserve">4665306134970</t>
  </si>
  <si>
    <t xml:space="preserve">08. Раскраски А5  УДИВИТЕЛЬНЫЕ РАСКРАСКИ 4л.,на скрепк обл.- цвет. мелов 145х200</t>
  </si>
  <si>
    <t xml:space="preserve">090032</t>
  </si>
  <si>
    <t xml:space="preserve">Раскраска А5 УДИВИТЕЛЬНЫЕ РАСКРАСКИ. ВНЕДОРОЖНИКИ В ПУСТЫНЕ  (Р-2729)4л.,на скрепк,обл.- цвет. мелов</t>
  </si>
  <si>
    <t xml:space="preserve">Р-2729</t>
  </si>
  <si>
    <t xml:space="preserve">4665303527294</t>
  </si>
  <si>
    <t xml:space="preserve">090035</t>
  </si>
  <si>
    <t xml:space="preserve">Раскраска А5 УДИВИТЕЛЬНЫЕ РАСКРАСКИ. ЛЮБИМЫЕ ИСТОРИИ  (Р-2732)4л.,на скрепке,обл.- цвет. мелов</t>
  </si>
  <si>
    <t xml:space="preserve">Р-2732</t>
  </si>
  <si>
    <t xml:space="preserve">4665303527324</t>
  </si>
  <si>
    <t xml:space="preserve">090034</t>
  </si>
  <si>
    <t xml:space="preserve">Раскраска А5 УДИВИТЕЛЬНЫЕ РАСКРАСКИ. ЛЮБИМЫЕ СКАЗКИ  (Р-2731)4л.,на скрепке,обл.- цвет. мелов</t>
  </si>
  <si>
    <t xml:space="preserve">Р-2731</t>
  </si>
  <si>
    <t xml:space="preserve">4665303527317</t>
  </si>
  <si>
    <t xml:space="preserve">090033</t>
  </si>
  <si>
    <t xml:space="preserve">Раскраска А5 УДИВИТЕЛЬНЫЕ РАСКРАСКИ. ОЗОРНЫЕ ЩЕНКИ (Р-2730)4л.,на скрепке,обл.- цвет. мелов</t>
  </si>
  <si>
    <t xml:space="preserve">Р-2730</t>
  </si>
  <si>
    <t xml:space="preserve">4665303527300</t>
  </si>
  <si>
    <t xml:space="preserve">090029</t>
  </si>
  <si>
    <t xml:space="preserve">Раскраска А5 УДИВИТЕЛЬНЫЕ РАСКРАСКИ. ПОНИ И РАДУГА  (Р-2726)4л.,на скрепке,обл.- цвет. мелов</t>
  </si>
  <si>
    <t xml:space="preserve">Р-2726</t>
  </si>
  <si>
    <t xml:space="preserve">4665303527263</t>
  </si>
  <si>
    <t xml:space="preserve">09. Ч/Б РАСКРАСКИ А5 обложка-мелов.бумага, на скрепке, 145х205</t>
  </si>
  <si>
    <t xml:space="preserve">059137</t>
  </si>
  <si>
    <t xml:space="preserve"> Раскраска "ВЕСЕЛЫЕ ЦВЕТА" А5 Ч/Б. В МИРЕ ЖИВОТНЫХ (08-3346) 8л.,на скрепке,обл.-мелов.бумага</t>
  </si>
  <si>
    <t xml:space="preserve">08-3346</t>
  </si>
  <si>
    <t xml:space="preserve">4665299633467</t>
  </si>
  <si>
    <t xml:space="preserve">080295</t>
  </si>
  <si>
    <t xml:space="preserve"> Раскраска "ВЕСЕЛЫЕ ЦВЕТА" А5 Ч/Б. ЛЮБИМЫЕ ЩЕНКИ (Р-9649) 8л.,на скрепке,обл.-мелов.бумага</t>
  </si>
  <si>
    <t xml:space="preserve">Р-9649</t>
  </si>
  <si>
    <t xml:space="preserve">4665303496491</t>
  </si>
  <si>
    <t xml:space="preserve">059135</t>
  </si>
  <si>
    <t xml:space="preserve"> Раскраска "ВЕСЕЛЫЕ ЦВЕТА" А5 Ч/Б. ТЕРЕМОК (08-3344) 8л.,на скрепке,обл.-мелов.бумага</t>
  </si>
  <si>
    <t xml:space="preserve">08-3344</t>
  </si>
  <si>
    <t xml:space="preserve">4665299633443</t>
  </si>
  <si>
    <t xml:space="preserve">020670</t>
  </si>
  <si>
    <t xml:space="preserve">Раскраска А5 Ч/Б. АЗБУКА (Р-7670) (8л.,на скрепке,обл.-мелов.бумага)</t>
  </si>
  <si>
    <t xml:space="preserve">Р-7670</t>
  </si>
  <si>
    <t xml:space="preserve">9785378076703</t>
  </si>
  <si>
    <t xml:space="preserve">020729</t>
  </si>
  <si>
    <t xml:space="preserve">Раскраска А5 Ч/Б. ЖИВОТНЫЕ (Р-7641) (8л.,на скрепке,обл.-мелов.бумага)</t>
  </si>
  <si>
    <t xml:space="preserve">Р-7641</t>
  </si>
  <si>
    <t xml:space="preserve">9785378076413</t>
  </si>
  <si>
    <t xml:space="preserve">020733</t>
  </si>
  <si>
    <t xml:space="preserve">Раскраска А5 Ч/Б. ЗОЛУШКА.ДЮЙМОВОЧКА (Р-7644) (8л.,на скрепке,обл.-мелов.бумага)</t>
  </si>
  <si>
    <t xml:space="preserve">Р-7644</t>
  </si>
  <si>
    <t xml:space="preserve">9785378076444</t>
  </si>
  <si>
    <t xml:space="preserve">10. Раскраски А5 САМАЯ ПЕРВАЯ РАСКРАСКА, обложка - картон хромэрзац, на скрепке</t>
  </si>
  <si>
    <t xml:space="preserve">050429</t>
  </si>
  <si>
    <t xml:space="preserve">Раскраска А5 САМАЯ ПЕРВАЯ РАСКРАСКА. ГРУЗОВИКИ (Р-0304) 4л.,обл.-картон,на скрепке</t>
  </si>
  <si>
    <t xml:space="preserve">Р-0304</t>
  </si>
  <si>
    <t xml:space="preserve">4665299603040</t>
  </si>
  <si>
    <t xml:space="preserve">050436</t>
  </si>
  <si>
    <t xml:space="preserve">Раскраска А5 САМАЯ ПЕРВАЯ РАСКРАСКА. ДОМАШНИЕ ПТИЦЫ (Р-0311) 4л.,обл.-картон,на скрепке</t>
  </si>
  <si>
    <t xml:space="preserve">Р-0311</t>
  </si>
  <si>
    <t xml:space="preserve">4665299603118</t>
  </si>
  <si>
    <t xml:space="preserve">050419</t>
  </si>
  <si>
    <t xml:space="preserve">Раскраска А5 САМАЯ ПЕРВАЯ РАСКРАСКА. ЖИВОТНЫЕ (Р-0272) 4л.,обл.-картон,на скрепке</t>
  </si>
  <si>
    <t xml:space="preserve">Р-0272</t>
  </si>
  <si>
    <t xml:space="preserve">4665299602722</t>
  </si>
  <si>
    <t xml:space="preserve">050420</t>
  </si>
  <si>
    <t xml:space="preserve">Раскраска А5 САМАЯ ПЕРВАЯ РАСКРАСКА. ЛЕСНЫЕ ЖИВОТНЫЕ (Р-0273) 4л.,обл.-картон,на скрепке</t>
  </si>
  <si>
    <t xml:space="preserve">Р-0273</t>
  </si>
  <si>
    <t xml:space="preserve">4665299602739</t>
  </si>
  <si>
    <t xml:space="preserve">050421</t>
  </si>
  <si>
    <t xml:space="preserve">Раскраска А5 САМАЯ ПЕРВАЯ РАСКРАСКА. МОТОЦИКЛЫ (Р-0274) 4л.,обл.-картон,на скрепке</t>
  </si>
  <si>
    <t xml:space="preserve">Р-0274</t>
  </si>
  <si>
    <t xml:space="preserve">4665299602746</t>
  </si>
  <si>
    <t xml:space="preserve">050439</t>
  </si>
  <si>
    <t xml:space="preserve">Раскраска А5 САМАЯ ПЕРВАЯ РАСКРАСКА. ОВОЩИ (Р-0314) 4л.,обл.-картон,на скрепке</t>
  </si>
  <si>
    <t xml:space="preserve">Р-0314</t>
  </si>
  <si>
    <t xml:space="preserve">4665299603149</t>
  </si>
  <si>
    <t xml:space="preserve">050438</t>
  </si>
  <si>
    <t xml:space="preserve">Раскраска А5 САМАЯ ПЕРВАЯ РАСКРАСКА. ФРУКТЫ (Р-0313) 4л.,обл.-картон,на скрепке</t>
  </si>
  <si>
    <t xml:space="preserve">Р-0313</t>
  </si>
  <si>
    <t xml:space="preserve">4665299603132</t>
  </si>
  <si>
    <t xml:space="preserve">050437</t>
  </si>
  <si>
    <t xml:space="preserve">Раскраска А5 САМАЯ ПЕРВАЯ РАСКРАСКА. ЯГОДЫ (Р-0312) 4л.,обл.-картон,на скрепке</t>
  </si>
  <si>
    <t xml:space="preserve">Р-0312</t>
  </si>
  <si>
    <t xml:space="preserve">4665299603125</t>
  </si>
  <si>
    <t xml:space="preserve">04. Прописи А4, А5</t>
  </si>
  <si>
    <t xml:space="preserve">02. Прописи А4 и А5 КАЛЛИГРАФИЧЕСКИЕ обложка-мелов.бумага, на скрепке</t>
  </si>
  <si>
    <t xml:space="preserve">Прописи А4 КАЛЛИГРАФИЧЕСКИЕ обложка-мелов.бумага, на скрепке</t>
  </si>
  <si>
    <t xml:space="preserve">057361</t>
  </si>
  <si>
    <t xml:space="preserve">Пропись А4 Каллиграфическая  ПРОПИСНЫЕ БУКВЫ И ЦИФРЫ (ПР-2993) 8л., обл.-цветная мелов.бумага</t>
  </si>
  <si>
    <t xml:space="preserve">ПР-2993</t>
  </si>
  <si>
    <t xml:space="preserve">4665299629934</t>
  </si>
  <si>
    <t xml:space="preserve">057357</t>
  </si>
  <si>
    <t xml:space="preserve">Пропись А4 Каллиграфическая КАЛЛИГРАФИЧЕСКОЕ ПИСЬМО (ПР-2992) 8л., обл.-цветная мелов.бумага</t>
  </si>
  <si>
    <t xml:space="preserve">ПР-2992</t>
  </si>
  <si>
    <t xml:space="preserve">4665299629927</t>
  </si>
  <si>
    <t xml:space="preserve">057362</t>
  </si>
  <si>
    <t xml:space="preserve">Пропись А4 Каллиграфическая ПРОПИСНЫЕ, СТРОЧНЫЕ БУКВЫ И ЦИФРЫ (ПР-2994)8л.,обл.-цветная мелов.бумага</t>
  </si>
  <si>
    <t xml:space="preserve">ПР-2994</t>
  </si>
  <si>
    <t xml:space="preserve">4665299629941</t>
  </si>
  <si>
    <t xml:space="preserve">057363</t>
  </si>
  <si>
    <t xml:space="preserve">Пропись А4 Каллиграфическая СТРОЧНЫЕ БУКВЫ И ЦИФРЫ (ПР-2995) 8л., обл.-цветная мелов.бумага</t>
  </si>
  <si>
    <t xml:space="preserve">ПР-2995</t>
  </si>
  <si>
    <t xml:space="preserve">4665299629958</t>
  </si>
  <si>
    <t xml:space="preserve">040405</t>
  </si>
  <si>
    <t xml:space="preserve">Пропись А4 КАЛЛИГРАФИЧЕСКОЕ НАПИСАНИЕ БУКВ И ЦИФР  (ПР-9314) 8л, обл.-цветная мелов.бумага</t>
  </si>
  <si>
    <t xml:space="preserve">ПР-9314</t>
  </si>
  <si>
    <t xml:space="preserve">4665297793149</t>
  </si>
  <si>
    <t xml:space="preserve">040407</t>
  </si>
  <si>
    <t xml:space="preserve">Пропись А4 КАЛЛИГРАФИЧЕСКОЕ НАПИСАНИЕ ПРОПИСНЫХ БУКВ (ПР-9316) 8л., обл.-цветная мелов.бумага</t>
  </si>
  <si>
    <t xml:space="preserve">ПР-9316</t>
  </si>
  <si>
    <t xml:space="preserve">4665297793163</t>
  </si>
  <si>
    <t xml:space="preserve">040409</t>
  </si>
  <si>
    <t xml:space="preserve">Пропись А4 КАЛЛИГРАФИЧЕСКОЕ НАПИСАНИЕ СЛОВ (ПР-9318) 8л, обл.-цветная мелов.бумага</t>
  </si>
  <si>
    <t xml:space="preserve">ПР-9318</t>
  </si>
  <si>
    <t xml:space="preserve">4665297793187</t>
  </si>
  <si>
    <t xml:space="preserve">040411</t>
  </si>
  <si>
    <t xml:space="preserve">Пропись А4 КАЛЛИГРАФИЧЕСКОЕ НАПИСАНИЕ СЛОГОВ И СЛОВ (ПР-9320) 8л., обл.-цветная мелов.бумага</t>
  </si>
  <si>
    <t xml:space="preserve">ПР-9320</t>
  </si>
  <si>
    <t xml:space="preserve">4665297793200</t>
  </si>
  <si>
    <t xml:space="preserve">040408</t>
  </si>
  <si>
    <t xml:space="preserve">Пропись А4 КАЛЛИГРАФИЧЕСКОЕ НАПИСАНИЕ СТРОЧНЫХ БУКВ (ПР-9317) 8л., обл.-цветная мелов.бумага</t>
  </si>
  <si>
    <t xml:space="preserve">ПР-9317</t>
  </si>
  <si>
    <t xml:space="preserve">4665297793170</t>
  </si>
  <si>
    <t xml:space="preserve">040406</t>
  </si>
  <si>
    <t xml:space="preserve">Пропись А4 КАЛЛИГРАФИЧЕСКОЕ НАПИСАНИЕ ЦИФР (ПР-9315) 8л., обл.-цветная мелов.бумага</t>
  </si>
  <si>
    <t xml:space="preserve">ПР-9315</t>
  </si>
  <si>
    <t xml:space="preserve">4665297793156</t>
  </si>
  <si>
    <t xml:space="preserve">Прописи А5 КАЛЛИГРАФИЧЕСКИЕ обложка-мелов.бумага, на скрепке</t>
  </si>
  <si>
    <t xml:space="preserve">057366</t>
  </si>
  <si>
    <t xml:space="preserve">Пропись А5  Каллиграфическая ПРОПИСНЫЕ, СТРОЧНЫЕ БУКВЫ И ЦИФРЫ (ПР-2998) 8л., обл.-цветная мелов.бум</t>
  </si>
  <si>
    <t xml:space="preserve">ПР-2998</t>
  </si>
  <si>
    <t xml:space="preserve">4665299629989</t>
  </si>
  <si>
    <t xml:space="preserve">040417</t>
  </si>
  <si>
    <t xml:space="preserve">Пропись А5  КАЛЛИГРАФИЧЕСКОЕ НАПИСАНИЕ СЛОВ (ПР-9326) 8л., обл.-цветная мелов.бумага</t>
  </si>
  <si>
    <t xml:space="preserve">ПР-9326</t>
  </si>
  <si>
    <t xml:space="preserve">4665297793262</t>
  </si>
  <si>
    <t xml:space="preserve">040418</t>
  </si>
  <si>
    <t xml:space="preserve">Пропись А5  КАЛЛИГРАФИЧЕСКОЕ НАПИСАНИЕ СЛОГОВ (ПР-9327) 8л, обл.-цветная мелов.бумага</t>
  </si>
  <si>
    <t xml:space="preserve">ПР-9327</t>
  </si>
  <si>
    <t xml:space="preserve">4665297793279</t>
  </si>
  <si>
    <t xml:space="preserve">040419</t>
  </si>
  <si>
    <t xml:space="preserve">Пропись А5  КАЛЛИГРАФИЧЕСКОЕ НАПИСАНИЕ СЛОГОВ И СЛОВ (ПР-9328)8л., обл.-цветная мелов.бумага</t>
  </si>
  <si>
    <t xml:space="preserve">ПР-9328</t>
  </si>
  <si>
    <t xml:space="preserve">4665297793286</t>
  </si>
  <si>
    <t xml:space="preserve">040420</t>
  </si>
  <si>
    <t xml:space="preserve">Пропись А5  КАЛЛИГРАФИЧЕСКОЕ НАПИСАНИЕ ЦИФР, БУКВ, СЛОГОВ (ПР-9329) 8л., обл.-цветная мелов.бумага</t>
  </si>
  <si>
    <t xml:space="preserve">ПР-9329</t>
  </si>
  <si>
    <t xml:space="preserve">4665297793293</t>
  </si>
  <si>
    <t xml:space="preserve">057368</t>
  </si>
  <si>
    <t xml:space="preserve">Пропись А5 альбомный Каллиграфическая КАЛЛИГРАФИЧЕСКОЕ ПИСЬМО (ПР-3000)8л.,обл.-цветн мел.бумага</t>
  </si>
  <si>
    <t xml:space="preserve">ПР-3000</t>
  </si>
  <si>
    <t xml:space="preserve">4665299620009</t>
  </si>
  <si>
    <t xml:space="preserve">057369</t>
  </si>
  <si>
    <t xml:space="preserve">Пропись А5 альбомный Каллиграфическая ПРОПИСНЫЕ БУКВЫ И ЦИФРЫ (ПР-3001)8л.,обл.-цветн мел.бумага</t>
  </si>
  <si>
    <t xml:space="preserve">ПР-3001</t>
  </si>
  <si>
    <t xml:space="preserve">4665299630015</t>
  </si>
  <si>
    <t xml:space="preserve">057370</t>
  </si>
  <si>
    <t xml:space="preserve">Пропись А5 альбомный Каллиграфическая ПРОПИСНЫЕ, СТРОЧНЫЕ БУКВЫ И ЦИФРЫ(ПР-3002)8л,обл.-цвет мел.бум</t>
  </si>
  <si>
    <t xml:space="preserve">ПР-3002</t>
  </si>
  <si>
    <t xml:space="preserve">4665299630022</t>
  </si>
  <si>
    <t xml:space="preserve">057371</t>
  </si>
  <si>
    <t xml:space="preserve">Пропись А5 альбомный Каллиграфическая СТРОЧНЫЕ БУКВЫ И ЦИФРЫ (ПР-3003) 8л,обл.-цвет мел.бум</t>
  </si>
  <si>
    <t xml:space="preserve">ПР-3003</t>
  </si>
  <si>
    <t xml:space="preserve">4665299630039</t>
  </si>
  <si>
    <t xml:space="preserve">040421</t>
  </si>
  <si>
    <t xml:space="preserve">Пропись А5 альбомный КАЛЛИГРАФИЧЕСКОЕ НАПИСАНИЕ БУКВ И ЦИФР (ПР-9330)8л., обл.-цветная мелов.бумага</t>
  </si>
  <si>
    <t xml:space="preserve">ПР-9330</t>
  </si>
  <si>
    <t xml:space="preserve">4665297793309</t>
  </si>
  <si>
    <t xml:space="preserve">040423</t>
  </si>
  <si>
    <t xml:space="preserve">Пропись А5 альбомный КАЛЛИГРАФИЧЕСКОЕ НАПИСАНИЕ ПРОПИСНЫХ БУКВ (ПР-9332)8л., обл.-цветн мелов.бумага</t>
  </si>
  <si>
    <t xml:space="preserve">ПР-9332</t>
  </si>
  <si>
    <t xml:space="preserve">4665297793323</t>
  </si>
  <si>
    <t xml:space="preserve">040422</t>
  </si>
  <si>
    <t xml:space="preserve">Пропись А5 альбомный КАЛЛИГРАФИЧЕСКОЕ НАПИСАНИЕ ЦИФР (ПР-9331) 8л., обл.-цветная мелов.бумага</t>
  </si>
  <si>
    <t xml:space="preserve">ПР-9331</t>
  </si>
  <si>
    <t xml:space="preserve">4665297793316</t>
  </si>
  <si>
    <t xml:space="preserve">04. Прописи А5 ЛЕГКИЕ УРОКИ обложка-мелов.бумага, на скрепке</t>
  </si>
  <si>
    <t xml:space="preserve">059583</t>
  </si>
  <si>
    <t xml:space="preserve">Пропись А5 РАЗВИТИЕ МЕЛКОЙ МОТОРИКИ (ПР-3524) 4л., обл.-цветная мелов.бумага</t>
  </si>
  <si>
    <t xml:space="preserve">ПР-3524</t>
  </si>
  <si>
    <t xml:space="preserve">4665299635249</t>
  </si>
  <si>
    <t xml:space="preserve">059584</t>
  </si>
  <si>
    <t xml:space="preserve">Пропись А5 РИСУЕМ ПО КЛЕТОЧКАМ (ПР-3525) 4л., обл.-цветная мелов.бумага</t>
  </si>
  <si>
    <t xml:space="preserve">ПР-3525</t>
  </si>
  <si>
    <t xml:space="preserve">4665299635256</t>
  </si>
  <si>
    <t xml:space="preserve">05. Прописи А5 ПРОПИСИ ПО ТОЧКАМ обложка-мелов.бумага, на скрепке</t>
  </si>
  <si>
    <t xml:space="preserve">057267</t>
  </si>
  <si>
    <t xml:space="preserve">Прописи А5 ВЕСЕЛЫЕ ЛИНИИ (ПР-2973) 8л., по точкам, обл.-цветная мелов.бумага</t>
  </si>
  <si>
    <t xml:space="preserve">ПР-2973</t>
  </si>
  <si>
    <t xml:space="preserve">4665299629736</t>
  </si>
  <si>
    <t xml:space="preserve">057268</t>
  </si>
  <si>
    <t xml:space="preserve">Прописи А5 ГОТОВИМСЯ ПИСАТЬ (ПР-2974) 8л., по точкам, обл.-цветная мелов.бумага</t>
  </si>
  <si>
    <t xml:space="preserve">ПР-2974</t>
  </si>
  <si>
    <t xml:space="preserve">4665299629743</t>
  </si>
  <si>
    <t xml:space="preserve">057269</t>
  </si>
  <si>
    <t xml:space="preserve">Прописи А5 МОИ ПЕРВЫЕ УРОКИ (ПР-2975) 8л., по точкам, обл.-цветная мелов.бумага</t>
  </si>
  <si>
    <t xml:space="preserve">ПР-2975</t>
  </si>
  <si>
    <t xml:space="preserve">4665299629750</t>
  </si>
  <si>
    <t xml:space="preserve">057270</t>
  </si>
  <si>
    <t xml:space="preserve">Прописи А5 НЕСКУЧНЫЕ ПРОПИСИ (ПР-2976) 8л., по точкам, обл.-цветная мелов.бумага</t>
  </si>
  <si>
    <t xml:space="preserve">ПР-2976</t>
  </si>
  <si>
    <t xml:space="preserve">4665299629767</t>
  </si>
  <si>
    <t xml:space="preserve">057271</t>
  </si>
  <si>
    <t xml:space="preserve">Прописи А5 ОБВОДИМ БУКВЫ И ЦИФРЫ (ПР-2977) 8л., по точкам, обл.-цветная мелов.бумага</t>
  </si>
  <si>
    <t xml:space="preserve">ПР-2977</t>
  </si>
  <si>
    <t xml:space="preserve">4665299629774</t>
  </si>
  <si>
    <t xml:space="preserve">057272</t>
  </si>
  <si>
    <t xml:space="preserve">Прописи А5 ПИШЕМ ПО СЛОГАМ (ПР-2978) 8л., по точкам, обл.-цветная мелов.бумага</t>
  </si>
  <si>
    <t xml:space="preserve">ПР-2978</t>
  </si>
  <si>
    <t xml:space="preserve">4665299629781</t>
  </si>
  <si>
    <t xml:space="preserve">057273</t>
  </si>
  <si>
    <t xml:space="preserve">Прописи А5 ТОЧКА ЗА ТОЧКОЙ (ПР-2979) 8л., по точкам, обл.-цветная мелов.бумага</t>
  </si>
  <si>
    <t xml:space="preserve">ПР-2979</t>
  </si>
  <si>
    <t xml:space="preserve">4665299629798</t>
  </si>
  <si>
    <t xml:space="preserve">057274</t>
  </si>
  <si>
    <t xml:space="preserve">Прописи А5 ШТРИХИ, ТОЧКИ И ЛИНИИ (ПР-2980) 8л., по точкам, обл.-цветная мелов.бумага</t>
  </si>
  <si>
    <t xml:space="preserve">ПР-2980</t>
  </si>
  <si>
    <t xml:space="preserve">4665299629804</t>
  </si>
  <si>
    <t xml:space="preserve">06. Прописи А5 АНГЛИЙСКИЕ ПРОПИСИ обложка-мелов.бумага, на скрепке</t>
  </si>
  <si>
    <t xml:space="preserve">08. Прописи А5 ПРОПИСИ ДЛЯ ЛЕВШЕЙ И ПРАВШЕЙ обложка-мелов.бумага, на скрепке</t>
  </si>
  <si>
    <t xml:space="preserve">072634</t>
  </si>
  <si>
    <t xml:space="preserve">Пропись А5 ПРОПИСИ ДЛЯ ЛЕВШЕЙ И ПРАВШЕЙ ВЕСЕЛЫЕ УРОКИ (ПР-7144) 4л., обл.-цветная мелов.бумага</t>
  </si>
  <si>
    <t xml:space="preserve">ПР-7144</t>
  </si>
  <si>
    <t xml:space="preserve">4665302671448</t>
  </si>
  <si>
    <t xml:space="preserve">072635</t>
  </si>
  <si>
    <t xml:space="preserve">Пропись А5 ПРОПИСИ ДЛЯ ЛЕВШЕЙ И ПРАВШЕЙ ВОЛШЕБНАЯ АЗБУКА (ПР-7145) 4л., обл.-цветная мелов.бумага</t>
  </si>
  <si>
    <t xml:space="preserve">ПР-7145</t>
  </si>
  <si>
    <t xml:space="preserve">4665302671455</t>
  </si>
  <si>
    <t xml:space="preserve">072636</t>
  </si>
  <si>
    <t xml:space="preserve">Пропись А5 ПРОПИСИ ДЛЯ ЛЕВШЕЙ И ПРАВШЕЙ ГРАФИЧЕСКИЕ НАВЫКИ (ПР-7146) 4л., обл.-цветная мелов.бумага</t>
  </si>
  <si>
    <t xml:space="preserve">ПР-7146</t>
  </si>
  <si>
    <t xml:space="preserve">4665302671462</t>
  </si>
  <si>
    <t xml:space="preserve">072637</t>
  </si>
  <si>
    <t xml:space="preserve">Пропись А5 ПРОПИСИ ДЛЯ ЛЕВШЕЙ И ПРАВШЕЙ Я СЧИТАЮ (ПР-7147) 4л., обл.-цветная мелов.бумага</t>
  </si>
  <si>
    <t xml:space="preserve">ПР-7147</t>
  </si>
  <si>
    <t xml:space="preserve">4665302671479</t>
  </si>
  <si>
    <t xml:space="preserve">06. НАРЯДЫ ДЛЯ КУКОЛ "ОДЕНЬ КУКЛУ" А5  обложка-картон.хромэрзац, на скрепке</t>
  </si>
  <si>
    <t xml:space="preserve">064210</t>
  </si>
  <si>
    <t xml:space="preserve">Наряды для кукол А5 МИСС РОССИИ (А-4075) 8л.,обложка-картон хромэрзац, на скрепке</t>
  </si>
  <si>
    <t xml:space="preserve">А-4075</t>
  </si>
  <si>
    <t xml:space="preserve">4665302640758</t>
  </si>
  <si>
    <t xml:space="preserve">064206</t>
  </si>
  <si>
    <t xml:space="preserve">Наряды для кукол А5 СУПЕРМОДЕЛЬ (А-4072) 8л.,обложка-картон хромэрзац, на скрепке</t>
  </si>
  <si>
    <t xml:space="preserve">А-4072</t>
  </si>
  <si>
    <t xml:space="preserve">4665302640727</t>
  </si>
  <si>
    <t xml:space="preserve">064213</t>
  </si>
  <si>
    <t xml:space="preserve">Наряды для кукол А5 ТОП МОДЕЛЬ (А-4078) 8л.,обложка-картон хромэрзац, на скрепке</t>
  </si>
  <si>
    <t xml:space="preserve">А-4078</t>
  </si>
  <si>
    <t xml:space="preserve">4665302640789</t>
  </si>
  <si>
    <t xml:space="preserve">064214</t>
  </si>
  <si>
    <t xml:space="preserve">Наряды для кукол А5 ФОТОМОДЕЛЬ (А-4079) 8л.,обложка-картон хромэрзац, на скрепке</t>
  </si>
  <si>
    <t xml:space="preserve">А-4079</t>
  </si>
  <si>
    <t xml:space="preserve">4665302640796</t>
  </si>
  <si>
    <t xml:space="preserve">07. НАРЯДЫ ДЛЯ КУКОЛ А4  обложка-картон.хромэрзац, на скрепке, 195х275</t>
  </si>
  <si>
    <t xml:space="preserve">029762</t>
  </si>
  <si>
    <t xml:space="preserve">Наряды для кукол А4 КРАСАВИЦА (НК-3007) 8л.,обложка-картон хромэрзац, на скрепке,195х275</t>
  </si>
  <si>
    <t xml:space="preserve">НК-3007</t>
  </si>
  <si>
    <t xml:space="preserve">9785378230075</t>
  </si>
  <si>
    <t xml:space="preserve">029757</t>
  </si>
  <si>
    <t xml:space="preserve">Наряды для кукол А4 ПРИНЦЕССА (НК-3010) 8л.,обложка-картон хромэрзац, на скрепке,195х275</t>
  </si>
  <si>
    <t xml:space="preserve">НК-3010</t>
  </si>
  <si>
    <t xml:space="preserve">9785378230105</t>
  </si>
  <si>
    <t xml:space="preserve">029761</t>
  </si>
  <si>
    <t xml:space="preserve">Наряды для кукол А4 ТОП-МОДЕЛЬ (НК-3009) 8л.,обложка-картон хромэрзац, на скрепке,195х275</t>
  </si>
  <si>
    <t xml:space="preserve">НК-3009</t>
  </si>
  <si>
    <t xml:space="preserve">9785378230099</t>
  </si>
  <si>
    <t xml:space="preserve">02. Белый картон А4</t>
  </si>
  <si>
    <t xml:space="preserve"> TM"Profit"Картон белый А4 8л., КБС, 182х270</t>
  </si>
  <si>
    <t xml:space="preserve">152990</t>
  </si>
  <si>
    <t xml:space="preserve">TM"Profit"Картон белый А4 8л. ЕДИНОРОГ ОТДЫХАЕТ (08-7872) КБС, 8 листов</t>
  </si>
  <si>
    <t xml:space="preserve">08-7872</t>
  </si>
  <si>
    <t xml:space="preserve">4680088468723</t>
  </si>
  <si>
    <t xml:space="preserve">152986</t>
  </si>
  <si>
    <t xml:space="preserve">TM"Profit"Картон белый А4 8л. ЗАМОК В ЛЕСУ (08-7869) КБС, 8 листов</t>
  </si>
  <si>
    <t xml:space="preserve">08-7869</t>
  </si>
  <si>
    <t xml:space="preserve">4680088468693</t>
  </si>
  <si>
    <t xml:space="preserve">152994</t>
  </si>
  <si>
    <t xml:space="preserve">TM"Profit"Картон белый А4 8л. ПОЛЯРНЫЙ МИШКА (08-7876) КБС, 8 листов</t>
  </si>
  <si>
    <t xml:space="preserve">08-7876</t>
  </si>
  <si>
    <t xml:space="preserve">4680088468761</t>
  </si>
  <si>
    <t xml:space="preserve">152987</t>
  </si>
  <si>
    <t xml:space="preserve">TM"Profit"Картон белый А4 8л. ЦАРСТВО ЗВЕРЕЙ (08-7870) КБС, 8 листов</t>
  </si>
  <si>
    <t xml:space="preserve">08-7870</t>
  </si>
  <si>
    <t xml:space="preserve">4680088468709</t>
  </si>
  <si>
    <t xml:space="preserve"> Белый картон А4 (в папке - 5л.) 192х274</t>
  </si>
  <si>
    <t xml:space="preserve">153383</t>
  </si>
  <si>
    <t xml:space="preserve">Картон белый А4 5л. ВЕСЕЛЬЕ В ЗООПАРКЕ (05-7683) папка</t>
  </si>
  <si>
    <t xml:space="preserve">05-7683</t>
  </si>
  <si>
    <t xml:space="preserve">4680088476834</t>
  </si>
  <si>
    <t xml:space="preserve">153382</t>
  </si>
  <si>
    <t xml:space="preserve">Картон белый А4 5л. ЕДИНОРОГ С КОРОНОЙ (05-7682) папка</t>
  </si>
  <si>
    <t xml:space="preserve">05-7682</t>
  </si>
  <si>
    <t xml:space="preserve">4680088476827</t>
  </si>
  <si>
    <t xml:space="preserve">153381</t>
  </si>
  <si>
    <t xml:space="preserve">Картон белый А4 5л. МЕДВЕДЬ И СНЕГИРЬ (05-7681) папка</t>
  </si>
  <si>
    <t xml:space="preserve">05-7681</t>
  </si>
  <si>
    <t xml:space="preserve">4680088476810</t>
  </si>
  <si>
    <t xml:space="preserve"> Белый картон А4 на клею/КБС, 193х280</t>
  </si>
  <si>
    <t xml:space="preserve">  Белый картон А4 8 листов</t>
  </si>
  <si>
    <t xml:space="preserve">228771</t>
  </si>
  <si>
    <t xml:space="preserve"> Картон белый А4 8л. АВТО НА ЖЁЛТОМ (08-7238) КБС,8 листов</t>
  </si>
  <si>
    <t xml:space="preserve">08-7238</t>
  </si>
  <si>
    <t xml:space="preserve">4670159172383</t>
  </si>
  <si>
    <t xml:space="preserve">154115</t>
  </si>
  <si>
    <t xml:space="preserve"> Картон белый А4 8л. ЕНОТИК-СКЕЙТЕР (08-8078) КБС,8 листов</t>
  </si>
  <si>
    <t xml:space="preserve">08-8078</t>
  </si>
  <si>
    <t xml:space="preserve">4680088480787</t>
  </si>
  <si>
    <t xml:space="preserve">154117</t>
  </si>
  <si>
    <t xml:space="preserve"> Картон белый А4 8л. МАЯК И МОРЕ (08-8080) КБС,8 листов</t>
  </si>
  <si>
    <t xml:space="preserve">08-8080</t>
  </si>
  <si>
    <t xml:space="preserve">4680088480800</t>
  </si>
  <si>
    <t xml:space="preserve">228772</t>
  </si>
  <si>
    <t xml:space="preserve"> Картон белый А4 8л. МЯЧ НА СЕРОМ (08-7236) КБС,8 листов</t>
  </si>
  <si>
    <t xml:space="preserve">08-7236</t>
  </si>
  <si>
    <t xml:space="preserve">4670159172369</t>
  </si>
  <si>
    <t xml:space="preserve">154118</t>
  </si>
  <si>
    <t xml:space="preserve"> Картон белый А4 8л. НЕЖНОСТЬ ФЛАМИНГО (08-8081) КБС,8 листов</t>
  </si>
  <si>
    <t xml:space="preserve">08-8081</t>
  </si>
  <si>
    <t xml:space="preserve">4680088480817</t>
  </si>
  <si>
    <t xml:space="preserve">154116</t>
  </si>
  <si>
    <t xml:space="preserve"> Картон белый А4 8л. СТРАННЫЙ КОТИК (08-8079) КБС,8 листов</t>
  </si>
  <si>
    <t xml:space="preserve">08-8079</t>
  </si>
  <si>
    <t xml:space="preserve">4680088480794</t>
  </si>
  <si>
    <t xml:space="preserve"> Белый картон А4 10 листов</t>
  </si>
  <si>
    <t xml:space="preserve">228773</t>
  </si>
  <si>
    <t xml:space="preserve">Картон белый А4 10л. ЖИЗНЬ КОТОВ (10-7235) КБС,10 листов</t>
  </si>
  <si>
    <t xml:space="preserve">10-7235</t>
  </si>
  <si>
    <t xml:space="preserve">4670159172352</t>
  </si>
  <si>
    <t xml:space="preserve">154120</t>
  </si>
  <si>
    <t xml:space="preserve">Картон белый А4 10л. МАШИНКА-МОНСТР (10-9083) КБС,10 листов</t>
  </si>
  <si>
    <t xml:space="preserve">10-9083</t>
  </si>
  <si>
    <t xml:space="preserve">4680088480831</t>
  </si>
  <si>
    <t xml:space="preserve">154124</t>
  </si>
  <si>
    <t xml:space="preserve">Картон белый А4 10л. МЕДЛЕННЫЕ ЛЕНИВЦЫ (10-9087) КБС,10 листов</t>
  </si>
  <si>
    <t xml:space="preserve">10-9087</t>
  </si>
  <si>
    <t xml:space="preserve">4680088480879</t>
  </si>
  <si>
    <t xml:space="preserve">154123</t>
  </si>
  <si>
    <t xml:space="preserve">Картон белый А4 10л. МУЗЫКАЛЬНЫЙ ПОПУГАЙ (10-9086) КБС,10 листов</t>
  </si>
  <si>
    <t xml:space="preserve">10-9086</t>
  </si>
  <si>
    <t xml:space="preserve">4680088480862</t>
  </si>
  <si>
    <t xml:space="preserve">228774</t>
  </si>
  <si>
    <t xml:space="preserve">Картон белый А4 10л. ОРАНЖЕВО-ГОЛУБОЕ АВТО (10-7230) КБС,10 листов</t>
  </si>
  <si>
    <t xml:space="preserve">10-7230</t>
  </si>
  <si>
    <t xml:space="preserve">4670159172307</t>
  </si>
  <si>
    <t xml:space="preserve">154125</t>
  </si>
  <si>
    <t xml:space="preserve">Картон белый А4 10л. ПАНДЫ НА ВЕЛОСИПЕДЕ (10-9088) КБС,10 листов</t>
  </si>
  <si>
    <t xml:space="preserve">10-9088</t>
  </si>
  <si>
    <t xml:space="preserve">4680088480886</t>
  </si>
  <si>
    <t xml:space="preserve">154121</t>
  </si>
  <si>
    <t xml:space="preserve">Картон белый А4 10л. СЕМЕЙКА ДИНОЗАВРОВ (10-9084) КБС,10 листов</t>
  </si>
  <si>
    <t xml:space="preserve">10-9084</t>
  </si>
  <si>
    <t xml:space="preserve">4680088480848</t>
  </si>
  <si>
    <t xml:space="preserve">03. Цветной картон А4 и А5</t>
  </si>
  <si>
    <t xml:space="preserve">  TM"Profit" Цветной картон А4 (КБС - 8цв.) 185х273</t>
  </si>
  <si>
    <t xml:space="preserve">153357</t>
  </si>
  <si>
    <t xml:space="preserve">  TM"Profit" НАБОР ДЛЯ ДЕТ.ТВОРЧЕСТВА Картон цвет А4 8л. ВНЕДОРОЖНЫЙ ЗАЕЗД (08-7684) КБС, 8 цв</t>
  </si>
  <si>
    <t xml:space="preserve">08-7684</t>
  </si>
  <si>
    <t xml:space="preserve">4680088476841</t>
  </si>
  <si>
    <t xml:space="preserve">153367</t>
  </si>
  <si>
    <t xml:space="preserve">  TM"Profit" НАБОР ДЛЯ ДЕТ.ТВОРЧЕСТВА Картон цвет А4 8л. КЛЕВЫЙ МОНСТРИК (08-7689) КБС, 8цв</t>
  </si>
  <si>
    <t xml:space="preserve">08-7689</t>
  </si>
  <si>
    <t xml:space="preserve">4680088476896</t>
  </si>
  <si>
    <t xml:space="preserve">153366</t>
  </si>
  <si>
    <t xml:space="preserve">  TM"Profit" НАБОР ДЛЯ ДЕТ.ТВОРЧЕСТВА Картон цвет А4 8л. КОТЕНОК-ЕДИНОРОГ (08-7688) КБС, 8цв</t>
  </si>
  <si>
    <t xml:space="preserve">08-7688</t>
  </si>
  <si>
    <t xml:space="preserve">4680088476889</t>
  </si>
  <si>
    <t xml:space="preserve">153362</t>
  </si>
  <si>
    <t xml:space="preserve">  TM"Profit" НАБОР ДЛЯ ДЕТ.ТВОРЧЕСТВА Картон цвет А4 8л. ЛЬВЕНОК И ПРИЯТЕЛИ (08-7686) КБС, 8цв</t>
  </si>
  <si>
    <t xml:space="preserve">08-7686</t>
  </si>
  <si>
    <t xml:space="preserve">4680088476865</t>
  </si>
  <si>
    <t xml:space="preserve">153365</t>
  </si>
  <si>
    <t xml:space="preserve">  TM"Profit" НАБОР ДЛЯ ДЕТ.ТВОРЧЕСТВА Картон цвет А4 8л. ОТДЫХ ЕДИНОРОГА (08-7687) КБС, 8цв</t>
  </si>
  <si>
    <t xml:space="preserve">08-7687</t>
  </si>
  <si>
    <t xml:space="preserve">4680088476872</t>
  </si>
  <si>
    <t xml:space="preserve">153360</t>
  </si>
  <si>
    <t xml:space="preserve">  TM"Profit" НАБОР ДЛЯ ДЕТ.ТВОРЧЕСТВА Картон цвет А4 8л. ПАРЯЩИЕ ВОЗДУШНЫЕ ШАРИКИ (08-7685) КБС, 8цв</t>
  </si>
  <si>
    <t xml:space="preserve">08-7685</t>
  </si>
  <si>
    <t xml:space="preserve">4680088476858</t>
  </si>
  <si>
    <t xml:space="preserve">153375</t>
  </si>
  <si>
    <t xml:space="preserve"> TM"Profit"НАБОР ДЛЯ ДЕТ.ТВОР-ВА Карт цвет"ВОЛШЕБНЫЙ"А4 8л.РАЗНОЦВЕТНЫЙ ПОПУГАЙ (08-7678)КБС,с+з+6ц</t>
  </si>
  <si>
    <t xml:space="preserve">08-7678</t>
  </si>
  <si>
    <t xml:space="preserve">4680088476780</t>
  </si>
  <si>
    <t xml:space="preserve">228779</t>
  </si>
  <si>
    <t xml:space="preserve"> TM"Profit"НАБОР ДЛЯ ДЕТ.ТВОРЧЕСТВА Карт цвет"ВОЛШЕБНЫЙ"А4 8л. БАСКЕТБОЛЬНАЯ ТАКТИКА (08-7226) КБС</t>
  </si>
  <si>
    <t xml:space="preserve">08-7226</t>
  </si>
  <si>
    <t xml:space="preserve">4670159172260</t>
  </si>
  <si>
    <t xml:space="preserve">228776</t>
  </si>
  <si>
    <t xml:space="preserve"> TM"Profit"НАБОР ДЛЯ ДЕТ.ТВОРЧЕСТВА Карт цвет"ВОЛШЕБНЫЙ"А4 8л. ГОЛУБОЙ ВЕЗДЕХОД (08-7225) КБС,с+з+6ц</t>
  </si>
  <si>
    <t xml:space="preserve">08-7225</t>
  </si>
  <si>
    <t xml:space="preserve">4670159172253</t>
  </si>
  <si>
    <t xml:space="preserve">153369</t>
  </si>
  <si>
    <t xml:space="preserve"> TM"Profit"НАБОР ДЛЯ ДЕТ.ТВОРЧЕСТВА Карт цвет"ВОЛШЕБНЫЙ"А4 8л. ЗАБАВНАЯ АКУЛА (08-7674) КБС,с+з+6ц</t>
  </si>
  <si>
    <t xml:space="preserve">08-7674</t>
  </si>
  <si>
    <t xml:space="preserve">4680088476742</t>
  </si>
  <si>
    <t xml:space="preserve">228778</t>
  </si>
  <si>
    <t xml:space="preserve"> TM"Profit"НАБОР ДЛЯ ДЕТ.ТВОРЧЕСТВА Карт цвет"ВОЛШЕБНЫЙ"А4 8л. КОТИК В ТРОПИКАХ (08-7237) КБС,с+з+6ц</t>
  </si>
  <si>
    <t xml:space="preserve">08-7237</t>
  </si>
  <si>
    <t xml:space="preserve">4670159172376</t>
  </si>
  <si>
    <t xml:space="preserve">153370</t>
  </si>
  <si>
    <t xml:space="preserve"> TM"Profit"НАБОР ДЛЯ ДЕТ.ТВОРЧЕСТВА Карт цвет"ВОЛШЕБНЫЙ"А4 8л. КОШАЧЬЯ ИДИЛЛИЯ (08-7675) КБС,с+з+6ц</t>
  </si>
  <si>
    <t xml:space="preserve">08-7675</t>
  </si>
  <si>
    <t xml:space="preserve">4680088476759</t>
  </si>
  <si>
    <t xml:space="preserve">153373</t>
  </si>
  <si>
    <t xml:space="preserve"> TM"Profit"НАБОР ДЛЯ ДЕТ.ТВОРЧЕСТВА Карт цвет"ВОЛШЕБНЫЙ"А4 8л. ЛЕНИВЕЦ НА ВЕТКЕ (08-7677)КБС,с+з+6ц</t>
  </si>
  <si>
    <t xml:space="preserve">08-7677</t>
  </si>
  <si>
    <t xml:space="preserve">4680088476773</t>
  </si>
  <si>
    <t xml:space="preserve"> Цветной картон А4 (в папке - 5цв.) 187х274</t>
  </si>
  <si>
    <t xml:space="preserve">155909</t>
  </si>
  <si>
    <t xml:space="preserve">ПАПКА ДЛЯ ДЕТ.ТВОРЧЕСТВА Картон цветной А4 5л. ЕДИНОРОГИ И РАДУГА (05-9323) (в папке,5цв.)</t>
  </si>
  <si>
    <t xml:space="preserve">05-9323</t>
  </si>
  <si>
    <t xml:space="preserve">4680088493237</t>
  </si>
  <si>
    <t xml:space="preserve">155906</t>
  </si>
  <si>
    <t xml:space="preserve">ПАПКА ДЛЯ ДЕТ.ТВОРЧЕСТВА Картон цветной А4 5л. МОГУЧИЕ МАШИНЫ (05-9320) (в папке,5цв.)</t>
  </si>
  <si>
    <t xml:space="preserve">05-9320</t>
  </si>
  <si>
    <t xml:space="preserve">4680088493206</t>
  </si>
  <si>
    <t xml:space="preserve">155908</t>
  </si>
  <si>
    <t xml:space="preserve">ПАПКА ДЛЯ ДЕТ.ТВОРЧЕСТВА Картон цветной А4 5л. МОНСТРИКИ НА СКЕЙТАХ (05-9322) (в папке,5цв.)</t>
  </si>
  <si>
    <t xml:space="preserve">05-9322</t>
  </si>
  <si>
    <t xml:space="preserve">4680088493220</t>
  </si>
  <si>
    <t xml:space="preserve">155907</t>
  </si>
  <si>
    <t xml:space="preserve">ПАПКА ДЛЯ ДЕТ.ТВОРЧЕСТВА Картон цветной А4 5л. ЯГОДНЫЕ КОТЫ (05-9321) (в папке,5цв.)</t>
  </si>
  <si>
    <t xml:space="preserve">05-9321</t>
  </si>
  <si>
    <t xml:space="preserve">4680088493213</t>
  </si>
  <si>
    <t xml:space="preserve"> Цветной картон А4, А5 на клею/КБС 193х280</t>
  </si>
  <si>
    <t xml:space="preserve">  Цветной картон А5 10 листов</t>
  </si>
  <si>
    <t xml:space="preserve">155350</t>
  </si>
  <si>
    <t xml:space="preserve">  НАБОР ДЛЯ ДЕТ.ТВОРЧЕСТВА Картон цв"ВОЛШЕБНЫЙ" А5 10л АРБУЗЫ В ГАМАКЕ (10-8928)КБС,зол+сер+8ц</t>
  </si>
  <si>
    <t xml:space="preserve">10-8928</t>
  </si>
  <si>
    <t xml:space="preserve">4680088489285</t>
  </si>
  <si>
    <t xml:space="preserve">155347</t>
  </si>
  <si>
    <t xml:space="preserve">  НАБОР ДЛЯ ДЕТ.ТВОРЧЕСТВА Картон цв"ВОЛШЕБНЫЙ" А5 10л КОСМОНАВТ НА ЛУНОХОДЕ (10-8926)КБС,зол+сер+8ц</t>
  </si>
  <si>
    <t xml:space="preserve">10-8926</t>
  </si>
  <si>
    <t xml:space="preserve">4680088489261</t>
  </si>
  <si>
    <t xml:space="preserve">155345</t>
  </si>
  <si>
    <t xml:space="preserve">  НАБОР ДЛЯ ДЕТ.ТВОРЧЕСТВА Картон цв"ВОЛШЕБНЫЙ" А5 10л НАРИСОВАННЫЕ КОТЫ (10-8925) КБС,зол+сер+8ц</t>
  </si>
  <si>
    <t xml:space="preserve">10-8925</t>
  </si>
  <si>
    <t xml:space="preserve">4680088489254</t>
  </si>
  <si>
    <t xml:space="preserve"> Цветной картон А4 8 листов</t>
  </si>
  <si>
    <t xml:space="preserve">228784</t>
  </si>
  <si>
    <t xml:space="preserve"> НАБОР ДЛЯ ДЕТ.ТВОРЧЕСТВА Карт цвет"ВОЛШЕБНЫЙ" А4 8л. АВТО С РОЖКАМИ (08-7229)КБС,сер+зол+6цв</t>
  </si>
  <si>
    <t xml:space="preserve">08-7229</t>
  </si>
  <si>
    <t xml:space="preserve">4670159172291</t>
  </si>
  <si>
    <t xml:space="preserve">155484</t>
  </si>
  <si>
    <t xml:space="preserve"> НАБОР ДЛЯ ДЕТ.ТВОРЧЕСТВА Карт цвет"ВОЛШЕБНЫЙ" А4 8л. АКУЛА-СЕРФЕР (08-9125)КБС,сер+зол+6цв</t>
  </si>
  <si>
    <t xml:space="preserve">08-9125</t>
  </si>
  <si>
    <t xml:space="preserve">4680088490250</t>
  </si>
  <si>
    <t xml:space="preserve">155487</t>
  </si>
  <si>
    <t xml:space="preserve"> НАБОР ДЛЯ ДЕТ.ТВОРЧЕСТВА Карт цвет"ВОЛШЕБНЫЙ" А4 8л. ЖИТЕЛИ САВАННЫ (08-9127)КБС,сер+зол+6цв</t>
  </si>
  <si>
    <t xml:space="preserve">08-9127</t>
  </si>
  <si>
    <t xml:space="preserve">4680088490274</t>
  </si>
  <si>
    <t xml:space="preserve">155485</t>
  </si>
  <si>
    <t xml:space="preserve"> НАБОР ДЛЯ ДЕТ.ТВОРЧЕСТВА Карт цвет"ВОЛШЕБНЫЙ" А4 8л. МОЗАИКА (08-9126)КБС,сер+зол+6цв</t>
  </si>
  <si>
    <t xml:space="preserve">08-9126</t>
  </si>
  <si>
    <t xml:space="preserve">4680088490267</t>
  </si>
  <si>
    <t xml:space="preserve">155489</t>
  </si>
  <si>
    <t xml:space="preserve"> НАБОР ДЛЯ ДЕТ.ТВОРЧЕСТВА Карт цвет"ВОЛШЕБНЫЙ" А4 8л. ПРИНЦЕССА С ДРУЗЬЯМИ (08-9129)КБС,сер+зол+6цв</t>
  </si>
  <si>
    <t xml:space="preserve">08-9129</t>
  </si>
  <si>
    <t xml:space="preserve">4680088490298</t>
  </si>
  <si>
    <t xml:space="preserve">155490</t>
  </si>
  <si>
    <t xml:space="preserve"> НАБОР ДЛЯ ДЕТ.ТВОРЧЕСТВА Карт цвет"ВОЛШЕБНЫЙ" А4 8л. СЛАДКИЙ ДЕСЕРТ (08-9130)КБС,сер+зол+6цв</t>
  </si>
  <si>
    <t xml:space="preserve">08-9130</t>
  </si>
  <si>
    <t xml:space="preserve">4680088490304</t>
  </si>
  <si>
    <t xml:space="preserve">228785</t>
  </si>
  <si>
    <t xml:space="preserve"> НАБОР ДЛЯ ДЕТ.ТВОРЧЕСТВА Карт цвет"ВОЛШЕБНЫЙ" А4 8л. ЯРКИЕ РЕБЯТА (08-7227)КБС,сер+зол+6цв</t>
  </si>
  <si>
    <t xml:space="preserve">08-7227</t>
  </si>
  <si>
    <t xml:space="preserve">4670159172277</t>
  </si>
  <si>
    <t xml:space="preserve">155740</t>
  </si>
  <si>
    <t xml:space="preserve"> НАБОР ДЛЯ ДЕТ.ТВОРЧЕСТВА Картон цветной А4 8л. БУМАЖНЫЕ РЫБКИ (08-8965) КБС,8 цветов</t>
  </si>
  <si>
    <t xml:space="preserve">08-8965</t>
  </si>
  <si>
    <t xml:space="preserve">4680088489650</t>
  </si>
  <si>
    <t xml:space="preserve">155742</t>
  </si>
  <si>
    <t xml:space="preserve"> НАБОР ДЛЯ ДЕТ.ТВОРЧЕСТВА Картон цветной А4 8л. ГОРОДСКОЙ СТИЛЬ (08-8967) КБС,8 цветов</t>
  </si>
  <si>
    <t xml:space="preserve">08-8967</t>
  </si>
  <si>
    <t xml:space="preserve">4680088489674</t>
  </si>
  <si>
    <t xml:space="preserve">155737</t>
  </si>
  <si>
    <t xml:space="preserve"> НАБОР ДЛЯ ДЕТ.ТВОРЧЕСТВА Картон цветной А4 8л. ЕДИНОРОГ-СЛАДКОЕЖКА (08-8962) КБС,8 цветов</t>
  </si>
  <si>
    <t xml:space="preserve">08-8962</t>
  </si>
  <si>
    <t xml:space="preserve">4680088489629</t>
  </si>
  <si>
    <t xml:space="preserve">228786</t>
  </si>
  <si>
    <t xml:space="preserve"> НАБОР ДЛЯ ДЕТ.ТВОРЧЕСТВА Картон цветной А4 8л. ЖЁЛТАЯ МАШИНА - 1 (08-7228) КБС,8 цветов</t>
  </si>
  <si>
    <t xml:space="preserve">08-7228</t>
  </si>
  <si>
    <t xml:space="preserve">4670159172284</t>
  </si>
  <si>
    <t xml:space="preserve">155738</t>
  </si>
  <si>
    <t xml:space="preserve"> НАБОР ДЛЯ ДЕТ.ТВОРЧЕСТВА Картон цветной А4 8л. ЗООПАРК (08-8963) КБС,8 цветов</t>
  </si>
  <si>
    <t xml:space="preserve">08-8963</t>
  </si>
  <si>
    <t xml:space="preserve">4680088489636</t>
  </si>
  <si>
    <t xml:space="preserve">155739</t>
  </si>
  <si>
    <t xml:space="preserve"> НАБОР ДЛЯ ДЕТ.ТВОРЧЕСТВА Картон цветной А4 8л. КОСМОРОБОТ (08-8964) КБС,8 цветов</t>
  </si>
  <si>
    <t xml:space="preserve">08-8964</t>
  </si>
  <si>
    <t xml:space="preserve">4680088489643</t>
  </si>
  <si>
    <t xml:space="preserve">155741</t>
  </si>
  <si>
    <t xml:space="preserve"> НАБОР ДЛЯ ДЕТ.ТВОРЧЕСТВА Картон цветной А4 8л. ОДУВАНЧИК И СЕРДЕЧКО (08-8966) КБС,8 цветов</t>
  </si>
  <si>
    <t xml:space="preserve">08-8966</t>
  </si>
  <si>
    <t xml:space="preserve">4680088489667</t>
  </si>
  <si>
    <t xml:space="preserve">Цветной картон А4 10 листов</t>
  </si>
  <si>
    <t xml:space="preserve">155643</t>
  </si>
  <si>
    <t xml:space="preserve">НАБОР ДЛЯ ДЕТ. ТВОРЧЕСТВА Карт цвет "ВОЛШЕБНЫЙ" А4 10л. ЕНОТ С СЕРДЕЧКОМ (10-9036)КБС,зол+сереб+8цв</t>
  </si>
  <si>
    <t xml:space="preserve">10-9036</t>
  </si>
  <si>
    <t xml:space="preserve">4680088490366</t>
  </si>
  <si>
    <t xml:space="preserve">155645</t>
  </si>
  <si>
    <t xml:space="preserve">НАБОР ДЛЯ ДЕТ. ТВОРЧЕСТВА Карт цвет "ВОЛШЕБНЫЙ" А4 10л. ЗООПАРК (10-9037)КБС,зол+сереб+8цв</t>
  </si>
  <si>
    <t xml:space="preserve">10-9037</t>
  </si>
  <si>
    <t xml:space="preserve">4680088490373</t>
  </si>
  <si>
    <t xml:space="preserve">155642</t>
  </si>
  <si>
    <t xml:space="preserve">НАБОР ДЛЯ ДЕТ. ТВОРЧЕСТВА Карт цвет "ВОЛШЕБНЫЙ" А4 10л. КРАСНАЯ МАШИНКА (10-9035)КБС,зол+сереб+8цв</t>
  </si>
  <si>
    <t xml:space="preserve">10-9035</t>
  </si>
  <si>
    <t xml:space="preserve">4680088490359</t>
  </si>
  <si>
    <t xml:space="preserve">228787</t>
  </si>
  <si>
    <t xml:space="preserve">НАБОР ДЛЯ ДЕТ. ТВОРЧЕСТВА Карт цвет "ВОЛШЕБНЫЙ" А4 10л. ЯРКИЕ АВТОГОНКИ (10-7224)КБС,зол+сереб+8цв</t>
  </si>
  <si>
    <t xml:space="preserve">10-7224</t>
  </si>
  <si>
    <t xml:space="preserve">4670159172246</t>
  </si>
  <si>
    <t xml:space="preserve">04. Цветная бумага А4</t>
  </si>
  <si>
    <t xml:space="preserve">Цветная бумага А4 на скрепке, 193х280</t>
  </si>
  <si>
    <t xml:space="preserve"> Цветная бумага А4 8 листов</t>
  </si>
  <si>
    <t xml:space="preserve">164830</t>
  </si>
  <si>
    <t xml:space="preserve">НАБОР ДЛЯ ДЕТ.ТВОР. Бумага  цветная  8л. односторонняя А4 ВЕСЕЛЬЕ ЕДИНОРОГОВ(08-8934),8л,8цв</t>
  </si>
  <si>
    <t xml:space="preserve">08-8934</t>
  </si>
  <si>
    <t xml:space="preserve">4610144839341</t>
  </si>
  <si>
    <t xml:space="preserve">164840</t>
  </si>
  <si>
    <t xml:space="preserve">НАБОР ДЛЯ ДЕТ.ТВОР. Бумага  цветная  8л. односторонняя А4 ДАЙВИНГ(08-8937),8л,8цв</t>
  </si>
  <si>
    <t xml:space="preserve">08-8937</t>
  </si>
  <si>
    <t xml:space="preserve">4610144839372</t>
  </si>
  <si>
    <t xml:space="preserve">164828</t>
  </si>
  <si>
    <t xml:space="preserve">НАБОР ДЛЯ ДЕТ.ТВОР. Бумага  цветная  8л. односторонняя А4 ЖИТЕЛИ ДЖУНГЛЕЙ(08-8933),8л,8цв</t>
  </si>
  <si>
    <t xml:space="preserve">08-8933</t>
  </si>
  <si>
    <t xml:space="preserve">4610144839334</t>
  </si>
  <si>
    <t xml:space="preserve">164827</t>
  </si>
  <si>
    <t xml:space="preserve">НАБОР ДЛЯ ДЕТ.ТВОР. Бумага  цветная  8л. односторонняя А4 ЛЕГЕНДАРНЫЕ АВТОМОБИЛИ(08-8932),8л,8цв</t>
  </si>
  <si>
    <t xml:space="preserve">08-8932</t>
  </si>
  <si>
    <t xml:space="preserve">4610144839327</t>
  </si>
  <si>
    <t xml:space="preserve">164842</t>
  </si>
  <si>
    <t xml:space="preserve">НАБОР ДЛЯ ДЕТ.ТВОР. Бумага  цветная  8л. односторонняя А4 ПЕЙЗАЖ С РАДУГОЙ(08-8938),8л,8цв</t>
  </si>
  <si>
    <t xml:space="preserve">08-8938</t>
  </si>
  <si>
    <t xml:space="preserve">4610144839389</t>
  </si>
  <si>
    <t xml:space="preserve">221242</t>
  </si>
  <si>
    <t xml:space="preserve">НАБОР ДЛЯ ДЕТ.ТВОР. Бумага  цветная  8л. односторонняя А4 РИСОВАННЫЙ КОТИК - 2(08-3364),8л,8цв</t>
  </si>
  <si>
    <t xml:space="preserve">08-3364</t>
  </si>
  <si>
    <t xml:space="preserve">4670159133643</t>
  </si>
  <si>
    <t xml:space="preserve">164844</t>
  </si>
  <si>
    <t xml:space="preserve">НАБОР ДЛЯ ДЕТ.ТВОР. Бумага  цветная  8л. односторонняя А4 СМЕШНЫЕ КОРГИ(08-8939),8л,8цв</t>
  </si>
  <si>
    <t xml:space="preserve">08-8939</t>
  </si>
  <si>
    <t xml:space="preserve">4610144839396</t>
  </si>
  <si>
    <t xml:space="preserve">221243</t>
  </si>
  <si>
    <t xml:space="preserve">НАБОР ДЛЯ ДЕТ.ТВОР. Бумага  цветная  8л. односторонняя А4 СПОРТИВНАЯ МАШИНА - 1(08-3365),8л,8цв</t>
  </si>
  <si>
    <t xml:space="preserve">08-3365</t>
  </si>
  <si>
    <t xml:space="preserve">4670159133650</t>
  </si>
  <si>
    <t xml:space="preserve">165973</t>
  </si>
  <si>
    <t xml:space="preserve">НАБОР ДЛЯ ДЕТ.ТВОР. Бумага цветная   8л.  двухсторонняя А4 МОНСТРИК НА СКЕЙТЕ (08-4425) 8л,8цв.</t>
  </si>
  <si>
    <t xml:space="preserve">08-4425</t>
  </si>
  <si>
    <t xml:space="preserve">4610144844253</t>
  </si>
  <si>
    <t xml:space="preserve">165971</t>
  </si>
  <si>
    <t xml:space="preserve">НАБОР ДЛЯ ДЕТ.ТВОР. Бумага цветная   8л.  двухсторонняя А4 ОБИТАТЕЛИ ЗООПАРКА (08-4423) 8л,8цв.</t>
  </si>
  <si>
    <t xml:space="preserve">08-4423</t>
  </si>
  <si>
    <t xml:space="preserve">4610144844239</t>
  </si>
  <si>
    <t xml:space="preserve">165970</t>
  </si>
  <si>
    <t xml:space="preserve">НАБОР ДЛЯ ДЕТ.ТВОР. Бумага цветная   8л.  двухсторонняя А4 ПРИЧУДЛИВЫЙ УЗОР (08-4422) 8л,8цв.</t>
  </si>
  <si>
    <t xml:space="preserve">08-4422</t>
  </si>
  <si>
    <t xml:space="preserve">4610144844222</t>
  </si>
  <si>
    <t xml:space="preserve">165972</t>
  </si>
  <si>
    <t xml:space="preserve">НАБОР ДЛЯ ДЕТ.ТВОР. Бумага цветная   8л.  двухсторонняя А4 СТРАННЫЙ КОТИК-2 (08-4424) 8л,8цв.</t>
  </si>
  <si>
    <t xml:space="preserve">08-4424</t>
  </si>
  <si>
    <t xml:space="preserve">4610144844246</t>
  </si>
  <si>
    <t xml:space="preserve">165980</t>
  </si>
  <si>
    <t xml:space="preserve">НАБОР ДЛЯ ДЕТ.ТВОР. Бумага цветная   8л. двухсторонняя А4 ИГРОВАЯ ЗОНА-1 (08-4429) 8л,16цв.</t>
  </si>
  <si>
    <t xml:space="preserve">08-4429</t>
  </si>
  <si>
    <t xml:space="preserve">4610144844291</t>
  </si>
  <si>
    <t xml:space="preserve">165976</t>
  </si>
  <si>
    <t xml:space="preserve">НАБОР ДЛЯ ДЕТ.ТВОР. Бумага цветная   8л. двухсторонняя А4 МОНСТРИК НА СКЕЙТЕ-1 (08-4426) 8л,16цв.</t>
  </si>
  <si>
    <t xml:space="preserve">08-4426</t>
  </si>
  <si>
    <t xml:space="preserve">4610144844260</t>
  </si>
  <si>
    <t xml:space="preserve">165977</t>
  </si>
  <si>
    <t xml:space="preserve">НАБОР ДЛЯ ДЕТ.ТВОР. Бумага цветная   8л. двухсторонняя А4 ЯРКИЙ ПОПУГАЙ-1 (08-4427) 8л,16цв.</t>
  </si>
  <si>
    <t xml:space="preserve">08-4427</t>
  </si>
  <si>
    <t xml:space="preserve">4610144844277</t>
  </si>
  <si>
    <t xml:space="preserve">Цветная бумага А4 16 листов</t>
  </si>
  <si>
    <t xml:space="preserve">221244</t>
  </si>
  <si>
    <t xml:space="preserve">НАБОР ДЛЯ ДЕТ.ТВОР. Бумага цветная  16л односторонняя А4 КРОССОВЕР - 1 (16-3366) 16л.,8цв.</t>
  </si>
  <si>
    <t xml:space="preserve">16-3366</t>
  </si>
  <si>
    <t xml:space="preserve">4670159133667</t>
  </si>
  <si>
    <t xml:space="preserve">166000</t>
  </si>
  <si>
    <t xml:space="preserve">НАБОР ДЛЯ ДЕТ.ТВОР. Бумага цветная  16л односторонняя А4 МАЯК И КОРАБЛИК (16-4439) 16л.,8цв.</t>
  </si>
  <si>
    <t xml:space="preserve">16-4439</t>
  </si>
  <si>
    <t xml:space="preserve">4610144844390</t>
  </si>
  <si>
    <t xml:space="preserve">166002</t>
  </si>
  <si>
    <t xml:space="preserve">НАБОР ДЛЯ ДЕТ.ТВОР. Бумага цветная  16л односторонняя А4 СУПЕРПЕСИК (16-4440) 16л.,8цв.</t>
  </si>
  <si>
    <t xml:space="preserve">16-4440</t>
  </si>
  <si>
    <t xml:space="preserve">4610144844406</t>
  </si>
  <si>
    <t xml:space="preserve">166005</t>
  </si>
  <si>
    <t xml:space="preserve">НАБОР ДЛЯ ДЕТ.ТВОР. Бумага цветная  16л односторонняя А4 ФЛАМИНГО И СЛАДОСТИ (16-4441) 16л.,8цв.</t>
  </si>
  <si>
    <t xml:space="preserve">16-4441</t>
  </si>
  <si>
    <t xml:space="preserve">4610144844413</t>
  </si>
  <si>
    <t xml:space="preserve">166015</t>
  </si>
  <si>
    <t xml:space="preserve">НАБОР ДЛЯ ДЕТ.ТВОР. Бумага цветная  16л. односторонняя А4 ВОЗДУШНЫЙ ШАРИК-1 (16-4446) 16л.,16цв.</t>
  </si>
  <si>
    <t xml:space="preserve">16-4446</t>
  </si>
  <si>
    <t xml:space="preserve">4610144844468</t>
  </si>
  <si>
    <t xml:space="preserve">166019</t>
  </si>
  <si>
    <t xml:space="preserve">НАБОР ДЛЯ ДЕТ.ТВОР. Бумага цветная  16л. односторонняя А4 МИЛЫЙ ЕДИНОРОЖЕК (16-4448) 16л.,16цв.</t>
  </si>
  <si>
    <t xml:space="preserve">16-4448</t>
  </si>
  <si>
    <t xml:space="preserve">4610144844482</t>
  </si>
  <si>
    <t xml:space="preserve">166021</t>
  </si>
  <si>
    <t xml:space="preserve">НАБОР ДЛЯ ДЕТ.ТВОР. Бумага цветная  16л. односторонняя А4 ТРОПИЧЕСКАЯ ПТИЧКА (16-4449) 16л.,16цв.</t>
  </si>
  <si>
    <t xml:space="preserve">16-4449</t>
  </si>
  <si>
    <t xml:space="preserve">4610144844499</t>
  </si>
  <si>
    <t xml:space="preserve">221245</t>
  </si>
  <si>
    <t xml:space="preserve">НАБОР ДЛЯ ДЕТ.ТВОР. Бумага цветная  16л. односторонняя А4 УРБАНИЗМ И ГРАФФИТИ (16-3367) 16л.,16цв.</t>
  </si>
  <si>
    <t xml:space="preserve">16-3367</t>
  </si>
  <si>
    <t xml:space="preserve">4670159133674</t>
  </si>
  <si>
    <t xml:space="preserve">165989</t>
  </si>
  <si>
    <t xml:space="preserve">НАБОР ДЛЯ ДЕТ.ТВОР. Бумага цветная  двухсторонняя  16л. А4 (16-4436) (ДИСКО-ПЕСИК) 16л, 8ц.</t>
  </si>
  <si>
    <t xml:space="preserve">16-4436</t>
  </si>
  <si>
    <t xml:space="preserve">4610144844369</t>
  </si>
  <si>
    <t xml:space="preserve">Цветная бумага А4 на скрепке, 193х280, обложка и блок мел. бумага</t>
  </si>
  <si>
    <t xml:space="preserve">164570</t>
  </si>
  <si>
    <t xml:space="preserve"> НАБОР ДЛЯ ДЕТ.ТВОР.Бумага цв."ВОЛШЕБНАЯ" 8л одност А4 В СКАЗОЧНОМ МИРЕ(08-3730)зол+сер+6цв</t>
  </si>
  <si>
    <t xml:space="preserve">08-3730</t>
  </si>
  <si>
    <t xml:space="preserve">4610144837309</t>
  </si>
  <si>
    <t xml:space="preserve">164569</t>
  </si>
  <si>
    <t xml:space="preserve"> НАБОР ДЛЯ ДЕТ.ТВОР.Бумага цв."ВОЛШЕБНАЯ" 8л одност А4 КОРОЛЕВСКИЕ ПОПУГАИ(08-3729)зол+сер+6ц</t>
  </si>
  <si>
    <t xml:space="preserve">08-3729</t>
  </si>
  <si>
    <t xml:space="preserve">4610144837293</t>
  </si>
  <si>
    <t xml:space="preserve">164567</t>
  </si>
  <si>
    <t xml:space="preserve"> НАБОР ДЛЯ ДЕТ.ТВОР.Бумага цв."ВОЛШЕБНАЯ" 8л одност А4 МОНСТР-СКЕЙТЕР(08-3728)зол+сер+6цв</t>
  </si>
  <si>
    <t xml:space="preserve">08-3728</t>
  </si>
  <si>
    <t xml:space="preserve">4610144837286</t>
  </si>
  <si>
    <t xml:space="preserve">164574</t>
  </si>
  <si>
    <t xml:space="preserve">НАБОР ДЛЯ ДЕТ.ТВОР. Бумага цветная 8л. двухст.А4 ЕДИНОРОГ С КРЫЛЬЯМИ(08-3724)скр,8л,8цв</t>
  </si>
  <si>
    <t xml:space="preserve">08-3724</t>
  </si>
  <si>
    <t xml:space="preserve">4610144837248</t>
  </si>
  <si>
    <t xml:space="preserve">164583</t>
  </si>
  <si>
    <t xml:space="preserve">НАБОР ДЛЯ ДЕТ.ТВОР.Бумага цв. флоуресцент 8л одност А4 ЗАГОРОДНЫЙ ПЕЙЗАЖ(08-9736) 8л,8цв</t>
  </si>
  <si>
    <t xml:space="preserve">08-9736</t>
  </si>
  <si>
    <t xml:space="preserve">4610144837361</t>
  </si>
  <si>
    <t xml:space="preserve">164584</t>
  </si>
  <si>
    <t xml:space="preserve">НАБОР ДЛЯ ДЕТ.ТВОР.Бумага цв. флоуресцент 8л одност А4 ОТДЫХ ЕДИНОРОГОВ(08-9737) 8л,8цв</t>
  </si>
  <si>
    <t xml:space="preserve">08-9737</t>
  </si>
  <si>
    <t xml:space="preserve">4610144837378</t>
  </si>
  <si>
    <t xml:space="preserve">207093</t>
  </si>
  <si>
    <t xml:space="preserve">НАБОР ДЛЯ ДЕТ.ТВОР.Бумага цв. флоуресцент 8л одност А4 СТИЛЬ И ЭКСТРИМ(08-5784) 8л,8цв</t>
  </si>
  <si>
    <t xml:space="preserve">08-5784</t>
  </si>
  <si>
    <t xml:space="preserve">4670159057840</t>
  </si>
  <si>
    <t xml:space="preserve">05. Набор для детского творчества А4 на клею/КБС, 195х275</t>
  </si>
  <si>
    <t xml:space="preserve">165953</t>
  </si>
  <si>
    <t xml:space="preserve">Набор для детского творчества А4 ЗВЕРУШКИ ИЗ ДЖУНГЛЕЙ-2 (К10Б16-4412) (КБС,цв.картон 10л,цв.бум 16л)</t>
  </si>
  <si>
    <t xml:space="preserve">К10Б16-4412</t>
  </si>
  <si>
    <t xml:space="preserve">4610144844123</t>
  </si>
  <si>
    <t xml:space="preserve">07. Набор для творчества Оригами</t>
  </si>
  <si>
    <t xml:space="preserve">09. Папки для рисования, А3 и А4</t>
  </si>
  <si>
    <t xml:space="preserve">Папки для рисования, А3 8л.</t>
  </si>
  <si>
    <t xml:space="preserve">052973</t>
  </si>
  <si>
    <t xml:space="preserve">Папка  для рисования А3, 8л. ЛЬВЫ (08-1104) цветная обл. вн.блок 120г/м2</t>
  </si>
  <si>
    <t xml:space="preserve">08-1104</t>
  </si>
  <si>
    <t xml:space="preserve">4665299611045</t>
  </si>
  <si>
    <t xml:space="preserve">Папки для рисования, А4 10л.</t>
  </si>
  <si>
    <t xml:space="preserve">052970</t>
  </si>
  <si>
    <t xml:space="preserve">Папка для рисования А4, 10л. КРАСИВЫЙ ГОРОД  (10-1101) цветная обл. вн.блок 120г/м2</t>
  </si>
  <si>
    <t xml:space="preserve">10-1101</t>
  </si>
  <si>
    <t xml:space="preserve">4665299611014</t>
  </si>
  <si>
    <t xml:space="preserve">052972</t>
  </si>
  <si>
    <t xml:space="preserve">Папка для рисования А4, 10л. ЛОШАДЬ (10-1103) цветная обл. вн.блок 120г/м2</t>
  </si>
  <si>
    <t xml:space="preserve">10-1103</t>
  </si>
  <si>
    <t xml:space="preserve">4665299611038</t>
  </si>
  <si>
    <t xml:space="preserve">052969</t>
  </si>
  <si>
    <t xml:space="preserve">Папка для рисования А4, 10л. ЦВЕТЫ В ВАЗЕ (10-1100) цветная обл. вн.блок 120г/м2</t>
  </si>
  <si>
    <t xml:space="preserve">10-1100</t>
  </si>
  <si>
    <t xml:space="preserve">4665299611007</t>
  </si>
  <si>
    <t xml:space="preserve">185104</t>
  </si>
  <si>
    <t xml:space="preserve">Папка для рисования А4, 10л. ЭСКИЗ ГОРОДА (10-4123) цветная обл. вн.блок 120г/м2</t>
  </si>
  <si>
    <t xml:space="preserve">10-4123</t>
  </si>
  <si>
    <t xml:space="preserve">4620129741231</t>
  </si>
  <si>
    <t xml:space="preserve">Папки для рисования, А4 20л.</t>
  </si>
  <si>
    <t xml:space="preserve">058590</t>
  </si>
  <si>
    <t xml:space="preserve">Папка для рисования А4, 20л. ЦВЕТОЧНЫЕ ПОЛЯ (20-3222) цветная обл. вн.блок 120г/м2</t>
  </si>
  <si>
    <t xml:space="preserve">20-3222</t>
  </si>
  <si>
    <t xml:space="preserve">4665299632255</t>
  </si>
  <si>
    <t xml:space="preserve">185105</t>
  </si>
  <si>
    <t xml:space="preserve">Папка для рисования А4, 20л. ЭСКИЗ ГОРОДА-1 (20-4124) цветная обл. вн.блок 120г/м2</t>
  </si>
  <si>
    <t xml:space="preserve">20-4124</t>
  </si>
  <si>
    <t xml:space="preserve">4620129741248</t>
  </si>
  <si>
    <t xml:space="preserve">10. Папки для черчения, А3 и А4</t>
  </si>
  <si>
    <t xml:space="preserve">Папки для черчения, А2, А3 и А4</t>
  </si>
  <si>
    <t xml:space="preserve"> TM"Profit" Папки для черчения, А4 20л. 160г/м2</t>
  </si>
  <si>
    <t xml:space="preserve">075459</t>
  </si>
  <si>
    <t xml:space="preserve"> TM"Profit" ПАПКА ДЛЯ ЧЕРЧЕНИЯ А4, 20л.- ЧЕРТЕЖ НА КРАСНОМ (20-9540) цв.обл., без рамки, 160г/м2</t>
  </si>
  <si>
    <t xml:space="preserve">20-9540</t>
  </si>
  <si>
    <t xml:space="preserve">4665303495401</t>
  </si>
  <si>
    <t xml:space="preserve">075461</t>
  </si>
  <si>
    <t xml:space="preserve"> TM"Profit" ПАПКА ДЛЯ ЧЕРЧЕНИЯ А4, 20л.-КОТТЕДЖ С БАССЕЙНОМ (20-9542) цв.обл., без рамки, 160г/м2</t>
  </si>
  <si>
    <t xml:space="preserve">20-9542</t>
  </si>
  <si>
    <t xml:space="preserve">4665303495425</t>
  </si>
  <si>
    <t xml:space="preserve"> Папки для черчения, А3 10л. 160г/м2</t>
  </si>
  <si>
    <t xml:space="preserve">016853</t>
  </si>
  <si>
    <t xml:space="preserve">ПАПКА  ДЛЯ ЧЕРЧЕНИЯ  А3, 10л. СИНЯЯ (арт.482439) цв.обл., с вертик.рамкой, 160г/м2</t>
  </si>
  <si>
    <t xml:space="preserve">482439</t>
  </si>
  <si>
    <t xml:space="preserve">9785378024391</t>
  </si>
  <si>
    <t xml:space="preserve"> Папки для черчения, А4 24л. 160г/м2</t>
  </si>
  <si>
    <t xml:space="preserve">185549</t>
  </si>
  <si>
    <t xml:space="preserve">ПАПКА ДЛЯ ЧЕРЧЕНИЯ А4, 20л. ЧЕРТЕЖ МЕХАНИЗМА-2 (Ч20-4590) цв.обл., без рамки, 160г/м2</t>
  </si>
  <si>
    <t xml:space="preserve">Ч20-4590</t>
  </si>
  <si>
    <t xml:space="preserve">4620129745901</t>
  </si>
  <si>
    <t xml:space="preserve">185550</t>
  </si>
  <si>
    <t xml:space="preserve">ПАПКА ДЛЯ ЧЕРЧЕНИЯА4, 20л. ЧЕРТЕЖ МЕХАНИЗМА-3(Ч20-4591)  цв.обл., с вертик.рамкой, 160г/м2</t>
  </si>
  <si>
    <t xml:space="preserve">Ч20-4591</t>
  </si>
  <si>
    <t xml:space="preserve">4620129745918</t>
  </si>
  <si>
    <t xml:space="preserve">Папки для черчения, А3 40л. 200г/м2</t>
  </si>
  <si>
    <t xml:space="preserve">198572</t>
  </si>
  <si>
    <t xml:space="preserve"> ПАПКА ДЛЯ ЧЕРЧЕНИЯ  А3, 10л. СХЕМА АВТОМОБИЛЯ (Ч10-0766) цв.обл., без рамки, 200г/м2</t>
  </si>
  <si>
    <t xml:space="preserve">Ч10-0766</t>
  </si>
  <si>
    <t xml:space="preserve">4670159007661</t>
  </si>
  <si>
    <t xml:space="preserve">Папки для черчения, А4 24л. 200г/м2</t>
  </si>
  <si>
    <t xml:space="preserve">198581</t>
  </si>
  <si>
    <t xml:space="preserve">ПАПКА ДЛЯ ЧЕРЧЕНИЯ   А4, 10л. СХЕМА СТЕГОЗАВРА (Ч10-0769) цв.обл., без рамки, 200г/м2</t>
  </si>
  <si>
    <t xml:space="preserve">Ч10-0769</t>
  </si>
  <si>
    <t xml:space="preserve">4670159007692</t>
  </si>
  <si>
    <t xml:space="preserve">198585</t>
  </si>
  <si>
    <t xml:space="preserve">ПАПКА ДЛЯ ЧЕРЧЕНИЯ А4, 20л. СХЕМА КВАДРОКОПТЕРА (Ч20-0771) цв.обл., без рамки, 200г/м2</t>
  </si>
  <si>
    <t xml:space="preserve">Ч20-0771</t>
  </si>
  <si>
    <t xml:space="preserve">4670159007715</t>
  </si>
  <si>
    <t xml:space="preserve">198582</t>
  </si>
  <si>
    <t xml:space="preserve">ПАПКА ДЛЯ ЧЕРЧЕНИЯ А4, 20л. СХЕМА ПТЕРОЗАВРА (Ч20-0770) цв.обл., без рамки, 200г/м2</t>
  </si>
  <si>
    <t xml:space="preserve">Ч20-0770</t>
  </si>
  <si>
    <t xml:space="preserve">4670159007708</t>
  </si>
  <si>
    <t xml:space="preserve">Папки для черчения, А3 и А4 ГОЗНАК</t>
  </si>
  <si>
    <t xml:space="preserve">Папки для черчения, А3 24л. ГОЗНАК</t>
  </si>
  <si>
    <t xml:space="preserve">Папки для черчения, А4 24л. ГОЗНАК</t>
  </si>
  <si>
    <t xml:space="preserve">188095</t>
  </si>
  <si>
    <t xml:space="preserve"> ПАПКА ДЛЯ ЧЕРЧЕНИЯ  А4, 10л. ЧЕРТЕЖ МЕХАНИЗМА-7 (10-5817) цв.обл., 200г/м2 ГОЗНАК</t>
  </si>
  <si>
    <t xml:space="preserve">10-5817</t>
  </si>
  <si>
    <t xml:space="preserve">4620129758178</t>
  </si>
  <si>
    <t xml:space="preserve">188096</t>
  </si>
  <si>
    <t xml:space="preserve"> ПАПКА ДЛЯ ЧЕРЧЕНИЯ  А4, 20л. ЧЕРТЕЖ МЕХАНИЗМА-8 (20-5818) цв.обл., 200г/м2 ГОЗНАК</t>
  </si>
  <si>
    <t xml:space="preserve">20-5818</t>
  </si>
  <si>
    <t xml:space="preserve">4620129758185</t>
  </si>
  <si>
    <t xml:space="preserve">188097</t>
  </si>
  <si>
    <t xml:space="preserve"> ПАПКА ДЛЯ ЧЕРЧЕНИЯ  А4, 20л. ЧЕРТЕЖ МЕХАНИЗМА-9 (20-5819) цв.обл., 200г/м2 ГОЗНАК</t>
  </si>
  <si>
    <t xml:space="preserve">20-5819</t>
  </si>
  <si>
    <t xml:space="preserve">4620129758192</t>
  </si>
  <si>
    <t xml:space="preserve">11. Альбомы для черчения А4</t>
  </si>
  <si>
    <t xml:space="preserve">Альбомы для черчения А4 КБС (обложка-целлюлозн. картон, вн.блок 160 гр.)</t>
  </si>
  <si>
    <t xml:space="preserve">Альбомы для черчения А4 20л. КБС</t>
  </si>
  <si>
    <t xml:space="preserve">Альбомы для черчения А4 30л. КБС</t>
  </si>
  <si>
    <t xml:space="preserve">185560</t>
  </si>
  <si>
    <t xml:space="preserve">Альбом для черчения А4 30 л. АРХИТЕКТУРА НА ЖЕЛТОМ-1 (Ч30-4579) КБС,целл.картон,офсет</t>
  </si>
  <si>
    <t xml:space="preserve">Ч30-4579</t>
  </si>
  <si>
    <t xml:space="preserve">4620129745796</t>
  </si>
  <si>
    <t xml:space="preserve">Альбомы для черчения А4 40л. КБС</t>
  </si>
  <si>
    <t xml:space="preserve">Альбомы для черчения А4 на гребне (обложка-целлюлозн. картон, вн.блок 160 гр.)</t>
  </si>
  <si>
    <t xml:space="preserve">Альбомы для черчения А4 20л. на гребне</t>
  </si>
  <si>
    <t xml:space="preserve">185557</t>
  </si>
  <si>
    <t xml:space="preserve">Альбом для черчения А4 20 л. АРХИТЕКТУРА НА ЖЕЛТОМ-2 (Ч20-4580) гребень, целл.картон, офсет</t>
  </si>
  <si>
    <t xml:space="preserve">Ч20-4580</t>
  </si>
  <si>
    <t xml:space="preserve">4620129745802</t>
  </si>
  <si>
    <t xml:space="preserve">052954</t>
  </si>
  <si>
    <t xml:space="preserve">Альбом для черчения А4 20 л. САМОЛЕТ (20-1106) гребень, целл.картон, офсет</t>
  </si>
  <si>
    <t xml:space="preserve">20-1106</t>
  </si>
  <si>
    <t xml:space="preserve">4665299611069</t>
  </si>
  <si>
    <t xml:space="preserve">Альбомы для черчения А4 30л. на гребне</t>
  </si>
  <si>
    <t xml:space="preserve">185558</t>
  </si>
  <si>
    <t xml:space="preserve">Альбом для черчения А4 30 л. АРХИТЕКТУРА НА ЖЕЛТОМ-3 (Ч30-4581) гребень, целл.картон, офсет</t>
  </si>
  <si>
    <t xml:space="preserve">Ч30-4581</t>
  </si>
  <si>
    <t xml:space="preserve">4620129745819</t>
  </si>
  <si>
    <t xml:space="preserve">052957</t>
  </si>
  <si>
    <t xml:space="preserve">Альбом для черчения А4 30 л. ПОСЕЛОК (30-1109) гребень, целл.картон, офсет</t>
  </si>
  <si>
    <t xml:space="preserve">30-1109</t>
  </si>
  <si>
    <t xml:space="preserve">4665299611090</t>
  </si>
  <si>
    <t xml:space="preserve">12. Папки и бумага для акварели А2, А3 и А4</t>
  </si>
  <si>
    <t xml:space="preserve">FlyWay Бумага для акварели А2, А3 и А4, инд. в пэт.</t>
  </si>
  <si>
    <t xml:space="preserve">187985</t>
  </si>
  <si>
    <t xml:space="preserve">TM "FlyWay"Бумага ДЛЯ АКВАРЕЛИ А2 ГОЛУБАЯ КЛАССИКА-1 (10-5796) 10л,хлоп 100%,бл.210г/м, банд.холст</t>
  </si>
  <si>
    <t xml:space="preserve">10-5796</t>
  </si>
  <si>
    <t xml:space="preserve">4620129757966</t>
  </si>
  <si>
    <t xml:space="preserve">187986</t>
  </si>
  <si>
    <t xml:space="preserve">TM "FlyWay"Бумага ДЛЯ АКВАРЕЛИ А3 ЗЕЛЕНАЯ КЛАССИКА-1 (10-5797) 10л,хлоп 100%,бл.210г/м, банд.холст</t>
  </si>
  <si>
    <t xml:space="preserve">10-5797</t>
  </si>
  <si>
    <t xml:space="preserve">4620129757973</t>
  </si>
  <si>
    <t xml:space="preserve">188000</t>
  </si>
  <si>
    <t xml:space="preserve">TM "FlyWay"Бумага ДЛЯ АКВАРЕЛИ А4 ЖЕЛТАЯ КЛАССИКА-3 (20-5804) 20л,хлоп 100%,бл.210г/м, банд.холст</t>
  </si>
  <si>
    <t xml:space="preserve">20-5804</t>
  </si>
  <si>
    <t xml:space="preserve">4620129758048</t>
  </si>
  <si>
    <t xml:space="preserve">Папки для акварели А2, А3 и А4 цветная обл</t>
  </si>
  <si>
    <t xml:space="preserve"> TM"Profit" Папки для акварели А3 8л. 160г/м2</t>
  </si>
  <si>
    <t xml:space="preserve"> Папки для акварели А3 10л. 180г/м2</t>
  </si>
  <si>
    <t xml:space="preserve"> Папки для акварели А4 10л. 180г/м2</t>
  </si>
  <si>
    <t xml:space="preserve">072623</t>
  </si>
  <si>
    <t xml:space="preserve"> Папка ДЛЯ АКВАРЕЛИ А4 ВЕНЕЦИАНСКИЙ ПЕЙЗАЖ (10-7135) цветная обл., 10л. 180г/м2</t>
  </si>
  <si>
    <t xml:space="preserve">10-7135</t>
  </si>
  <si>
    <t xml:space="preserve">4665302671356</t>
  </si>
  <si>
    <t xml:space="preserve">072621</t>
  </si>
  <si>
    <t xml:space="preserve"> Папка ДЛЯ АКВАРЕЛИ А4 ДЕРЕВЕНСКИЙ ПЕЙЗАЖ (10-7133) цветная обл., 10л. 180г/м2</t>
  </si>
  <si>
    <t xml:space="preserve">10-7133</t>
  </si>
  <si>
    <t xml:space="preserve">4665302671332</t>
  </si>
  <si>
    <t xml:space="preserve">072622</t>
  </si>
  <si>
    <t xml:space="preserve"> Папка ДЛЯ АКВАРЕЛИ А4 ЛОШАДИ В ПРЕРИЯХ (10-7134) цветная обл., 10л. 180г/м2</t>
  </si>
  <si>
    <t xml:space="preserve">10-7134</t>
  </si>
  <si>
    <t xml:space="preserve">4665302671349</t>
  </si>
  <si>
    <t xml:space="preserve">Папки для акварели А3 10л. 200г/м2</t>
  </si>
  <si>
    <t xml:space="preserve">185552</t>
  </si>
  <si>
    <t xml:space="preserve">Папка  ДЛЯ АКВАРЕЛИ А2 ЕВРОПЕЙСКИЕ ДОМИКИ (Ч10-4583) цветная обл., 10л. 200г/м2</t>
  </si>
  <si>
    <t xml:space="preserve">Ч10-4583</t>
  </si>
  <si>
    <t xml:space="preserve">4620129745833</t>
  </si>
  <si>
    <t xml:space="preserve">Папки для акварели А3 20л. 200г/м2</t>
  </si>
  <si>
    <t xml:space="preserve">018219</t>
  </si>
  <si>
    <t xml:space="preserve">Папка  ДЛЯ АКВАРЕЛИ А3 МАСТЕРСКАЯ ХУДОЖНИКА (арт.202947) цветная обл., 20л.200г/м2</t>
  </si>
  <si>
    <t xml:space="preserve">202947</t>
  </si>
  <si>
    <t xml:space="preserve">9785378029471</t>
  </si>
  <si>
    <t xml:space="preserve">Папки для акварели А4 10л. 200г/м2</t>
  </si>
  <si>
    <t xml:space="preserve">185554</t>
  </si>
  <si>
    <t xml:space="preserve">Папка  ДЛЯ АКВАРЕЛИ А4 ГОЛОВА ТИГРА (Ч08-4585) цветная обл., 8л. 200г/м2</t>
  </si>
  <si>
    <t xml:space="preserve">Ч08-4585</t>
  </si>
  <si>
    <t xml:space="preserve">4620129745857</t>
  </si>
  <si>
    <t xml:space="preserve">Папки для акварели А4 20л. 200г/м2</t>
  </si>
  <si>
    <t xml:space="preserve">058584</t>
  </si>
  <si>
    <t xml:space="preserve">Папка ДЛЯ АКВАРЕЛИ А4 ВЕНЕЦИАНСКАЯ НАБЕРЕЖНАЯ (20-3218) цветная обл., 20л. 200г/м2</t>
  </si>
  <si>
    <t xml:space="preserve">20-3218</t>
  </si>
  <si>
    <t xml:space="preserve">4665299632217</t>
  </si>
  <si>
    <t xml:space="preserve">185556</t>
  </si>
  <si>
    <t xml:space="preserve">Папка ДЛЯ АКВАРЕЛИ А4 ОГРОМНЫЙ КИТ (Ч20-4587) цветная обл., 20л. 200г/м2</t>
  </si>
  <si>
    <t xml:space="preserve">Ч20-4587</t>
  </si>
  <si>
    <t xml:space="preserve">4620129745871</t>
  </si>
  <si>
    <t xml:space="preserve">Папки для акварели А2, А3 и А4 цветная обл. 200г/м2, ГОЗНАК</t>
  </si>
  <si>
    <t xml:space="preserve">Папки для акварели А2 20л. 200г/м2, ГОЗНАК</t>
  </si>
  <si>
    <t xml:space="preserve">188011</t>
  </si>
  <si>
    <t xml:space="preserve">Папка  ДЛЯ АКВАРЕЛИ А2 СЕМЕЙСТВО ПИНГВИНОВ (10-5807) цветная обл., 10л. 200г/м2 ГОЗНАК</t>
  </si>
  <si>
    <t xml:space="preserve">10-5807</t>
  </si>
  <si>
    <t xml:space="preserve">4620129758079</t>
  </si>
  <si>
    <t xml:space="preserve">Папки для акварели А3 30л. 200г/м2, ГОЗНАК</t>
  </si>
  <si>
    <t xml:space="preserve">188014</t>
  </si>
  <si>
    <t xml:space="preserve">Папка  ДЛЯ АКВАРЕЛИ А3 ДРЕВНЯЯ АРХИТЕКТУРА (10-5808) цветная обл., 10л. 200г/м2 ГОЗНАК</t>
  </si>
  <si>
    <t xml:space="preserve">10-5808</t>
  </si>
  <si>
    <t xml:space="preserve">4620129758086</t>
  </si>
  <si>
    <t xml:space="preserve">188015</t>
  </si>
  <si>
    <t xml:space="preserve">Папка  ДЛЯ АКВАРЕЛИ А3 СКАЗОЧНЫЙ ГОРОДОК-1 (20-5809) цветная обл., 20л. 200г/м2 ГОЗНАК</t>
  </si>
  <si>
    <t xml:space="preserve">20-5809</t>
  </si>
  <si>
    <t xml:space="preserve">4620129758093</t>
  </si>
  <si>
    <t xml:space="preserve">Папки для акварели А4 40л. 200г/м2, ГОЗНАК</t>
  </si>
  <si>
    <t xml:space="preserve">188020</t>
  </si>
  <si>
    <t xml:space="preserve">Папка ДЛЯ АКВАРЕЛИ А4 АКВАРЕЛЬНЫЙ НАТЮРМОРТ-1 (10-5811) цветная обл., 10л. 200г/м2 ГОЗНАК</t>
  </si>
  <si>
    <t xml:space="preserve">10-5811</t>
  </si>
  <si>
    <t xml:space="preserve">4620129758116</t>
  </si>
  <si>
    <t xml:space="preserve">188024</t>
  </si>
  <si>
    <t xml:space="preserve">Папка ДЛЯ АКВАРЕЛИ А4 ГРАЦИОЗНЫЙ ЛЕОПАРД (20-5813) цветная обл., 20л. 200г/м2 ГОЗНАК</t>
  </si>
  <si>
    <t xml:space="preserve">20-5813</t>
  </si>
  <si>
    <t xml:space="preserve">4620129758130</t>
  </si>
  <si>
    <t xml:space="preserve">188018</t>
  </si>
  <si>
    <t xml:space="preserve">Папка ДЛЯ АКВАРЕЛИ А4 ОДИНОКИЙ КОРАБЛЬ (10-5810) цветная обл., 10л. 200г/м2 ГОЗНАК</t>
  </si>
  <si>
    <t xml:space="preserve">10-5810</t>
  </si>
  <si>
    <t xml:space="preserve">4620129758109</t>
  </si>
  <si>
    <t xml:space="preserve">188023</t>
  </si>
  <si>
    <t xml:space="preserve">Папка ДЛЯ АКВАРЕЛИ А4 ОРГОМНЫЙ КИТ-1 (20-5812) цветная обл., 20л. 200г/м2 ГОЗНАК</t>
  </si>
  <si>
    <t xml:space="preserve">20-5812</t>
  </si>
  <si>
    <t xml:space="preserve">4620129758123</t>
  </si>
  <si>
    <t xml:space="preserve">13. Альбомы для акварели А4</t>
  </si>
  <si>
    <t xml:space="preserve">FlyWay Альбомы для акварели А4, КБС, мат. лам, выб. лак, в пэт по 5шт</t>
  </si>
  <si>
    <t xml:space="preserve">187967</t>
  </si>
  <si>
    <t xml:space="preserve">TM "FlyWay"Альбом ДЛЯ АКВАРЕЛИ А4 20л. ГОЛУБАЯ КЛАССИКА (20-5794)хлоп50% 300г/м2, мат.лам,в.лак</t>
  </si>
  <si>
    <t xml:space="preserve">20-5794</t>
  </si>
  <si>
    <t xml:space="preserve">4620129757942</t>
  </si>
  <si>
    <t xml:space="preserve">187964</t>
  </si>
  <si>
    <t xml:space="preserve">TM "FlyWay"Альбом ДЛЯ АКВАРЕЛИ А4 20л. СВЕТЛО-ЗЕЛЕНАЯ КЛАССИКА (20-5792)хлоп100% 210г/м2,м.лам,в.лак</t>
  </si>
  <si>
    <t xml:space="preserve">20-5792</t>
  </si>
  <si>
    <t xml:space="preserve">4620129757928</t>
  </si>
  <si>
    <t xml:space="preserve">187963</t>
  </si>
  <si>
    <t xml:space="preserve">TM "FlyWay"Альбом ДЛЯ АКВАРЕЛИ А4 20л. ФИОЛЕТОВАЯ КЛАССИКА (20-5791)хлоп100% 210г/м2, м.лам,в.лак</t>
  </si>
  <si>
    <t xml:space="preserve">20-5791</t>
  </si>
  <si>
    <t xml:space="preserve">4620129757911</t>
  </si>
  <si>
    <t xml:space="preserve">Альбомы для акварели А4, КБС, целл. картон, жест. подл, 200г/м, 282х183</t>
  </si>
  <si>
    <t xml:space="preserve">058585</t>
  </si>
  <si>
    <t xml:space="preserve">Альбом ДЛЯ АКВАРЕЛИ А4 20л. МЕЛЬНИЦА (20-3219) КБС,целл.картон, жестк.подложка,200 г/м2,282х183</t>
  </si>
  <si>
    <t xml:space="preserve">20-3219</t>
  </si>
  <si>
    <t xml:space="preserve">4665299632224</t>
  </si>
  <si>
    <t xml:space="preserve">188007</t>
  </si>
  <si>
    <t xml:space="preserve">Альбом ДЛЯ АКВАРЕЛИ А4 20л. ФОРУМ ТРАЯНА (20-5805) КБС,целл.картон, жестк.подложка,200 г/м2,282х183</t>
  </si>
  <si>
    <t xml:space="preserve">20-5805</t>
  </si>
  <si>
    <t xml:space="preserve">4620129758055</t>
  </si>
  <si>
    <t xml:space="preserve">058586</t>
  </si>
  <si>
    <t xml:space="preserve">Альбом ДЛЯ АКВАРЕЛИ А4 20л. ЦВЕТНАЯ УЛИЦА (20-3220)КБС,целл.картон, жесткая подл,200г/м,282х183</t>
  </si>
  <si>
    <t xml:space="preserve">20-3220</t>
  </si>
  <si>
    <t xml:space="preserve">4665299632231</t>
  </si>
  <si>
    <t xml:space="preserve">14. Цветотерапия (Антистресс)</t>
  </si>
  <si>
    <t xml:space="preserve"> Раскраски-антистресс А4, скрепка</t>
  </si>
  <si>
    <t xml:space="preserve">039998</t>
  </si>
  <si>
    <t xml:space="preserve">Раскраска-антистресс, А4, 12л, УЗОРЫ (Р-1244) скрепка, обл.картон, уф-лак, блок офсет</t>
  </si>
  <si>
    <t xml:space="preserve">Р-1244</t>
  </si>
  <si>
    <t xml:space="preserve">4665297812444</t>
  </si>
  <si>
    <t xml:space="preserve">047905</t>
  </si>
  <si>
    <t xml:space="preserve">Раскраска-антистресс, А4, 24л, ПУТЕШЕСТВИЕ (Р-9743)скреп, мягк., обл., уф-лак, блок офс</t>
  </si>
  <si>
    <t xml:space="preserve">Р-9743</t>
  </si>
  <si>
    <t xml:space="preserve">4665299597431</t>
  </si>
  <si>
    <t xml:space="preserve">047904</t>
  </si>
  <si>
    <t xml:space="preserve">Раскраска-антистресс, А4, 24л, СКАЗОЧНЫЙ МИР (Р-9742)скреп, мягк., обл., уф-лак, блок офс</t>
  </si>
  <si>
    <t xml:space="preserve">Р-9742</t>
  </si>
  <si>
    <t xml:space="preserve">4665299597424</t>
  </si>
  <si>
    <t xml:space="preserve">047903</t>
  </si>
  <si>
    <t xml:space="preserve">Раскраска-антистресс, А4, 24л, ТАИНСТВЕННЫЙ ЛЕС (Р-9741)скреп, мягк., обл., уф-лак, блок офс</t>
  </si>
  <si>
    <t xml:space="preserve">Р-9741</t>
  </si>
  <si>
    <t xml:space="preserve">4665299597417</t>
  </si>
  <si>
    <t xml:space="preserve"> Раскраски-антистресс А5, 7БЦ</t>
  </si>
  <si>
    <t xml:space="preserve">047881</t>
  </si>
  <si>
    <t xml:space="preserve">Раскраска-антистресс, А5, 32л, МАНДАЛА (Р-9731) 7БЦ, матовая ламин., блок офсет</t>
  </si>
  <si>
    <t xml:space="preserve">Р-9731</t>
  </si>
  <si>
    <t xml:space="preserve">4665299597318</t>
  </si>
  <si>
    <t xml:space="preserve">047874</t>
  </si>
  <si>
    <t xml:space="preserve">Раскраска-антистресс, А5, 32л, ЦВЕТЫ (Р-9730) 7БЦ, матовая ламин., блок офсет</t>
  </si>
  <si>
    <t xml:space="preserve">Р-9730</t>
  </si>
  <si>
    <t xml:space="preserve">4665299597301</t>
  </si>
  <si>
    <t xml:space="preserve"> Раскраски-антистресс А5, В5 КБС</t>
  </si>
  <si>
    <t xml:space="preserve">046842</t>
  </si>
  <si>
    <t xml:space="preserve">Раскраска-антистресс, А5, 32л, УЗОРЫ (Р-9461) КБС, обл.картон, уф-лак, блок офсет</t>
  </si>
  <si>
    <t xml:space="preserve">Р-9461</t>
  </si>
  <si>
    <t xml:space="preserve">4665299594614</t>
  </si>
  <si>
    <t xml:space="preserve">046843</t>
  </si>
  <si>
    <t xml:space="preserve">Раскраска-антистресс, А5, 32л, ЦВЕТЫ (Р-9462) КБС, обл.картон, уф-лак, блок офсет</t>
  </si>
  <si>
    <t xml:space="preserve">Р-9462</t>
  </si>
  <si>
    <t xml:space="preserve">4665299594621</t>
  </si>
  <si>
    <t xml:space="preserve">15. Артлайн терапия</t>
  </si>
  <si>
    <t xml:space="preserve">03. SpirRelax, раскраска-антистресс, 213х213, 18 листов, КБС,обл -цел.карт, доп обраб.- твинлак</t>
  </si>
  <si>
    <t xml:space="preserve">204363</t>
  </si>
  <si>
    <t xml:space="preserve">"SpirRelax"Раскраска-антистресс МИЛЫЕ МАЛЫШИ (Р-3959) 213х213,18л ч/б,КБС отр,обл-ц.кар,тв-л</t>
  </si>
  <si>
    <t xml:space="preserve">Р-3959</t>
  </si>
  <si>
    <t xml:space="preserve">4670159039594</t>
  </si>
  <si>
    <t xml:space="preserve">166710</t>
  </si>
  <si>
    <t xml:space="preserve">"SpirRelax"Раскраска-антистресс МНОЖЕСТВО ОБРАЗОВ (Р-5030)213х213,18л ч/б,КБС отр,обл-ц.кар,тв-л</t>
  </si>
  <si>
    <t xml:space="preserve">Р-5030</t>
  </si>
  <si>
    <t xml:space="preserve">4610144850308</t>
  </si>
  <si>
    <t xml:space="preserve">04. SpirRelax MIX, раскраска-антистресс, 213х213, 18 листов, КБС,обл -цел.карт, доп обраб.- твинлак</t>
  </si>
  <si>
    <t xml:space="preserve">188937</t>
  </si>
  <si>
    <t xml:space="preserve">"SpirRelax MIX"Раскраска-антистресс БРАТЬЯ МЕНЬШИЕ (Р-5843)213х213,18л ч/б,КБС отр,обл-ц.кар,тв-л</t>
  </si>
  <si>
    <t xml:space="preserve">Р-5843</t>
  </si>
  <si>
    <t xml:space="preserve">4620129758437</t>
  </si>
  <si>
    <t xml:space="preserve">188935</t>
  </si>
  <si>
    <t xml:space="preserve">"SpirRelax MIX"Раскраска-антистресс КОТОМАНИЯ (Р-5842)213х213,18л ч/б,КБС отр,обл-ц.кар,тв-л</t>
  </si>
  <si>
    <t xml:space="preserve">Р-5842</t>
  </si>
  <si>
    <t xml:space="preserve">4620129758420</t>
  </si>
  <si>
    <t xml:space="preserve">188940</t>
  </si>
  <si>
    <t xml:space="preserve">"SpirRelax MIX"Раскраска-антистресс ЭКЗОТИЧ. ЖИВОТНЫЕ (Р-5844)213х213,18л ч/б,КБС отр,обл-ц.кар,тв-л</t>
  </si>
  <si>
    <t xml:space="preserve">Р-5844</t>
  </si>
  <si>
    <t xml:space="preserve">4620129758444</t>
  </si>
  <si>
    <t xml:space="preserve">05. Папка для акварель.набросков Акварельные этюды"А4,10л.ч/б акв.бум.200г,+1л. мел. бум115г.,цв.печ</t>
  </si>
  <si>
    <t xml:space="preserve">173094</t>
  </si>
  <si>
    <t xml:space="preserve">Папка для акварельных набросков "Акварельные этюды" ЦВЕТЫ (Р-2047)папка А4,10л.ч/б акв.бум.200г,+1л.</t>
  </si>
  <si>
    <t xml:space="preserve">Р-2047</t>
  </si>
  <si>
    <t xml:space="preserve">4610144880473</t>
  </si>
  <si>
    <t xml:space="preserve">07. Раскраска «МАГИЯ ЧЁРНОГО»,215х215,32л,7БЦ,фольга+твин-лак,бл-офсет120г,печать1+1,греб в инд. уп.</t>
  </si>
  <si>
    <t xml:space="preserve">181672</t>
  </si>
  <si>
    <t xml:space="preserve">Раскраска «МАГИЯ ЧЁРНОГО» РОСКОШЬ ЦВЕТОВ (32-2529) 32л,7БЦ,фольга+тв-л,бл-офс120г,1+1,греб,215х215</t>
  </si>
  <si>
    <t xml:space="preserve">32-2529</t>
  </si>
  <si>
    <t xml:space="preserve">4620129725293</t>
  </si>
  <si>
    <t xml:space="preserve">10. Раскраска-настроение, 215х215, 24л, скрепка, обл-целл.карт.4+0, гл. лам, бл-офсет120г,1+1</t>
  </si>
  <si>
    <t xml:space="preserve">196648</t>
  </si>
  <si>
    <t xml:space="preserve">Раскраска-настроение БАЛ ЦВЕТОВ (Р-8702) 215х215,24л,скреп,обл-целл.карт.4+0,гл.лам,бл-офсет120г,1+1</t>
  </si>
  <si>
    <t xml:space="preserve">Р-8702</t>
  </si>
  <si>
    <t xml:space="preserve">4620129797023</t>
  </si>
  <si>
    <t xml:space="preserve">196647</t>
  </si>
  <si>
    <t xml:space="preserve">Раскраска-настроение ВКУС ЛЕТА (Р-8701) 215х215,24л,скреп.,обл-целл.карт.4+0,гл.лам,бл-офсет120г,1+1</t>
  </si>
  <si>
    <t xml:space="preserve">Р-8701</t>
  </si>
  <si>
    <t xml:space="preserve">4620129797016</t>
  </si>
  <si>
    <t xml:space="preserve">14. Раскраска ЖИВОПИСЬ ВОДОЙ. АКВАРЕЛЬ,270х330,8л,бл-аквар.бум.200г,4+0,папка-ц.карт,4+4, инд.уп</t>
  </si>
  <si>
    <t xml:space="preserve">228714</t>
  </si>
  <si>
    <t xml:space="preserve">Раскраска ЖИВОПИСЬ ВОДОЙ.АКВАРЕЛЬ. ГОРОДА(Р-7098) 270х330,8л,блок-аквар.бум.200г,4+0,папка-ц.к,4+4</t>
  </si>
  <si>
    <t xml:space="preserve">Р-7098</t>
  </si>
  <si>
    <t xml:space="preserve">4670159170983</t>
  </si>
  <si>
    <t xml:space="preserve">228712</t>
  </si>
  <si>
    <t xml:space="preserve">Раскраска ЖИВОПИСЬ ВОДОЙ.АКВАРЕЛЬ. ЖИВОТНЫЕ(Р-7096) 270х330,8л,блок-аквар.бум.200г,4+0,папка-ц.к,4+4</t>
  </si>
  <si>
    <t xml:space="preserve">Р-7096</t>
  </si>
  <si>
    <t xml:space="preserve">4670159170969</t>
  </si>
  <si>
    <t xml:space="preserve">228713</t>
  </si>
  <si>
    <t xml:space="preserve">Раскраска ЖИВОПИСЬ ВОДОЙ.АКВАРЕЛЬ. ПЕЙЗАЖИ(Р-7097) 270х330,8л,блок-аквар.бум.200г,4+0,папка-ц.к,4+4</t>
  </si>
  <si>
    <t xml:space="preserve">Р-7097</t>
  </si>
  <si>
    <t xml:space="preserve">4670159170976</t>
  </si>
  <si>
    <t xml:space="preserve">228711</t>
  </si>
  <si>
    <t xml:space="preserve">Раскраска ЖИВОПИСЬ ВОДОЙ.АКВАРЕЛЬ. ЦВЕТЫ(Р-7095) 270х330,8л,блок-аквар.бум.200г,4+0,папка-ц.к,4+4</t>
  </si>
  <si>
    <t xml:space="preserve">Р-7095</t>
  </si>
  <si>
    <t xml:space="preserve">4670159170952</t>
  </si>
  <si>
    <t xml:space="preserve">16. Скетчбуки</t>
  </si>
  <si>
    <t xml:space="preserve">FlyWay</t>
  </si>
  <si>
    <t xml:space="preserve">Акварельная бумага 300г/м2  50% хлопок</t>
  </si>
  <si>
    <t xml:space="preserve">Скетчбук 190х190мм, 20л., КБС, 300гм2 50% хлопок, твин-лак, инд.в пэт</t>
  </si>
  <si>
    <t xml:space="preserve">208764</t>
  </si>
  <si>
    <t xml:space="preserve">Скетчбук 20л. АКВАРЕЛЬ-3 (20-6454) КБС,300г/м2,50%хлопок,твин-лак,жест.подложка,190х190 индив. в пэт</t>
  </si>
  <si>
    <t xml:space="preserve">20-6454</t>
  </si>
  <si>
    <t xml:space="preserve">4670159064541</t>
  </si>
  <si>
    <t xml:space="preserve">208765</t>
  </si>
  <si>
    <t xml:space="preserve">Скетчбук 20л. АКВАРЕЛЬ-4 (20-6455) КБС,300г/м2,50%хлопок,твин-лак,жест.подложка,190х190 индив. в пэт</t>
  </si>
  <si>
    <t xml:space="preserve">20-6455</t>
  </si>
  <si>
    <t xml:space="preserve">4670159064558</t>
  </si>
  <si>
    <t xml:space="preserve">Акварельная бумага 300г/м2 100% хлопок</t>
  </si>
  <si>
    <t xml:space="preserve">TM FlyWay Скетчбук 250х300мм, 15л., на гребне, 300гм2 100% хлопок, софт-тач, выб. лак, инд. в пэт</t>
  </si>
  <si>
    <t xml:space="preserve">179754</t>
  </si>
  <si>
    <t xml:space="preserve">Скетчбук 15л. АСТРОНАВТ С ПЕРЫШКОМ (15-1589) греб,300г/м2, 100%хл,софт-тач,выб.лак,250х300</t>
  </si>
  <si>
    <t xml:space="preserve">15-1589</t>
  </si>
  <si>
    <t xml:space="preserve">4620129715898</t>
  </si>
  <si>
    <t xml:space="preserve">TM FlyWay Скетчпад 190х190мм, 20л., на кольцах, с палитрой, 300гм2 100%хлоп,мат.л.,лён,рез,инд.в пэт</t>
  </si>
  <si>
    <t xml:space="preserve">179750</t>
  </si>
  <si>
    <t xml:space="preserve">Скетчпад 20л. ГРАЦИОЗНАЯ БАЛЕРИНА (20-1550) на кольц,с палитр,300г/м2, 100% хл, мат.лам,лен,190х190</t>
  </si>
  <si>
    <t xml:space="preserve">20-1550</t>
  </si>
  <si>
    <t xml:space="preserve">4620129715508</t>
  </si>
  <si>
    <t xml:space="preserve">Акварельная бумага 200г/м2</t>
  </si>
  <si>
    <t xml:space="preserve">01. Скетчбук 190х190 мм, 20л., сшивка, каландр холст, для акварели 200гм2, кругление углов</t>
  </si>
  <si>
    <t xml:space="preserve">215216</t>
  </si>
  <si>
    <t xml:space="preserve">Скетчбук 20л. АКВАРЕЛЬНЫЕ ЯГОДЫ (20-0309)сшивка,каландр холст,для аквар 200гм2,круг.угл 190х190</t>
  </si>
  <si>
    <t xml:space="preserve">20-0309</t>
  </si>
  <si>
    <t xml:space="preserve">4670159103097</t>
  </si>
  <si>
    <t xml:space="preserve">215213</t>
  </si>
  <si>
    <t xml:space="preserve">Скетчбук 20л. ВЫСТУПЛЕНИЕ БАЛЕРИН (20-0306)сшивка,каландр холст,для аквар 200гм2,круг.угл 190х190</t>
  </si>
  <si>
    <t xml:space="preserve">20-0306</t>
  </si>
  <si>
    <t xml:space="preserve">4670159103066</t>
  </si>
  <si>
    <t xml:space="preserve">215215</t>
  </si>
  <si>
    <t xml:space="preserve">Скетчбук 20л. КРАСОЧНЫЕ ПЕРЬЯ (20-0308)сшивка,каландр холст,для аквар 200гм2,круг.угл 190х190</t>
  </si>
  <si>
    <t xml:space="preserve">20-0308</t>
  </si>
  <si>
    <t xml:space="preserve">4670159103080</t>
  </si>
  <si>
    <t xml:space="preserve">215214</t>
  </si>
  <si>
    <t xml:space="preserve">Скетчбук 20л. НА РАССВЕТЕ (20-0307)сшивка,каландр холст,для аквар 200гм2,круг.угл 190х190</t>
  </si>
  <si>
    <t xml:space="preserve">20-0307</t>
  </si>
  <si>
    <t xml:space="preserve">4670159103073</t>
  </si>
  <si>
    <t xml:space="preserve">02. Скетчбук А4, 20л., сшивка, каландр холст, для акварели 200гм2, кругление углов</t>
  </si>
  <si>
    <t xml:space="preserve">215217</t>
  </si>
  <si>
    <t xml:space="preserve">Скетчбук А4, 20л. ВЫСТУПЛЕНИЕ БАЛЕРИН - 1 (20-0310) сшивка,каландр холст,для аквар 200гм2,круг.угл</t>
  </si>
  <si>
    <t xml:space="preserve">20-0310</t>
  </si>
  <si>
    <t xml:space="preserve">4670159103103</t>
  </si>
  <si>
    <t xml:space="preserve">215218</t>
  </si>
  <si>
    <t xml:space="preserve">Скетчбук А4, 20л. НА РАССВЕТЕ - 1 (20-0311) сшивка,каландр холст,для аквар 200гм2,круг.угл</t>
  </si>
  <si>
    <t xml:space="preserve">20-0311</t>
  </si>
  <si>
    <t xml:space="preserve">4670159103110</t>
  </si>
  <si>
    <t xml:space="preserve">04. Скетчбук А5, 24л. гребень, с блоком для акварели 200г/м2, софт-тач, выб. лак</t>
  </si>
  <si>
    <t xml:space="preserve">171981</t>
  </si>
  <si>
    <t xml:space="preserve">Скетчбук А5, 24л. САМОЛЕТ В АКВАРЕЛИ (24-8616) греб.,жёст подл, бум д/аквар 200гм2,софт-тач+выб.лак</t>
  </si>
  <si>
    <t xml:space="preserve">24-8616</t>
  </si>
  <si>
    <t xml:space="preserve">4610144876162</t>
  </si>
  <si>
    <t xml:space="preserve">06. Скетчбук А4, 24л. 7БЦ КБС МОЛЬБЕРТ с блоком для акварели 200гм2, софт-тач, инд.в пэт</t>
  </si>
  <si>
    <t xml:space="preserve">205766</t>
  </si>
  <si>
    <t xml:space="preserve">Скетчбук А4, 24л. WEDNESDAY IMAGE (24-5081), 7БЦ КБС МОЛЬБЕРТ, софт-тач, 200г/м2</t>
  </si>
  <si>
    <t xml:space="preserve">24-5081</t>
  </si>
  <si>
    <t xml:space="preserve">4670159050711</t>
  </si>
  <si>
    <t xml:space="preserve">209907</t>
  </si>
  <si>
    <t xml:space="preserve">Скетчбук А4, 24л. ИЗЯЩНАЯ ПРОСТОТА - 1 (24-7378), 7БЦ КБС МОЛЬБЕРТ, софт-тач, 200г/м2</t>
  </si>
  <si>
    <t xml:space="preserve">24-7378</t>
  </si>
  <si>
    <t xml:space="preserve">4670159073789</t>
  </si>
  <si>
    <t xml:space="preserve">209904</t>
  </si>
  <si>
    <t xml:space="preserve">Скетчбук А4, 24л. ИЗЯЩНАЯ ПРОСТОТА (24-7377), 7БЦ КБС МОЛЬБЕРТ, софт-тач, 200г/м2</t>
  </si>
  <si>
    <t xml:space="preserve">24-7377</t>
  </si>
  <si>
    <t xml:space="preserve">4670159073772</t>
  </si>
  <si>
    <t xml:space="preserve">209908</t>
  </si>
  <si>
    <t xml:space="preserve">Скетчбук А4, 24л. МАГИЧЕСКИЙ ЖЕЗЛ (24-7379), 7БЦ КБС МОЛЬБЕРТ, софт-тач, 200г/м2</t>
  </si>
  <si>
    <t xml:space="preserve">24-7379</t>
  </si>
  <si>
    <t xml:space="preserve">4670159073796</t>
  </si>
  <si>
    <t xml:space="preserve">Белая бумага офсет 100г/м2</t>
  </si>
  <si>
    <t xml:space="preserve">01. Скетчбуки А5, 80л, 7БЦ, переплет сверху, мат.ламин., выб.лак, резинка, 100г/м2, инд.в пэт</t>
  </si>
  <si>
    <t xml:space="preserve">157738</t>
  </si>
  <si>
    <t xml:space="preserve">Скетчбук А5, 80л, МАЯК В ШТОРМ (80-0514) 7БЦ, переплет сверху, мат. ламин. лак, резинка</t>
  </si>
  <si>
    <t xml:space="preserve">80-0514</t>
  </si>
  <si>
    <t xml:space="preserve">4610144805148</t>
  </si>
  <si>
    <t xml:space="preserve">138438</t>
  </si>
  <si>
    <t xml:space="preserve">Скетчбук А5, 80л, МЕЧТЫ КИТОВ (80-0586) 7БЦ, переплет сверху, мат. ламин. лак, резинка</t>
  </si>
  <si>
    <t xml:space="preserve">80-0586</t>
  </si>
  <si>
    <t xml:space="preserve">4680088405841</t>
  </si>
  <si>
    <t xml:space="preserve">138435</t>
  </si>
  <si>
    <t xml:space="preserve">Скетчбук А5, 80л, ОТКРЫТЫЙ ПИРС (80-0584) 7БЦ, переплет сверху, мат. ламин. лак, резинка</t>
  </si>
  <si>
    <t xml:space="preserve">80-0584</t>
  </si>
  <si>
    <t xml:space="preserve">4680088405827</t>
  </si>
  <si>
    <t xml:space="preserve">Белая бумага офсет 120г/м2</t>
  </si>
  <si>
    <t xml:space="preserve">Белая+черная бумага офсет 120 г/м2</t>
  </si>
  <si>
    <t xml:space="preserve">My exclusive scetchbook с обложкой-раскраской,черно-бел.блок120г,194х194,48л,греб,обл.-целл.карт,соф</t>
  </si>
  <si>
    <t xml:space="preserve">196645</t>
  </si>
  <si>
    <t xml:space="preserve">My exclusive scetchbook с обложкой-раскраской ЖИРАФ(120-8339)черно-бел.блок120г,194х194,48л,греб.</t>
  </si>
  <si>
    <t xml:space="preserve">120-8339</t>
  </si>
  <si>
    <t xml:space="preserve">4620129783392</t>
  </si>
  <si>
    <t xml:space="preserve">196641</t>
  </si>
  <si>
    <t xml:space="preserve">My exclusive scetchbook с обложкой-раскраской ЛОТОСЫ(120-8335),черно-бел.блок120г,194х194,48л,греб.</t>
  </si>
  <si>
    <t xml:space="preserve">120-8335</t>
  </si>
  <si>
    <t xml:space="preserve">4620129783354</t>
  </si>
  <si>
    <t xml:space="preserve">196640</t>
  </si>
  <si>
    <t xml:space="preserve">My exclusive scetchbook с обложкой-раскраской РОЗА(120-8334),черно-бел.блок120г,194х194,48л,греб.</t>
  </si>
  <si>
    <t xml:space="preserve">120-8334</t>
  </si>
  <si>
    <t xml:space="preserve">4620129783347</t>
  </si>
  <si>
    <t xml:space="preserve">196642</t>
  </si>
  <si>
    <t xml:space="preserve">My exclusive scetchbook с обложкой-раскраской САКУРА(120-8336),черно-бел.блок120г,194х194,48л,греб.</t>
  </si>
  <si>
    <t xml:space="preserve">120-8336</t>
  </si>
  <si>
    <t xml:space="preserve">4620129783361</t>
  </si>
  <si>
    <t xml:space="preserve">Белая бумага офсет 160г/м2</t>
  </si>
  <si>
    <t xml:space="preserve">01. Скетчбуки 165х165 мм, 48л., 7БЦ, матовая ламинация, лен, ляссе, резинка, 160г/м2, инд. в пэт</t>
  </si>
  <si>
    <t xml:space="preserve">212326</t>
  </si>
  <si>
    <t xml:space="preserve">Скетчбук 48л. BLACKSOFT (48-8665) 7БЦ, матовая ламинация, ляссе, лен, резинка, 165х165мм</t>
  </si>
  <si>
    <t xml:space="preserve">48-8665</t>
  </si>
  <si>
    <t xml:space="preserve">4670159086857</t>
  </si>
  <si>
    <t xml:space="preserve">220849</t>
  </si>
  <si>
    <t xml:space="preserve">Скетчбук 48л. АНИМЕ СТАЙЛ (48-3000) 7БЦ, матовая ламинация, ляссе, лен, резинка, 165х165мм</t>
  </si>
  <si>
    <t xml:space="preserve">48-3000</t>
  </si>
  <si>
    <t xml:space="preserve">4670159130192</t>
  </si>
  <si>
    <t xml:space="preserve">157908</t>
  </si>
  <si>
    <t xml:space="preserve">Скетчбук 48л. ВЕСЕЛЫЕ МУЛЬТЯШКИ (48-0633) 7БЦ, матовая ламинация, ляссе, лен, резинка, 165х165мм</t>
  </si>
  <si>
    <t xml:space="preserve">48-0633</t>
  </si>
  <si>
    <t xml:space="preserve">4610144806336</t>
  </si>
  <si>
    <t xml:space="preserve">138424</t>
  </si>
  <si>
    <t xml:space="preserve">Скетчбук 48л. ГЛУБОКОВОДНАЯ ЖИЗНЬ (48-0580) 7БЦ, матовая ламинация, ляссе, лен, резинка, 165х165мм</t>
  </si>
  <si>
    <t xml:space="preserve">48-0580</t>
  </si>
  <si>
    <t xml:space="preserve">4680088405803</t>
  </si>
  <si>
    <t xml:space="preserve">220850</t>
  </si>
  <si>
    <t xml:space="preserve">Скетчбук 48л. ГРАФФИТИ (48-3001) 7БЦ, матовая ламинация, ляссе, лен, резинка, 165х165мм</t>
  </si>
  <si>
    <t xml:space="preserve">48-3001</t>
  </si>
  <si>
    <t xml:space="preserve">4670159130208</t>
  </si>
  <si>
    <t xml:space="preserve">220854</t>
  </si>
  <si>
    <t xml:space="preserve">Скетчбук 48л. ДЕВУШКА И ГОНКИ (48-3003) 7БЦ, матовая ламинация, ляссе, лен, резинка, 165х165мм</t>
  </si>
  <si>
    <t xml:space="preserve">48-3003</t>
  </si>
  <si>
    <t xml:space="preserve">4670159130222</t>
  </si>
  <si>
    <t xml:space="preserve">138423</t>
  </si>
  <si>
    <t xml:space="preserve">Скетчбук 48л. ЛИНИИ ЛИЦ (48-0579) 7БЦ, матовая ламинация, ляссе, лен, резинка, 165х165мм</t>
  </si>
  <si>
    <t xml:space="preserve">48-0579</t>
  </si>
  <si>
    <t xml:space="preserve">4680088405797</t>
  </si>
  <si>
    <t xml:space="preserve">138421</t>
  </si>
  <si>
    <t xml:space="preserve">Скетчбук 48л. НАБРОСОК ГОРОДА (48-0572) 7БЦ, матовая ламинация, ляссе, лен, резинка, 165х165мм</t>
  </si>
  <si>
    <t xml:space="preserve">48-0572</t>
  </si>
  <si>
    <t xml:space="preserve">4680088405728</t>
  </si>
  <si>
    <t xml:space="preserve">220852</t>
  </si>
  <si>
    <t xml:space="preserve">Скетчбук 48л. СЛЕД (48-3002) 7БЦ, матовая ламинация, ляссе, лен, резинка, 165х165мм</t>
  </si>
  <si>
    <t xml:space="preserve">48-3002</t>
  </si>
  <si>
    <t xml:space="preserve">4670159130215</t>
  </si>
  <si>
    <t xml:space="preserve">212328</t>
  </si>
  <si>
    <t xml:space="preserve">Скетчбук 48л. ФАКУЛЬТЕТ МАГИИ (48-8667) 7БЦ, матовая ламинация, ляссе, лен, резинка, 165х165мм</t>
  </si>
  <si>
    <t xml:space="preserve">48-8667</t>
  </si>
  <si>
    <t xml:space="preserve">4670159086871</t>
  </si>
  <si>
    <t xml:space="preserve">138427</t>
  </si>
  <si>
    <t xml:space="preserve">Скетчбук 48л. ФЕЕРИЯ СУККУЛЕНТОВ (48-0581) 7БЦ, матовая ламинация, ляссе, лен, резинка, 165х165мм</t>
  </si>
  <si>
    <t xml:space="preserve">48-0581</t>
  </si>
  <si>
    <t xml:space="preserve">4680088405810</t>
  </si>
  <si>
    <t xml:space="preserve">02. Скетчбуки А5, 40л, КБС, твин-лак, холодная фольга, 160г/м2</t>
  </si>
  <si>
    <t xml:space="preserve">218472</t>
  </si>
  <si>
    <t xml:space="preserve">Скетчбук А5, 40л.  ВЕЛОСИПЕДИСТЫ-1 (40-1795) КБС, 160гм2, твин-лак, хол. фольга</t>
  </si>
  <si>
    <t xml:space="preserve">40-1795</t>
  </si>
  <si>
    <t xml:space="preserve">4670159116950</t>
  </si>
  <si>
    <t xml:space="preserve">218471</t>
  </si>
  <si>
    <t xml:space="preserve">Скетчбук А5, 40л.  НЕОБЫЧНЫЙ НАПИТОК - 1 (40-1794) КБС, 160гм2, твин-лак, хол. фольга</t>
  </si>
  <si>
    <t xml:space="preserve">40-1794</t>
  </si>
  <si>
    <t xml:space="preserve">4670159116943</t>
  </si>
  <si>
    <t xml:space="preserve">205768</t>
  </si>
  <si>
    <t xml:space="preserve">Скетчбук А5, 40л. WEDNESDAY MADNESS (40-5085) КБС, 160гм2, твин-лак, хол. фольга</t>
  </si>
  <si>
    <t xml:space="preserve">40-5085</t>
  </si>
  <si>
    <t xml:space="preserve">4670159050759</t>
  </si>
  <si>
    <t xml:space="preserve">218469</t>
  </si>
  <si>
    <t xml:space="preserve">Скетчбук А5, 40л. АВТО В КРАСКАХ - 1 (40-1793) КБС, 160гм2, твин-лак, хол. фольга</t>
  </si>
  <si>
    <t xml:space="preserve">40-1793</t>
  </si>
  <si>
    <t xml:space="preserve">4670159116936</t>
  </si>
  <si>
    <t xml:space="preserve">164633</t>
  </si>
  <si>
    <t xml:space="preserve">Скетчбук А5, 40л. АППЕТИТНЫЕ АВОКАДО (40-3794) КБС, твин-лак, хол. фольга</t>
  </si>
  <si>
    <t xml:space="preserve">40-3794</t>
  </si>
  <si>
    <t xml:space="preserve">4610144837941</t>
  </si>
  <si>
    <t xml:space="preserve">03. Скетчбуки А4, 20л, КБС, твин-лак, холодная фольга, 160г/м2</t>
  </si>
  <si>
    <t xml:space="preserve">218463</t>
  </si>
  <si>
    <t xml:space="preserve">Скетчбук А4, 20л. АВТО В КРАСКАХ (20-1668) КБС, 160гм2, твин-лак, хол. фольга</t>
  </si>
  <si>
    <t xml:space="preserve">20-1668</t>
  </si>
  <si>
    <t xml:space="preserve">4670159116684</t>
  </si>
  <si>
    <t xml:space="preserve">218467</t>
  </si>
  <si>
    <t xml:space="preserve">Скетчбук А4, 20л. ВЕЛОСИПЕДИСТЫ (20-1671) КБС, 160гм2, твин-лак, хол. фольга</t>
  </si>
  <si>
    <t xml:space="preserve">20-1671</t>
  </si>
  <si>
    <t xml:space="preserve">4670159116714</t>
  </si>
  <si>
    <t xml:space="preserve">218465</t>
  </si>
  <si>
    <t xml:space="preserve">Скетчбук А4, 20л. НЕОБЫЧНЫЙ НАПИТОК (20-1670) КБС, 160гм2, твин-лак, хол. фольга</t>
  </si>
  <si>
    <t xml:space="preserve">20-1670</t>
  </si>
  <si>
    <t xml:space="preserve">4670159116707</t>
  </si>
  <si>
    <t xml:space="preserve">04. Скетчбуки 165х165 мм, 48л., 7БЦ, софт-тач, пантон, ляссе, резинка, 160гм2, инд. в пэт</t>
  </si>
  <si>
    <t xml:space="preserve">225735</t>
  </si>
  <si>
    <t xml:space="preserve">Скетчбук 48л. ANDY (48-5750) 7БЦ, софт-тач, пантон, ляссе, резинка, 165х165мм</t>
  </si>
  <si>
    <t xml:space="preserve">48-5750</t>
  </si>
  <si>
    <t xml:space="preserve">4670159157403</t>
  </si>
  <si>
    <t xml:space="preserve">225736</t>
  </si>
  <si>
    <t xml:space="preserve">Скетчбук 48л. FRIDA (48-5751) 7БЦ, софт-тач, пантон, ляссе, резинка, 165х165мм</t>
  </si>
  <si>
    <t xml:space="preserve">48-5751</t>
  </si>
  <si>
    <t xml:space="preserve">4670159157410</t>
  </si>
  <si>
    <t xml:space="preserve">225737</t>
  </si>
  <si>
    <t xml:space="preserve">Скетчбук 48л. SALVADOR (48-5752) 7БЦ, софт-тач, пантон, ляссе, резинка, 165х165мм</t>
  </si>
  <si>
    <t xml:space="preserve">48-5752</t>
  </si>
  <si>
    <t xml:space="preserve">4670159157427</t>
  </si>
  <si>
    <t xml:space="preserve">225738</t>
  </si>
  <si>
    <t xml:space="preserve">Скетчбук 48л. VINCENT (48-5753) 7БЦ, софт-тач, пантон, ляссе, резинка, 165х165мм</t>
  </si>
  <si>
    <t xml:space="preserve">48-5753</t>
  </si>
  <si>
    <t xml:space="preserve">4670159157434</t>
  </si>
  <si>
    <t xml:space="preserve">Белая бумага офсет 60г/м2 для карандашных зарисовок</t>
  </si>
  <si>
    <t xml:space="preserve">Скетчбуки А6, 48л, гребень, жесткая подложка, блок 60г</t>
  </si>
  <si>
    <t xml:space="preserve">Крафтовая бумага 80г/м2</t>
  </si>
  <si>
    <t xml:space="preserve">02. Скетчбуки с пошаговыми эскизами 145х203,7БЦ,КБС с рез,80л., 5л. 4+0, обл.крафт,выб.лак</t>
  </si>
  <si>
    <t xml:space="preserve">180066</t>
  </si>
  <si>
    <t xml:space="preserve">Скетчбук с пошаговыми эскизами БЕЗЗАБОТНОЕ НАСТРОЕНИЕ(РТ-1669)7БЦ,КБС с рез80л бл-краф бум,крафт,в.л</t>
  </si>
  <si>
    <t xml:space="preserve">РТ-1669</t>
  </si>
  <si>
    <t xml:space="preserve">4620129716697</t>
  </si>
  <si>
    <t xml:space="preserve">180064</t>
  </si>
  <si>
    <t xml:space="preserve">Скетчбук с пошаговыми эскизами ДИКИЙ МИР (РТ-1668)7БЦ,КБС с рез,80л бл-крафт бум,обл.крафт,выб.л</t>
  </si>
  <si>
    <t xml:space="preserve">РТ-1668</t>
  </si>
  <si>
    <t xml:space="preserve">4620129716680</t>
  </si>
  <si>
    <t xml:space="preserve">205990</t>
  </si>
  <si>
    <t xml:space="preserve">Скетчбук с пошаговыми эскизами КОШАЧИЙ(РТ-5194)7БЦ,КБС с рез80л бл-краф бум,крафт,в.л</t>
  </si>
  <si>
    <t xml:space="preserve">РТ-5194</t>
  </si>
  <si>
    <t xml:space="preserve">4670159051947</t>
  </si>
  <si>
    <t xml:space="preserve">205991</t>
  </si>
  <si>
    <t xml:space="preserve">Скетчбук с пошаговыми эскизами УДИВИТЕЛЬНЫЕ СУЩЕСТВА(РТ-5195)7БЦ,КБС с рез80л бл-краф бум,крафт,в.л</t>
  </si>
  <si>
    <t xml:space="preserve">РТ-5195</t>
  </si>
  <si>
    <t xml:space="preserve">4670159051954</t>
  </si>
  <si>
    <t xml:space="preserve">180067</t>
  </si>
  <si>
    <t xml:space="preserve">Скетчбук с пошаговыми эскизами ЭЛЕГАНТНАЯ СТРОГОСТЬ(РТ-1670)7БЦ,КБС с рез80л бл-краф бум,крафт,в.л</t>
  </si>
  <si>
    <t xml:space="preserve">РТ-1670</t>
  </si>
  <si>
    <t xml:space="preserve">4620129716703</t>
  </si>
  <si>
    <t xml:space="preserve">180063</t>
  </si>
  <si>
    <t xml:space="preserve">Скетчбук с пошаговыми эскизами ЯРКИЕ КРАСКИ (РТ-1667)7БЦ,КБС с рез,80л бл-крафт бум,обл.крафт,выб.л</t>
  </si>
  <si>
    <t xml:space="preserve">РТ-1667</t>
  </si>
  <si>
    <t xml:space="preserve">4620129716673</t>
  </si>
  <si>
    <t xml:space="preserve">Кремовая бумага 100г/м2</t>
  </si>
  <si>
    <t xml:space="preserve">01. Скетчбуки А6, 40л, на цв. спирали сверху, мяг.обл. б/о с жесткой подложкой 100г/м2</t>
  </si>
  <si>
    <t xml:space="preserve">218470</t>
  </si>
  <si>
    <t xml:space="preserve">Скетчбук А6, 40л, РОЗОВАЯ МЕЧТА (40-1800) на спирали, жесткая подложка, обл. - целлюлозн. картон</t>
  </si>
  <si>
    <t xml:space="preserve">40-1800</t>
  </si>
  <si>
    <t xml:space="preserve">4670159117001</t>
  </si>
  <si>
    <t xml:space="preserve">02. Скетчбуки 165х165 мм, 40л., 7БЦ, на гребне сбоку, матовая ламинация, 100г/м2, кр.углы,резинка</t>
  </si>
  <si>
    <t xml:space="preserve">214964</t>
  </si>
  <si>
    <t xml:space="preserve">Скетчбук 40л. ЖИТЕЛЬ ПОДВОДНОГО МИРА (40-9975) 7БЦ,на гр сбоку,мат.л,круг.углы,резинка165х165</t>
  </si>
  <si>
    <t xml:space="preserve">40-9975</t>
  </si>
  <si>
    <t xml:space="preserve">4670159099758</t>
  </si>
  <si>
    <t xml:space="preserve">04. Скетчбуки В6 (180х120мм), 54л., тканевый корешок,100г/м2, микроперф., кругление углов</t>
  </si>
  <si>
    <t xml:space="preserve">176511</t>
  </si>
  <si>
    <t xml:space="preserve">Скетчбук В6, 54л, РАРИТЕТНАЯ МАШИНА (64-8186) ткан.корешок,крем бум100гм2,микропер, круг.угл</t>
  </si>
  <si>
    <t xml:space="preserve">64-8186</t>
  </si>
  <si>
    <t xml:space="preserve">4610144881869</t>
  </si>
  <si>
    <t xml:space="preserve">05. Скетчбуки В6 (180х120мм), 72л., тканевый корешок,100г/м2, микроперф., кругление углов</t>
  </si>
  <si>
    <t xml:space="preserve">172563</t>
  </si>
  <si>
    <t xml:space="preserve">Скетчбук В6, 72л, ГЕОМЕТРИЧЕСКИЙ ОРНАМЕНТ-3 (72-7810) ткан.корешок,крем бум100гм2,микропер, круг.угл</t>
  </si>
  <si>
    <t xml:space="preserve">72-7810</t>
  </si>
  <si>
    <t xml:space="preserve">4610144878104</t>
  </si>
  <si>
    <t xml:space="preserve">172570</t>
  </si>
  <si>
    <t xml:space="preserve">Скетчбук В6, 72л, ЛЕОПАРДОВЫЙ УЗОР (72-7813) ткан.корешок,крем бум100гм2,микропер, круг.угл</t>
  </si>
  <si>
    <t xml:space="preserve">72-7813</t>
  </si>
  <si>
    <t xml:space="preserve">4610144878135</t>
  </si>
  <si>
    <t xml:space="preserve">06. Скетчбуки А3, 30л., на гребне, мяг.обл. б/о с жесткой подложкой 100г/м2</t>
  </si>
  <si>
    <t xml:space="preserve">214981</t>
  </si>
  <si>
    <t xml:space="preserve">Скетчбук А3, 100г, ГОРЫ И ЛЕС (30-9981), гребень, жесткая подложка, 30л</t>
  </si>
  <si>
    <t xml:space="preserve">30-9981</t>
  </si>
  <si>
    <t xml:space="preserve">4670159099819</t>
  </si>
  <si>
    <t xml:space="preserve">214982</t>
  </si>
  <si>
    <t xml:space="preserve">Скетчбук А3, 100г, ЖИЗНЬ ДИНОЗАВРОВ (30-9982), гребень, жесткая подложка, 30л</t>
  </si>
  <si>
    <t xml:space="preserve">30-9982</t>
  </si>
  <si>
    <t xml:space="preserve">4670159099826</t>
  </si>
  <si>
    <t xml:space="preserve">154254</t>
  </si>
  <si>
    <t xml:space="preserve">Скетчбук А3, 100г, МАЯК И ВОЛНЫ (30-8177), гребень, жесткая подложка, 30л</t>
  </si>
  <si>
    <t xml:space="preserve">30-8177</t>
  </si>
  <si>
    <t xml:space="preserve">4680088481777</t>
  </si>
  <si>
    <t xml:space="preserve">157420</t>
  </si>
  <si>
    <t xml:space="preserve">Скетчбук А3, 100г, МОСТ АКВАРЕЛЬЮ (30-0351), гребень, жесткая подложка, 30л</t>
  </si>
  <si>
    <t xml:space="preserve">30-0351</t>
  </si>
  <si>
    <t xml:space="preserve">4610144803540</t>
  </si>
  <si>
    <t xml:space="preserve">07. Скетчбуки А5, 64л, 7БЦ, на цв. спирали слева, матовая ламинация 100г/м2</t>
  </si>
  <si>
    <t xml:space="preserve">218479</t>
  </si>
  <si>
    <t xml:space="preserve">Скетчбук А5, 64л, НА ВЕТКЕ-1 (64-1786) 7БЦ, на спирали слева, матовая ламинация 100гм2</t>
  </si>
  <si>
    <t xml:space="preserve">64-1786</t>
  </si>
  <si>
    <t xml:space="preserve">4670159116868</t>
  </si>
  <si>
    <t xml:space="preserve">218478</t>
  </si>
  <si>
    <t xml:space="preserve">Скетчбук А5, 64л, РОЗОВЫЕ МЕЧТЫ-1 (64-1785) 7БЦ, на спирали слева, матовая ламинация 100гм2</t>
  </si>
  <si>
    <t xml:space="preserve">64-1785</t>
  </si>
  <si>
    <t xml:space="preserve">4670159116851</t>
  </si>
  <si>
    <t xml:space="preserve">218477</t>
  </si>
  <si>
    <t xml:space="preserve">Скетчбук А5, 64л, ТЕМНЫЙ ЛЕС-1 (64-1784) 7БЦ, на спирали слева, матовая ламинация 100гм2</t>
  </si>
  <si>
    <t xml:space="preserve">64-1784</t>
  </si>
  <si>
    <t xml:space="preserve">4670159116844</t>
  </si>
  <si>
    <t xml:space="preserve">218480</t>
  </si>
  <si>
    <t xml:space="preserve">Скетчбук А5, 64л, ХОККЕИСТ -1 (64-1787) 7БЦ, на спирали слева, матовая ламинация 100гм2</t>
  </si>
  <si>
    <t xml:space="preserve">64-1787</t>
  </si>
  <si>
    <t xml:space="preserve">4670159116875</t>
  </si>
  <si>
    <t xml:space="preserve">08. Скетчбуки А4, 64л, 7БЦ, на цв. спирали сверху, матовая ламинация 100г/м2</t>
  </si>
  <si>
    <t xml:space="preserve">218483</t>
  </si>
  <si>
    <t xml:space="preserve">Скетчбук А4, 64л, НА ВЕТКЕ (64-1782) 7БЦ, на спирали сверху, матовая ламинация 100гм2</t>
  </si>
  <si>
    <t xml:space="preserve">64-1782</t>
  </si>
  <si>
    <t xml:space="preserve">4670159116820</t>
  </si>
  <si>
    <t xml:space="preserve">218482</t>
  </si>
  <si>
    <t xml:space="preserve">Скетчбук А4, 64л, РОЗОВЫЕ МЕЧТЫ (64-1781) 7БЦ, на спирали сверху, матовая ламинация 100гм2</t>
  </si>
  <si>
    <t xml:space="preserve">64-1781</t>
  </si>
  <si>
    <t xml:space="preserve">4670159116813</t>
  </si>
  <si>
    <t xml:space="preserve">218481</t>
  </si>
  <si>
    <t xml:space="preserve">Скетчбук А4, 64л, ТЕМНЫЙ ЛЕС (64-1780) 7БЦ, на спирали сверху, матовая ламинация 100гм2</t>
  </si>
  <si>
    <t xml:space="preserve">64-1780</t>
  </si>
  <si>
    <t xml:space="preserve">4670159116806</t>
  </si>
  <si>
    <t xml:space="preserve">218484</t>
  </si>
  <si>
    <t xml:space="preserve">Скетчбук А4, 64л, ХОККЕИСТ  (64-1783) 7БЦ, на спирали сверху, матовая ламинация 100гм2</t>
  </si>
  <si>
    <t xml:space="preserve">64-1783</t>
  </si>
  <si>
    <t xml:space="preserve">4670159116837</t>
  </si>
  <si>
    <t xml:space="preserve">Кремовая бумага 80г/м2</t>
  </si>
  <si>
    <t xml:space="preserve">02. Скетчбуки А5, 48л, КБС ассорти - 8 видов в спайке</t>
  </si>
  <si>
    <t xml:space="preserve">218545</t>
  </si>
  <si>
    <t xml:space="preserve">Скетчбук А5, 48л., МИКС-279 (48-1279), КБС отрывная склейка, ассорти в спайке 8 диз., кратно 8</t>
  </si>
  <si>
    <t xml:space="preserve">48-1279</t>
  </si>
  <si>
    <t xml:space="preserve">4670159116790</t>
  </si>
  <si>
    <t xml:space="preserve">04. Скетчбуки А6, 80л, на цв.спирали сверху, мяг.обл. матовая ламинация, с жесткой подложкой 80г/м2</t>
  </si>
  <si>
    <t xml:space="preserve">214990</t>
  </si>
  <si>
    <t xml:space="preserve">Скетчбук А6, 80л,  АВОКАДНЫЙ БУМ (80-9987), на спирали, жесткая подложка, мат. лам</t>
  </si>
  <si>
    <t xml:space="preserve">80-9987</t>
  </si>
  <si>
    <t xml:space="preserve">4670159099871</t>
  </si>
  <si>
    <t xml:space="preserve">214991</t>
  </si>
  <si>
    <t xml:space="preserve">Скетчбук А6, 80л,  АВТОМИКС-8 (80-9988), на спирали, жесткая подложка, мат. лам</t>
  </si>
  <si>
    <t xml:space="preserve">80-9988</t>
  </si>
  <si>
    <t xml:space="preserve">4670159099888</t>
  </si>
  <si>
    <t xml:space="preserve">214995</t>
  </si>
  <si>
    <t xml:space="preserve">Скетчбук А6, 80л,  ЛАНДШАФТНЫЕ НАБРОСКИ (80-9992), на спирали, жесткая подложка, мат. лам</t>
  </si>
  <si>
    <t xml:space="preserve">80-9992</t>
  </si>
  <si>
    <t xml:space="preserve">4670159099925</t>
  </si>
  <si>
    <t xml:space="preserve">214993</t>
  </si>
  <si>
    <t xml:space="preserve">Скетчбук А6, 80л,  ПОЛЁТЫ В КОСМОСЕ (80-9990), на спирали, жесткая подложка, мат. лам</t>
  </si>
  <si>
    <t xml:space="preserve">80-9990</t>
  </si>
  <si>
    <t xml:space="preserve">4670159099901</t>
  </si>
  <si>
    <t xml:space="preserve">Скетчбуки А5 80г/м2</t>
  </si>
  <si>
    <t xml:space="preserve">Скетчбуки А5, 80л, на спирали слева, 7БЦ, глянц. ламинирование</t>
  </si>
  <si>
    <t xml:space="preserve">061580</t>
  </si>
  <si>
    <t xml:space="preserve">Скетчбук А5, 80л, БЕЛЫЙ ВОЛК (80-3293), на спирали, 7БЦ, глянц. лам.</t>
  </si>
  <si>
    <t xml:space="preserve">80-3293</t>
  </si>
  <si>
    <t xml:space="preserve">4665302632937</t>
  </si>
  <si>
    <t xml:space="preserve">Мелованная бумага 150г/м2 для маркеров</t>
  </si>
  <si>
    <t xml:space="preserve">01. Скетчбуки для маркеров 190х190мм 40л. гребень, 150г/м2, жестк.подл., обл. мат.ламин.</t>
  </si>
  <si>
    <t xml:space="preserve">205767</t>
  </si>
  <si>
    <t xml:space="preserve">Скетчбук 40л. WEDNESDAY IMAGE (40-5082) на гребне,мат.лам,блок- мелов.бум.150г/м2, жест.подл,190х190</t>
  </si>
  <si>
    <t xml:space="preserve">40-5082</t>
  </si>
  <si>
    <t xml:space="preserve">4670159050728</t>
  </si>
  <si>
    <t xml:space="preserve">Мелованная бумага 80г/м2 для маркеров</t>
  </si>
  <si>
    <t xml:space="preserve">01. Скетчбуки 215х215мм 36л. КБС, 80г/м2 для маркеров, обл. матовая ламинация</t>
  </si>
  <si>
    <t xml:space="preserve">215001</t>
  </si>
  <si>
    <t xml:space="preserve">Скетчбук для маркеров, 215х215, 36л, ЕДИНОРОГ В ПОЛЕ (36-0105) 80гм2, КБС, обл. мат.ламин</t>
  </si>
  <si>
    <t xml:space="preserve">36-0105</t>
  </si>
  <si>
    <t xml:space="preserve">4670159101055</t>
  </si>
  <si>
    <t xml:space="preserve">214980</t>
  </si>
  <si>
    <t xml:space="preserve">Скетчбук для маркеров, 215х215, 36л, ИГРОВЫЕ АТРИБУТЫ (36-0103) 80гм2, КБС, обл. мат.ламин</t>
  </si>
  <si>
    <t xml:space="preserve">36-0103</t>
  </si>
  <si>
    <t xml:space="preserve">4670159101031</t>
  </si>
  <si>
    <t xml:space="preserve">215000</t>
  </si>
  <si>
    <t xml:space="preserve">Скетчбук для маркеров, 215х215, 36л, У КАМИНА (36-0104) 80гм2, КБС, обл. мат.ламин</t>
  </si>
  <si>
    <t xml:space="preserve">36-0104</t>
  </si>
  <si>
    <t xml:space="preserve">4670159101048</t>
  </si>
  <si>
    <t xml:space="preserve">Черная бумага 120г/м2</t>
  </si>
  <si>
    <t xml:space="preserve">Скетчбуки 160х160 мм, 64л., 7БЦ, черный блок</t>
  </si>
  <si>
    <t xml:space="preserve">124361</t>
  </si>
  <si>
    <t xml:space="preserve">Скетчбук 64л. РИСУНОК ПОПУГАЯ (60-5691) 7БЦ, черный блок, 160х160</t>
  </si>
  <si>
    <t xml:space="preserve">60-5691</t>
  </si>
  <si>
    <t xml:space="preserve">4630079156917</t>
  </si>
  <si>
    <t xml:space="preserve">Экстрабелая бумага 150г/м2 для маркеров</t>
  </si>
  <si>
    <t xml:space="preserve">01. Скетчбуки А5+, 20л., тетрадная сшивка, 150г/м2 для маркеров твин-лак, холодная фольга</t>
  </si>
  <si>
    <t xml:space="preserve">218475</t>
  </si>
  <si>
    <t xml:space="preserve">Скетчбук А5+, 20л., ГРИБЫ В ЛЕСУ (20-1673) тетр. сшивка,150гм2 для маркеров твин-лак, хол. фольг.</t>
  </si>
  <si>
    <t xml:space="preserve">20-1673</t>
  </si>
  <si>
    <t xml:space="preserve">4670159116738</t>
  </si>
  <si>
    <t xml:space="preserve">218474</t>
  </si>
  <si>
    <t xml:space="preserve">Скетчбук А5+, 20л., ЧЕРНО-БЕЛЫЙ СОН (20-1672) тетр. сшивка,150гм2 для маркеров твин-лак, хол. фольг.</t>
  </si>
  <si>
    <t xml:space="preserve">20-1672</t>
  </si>
  <si>
    <t xml:space="preserve">4670159116721</t>
  </si>
  <si>
    <t xml:space="preserve">218476</t>
  </si>
  <si>
    <t xml:space="preserve">Скетчбук А5+, 20л.,ВДОХНОВЕНИЕ ВЕСНЫ (20-1674) тетр.сшивка,150гм2 для маркеров твин-лак, хол. фольг.</t>
  </si>
  <si>
    <t xml:space="preserve">20-1674</t>
  </si>
  <si>
    <t xml:space="preserve">4670159116745</t>
  </si>
  <si>
    <t xml:space="preserve">02. Скетчбуки А5 (125х210 мм) 16л. (гармошка) 150г/м2 для маркеров матовая лам выб. лак, инд.в пэт</t>
  </si>
  <si>
    <t xml:space="preserve">214937</t>
  </si>
  <si>
    <t xml:space="preserve">Скетчбук-гармошка для маркеров А5,16л. АРХИТЕКТУРНЫЕ НАБРОСКИ (08-9997) одност.,150г,мат лам выб лак</t>
  </si>
  <si>
    <t xml:space="preserve">08-9997</t>
  </si>
  <si>
    <t xml:space="preserve">4670159099970</t>
  </si>
  <si>
    <t xml:space="preserve">214938</t>
  </si>
  <si>
    <t xml:space="preserve">Скетчбук-гармошка для маркеров А5,16л. ГОНКИ (08-9998) одност.,150г,мат лам выб лак</t>
  </si>
  <si>
    <t xml:space="preserve">08-9998</t>
  </si>
  <si>
    <t xml:space="preserve">4670159099987</t>
  </si>
  <si>
    <t xml:space="preserve">214940</t>
  </si>
  <si>
    <t xml:space="preserve">Скетчбук-гармошка для маркеров А5,16л. КОШАЧЬЕ УДИВЛЕНИЕ (08-9999) одност.,150г,мат лам выб лак</t>
  </si>
  <si>
    <t xml:space="preserve">08-9999</t>
  </si>
  <si>
    <t xml:space="preserve">4670159099994</t>
  </si>
  <si>
    <t xml:space="preserve">214941</t>
  </si>
  <si>
    <t xml:space="preserve">Скетчбук-гармошка для маркеров А5,16л. НА БЕРЕГУ РЕКИ (08-0000) одност.,150г,мат лам выб лак</t>
  </si>
  <si>
    <t xml:space="preserve">08-0000</t>
  </si>
  <si>
    <t xml:space="preserve">4670159100003</t>
  </si>
  <si>
    <t xml:space="preserve">06. Продукция для девочек</t>
  </si>
  <si>
    <t xml:space="preserve"> Анкеты для друзей, переплёт 7БЦ</t>
  </si>
  <si>
    <t xml:space="preserve">Анкеты для друзей А5</t>
  </si>
  <si>
    <t xml:space="preserve">Анкета для друзей А5 112л., 7БЦ, глиттер 145*203</t>
  </si>
  <si>
    <t xml:space="preserve">134527</t>
  </si>
  <si>
    <t xml:space="preserve">Анкета для друзей А5 112л. КОТИК НЕ НАПРЯГАЕТСЯ (112-1904) перепл.7БЦ,глиттер, цвет.мелов.обл</t>
  </si>
  <si>
    <t xml:space="preserve">112-1904</t>
  </si>
  <si>
    <t xml:space="preserve">4630097519046</t>
  </si>
  <si>
    <t xml:space="preserve">Анкеты для друзей А6</t>
  </si>
  <si>
    <t xml:space="preserve">Анкеты для друзей А6, 64л., 7БЦ, глянцевая ламинация(101*148)</t>
  </si>
  <si>
    <t xml:space="preserve">185099</t>
  </si>
  <si>
    <t xml:space="preserve">Анкеты для друзей А6, 64л. ДЕВОЧКА-АНИМЕ арт.64-4115 (перепл. 7БЦ, глянц.лам., цвет.мелов.обл.)</t>
  </si>
  <si>
    <t xml:space="preserve">64-4115</t>
  </si>
  <si>
    <t xml:space="preserve">4620129741156</t>
  </si>
  <si>
    <t xml:space="preserve">185101</t>
  </si>
  <si>
    <t xml:space="preserve">Анкеты для друзей А6, 64л. ЖИЗНЬ ЕЖИКОВ арт.64-4117 (перепл. 7БЦ, глянц.лам., цвет.мелов.обл.)</t>
  </si>
  <si>
    <t xml:space="preserve">64-4117</t>
  </si>
  <si>
    <t xml:space="preserve">4620129741170</t>
  </si>
  <si>
    <t xml:space="preserve">211793</t>
  </si>
  <si>
    <t xml:space="preserve">Анкеты для друзей А6, 64л. ЗАЙКА В ОЧКАХ арт.АНК-8200 (перепл. 7БЦ, глянц.лам., цвет.мелов.обл.)</t>
  </si>
  <si>
    <t xml:space="preserve">АНК-8200</t>
  </si>
  <si>
    <t xml:space="preserve">4670159082002</t>
  </si>
  <si>
    <t xml:space="preserve">211794</t>
  </si>
  <si>
    <t xml:space="preserve">Анкеты для друзей А6, 64л. КОТЁНОК В ОЧКАХ арт.АНК-8201 (перепл. 7БЦ, глянц.лам., цвет.мелов.обл.)</t>
  </si>
  <si>
    <t xml:space="preserve">АНК-8201</t>
  </si>
  <si>
    <t xml:space="preserve">4670159082019</t>
  </si>
  <si>
    <t xml:space="preserve">211795</t>
  </si>
  <si>
    <t xml:space="preserve">Анкеты для друзей А6, 64л. ЛИСЁНОК С КОФЕ арт.АНК-8202 (перепл. 7БЦ, глянц.лам., цвет.мелов.обл.)</t>
  </si>
  <si>
    <t xml:space="preserve">АНК-8202</t>
  </si>
  <si>
    <t xml:space="preserve">4670159082026</t>
  </si>
  <si>
    <t xml:space="preserve">Дневнички для девочек</t>
  </si>
  <si>
    <t xml:space="preserve">Дневнички для девочек А5, 64л. (145х200) переплёт 7БЦ, глиттер</t>
  </si>
  <si>
    <t xml:space="preserve">208056</t>
  </si>
  <si>
    <t xml:space="preserve">Дневничок для девочки А5, 64л. ВОЛШЕБНЫЕ СНЫ (Д64-6308) 7БЦ, глиттер, цвет.мелов.обл.</t>
  </si>
  <si>
    <t xml:space="preserve">Д64-6308</t>
  </si>
  <si>
    <t xml:space="preserve">4670159063087</t>
  </si>
  <si>
    <t xml:space="preserve">208055</t>
  </si>
  <si>
    <t xml:space="preserve">Дневничок для девочки А5, 64л. ДЕВОЧКА И ПАНДЫ (Д64-6307) 7БЦ, глиттер, цвет.мелов.обл.</t>
  </si>
  <si>
    <t xml:space="preserve">Д64-6307</t>
  </si>
  <si>
    <t xml:space="preserve">4670159063070</t>
  </si>
  <si>
    <t xml:space="preserve">187756</t>
  </si>
  <si>
    <t xml:space="preserve">Дневничок для девочки А5, 64л. КОШАЧЬЯ ДРУЖБА (64-5746) 7БЦ, глиттер, цвет.мелов.обл.</t>
  </si>
  <si>
    <t xml:space="preserve">64-5746</t>
  </si>
  <si>
    <t xml:space="preserve">4620129757461</t>
  </si>
  <si>
    <t xml:space="preserve">Дневнички для девочек А6, 80л. (110х148) переплёт 7БЦ глиттер</t>
  </si>
  <si>
    <t xml:space="preserve">187767</t>
  </si>
  <si>
    <t xml:space="preserve">Дневничок для девочки А6, 80л. КОТЫ ПРИЯТЕЛИ арт.80-5750 (перепл. 7БЦ, глиттер, цвет.мелов.обл.)</t>
  </si>
  <si>
    <t xml:space="preserve">80-5750</t>
  </si>
  <si>
    <t xml:space="preserve">4620129757508</t>
  </si>
  <si>
    <t xml:space="preserve">Записные книжки для девочек</t>
  </si>
  <si>
    <t xml:space="preserve"> Записные книжки для девочек А5, 80л. (150х204)  переплёт 7БЦ, глиттер</t>
  </si>
  <si>
    <t xml:space="preserve">187848</t>
  </si>
  <si>
    <t xml:space="preserve">Записная книжка ДЛЯ ДЕВОЧЕК А5 80л. ДРУЖЕЛЮБНЫЙ ПЕСИК-1 (80-5769) переплёт 7БЦ, глиттер</t>
  </si>
  <si>
    <t xml:space="preserve">80-5769</t>
  </si>
  <si>
    <t xml:space="preserve">4620129757690</t>
  </si>
  <si>
    <t xml:space="preserve">209758</t>
  </si>
  <si>
    <t xml:space="preserve">Записная книжка ДЛЯ ДЕВОЧЕК А5 80л. МОИ ЛЮБИМЫЕ ПИТОМЦЫ - 1 (80-7281) переплёт 7БЦ, глиттер</t>
  </si>
  <si>
    <t xml:space="preserve">80-7281</t>
  </si>
  <si>
    <t xml:space="preserve">4670159072614</t>
  </si>
  <si>
    <t xml:space="preserve">187844</t>
  </si>
  <si>
    <t xml:space="preserve">Записная книжка ДЛЯ ДЕВОЧЕК А5 80л. СТИЛЬНАЯ ДЕВЧОНКА-1 (80-5767) переплёт 7БЦ, глиттер</t>
  </si>
  <si>
    <t xml:space="preserve">80-5767</t>
  </si>
  <si>
    <t xml:space="preserve">4620129757676</t>
  </si>
  <si>
    <t xml:space="preserve">Записные книжки для девочек А6, 80л. (110х148)  переплёт 7БЦ, глиттер</t>
  </si>
  <si>
    <t xml:space="preserve">209757</t>
  </si>
  <si>
    <t xml:space="preserve">Записная книжка ДЛЯ ДЕВОЧЕК А6 80л. ВЕСЕННИЙ БУКЕТ - 1 (80-7280) переплёт 7БЦ, глиттер</t>
  </si>
  <si>
    <t xml:space="preserve">80-7280</t>
  </si>
  <si>
    <t xml:space="preserve">4670159072607</t>
  </si>
  <si>
    <t xml:space="preserve">209756</t>
  </si>
  <si>
    <t xml:space="preserve">Записная книжка ДЛЯ ДЕВОЧЕК А6 80л. ВЕСЕННЯЯ ПРОГУЛКА (80-7279) переплёт 7БЦ, глиттер</t>
  </si>
  <si>
    <t xml:space="preserve">80-7279</t>
  </si>
  <si>
    <t xml:space="preserve">4670159072591</t>
  </si>
  <si>
    <t xml:space="preserve">209755</t>
  </si>
  <si>
    <t xml:space="preserve">Записная книжка ДЛЯ ДЕВОЧЕК А6 80л. МОИ ЛЮБИМЫЕ ПИТОМЦЫ (80-7278) переплёт 7БЦ, глиттер</t>
  </si>
  <si>
    <t xml:space="preserve">80-7278</t>
  </si>
  <si>
    <t xml:space="preserve">4670159072584</t>
  </si>
  <si>
    <t xml:space="preserve">185098</t>
  </si>
  <si>
    <t xml:space="preserve">Записная книжка ДЛЯ ДЕВОЧЕК А6 80л. МОПС В ЮБОЧКЕ (80-5120) переплёт 7БЦ, глиттер</t>
  </si>
  <si>
    <t xml:space="preserve">80-5120</t>
  </si>
  <si>
    <t xml:space="preserve">4620129741200</t>
  </si>
  <si>
    <t xml:space="preserve">07. Текстильная продукция</t>
  </si>
  <si>
    <t xml:space="preserve">01 Продукция для художников</t>
  </si>
  <si>
    <t xml:space="preserve">Пенал-скрутка, печать на ткани (200х50)</t>
  </si>
  <si>
    <t xml:space="preserve">181268</t>
  </si>
  <si>
    <t xml:space="preserve">Пенал-скрутка ВОЗДУШНЫЕ ШАРЫ-1 (ПН-5565) 200х50, печать на ткани</t>
  </si>
  <si>
    <t xml:space="preserve">ПН-5565</t>
  </si>
  <si>
    <t xml:space="preserve">4620129725651</t>
  </si>
  <si>
    <t xml:space="preserve">181270</t>
  </si>
  <si>
    <t xml:space="preserve">Пенал-скрутка ГРАЦИОЗНЫЕ ЕДИНОРОГИ (ПН-5567) 200х50, печать на ткани</t>
  </si>
  <si>
    <t xml:space="preserve">ПН-5567</t>
  </si>
  <si>
    <t xml:space="preserve">4620129725675</t>
  </si>
  <si>
    <t xml:space="preserve">181267</t>
  </si>
  <si>
    <t xml:space="preserve">Пенал-скрутка ЗАБАВНЫЙ ФАСТ-ФУД (ПН-5564) 200х50, печать на ткани</t>
  </si>
  <si>
    <t xml:space="preserve">ПН-5564</t>
  </si>
  <si>
    <t xml:space="preserve">4620129725644</t>
  </si>
  <si>
    <t xml:space="preserve">181264</t>
  </si>
  <si>
    <t xml:space="preserve">Пенал-скрутка МНОЖЕСТВО СКЕЙТОВ (ПН-5561) 200х50, печать на ткани</t>
  </si>
  <si>
    <t xml:space="preserve">ПН-5561</t>
  </si>
  <si>
    <t xml:space="preserve">4620129725613</t>
  </si>
  <si>
    <t xml:space="preserve">181263</t>
  </si>
  <si>
    <t xml:space="preserve">Пенал-скрутка НЕОНОВЫЕ ГРИБОЧКИ (ПН-5560) 200х50, печать на ткани</t>
  </si>
  <si>
    <t xml:space="preserve">ПН-5560</t>
  </si>
  <si>
    <t xml:space="preserve">4620129725606</t>
  </si>
  <si>
    <t xml:space="preserve">181269</t>
  </si>
  <si>
    <t xml:space="preserve">Пенал-скрутка ПРИВЕТЛИВЫЕ БУЛЬДОГИ (ПН-5566) 200х50, печать на ткани</t>
  </si>
  <si>
    <t xml:space="preserve">ПН-5566</t>
  </si>
  <si>
    <t xml:space="preserve">4620129725668</t>
  </si>
  <si>
    <t xml:space="preserve">181266</t>
  </si>
  <si>
    <t xml:space="preserve">Пенал-скрутка РЯДЫ КАРАНДАШЕЙ (ПН-5563) 200х50, печать на ткани</t>
  </si>
  <si>
    <t xml:space="preserve">ПН-5563</t>
  </si>
  <si>
    <t xml:space="preserve">4620129725637</t>
  </si>
  <si>
    <t xml:space="preserve">181265</t>
  </si>
  <si>
    <t xml:space="preserve">Пенал-скрутка ТАЧКИ ДЛЯ РАЛЛИ (ПН-5562) 200х50, печать на ткани</t>
  </si>
  <si>
    <t xml:space="preserve">ПН-5562</t>
  </si>
  <si>
    <t xml:space="preserve">4620129725620</t>
  </si>
  <si>
    <t xml:space="preserve">Пеналы для кистей (100х270) инд. в пэт.</t>
  </si>
  <si>
    <t xml:space="preserve">054994</t>
  </si>
  <si>
    <t xml:space="preserve">Пенал для кистей КРАСНЫЙ (ПК-1192) 100х270, ткань</t>
  </si>
  <si>
    <t xml:space="preserve">ПК-1192</t>
  </si>
  <si>
    <t xml:space="preserve">4665299611922</t>
  </si>
  <si>
    <t xml:space="preserve">194271</t>
  </si>
  <si>
    <t xml:space="preserve">Пенал для кистей ОРАНЖЕВЫЙ (ПК-8591) 100х270, ткань</t>
  </si>
  <si>
    <t xml:space="preserve">ПК-8591</t>
  </si>
  <si>
    <t xml:space="preserve">4620129785914</t>
  </si>
  <si>
    <t xml:space="preserve">Пеналы для кистей (100х320) инд. в пэт.</t>
  </si>
  <si>
    <t xml:space="preserve">194275</t>
  </si>
  <si>
    <t xml:space="preserve">Пенал для кистей ОРАНЖЕВЫЙ (ПК-8592) 100х320, ткань</t>
  </si>
  <si>
    <t xml:space="preserve">ПК-8592</t>
  </si>
  <si>
    <t xml:space="preserve">4620129785921</t>
  </si>
  <si>
    <t xml:space="preserve">054399</t>
  </si>
  <si>
    <t xml:space="preserve">Пенал для кистей СЕРЫЙ (ПК-1186) 100х320, ткань</t>
  </si>
  <si>
    <t xml:space="preserve">ПК-1186</t>
  </si>
  <si>
    <t xml:space="preserve">4665299611861</t>
  </si>
  <si>
    <t xml:space="preserve">054402</t>
  </si>
  <si>
    <t xml:space="preserve">Пенал для кистей СИНИЙ (ПК-1184) 100х320, ткань</t>
  </si>
  <si>
    <t xml:space="preserve">ПК-1184</t>
  </si>
  <si>
    <t xml:space="preserve">4665299611847</t>
  </si>
  <si>
    <t xml:space="preserve">Пеналы для кистей (100х380) инд. в пэт.</t>
  </si>
  <si>
    <t xml:space="preserve">054743</t>
  </si>
  <si>
    <t xml:space="preserve">Пенал для кистей СЕРЫЙ (ПК-1179) 100х380, ткань</t>
  </si>
  <si>
    <t xml:space="preserve">ПК-1179</t>
  </si>
  <si>
    <t xml:space="preserve">4665299611793</t>
  </si>
  <si>
    <t xml:space="preserve">056104</t>
  </si>
  <si>
    <t xml:space="preserve">Пенал для кистей СИНИЙ (ПК-1177) 100х380, ткань</t>
  </si>
  <si>
    <t xml:space="preserve">ПК-1177</t>
  </si>
  <si>
    <t xml:space="preserve">4665299611779</t>
  </si>
  <si>
    <t xml:space="preserve">Чехлы для кистей (335х118)</t>
  </si>
  <si>
    <t xml:space="preserve">194278</t>
  </si>
  <si>
    <t xml:space="preserve">Чехол для кистей ОРАНЖЕВЫЙ (ЧК-8593) 335х118, ткань</t>
  </si>
  <si>
    <t xml:space="preserve">ЧК-8593</t>
  </si>
  <si>
    <t xml:space="preserve">4620129785938</t>
  </si>
  <si>
    <t xml:space="preserve">02 Пеналы школьные</t>
  </si>
  <si>
    <t xml:space="preserve">Пеналы</t>
  </si>
  <si>
    <t xml:space="preserve">01 Пеналы 1-секционные малые (190х65)</t>
  </si>
  <si>
    <t xml:space="preserve"> ТМ "Profit" Пеналы 1-секц, малые, 190х65, ламинированный картон</t>
  </si>
  <si>
    <t xml:space="preserve">217179</t>
  </si>
  <si>
    <t xml:space="preserve">ТМ "Profit" Пенал 1-секц, малый АВТОМОДА -1 (ПН-1572) 190х65, ламинированный картон</t>
  </si>
  <si>
    <t xml:space="preserve">ПН-1572</t>
  </si>
  <si>
    <t xml:space="preserve">4670159115724</t>
  </si>
  <si>
    <t xml:space="preserve">217174</t>
  </si>
  <si>
    <t xml:space="preserve">ТМ "Profit" Пенал 1-секц, малый АВТОМОДА (ПН-1567) 190х65, ламинированный картон</t>
  </si>
  <si>
    <t xml:space="preserve">ПН-1567</t>
  </si>
  <si>
    <t xml:space="preserve">4670159115670</t>
  </si>
  <si>
    <t xml:space="preserve">243132</t>
  </si>
  <si>
    <t xml:space="preserve">ТМ "Profit" Пенал 1-секц, малый БИРЮЗОВЫЙ СПОРТКАР (ПН-8077) 190х65, ламинированный картон</t>
  </si>
  <si>
    <t xml:space="preserve">ПН-8077</t>
  </si>
  <si>
    <t xml:space="preserve">4670159230779</t>
  </si>
  <si>
    <t xml:space="preserve">217175</t>
  </si>
  <si>
    <t xml:space="preserve">ТМ "Profit" Пенал 1-секц, малый ВРЕМЯ ПОБЕДЫ (ПН-1568) 190х65, ламинированный картон</t>
  </si>
  <si>
    <t xml:space="preserve">ПН-1568</t>
  </si>
  <si>
    <t xml:space="preserve">4670159115687</t>
  </si>
  <si>
    <t xml:space="preserve">217172</t>
  </si>
  <si>
    <t xml:space="preserve">ТМ "Profit" Пенал 1-секц, малый ГРАФФИТИ НА СТЕНЕ (ПН-1565) 190х65, ламинированный картон</t>
  </si>
  <si>
    <t xml:space="preserve">ПН-1565</t>
  </si>
  <si>
    <t xml:space="preserve">4670159115656</t>
  </si>
  <si>
    <t xml:space="preserve">217178</t>
  </si>
  <si>
    <t xml:space="preserve">ТМ "Profit" Пенал 1-секц, малый ДИКАЯ СВОБОДА (ПН-1571) 190х65, ламинированный картон</t>
  </si>
  <si>
    <t xml:space="preserve">ПН-1571</t>
  </si>
  <si>
    <t xml:space="preserve">4670159115717</t>
  </si>
  <si>
    <t xml:space="preserve">243137</t>
  </si>
  <si>
    <t xml:space="preserve">ТМ "Profit" Пенал 1-секц, малый ЗАЙКА БАЛЕРИНА (ПН-8082) 190х65, ламинированный картон</t>
  </si>
  <si>
    <t xml:space="preserve">ПН-8082</t>
  </si>
  <si>
    <t xml:space="preserve">4670159230823</t>
  </si>
  <si>
    <t xml:space="preserve">243131</t>
  </si>
  <si>
    <t xml:space="preserve">ТМ "Profit" Пенал 1-секц, малый ЗОЛОТИСТЫЙ СПОРТКАР (ПН-8076) 190х65, ламинированный картон</t>
  </si>
  <si>
    <t xml:space="preserve">ПН-8076</t>
  </si>
  <si>
    <t xml:space="preserve">4670159230762</t>
  </si>
  <si>
    <t xml:space="preserve">243140</t>
  </si>
  <si>
    <t xml:space="preserve">ТМ "Profit" Пенал 1-секц, малый МЯЧ В ГОРАХ (ПН-8085) 190х65, ламинированный картон</t>
  </si>
  <si>
    <t xml:space="preserve">ПН-8085</t>
  </si>
  <si>
    <t xml:space="preserve">4670159230854</t>
  </si>
  <si>
    <t xml:space="preserve">243136</t>
  </si>
  <si>
    <t xml:space="preserve">ТМ "Profit" Пенал 1-секц, малый ОЗАДАЧЕННЫЙ КОТИК (ПН-8081) 190х65, ламинированный картон</t>
  </si>
  <si>
    <t xml:space="preserve">ПН-8081</t>
  </si>
  <si>
    <t xml:space="preserve">4670159230816</t>
  </si>
  <si>
    <t xml:space="preserve">243135</t>
  </si>
  <si>
    <t xml:space="preserve">ТМ "Profit" Пенал 1-секц, малый ОРАНЖЕВЫЙ МОТОЦИКЛ (ПН-8080) 190х65, ламинированный картон</t>
  </si>
  <si>
    <t xml:space="preserve">ПН-8080</t>
  </si>
  <si>
    <t xml:space="preserve">4670159230809</t>
  </si>
  <si>
    <t xml:space="preserve">217180</t>
  </si>
  <si>
    <t xml:space="preserve">ТМ "Profit" Пенал 1-секц, малый СВЕРХСКОРОСТЬ (ПН-1573) 190х65, ламинированный картон</t>
  </si>
  <si>
    <t xml:space="preserve">ПН-1573</t>
  </si>
  <si>
    <t xml:space="preserve">4670159115731</t>
  </si>
  <si>
    <t xml:space="preserve">243139</t>
  </si>
  <si>
    <t xml:space="preserve">ТМ "Profit" Пенал 1-секц, малый СОБАКЕН (ПН-8084) 190х65, ламинированный картон</t>
  </si>
  <si>
    <t xml:space="preserve">ПН-8084</t>
  </si>
  <si>
    <t xml:space="preserve">4670159230847</t>
  </si>
  <si>
    <t xml:space="preserve">243134</t>
  </si>
  <si>
    <t xml:space="preserve">ТМ "Profit" Пенал 1-секц, малый СТАРТ (ПН-8079) 190х65, ламинированный картон</t>
  </si>
  <si>
    <t xml:space="preserve">ПН-8079</t>
  </si>
  <si>
    <t xml:space="preserve">4670159230793</t>
  </si>
  <si>
    <t xml:space="preserve">217176</t>
  </si>
  <si>
    <t xml:space="preserve">ТМ "Profit" Пенал 1-секц, малый СЧАСТЛИВЫЕ ЧАСЫ (ПН-1569) 190х65, ламинированный картон</t>
  </si>
  <si>
    <t xml:space="preserve">ПН-1569</t>
  </si>
  <si>
    <t xml:space="preserve">4670159115694</t>
  </si>
  <si>
    <t xml:space="preserve">243138</t>
  </si>
  <si>
    <t xml:space="preserve">ТМ "Profit" Пенал 1-секц, малый УЛЫБКА ЁЖИКА (ПН-8083) 190х65, ламинированный картон</t>
  </si>
  <si>
    <t xml:space="preserve">ПН-8083</t>
  </si>
  <si>
    <t xml:space="preserve">4670159230830</t>
  </si>
  <si>
    <t xml:space="preserve">217181</t>
  </si>
  <si>
    <t xml:space="preserve">ТМ "Profit" Пенал 1-секц, малый УТИНАЯ ИСТОРИЯ (ПН-1574) 190х65, ламинированный картон</t>
  </si>
  <si>
    <t xml:space="preserve">ПН-1574</t>
  </si>
  <si>
    <t xml:space="preserve">4670159115748</t>
  </si>
  <si>
    <t xml:space="preserve">02 Пеналы 1-секционные средние (190х90)</t>
  </si>
  <si>
    <t xml:space="preserve"> ТМ "Profit" Пеналы 1-секц, средние, 190х90, ламинированный картон</t>
  </si>
  <si>
    <t xml:space="preserve">243144</t>
  </si>
  <si>
    <t xml:space="preserve">ТМ "Profit" Пенал 1-секц, средний ДЕВОЧКА С КОТЁНКОМ НА РУКАХ (ПН-8089) 190х90, ламинированный карт</t>
  </si>
  <si>
    <t xml:space="preserve">ПН-8089</t>
  </si>
  <si>
    <t xml:space="preserve">4670159230892</t>
  </si>
  <si>
    <t xml:space="preserve">243143</t>
  </si>
  <si>
    <t xml:space="preserve">ТМ "Profit" Пенал 1-секц, средний ДЕВУШКА В ОРАНЖЕВОЙ КУРТКЕ (ПН-8088) 190х90, ламинированный картон</t>
  </si>
  <si>
    <t xml:space="preserve">ПН-8088</t>
  </si>
  <si>
    <t xml:space="preserve">4670159230885</t>
  </si>
  <si>
    <t xml:space="preserve">217626</t>
  </si>
  <si>
    <t xml:space="preserve">ТМ "Profit" Пенал 1-секц, средний КАПИБАРА (ПН-1715) 190х90, ламинированный картон</t>
  </si>
  <si>
    <t xml:space="preserve">ПН-1715</t>
  </si>
  <si>
    <t xml:space="preserve">4670159117155</t>
  </si>
  <si>
    <t xml:space="preserve">217608</t>
  </si>
  <si>
    <t xml:space="preserve">ТМ "Profit" Пенал 1-секц, средний МЯГКАЯ ИГРУШКА (ПН-1721) 190х90, ламинированный картон</t>
  </si>
  <si>
    <t xml:space="preserve">ПН-1721</t>
  </si>
  <si>
    <t xml:space="preserve">4670159117216</t>
  </si>
  <si>
    <t xml:space="preserve">217599</t>
  </si>
  <si>
    <t xml:space="preserve">ТМ "Profit" Пенал 1-секц, средний ПАНДА С АПЕЛЬСИНОМ (ПН-1717) 190х90, ламинированный картон</t>
  </si>
  <si>
    <t xml:space="preserve">ПН-1717</t>
  </si>
  <si>
    <t xml:space="preserve">4670159117179</t>
  </si>
  <si>
    <t xml:space="preserve">217605</t>
  </si>
  <si>
    <t xml:space="preserve">ТМ "Profit" Пенал 1-секц, средний УЛИЧНЫЙ ДРАЙВ (ПН-1720) 190х90, ламинированный картон</t>
  </si>
  <si>
    <t xml:space="preserve">ПН-1720</t>
  </si>
  <si>
    <t xml:space="preserve">4670159117209</t>
  </si>
  <si>
    <t xml:space="preserve">217609</t>
  </si>
  <si>
    <t xml:space="preserve">ТМ "Profit" Пенал 1-секц, средний ФУТБОЛЬНЫЙ МЯЧ (ПН-1722) 190х90, ламинированный картон</t>
  </si>
  <si>
    <t xml:space="preserve">ПН-1722</t>
  </si>
  <si>
    <t xml:space="preserve">4670159117223</t>
  </si>
  <si>
    <t xml:space="preserve">Пеналы  1-секц, средние, 190х90, ламинированный картон</t>
  </si>
  <si>
    <t xml:space="preserve">217183</t>
  </si>
  <si>
    <t xml:space="preserve">Пенал 1-секц, средний АВТОМОДА-2 (ПН-1576) 190х90, ламинированный картон</t>
  </si>
  <si>
    <t xml:space="preserve">ПН-1576</t>
  </si>
  <si>
    <t xml:space="preserve">4670159115762</t>
  </si>
  <si>
    <t xml:space="preserve">217186</t>
  </si>
  <si>
    <t xml:space="preserve">Пенал 1-секц, средний ЗАПУСК (ПН-1579) 190х90, ламинированный картон</t>
  </si>
  <si>
    <t xml:space="preserve">ПН-1579</t>
  </si>
  <si>
    <t xml:space="preserve">4670159115793</t>
  </si>
  <si>
    <t xml:space="preserve">217187</t>
  </si>
  <si>
    <t xml:space="preserve">Пенал 1-секц, средний ИСПУГ (ПН-1580) 190х90, ламинированный картон</t>
  </si>
  <si>
    <t xml:space="preserve">ПН-1580</t>
  </si>
  <si>
    <t xml:space="preserve">4670159115809</t>
  </si>
  <si>
    <t xml:space="preserve">217190</t>
  </si>
  <si>
    <t xml:space="preserve">Пенал 1-секц, средний КОТИК И КОФЕ (ПН-1583) 190х90, ламинированный картон</t>
  </si>
  <si>
    <t xml:space="preserve">ПН-1583</t>
  </si>
  <si>
    <t xml:space="preserve">4670159115830</t>
  </si>
  <si>
    <t xml:space="preserve">217189</t>
  </si>
  <si>
    <t xml:space="preserve">Пенал 1-секц, средний КОТЫ В ТРАВЕ (ПН-1582) 190х90, ламинированный картон</t>
  </si>
  <si>
    <t xml:space="preserve">ПН-1582</t>
  </si>
  <si>
    <t xml:space="preserve">4670159115823</t>
  </si>
  <si>
    <t xml:space="preserve">217184</t>
  </si>
  <si>
    <t xml:space="preserve">Пенал 1-секц, средний МГНОВЕНИЕ ЧУДА (ПН-1577) 190х90, ламинированный картон</t>
  </si>
  <si>
    <t xml:space="preserve">ПН-1577</t>
  </si>
  <si>
    <t xml:space="preserve">4670159115779</t>
  </si>
  <si>
    <t xml:space="preserve">217182</t>
  </si>
  <si>
    <t xml:space="preserve">Пенал 1-секц, средний МИЛАЯ ДЕВОЧКА (ПН-1575) 190х90, ламинированный картон</t>
  </si>
  <si>
    <t xml:space="preserve">ПН-1575</t>
  </si>
  <si>
    <t xml:space="preserve">4670159115755</t>
  </si>
  <si>
    <t xml:space="preserve">217185</t>
  </si>
  <si>
    <t xml:space="preserve">Пенал 1-секц, средний МИШКА С ТЕЛЕФОНОМ (ПН-1578) 190х90, ламинированный картон</t>
  </si>
  <si>
    <t xml:space="preserve">ПН-1578</t>
  </si>
  <si>
    <t xml:space="preserve">4670159115786</t>
  </si>
  <si>
    <t xml:space="preserve">217188</t>
  </si>
  <si>
    <t xml:space="preserve">Пенал 1-секц, средний СВЕРХСКОРОСТЬ-1 (ПН-1581) 190х90, ламинированный картон</t>
  </si>
  <si>
    <t xml:space="preserve">ПН-1581</t>
  </si>
  <si>
    <t xml:space="preserve">4670159115816</t>
  </si>
  <si>
    <t xml:space="preserve">217191</t>
  </si>
  <si>
    <t xml:space="preserve">Пенал 1-секц, средний ФУТБОЛИСТ (ПН-1584) 190х90, ламинированный картон</t>
  </si>
  <si>
    <t xml:space="preserve">ПН-1584</t>
  </si>
  <si>
    <t xml:space="preserve">4670159115847</t>
  </si>
  <si>
    <t xml:space="preserve">Пеналы 1-секц, средние, 190х90, печать на ткани, инд. в пэт</t>
  </si>
  <si>
    <t xml:space="preserve">229070</t>
  </si>
  <si>
    <t xml:space="preserve">Пенал 1-секц, средний АНИМЕШНАЯ ДЕВЧОНКА (ПН-7371) (190х90) (печать на ткани)</t>
  </si>
  <si>
    <t xml:space="preserve">ПН-7371</t>
  </si>
  <si>
    <t xml:space="preserve">4670159173748</t>
  </si>
  <si>
    <t xml:space="preserve">229069</t>
  </si>
  <si>
    <t xml:space="preserve">Пенал 1-секц, средний ВНЕДОРОЖНИК НА ЧЁРНОМ ФОНЕ (ПН-7370) (190х90) (печать на ткани)</t>
  </si>
  <si>
    <t xml:space="preserve">ПН-7370</t>
  </si>
  <si>
    <t xml:space="preserve">4670159173731</t>
  </si>
  <si>
    <t xml:space="preserve">229082</t>
  </si>
  <si>
    <t xml:space="preserve">Пенал 1-секц, средний ДЕВОЧКА С ЩЕНОЧКОМ (ПН-7372) (190х90) (печать на ткани)</t>
  </si>
  <si>
    <t xml:space="preserve">ПН-7372</t>
  </si>
  <si>
    <t xml:space="preserve">4670159173755</t>
  </si>
  <si>
    <t xml:space="preserve">229083</t>
  </si>
  <si>
    <t xml:space="preserve">Пенал 1-секц, средний МОЙ КОТИК (ПН-7373) (190х90) (печать на ткани)</t>
  </si>
  <si>
    <t xml:space="preserve">ПН-7373</t>
  </si>
  <si>
    <t xml:space="preserve">4670159173762</t>
  </si>
  <si>
    <t xml:space="preserve">229084</t>
  </si>
  <si>
    <t xml:space="preserve">Пенал 1-секц, средний МОТОЦИКЛ НА ЖЁЛТОМ ФОНЕ (ПН-7374) (190х90) (печать на ткани)</t>
  </si>
  <si>
    <t xml:space="preserve">ПН-7374</t>
  </si>
  <si>
    <t xml:space="preserve">4670159173779</t>
  </si>
  <si>
    <t xml:space="preserve">229085</t>
  </si>
  <si>
    <t xml:space="preserve">Пенал 1-секц, средний МУЛЬТЯШНЫЙ ПЁСИК (ПН-7375) (190х90) (печать на ткани)</t>
  </si>
  <si>
    <t xml:space="preserve">ПН-7375</t>
  </si>
  <si>
    <t xml:space="preserve">4670159173786</t>
  </si>
  <si>
    <t xml:space="preserve">229086</t>
  </si>
  <si>
    <t xml:space="preserve">Пенал 1-секц, средний МЯЧ НА СИНЕМ ФОНЕ (ПН-7376) (190х90) (печать на ткани)</t>
  </si>
  <si>
    <t xml:space="preserve">ПН-7376</t>
  </si>
  <si>
    <t xml:space="preserve">4670159173793</t>
  </si>
  <si>
    <t xml:space="preserve">229089</t>
  </si>
  <si>
    <t xml:space="preserve">Пенал 1-секц, средний СТРИТ АРТ (ПН-7379) (190х90) (печать на ткани)</t>
  </si>
  <si>
    <t xml:space="preserve">ПН-7379</t>
  </si>
  <si>
    <t xml:space="preserve">4670159173823</t>
  </si>
  <si>
    <t xml:space="preserve">229087</t>
  </si>
  <si>
    <t xml:space="preserve">Пенал 1-секц, средний ФУТБОЛЬНАЯ ЭМБЛЕМА (ПН-7377) (190х90) (печать на ткани)</t>
  </si>
  <si>
    <t xml:space="preserve">ПН-7377</t>
  </si>
  <si>
    <t xml:space="preserve">4670159173809</t>
  </si>
  <si>
    <t xml:space="preserve">229088</t>
  </si>
  <si>
    <t xml:space="preserve">Пенал 1-секц, средний ЧЕТЫРЕ ЛАПЫ (ПН-7378) (190х90) (печать на ткани)</t>
  </si>
  <si>
    <t xml:space="preserve">ПН-7378</t>
  </si>
  <si>
    <t xml:space="preserve">4670159173816</t>
  </si>
  <si>
    <t xml:space="preserve">Пеналы 1-секц, средние, 190х90, принтованная ткань</t>
  </si>
  <si>
    <t xml:space="preserve">03 Пеналы 1-секционные большие (190х115)</t>
  </si>
  <si>
    <t xml:space="preserve">  ТМ "Profit"  Пеналы 1-секц, большие, 190х115, ламинированный картон</t>
  </si>
  <si>
    <t xml:space="preserve">192369</t>
  </si>
  <si>
    <t xml:space="preserve"> ТМ "Profit" Пенал 1-секц, большой ГИГАНТСКИЙ ЧИЗБУРГЕР (ПН-7688) 190х115, ламинированный картон</t>
  </si>
  <si>
    <t xml:space="preserve">ПН-7688</t>
  </si>
  <si>
    <t xml:space="preserve">4620129776882</t>
  </si>
  <si>
    <t xml:space="preserve">142041</t>
  </si>
  <si>
    <t xml:space="preserve"> ТМ "Profit" Пенал 1-секц, большой КЛАССИКА (ПН-1173) 190х115, ламинированный картон</t>
  </si>
  <si>
    <t xml:space="preserve">ПН-1173</t>
  </si>
  <si>
    <t xml:space="preserve">4680088411736</t>
  </si>
  <si>
    <t xml:space="preserve">243108</t>
  </si>
  <si>
    <t xml:space="preserve">ТМ "Profit" Пенал 1-секц, большой ДРАКОШИ (ПН-8064) 190х115, ламинированный картон</t>
  </si>
  <si>
    <t xml:space="preserve">ПН-8064</t>
  </si>
  <si>
    <t xml:space="preserve">4670159230649</t>
  </si>
  <si>
    <t xml:space="preserve">243109</t>
  </si>
  <si>
    <t xml:space="preserve">ТМ "Profit" Пенал 1-секц, большой ЗВЕЗДА ФУТБОЛА (ПН-8065) 190х115, ламинированный картон</t>
  </si>
  <si>
    <t xml:space="preserve">ПН-8065</t>
  </si>
  <si>
    <t xml:space="preserve">4670159230656</t>
  </si>
  <si>
    <t xml:space="preserve">243111</t>
  </si>
  <si>
    <t xml:space="preserve">ТМ "Profit" Пенал 1-секц, большой КРУТАЯ ТАЧКА (ПН-8066) 190х115, ламинированный картон</t>
  </si>
  <si>
    <t xml:space="preserve">ПН-8066</t>
  </si>
  <si>
    <t xml:space="preserve">4670159230663</t>
  </si>
  <si>
    <t xml:space="preserve">243113</t>
  </si>
  <si>
    <t xml:space="preserve">ТМ "Profit" Пенал 1-секц, большой ЛУЧШИЕ ДРУЗЬЯ (ПН-8067) 190х115, ламинированный картон</t>
  </si>
  <si>
    <t xml:space="preserve">ПН-8067</t>
  </si>
  <si>
    <t xml:space="preserve">4670159230670</t>
  </si>
  <si>
    <t xml:space="preserve">243115</t>
  </si>
  <si>
    <t xml:space="preserve">ТМ "Profit" Пенал 1-секц, большой МАЛЕНЬКИЙ КОРГИ (ПН-8068) 190х115, ламинированный картон</t>
  </si>
  <si>
    <t xml:space="preserve">ПН-8068</t>
  </si>
  <si>
    <t xml:space="preserve">4670159230687</t>
  </si>
  <si>
    <t xml:space="preserve">  ТМ "Profit" Пеналы 1-секц, большие с откидной планкой, 190х115, ламинированный картон</t>
  </si>
  <si>
    <t xml:space="preserve">217843</t>
  </si>
  <si>
    <t xml:space="preserve">ТМ "Profit" Пенал 1-секц, большой, с отк.планкой БЕЛЫЙ ЗАЯЦ (ПН-1775)(190х115)лам.к</t>
  </si>
  <si>
    <t xml:space="preserve">ПН-1775</t>
  </si>
  <si>
    <t xml:space="preserve">4670159117759</t>
  </si>
  <si>
    <t xml:space="preserve">217844</t>
  </si>
  <si>
    <t xml:space="preserve">ТМ "Profit" Пенал 1-секц, большой, с отк.планкой ВЕСЁЛАЯ СОБАЧКА (ПН-1776)(190х115)лам.к</t>
  </si>
  <si>
    <t xml:space="preserve">ПН-1776</t>
  </si>
  <si>
    <t xml:space="preserve">4670159117766</t>
  </si>
  <si>
    <t xml:space="preserve">217841</t>
  </si>
  <si>
    <t xml:space="preserve">ТМ "Profit" Пенал 1-секц, большой, с отк.планкой ДЕВОЧКА В ШАПКЕ (ПН-1774)(190х115)лам.к</t>
  </si>
  <si>
    <t xml:space="preserve">ПН-1774</t>
  </si>
  <si>
    <t xml:space="preserve">4670159117742</t>
  </si>
  <si>
    <t xml:space="preserve">217840</t>
  </si>
  <si>
    <t xml:space="preserve">ТМ "Profit" Пенал 1-секц, большой, с отк.планкой ЖЁЛТОЕ АВТО (ПН-1773)(190х115)лам.к</t>
  </si>
  <si>
    <t xml:space="preserve">ПН-1773</t>
  </si>
  <si>
    <t xml:space="preserve">4670159117735</t>
  </si>
  <si>
    <t xml:space="preserve">192380</t>
  </si>
  <si>
    <t xml:space="preserve">ТМ "Profit" Пенал 1-секц, большой, с отк.планкой ПУТЕШЕСТВИЕ СКВОЗЬ МИРЫ (ПН-7690)(190х115)лам.к</t>
  </si>
  <si>
    <t xml:space="preserve">ПН-7690</t>
  </si>
  <si>
    <t xml:space="preserve">4620129776905</t>
  </si>
  <si>
    <t xml:space="preserve">217845</t>
  </si>
  <si>
    <t xml:space="preserve">ТМ "Profit" Пенал 1-секц, большой, с отк.планкой ФУТБОЛ ЛОГОТИП (ПН-1777)(190х115)лам.к</t>
  </si>
  <si>
    <t xml:space="preserve">ПН-1777</t>
  </si>
  <si>
    <t xml:space="preserve">4670159117773</t>
  </si>
  <si>
    <t xml:space="preserve">Пеналы 1-секц, большие с откидной планкой, 190х115, ламинированный картон</t>
  </si>
  <si>
    <t xml:space="preserve">195454</t>
  </si>
  <si>
    <t xml:space="preserve">Пенал 1-секц, большой, с отк.планкой БЕЗУМНОЕ ГРАФФИТИ - 2 (ПН-9970) (190х115) ламинир. картон</t>
  </si>
  <si>
    <t xml:space="preserve">ПН-9970</t>
  </si>
  <si>
    <t xml:space="preserve">4620129789707</t>
  </si>
  <si>
    <t xml:space="preserve">195451</t>
  </si>
  <si>
    <t xml:space="preserve">Пенал 1-секц, большой, с отк.планкой КОСМИЧЕСКИЙ РОК-Н-РОЛЛ (ПН-9968) (190х115) ламинир. картон</t>
  </si>
  <si>
    <t xml:space="preserve">ПН-9968</t>
  </si>
  <si>
    <t xml:space="preserve">4620129789684</t>
  </si>
  <si>
    <t xml:space="preserve">218391</t>
  </si>
  <si>
    <t xml:space="preserve">Пенал 1-секц, большой, с отк.планкой НЕДОВОЛЬНЫЙ КОТ (ПН-2065)(190х115)лам.к</t>
  </si>
  <si>
    <t xml:space="preserve">ПН-2065</t>
  </si>
  <si>
    <t xml:space="preserve">4670159119753</t>
  </si>
  <si>
    <t xml:space="preserve">218390</t>
  </si>
  <si>
    <t xml:space="preserve">Пенал 1-секц, большой, с отк.планкой СОВРЕМЕННЫЙ АВТОМОБИЛЬ (ПН-2064)(190х115)лам.к</t>
  </si>
  <si>
    <t xml:space="preserve">ПН-2064</t>
  </si>
  <si>
    <t xml:space="preserve">4670159119746</t>
  </si>
  <si>
    <t xml:space="preserve">218397</t>
  </si>
  <si>
    <t xml:space="preserve">Пенал 1-секц, большой, с отк.планкой СТИЛЬНЫЙ МЕДВЕДЬ (ПН-2067)(190х115)лам.к</t>
  </si>
  <si>
    <t xml:space="preserve">ПН-2067</t>
  </si>
  <si>
    <t xml:space="preserve">4670159119777</t>
  </si>
  <si>
    <t xml:space="preserve">218399</t>
  </si>
  <si>
    <t xml:space="preserve">Пенал 1-секц, большой, с отк.планкой ЧЕТЫРЕ ЛАПЫ (ПН-2068)(190х115)лам.к</t>
  </si>
  <si>
    <t xml:space="preserve">ПН-2068</t>
  </si>
  <si>
    <t xml:space="preserve">4670159119784</t>
  </si>
  <si>
    <t xml:space="preserve">Пеналы 1-секц, большие с откидной планкой, 190х115, печать на ткани, инд.в пэт</t>
  </si>
  <si>
    <t xml:space="preserve">218423</t>
  </si>
  <si>
    <t xml:space="preserve">Пенал 1-секц, печать на ткани, большой, с отк.планкой АБСТРАКТНОЕ ГРАФФИТИ (ПН-3058) (190х115)</t>
  </si>
  <si>
    <t xml:space="preserve">ПН-3058</t>
  </si>
  <si>
    <t xml:space="preserve">4670159119883</t>
  </si>
  <si>
    <t xml:space="preserve">218424</t>
  </si>
  <si>
    <t xml:space="preserve">Пенал 1-секц, печать на ткани, большой, с отк.планкой АВОКАДИКИ (ПН-3059) (190х115)</t>
  </si>
  <si>
    <t xml:space="preserve">ПН-3059</t>
  </si>
  <si>
    <t xml:space="preserve">4670159119890</t>
  </si>
  <si>
    <t xml:space="preserve">218421</t>
  </si>
  <si>
    <t xml:space="preserve">Пенал 1-секц, печать на ткани, большой, с отк.планкой ВЕСЕЛЫЕ МУМИИ (ПН-3056) (190х115)</t>
  </si>
  <si>
    <t xml:space="preserve">ПН-3056</t>
  </si>
  <si>
    <t xml:space="preserve">4670159119869</t>
  </si>
  <si>
    <t xml:space="preserve">218428</t>
  </si>
  <si>
    <t xml:space="preserve">Пенал 1-секц, печать на ткани, большой, с отк.планкой ДЕВОЧКА В МАТРОСКЕ (ПН-3061) (190х115)</t>
  </si>
  <si>
    <t xml:space="preserve">ПН-3061</t>
  </si>
  <si>
    <t xml:space="preserve">4670159119913</t>
  </si>
  <si>
    <t xml:space="preserve">218407</t>
  </si>
  <si>
    <t xml:space="preserve">Пенал 1-секц, печать на ткани, большой, с отк.планкой КАПИБАРА (ПН-2069) (190х115)</t>
  </si>
  <si>
    <t xml:space="preserve">ПН-2069</t>
  </si>
  <si>
    <t xml:space="preserve">4670159119791</t>
  </si>
  <si>
    <t xml:space="preserve">218420</t>
  </si>
  <si>
    <t xml:space="preserve">Пенал 1-секц, печать на ткани, большой, с отк.планкой КАРАНДАШИ ДЛЯ ШКОЛЫ  (ПН-3055) (190х115)</t>
  </si>
  <si>
    <t xml:space="preserve">ПН-3055</t>
  </si>
  <si>
    <t xml:space="preserve">4670159119852</t>
  </si>
  <si>
    <t xml:space="preserve">218433</t>
  </si>
  <si>
    <t xml:space="preserve">Пенал 1-секц, печать на ткани, большой, с отк.планкой КОСМИЧЕСКИЕ ЕНОТЫ (ПН-3063) (190х115)</t>
  </si>
  <si>
    <t xml:space="preserve">ПН-3063</t>
  </si>
  <si>
    <t xml:space="preserve">4670159119937</t>
  </si>
  <si>
    <t xml:space="preserve">218427</t>
  </si>
  <si>
    <t xml:space="preserve">Пенал 1-секц, печать на ткани, большой, с отк.планкой НАРИСОВАННЫЙ ДЖИП (ПН-3060) (190х115)</t>
  </si>
  <si>
    <t xml:space="preserve">ПН-3060</t>
  </si>
  <si>
    <t xml:space="preserve">4670159119906</t>
  </si>
  <si>
    <t xml:space="preserve">218431</t>
  </si>
  <si>
    <t xml:space="preserve">Пенал 1-секц, печать на ткани, большой, с отк.планкой НЕДОВОЛЬНАЯ УТКА (ПН-3062) (190х115)</t>
  </si>
  <si>
    <t xml:space="preserve">ПН-3062</t>
  </si>
  <si>
    <t xml:space="preserve">4670159119920</t>
  </si>
  <si>
    <t xml:space="preserve">218422</t>
  </si>
  <si>
    <t xml:space="preserve">Пенал 1-секц, печать на ткани, большой, с отк.планкой СТИЛЬНЫЕ ПОДРУГИ (ПН-3057) (190х115)</t>
  </si>
  <si>
    <t xml:space="preserve">ПН-3057</t>
  </si>
  <si>
    <t xml:space="preserve">4670159119876</t>
  </si>
  <si>
    <t xml:space="preserve">218413</t>
  </si>
  <si>
    <t xml:space="preserve">Пенал 1-секц, печать на ткани, большой, с отк.планкой ТИГРОВАЯ ЛАПА (ПН-3052) (190х115)</t>
  </si>
  <si>
    <t xml:space="preserve">ПН-3052</t>
  </si>
  <si>
    <t xml:space="preserve">4670159119821</t>
  </si>
  <si>
    <t xml:space="preserve">218418</t>
  </si>
  <si>
    <t xml:space="preserve">Пенал 1-секц, печать на ткани, большой, с отк.планкой ФУТБОЛ НА ЧЕРНОМ (ПН-3054) (190х115)</t>
  </si>
  <si>
    <t xml:space="preserve">ПН-3054</t>
  </si>
  <si>
    <t xml:space="preserve">4670159119845</t>
  </si>
  <si>
    <t xml:space="preserve">218415</t>
  </si>
  <si>
    <t xml:space="preserve">Пенал 1-секц, печать на ткани, большой, с отк.планкой ЯРКАЯ НАДПИСЬ НА ЧЕРНОМ (ПН-3053) (190х115)</t>
  </si>
  <si>
    <t xml:space="preserve">ПН-3053</t>
  </si>
  <si>
    <t xml:space="preserve">4670159119838</t>
  </si>
  <si>
    <t xml:space="preserve">Пеналы 1-секц, большие, 190х115, ламинированный картон</t>
  </si>
  <si>
    <t xml:space="preserve">229092</t>
  </si>
  <si>
    <t xml:space="preserve">Пенал 1-секц, большой ДЕВОЧКА С КОШЕЧКОЙ (ПН-7382) 190х115, глянц.ламинир.</t>
  </si>
  <si>
    <t xml:space="preserve">ПН-7382</t>
  </si>
  <si>
    <t xml:space="preserve">4670159173854</t>
  </si>
  <si>
    <t xml:space="preserve">229093</t>
  </si>
  <si>
    <t xml:space="preserve">Пенал 1-секц, большой КРАСНО-ЗОЛОТИСТЫЙ МОТОЦИКЛ (ПН-7383) 190х115, глянц.ламинир.</t>
  </si>
  <si>
    <t xml:space="preserve">ПН-7383</t>
  </si>
  <si>
    <t xml:space="preserve">4670159173861</t>
  </si>
  <si>
    <t xml:space="preserve">192318</t>
  </si>
  <si>
    <t xml:space="preserve">Пенал 1-секц, большой МЕЧТАТЕЛЬНЫЙ ПЁСИК (ПН-7660) 190х115, глянц.ламинир.</t>
  </si>
  <si>
    <t xml:space="preserve">ПН-7660</t>
  </si>
  <si>
    <t xml:space="preserve">4620129776608</t>
  </si>
  <si>
    <t xml:space="preserve">229096</t>
  </si>
  <si>
    <t xml:space="preserve">Пенал 1-секц, большой МИЛЫЙ КОТИК-1 (ПН-7386) 190х115, глянц.ламинир.</t>
  </si>
  <si>
    <t xml:space="preserve">ПН-7386</t>
  </si>
  <si>
    <t xml:space="preserve">4670159173892</t>
  </si>
  <si>
    <t xml:space="preserve">229098</t>
  </si>
  <si>
    <t xml:space="preserve">Пенал 1-секц, большой МЯЧИК НА ГАЗОНЕ (ПН-7388) 190х115, глянц.ламинир.</t>
  </si>
  <si>
    <t xml:space="preserve">ПН-7388</t>
  </si>
  <si>
    <t xml:space="preserve">4670159173915</t>
  </si>
  <si>
    <t xml:space="preserve">229094</t>
  </si>
  <si>
    <t xml:space="preserve">Пенал 1-секц, большой ПЁСИК НА РОЗОВОМ (ПН-7384) 190х115, глянц.ламинир.</t>
  </si>
  <si>
    <t xml:space="preserve">ПН-7384</t>
  </si>
  <si>
    <t xml:space="preserve">4670159173878</t>
  </si>
  <si>
    <t xml:space="preserve">229090</t>
  </si>
  <si>
    <t xml:space="preserve">Пенал 1-секц, большой ПРЕМИАЛЬНОЕ АВТО (ПН-7380) 190х115, глянц.ламинир.</t>
  </si>
  <si>
    <t xml:space="preserve">ПН-7380</t>
  </si>
  <si>
    <t xml:space="preserve">4670159173830</t>
  </si>
  <si>
    <t xml:space="preserve">192322</t>
  </si>
  <si>
    <t xml:space="preserve">Пенал 1-секц, большой ПРИКОЛЬНЫЙ ФУТБОЛ (ПН-7664) 190х115, глянц.ламинир.</t>
  </si>
  <si>
    <t xml:space="preserve">ПН-7664</t>
  </si>
  <si>
    <t xml:space="preserve">4620129776646</t>
  </si>
  <si>
    <t xml:space="preserve">229099</t>
  </si>
  <si>
    <t xml:space="preserve">Пенал 1-секц, большой РЕШАЮЩИЙ ГОЛ - 1 (ПН-7389) 190х115, глянц.ламинир.</t>
  </si>
  <si>
    <t xml:space="preserve">ПН-7389</t>
  </si>
  <si>
    <t xml:space="preserve">4670159173922</t>
  </si>
  <si>
    <t xml:space="preserve">229097</t>
  </si>
  <si>
    <t xml:space="preserve">Пенал 1-секц, большой СПАЙДЕР (ПН-7387) 190х115, глянц.ламинир.</t>
  </si>
  <si>
    <t xml:space="preserve">ПН-7387</t>
  </si>
  <si>
    <t xml:space="preserve">4670159173908</t>
  </si>
  <si>
    <t xml:space="preserve">229091</t>
  </si>
  <si>
    <t xml:space="preserve">Пенал 1-секц, большой СТИЛИЗОВАННЫЙ РИСУНОК (ПН-7381) 190х115, глянц.ламинир.</t>
  </si>
  <si>
    <t xml:space="preserve">ПН-7381</t>
  </si>
  <si>
    <t xml:space="preserve">4670159173847</t>
  </si>
  <si>
    <t xml:space="preserve">229095</t>
  </si>
  <si>
    <t xml:space="preserve">Пенал 1-секц, большой ФЛАМИНГО НА ГОЛУБОМ (ПН-7385) 190х115, глянц.ламинир.</t>
  </si>
  <si>
    <t xml:space="preserve">ПН-7385</t>
  </si>
  <si>
    <t xml:space="preserve">4670159173885</t>
  </si>
  <si>
    <t xml:space="preserve">Пеналы 1-секц, большие, 190х115, печать на ткани, инд. в пэт</t>
  </si>
  <si>
    <t xml:space="preserve">229111</t>
  </si>
  <si>
    <t xml:space="preserve">Пеналы 1-секц, большие, печать на ткани ЗАДУМЧИВЫЙ РЫЖИЙ КОТ (ПН-7396) (190х115)</t>
  </si>
  <si>
    <t xml:space="preserve">ПН-7396</t>
  </si>
  <si>
    <t xml:space="preserve">4670159173991</t>
  </si>
  <si>
    <t xml:space="preserve">229139</t>
  </si>
  <si>
    <t xml:space="preserve">Пеналы 1-секц, большие, печать на ткани СПОРТИВНАЯ ЭМБЛЕМА (ПН-7409) (190х115)</t>
  </si>
  <si>
    <t xml:space="preserve">ПН-7409</t>
  </si>
  <si>
    <t xml:space="preserve">4670159174127</t>
  </si>
  <si>
    <t xml:space="preserve">229133</t>
  </si>
  <si>
    <t xml:space="preserve">Пеналы 1-секц, большие, печать на ткани ФУТБОЛЬНАЯ ТЕМА - 1 (ПН-7406) (190х115)</t>
  </si>
  <si>
    <t xml:space="preserve">ПН-7406</t>
  </si>
  <si>
    <t xml:space="preserve">4670159174097</t>
  </si>
  <si>
    <t xml:space="preserve">229131</t>
  </si>
  <si>
    <t xml:space="preserve">Пеналы 1-секц, большие, печать на ткани ЩЕНОК НА КАЧЕЛЯХ (ПН-7405) (190х115)</t>
  </si>
  <si>
    <t xml:space="preserve">ПН-7405</t>
  </si>
  <si>
    <t xml:space="preserve">4670159174080</t>
  </si>
  <si>
    <t xml:space="preserve">04 Пеналы 2-х секционные большие (190х105)</t>
  </si>
  <si>
    <t xml:space="preserve"> ТМ "Profit" Пеналы 2-секц, большие, 190х105, ламинированный картон</t>
  </si>
  <si>
    <t xml:space="preserve">217588</t>
  </si>
  <si>
    <t xml:space="preserve"> ТМ "Profit" Пенал 2-секц, большой BE BEAUTIFUL (ПН-1734) 190х105, ламинированный картон</t>
  </si>
  <si>
    <t xml:space="preserve">ПН-1734</t>
  </si>
  <si>
    <t xml:space="preserve">4670159117346</t>
  </si>
  <si>
    <t xml:space="preserve">217583</t>
  </si>
  <si>
    <t xml:space="preserve"> ТМ "Profit" Пенал 2-секц, большой АНИМЕ ЕДИНОРОГ (ПН-1729) 190х105, ламинированный картон</t>
  </si>
  <si>
    <t xml:space="preserve">ПН-1729</t>
  </si>
  <si>
    <t xml:space="preserve">4670159117292</t>
  </si>
  <si>
    <t xml:space="preserve">217586</t>
  </si>
  <si>
    <t xml:space="preserve"> ТМ "Profit" Пенал 2-секц, большой БАЛЛОНЧИК ДЛЯ ГРАФФИТИ (ПН-1732) 190х105, ламинированный картон</t>
  </si>
  <si>
    <t xml:space="preserve">ПН-1732</t>
  </si>
  <si>
    <t xml:space="preserve">4670159117322</t>
  </si>
  <si>
    <t xml:space="preserve">217587</t>
  </si>
  <si>
    <t xml:space="preserve"> ТМ "Profit" Пенал 2-секц, большой ВЕСЁЛАЯ СОБАКА (ПН-1733) 190х105, ламинированный картон</t>
  </si>
  <si>
    <t xml:space="preserve">ПН-1733</t>
  </si>
  <si>
    <t xml:space="preserve">4670159117339</t>
  </si>
  <si>
    <t xml:space="preserve">217585</t>
  </si>
  <si>
    <t xml:space="preserve"> ТМ "Profit" Пенал 2-секц, большой ВЕСЁЛЫЙ БУЛЬДОГ (ПН-1731) 190х105, ламинированный картон</t>
  </si>
  <si>
    <t xml:space="preserve">ПН-1731</t>
  </si>
  <si>
    <t xml:space="preserve">4670159117315</t>
  </si>
  <si>
    <t xml:space="preserve">217589</t>
  </si>
  <si>
    <t xml:space="preserve"> ТМ "Profit" Пенал 2-секц, большой ДИКИЕ ЖИВОТНЫЕ (ПН-1735) 190х105, ламинированный картон</t>
  </si>
  <si>
    <t xml:space="preserve">ПН-1735</t>
  </si>
  <si>
    <t xml:space="preserve">4670159117353</t>
  </si>
  <si>
    <t xml:space="preserve">192422</t>
  </si>
  <si>
    <t xml:space="preserve"> ТМ "Profit" Пенал 2-секц, большой ДРУЖБА ЗАЙЧИКОВ (ПН-7721) 190х105, ламинированный картон</t>
  </si>
  <si>
    <t xml:space="preserve">ПН-7721</t>
  </si>
  <si>
    <t xml:space="preserve">4620129777216</t>
  </si>
  <si>
    <t xml:space="preserve">217590</t>
  </si>
  <si>
    <t xml:space="preserve"> ТМ "Profit" Пенал 2-секц, большой КОСМОНАВТ (ПН-1736) 190х105, ламинированный картон</t>
  </si>
  <si>
    <t xml:space="preserve">ПН-1736</t>
  </si>
  <si>
    <t xml:space="preserve">4670159117360</t>
  </si>
  <si>
    <t xml:space="preserve">217597</t>
  </si>
  <si>
    <t xml:space="preserve"> ТМ "Profit" Пенал 2-секц, большой КОФЕ ЧЕЛЛЕНДЖ (ПН-1743) 190х105, ламинированный картон</t>
  </si>
  <si>
    <t xml:space="preserve">ПН-1743</t>
  </si>
  <si>
    <t xml:space="preserve">4670159117438</t>
  </si>
  <si>
    <t xml:space="preserve">217591</t>
  </si>
  <si>
    <t xml:space="preserve"> ТМ "Profit" Пенал 2-секц, большой ЛЕДИ ПЁС (ПН-1737) 190х105, ламинированный картон</t>
  </si>
  <si>
    <t xml:space="preserve">ПН-1737</t>
  </si>
  <si>
    <t xml:space="preserve">4670159117377</t>
  </si>
  <si>
    <t xml:space="preserve">217592</t>
  </si>
  <si>
    <t xml:space="preserve"> ТМ "Profit" Пенал 2-секц, большой МИЛАЯ ДЕВОЧКА (ПН-1738) 190х105, ламинированный картон</t>
  </si>
  <si>
    <t xml:space="preserve">ПН-1738</t>
  </si>
  <si>
    <t xml:space="preserve">4670159117384</t>
  </si>
  <si>
    <t xml:space="preserve">217593</t>
  </si>
  <si>
    <t xml:space="preserve"> ТМ "Profit" Пенал 2-секц, большой МОНСТРИКИ (ПН-1739) 190х105, ламинированный картон</t>
  </si>
  <si>
    <t xml:space="preserve">ПН-1739</t>
  </si>
  <si>
    <t xml:space="preserve">4670159117391</t>
  </si>
  <si>
    <t xml:space="preserve">217580</t>
  </si>
  <si>
    <t xml:space="preserve"> ТМ "Profit" Пенал 2-секц, большой НАУШНИКИ В КРАСКАХ (ПН-1726) 190х105, ламинированный картон</t>
  </si>
  <si>
    <t xml:space="preserve">ПН-1726</t>
  </si>
  <si>
    <t xml:space="preserve">4670159117261</t>
  </si>
  <si>
    <t xml:space="preserve">217581</t>
  </si>
  <si>
    <t xml:space="preserve"> ТМ "Profit" Пенал 2-секц, большой ОСЬМИНОГ-СКЕЙТЕР (ПН-1727) 190х105, ламинированный картон</t>
  </si>
  <si>
    <t xml:space="preserve">ПН-1727</t>
  </si>
  <si>
    <t xml:space="preserve">4670159117278</t>
  </si>
  <si>
    <t xml:space="preserve">217594</t>
  </si>
  <si>
    <t xml:space="preserve"> ТМ "Profit" Пенал 2-секц, большой ПРИКЛЮЧЕНИЯ ОДНОГО КОТА (ПН-1740) 190х105, ламинированный картон</t>
  </si>
  <si>
    <t xml:space="preserve">ПН-1740</t>
  </si>
  <si>
    <t xml:space="preserve">4670159117407</t>
  </si>
  <si>
    <t xml:space="preserve">217578</t>
  </si>
  <si>
    <t xml:space="preserve"> ТМ "Profit" Пенал 2-секц, большой РЭГДОЛЛ (ПН-1724) 190х105, ламинированный картон</t>
  </si>
  <si>
    <t xml:space="preserve">ПН-1724</t>
  </si>
  <si>
    <t xml:space="preserve">4670159117247</t>
  </si>
  <si>
    <t xml:space="preserve">217584</t>
  </si>
  <si>
    <t xml:space="preserve"> ТМ "Profit" Пенал 2-секц, большой СИНЯЯ МАШИНА (ПН-1730) 190х105, ламинированный картон</t>
  </si>
  <si>
    <t xml:space="preserve">ПН-1730</t>
  </si>
  <si>
    <t xml:space="preserve">4670159117308</t>
  </si>
  <si>
    <t xml:space="preserve">217582</t>
  </si>
  <si>
    <t xml:space="preserve"> ТМ "Profit" Пенал 2-секц, большой ТИГР НА ОХОТЕ (ПН-1728) 190х105, ламинированный картон</t>
  </si>
  <si>
    <t xml:space="preserve">ПН-1728</t>
  </si>
  <si>
    <t xml:space="preserve">4670159117285</t>
  </si>
  <si>
    <t xml:space="preserve">217595</t>
  </si>
  <si>
    <t xml:space="preserve"> ТМ "Profit" Пенал 2-секц, большой УЛИЧНЫЙ ДРАЙВ (ПН-1741) 190х105, ламинированный картон</t>
  </si>
  <si>
    <t xml:space="preserve">ПН-1741</t>
  </si>
  <si>
    <t xml:space="preserve">4670159117414</t>
  </si>
  <si>
    <t xml:space="preserve">217596</t>
  </si>
  <si>
    <t xml:space="preserve"> ТМ "Profit" Пенал 2-секц, большой ФУТБОЛИСТ (ПН-1742) 190х105, ламинированный картон</t>
  </si>
  <si>
    <t xml:space="preserve">ПН-1742</t>
  </si>
  <si>
    <t xml:space="preserve">4670159117421</t>
  </si>
  <si>
    <t xml:space="preserve">217579</t>
  </si>
  <si>
    <t xml:space="preserve"> ТМ "Profit" Пенал 2-секц, большой ЦВЕТНОЙ МОТОЦИКЛ (ПН-1725) 190х105, ламинированный картон</t>
  </si>
  <si>
    <t xml:space="preserve">ПН-1725</t>
  </si>
  <si>
    <t xml:space="preserve">4670159117254</t>
  </si>
  <si>
    <t xml:space="preserve">05 Пеналы 2-х секционные большие (190х115)</t>
  </si>
  <si>
    <t xml:space="preserve"> Пеналы 2-секц, большие, 190х115, ламинированный картон</t>
  </si>
  <si>
    <t xml:space="preserve">206640</t>
  </si>
  <si>
    <t xml:space="preserve">Пенал 2-секц, большой CRAZY SMILE (ПН-5616) 190х115, ламинированный картон</t>
  </si>
  <si>
    <t xml:space="preserve">ПН-5616</t>
  </si>
  <si>
    <t xml:space="preserve">4670159056164</t>
  </si>
  <si>
    <t xml:space="preserve">206641</t>
  </si>
  <si>
    <t xml:space="preserve">Пенал 2-секц, большой БУДЬ ЗВЕЗДОЙ (ПН-5617) 190х115, ламинированный картон</t>
  </si>
  <si>
    <t xml:space="preserve">ПН-5617</t>
  </si>
  <si>
    <t xml:space="preserve">4670159056171</t>
  </si>
  <si>
    <t xml:space="preserve">206648</t>
  </si>
  <si>
    <t xml:space="preserve">Пенал 2-секц, большой КОСМИЧЕСКАЯ ГОНКА (ПН-5622) 190х115, ламинированный картон</t>
  </si>
  <si>
    <t xml:space="preserve">ПН-5622</t>
  </si>
  <si>
    <t xml:space="preserve">4670159056225</t>
  </si>
  <si>
    <t xml:space="preserve">206649</t>
  </si>
  <si>
    <t xml:space="preserve">Пенал 2-секц, большой РАМЭН (ПН-5623) 190х115, ламинированный картон</t>
  </si>
  <si>
    <t xml:space="preserve">ПН-5623</t>
  </si>
  <si>
    <t xml:space="preserve">4670159056232</t>
  </si>
  <si>
    <t xml:space="preserve">Пеналы 2-секц, большие, 190х115, печать на ткани, инд. в пэт</t>
  </si>
  <si>
    <t xml:space="preserve">192331</t>
  </si>
  <si>
    <t xml:space="preserve">Пенал 2-секц, печать на ткани ПОКОРИТЕЛЬ БЕЗДОРОЖЬЯ - 1 (ПН-7669) (190х115)</t>
  </si>
  <si>
    <t xml:space="preserve">ПН-7669</t>
  </si>
  <si>
    <t xml:space="preserve">4620129776691</t>
  </si>
  <si>
    <t xml:space="preserve">192334</t>
  </si>
  <si>
    <t xml:space="preserve">Пенал 2-секц, печать на ткани РОБОСОЛДАТ (ПН-7671) (190х115)</t>
  </si>
  <si>
    <t xml:space="preserve">ПН-7671</t>
  </si>
  <si>
    <t xml:space="preserve">4620129776714</t>
  </si>
  <si>
    <t xml:space="preserve">06 Пеналы 3-х секционные большие (190х115)</t>
  </si>
  <si>
    <t xml:space="preserve"> ТМ "Profit" Пеналы 3-секц, большие, 190х105, ламинированный картон</t>
  </si>
  <si>
    <t xml:space="preserve">192437</t>
  </si>
  <si>
    <t xml:space="preserve"> ТМ "Profit" Пенал 3-секц, большой КОСМИЧЕСКИЙ ГЕРОЙ (ПН-7736) 190х105, ламинированный картон</t>
  </si>
  <si>
    <t xml:space="preserve">ПН-7736</t>
  </si>
  <si>
    <t xml:space="preserve">4620129777360</t>
  </si>
  <si>
    <t xml:space="preserve">Пеналы  3-секц, большие, 190х115, ламинированный картон</t>
  </si>
  <si>
    <t xml:space="preserve">171960</t>
  </si>
  <si>
    <t xml:space="preserve">Пенал 3-секц, большой ТИРАННОЗАВР РЫЧИТ (ПН-7500) (190х115) ламинированный картон</t>
  </si>
  <si>
    <t xml:space="preserve">ПН-7500</t>
  </si>
  <si>
    <t xml:space="preserve">4610144875004</t>
  </si>
  <si>
    <t xml:space="preserve">Пеналы 3-секц, большие, 190х115, печать на ткани, инд. в пэт.</t>
  </si>
  <si>
    <t xml:space="preserve">196993</t>
  </si>
  <si>
    <t xml:space="preserve">Пеналы 3-секц, большие, печать на ткани БУКВЫ ГРАФФИТИ (ПН-3010) (190х115)</t>
  </si>
  <si>
    <t xml:space="preserve">ПН-3010</t>
  </si>
  <si>
    <t xml:space="preserve">4670159000105</t>
  </si>
  <si>
    <t xml:space="preserve">197007</t>
  </si>
  <si>
    <t xml:space="preserve">Пеналы 3-секц, большие, печать на ткани ВЕСЕЛЫЕ МОНСТРИКИ - 3 (ПН-3020) (190х115)</t>
  </si>
  <si>
    <t xml:space="preserve">ПН-3020</t>
  </si>
  <si>
    <t xml:space="preserve">4670159000204</t>
  </si>
  <si>
    <t xml:space="preserve">197017</t>
  </si>
  <si>
    <t xml:space="preserve">Пеналы 3-секц, большие, печать на ткани ВИРТУОЗНЫЙ ГОЛ (ПН-3028) (190х115)</t>
  </si>
  <si>
    <t xml:space="preserve">ПН-3028</t>
  </si>
  <si>
    <t xml:space="preserve">4670159000280</t>
  </si>
  <si>
    <t xml:space="preserve">197015</t>
  </si>
  <si>
    <t xml:space="preserve">Пеналы 3-секц, большие, печать на ткани ВРЕМЯ ПОИГРАТЬ (ПН-3026) (190х115)</t>
  </si>
  <si>
    <t xml:space="preserve">ПН-3026</t>
  </si>
  <si>
    <t xml:space="preserve">4670159000266</t>
  </si>
  <si>
    <t xml:space="preserve">197005</t>
  </si>
  <si>
    <t xml:space="preserve">Пеналы 3-секц, большие, печать на ткани ДОВОЛЬНАЯ ЛИСИЧКА (ПН-3019) ( 190х115)</t>
  </si>
  <si>
    <t xml:space="preserve">ПН-3019</t>
  </si>
  <si>
    <t xml:space="preserve">4670159000198</t>
  </si>
  <si>
    <t xml:space="preserve">197003</t>
  </si>
  <si>
    <t xml:space="preserve">Пеналы 3-секц, большие, печать на ткани ЗВЕРУШКИ РОКЕРЫ (ПН-3017) (190х115)</t>
  </si>
  <si>
    <t xml:space="preserve">ПН-3017</t>
  </si>
  <si>
    <t xml:space="preserve">4670159000174</t>
  </si>
  <si>
    <t xml:space="preserve">196998</t>
  </si>
  <si>
    <t xml:space="preserve">Пеналы 3-секц, большие, печать на ткани КЛЁВЫЕ ДУДЛЫ (ПН-3014) (190х115)</t>
  </si>
  <si>
    <t xml:space="preserve">ПН-3014</t>
  </si>
  <si>
    <t xml:space="preserve">4670159000143</t>
  </si>
  <si>
    <t xml:space="preserve">197001</t>
  </si>
  <si>
    <t xml:space="preserve">Пеналы 3-секц, большие, печать на ткани КОТИК-РУСАЛКА (ПН-3016) (190х115)</t>
  </si>
  <si>
    <t xml:space="preserve">ПН-3016</t>
  </si>
  <si>
    <t xml:space="preserve">4670159000167</t>
  </si>
  <si>
    <t xml:space="preserve">197016</t>
  </si>
  <si>
    <t xml:space="preserve">Пеналы 3-секц, большие, печать на ткани КРИВЫЕ СМАЙЛИКИ (ПН-3027) (190х115)</t>
  </si>
  <si>
    <t xml:space="preserve">ПН-3027</t>
  </si>
  <si>
    <t xml:space="preserve">4670159000273</t>
  </si>
  <si>
    <t xml:space="preserve">197000</t>
  </si>
  <si>
    <t xml:space="preserve">Пеналы 3-секц, большие, печать на ткани ЛЕВ КОСМОНАВТ (ПН-3015) (190х115)</t>
  </si>
  <si>
    <t xml:space="preserve">ПН-3015</t>
  </si>
  <si>
    <t xml:space="preserve">4670159000150</t>
  </si>
  <si>
    <t xml:space="preserve">197004</t>
  </si>
  <si>
    <t xml:space="preserve">Пеналы 3-секц, большие, печать на ткани ЛЕОПАРД МЕЧТАТЕЛЬ (ПН-3018) (190х115)</t>
  </si>
  <si>
    <t xml:space="preserve">ПН-3018</t>
  </si>
  <si>
    <t xml:space="preserve">4670159000181</t>
  </si>
  <si>
    <t xml:space="preserve">196995</t>
  </si>
  <si>
    <t xml:space="preserve">Пеналы 3-секц, большие, печать на ткани ЛЮБОВЬ И КОТИКИ - 1 (ПН-3011) (190х115)</t>
  </si>
  <si>
    <t xml:space="preserve">ПН-3011</t>
  </si>
  <si>
    <t xml:space="preserve">4670159000112</t>
  </si>
  <si>
    <t xml:space="preserve">197009</t>
  </si>
  <si>
    <t xml:space="preserve">Пеналы 3-секц, большие, печать на ткани МЕХАНИЧЕСКИЙ ВОИН - 2 (ПН-3022) (190х115)</t>
  </si>
  <si>
    <t xml:space="preserve">ПН-3022</t>
  </si>
  <si>
    <t xml:space="preserve">4670159000228</t>
  </si>
  <si>
    <t xml:space="preserve">196991</t>
  </si>
  <si>
    <t xml:space="preserve">Пеналы 3-секц, большие, печать на ткани МОНСТР-ТРАК - 1 (ПН-3009) (190х115)</t>
  </si>
  <si>
    <t xml:space="preserve">ПН-3009</t>
  </si>
  <si>
    <t xml:space="preserve">4670159000099</t>
  </si>
  <si>
    <t xml:space="preserve">197008</t>
  </si>
  <si>
    <t xml:space="preserve">Пеналы 3-секц, большие, печать на ткани ПОЕЗДКА ЗВЕРЯТ (ПН-3021) (190х115)</t>
  </si>
  <si>
    <t xml:space="preserve">ПН-3021</t>
  </si>
  <si>
    <t xml:space="preserve">4670159000211</t>
  </si>
  <si>
    <t xml:space="preserve">197011</t>
  </si>
  <si>
    <t xml:space="preserve">Пеналы 3-секц, большие, печать на ткани СМЕШНОЕ МОРОЖЕНОЕ (ПН-3023) (190х115)</t>
  </si>
  <si>
    <t xml:space="preserve">ПН-3023</t>
  </si>
  <si>
    <t xml:space="preserve">4670159000235</t>
  </si>
  <si>
    <t xml:space="preserve">197013</t>
  </si>
  <si>
    <t xml:space="preserve">Пеналы 3-секц, большие, печать на ткани СЧАСТЬЕ ЗАЙЧИКОВ (ПН-3025) (190х115)</t>
  </si>
  <si>
    <t xml:space="preserve">ПН-3025</t>
  </si>
  <si>
    <t xml:space="preserve">4670159000259</t>
  </si>
  <si>
    <t xml:space="preserve">196997</t>
  </si>
  <si>
    <t xml:space="preserve">Пеналы 3-секц, большие, печать на ткани ТИ-РЕКС СКЕЙТЕР - 1 (ПН-3013) (190х115)</t>
  </si>
  <si>
    <t xml:space="preserve">ПН-3013</t>
  </si>
  <si>
    <t xml:space="preserve">4670159000136</t>
  </si>
  <si>
    <t xml:space="preserve">197012</t>
  </si>
  <si>
    <t xml:space="preserve">Пеналы 3-секц, большие, печать на ткани ЩЕНОК СКЕЙТЕР (ПН-3024) (190х115)</t>
  </si>
  <si>
    <t xml:space="preserve">ПН-3024</t>
  </si>
  <si>
    <t xml:space="preserve">4670159000242</t>
  </si>
  <si>
    <t xml:space="preserve">196996</t>
  </si>
  <si>
    <t xml:space="preserve">Пеналы 3-секц, большие, печать на ткани ЮНАЯ ПРИНЦЕССА - 2 (ПН-3012) (190х115)</t>
  </si>
  <si>
    <t xml:space="preserve">ПН-3012</t>
  </si>
  <si>
    <t xml:space="preserve">4670159000129</t>
  </si>
  <si>
    <t xml:space="preserve">Пеналы, косметички, тубусы, треугольники</t>
  </si>
  <si>
    <t xml:space="preserve">01 Пеналы-тубусы</t>
  </si>
  <si>
    <t xml:space="preserve"> Пеналы-тубусы с дизайном</t>
  </si>
  <si>
    <t xml:space="preserve">Пеналы-тубусы с полной печатью на ПВХ (210х75х75)</t>
  </si>
  <si>
    <t xml:space="preserve">203811</t>
  </si>
  <si>
    <t xml:space="preserve">Пенал-тубус мягкий на молнии ГРАФФИТИ С МИШКОЙ (ПН-2082) полная печать на пвх, 210х75х75</t>
  </si>
  <si>
    <t xml:space="preserve">ПН-2082</t>
  </si>
  <si>
    <t xml:space="preserve">4670159020820</t>
  </si>
  <si>
    <t xml:space="preserve">Пеналы мягкие</t>
  </si>
  <si>
    <t xml:space="preserve">Пеналы мягкие на молнии (210х45х55) принтованная ткань</t>
  </si>
  <si>
    <t xml:space="preserve">174634</t>
  </si>
  <si>
    <t xml:space="preserve"> Пенал мягкий на молнии БИГ ПРИНТ белый с красным (ПМ-8838) 210х45х55, гладь</t>
  </si>
  <si>
    <t xml:space="preserve">ПМ-8838</t>
  </si>
  <si>
    <t xml:space="preserve">4610144888387</t>
  </si>
  <si>
    <t xml:space="preserve">194518</t>
  </si>
  <si>
    <t xml:space="preserve"> Пенал мягкий на молнии ЕДИНОРОГИ ГОЛУБОЙ (ПМ-8662) 210х45х55, гладь</t>
  </si>
  <si>
    <t xml:space="preserve">ПМ-8662</t>
  </si>
  <si>
    <t xml:space="preserve">4620129786621</t>
  </si>
  <si>
    <t xml:space="preserve">194587</t>
  </si>
  <si>
    <t xml:space="preserve"> Пенал мягкий на молнии КОШКИ МАЛИНОВЫЙ (ПМ-8727) 210х45х55, гладь</t>
  </si>
  <si>
    <t xml:space="preserve">ПМ-8727</t>
  </si>
  <si>
    <t xml:space="preserve">4620129787277</t>
  </si>
  <si>
    <t xml:space="preserve">174635</t>
  </si>
  <si>
    <t xml:space="preserve"> Пенал мягкий на молнии ПЛАНЕТЫ синие (ПМ-8839) 210х45х55, гладь</t>
  </si>
  <si>
    <t xml:space="preserve">ПМ-8839</t>
  </si>
  <si>
    <t xml:space="preserve">4610144888394</t>
  </si>
  <si>
    <t xml:space="preserve">194519</t>
  </si>
  <si>
    <t xml:space="preserve"> Пенал мягкий на молнии УРБАН РОЗОВЫЙ (ПМ-8663) 210х45х55, гладь</t>
  </si>
  <si>
    <t xml:space="preserve">ПМ-8663</t>
  </si>
  <si>
    <t xml:space="preserve">4620129786638</t>
  </si>
  <si>
    <t xml:space="preserve">194520</t>
  </si>
  <si>
    <t xml:space="preserve"> Пенал мягкий на молнии ФИГУРЫ РОЗОВЫЙ (ПМ-8664) 210х45х55, гладь</t>
  </si>
  <si>
    <t xml:space="preserve">ПМ-8664</t>
  </si>
  <si>
    <t xml:space="preserve">4620129786645</t>
  </si>
  <si>
    <t xml:space="preserve">174642</t>
  </si>
  <si>
    <t xml:space="preserve"> Пенал мягкий на молнии ФУД ПРИНТ голубой (ПМ-8843) 210х45х55, гладь</t>
  </si>
  <si>
    <t xml:space="preserve">ПМ-8843</t>
  </si>
  <si>
    <t xml:space="preserve">4610144888431</t>
  </si>
  <si>
    <t xml:space="preserve">174643</t>
  </si>
  <si>
    <t xml:space="preserve"> Пенал мягкий на молнии ФУД ПРИНТ розовый (ПМ-8844) 210х45х55, гладь</t>
  </si>
  <si>
    <t xml:space="preserve">ПМ-8844</t>
  </si>
  <si>
    <t xml:space="preserve">4610144888448</t>
  </si>
  <si>
    <t xml:space="preserve">Пеналы мягкие на молнии однотонные (200х50х50) </t>
  </si>
  <si>
    <t xml:space="preserve">203860</t>
  </si>
  <si>
    <t xml:space="preserve">Пенал-тубус мягкий на молнии БИРЮЗОВЫЙ (ПН-3109) 200х50х50</t>
  </si>
  <si>
    <t xml:space="preserve">ПН-3109</t>
  </si>
  <si>
    <t xml:space="preserve">4670159021094</t>
  </si>
  <si>
    <t xml:space="preserve">203863</t>
  </si>
  <si>
    <t xml:space="preserve">Пенал-тубус мягкий на молнии РОЗОВЫЙ (ПН-3111) 200х50х50</t>
  </si>
  <si>
    <t xml:space="preserve">ПН-3111</t>
  </si>
  <si>
    <t xml:space="preserve">4670159021117</t>
  </si>
  <si>
    <t xml:space="preserve">203864</t>
  </si>
  <si>
    <t xml:space="preserve">Пенал-тубус мягкий на молнии САЛАТОВЫЙ (ПН-3112) 200х50х50</t>
  </si>
  <si>
    <t xml:space="preserve">ПН-3112</t>
  </si>
  <si>
    <t xml:space="preserve">4670159021124</t>
  </si>
  <si>
    <t xml:space="preserve">203861</t>
  </si>
  <si>
    <t xml:space="preserve">Пенал-тубус мягкий на молнии ФИОЛЕТОВЫЙ (ПН-3110) 200х50х50</t>
  </si>
  <si>
    <t xml:space="preserve">ПН-3110</t>
  </si>
  <si>
    <t xml:space="preserve">4670159021100</t>
  </si>
  <si>
    <t xml:space="preserve">203856</t>
  </si>
  <si>
    <t xml:space="preserve">Пенал-тубус мягкий на молнии ЧЁРНЫЙ (ПН-3106) 200х50х50</t>
  </si>
  <si>
    <t xml:space="preserve">ПН-3106</t>
  </si>
  <si>
    <t xml:space="preserve">4670159021063</t>
  </si>
  <si>
    <t xml:space="preserve">223236</t>
  </si>
  <si>
    <t xml:space="preserve">Пенал-тубус мягкий на молнии ЧЁРНЫЙ С ЖЕЛТЫМ (ПН-4563) 200х50х50</t>
  </si>
  <si>
    <t xml:space="preserve">ПН-4563</t>
  </si>
  <si>
    <t xml:space="preserve">4670159145615</t>
  </si>
  <si>
    <t xml:space="preserve">203857</t>
  </si>
  <si>
    <t xml:space="preserve">Пенал-тубус мягкий на молнии ЧЁРНЫЙ С ЗЕЛЁНЫМ (ПН-3107) 200х50х50</t>
  </si>
  <si>
    <t xml:space="preserve">ПН-3107</t>
  </si>
  <si>
    <t xml:space="preserve">4670159021070</t>
  </si>
  <si>
    <t xml:space="preserve">203859</t>
  </si>
  <si>
    <t xml:space="preserve">Пенал-тубус мягкий на молнии ЧЁРНЫЙ С КОРАЛЛОВЫМ (ПН-3108) 200х50х50</t>
  </si>
  <si>
    <t xml:space="preserve">ПН-3108</t>
  </si>
  <si>
    <t xml:space="preserve">4670159021087</t>
  </si>
  <si>
    <t xml:space="preserve">223237</t>
  </si>
  <si>
    <t xml:space="preserve">Пенал-тубус мягкий на молнии ЧЁРНЫЙ С СИНИМ (ПН-4564) 200х50х50</t>
  </si>
  <si>
    <t xml:space="preserve">ПН-4564</t>
  </si>
  <si>
    <t xml:space="preserve">4670159145622</t>
  </si>
  <si>
    <t xml:space="preserve">02 Пеналы-косметички</t>
  </si>
  <si>
    <t xml:space="preserve">Пенал-косметичка ПВХ</t>
  </si>
  <si>
    <t xml:space="preserve">05 Пеналы на молнии, искусственная кожа, печать, 200х95х20 мм</t>
  </si>
  <si>
    <t xml:space="preserve">177910</t>
  </si>
  <si>
    <t xml:space="preserve">Пенал на молнии СКЕЙТ И НАУШНИКИ (ПН-4454) печать, искусст. кожа, 200х95х20 мм</t>
  </si>
  <si>
    <t xml:space="preserve">ПН-4454</t>
  </si>
  <si>
    <t xml:space="preserve">4620129704540</t>
  </si>
  <si>
    <t xml:space="preserve">177908</t>
  </si>
  <si>
    <t xml:space="preserve">Пенал на молнии СМЕШНЫЕ КОТЫ-1 (ПН-4452) печать, искусст. кожа, 200х95х20 мм</t>
  </si>
  <si>
    <t xml:space="preserve">ПН-4452</t>
  </si>
  <si>
    <t xml:space="preserve">4620129704526</t>
  </si>
  <si>
    <t xml:space="preserve">03 Мешки для обуви</t>
  </si>
  <si>
    <t xml:space="preserve">01 Мешки однотонные</t>
  </si>
  <si>
    <t xml:space="preserve">01 Мешки для обуви однотонные, 330х400</t>
  </si>
  <si>
    <t xml:space="preserve">085670</t>
  </si>
  <si>
    <t xml:space="preserve"> Мешок для обуви ЗЕЛЕНЫЙ (Арт.МО-1710) 330х400</t>
  </si>
  <si>
    <t xml:space="preserve">МО-1710</t>
  </si>
  <si>
    <t xml:space="preserve">4665303517103</t>
  </si>
  <si>
    <t xml:space="preserve">085671</t>
  </si>
  <si>
    <t xml:space="preserve"> Мешок для обуви КРАСНЫЙ (Арт.МО-1711) 330х400</t>
  </si>
  <si>
    <t xml:space="preserve">МО-1711</t>
  </si>
  <si>
    <t xml:space="preserve">4665303517110</t>
  </si>
  <si>
    <t xml:space="preserve">085672</t>
  </si>
  <si>
    <t xml:space="preserve"> Мешок для обуви МАЛИНОВЫЙ (Арт.МО-1712) 330х400</t>
  </si>
  <si>
    <t xml:space="preserve">МО-1712</t>
  </si>
  <si>
    <t xml:space="preserve">4665303517127</t>
  </si>
  <si>
    <t xml:space="preserve">170601</t>
  </si>
  <si>
    <t xml:space="preserve"> Мешок для обуви ОРАНЖЕВЫЙ (Арт.МО-7014) 330х400</t>
  </si>
  <si>
    <t xml:space="preserve">МО-7014</t>
  </si>
  <si>
    <t xml:space="preserve">4610144870146</t>
  </si>
  <si>
    <t xml:space="preserve">085673</t>
  </si>
  <si>
    <t xml:space="preserve"> Мешок для обуви СЕРЫЙ (Арт.МО-1713) 330х400</t>
  </si>
  <si>
    <t xml:space="preserve">МО-1713</t>
  </si>
  <si>
    <t xml:space="preserve">4665303517134</t>
  </si>
  <si>
    <t xml:space="preserve">085674</t>
  </si>
  <si>
    <t xml:space="preserve"> Мешок для обуви СИНИЙ (Арт.МО-1714) 330х400</t>
  </si>
  <si>
    <t xml:space="preserve">МО-1714</t>
  </si>
  <si>
    <t xml:space="preserve">4665303517141</t>
  </si>
  <si>
    <t xml:space="preserve">085676</t>
  </si>
  <si>
    <t xml:space="preserve"> Мешок для обуви СИРЕНЕВЫЙ (Арт.МО-1715) 330х400</t>
  </si>
  <si>
    <t xml:space="preserve">МО-1715</t>
  </si>
  <si>
    <t xml:space="preserve">4665303517158</t>
  </si>
  <si>
    <t xml:space="preserve">085677</t>
  </si>
  <si>
    <t xml:space="preserve"> Мешок для обуви ЧЕРНЫЙ (Арт.МО-1716) 330х400</t>
  </si>
  <si>
    <t xml:space="preserve">МО-1716</t>
  </si>
  <si>
    <t xml:space="preserve">4665303517165</t>
  </si>
  <si>
    <t xml:space="preserve">02 Мешки для обуви однотонные, 340х450мм, двойной шнурок</t>
  </si>
  <si>
    <t xml:space="preserve">203756</t>
  </si>
  <si>
    <t xml:space="preserve">Мешок для сменной обуви, 1 отделение ОРАНЖЕВЫЙ (МО-4026), двойной шнурок</t>
  </si>
  <si>
    <t xml:space="preserve">МО-4026</t>
  </si>
  <si>
    <t xml:space="preserve">4670159040262</t>
  </si>
  <si>
    <t xml:space="preserve">203758</t>
  </si>
  <si>
    <t xml:space="preserve">Мешок для сменной обуви, 1 отделение РОЗОВЫЙ (МО-4027), двойной шнурок</t>
  </si>
  <si>
    <t xml:space="preserve">МО-4027</t>
  </si>
  <si>
    <t xml:space="preserve">4670159040279</t>
  </si>
  <si>
    <t xml:space="preserve">203755</t>
  </si>
  <si>
    <t xml:space="preserve">Мешок для сменной обуви, 1 отделение СИНИЙ (МО-4025), двойной шнурок</t>
  </si>
  <si>
    <t xml:space="preserve">МО-4025</t>
  </si>
  <si>
    <t xml:space="preserve">4670159040255</t>
  </si>
  <si>
    <t xml:space="preserve">03 Мешки с дизайном</t>
  </si>
  <si>
    <t xml:space="preserve">01 Мешки для обуви с дизайном 330х400, инд. в пэт</t>
  </si>
  <si>
    <t xml:space="preserve">174267</t>
  </si>
  <si>
    <t xml:space="preserve">Мешок для обуви 1 отделение АВО-КОТО (МО-8863) 330х400</t>
  </si>
  <si>
    <t xml:space="preserve">МО-8863</t>
  </si>
  <si>
    <t xml:space="preserve">4610144888639</t>
  </si>
  <si>
    <t xml:space="preserve">174263</t>
  </si>
  <si>
    <t xml:space="preserve">Мешок для обуви 1 отделение АКУЛА И НАДПИСИ (МО-8859) 330х400</t>
  </si>
  <si>
    <t xml:space="preserve">МО-8859</t>
  </si>
  <si>
    <t xml:space="preserve">4610144888592</t>
  </si>
  <si>
    <t xml:space="preserve">174266</t>
  </si>
  <si>
    <t xml:space="preserve">Мешок для обуви 1 отделение КОНТУРНЫЙ ПОРТРЕТ-2 (МО-8862) 330х400</t>
  </si>
  <si>
    <t xml:space="preserve">МО-8862</t>
  </si>
  <si>
    <t xml:space="preserve">4610144888622</t>
  </si>
  <si>
    <t xml:space="preserve">174261</t>
  </si>
  <si>
    <t xml:space="preserve">Мешок для обуви 1 отделение ТИ-РЕКС ГЕЙМЕР-2 (МО-8857) 330х400</t>
  </si>
  <si>
    <t xml:space="preserve">МО-8857</t>
  </si>
  <si>
    <t xml:space="preserve">4610144888578</t>
  </si>
  <si>
    <t xml:space="preserve">04 Мешки для обуви с дизайном 340х430 уплотненные, двойной шнурок, инд.в пэт.</t>
  </si>
  <si>
    <t xml:space="preserve">203430</t>
  </si>
  <si>
    <t xml:space="preserve">Мешок для обуви 1 отделение PSY ART (МО-3906) 340х430, уплотненный, 2й шнурок</t>
  </si>
  <si>
    <t xml:space="preserve">МО-3906</t>
  </si>
  <si>
    <t xml:space="preserve">4670159039068</t>
  </si>
  <si>
    <t xml:space="preserve">174269</t>
  </si>
  <si>
    <t xml:space="preserve">Мешок для обуви 1 отделение АВОКАДО С КОРОНОЙ (МО-8864) 340х430, уплотненный, 2й шнурок</t>
  </si>
  <si>
    <t xml:space="preserve">МО-8864</t>
  </si>
  <si>
    <t xml:space="preserve">4610144888646</t>
  </si>
  <si>
    <t xml:space="preserve">203431</t>
  </si>
  <si>
    <t xml:space="preserve">Мешок для обуви 1 отделение АНИМЕ (МО-3907) 340х430, уплотненный, 2й шнурок</t>
  </si>
  <si>
    <t xml:space="preserve">МО-3907</t>
  </si>
  <si>
    <t xml:space="preserve">4670159039075</t>
  </si>
  <si>
    <t xml:space="preserve">203437</t>
  </si>
  <si>
    <t xml:space="preserve">Мешок для обуви 1 отделение АРТ-АКУЛА (МО-3913) 340х430, уплотненный, 2й шнурок</t>
  </si>
  <si>
    <t xml:space="preserve">МО-3913</t>
  </si>
  <si>
    <t xml:space="preserve">4670159039136</t>
  </si>
  <si>
    <t xml:space="preserve">203438</t>
  </si>
  <si>
    <t xml:space="preserve">Мешок для обуви 1 отделение ВОЛШЕБНЫЕ СУЩЕСТВА (МО-3914) 340х430, уплотненный, 2й шнурок</t>
  </si>
  <si>
    <t xml:space="preserve">МО-3914</t>
  </si>
  <si>
    <t xml:space="preserve">4670159039143</t>
  </si>
  <si>
    <t xml:space="preserve">203436</t>
  </si>
  <si>
    <t xml:space="preserve">Мешок для обуви 1 отделение ГОРЫ И МИШКА (МО-3912) 340х430, уплотненный, 2й шнурок</t>
  </si>
  <si>
    <t xml:space="preserve">МО-3912</t>
  </si>
  <si>
    <t xml:space="preserve">4670159039129</t>
  </si>
  <si>
    <t xml:space="preserve">174270</t>
  </si>
  <si>
    <t xml:space="preserve">Мешок для обуви 1 отделение ЕДИНОРОГ НА ГОЛУБОМ (МО-8865) 340х430, уплотненный, 2й шнурок</t>
  </si>
  <si>
    <t xml:space="preserve">МО-8865</t>
  </si>
  <si>
    <t xml:space="preserve">4610144888653</t>
  </si>
  <si>
    <t xml:space="preserve">203435</t>
  </si>
  <si>
    <t xml:space="preserve">Мешок для обуви 1 отделение ЕДИНОРОЖКА (МО-3911) 340х430, уплотненный, 2й шнурок</t>
  </si>
  <si>
    <t xml:space="preserve">МО-3911</t>
  </si>
  <si>
    <t xml:space="preserve">4670159039112</t>
  </si>
  <si>
    <t xml:space="preserve">203433</t>
  </si>
  <si>
    <t xml:space="preserve">Мешок для обуви 1 отделение ПАРКУР - 1 (МО-3909) 340х430, уплотненный, 2й шнурок</t>
  </si>
  <si>
    <t xml:space="preserve">МО-3909</t>
  </si>
  <si>
    <t xml:space="preserve">4670159039099</t>
  </si>
  <si>
    <t xml:space="preserve">203432</t>
  </si>
  <si>
    <t xml:space="preserve">Мешок для обуви 1 отделение ПАРКУР (МО-3908) 340х430, уплотненный, 2й шнурок</t>
  </si>
  <si>
    <t xml:space="preserve">МО-3908</t>
  </si>
  <si>
    <t xml:space="preserve">4670159039082</t>
  </si>
  <si>
    <t xml:space="preserve">04 Мешки с карманом</t>
  </si>
  <si>
    <t xml:space="preserve">02 Мешки для обуви с карманом и дизайном 330х400 инд. в пэт</t>
  </si>
  <si>
    <t xml:space="preserve">171426</t>
  </si>
  <si>
    <t xml:space="preserve">Мешок для обуви 1 отделение, с карманом ПОНИ В ОБЛАКАХ-1 (МО-7300) 330х400</t>
  </si>
  <si>
    <t xml:space="preserve">МО-7300</t>
  </si>
  <si>
    <t xml:space="preserve">4610144873000</t>
  </si>
  <si>
    <t xml:space="preserve">171427</t>
  </si>
  <si>
    <t xml:space="preserve">Мешок для обуви 1 отделение, с карманом РЕАЛЬНЫЙ ФУТБОЛ (МО-7301) 330х400</t>
  </si>
  <si>
    <t xml:space="preserve">МО-7301</t>
  </si>
  <si>
    <t xml:space="preserve">4610144873017</t>
  </si>
  <si>
    <t xml:space="preserve">05 Мешки со светоотраж.эл-ми</t>
  </si>
  <si>
    <t xml:space="preserve">01 Мешки для обуви с карманом, светоотражателем и дизайном 330х400, инд. в пэт</t>
  </si>
  <si>
    <t xml:space="preserve">197330</t>
  </si>
  <si>
    <t xml:space="preserve">Мешок для обуви 1 отд, с карманом и светотр. ПРИКЛЮЧЕНИЯ НА ВНЕДОРОЖНИКЕ (МО-0242) 330х400</t>
  </si>
  <si>
    <t xml:space="preserve">МО-0242</t>
  </si>
  <si>
    <t xml:space="preserve">4670159002420</t>
  </si>
  <si>
    <t xml:space="preserve">06 Мешки MAXI размер</t>
  </si>
  <si>
    <t xml:space="preserve">01 Мешок для обуви, MAXI размер  410х490 мм, однотон, дв.шнурок </t>
  </si>
  <si>
    <t xml:space="preserve">196987</t>
  </si>
  <si>
    <t xml:space="preserve">Мешок для обуви 1 отд, MAXI размер БИРЮЗОВЫЙ 410х490 мм, двойной шнурок</t>
  </si>
  <si>
    <t xml:space="preserve">МО-9979</t>
  </si>
  <si>
    <t xml:space="preserve">4620129799799</t>
  </si>
  <si>
    <t xml:space="preserve">196986</t>
  </si>
  <si>
    <t xml:space="preserve">Мешок для обуви 1 отд, MAXI размер ЗЕЛЕНЫЙ 410х490 мм, двойной шнурок</t>
  </si>
  <si>
    <t xml:space="preserve">МО-9978</t>
  </si>
  <si>
    <t xml:space="preserve">4620129799782</t>
  </si>
  <si>
    <t xml:space="preserve">196984</t>
  </si>
  <si>
    <t xml:space="preserve">Мешок для обуви 1 отд, MAXI размер КОРАЛЛОВЫЙ 410х490 мм, двойной шнурок</t>
  </si>
  <si>
    <t xml:space="preserve">МО-9976</t>
  </si>
  <si>
    <t xml:space="preserve">4620129799768</t>
  </si>
  <si>
    <t xml:space="preserve">196985</t>
  </si>
  <si>
    <t xml:space="preserve">Мешок для обуви 1 отд, MAXI размер КРАСНЫЙ 410х490 мм, двойной шнурок</t>
  </si>
  <si>
    <t xml:space="preserve">МО-9977</t>
  </si>
  <si>
    <t xml:space="preserve">4620129799775</t>
  </si>
  <si>
    <t xml:space="preserve">196983</t>
  </si>
  <si>
    <t xml:space="preserve">Мешок для обуви 1 отд, MAXI размер МАЛИНОВЫЙ 410х490 мм, двойной шнурок</t>
  </si>
  <si>
    <t xml:space="preserve">МО-9975</t>
  </si>
  <si>
    <t xml:space="preserve">4620129799751</t>
  </si>
  <si>
    <t xml:space="preserve">196990</t>
  </si>
  <si>
    <t xml:space="preserve">Мешок для обуви 1 отд, MAXI размер СЕРЫЙ 410х490 мм, двойной шнурок</t>
  </si>
  <si>
    <t xml:space="preserve">МО-9982</t>
  </si>
  <si>
    <t xml:space="preserve">4620129799829</t>
  </si>
  <si>
    <t xml:space="preserve">196989</t>
  </si>
  <si>
    <t xml:space="preserve">Мешок для обуви 1 отд, MAXI размер СИНИЙ 410х490 мм, двойной шнурок</t>
  </si>
  <si>
    <t xml:space="preserve">МО-9981</t>
  </si>
  <si>
    <t xml:space="preserve">4620129799812</t>
  </si>
  <si>
    <t xml:space="preserve">09 Сумки для сменной обуви</t>
  </si>
  <si>
    <t xml:space="preserve">Сумки для сменной обуви с ручками</t>
  </si>
  <si>
    <t xml:space="preserve">219771</t>
  </si>
  <si>
    <t xml:space="preserve">Сумка-мешок для сменной обуви, с карманом, уплотненное дно ГРАФФИТИ ФАНТАЗИЯ (МО-1623) 260x360x160</t>
  </si>
  <si>
    <t xml:space="preserve">МО-1623</t>
  </si>
  <si>
    <t xml:space="preserve">4670159116233</t>
  </si>
  <si>
    <t xml:space="preserve">219769</t>
  </si>
  <si>
    <t xml:space="preserve">Сумка-мешок для сменной обуви, с карманом, уплотненное дно ДЖОЙСТИКИ (МО-1621) 260x360x160</t>
  </si>
  <si>
    <t xml:space="preserve">МО-1621</t>
  </si>
  <si>
    <t xml:space="preserve">4670159116219</t>
  </si>
  <si>
    <t xml:space="preserve">219770</t>
  </si>
  <si>
    <t xml:space="preserve">Сумка-мешок для сменной обуви, с карманом, уплотненное дно КОШКИ И РЫБЕШКИ (МО-1622) 260x360x160</t>
  </si>
  <si>
    <t xml:space="preserve">МО-1622</t>
  </si>
  <si>
    <t xml:space="preserve">4670159116226</t>
  </si>
  <si>
    <t xml:space="preserve">219772</t>
  </si>
  <si>
    <t xml:space="preserve">Сумка-мешок для сменной обуви, с карманом, уплотненное дно СКОРОСТЬ (МО-1624) 260x360x160</t>
  </si>
  <si>
    <t xml:space="preserve">МО-1624</t>
  </si>
  <si>
    <t xml:space="preserve">4670159116240</t>
  </si>
  <si>
    <t xml:space="preserve">04 Фартуки для труда</t>
  </si>
  <si>
    <t xml:space="preserve">01 Фартуки без кармана</t>
  </si>
  <si>
    <t xml:space="preserve">03 Фартуки принтованная ткань, 390х490 мм, инд. в пэт</t>
  </si>
  <si>
    <t xml:space="preserve">147268</t>
  </si>
  <si>
    <t xml:space="preserve">Фартук ВОЛНА серый (Ф-2587), капля</t>
  </si>
  <si>
    <t xml:space="preserve">Ф-2587</t>
  </si>
  <si>
    <t xml:space="preserve">4680088425870</t>
  </si>
  <si>
    <t xml:space="preserve">147259</t>
  </si>
  <si>
    <t xml:space="preserve">Фартук ЦВЕТНЫЕ ТРЕУГОЛЬНИКИ коричневый (Ф-2583), гладь</t>
  </si>
  <si>
    <t xml:space="preserve">Ф-2583</t>
  </si>
  <si>
    <t xml:space="preserve">4680088425832</t>
  </si>
  <si>
    <t xml:space="preserve">02 Фартуки с 1-м карманом</t>
  </si>
  <si>
    <t xml:space="preserve">02 Фартуки с 1-м карманом, с дизайном,390х490 мм, инд. в пэт</t>
  </si>
  <si>
    <t xml:space="preserve">204786</t>
  </si>
  <si>
    <t xml:space="preserve">Фартук с 1 карманом БУДЬ ЗВЕЗДОЙ (Ф-4749)</t>
  </si>
  <si>
    <t xml:space="preserve">Ф-4749</t>
  </si>
  <si>
    <t xml:space="preserve">4670159047490</t>
  </si>
  <si>
    <t xml:space="preserve">204787</t>
  </si>
  <si>
    <t xml:space="preserve">Фартук с 1 карманом ЗОМБИ ЕДА (Ф-4750)</t>
  </si>
  <si>
    <t xml:space="preserve">Ф-4750</t>
  </si>
  <si>
    <t xml:space="preserve">4670159047506</t>
  </si>
  <si>
    <t xml:space="preserve">204782</t>
  </si>
  <si>
    <t xml:space="preserve">Фартук с 1 карманом КОСМИЧЕСКИЙ СКЕЙТБОРДИНГ (Ф-4745)</t>
  </si>
  <si>
    <t xml:space="preserve">Ф-4745</t>
  </si>
  <si>
    <t xml:space="preserve">4670159047452</t>
  </si>
  <si>
    <t xml:space="preserve">174346</t>
  </si>
  <si>
    <t xml:space="preserve">Фартук с 1 карманом КОШЕЧКА-ПРИНЦЕССА-4 (Ф-1896)</t>
  </si>
  <si>
    <t xml:space="preserve">Ф-1896</t>
  </si>
  <si>
    <t xml:space="preserve">4610144888967</t>
  </si>
  <si>
    <t xml:space="preserve">174343</t>
  </si>
  <si>
    <t xml:space="preserve">Фартук с 1 карманом МИЛЫЙ ТУКАН (Ф-1895)</t>
  </si>
  <si>
    <t xml:space="preserve">Ф-1895</t>
  </si>
  <si>
    <t xml:space="preserve">4610144888950</t>
  </si>
  <si>
    <t xml:space="preserve">204785</t>
  </si>
  <si>
    <t xml:space="preserve">Фартук с 1 карманом МОДНЫЕ СОВУШКИ (Ф-4748)</t>
  </si>
  <si>
    <t xml:space="preserve">Ф-4748</t>
  </si>
  <si>
    <t xml:space="preserve">4670159047483</t>
  </si>
  <si>
    <t xml:space="preserve">204781</t>
  </si>
  <si>
    <t xml:space="preserve">Фартук с 1 карманом МУЗЫКАЛЬНЫЕ ЁЖИКИ (Ф-4744)</t>
  </si>
  <si>
    <t xml:space="preserve">Ф-4744</t>
  </si>
  <si>
    <t xml:space="preserve">4670159047445</t>
  </si>
  <si>
    <t xml:space="preserve">204784</t>
  </si>
  <si>
    <t xml:space="preserve">Фартук с 1 карманом ОГНЕННЫЙ ДРАЙВ (Ф-4747)</t>
  </si>
  <si>
    <t xml:space="preserve">Ф-4747</t>
  </si>
  <si>
    <t xml:space="preserve">4670159047476</t>
  </si>
  <si>
    <t xml:space="preserve">204780</t>
  </si>
  <si>
    <t xml:space="preserve">Фартук с 1 карманом ОЗОРНЫЕ ДИНОЗАВРЫ (Ф-4743)</t>
  </si>
  <si>
    <t xml:space="preserve">Ф-4743</t>
  </si>
  <si>
    <t xml:space="preserve">4670159047438</t>
  </si>
  <si>
    <t xml:space="preserve">204783</t>
  </si>
  <si>
    <t xml:space="preserve">Фартук с 1 карманом РАЗНОЦВЕТНЫЕ КОТЫ (Ф-4746)</t>
  </si>
  <si>
    <t xml:space="preserve">Ф-4746</t>
  </si>
  <si>
    <t xml:space="preserve">4670159047469</t>
  </si>
  <si>
    <t xml:space="preserve">174341</t>
  </si>
  <si>
    <t xml:space="preserve">Фартук с 1 карманом ТАЧКА В ОГНЕ (Ф-1894)</t>
  </si>
  <si>
    <t xml:space="preserve">Ф-1894</t>
  </si>
  <si>
    <t xml:space="preserve">4610144888943</t>
  </si>
  <si>
    <t xml:space="preserve">03 Фартуки с 1-м карманом (трапеция) + нарукавники, с дизайном, уплотненный, 450*500мм</t>
  </si>
  <si>
    <t xml:space="preserve">193361</t>
  </si>
  <si>
    <t xml:space="preserve">Набор фартук с 1 карманом + нарукавники КОТЯТА В ОЧКАХ (Ф-8079)</t>
  </si>
  <si>
    <t xml:space="preserve">Ф-8079</t>
  </si>
  <si>
    <t xml:space="preserve">4620129780797</t>
  </si>
  <si>
    <t xml:space="preserve">193356</t>
  </si>
  <si>
    <t xml:space="preserve">Набор фартук с 1 карманом + нарукавники СМЕШНОЙ ЕДИНОРОЖЕК (Ф-8074)</t>
  </si>
  <si>
    <t xml:space="preserve">Ф-8074</t>
  </si>
  <si>
    <t xml:space="preserve">4620129780742</t>
  </si>
  <si>
    <t xml:space="preserve">193355</t>
  </si>
  <si>
    <t xml:space="preserve">Набор фартук с 1 карманом + нарукавники ТУРБО ТАЧКА (Ф-8073)</t>
  </si>
  <si>
    <t xml:space="preserve">Ф-8073</t>
  </si>
  <si>
    <t xml:space="preserve">4620129780735</t>
  </si>
  <si>
    <t xml:space="preserve">03 Набор фартуков</t>
  </si>
  <si>
    <t xml:space="preserve">01. Набор фартук+нарукавники однотонные, комбинированные, 450х500мм</t>
  </si>
  <si>
    <t xml:space="preserve">023240</t>
  </si>
  <si>
    <t xml:space="preserve">Набор фартук+нарукавники  КРАСНЫЙ (ФН-8089)</t>
  </si>
  <si>
    <t xml:space="preserve">ФН-8089</t>
  </si>
  <si>
    <t xml:space="preserve">9785378080892</t>
  </si>
  <si>
    <t xml:space="preserve">210301</t>
  </si>
  <si>
    <t xml:space="preserve">Набор фартук+нарукавники  ОРАНЖЕВЫЙ (ФН-7682)</t>
  </si>
  <si>
    <t xml:space="preserve">ФН-7682</t>
  </si>
  <si>
    <t xml:space="preserve">4670159076827</t>
  </si>
  <si>
    <t xml:space="preserve">04 Фартуки с 2-мя карманами</t>
  </si>
  <si>
    <t xml:space="preserve">01. Фартуки 2-мя карманами, с дизайном, 390х490 мм, инд. в пэт.</t>
  </si>
  <si>
    <t xml:space="preserve">206671</t>
  </si>
  <si>
    <t xml:space="preserve">Фартук с 2 карманами ВОЛШЕБНЫЕ ЕДИНОРОГИ - 3 (Ф-5641) 390х490 мм</t>
  </si>
  <si>
    <t xml:space="preserve">Ф-5641</t>
  </si>
  <si>
    <t xml:space="preserve">4670159056409</t>
  </si>
  <si>
    <t xml:space="preserve">206667</t>
  </si>
  <si>
    <t xml:space="preserve">Фартук с 2 карманами ГЕЙМПАД (Ф-5637) 390х490 мм</t>
  </si>
  <si>
    <t xml:space="preserve">Ф-5637</t>
  </si>
  <si>
    <t xml:space="preserve">4670159056362</t>
  </si>
  <si>
    <t xml:space="preserve">206665</t>
  </si>
  <si>
    <t xml:space="preserve">Фартук с 2 карманами ДРОВОСЕК В ЛЕСУ (Ф-5635) 390х490 мм</t>
  </si>
  <si>
    <t xml:space="preserve">Ф-5635</t>
  </si>
  <si>
    <t xml:space="preserve">4670159056348</t>
  </si>
  <si>
    <t xml:space="preserve">206668</t>
  </si>
  <si>
    <t xml:space="preserve">Фартук с 2 карманами КОТИКИ-2 (Ф-5638) 390х490 мм</t>
  </si>
  <si>
    <t xml:space="preserve">Ф-5638</t>
  </si>
  <si>
    <t xml:space="preserve">4670159056379</t>
  </si>
  <si>
    <t xml:space="preserve">206672</t>
  </si>
  <si>
    <t xml:space="preserve">Фартук с 2 карманами ЛУЧШИЙ ИГРОК (Ф-5642) 390х490 мм</t>
  </si>
  <si>
    <t xml:space="preserve">Ф-5642</t>
  </si>
  <si>
    <t xml:space="preserve">4670159056416</t>
  </si>
  <si>
    <t xml:space="preserve">206669</t>
  </si>
  <si>
    <t xml:space="preserve">Фартук с 2 карманами МИЛЫЕ ЖИВОТНЫЕ - 3 (Ф-5639) 390х490 мм</t>
  </si>
  <si>
    <t xml:space="preserve">Ф-5639</t>
  </si>
  <si>
    <t xml:space="preserve">4670159056386</t>
  </si>
  <si>
    <t xml:space="preserve">206670</t>
  </si>
  <si>
    <t xml:space="preserve">Фартук с 2 карманами ПАНДА-СЛАДКОЕЖКА (Ф-5640) 390х490 мм</t>
  </si>
  <si>
    <t xml:space="preserve">Ф-5640</t>
  </si>
  <si>
    <t xml:space="preserve">4670159056393</t>
  </si>
  <si>
    <t xml:space="preserve">206666</t>
  </si>
  <si>
    <t xml:space="preserve">Фартук с 2 карманами ЭКСТРЕМАЛЬНАЯ ГОНКА (Ф-5636) 390х490 мм</t>
  </si>
  <si>
    <t xml:space="preserve">Ф-5636</t>
  </si>
  <si>
    <t xml:space="preserve">4670159056355</t>
  </si>
  <si>
    <t xml:space="preserve">02. Фартуки с 2-мя карманами + нарукавники, с диз.на кармане, уплотненный 450*500</t>
  </si>
  <si>
    <t xml:space="preserve">196673</t>
  </si>
  <si>
    <t xml:space="preserve">Набор фартук с 2-мя карманами+нарукавники (ФН-9727) КРАСНОЕ АВТО </t>
  </si>
  <si>
    <t xml:space="preserve">ФН-9727</t>
  </si>
  <si>
    <t xml:space="preserve">4620129797276</t>
  </si>
  <si>
    <t xml:space="preserve">196675</t>
  </si>
  <si>
    <t xml:space="preserve">Набор фартук с 2-мя карманами+нарукавники (ФН-9728) БЕЛЫЙ ШПИЦ</t>
  </si>
  <si>
    <t xml:space="preserve">ФН-9728</t>
  </si>
  <si>
    <t xml:space="preserve">4620129797283</t>
  </si>
  <si>
    <t xml:space="preserve">196677</t>
  </si>
  <si>
    <t xml:space="preserve">Набор фартук с 2-мя карманами+нарукавники (ФН-9729) МЯЧ НА ЗЕЛЕНОМ ПОЛЕ</t>
  </si>
  <si>
    <t xml:space="preserve">ФН-9729</t>
  </si>
  <si>
    <t xml:space="preserve">4620129797290</t>
  </si>
  <si>
    <t xml:space="preserve">196678</t>
  </si>
  <si>
    <t xml:space="preserve">Набор фартук с 2-мя карманами+нарукавники (ФН-9730) КОРОНА </t>
  </si>
  <si>
    <t xml:space="preserve">ФН-9730</t>
  </si>
  <si>
    <t xml:space="preserve">4620129797306</t>
  </si>
  <si>
    <t xml:space="preserve">03. Фартуки с 2-мя карманами+ нарукавники, с дизайном, 490х390 мм, инд. в пэт</t>
  </si>
  <si>
    <t xml:space="preserve">205805</t>
  </si>
  <si>
    <t xml:space="preserve">Фартук с 2 карманами + нарукавники МИШКА В КОСМОСЕ (ФН-5095) с дизайном</t>
  </si>
  <si>
    <t xml:space="preserve">ФН-5095</t>
  </si>
  <si>
    <t xml:space="preserve">4670159050957</t>
  </si>
  <si>
    <t xml:space="preserve">205806</t>
  </si>
  <si>
    <t xml:space="preserve">Фартук с 2 карманами + нарукавники МОДНАЯ МАРТЫШКА (ФН-5096) с дизайном</t>
  </si>
  <si>
    <t xml:space="preserve">ФН-5096</t>
  </si>
  <si>
    <t xml:space="preserve">4670159050964</t>
  </si>
  <si>
    <t xml:space="preserve">205807</t>
  </si>
  <si>
    <t xml:space="preserve">Фартук с 2 карманами + нарукавники ОЧАРОВАТЕЛЬНЫЕ ЗВЕРЬКИ (ФН-5097) с дизайном</t>
  </si>
  <si>
    <t xml:space="preserve">ФН-5097</t>
  </si>
  <si>
    <t xml:space="preserve">4670159050971</t>
  </si>
  <si>
    <t xml:space="preserve">205808</t>
  </si>
  <si>
    <t xml:space="preserve">Фартук с 2 карманами + нарукавники ОЧАРОВАТЕЛЬНЫЕ СЛОНИКИ (ФН-5098) с дизайном</t>
  </si>
  <si>
    <t xml:space="preserve">ФН-5098</t>
  </si>
  <si>
    <t xml:space="preserve">4670159050988</t>
  </si>
  <si>
    <t xml:space="preserve">05 Накидки для труда</t>
  </si>
  <si>
    <t xml:space="preserve">01 Накидки для труда + нарукавники однотонные, 400х550мм</t>
  </si>
  <si>
    <t xml:space="preserve">087335</t>
  </si>
  <si>
    <t xml:space="preserve">Накидка однотонная ЯРКО-РОЗОВЫЙ, РОЗОВАЯ ТЕСЬМА с нарукавниками (НП-2103)</t>
  </si>
  <si>
    <t xml:space="preserve">НП-2103</t>
  </si>
  <si>
    <t xml:space="preserve">4665303521032</t>
  </si>
  <si>
    <t xml:space="preserve">05 Папки с ручками</t>
  </si>
  <si>
    <t xml:space="preserve">01 Папки на молнии с ручками А4, с прозрачной вставкой, с дизайном, 350х265х40мм</t>
  </si>
  <si>
    <t xml:space="preserve">178930</t>
  </si>
  <si>
    <t xml:space="preserve">Папка-сумка на молнии с ручками А4 ДИНОЗАВР-ГЕЙМЕР (П-1083) с прозрачной вставкой и дизайном</t>
  </si>
  <si>
    <t xml:space="preserve">П-1083</t>
  </si>
  <si>
    <t xml:space="preserve">4620129710831</t>
  </si>
  <si>
    <t xml:space="preserve">178931</t>
  </si>
  <si>
    <t xml:space="preserve">Папка-сумка на молнии с ручками А4 СКЕЙТБОРДИНГ В КОСМОСЕ-1 (П-1084) с прозрачной вставкой и дизайн</t>
  </si>
  <si>
    <t xml:space="preserve">П-1084</t>
  </si>
  <si>
    <t xml:space="preserve">4620129710848</t>
  </si>
  <si>
    <t xml:space="preserve">199576</t>
  </si>
  <si>
    <t xml:space="preserve">Папка-сумка на молнии с ручками А4, FLAT design (П-1484) с прозр вставкой, с дизайном, 350х265х40мм</t>
  </si>
  <si>
    <t xml:space="preserve">П-1484</t>
  </si>
  <si>
    <t xml:space="preserve">4670159014843</t>
  </si>
  <si>
    <t xml:space="preserve">199578</t>
  </si>
  <si>
    <t xml:space="preserve">Папка-сумка на молнии с ручками А4, NEON (П-1486) с прозр вставкой, с дизайном, 350х265х40мм</t>
  </si>
  <si>
    <t xml:space="preserve">П-1486</t>
  </si>
  <si>
    <t xml:space="preserve">4670159014867</t>
  </si>
  <si>
    <t xml:space="preserve">199580</t>
  </si>
  <si>
    <t xml:space="preserve">Папка-сумка на молнии с ручками А4, АНИМЕ (П-1488) с прозр вставкой, с дизайном, 350х265х40мм</t>
  </si>
  <si>
    <t xml:space="preserve">П-1488</t>
  </si>
  <si>
    <t xml:space="preserve">4670159014881</t>
  </si>
  <si>
    <t xml:space="preserve">199581</t>
  </si>
  <si>
    <t xml:space="preserve">Папка-сумка на молнии с ручками А4, ПАРКУР (П-1489) с прозр вставкой, с дизайном, 350х265х40мм</t>
  </si>
  <si>
    <t xml:space="preserve">П-1489</t>
  </si>
  <si>
    <t xml:space="preserve">4670159014898</t>
  </si>
  <si>
    <t xml:space="preserve">03 Папки на молнии с ручкой А4 вертикальная, печать на ПВХ, 335х260мм</t>
  </si>
  <si>
    <t xml:space="preserve">177592</t>
  </si>
  <si>
    <t xml:space="preserve">Папка на молнии А4 ДИНО ДИ-ДЖЕЙ (П-0302)  335х260мм, печать на ПВХ</t>
  </si>
  <si>
    <t xml:space="preserve">П-0302</t>
  </si>
  <si>
    <t xml:space="preserve">4620129703024</t>
  </si>
  <si>
    <t xml:space="preserve">153002</t>
  </si>
  <si>
    <t xml:space="preserve">Папка на молнии А4 КОТИК-АНГЕЛ (П-6936)  335х260мм, печать на ПВХ</t>
  </si>
  <si>
    <t xml:space="preserve">П-6936</t>
  </si>
  <si>
    <t xml:space="preserve">4680088469362</t>
  </si>
  <si>
    <t xml:space="preserve">153001</t>
  </si>
  <si>
    <t xml:space="preserve">Папка на молнии А4 КОТИКИ-ДРУЗЬЯ (П-6935)  335х260мм, печать на ПВХ</t>
  </si>
  <si>
    <t xml:space="preserve">П-6935</t>
  </si>
  <si>
    <t xml:space="preserve">4680088469355</t>
  </si>
  <si>
    <t xml:space="preserve">153003</t>
  </si>
  <si>
    <t xml:space="preserve">Папка на молнии А4 ОЗОРНОЙ-КОТИК (П-6937)  335х260мм, печать на ПВХ</t>
  </si>
  <si>
    <t xml:space="preserve">П-6937</t>
  </si>
  <si>
    <t xml:space="preserve">4680088469379</t>
  </si>
  <si>
    <t xml:space="preserve">153000</t>
  </si>
  <si>
    <t xml:space="preserve">Папка на молнии А4 ПОЯВЛЕНИЕ КОТЕНКА (П-6934)  335х260мм, печать на ПВХ</t>
  </si>
  <si>
    <t xml:space="preserve">П-6934</t>
  </si>
  <si>
    <t xml:space="preserve">4680088469348</t>
  </si>
  <si>
    <t xml:space="preserve">177595</t>
  </si>
  <si>
    <t xml:space="preserve">Папка на молнии А4 РАЗНООБРАЗИЕ ФАСТ-ФУДА (П-0305)  335х260мм, печать на ПВХ</t>
  </si>
  <si>
    <t xml:space="preserve">П-0305</t>
  </si>
  <si>
    <t xml:space="preserve">4620129703055</t>
  </si>
  <si>
    <t xml:space="preserve">177593</t>
  </si>
  <si>
    <t xml:space="preserve">Папка на молнии А4 СКЕЛЕТИК-СКЕЙТЕР (П-0303)  335х260мм, печать на ПВХ</t>
  </si>
  <si>
    <t xml:space="preserve">П-0303</t>
  </si>
  <si>
    <t xml:space="preserve">4620129703031</t>
  </si>
  <si>
    <t xml:space="preserve">177594</t>
  </si>
  <si>
    <t xml:space="preserve">Папка на молнии А4 УРБАН-СТАЙЛ-1 (П-0304)  335х260мм, печать на ПВХ</t>
  </si>
  <si>
    <t xml:space="preserve">П-0304</t>
  </si>
  <si>
    <t xml:space="preserve">4620129703048</t>
  </si>
  <si>
    <t xml:space="preserve">06 Папки на молнии с ручками А4, ширина дна 7см, внут.карман, 334х260мм</t>
  </si>
  <si>
    <t xml:space="preserve">171598</t>
  </si>
  <si>
    <t xml:space="preserve">Папка детская А4 КРУТОЙ ДИНОЗАВРИК-1 (ПТ-7320)  с ручками на молнии </t>
  </si>
  <si>
    <t xml:space="preserve">ПТ-7320</t>
  </si>
  <si>
    <t xml:space="preserve">4610144873208</t>
  </si>
  <si>
    <t xml:space="preserve">10 Папки детские с ручками, ширина дна 8,5см, пластик, 334х260мм</t>
  </si>
  <si>
    <t xml:space="preserve">214558</t>
  </si>
  <si>
    <t xml:space="preserve">Папка детская STAR FOOTBALL (П-0002) пластик, 334х260мм</t>
  </si>
  <si>
    <t xml:space="preserve">П-0002</t>
  </si>
  <si>
    <t xml:space="preserve">4670159100027</t>
  </si>
  <si>
    <t xml:space="preserve">196498</t>
  </si>
  <si>
    <t xml:space="preserve">Папка детская БУДЬ ЗВЕЗДОЙ (П-8598) пластик, 334х260мм</t>
  </si>
  <si>
    <t xml:space="preserve">П-8598</t>
  </si>
  <si>
    <t xml:space="preserve">4620129795982</t>
  </si>
  <si>
    <t xml:space="preserve">196502</t>
  </si>
  <si>
    <t xml:space="preserve">Папка детская ГИПЕРКАР ДЛЯ ЛЕГЕНДЫ (П-8602) пластик, 334х260мм</t>
  </si>
  <si>
    <t xml:space="preserve">П-8602</t>
  </si>
  <si>
    <t xml:space="preserve">4620129796026</t>
  </si>
  <si>
    <t xml:space="preserve">196500</t>
  </si>
  <si>
    <t xml:space="preserve">Папка детская КЛАССИКА ФАСТФУДА (П-8600) пластик, 334х260мм</t>
  </si>
  <si>
    <t xml:space="preserve">П-8600</t>
  </si>
  <si>
    <t xml:space="preserve">4620129796002</t>
  </si>
  <si>
    <t xml:space="preserve">214561</t>
  </si>
  <si>
    <t xml:space="preserve">Папка детская КОСМОС (П-0005) пластик, 334х260мм</t>
  </si>
  <si>
    <t xml:space="preserve">П-0005</t>
  </si>
  <si>
    <t xml:space="preserve">4670159100058</t>
  </si>
  <si>
    <t xml:space="preserve">196501</t>
  </si>
  <si>
    <t xml:space="preserve">Папка детская КОТЁНОК НА БУТОНЕ (П-8601) пластик, 334х260мм</t>
  </si>
  <si>
    <t xml:space="preserve">П-8601</t>
  </si>
  <si>
    <t xml:space="preserve">4620129796019</t>
  </si>
  <si>
    <t xml:space="preserve">214562</t>
  </si>
  <si>
    <t xml:space="preserve">Папка детская КОФЕ ЧЕЛЛЕНДЖ (П-0006) пластик, 334х260мм</t>
  </si>
  <si>
    <t xml:space="preserve">П-0006</t>
  </si>
  <si>
    <t xml:space="preserve">4670159100065</t>
  </si>
  <si>
    <t xml:space="preserve">198038</t>
  </si>
  <si>
    <t xml:space="preserve">Папка детская МОДНЫЕ ДЕВОЧКИ (П-0570) пластик, 334х260мм</t>
  </si>
  <si>
    <t xml:space="preserve">П-0570</t>
  </si>
  <si>
    <t xml:space="preserve">4670159005704</t>
  </si>
  <si>
    <t xml:space="preserve">214560</t>
  </si>
  <si>
    <t xml:space="preserve">Папка детская ПРИКЛЮЧЕНИЯ ОДНОГО КОТА (П-0004) пластик, 334х260мм</t>
  </si>
  <si>
    <t xml:space="preserve">П-0004</t>
  </si>
  <si>
    <t xml:space="preserve">4670159100041</t>
  </si>
  <si>
    <t xml:space="preserve">214557</t>
  </si>
  <si>
    <t xml:space="preserve">Папка детская СЛЕДЫ ОТ ШИН (П-0001) пластик, 334х260мм</t>
  </si>
  <si>
    <t xml:space="preserve">П-0001</t>
  </si>
  <si>
    <t xml:space="preserve">4670159100010</t>
  </si>
  <si>
    <t xml:space="preserve">198039</t>
  </si>
  <si>
    <t xml:space="preserve">Папка детская ЯРКИЙ УРБАН (П-0571) пластик, 334х260мм</t>
  </si>
  <si>
    <t xml:space="preserve">П-0571</t>
  </si>
  <si>
    <t xml:space="preserve">4670159005711</t>
  </si>
  <si>
    <t xml:space="preserve">12 Папки детские на шнурке, А4,ширина дна 10см, пластик (325х230)</t>
  </si>
  <si>
    <t xml:space="preserve">218809</t>
  </si>
  <si>
    <t xml:space="preserve">Папка детская на шнурке А4 PINK&amp;BLACK (П-2120) пластик</t>
  </si>
  <si>
    <t xml:space="preserve">П-2120</t>
  </si>
  <si>
    <t xml:space="preserve">4670159121206</t>
  </si>
  <si>
    <t xml:space="preserve">218810</t>
  </si>
  <si>
    <t xml:space="preserve">Папка детская на шнурке А4 ДИКИЕ ЖИВОТНЫЕ (П-2121) пластик</t>
  </si>
  <si>
    <t xml:space="preserve">П-2121</t>
  </si>
  <si>
    <t xml:space="preserve">4670159121213</t>
  </si>
  <si>
    <t xml:space="preserve">218811</t>
  </si>
  <si>
    <t xml:space="preserve">Папка детская на шнурке А4 КОТИК И ПИЦЦА (П-2122) пластик</t>
  </si>
  <si>
    <t xml:space="preserve">П-2122</t>
  </si>
  <si>
    <t xml:space="preserve">4670159121220</t>
  </si>
  <si>
    <t xml:space="preserve">218812</t>
  </si>
  <si>
    <t xml:space="preserve">Папка детская на шнурке А4 ЛЕДИ ПЁС (П-2123) пластик</t>
  </si>
  <si>
    <t xml:space="preserve">П-2123</t>
  </si>
  <si>
    <t xml:space="preserve">4670159121237</t>
  </si>
  <si>
    <t xml:space="preserve">218813</t>
  </si>
  <si>
    <t xml:space="preserve">Папка детская на шнурке А4 МИЛАЯ ДЕВОЧКА (П-2124) пластик</t>
  </si>
  <si>
    <t xml:space="preserve">П-2124</t>
  </si>
  <si>
    <t xml:space="preserve">4670159121244</t>
  </si>
  <si>
    <t xml:space="preserve">218814</t>
  </si>
  <si>
    <t xml:space="preserve">Папка детская на шнурке А4 МОТОЦИКЛ С ПОДСВЕТКОЙ (П-2125) пластик</t>
  </si>
  <si>
    <t xml:space="preserve">П-2125</t>
  </si>
  <si>
    <t xml:space="preserve">4670159121251</t>
  </si>
  <si>
    <t xml:space="preserve">218816</t>
  </si>
  <si>
    <t xml:space="preserve">Папка детская на шнурке А4 УЛИЧНЫЙ ДРАЙВ (П-2127) пластик</t>
  </si>
  <si>
    <t xml:space="preserve">П-2127</t>
  </si>
  <si>
    <t xml:space="preserve">4670159121275</t>
  </si>
  <si>
    <t xml:space="preserve">218817</t>
  </si>
  <si>
    <t xml:space="preserve">Папка детская на шнурке А4 ЧЕТЫРЕ ЛАПЫ (П-2128) пластик</t>
  </si>
  <si>
    <t xml:space="preserve">П-2128</t>
  </si>
  <si>
    <t xml:space="preserve">4670159121282</t>
  </si>
  <si>
    <t xml:space="preserve">06 Папки для тетрадей</t>
  </si>
  <si>
    <t xml:space="preserve">Папки  для тетрадей на молнии сверху А5</t>
  </si>
  <si>
    <t xml:space="preserve">01 Папки для тетрадей на молнии cверху А5 (картон + пластик)</t>
  </si>
  <si>
    <t xml:space="preserve">219106</t>
  </si>
  <si>
    <t xml:space="preserve">Папки для тетрадей на молнии сверху А5 ВНЕДОРОЖНИК (ПТ-2214) картон + пластик</t>
  </si>
  <si>
    <t xml:space="preserve">ПТ-2214</t>
  </si>
  <si>
    <t xml:space="preserve">4670159122142</t>
  </si>
  <si>
    <t xml:space="preserve">219107</t>
  </si>
  <si>
    <t xml:space="preserve">Папки для тетрадей на молнии сверху А5 ГРАФФИТИ (ПТ-2215) картон + пластик</t>
  </si>
  <si>
    <t xml:space="preserve">ПТ-2215</t>
  </si>
  <si>
    <t xml:space="preserve">4670159122159</t>
  </si>
  <si>
    <t xml:space="preserve">219117</t>
  </si>
  <si>
    <t xml:space="preserve">Папки для тетрадей на молнии сверху А5 ДЕВОЧКА И ФЛАМИНГО (ПТ-2224) картон + пластик</t>
  </si>
  <si>
    <t xml:space="preserve">ПТ-2224</t>
  </si>
  <si>
    <t xml:space="preserve">4670159122241</t>
  </si>
  <si>
    <t xml:space="preserve">219108</t>
  </si>
  <si>
    <t xml:space="preserve">Папки для тетрадей на молнии сверху А5 ДИКИЕ ЖИВОТНЫЕ (ПТ-2216) картон + пластик</t>
  </si>
  <si>
    <t xml:space="preserve">ПТ-2216</t>
  </si>
  <si>
    <t xml:space="preserve">4670159122166</t>
  </si>
  <si>
    <t xml:space="preserve">243361</t>
  </si>
  <si>
    <t xml:space="preserve">Папки для тетрадей на молнии сверху А5 ЗАБАВНАЯ КОШЕЧКА (П-3194) картон + пластик</t>
  </si>
  <si>
    <t xml:space="preserve">П-3194</t>
  </si>
  <si>
    <t xml:space="preserve">4670159231943</t>
  </si>
  <si>
    <t xml:space="preserve">243363</t>
  </si>
  <si>
    <t xml:space="preserve">Папки для тетрадей на молнии сверху А5 ЗАБАВНЫЙ ЛЯГУШОНОК (П-3196) картон + пластик</t>
  </si>
  <si>
    <t xml:space="preserve">П-3196</t>
  </si>
  <si>
    <t xml:space="preserve">4670159231967</t>
  </si>
  <si>
    <t xml:space="preserve">243358</t>
  </si>
  <si>
    <t xml:space="preserve">Папки для тетрадей на молнии сверху А5 КРУТАЯ ТАЧКА (П-3191) картон + пластик</t>
  </si>
  <si>
    <t xml:space="preserve">П-3191</t>
  </si>
  <si>
    <t xml:space="preserve">4670159231912</t>
  </si>
  <si>
    <t xml:space="preserve">219111</t>
  </si>
  <si>
    <t xml:space="preserve">Папки для тетрадей на молнии сверху А5 МИЛАЯ ДЕВОЧКА (ПТ-2219) картон + пластик</t>
  </si>
  <si>
    <t xml:space="preserve">ПТ-2219</t>
  </si>
  <si>
    <t xml:space="preserve">4670159122197</t>
  </si>
  <si>
    <t xml:space="preserve">219112</t>
  </si>
  <si>
    <t xml:space="preserve">Папки для тетрадей на молнии сверху А5 НЕОНОВЫЙ МОТОЦИКЛ (ПТ-2220) картон + пластик</t>
  </si>
  <si>
    <t xml:space="preserve">ПТ-2220</t>
  </si>
  <si>
    <t xml:space="preserve">4670159122203</t>
  </si>
  <si>
    <t xml:space="preserve">219113</t>
  </si>
  <si>
    <t xml:space="preserve">Папки для тетрадей на молнии сверху А5 ПРАВИЛЬНАЯ ЛЕНЬ (ПТ-2221) картон + пластик</t>
  </si>
  <si>
    <t xml:space="preserve">ПТ-2221</t>
  </si>
  <si>
    <t xml:space="preserve">4670159122210</t>
  </si>
  <si>
    <t xml:space="preserve">219115</t>
  </si>
  <si>
    <t xml:space="preserve">Папки для тетрадей на молнии сверху А5 СЕМЬЯ СОБАК (ПТ-2222) картон + пластик</t>
  </si>
  <si>
    <t xml:space="preserve">ПТ-2222</t>
  </si>
  <si>
    <t xml:space="preserve">4670159122227</t>
  </si>
  <si>
    <t xml:space="preserve">219125</t>
  </si>
  <si>
    <t xml:space="preserve">Папки для тетрадей на молнии сверху А5 ТРИ ЛАМПОЧКИ (ПТ-2228) картон + пластик</t>
  </si>
  <si>
    <t xml:space="preserve">ПТ-2228</t>
  </si>
  <si>
    <t xml:space="preserve">4670159122289</t>
  </si>
  <si>
    <t xml:space="preserve">219116</t>
  </si>
  <si>
    <t xml:space="preserve">Папки для тетрадей на молнии сверху А5 ФУТБОЛ НА ЗЕЛЁНОМ - 1 (ПТ-2223) картон + пластик</t>
  </si>
  <si>
    <t xml:space="preserve">ПТ-2223</t>
  </si>
  <si>
    <t xml:space="preserve">4670159122234</t>
  </si>
  <si>
    <t xml:space="preserve">219122</t>
  </si>
  <si>
    <t xml:space="preserve">Папки для тетрадей на молнии сверху А5 ЧЁРНО-БЕЛЫЙ СПОРТ (ПТ-2225) картон + пластик</t>
  </si>
  <si>
    <t xml:space="preserve">ПТ-2225</t>
  </si>
  <si>
    <t xml:space="preserve">4670159122258</t>
  </si>
  <si>
    <t xml:space="preserve">219123</t>
  </si>
  <si>
    <t xml:space="preserve">Папки для тетрадей на молнии сверху А5 ЧЕРНЫЙ КОТИК (ПТ-2226) картон + пластик</t>
  </si>
  <si>
    <t xml:space="preserve">ПТ-2226</t>
  </si>
  <si>
    <t xml:space="preserve">4670159122265</t>
  </si>
  <si>
    <t xml:space="preserve">219124</t>
  </si>
  <si>
    <t xml:space="preserve">Папки для тетрадей на молнии сверху А5 ЧЕТЫРЕ ЛАПЫ (ПТ-2227) картон + пластик</t>
  </si>
  <si>
    <t xml:space="preserve">ПТ-2227</t>
  </si>
  <si>
    <t xml:space="preserve">4670159122272</t>
  </si>
  <si>
    <t xml:space="preserve">Папки для тетрадей на молнии сверху А4</t>
  </si>
  <si>
    <t xml:space="preserve">01 Папки для тетрадей на молнии cверху  А4 (картон + пластик)</t>
  </si>
  <si>
    <t xml:space="preserve">217523</t>
  </si>
  <si>
    <t xml:space="preserve">Папка для тетрадей на молнии А4 BE BEAUTIFUL (ПТ-1655) картон + пластик</t>
  </si>
  <si>
    <t xml:space="preserve">ПТ-1655</t>
  </si>
  <si>
    <t xml:space="preserve">4670159116554</t>
  </si>
  <si>
    <t xml:space="preserve">243195</t>
  </si>
  <si>
    <t xml:space="preserve">Папка для тетрадей на молнии А4 FLUID ART (ПТР-3034) картон + пластик</t>
  </si>
  <si>
    <t xml:space="preserve">ПТР-3034</t>
  </si>
  <si>
    <t xml:space="preserve">4670159230342</t>
  </si>
  <si>
    <t xml:space="preserve">243196</t>
  </si>
  <si>
    <t xml:space="preserve">Папка для тетрадей на молнии А4 K-POP (ПТР-3035) картон + пластик</t>
  </si>
  <si>
    <t xml:space="preserve">ПТР-3035</t>
  </si>
  <si>
    <t xml:space="preserve">4670159230359</t>
  </si>
  <si>
    <t xml:space="preserve">243197</t>
  </si>
  <si>
    <t xml:space="preserve">Папка для тетрадей на молнии А4 NO WHITE (ПТР-3036) картон + пластик</t>
  </si>
  <si>
    <t xml:space="preserve">ПТР-3036</t>
  </si>
  <si>
    <t xml:space="preserve">4670159230366</t>
  </si>
  <si>
    <t xml:space="preserve">243201</t>
  </si>
  <si>
    <t xml:space="preserve">Папка для тетрадей на молнии А4 АВТО (ПТР-3040) картон + пластик</t>
  </si>
  <si>
    <t xml:space="preserve">ПТР-3040</t>
  </si>
  <si>
    <t xml:space="preserve">4670159230403</t>
  </si>
  <si>
    <t xml:space="preserve">217524</t>
  </si>
  <si>
    <t xml:space="preserve">Папка для тетрадей на молнии А4 АВТОМОДА-3 (ПТ-1656) картон + пластик</t>
  </si>
  <si>
    <t xml:space="preserve">ПТ-1656</t>
  </si>
  <si>
    <t xml:space="preserve">4670159116561</t>
  </si>
  <si>
    <t xml:space="preserve">217533</t>
  </si>
  <si>
    <t xml:space="preserve">Папка для тетрадей на молнии А4 АНИМЕ СТАЙЛ (ПТ-1662) картон + пластик</t>
  </si>
  <si>
    <t xml:space="preserve">ПТ-1662</t>
  </si>
  <si>
    <t xml:space="preserve">4670159116622</t>
  </si>
  <si>
    <t xml:space="preserve">217526</t>
  </si>
  <si>
    <t xml:space="preserve">Папка для тетрадей на молнии А4 БАСКЕТБОЛ (ПТ-1657) картон + пластик</t>
  </si>
  <si>
    <t xml:space="preserve">ПТ-1657</t>
  </si>
  <si>
    <t xml:space="preserve">4670159116578</t>
  </si>
  <si>
    <t xml:space="preserve">217527</t>
  </si>
  <si>
    <t xml:space="preserve">Папка для тетрадей на молнии А4 ДЕВУШКА СТАЙЛ (ПТ-1658) картон + пластик</t>
  </si>
  <si>
    <t xml:space="preserve">ПТ-1658</t>
  </si>
  <si>
    <t xml:space="preserve">4670159116585</t>
  </si>
  <si>
    <t xml:space="preserve">243198</t>
  </si>
  <si>
    <t xml:space="preserve">Папка для тетрадей на молнии А4 ЗВЕЗДА ФУТБОЛА - 1 (ПТР-3037) картон + пластик</t>
  </si>
  <si>
    <t xml:space="preserve">ПТР-3037</t>
  </si>
  <si>
    <t xml:space="preserve">4670159230373</t>
  </si>
  <si>
    <t xml:space="preserve">217529</t>
  </si>
  <si>
    <t xml:space="preserve">Папка для тетрадей на молнии А4 КАПИБАРА (ПТ-1659) картон + пластик</t>
  </si>
  <si>
    <t xml:space="preserve">ПТ-1659</t>
  </si>
  <si>
    <t xml:space="preserve">4670159116592</t>
  </si>
  <si>
    <t xml:space="preserve">243199</t>
  </si>
  <si>
    <t xml:space="preserve">Папка для тетрадей на молнии А4 КРУТАЯ ТАЧКА - 1 (ПТР-3038) картон + пластик</t>
  </si>
  <si>
    <t xml:space="preserve">ПТР-3038</t>
  </si>
  <si>
    <t xml:space="preserve">4670159230380</t>
  </si>
  <si>
    <t xml:space="preserve">243200</t>
  </si>
  <si>
    <t xml:space="preserve">Папка для тетрадей на молнии А4 МАЛЕНЬКИЙ КОРГИ - 1 (ПТР-3039) картон + пластик</t>
  </si>
  <si>
    <t xml:space="preserve">ПТР-3039</t>
  </si>
  <si>
    <t xml:space="preserve">4670159230397</t>
  </si>
  <si>
    <t xml:space="preserve">243202</t>
  </si>
  <si>
    <t xml:space="preserve">Папка для тетрадей на молнии А4 ПУШИСТИК - 2 (ПТР-3041) картон + пластик</t>
  </si>
  <si>
    <t xml:space="preserve">ПТР-3041</t>
  </si>
  <si>
    <t xml:space="preserve">4670159230410</t>
  </si>
  <si>
    <t xml:space="preserve">217530</t>
  </si>
  <si>
    <t xml:space="preserve">Папка для тетрадей на молнии А4 СЛЕД (ПТ-1660) картон + пластик</t>
  </si>
  <si>
    <t xml:space="preserve">ПТ-1660</t>
  </si>
  <si>
    <t xml:space="preserve">4670159116608</t>
  </si>
  <si>
    <t xml:space="preserve">196402</t>
  </si>
  <si>
    <t xml:space="preserve">Папка для тетрадей на молнии А4 СОЛДАТ БУДУЩЕГО (ПТ-9547) картон + пластик</t>
  </si>
  <si>
    <t xml:space="preserve">ПТ-9547</t>
  </si>
  <si>
    <t xml:space="preserve">4620129795470</t>
  </si>
  <si>
    <t xml:space="preserve">217531</t>
  </si>
  <si>
    <t xml:space="preserve">Папка для тетрадей на молнии А4 ФУТБОЛИСТ (ПТ-1661) картон + пластик</t>
  </si>
  <si>
    <t xml:space="preserve">ПТ-1661</t>
  </si>
  <si>
    <t xml:space="preserve">4670159116615</t>
  </si>
  <si>
    <t xml:space="preserve">02 Папки для тетрадей на молнии cверху А4, печать на ткани, 325×230×80мм</t>
  </si>
  <si>
    <t xml:space="preserve">198295</t>
  </si>
  <si>
    <t xml:space="preserve">Папка для тетрадей на молнии сверху А4 ПАРКУР - 1 ( ПТ-0609) печать на ткани</t>
  </si>
  <si>
    <t xml:space="preserve">ПТ-0609</t>
  </si>
  <si>
    <t xml:space="preserve">4670159006091</t>
  </si>
  <si>
    <t xml:space="preserve">Папки на молнии А4, ткань, кожзам, петля, 330х260мм</t>
  </si>
  <si>
    <t xml:space="preserve">174050</t>
  </si>
  <si>
    <t xml:space="preserve">Папка для тетрадей на молнии А4 ХАКИ (П-8416) ткань, кожзам, петля, 330х260мм </t>
  </si>
  <si>
    <t xml:space="preserve">П-8416</t>
  </si>
  <si>
    <t xml:space="preserve">4610144884167</t>
  </si>
  <si>
    <t xml:space="preserve">Папки на молнии с клапаном А4 320х260 мм, силикон, трафаретная печать</t>
  </si>
  <si>
    <t xml:space="preserve">153198</t>
  </si>
  <si>
    <t xml:space="preserve">Папка для тетрадей на молнии с клапаном А4 МОРСКОЙ КОНЁК-1 (П-7302) силикон, трафаретная печать</t>
  </si>
  <si>
    <t xml:space="preserve">П-7302</t>
  </si>
  <si>
    <t xml:space="preserve">4680088473024</t>
  </si>
  <si>
    <t xml:space="preserve">153201</t>
  </si>
  <si>
    <t xml:space="preserve">Папка для тетрадей на молнии с клапаном А4 ПЧЁЛКА-1 (П-7303) силикон, трафаретная печать</t>
  </si>
  <si>
    <t xml:space="preserve">П-7303</t>
  </si>
  <si>
    <t xml:space="preserve">4680088473031</t>
  </si>
  <si>
    <t xml:space="preserve">153196</t>
  </si>
  <si>
    <t xml:space="preserve">Папка для тетрадей на молнии с клапаном А4 СТРЕКОЗА-1 (П-7300) силикон, трафаретная печать</t>
  </si>
  <si>
    <t xml:space="preserve">П-7300</t>
  </si>
  <si>
    <t xml:space="preserve">4680088473000</t>
  </si>
  <si>
    <t xml:space="preserve">153197</t>
  </si>
  <si>
    <t xml:space="preserve">Папка для тетрадей на молнии с клапаном А4 ЯЩЕРИЦА-1 (П-7301) силикон, трафаретная печать</t>
  </si>
  <si>
    <t xml:space="preserve">П-7301</t>
  </si>
  <si>
    <t xml:space="preserve">4680088473017</t>
  </si>
  <si>
    <t xml:space="preserve">07 Папки для труда</t>
  </si>
  <si>
    <t xml:space="preserve">Папки для труда на молнии по кругу (ламинированный картон,  ткань)</t>
  </si>
  <si>
    <t xml:space="preserve">194453</t>
  </si>
  <si>
    <t xml:space="preserve">Папка для труда на молнии по кругу  ГРАЦИОЗНЫЙ КОТИК (ПТР-8611) ламинир.картон, ткань, 340х235мм</t>
  </si>
  <si>
    <t xml:space="preserve">ПТР-8611</t>
  </si>
  <si>
    <t xml:space="preserve">4620129786119</t>
  </si>
  <si>
    <t xml:space="preserve">194455</t>
  </si>
  <si>
    <t xml:space="preserve">Папка для труда на молнии по кругу  СКЕЛЕТ НА СКЕЙТБОРДЕ (ПТР-8613) ламинир.картон, ткань, 340х235мм</t>
  </si>
  <si>
    <t xml:space="preserve">ПТР-8613</t>
  </si>
  <si>
    <t xml:space="preserve">4620129786133</t>
  </si>
  <si>
    <t xml:space="preserve">194452</t>
  </si>
  <si>
    <t xml:space="preserve">Папка для труда на молнии по кругу  ЭТО ВСЕ МЕЧТЫ (ПТР-8610) ламинир.картон, ткань, 340х235мм</t>
  </si>
  <si>
    <t xml:space="preserve">ПТР-8610</t>
  </si>
  <si>
    <t xml:space="preserve">4620129786102</t>
  </si>
  <si>
    <t xml:space="preserve">Папки для труда на молнии по кругу с уголком (пластик), печать на откид планке 325х230х25мм</t>
  </si>
  <si>
    <t xml:space="preserve">193617</t>
  </si>
  <si>
    <t xml:space="preserve">Папка на молнии с уголком ГОРОД ГРАФФИТИ (ПТР-8242) пластик, печать на откид планке</t>
  </si>
  <si>
    <t xml:space="preserve">ПТР-8242</t>
  </si>
  <si>
    <t xml:space="preserve">4620129782425</t>
  </si>
  <si>
    <t xml:space="preserve">193613</t>
  </si>
  <si>
    <t xml:space="preserve">Папка на молнии с уголком КОРГИ С ДЕСЕРТОМ (ПТР-8239) пластик, печать на откид планке</t>
  </si>
  <si>
    <t xml:space="preserve">ПТР-8239</t>
  </si>
  <si>
    <t xml:space="preserve">4620129782395</t>
  </si>
  <si>
    <t xml:space="preserve">193615</t>
  </si>
  <si>
    <t xml:space="preserve">Папка на молнии с уголком КОСМИЧЕСКИЙ МУЛЬТИК (ПТР-8240) пластик, печать на откид планке</t>
  </si>
  <si>
    <t xml:space="preserve">ПТР-8240</t>
  </si>
  <si>
    <t xml:space="preserve">4620129782401</t>
  </si>
  <si>
    <t xml:space="preserve">193616</t>
  </si>
  <si>
    <t xml:space="preserve">Папка на молнии с уголком ШКОЛЬНЫЕ ПРИНАДЛЕЖНОСТИ (ПТР-8241) пластик, печать на откид планке</t>
  </si>
  <si>
    <t xml:space="preserve">ПТР-8241</t>
  </si>
  <si>
    <t xml:space="preserve">4620129782418</t>
  </si>
  <si>
    <t xml:space="preserve">Папки для труда на молнии сверху с уголком, с двумя отделениями (пластик)</t>
  </si>
  <si>
    <t xml:space="preserve">196522</t>
  </si>
  <si>
    <t xml:space="preserve">Папка для труда на молнии сверху, с двумя отдел. ГРАЦИОЗНАЯ ПРИНЦЕССА - 1 (ПТР-9631) пластик</t>
  </si>
  <si>
    <t xml:space="preserve">ПТР-9631</t>
  </si>
  <si>
    <t xml:space="preserve">4620129796316</t>
  </si>
  <si>
    <t xml:space="preserve">196520</t>
  </si>
  <si>
    <t xml:space="preserve">Папка для труда на молнии сверху, с двумя отдел. ДОМАШНИЙ РОБОТ (ПТР-9629) пластик</t>
  </si>
  <si>
    <t xml:space="preserve">ПТР-9629</t>
  </si>
  <si>
    <t xml:space="preserve">4620129796293</t>
  </si>
  <si>
    <t xml:space="preserve">196517</t>
  </si>
  <si>
    <t xml:space="preserve">Папка для труда на молнии сверху, с двумя отдел. КАВАЙНАЯ ДЕВЧОНКА - 4 (ПТР-9626) пластик</t>
  </si>
  <si>
    <t xml:space="preserve">ПТР-9626</t>
  </si>
  <si>
    <t xml:space="preserve">4620129796262</t>
  </si>
  <si>
    <t xml:space="preserve">196516</t>
  </si>
  <si>
    <t xml:space="preserve">Папка для труда на молнии сверху, с двумя отдел. СПОРТКАР ИЗ ЯПОНИИ (ПТР-9625) пластик</t>
  </si>
  <si>
    <t xml:space="preserve">ПТР-9625</t>
  </si>
  <si>
    <t xml:space="preserve">4620129796255</t>
  </si>
  <si>
    <t xml:space="preserve">196519</t>
  </si>
  <si>
    <t xml:space="preserve">Папка для труда на молнии сверху, с двумя отдел. ТАК МНОГО КОТИКОВ! (ПТР-9628) пластик</t>
  </si>
  <si>
    <t xml:space="preserve">ПТР-9628</t>
  </si>
  <si>
    <t xml:space="preserve">4620129796286</t>
  </si>
  <si>
    <t xml:space="preserve">Папки для труда, детские, 24 х 33 см</t>
  </si>
  <si>
    <t xml:space="preserve">177913</t>
  </si>
  <si>
    <t xml:space="preserve">Папка детская для труда КОСМИЧЕСКИЙ УЗОР (ПТР-0457) 24х33 см</t>
  </si>
  <si>
    <t xml:space="preserve">ПТР-0457</t>
  </si>
  <si>
    <t xml:space="preserve">4620129704571</t>
  </si>
  <si>
    <t xml:space="preserve">177912</t>
  </si>
  <si>
    <t xml:space="preserve">Папка детская для труда МОРСКОЙ УЗОР-2 (ПТР-0456) 24х33 см</t>
  </si>
  <si>
    <t xml:space="preserve">ПТР-0456</t>
  </si>
  <si>
    <t xml:space="preserve">4620129704564</t>
  </si>
  <si>
    <t xml:space="preserve">177914</t>
  </si>
  <si>
    <t xml:space="preserve">Папка детская для труда УЗОР С ДИНОЗАВРАМИ (ПТР-0458) 24х33 см</t>
  </si>
  <si>
    <t xml:space="preserve">ПТР-0458</t>
  </si>
  <si>
    <t xml:space="preserve">4620129704588</t>
  </si>
  <si>
    <t xml:space="preserve">177911</t>
  </si>
  <si>
    <t xml:space="preserve">Папка детская для труда УЗОР С ЕДИНОРОГАМИ (ПТР-0455) 24х33 см</t>
  </si>
  <si>
    <t xml:space="preserve">ПТР-0455</t>
  </si>
  <si>
    <t xml:space="preserve">4620129704557</t>
  </si>
  <si>
    <t xml:space="preserve">08 Папки для рисунков и труда А3</t>
  </si>
  <si>
    <t xml:space="preserve">Папки для рисунков и труда, А3, однотон, молния по кругу, пластик, (322х462мм), ширина дна 2,6см</t>
  </si>
  <si>
    <t xml:space="preserve">091696</t>
  </si>
  <si>
    <t xml:space="preserve">Папка для рисунков и труда  СЕРАЯ (ПТР-3168) А3</t>
  </si>
  <si>
    <t xml:space="preserve">ПТР-3168</t>
  </si>
  <si>
    <t xml:space="preserve">4665303531680</t>
  </si>
  <si>
    <t xml:space="preserve">195178</t>
  </si>
  <si>
    <t xml:space="preserve">Папка для рисунков и труда ФИОЛЕТОВАЯ (ПТР-8964) А3</t>
  </si>
  <si>
    <t xml:space="preserve">ПТР-8964</t>
  </si>
  <si>
    <t xml:space="preserve">4620129789646</t>
  </si>
  <si>
    <t xml:space="preserve">091693</t>
  </si>
  <si>
    <t xml:space="preserve">Папка для рисунков и труда ЧЕРНАЯ (ПТР-3165) А3</t>
  </si>
  <si>
    <t xml:space="preserve">ПТР-3165</t>
  </si>
  <si>
    <t xml:space="preserve">4665303531659</t>
  </si>
  <si>
    <t xml:space="preserve">Папки для рисунков и труда, А3, с дизайном, молния сверху, пластик, ширина дна 5см</t>
  </si>
  <si>
    <t xml:space="preserve">217965</t>
  </si>
  <si>
    <t xml:space="preserve">Папка для рисунков и труда АРХИТЕКТУРА В ГРАФИКЕ  (ПТР-1822) А3, молния сверху, пластик</t>
  </si>
  <si>
    <t xml:space="preserve">ПТР-1822</t>
  </si>
  <si>
    <t xml:space="preserve">4670159118220</t>
  </si>
  <si>
    <t xml:space="preserve">217963</t>
  </si>
  <si>
    <t xml:space="preserve">Папка для рисунков и труда БАЛЕРИНА В ТАНЦЕ (ПТР-1820) А3, молния сверху, пластик</t>
  </si>
  <si>
    <t xml:space="preserve">ПТР-1820</t>
  </si>
  <si>
    <t xml:space="preserve">4670159118206</t>
  </si>
  <si>
    <t xml:space="preserve">217964</t>
  </si>
  <si>
    <t xml:space="preserve">Папка для рисунков и труда ВЗГЛЯД ТИГРА (ПТР-1821) А3, молния сверху, пластик</t>
  </si>
  <si>
    <t xml:space="preserve">ПТР-1821</t>
  </si>
  <si>
    <t xml:space="preserve">4670159118213</t>
  </si>
  <si>
    <t xml:space="preserve">217968</t>
  </si>
  <si>
    <t xml:space="preserve">Папка для рисунков и труда ДЕВУШКА СТАЙЛ (ПТР-1825) А3, молния сверху, пластик</t>
  </si>
  <si>
    <t xml:space="preserve">ПТР-1825</t>
  </si>
  <si>
    <t xml:space="preserve">4670159118251</t>
  </si>
  <si>
    <t xml:space="preserve">217967</t>
  </si>
  <si>
    <t xml:space="preserve">Папка для рисунков и труда ПРИКЛЮЧЕНИЯ ОДНОГО КОТА  (ПТР-1824) А3, молния сверху, пластик</t>
  </si>
  <si>
    <t xml:space="preserve">ПТР-1824</t>
  </si>
  <si>
    <t xml:space="preserve">4670159118244</t>
  </si>
  <si>
    <t xml:space="preserve">217961</t>
  </si>
  <si>
    <t xml:space="preserve">Папка для рисунков и труда СИНИЙ АВТОМОБИЛЬ-3 (ПТР-1818) А3, молния сверху, пластик</t>
  </si>
  <si>
    <t xml:space="preserve">ПТР-1818</t>
  </si>
  <si>
    <t xml:space="preserve">4670159118183</t>
  </si>
  <si>
    <t xml:space="preserve">217962</t>
  </si>
  <si>
    <t xml:space="preserve">Папка для рисунков и труда ЧЕРНО-БЕЛЫЙ МЯЧ (ПТР-1819) А3, молния сверху, пластик</t>
  </si>
  <si>
    <t xml:space="preserve">ПТР-1819</t>
  </si>
  <si>
    <t xml:space="preserve">4670159118190</t>
  </si>
  <si>
    <t xml:space="preserve">09 Папки художника А2 </t>
  </si>
  <si>
    <t xml:space="preserve">Папки художника А2, однотонная, полиэстр (660х460х50мм)</t>
  </si>
  <si>
    <t xml:space="preserve">182666</t>
  </si>
  <si>
    <t xml:space="preserve">Папка художника А2, КРАСНАЯ (ПХ-3063) однотонная</t>
  </si>
  <si>
    <t xml:space="preserve">ПХ-3063</t>
  </si>
  <si>
    <t xml:space="preserve">4620129730631</t>
  </si>
  <si>
    <t xml:space="preserve">182669</t>
  </si>
  <si>
    <t xml:space="preserve">Папка художника А2, СЕРАЯ (ПХ-3066) однотонная</t>
  </si>
  <si>
    <t xml:space="preserve">ПХ-3066</t>
  </si>
  <si>
    <t xml:space="preserve">4620129730662</t>
  </si>
  <si>
    <t xml:space="preserve">182667</t>
  </si>
  <si>
    <t xml:space="preserve">Папка художника А2, СИНЯЯ (ПХ-3064) однотонная</t>
  </si>
  <si>
    <t xml:space="preserve">ПХ-3064</t>
  </si>
  <si>
    <t xml:space="preserve">4620129730648</t>
  </si>
  <si>
    <t xml:space="preserve">Папки художника А2, принтованная ткань (660х460х50мм)</t>
  </si>
  <si>
    <t xml:space="preserve">182593</t>
  </si>
  <si>
    <t xml:space="preserve">Папка художника А2, ЗЕЛЕНЫЙ НА ЧЕРНОМ (ПХ-2997) принтованная ткань</t>
  </si>
  <si>
    <t xml:space="preserve">ПХ-2997</t>
  </si>
  <si>
    <t xml:space="preserve">4620129729970</t>
  </si>
  <si>
    <t xml:space="preserve">182595</t>
  </si>
  <si>
    <t xml:space="preserve">Папка художника А2, КОРИЧНЕВЫЙ НА ЧЕРНОМ (ПХ-2999) принтованная ткань</t>
  </si>
  <si>
    <t xml:space="preserve">ПХ-2999</t>
  </si>
  <si>
    <t xml:space="preserve">4620129729994</t>
  </si>
  <si>
    <t xml:space="preserve">182594</t>
  </si>
  <si>
    <t xml:space="preserve">Папка художника А2, РОЗОВЫЙ НА ЧЕРНОМ (ПХ-2998) принтованная ткань</t>
  </si>
  <si>
    <t xml:space="preserve">ПХ-2998</t>
  </si>
  <si>
    <t xml:space="preserve">4620129729987</t>
  </si>
  <si>
    <t xml:space="preserve">182592</t>
  </si>
  <si>
    <t xml:space="preserve">Папка художника А2, СИНИЙ НА ЧЕРНОМ (ПХ-2996) принтованная ткань</t>
  </si>
  <si>
    <t xml:space="preserve">ПХ-2996</t>
  </si>
  <si>
    <t xml:space="preserve">4620129729963</t>
  </si>
  <si>
    <t xml:space="preserve">10 Папки менеджера</t>
  </si>
  <si>
    <t xml:space="preserve">Папки и сумки менеджера ткань</t>
  </si>
  <si>
    <t xml:space="preserve">01 Папки менеджера ткань, однотон, ширина дна 2см инд. в пэт.</t>
  </si>
  <si>
    <t xml:space="preserve">029632</t>
  </si>
  <si>
    <t xml:space="preserve">Папка менеджера с карманом  КРАСНАЯ (МП-1838) ткань, 360х270мм</t>
  </si>
  <si>
    <t xml:space="preserve">МП-1838</t>
  </si>
  <si>
    <t xml:space="preserve">9785378218387</t>
  </si>
  <si>
    <t xml:space="preserve">029634</t>
  </si>
  <si>
    <t xml:space="preserve">Папка менеджера с карманом  СИНЯЯ (МП-1839) ткань, 360х270мм</t>
  </si>
  <si>
    <t xml:space="preserve">МП-1839</t>
  </si>
  <si>
    <t xml:space="preserve">9785378218394</t>
  </si>
  <si>
    <t xml:space="preserve">12 Сумки</t>
  </si>
  <si>
    <t xml:space="preserve">Сумка-шоппер холщовая ткань</t>
  </si>
  <si>
    <t xml:space="preserve">178758</t>
  </si>
  <si>
    <t xml:space="preserve">Сумка-шоппер FASHION (СМ-0728) холщовая ткань, беж, печать, подклада, внут.карм на молнии, 39х35 см.</t>
  </si>
  <si>
    <t xml:space="preserve">СМ-0728</t>
  </si>
  <si>
    <t xml:space="preserve">4620129707282</t>
  </si>
  <si>
    <t xml:space="preserve">Сумки для доп.занятий</t>
  </si>
  <si>
    <t xml:space="preserve">Сумки на молнии для доп. занятий, А4, полиэстр, 31х36х11,7 см</t>
  </si>
  <si>
    <t xml:space="preserve">223225</t>
  </si>
  <si>
    <t xml:space="preserve">Сумка на молнии для доп.занятий МОНСТРИКИ (СМ-4552) полиэстер, 35х13х35 см</t>
  </si>
  <si>
    <t xml:space="preserve">СМ-4552</t>
  </si>
  <si>
    <t xml:space="preserve">4670159145523</t>
  </si>
  <si>
    <t xml:space="preserve">223223</t>
  </si>
  <si>
    <t xml:space="preserve">Сумка на молнии для доп.занятий ПРИКЛЮЧЕНИЯ ОДНОГО КОТА (СМ-4550) полиэстер, 35х13х35 см</t>
  </si>
  <si>
    <t xml:space="preserve">СМ-4550</t>
  </si>
  <si>
    <t xml:space="preserve">4670159145509</t>
  </si>
  <si>
    <t xml:space="preserve">223226</t>
  </si>
  <si>
    <t xml:space="preserve">Сумка на молнии для доп.занятий СТРИТ АРТ (СМ-4553) полиэстер, 35х13х35 см</t>
  </si>
  <si>
    <t xml:space="preserve">СМ-4553</t>
  </si>
  <si>
    <t xml:space="preserve">4670159145530</t>
  </si>
  <si>
    <t xml:space="preserve">223224</t>
  </si>
  <si>
    <t xml:space="preserve">Сумка на молнии для доп.занятий ФУТБОЛИСТ (СМ-4551) полиэстер, 35х13х35 см</t>
  </si>
  <si>
    <t xml:space="preserve">СМ-4551</t>
  </si>
  <si>
    <t xml:space="preserve">4670159145516</t>
  </si>
  <si>
    <t xml:space="preserve">Сумки для спорта</t>
  </si>
  <si>
    <t xml:space="preserve">Сумки для спорта, сетка</t>
  </si>
  <si>
    <t xml:space="preserve">179034</t>
  </si>
  <si>
    <t xml:space="preserve">Сумка-мешок для сменной обуви на молнии КРАСНЫЙ МАК (СМ-1132) текстиль, 50x47x25 см</t>
  </si>
  <si>
    <t xml:space="preserve">СМ-1132</t>
  </si>
  <si>
    <t xml:space="preserve">4620129711326</t>
  </si>
  <si>
    <t xml:space="preserve">179033</t>
  </si>
  <si>
    <t xml:space="preserve">Сумка-мешок для сменной обуви на молнии СИНИЙ САПФИР (СМ-1131) текстиль, 50x47x25 см</t>
  </si>
  <si>
    <t xml:space="preserve">СМ-1131</t>
  </si>
  <si>
    <t xml:space="preserve">4620129711319</t>
  </si>
  <si>
    <t xml:space="preserve">223220</t>
  </si>
  <si>
    <t xml:space="preserve">Сумка-мешок для сменной обуви на молнии ХАКИ (СМ-4549) текстиль, 50x47x25 см</t>
  </si>
  <si>
    <t xml:space="preserve">СМ-4549</t>
  </si>
  <si>
    <t xml:space="preserve">4670159145493</t>
  </si>
  <si>
    <t xml:space="preserve">223218</t>
  </si>
  <si>
    <t xml:space="preserve">Сумка-мешок для сменной обуви на молнии ЧЕРНЫЙ (СМ-4548) текстиль, 50x47x25 см</t>
  </si>
  <si>
    <t xml:space="preserve">СМ-4548</t>
  </si>
  <si>
    <t xml:space="preserve">4670159145486</t>
  </si>
  <si>
    <t xml:space="preserve">14 РЮКЗАКИ, РАНЦЫ</t>
  </si>
  <si>
    <t xml:space="preserve">ДЛЯ МЛАДШЕЙ И СРЕДНЕЙ ШКОЛЫ</t>
  </si>
  <si>
    <t xml:space="preserve">219739</t>
  </si>
  <si>
    <t xml:space="preserve">Рюкзак для младших классов ВНЕДОРОЖНИК (РЦ-1628), брелок в комплекте,  37х30х16см</t>
  </si>
  <si>
    <t xml:space="preserve">РЦ-1628</t>
  </si>
  <si>
    <t xml:space="preserve">4670159116288</t>
  </si>
  <si>
    <t xml:space="preserve">219740</t>
  </si>
  <si>
    <t xml:space="preserve">Рюкзак для младших классов ЧЕРНЫЙ КОТИК (РЦ-1629) 37х30х16см</t>
  </si>
  <si>
    <t xml:space="preserve">РЦ-1629</t>
  </si>
  <si>
    <t xml:space="preserve">4670159116295</t>
  </si>
  <si>
    <t xml:space="preserve">219741</t>
  </si>
  <si>
    <t xml:space="preserve">Рюкзак для средних классов КАПИБАРА (РЦ-1634) 45х30х13см</t>
  </si>
  <si>
    <t xml:space="preserve">РЦ-1634</t>
  </si>
  <si>
    <t xml:space="preserve">4670159116349</t>
  </si>
  <si>
    <t xml:space="preserve">220011</t>
  </si>
  <si>
    <t xml:space="preserve">Рюкзак школьный с анатомической спинкой БЕЛЫЙ МЯЧ (РЦ-1633) 37х30х16см</t>
  </si>
  <si>
    <t xml:space="preserve">РЦ-1633</t>
  </si>
  <si>
    <t xml:space="preserve">4670159116332</t>
  </si>
  <si>
    <t xml:space="preserve">ДЛЯ СТАРШЕЙ ШКОЛЫ И ГОРОДА</t>
  </si>
  <si>
    <t xml:space="preserve">219746</t>
  </si>
  <si>
    <t xml:space="preserve">Рюкзак для старших классов АНИМЕ СТАЙЛ (РЦ-1637) 45х30х13см</t>
  </si>
  <si>
    <t xml:space="preserve">РЦ-1637</t>
  </si>
  <si>
    <t xml:space="preserve">4670159116370</t>
  </si>
  <si>
    <t xml:space="preserve">219749</t>
  </si>
  <si>
    <t xml:space="preserve">Рюкзак для старших классов СЛЕД (РЦ-1638) 45х30х13см</t>
  </si>
  <si>
    <t xml:space="preserve">РЦ-1638</t>
  </si>
  <si>
    <t xml:space="preserve">4670159116387</t>
  </si>
  <si>
    <t xml:space="preserve">229420</t>
  </si>
  <si>
    <t xml:space="preserve">Рюкзак на шнурке, BLACK STYLE, черный (РЦ-7581) 26х40х17 см </t>
  </si>
  <si>
    <t xml:space="preserve">РЦ-7581</t>
  </si>
  <si>
    <t xml:space="preserve">4670159175810</t>
  </si>
  <si>
    <t xml:space="preserve">198787</t>
  </si>
  <si>
    <t xml:space="preserve">Рюкзак на шнурке, GREY STYLE, серый (РЦ-0946) 26x40x17 см</t>
  </si>
  <si>
    <t xml:space="preserve">РЦ-0946</t>
  </si>
  <si>
    <t xml:space="preserve">4670159008460</t>
  </si>
  <si>
    <t xml:space="preserve">229419</t>
  </si>
  <si>
    <t xml:space="preserve">Рюкзак на шнурке, KHAKI STYLE, хаки (РЦ-7580) 26х40х17 см </t>
  </si>
  <si>
    <t xml:space="preserve">РЦ-7580</t>
  </si>
  <si>
    <t xml:space="preserve">4670159175803</t>
  </si>
  <si>
    <t xml:space="preserve">198788</t>
  </si>
  <si>
    <t xml:space="preserve">Рюкзак на шнурке, NAVY STYLE, синий (РЦ-0947) 26x40x17 см</t>
  </si>
  <si>
    <t xml:space="preserve">РЦ-0947</t>
  </si>
  <si>
    <t xml:space="preserve">4670159008477</t>
  </si>
  <si>
    <t xml:space="preserve">220021</t>
  </si>
  <si>
    <t xml:space="preserve">Рюкзак тканевый, набор 4 в 1 ЧЕРНО-БЕЛЫЙ (РЦ-1645)</t>
  </si>
  <si>
    <t xml:space="preserve">РЦ-1645</t>
  </si>
  <si>
    <t xml:space="preserve">4670159118824</t>
  </si>
  <si>
    <t xml:space="preserve">Туристические рюкзаки</t>
  </si>
  <si>
    <t xml:space="preserve">220034</t>
  </si>
  <si>
    <t xml:space="preserve">Рюкзак тактический МИЛИТАРИ (РЦ-1643) 50х32х27см</t>
  </si>
  <si>
    <t xml:space="preserve">РЦ-1643</t>
  </si>
  <si>
    <t xml:space="preserve">4670159116431</t>
  </si>
  <si>
    <t xml:space="preserve">220032</t>
  </si>
  <si>
    <t xml:space="preserve">Рюкзак тактический ХАКИ (РЦ-1642) 50х32х27см</t>
  </si>
  <si>
    <t xml:space="preserve">РЦ-1642</t>
  </si>
  <si>
    <t xml:space="preserve">4670159116424</t>
  </si>
  <si>
    <t xml:space="preserve">220031</t>
  </si>
  <si>
    <t xml:space="preserve">Рюкзак тактический ЧЕРНЫЙ (РЦ-1641) 50х32х27см</t>
  </si>
  <si>
    <t xml:space="preserve">РЦ-1641</t>
  </si>
  <si>
    <t xml:space="preserve">4670159116417</t>
  </si>
  <si>
    <t xml:space="preserve">08. Дневники школьные и для музыкальной школы</t>
  </si>
  <si>
    <t xml:space="preserve"> Дневники школьные</t>
  </si>
  <si>
    <t xml:space="preserve">    Дневники  школьные, НА СКРЕПКЕ, МЯГКАЯ ОБЛОЖКА, 40л. (165х205мм) для 1-11 кл., универсальные</t>
  </si>
  <si>
    <t xml:space="preserve">    Дневники школьные, ИНТЕГРАЛЬНАЯ ОБЛОЖКА 40л.для 1-11 кл., универсальные (155х220мм)</t>
  </si>
  <si>
    <t xml:space="preserve">116879</t>
  </si>
  <si>
    <t xml:space="preserve">Дневник школьный 40л. БЕЛЫЙ С ГЕРБОМ (Д40-6884) 1-11 классы, матовая ламин.,интегр.обложка</t>
  </si>
  <si>
    <t xml:space="preserve">Д40-6884</t>
  </si>
  <si>
    <t xml:space="preserve">4607978068849</t>
  </si>
  <si>
    <t xml:space="preserve">116878</t>
  </si>
  <si>
    <t xml:space="preserve">Дневник школьный 40л. БЕЛЫЙ-1 (Д40-6883) 1-11 классы, матовая ламин.,интегр.обложка</t>
  </si>
  <si>
    <t xml:space="preserve">Д40-6883</t>
  </si>
  <si>
    <t xml:space="preserve">4607978068832</t>
  </si>
  <si>
    <t xml:space="preserve">   TM"Profit" Дневники школьные, ПЕРЕПЛЁТ 7БЦ, 40л. (170х218мм) для 1-11 кл., универсальные</t>
  </si>
  <si>
    <t xml:space="preserve">219062</t>
  </si>
  <si>
    <t xml:space="preserve">TM"Profit" Дневник школьный 40л. ГЕРБ НА СИНЕМ ФОНЕ - 3 (Д40-2196) 7БЦ,глянц.лам.,универсальн.</t>
  </si>
  <si>
    <t xml:space="preserve">Д40-2196</t>
  </si>
  <si>
    <t xml:space="preserve">4670159121961</t>
  </si>
  <si>
    <t xml:space="preserve">219066</t>
  </si>
  <si>
    <t xml:space="preserve">TM"Profit" Дневник школьный 40л. КАРАНДАШ-РАКЕТА (Д40-2200) 7БЦ,глянц.лам.,универсальн.</t>
  </si>
  <si>
    <t xml:space="preserve">Д40-2200</t>
  </si>
  <si>
    <t xml:space="preserve">4670159122005</t>
  </si>
  <si>
    <t xml:space="preserve">219056</t>
  </si>
  <si>
    <t xml:space="preserve">TM"Profit" Дневник школьный 40л. МАТРИЦА (Д40-2190) 7БЦ,глянц.лам.,универсальн.</t>
  </si>
  <si>
    <t xml:space="preserve">Д40-2190</t>
  </si>
  <si>
    <t xml:space="preserve">4670159121909</t>
  </si>
  <si>
    <t xml:space="preserve">219063</t>
  </si>
  <si>
    <t xml:space="preserve">TM"Profit" Дневник школьный 40л. МАШИНА НА ЧЁРНОМ ФОНЕ (Д40-2197) 7БЦ,глянц.лам.,универсальн.</t>
  </si>
  <si>
    <t xml:space="preserve">Д40-2197</t>
  </si>
  <si>
    <t xml:space="preserve">4670159121978</t>
  </si>
  <si>
    <t xml:space="preserve">219057</t>
  </si>
  <si>
    <t xml:space="preserve">TM"Profit" Дневник школьный 40л. МИЛИТАРИ В ПОЛОСКУ (Д40-2191) 7БЦ,глянц.лам.,универсальн.</t>
  </si>
  <si>
    <t xml:space="preserve">Д40-2191</t>
  </si>
  <si>
    <t xml:space="preserve">4670159121916</t>
  </si>
  <si>
    <t xml:space="preserve">219064</t>
  </si>
  <si>
    <t xml:space="preserve">TM"Profit" Дневник школьный 40л. МЯЧ НА ЧЁРНОМ ФОНЕ (Д40-2198) 7БЦ,глянц.лам.,универсальн.</t>
  </si>
  <si>
    <t xml:space="preserve">Д40-2198</t>
  </si>
  <si>
    <t xml:space="preserve">4670159121985</t>
  </si>
  <si>
    <t xml:space="preserve">219054</t>
  </si>
  <si>
    <t xml:space="preserve">TM"Profit" Дневник школьный 40л. РИСУНОК КОТА (Д40-2188) 7БЦ,глянц.лам.,универсальн.</t>
  </si>
  <si>
    <t xml:space="preserve">Д40-2188</t>
  </si>
  <si>
    <t xml:space="preserve">4670159121886</t>
  </si>
  <si>
    <t xml:space="preserve">219065</t>
  </si>
  <si>
    <t xml:space="preserve">TM"Profit" Дневник школьный 40л. РОЗОВЫЙ МИШКА (Д40-2199) 7БЦ,глянц.лам.,универсальн.</t>
  </si>
  <si>
    <t xml:space="preserve">Д40-2199</t>
  </si>
  <si>
    <t xml:space="preserve">4670159121992</t>
  </si>
  <si>
    <t xml:space="preserve">219067</t>
  </si>
  <si>
    <t xml:space="preserve">TM"Profit" Дневник школьный 40л. УШАСТЫЙ ЩЕНОК (Д40-2201) 7БЦ,глянц.лам.,универсальн.</t>
  </si>
  <si>
    <t xml:space="preserve">Д40-2201</t>
  </si>
  <si>
    <t xml:space="preserve">4670159122012</t>
  </si>
  <si>
    <t xml:space="preserve">219061</t>
  </si>
  <si>
    <t xml:space="preserve">TM"Profit" Дневник школьный 40л. ЧЁРНОЕ АВТО НА ЧЁРНОМ (Д40-2195) 7БЦ,глянц.лам.,универсальн.</t>
  </si>
  <si>
    <t xml:space="preserve">Д40-2195</t>
  </si>
  <si>
    <t xml:space="preserve">4670159121954</t>
  </si>
  <si>
    <t xml:space="preserve">   Дневники школьные, ПЕРЕПЛЁТ 7БЦ, 40л. (170х218мм) для 1-11 кл., универсальные</t>
  </si>
  <si>
    <t xml:space="preserve">221539</t>
  </si>
  <si>
    <t xml:space="preserve">Дневник школьный 40л. BE BEAUTIFUL (Д40-3491) 7БЦ,глянц.лам.,универсальн.</t>
  </si>
  <si>
    <t xml:space="preserve">Д40-3491</t>
  </si>
  <si>
    <t xml:space="preserve">4670159134916</t>
  </si>
  <si>
    <t xml:space="preserve">116886</t>
  </si>
  <si>
    <t xml:space="preserve">Дневник школьный 40л. БЕЛЫЙ С ГЕРБОМ-2 (Д40-6889) 7БЦ,глянц.лам.,универсальн.</t>
  </si>
  <si>
    <t xml:space="preserve">Д40-6889</t>
  </si>
  <si>
    <t xml:space="preserve">4607978068894</t>
  </si>
  <si>
    <t xml:space="preserve">221541</t>
  </si>
  <si>
    <t xml:space="preserve">Дневник школьный 40л. КАПИБАРА (Д40-3496) 7БЦ,глянц.лам.,универсальн.</t>
  </si>
  <si>
    <t xml:space="preserve">Д40-3496</t>
  </si>
  <si>
    <t xml:space="preserve">4670159134961</t>
  </si>
  <si>
    <t xml:space="preserve">221546</t>
  </si>
  <si>
    <t xml:space="preserve">Дневник школьный 40л. ПРЯТКИ В ТЕМНОТЕ (Д40-3493) 7БЦ,глянц.лам.,универсальн.</t>
  </si>
  <si>
    <t xml:space="preserve">Д40-3493</t>
  </si>
  <si>
    <t xml:space="preserve">4670159134930</t>
  </si>
  <si>
    <t xml:space="preserve">221538</t>
  </si>
  <si>
    <t xml:space="preserve">Дневник школьный 40л. УЛЫБКА КОТИКА (Д40-3495) 7БЦ,глянц.лам.,универсальн.</t>
  </si>
  <si>
    <t xml:space="preserve">Д40-3495</t>
  </si>
  <si>
    <t xml:space="preserve">4670159134954</t>
  </si>
  <si>
    <t xml:space="preserve">  Дневники школьные, ПЕРЕПЛЕТ 7БЦ,40л.,универсальные, глянц ламинация дизайн - смешные фразы-приколы</t>
  </si>
  <si>
    <t xml:space="preserve">219137</t>
  </si>
  <si>
    <t xml:space="preserve">Дневник школьный 40л. ПОКА КАРАНДАШОМ (Д40-2208) 7БЦ,гл.лам.,универс.</t>
  </si>
  <si>
    <t xml:space="preserve">Д40-2208</t>
  </si>
  <si>
    <t xml:space="preserve">4670159122081</t>
  </si>
  <si>
    <t xml:space="preserve"> Дневники школьные универсальные, 7БЦ, 40л., с доп.обработками (170*218)</t>
  </si>
  <si>
    <t xml:space="preserve">Дневники школьные универсальные, 7БЦ, 40л., глянцевая ламинация, лен</t>
  </si>
  <si>
    <t xml:space="preserve">221387</t>
  </si>
  <si>
    <t xml:space="preserve"> Дневник школьный 40л. ГЕРБ НА ТЁМНО-СИНЕМ (Д40-3429) универсальный, 7БЦ, глянц.ламинация, лен</t>
  </si>
  <si>
    <t xml:space="preserve">Д40-3429</t>
  </si>
  <si>
    <t xml:space="preserve">4670159134299</t>
  </si>
  <si>
    <t xml:space="preserve">221389</t>
  </si>
  <si>
    <t xml:space="preserve"> Дневник школьный 40л. КОТЁНОК С ГЛОБУСОМ (Д40-3430) универсальный, 7БЦ, глянц.ламинация, лен</t>
  </si>
  <si>
    <t xml:space="preserve">Д40-3430</t>
  </si>
  <si>
    <t xml:space="preserve">4670159134305</t>
  </si>
  <si>
    <t xml:space="preserve">Дневники школьные универсальные, 7БЦ, 40л., глянцевая ламинация, лен, 5-я краска (серебро, золото)</t>
  </si>
  <si>
    <t xml:space="preserve">219992</t>
  </si>
  <si>
    <t xml:space="preserve"> Дневник школьный 40л. СОН СЕРОГО КОТА (Д40-2501) универсальный, 7БЦ,глянц.ламинация,серебро+лен</t>
  </si>
  <si>
    <t xml:space="preserve">Д40-2501</t>
  </si>
  <si>
    <t xml:space="preserve">4670159125013</t>
  </si>
  <si>
    <t xml:space="preserve">Дневники школьные универсальные, 7БЦ, 40л., глянцевая ламинация, лен, с резинкой</t>
  </si>
  <si>
    <t xml:space="preserve">221415</t>
  </si>
  <si>
    <t xml:space="preserve"> Дневник школьный 40л. КОТИКИ В ЦВЕТАХ (Д40-3413) универс,7БЦ,глянц.ламинация,лен с резинкой</t>
  </si>
  <si>
    <t xml:space="preserve">Д40-3413</t>
  </si>
  <si>
    <t xml:space="preserve">4670159134138</t>
  </si>
  <si>
    <t xml:space="preserve">221418</t>
  </si>
  <si>
    <t xml:space="preserve"> Дневник школьный 40л. СТИЛЬ МИЛИТАРИ - 4 (Д40-3412) универс,7БЦ,глянц.ламинация,лен с резинкой</t>
  </si>
  <si>
    <t xml:space="preserve">Д40-3412</t>
  </si>
  <si>
    <t xml:space="preserve">4670159134121</t>
  </si>
  <si>
    <t xml:space="preserve">Дневники школьные универсальные, 7БЦ, 40л., глянцевая ламинация, матовый лак</t>
  </si>
  <si>
    <t xml:space="preserve">221550</t>
  </si>
  <si>
    <t xml:space="preserve"> Дневник школьный 40л. PINK&amp;BLACK (Д40-3498) универсальный,7БЦ,гл.ламинация, матовый лак</t>
  </si>
  <si>
    <t xml:space="preserve">Д40-3498</t>
  </si>
  <si>
    <t xml:space="preserve">4670159134985</t>
  </si>
  <si>
    <t xml:space="preserve">221548</t>
  </si>
  <si>
    <t xml:space="preserve"> Дневник школьный 40л. МЯЧ НА СИНЕМ - 1 (Д40-3501) универсальный,7БЦ,глянц.ламинация, матовый лак</t>
  </si>
  <si>
    <t xml:space="preserve">Д40-3501</t>
  </si>
  <si>
    <t xml:space="preserve">4670159135012</t>
  </si>
  <si>
    <t xml:space="preserve">221547</t>
  </si>
  <si>
    <t xml:space="preserve"> Дневник школьный 40л. СИНЕЕ АВТО - 1 (Д40-3500) универсальный,7БЦ,глянц.ламинация, матовый лак</t>
  </si>
  <si>
    <t xml:space="preserve">Д40-3500</t>
  </si>
  <si>
    <t xml:space="preserve">4670159135005</t>
  </si>
  <si>
    <t xml:space="preserve">Дневники школьные универсальные, 7БЦ, 40л., глянцевая ламинация, холодная фольга</t>
  </si>
  <si>
    <t xml:space="preserve">221393</t>
  </si>
  <si>
    <t xml:space="preserve"> Дневник школьный 40л. ЯРКИЙ ЦВЕТОК - 1 (Д40-3434) универсальный, 7БЦ, холодная фольга</t>
  </si>
  <si>
    <t xml:space="preserve">Д40-3434</t>
  </si>
  <si>
    <t xml:space="preserve">4670159134343</t>
  </si>
  <si>
    <t xml:space="preserve">Дневники школьные универсальные, 7БЦ, 40л., матовая ламинация, глиттер</t>
  </si>
  <si>
    <t xml:space="preserve">221578</t>
  </si>
  <si>
    <t xml:space="preserve"> Дневник школьный 40л. ПЕЙЗАЖНЫЕ ОБЛАКА (Д40-3505) универсал, 7БЦ,  мат.ламинац.глиттер</t>
  </si>
  <si>
    <t xml:space="preserve">Д40-3505</t>
  </si>
  <si>
    <t xml:space="preserve">4670159135050</t>
  </si>
  <si>
    <t xml:space="preserve">Дневники школьные универсальные, 7БЦ, 40л., матовая ламинация, лен</t>
  </si>
  <si>
    <t xml:space="preserve">221400</t>
  </si>
  <si>
    <t xml:space="preserve"> Дневник школьный 40л. РИСУНОК КОТЁНОЧКА (Д40-3002) универсальный, 7БЦ, матов.ламинация, лен</t>
  </si>
  <si>
    <t xml:space="preserve">Д40-3002</t>
  </si>
  <si>
    <t xml:space="preserve">4670159134459</t>
  </si>
  <si>
    <t xml:space="preserve">Дневники школьные универсальные, 7БЦ, 40л., матовая ламинация, пена</t>
  </si>
  <si>
    <t xml:space="preserve">221402</t>
  </si>
  <si>
    <t xml:space="preserve"> Дневник школьный 40л. АВТО И ПРИРОДА - 1 (Д40-3007) универсальный, 7БЦ, матов.ламинация, пена</t>
  </si>
  <si>
    <t xml:space="preserve">Д40-3007</t>
  </si>
  <si>
    <t xml:space="preserve">4670159134503</t>
  </si>
  <si>
    <t xml:space="preserve">Дневники школьные универсальные, 7БЦ, 40л., матовая ламинация, твин-лак</t>
  </si>
  <si>
    <t xml:space="preserve">221409</t>
  </si>
  <si>
    <t xml:space="preserve"> Дневник школьный 40л. АКВАРЕЛЬНОЕ ПЕРО (Д40-3010) универсальный, 7БЦ, мат.лам., твин-лак</t>
  </si>
  <si>
    <t xml:space="preserve">Д40-3010</t>
  </si>
  <si>
    <t xml:space="preserve">4670159134534</t>
  </si>
  <si>
    <t xml:space="preserve">221407</t>
  </si>
  <si>
    <t xml:space="preserve"> Дневник школьный 40л. ГРАФИЧНАЯ МУЗЫКА (Д40-3011) универсальный, 7БЦ, мат.лам., твин-лак</t>
  </si>
  <si>
    <t xml:space="preserve">Д40-3011</t>
  </si>
  <si>
    <t xml:space="preserve">4670159134541</t>
  </si>
  <si>
    <t xml:space="preserve">Дневники школьные универсальные, 7БЦ, 40л., матовая ламинация, тиснение фольгой</t>
  </si>
  <si>
    <t xml:space="preserve">221553</t>
  </si>
  <si>
    <t xml:space="preserve"> Дневник школьный 40л. ЗОЛОТАЯ ПАУТИНА (Д40-3509) универс,тиснение золотом, мат.лам,перепл.7БЦ</t>
  </si>
  <si>
    <t xml:space="preserve">Д40-3509</t>
  </si>
  <si>
    <t xml:space="preserve">4670159135098</t>
  </si>
  <si>
    <t xml:space="preserve">Дневники школьные универсальные, 7БЦ, 40л., премиум 6+0</t>
  </si>
  <si>
    <t xml:space="preserve">221557</t>
  </si>
  <si>
    <t xml:space="preserve"> Дневник школьный 40л. ЧЁРНЫЙ КОТ НА ОРАНЖЕВОМ (Д40-3510) универсальный, 7БЦ, премиум 6+0</t>
  </si>
  <si>
    <t xml:space="preserve">Д40-3510</t>
  </si>
  <si>
    <t xml:space="preserve">4670159135104</t>
  </si>
  <si>
    <t xml:space="preserve">Дневники школьные универсальные, 7БЦ, 40л., софт-тач + 6-я краска</t>
  </si>
  <si>
    <t xml:space="preserve">221573</t>
  </si>
  <si>
    <t xml:space="preserve"> Дневник школьный 40л. ЖЁЛТО-ЗЕЛЁНЫЕ КУБЫ (Д40-3527) универсальный, 7БЦ, софт-тач + 6-я краска</t>
  </si>
  <si>
    <t xml:space="preserve">Д40-3527</t>
  </si>
  <si>
    <t xml:space="preserve">4670159135272</t>
  </si>
  <si>
    <t xml:space="preserve">221572</t>
  </si>
  <si>
    <t xml:space="preserve"> Дневник школьный 40л. ЖЁЛТЫЙ АВТОМОБИЛЬ - 2 (Д40-3526) универсальный, 7БЦ, софт-тач + 6-я краска</t>
  </si>
  <si>
    <t xml:space="preserve">Д40-3526</t>
  </si>
  <si>
    <t xml:space="preserve">4670159135265</t>
  </si>
  <si>
    <t xml:space="preserve">221574</t>
  </si>
  <si>
    <t xml:space="preserve"> Дневник школьный 40л. ЧЁРНЫЙ КОТИК НА ЖЁЛТОМ-1 (Д40-3529) универсальный, 7БЦ, софт-тач + 6-я краска</t>
  </si>
  <si>
    <t xml:space="preserve">Д40-3529</t>
  </si>
  <si>
    <t xml:space="preserve">4670159135296</t>
  </si>
  <si>
    <t xml:space="preserve">Дневники школьные универсальные, 7БЦ, 40л., софт-тач + выборочный лак, диз. белой краской</t>
  </si>
  <si>
    <t xml:space="preserve">221421</t>
  </si>
  <si>
    <t xml:space="preserve">Дневник школьный 40л. ЧЁРНО-БЕЛЫЙ МЯЧ - 1 (Д40-3417) унив.,7БЦ,софт-тач+выб.лак, диз.бел краской</t>
  </si>
  <si>
    <t xml:space="preserve">Д40-3417</t>
  </si>
  <si>
    <t xml:space="preserve">4670159134176</t>
  </si>
  <si>
    <t xml:space="preserve">221422</t>
  </si>
  <si>
    <t xml:space="preserve">Дневник школьный 40л. ЧЁРНО-БЕЛЫЙ ТИГР (Д40-3414) унив.,7БЦ,софт-тач+выб.лак, диз.бел краской</t>
  </si>
  <si>
    <t xml:space="preserve">Д40-3414</t>
  </si>
  <si>
    <t xml:space="preserve">4670159134145</t>
  </si>
  <si>
    <t xml:space="preserve">Дневники школьные универсальные, 7БЦ, 40л., софт-тач + перламутровая фольга</t>
  </si>
  <si>
    <t xml:space="preserve">221562</t>
  </si>
  <si>
    <t xml:space="preserve"> Дневник школьный 40л. ПЕРЛАМУТРОВЫЙ МРАМОР (Д40-3516) универс, 7БЦ, софт-тач + перламутровая фольга</t>
  </si>
  <si>
    <t xml:space="preserve">Д40-3516</t>
  </si>
  <si>
    <t xml:space="preserve">4670159135166</t>
  </si>
  <si>
    <t xml:space="preserve">221559</t>
  </si>
  <si>
    <t xml:space="preserve"> Дневник школьный 40л. ПУШИСТЫЙ БЕЛЫЙ КОТ (Д40-3515) универс, 7БЦ, софт-тач + перламутровая фольга</t>
  </si>
  <si>
    <t xml:space="preserve">Д40-3515</t>
  </si>
  <si>
    <t xml:space="preserve">4670159135159</t>
  </si>
  <si>
    <t xml:space="preserve">Дневники школьные универсальные, 7БЦ, 40л., софт-тач + песок</t>
  </si>
  <si>
    <t xml:space="preserve">221563</t>
  </si>
  <si>
    <t xml:space="preserve"> Дневник школьный 40л. АВТО В ПУСТЫНЕ - 1 (Д40-3518) универс, 7БЦ, софт-тач + песок</t>
  </si>
  <si>
    <t xml:space="preserve">Д40-3518</t>
  </si>
  <si>
    <t xml:space="preserve">4670159135180</t>
  </si>
  <si>
    <t xml:space="preserve">221565</t>
  </si>
  <si>
    <t xml:space="preserve"> Дневник школьный 40л. КОТЁНОК В ПЛЕДЕ (Д40-3520) универс, 7БЦ, софт-тач + песок</t>
  </si>
  <si>
    <t xml:space="preserve">Д40-3520</t>
  </si>
  <si>
    <t xml:space="preserve">4670159135203</t>
  </si>
  <si>
    <t xml:space="preserve">221564</t>
  </si>
  <si>
    <t xml:space="preserve"> Дневник школьный 40л. ТИГР В ЧЁРНО-БЕЛОМ (Д40-3519) универс, 7БЦ, софт-тач + песок</t>
  </si>
  <si>
    <t xml:space="preserve">Д40-3519</t>
  </si>
  <si>
    <t xml:space="preserve">4670159135197</t>
  </si>
  <si>
    <t xml:space="preserve">Дневники школьные универсальные, 7БЦ, 40л., софт-тач + холодная фольга</t>
  </si>
  <si>
    <t xml:space="preserve">221490</t>
  </si>
  <si>
    <t xml:space="preserve"> Дневник школьный 40л. КРАСНОЕ АВТО И МОСТ (Д40-3484) универсальный, 7БЦ, софт-тач + холодная фольга</t>
  </si>
  <si>
    <t xml:space="preserve">Д40-3484</t>
  </si>
  <si>
    <t xml:space="preserve">4670159134848</t>
  </si>
  <si>
    <t xml:space="preserve">221495</t>
  </si>
  <si>
    <t xml:space="preserve"> Дневник школьный 40л. СИНЯЯ МАТРИЦА (Д40-3487) универсальный, 7БЦ, софт-тач + холодная фольга</t>
  </si>
  <si>
    <t xml:space="preserve">Д40-3487</t>
  </si>
  <si>
    <t xml:space="preserve">4670159134879</t>
  </si>
  <si>
    <t xml:space="preserve">Дневники школьные универсальные, 7БЦ, 40л., софт-тач с цв.резинкой, цветной фон</t>
  </si>
  <si>
    <t xml:space="preserve">221426</t>
  </si>
  <si>
    <t xml:space="preserve"> Дневник школьный 40л. ТЁМНЫЙ АВТОМОБИЛЬ (Д40-3422) универс,7БЦ,софт-тач с цв.резин, цветной фон</t>
  </si>
  <si>
    <t xml:space="preserve">Д40-3422</t>
  </si>
  <si>
    <t xml:space="preserve">4670159134220</t>
  </si>
  <si>
    <t xml:space="preserve">Дневники школьные универсальные, 7БЦ, 40л., софт-тач, мрамор</t>
  </si>
  <si>
    <t xml:space="preserve">203700</t>
  </si>
  <si>
    <t xml:space="preserve"> Дневник школьный 40л. МРАМОР И ЦВЕТЫ - 1 (Д40-0403) универсальный,7БЦ,софт-тач, без резинки</t>
  </si>
  <si>
    <t xml:space="preserve">Д40-0403</t>
  </si>
  <si>
    <t xml:space="preserve">4670159040217</t>
  </si>
  <si>
    <t xml:space="preserve">203702</t>
  </si>
  <si>
    <t xml:space="preserve"> Дневник школьный 40л. МРАМОР И ЦВЕТЫ - 3 (Д40-0405) универсальный,7БЦ,софт-тач, без резинки</t>
  </si>
  <si>
    <t xml:space="preserve">Д40-0405</t>
  </si>
  <si>
    <t xml:space="preserve">4670159040231</t>
  </si>
  <si>
    <t xml:space="preserve">203699</t>
  </si>
  <si>
    <t xml:space="preserve"> Дневник школьный 40л. МРАМОР И ЦВЕТЫ (Д40-0402) универсальный,7БЦ,софт-тач, без резинки</t>
  </si>
  <si>
    <t xml:space="preserve">Д40-0402</t>
  </si>
  <si>
    <t xml:space="preserve">4670159040200</t>
  </si>
  <si>
    <t xml:space="preserve">Дневники школьные универсальные, 7БЦ, 40л., софт-тач, тиснение фольгой, классика, гос символика</t>
  </si>
  <si>
    <t xml:space="preserve">220001</t>
  </si>
  <si>
    <t xml:space="preserve"> Дневник школьный 40л. ГЕРБ И ФЛАГ НА КРАСНОМ ФОНЕ (Д40-2509) универс, софт-тач,тиснение золотом,7БЦ</t>
  </si>
  <si>
    <t xml:space="preserve">Д40-2509</t>
  </si>
  <si>
    <t xml:space="preserve">4670159125099</t>
  </si>
  <si>
    <t xml:space="preserve">220002</t>
  </si>
  <si>
    <t xml:space="preserve"> Дневник школьный 40л. ГЕРБ НА СИНЕМ (Д40-2510) универс, софт-тач,тиснение золотом,7БЦ</t>
  </si>
  <si>
    <t xml:space="preserve">Д40-2510</t>
  </si>
  <si>
    <t xml:space="preserve">4670159125105</t>
  </si>
  <si>
    <t xml:space="preserve">220003</t>
  </si>
  <si>
    <t xml:space="preserve"> Дневник школьный 40л. ГОСУДАРСТВЕННЫЕ СИМВОЛЫ - 1 (Д40-2511) универс, софт-тач,тиснение золотом,7БЦ</t>
  </si>
  <si>
    <t xml:space="preserve">Д40-2511</t>
  </si>
  <si>
    <t xml:space="preserve">4670159125112</t>
  </si>
  <si>
    <t xml:space="preserve"> Дневники школьные, ПЕРЕПЛЁТ 7БЦ, 48листов. (170х218) для 1-4 (младших) кл. и 5-11 (старших) кл.</t>
  </si>
  <si>
    <t xml:space="preserve">          Дневники школьные для 1-4 (младших) классов (глянцевая ламинация)</t>
  </si>
  <si>
    <t xml:space="preserve">219068</t>
  </si>
  <si>
    <t xml:space="preserve">Дневник школьный 48л. ЧЁРНО-КРАСНОЕ АВТО (Д40-2202) 1-4 классы, глянцевая ламинация.</t>
  </si>
  <si>
    <t xml:space="preserve">Д40-2202</t>
  </si>
  <si>
    <t xml:space="preserve">4670159122029</t>
  </si>
  <si>
    <t xml:space="preserve">         Дневники школьные для 1-4 (младших) классов (матовая ламинация)</t>
  </si>
  <si>
    <t xml:space="preserve">036281</t>
  </si>
  <si>
    <t xml:space="preserve">Дневник школьный 48л. БЕЛЫЙ С ГЕРБОМ-1 (Д48-0300) младш.кл., матовая ламин., 7БЦ</t>
  </si>
  <si>
    <t xml:space="preserve">Д48-0300</t>
  </si>
  <si>
    <t xml:space="preserve">4665297803008</t>
  </si>
  <si>
    <t xml:space="preserve">        Дневники школьные для 1-4 (младших) классов (выбор.лак)</t>
  </si>
  <si>
    <t xml:space="preserve">219990</t>
  </si>
  <si>
    <t xml:space="preserve">Дневник школьный 48л. ВНЕДОРОЖНИК (Д40-2499) 1-4 классы, выб.лак, перепл. 7БЦ</t>
  </si>
  <si>
    <t xml:space="preserve">Д40-2499</t>
  </si>
  <si>
    <t xml:space="preserve">4670159124993</t>
  </si>
  <si>
    <t xml:space="preserve">219987</t>
  </si>
  <si>
    <t xml:space="preserve">Дневник школьный 48л. КАПИБАРА И ГОРЯЧИЙ ШОКОЛАД (Д40-2496) 1-4 классы, выб.лак, перепл. 7БЦ</t>
  </si>
  <si>
    <t xml:space="preserve">Д40-2496</t>
  </si>
  <si>
    <t xml:space="preserve">4670159124962</t>
  </si>
  <si>
    <t xml:space="preserve">219989</t>
  </si>
  <si>
    <t xml:space="preserve">Дневник школьный 48л. ЧЕРНЫЙ КОТИК (Д40-2498) 1-4 классы, выб.лак, перепл. 7БЦ</t>
  </si>
  <si>
    <t xml:space="preserve">Д40-2498</t>
  </si>
  <si>
    <t xml:space="preserve">4670159124986</t>
  </si>
  <si>
    <t xml:space="preserve">       Дневники школьные для 1-4 (младших) классов (выборочный лак, с резинкой)</t>
  </si>
  <si>
    <t xml:space="preserve">221571</t>
  </si>
  <si>
    <t xml:space="preserve">Дневник школьный 48л. АВТО В ПУСТЫНЕ - 2 (Д40-3523) 1-4 классы, резинка,выб.лак,7БЦ</t>
  </si>
  <si>
    <t xml:space="preserve">Д40-3523</t>
  </si>
  <si>
    <t xml:space="preserve">4670159135234</t>
  </si>
  <si>
    <t xml:space="preserve">221569</t>
  </si>
  <si>
    <t xml:space="preserve">Дневник школьный 48л. ДЕВУШКА С УШКАМИ - 1 (Д40-3524) 1-4 классы, резинка,выб.лак,7БЦ</t>
  </si>
  <si>
    <t xml:space="preserve">Д40-3524</t>
  </si>
  <si>
    <t xml:space="preserve">4670159135241</t>
  </si>
  <si>
    <t xml:space="preserve">221570</t>
  </si>
  <si>
    <t xml:space="preserve">Дневник школьный 48л. ЖЁЛТЫЙ АВТОМОБИЛЬ -1 (Д40-3522) 1-4 классы, резинка,выб.лак,7БЦ</t>
  </si>
  <si>
    <t xml:space="preserve">Д40-3522</t>
  </si>
  <si>
    <t xml:space="preserve">4670159135227</t>
  </si>
  <si>
    <t xml:space="preserve">221568</t>
  </si>
  <si>
    <t xml:space="preserve">Дневник школьный 48л. КОТЁНОК НА КРЫШЕ (Д40-3525) 1-4 классы, резинка,выб.лак,7БЦ</t>
  </si>
  <si>
    <t xml:space="preserve">Д40-3525</t>
  </si>
  <si>
    <t xml:space="preserve">4670159135258</t>
  </si>
  <si>
    <t xml:space="preserve">       Дневники школьные для 1-4 (младших) классов (глиттер, с резинкой)</t>
  </si>
  <si>
    <t xml:space="preserve">221493</t>
  </si>
  <si>
    <t xml:space="preserve">Дневник школьный 48л. АКВАРЕЛЬНЫЕ ПЕРЬЯ (Д48-3479) 1-4 классы,резинка, глиттер,7БЦ</t>
  </si>
  <si>
    <t xml:space="preserve">Д48-3479</t>
  </si>
  <si>
    <t xml:space="preserve">4670159134794</t>
  </si>
  <si>
    <t xml:space="preserve">     Дневники школьные для 5-11 (старших) классов (глянцевая ламинация)</t>
  </si>
  <si>
    <t xml:space="preserve">219074</t>
  </si>
  <si>
    <t xml:space="preserve">Дневник школьный 48л. ГРАФФИТИ (Д40-2184) 5-11 классы, глянц.ламин., 7БЦ</t>
  </si>
  <si>
    <t xml:space="preserve">Д40-2184</t>
  </si>
  <si>
    <t xml:space="preserve">4670159121848</t>
  </si>
  <si>
    <t xml:space="preserve">219075</t>
  </si>
  <si>
    <t xml:space="preserve">Дневник школьный 48л. ОРАНЖЕВЫЙ АВТОМОБИЛЬ - 2 (Д40-2185) 5-11 классы, глянц.ламин., 7БЦ</t>
  </si>
  <si>
    <t xml:space="preserve">Д40-2185</t>
  </si>
  <si>
    <t xml:space="preserve">4670159121855</t>
  </si>
  <si>
    <t xml:space="preserve">    Дневники школьные для 5-11 (старших) классов (выборочный лак)</t>
  </si>
  <si>
    <t xml:space="preserve">221410</t>
  </si>
  <si>
    <t xml:space="preserve">Дневник школьный 48л. ПРИВЕТ ОТ КОТИКА (Д48-3406) 5-11 классы, выборочный лак, 7БЦ</t>
  </si>
  <si>
    <t xml:space="preserve">Д48-3406</t>
  </si>
  <si>
    <t xml:space="preserve">4670159134060</t>
  </si>
  <si>
    <t xml:space="preserve">221412</t>
  </si>
  <si>
    <t xml:space="preserve">Дневник школьный 48л. СЕРЕБРИСТЫЙ АВТОМОБИЛЬ - 1 (Д48-3407) 5-11 классы, выборочный лак, 7БЦ</t>
  </si>
  <si>
    <t xml:space="preserve">Д48-3407</t>
  </si>
  <si>
    <t xml:space="preserve">4670159134077</t>
  </si>
  <si>
    <t xml:space="preserve">221413</t>
  </si>
  <si>
    <t xml:space="preserve">Дневник школьный 48л. СИЛУЭТ МОТОЦИКЛИСТА (Д48-3408) 5-11 классы, выборочный лак, 7БЦ</t>
  </si>
  <si>
    <t xml:space="preserve">Д48-3408</t>
  </si>
  <si>
    <t xml:space="preserve">4670159134084</t>
  </si>
  <si>
    <t xml:space="preserve">    Дневники школьные для 5-11 (старших) классов (глиттер)</t>
  </si>
  <si>
    <t xml:space="preserve">221382</t>
  </si>
  <si>
    <t xml:space="preserve">Дневник школьный 48л. МИЛЫЙ КОТЁНОЧЕК (Д48-3425) 5-11 классы, глиттер, 7БЦ</t>
  </si>
  <si>
    <t xml:space="preserve">Д48-3425</t>
  </si>
  <si>
    <t xml:space="preserve">4670159134251</t>
  </si>
  <si>
    <t xml:space="preserve">221385</t>
  </si>
  <si>
    <t xml:space="preserve">Дневник школьный 48л. ПЁСИК С РОЗОВЫМ ОШЕЙНИКОМ (Д48-3426) 5-11 классы, глиттер, 7БЦ</t>
  </si>
  <si>
    <t xml:space="preserve">Д48-3426</t>
  </si>
  <si>
    <t xml:space="preserve">4670159134268</t>
  </si>
  <si>
    <t xml:space="preserve">221383</t>
  </si>
  <si>
    <t xml:space="preserve">Дневник школьный 48л. СВЕТЯЩАЯСЯ БАБОЧКА (Д48-3424) 5-11 классы, глиттер, 7БЦ</t>
  </si>
  <si>
    <t xml:space="preserve">Д48-3424</t>
  </si>
  <si>
    <t xml:space="preserve">4670159134244</t>
  </si>
  <si>
    <t xml:space="preserve">Дневники школьные Кубанского школьника, глянцевая ламинация</t>
  </si>
  <si>
    <t xml:space="preserve">Дневник Кубанского школьника Без информации</t>
  </si>
  <si>
    <t xml:space="preserve">200961</t>
  </si>
  <si>
    <t xml:space="preserve"> Дневник кубанского школьника, 48 л. (Д48-2310) обл. 7БЦ, глян. ламинация, 1-4 классы</t>
  </si>
  <si>
    <t xml:space="preserve">Д48-2310</t>
  </si>
  <si>
    <t xml:space="preserve">4670159023104</t>
  </si>
  <si>
    <t xml:space="preserve">200965</t>
  </si>
  <si>
    <t xml:space="preserve"> Дневник кубанского школьника, 48 л. (Д48-2312) обл. 7БЦ, глян. ламинация, универсальный</t>
  </si>
  <si>
    <t xml:space="preserve">Д48-2312</t>
  </si>
  <si>
    <t xml:space="preserve">4670159023128</t>
  </si>
  <si>
    <t xml:space="preserve">Дневники школьные универсальные Российского школьника, глянц.ламин., тиснение золотом, цветной блок</t>
  </si>
  <si>
    <t xml:space="preserve">025177</t>
  </si>
  <si>
    <t xml:space="preserve">Дневник школьный 48л. ГЕРБ И КАРТА НА КРАСНОМ (Д48Т-5266) универсальн.,7БЦ,глянц.ламинация,тиснение</t>
  </si>
  <si>
    <t xml:space="preserve">Д48Т-5266</t>
  </si>
  <si>
    <t xml:space="preserve">9785378152667</t>
  </si>
  <si>
    <t xml:space="preserve">025175</t>
  </si>
  <si>
    <t xml:space="preserve">Дневник школьный 48л. ГЕРБ И ФЛАГ НА СИНЕМ (Д48Т-5264) универсальн.,7БЦ,глянц.ламинация,тиснение</t>
  </si>
  <si>
    <t xml:space="preserve">Д48Т-5264</t>
  </si>
  <si>
    <t xml:space="preserve">9785378152643</t>
  </si>
  <si>
    <t xml:space="preserve">025176</t>
  </si>
  <si>
    <t xml:space="preserve">Дневник школьный 48л. ГЕРБ И ЦВЕТА ФЛАГА (Д48Т-5265) универсальн.,7БЦ,глянц.ламинация,тиснение</t>
  </si>
  <si>
    <t xml:space="preserve">Д48Т-5265</t>
  </si>
  <si>
    <t xml:space="preserve">9785378152650</t>
  </si>
  <si>
    <t xml:space="preserve">025178</t>
  </si>
  <si>
    <t xml:space="preserve">Дневник школьный 48л. ГЕРБ НА ФЛАГЕ (Д48Т-5267) универсальный,7БЦ, глянц.ламинация, тиснение</t>
  </si>
  <si>
    <t xml:space="preserve">Д48Т-5267</t>
  </si>
  <si>
    <t xml:space="preserve">9785378152674</t>
  </si>
  <si>
    <t xml:space="preserve">Дневники школьные ПРЕМИУМ (кожзам, ткань, крафт, ПВХ) , 48л., для 1-11 кл., с обработками</t>
  </si>
  <si>
    <t xml:space="preserve">    Дневники школьные ПРЕМИУМ (кожзам) , 48л., для 1-11 кл., цветная печать</t>
  </si>
  <si>
    <t xml:space="preserve">202249</t>
  </si>
  <si>
    <t xml:space="preserve">    Дневник школьный 48л. ERROR (Д48-3125) кожзам черный софт-тач,цв печ.черн срез и форзац,бел.блок</t>
  </si>
  <si>
    <t xml:space="preserve">Д48-3125</t>
  </si>
  <si>
    <t xml:space="preserve">4670159031253</t>
  </si>
  <si>
    <t xml:space="preserve">202243</t>
  </si>
  <si>
    <t xml:space="preserve">    Дневник школьный 48л. АВОКАДО(Д48-3121) цв.паст.кожзам с цв.печ,ляссе, поролон, цвет форзац</t>
  </si>
  <si>
    <t xml:space="preserve">Д48-3121</t>
  </si>
  <si>
    <t xml:space="preserve">4670159031215</t>
  </si>
  <si>
    <t xml:space="preserve">220185</t>
  </si>
  <si>
    <t xml:space="preserve">   Дневник школьный 48л. АНИМЕ СТАЙЛ (Д48-2623) кожзам с цв.печ,ляссе,цвет форзац</t>
  </si>
  <si>
    <t xml:space="preserve">Д48-2623</t>
  </si>
  <si>
    <t xml:space="preserve">4670159126232</t>
  </si>
  <si>
    <t xml:space="preserve">220191</t>
  </si>
  <si>
    <t xml:space="preserve">   Дневник школьный 48л. НОРМАЛЬНО (Д48-2627) кожзам с цв.печ,ляссе,цвет форзац</t>
  </si>
  <si>
    <t xml:space="preserve">Д48-2627</t>
  </si>
  <si>
    <t xml:space="preserve">4670159126270</t>
  </si>
  <si>
    <t xml:space="preserve">198908</t>
  </si>
  <si>
    <t xml:space="preserve">  Дневник школьный 48л.   KAWAII   (Д48-1084) 7БЦ, кожзам с цв.печатью, ляссе, поролон,белая бум</t>
  </si>
  <si>
    <t xml:space="preserve">Д48-1084</t>
  </si>
  <si>
    <t xml:space="preserve">4670159010746</t>
  </si>
  <si>
    <t xml:space="preserve">220218</t>
  </si>
  <si>
    <t xml:space="preserve">  Дневник школьный 48л.  ДНЕВНИК ДЛЯ УЧИТЕЛЯ  (Д48-2644) кожзам с печатью, выборочный лак</t>
  </si>
  <si>
    <t xml:space="preserve">Д48-2644</t>
  </si>
  <si>
    <t xml:space="preserve">4670159126447</t>
  </si>
  <si>
    <t xml:space="preserve">220215</t>
  </si>
  <si>
    <t xml:space="preserve">  Дневник школьный 48л.  ЗНАНИЙ НЕТ  (Д48-2641) кожзам с печатью, выборочный лак</t>
  </si>
  <si>
    <t xml:space="preserve">Д48-2641</t>
  </si>
  <si>
    <t xml:space="preserve">4670159126416</t>
  </si>
  <si>
    <t xml:space="preserve">220212</t>
  </si>
  <si>
    <t xml:space="preserve">  Дневник школьный 48л.  МНЕ НУЖЕН ПЕРЕРЫВ  (Д48-2638) кожзам с печатью, выборочный лак</t>
  </si>
  <si>
    <t xml:space="preserve">Д48-2638</t>
  </si>
  <si>
    <t xml:space="preserve">4670159126386</t>
  </si>
  <si>
    <t xml:space="preserve">220211</t>
  </si>
  <si>
    <t xml:space="preserve">  Дневник школьный 48л.  МНЕ НУЖНА ЭТА ПЯТЕРКА  (Д48-2637) кожзам с печатью, выборочный лак</t>
  </si>
  <si>
    <t xml:space="preserve">Д48-2637</t>
  </si>
  <si>
    <t xml:space="preserve">4670159126379</t>
  </si>
  <si>
    <t xml:space="preserve">220216</t>
  </si>
  <si>
    <t xml:space="preserve">  Дневник школьный 48л.  ПОСЛЕДНИЙ УРОК  (Д48-2642) кожзам с печатью, выборочный лак</t>
  </si>
  <si>
    <t xml:space="preserve">Д48-2642</t>
  </si>
  <si>
    <t xml:space="preserve">4670159126423</t>
  </si>
  <si>
    <t xml:space="preserve">220214</t>
  </si>
  <si>
    <t xml:space="preserve">  Дневник школьный 48л.  СОБАКА ГЕЙМЕР  (Д48-2640) кожзам с печатью, выборочный лак</t>
  </si>
  <si>
    <t xml:space="preserve">Д48-2640</t>
  </si>
  <si>
    <t xml:space="preserve">4670159126409</t>
  </si>
  <si>
    <t xml:space="preserve">220213</t>
  </si>
  <si>
    <t xml:space="preserve">  Дневник школьный 48л.  ХАЙПОВАЯ УТКА  (Д48-2639) кожзам с печатью, выборочный лак</t>
  </si>
  <si>
    <t xml:space="preserve">Д48-2639</t>
  </si>
  <si>
    <t xml:space="preserve">4670159126393</t>
  </si>
  <si>
    <t xml:space="preserve">220217</t>
  </si>
  <si>
    <t xml:space="preserve">  Дневник школьный 48л.  ЭКЗАМЕНЫ БЛИЗКО  (Д48-2643) кожзам с печатью, выборочный лак</t>
  </si>
  <si>
    <t xml:space="preserve">Д48-2643</t>
  </si>
  <si>
    <t xml:space="preserve">4670159126430</t>
  </si>
  <si>
    <t xml:space="preserve">220196</t>
  </si>
  <si>
    <t xml:space="preserve"> Дневник  школьный 48л.  НЕЙРО-ДЕВУШКА  (Д48-2631) кожзам с цв.контраст.печ,ляссе,цвет форзац</t>
  </si>
  <si>
    <t xml:space="preserve">Д48-2631</t>
  </si>
  <si>
    <t xml:space="preserve">4670159126317</t>
  </si>
  <si>
    <t xml:space="preserve">220209</t>
  </si>
  <si>
    <t xml:space="preserve"> Дневник школьный 48л.  КОНТРАСТНЫЕ НАУШНИКИ  (Д48-2636)кож с цв.печ,с подарком в комл -брел,фенечка</t>
  </si>
  <si>
    <t xml:space="preserve">Д48-2636</t>
  </si>
  <si>
    <t xml:space="preserve">4670159126362</t>
  </si>
  <si>
    <t xml:space="preserve">220207</t>
  </si>
  <si>
    <t xml:space="preserve"> Дневник школьный 48л.  КОФЕЙНЫЙ ВАЙБ  (Д48-2635)кож с цв.печ,с подарком в комл -брелок,фенечка</t>
  </si>
  <si>
    <t xml:space="preserve">Д48-2635</t>
  </si>
  <si>
    <t xml:space="preserve">4670159126355</t>
  </si>
  <si>
    <t xml:space="preserve">220203</t>
  </si>
  <si>
    <t xml:space="preserve"> Дневник школьный 48л.  МЕЧТАТЕЛЬНАЯ ДЕВУШКА  (Д48-2633)кож с цв.печ,с подарком в комл -брел,фенечка</t>
  </si>
  <si>
    <t xml:space="preserve">Д48-2633</t>
  </si>
  <si>
    <t xml:space="preserve">4670159126331</t>
  </si>
  <si>
    <t xml:space="preserve">220205</t>
  </si>
  <si>
    <t xml:space="preserve"> Дневник школьный 48л.  МИЛАЯ КАПИБАРА  (Д48-2634)кож с цв.печ,с подарком в комл -брелок,фенечка</t>
  </si>
  <si>
    <t xml:space="preserve">Д48-2634</t>
  </si>
  <si>
    <t xml:space="preserve">4670159126348</t>
  </si>
  <si>
    <t xml:space="preserve">198897</t>
  </si>
  <si>
    <t xml:space="preserve"> Дневник школьный 48л. ДИКИЙ ДУХОМ  (Д48-1063) обл кожзам с цв.печ в 2 краски,термотис,резинка</t>
  </si>
  <si>
    <t xml:space="preserve">Д48-1063</t>
  </si>
  <si>
    <t xml:space="preserve">4670159010630</t>
  </si>
  <si>
    <t xml:space="preserve">  Дневники школьные ПРЕМИУМ (кожзам) , 48л., для 1-11 кл., комбинированная кожа </t>
  </si>
  <si>
    <t xml:space="preserve">177839</t>
  </si>
  <si>
    <t xml:space="preserve">  Дневник школьный 48л. Термотиснение. ABSTRACTION (Д48-9906) комбинир.кожзам, отстрочка,порол подкл</t>
  </si>
  <si>
    <t xml:space="preserve">Д48-9906</t>
  </si>
  <si>
    <t xml:space="preserve">4610144899062</t>
  </si>
  <si>
    <t xml:space="preserve">177840</t>
  </si>
  <si>
    <t xml:space="preserve">  Дневник школьный 48л. Термотиснение. GEOMETRY (Д48-9907) комбинир.кожзам, отстрочка,порол подкл</t>
  </si>
  <si>
    <t xml:space="preserve">Д48-9907</t>
  </si>
  <si>
    <t xml:space="preserve">4610144899079</t>
  </si>
  <si>
    <t xml:space="preserve">177838</t>
  </si>
  <si>
    <t xml:space="preserve">  Дневник школьный 48л. Термотиснение. POP ART (Д48-9904) комбинир.кожзам, отстрочка,поролон подкл</t>
  </si>
  <si>
    <t xml:space="preserve">Д48-9904</t>
  </si>
  <si>
    <t xml:space="preserve">4610144899048</t>
  </si>
  <si>
    <t xml:space="preserve">177837</t>
  </si>
  <si>
    <t xml:space="preserve">  Дневник школьный 48л. Термотиснение. SOFTNESS (Д48-9905) комбинир.кожзам, отстрочка,поролон подкл</t>
  </si>
  <si>
    <t xml:space="preserve">Д48-9905</t>
  </si>
  <si>
    <t xml:space="preserve">4610144899055</t>
  </si>
  <si>
    <t xml:space="preserve"> Дневники школьные ПРЕМИУМ (кожзам , 48л., для 1-11 кл., с перфорацией, вырубкой</t>
  </si>
  <si>
    <t xml:space="preserve">220150</t>
  </si>
  <si>
    <t xml:space="preserve">Дневник школьный 48л. Вырубка. BE BEAUTIFUL (Д48-2615) обл. с полноцв. печ, поролон, белый блок</t>
  </si>
  <si>
    <t xml:space="preserve">Д48-2615</t>
  </si>
  <si>
    <t xml:space="preserve">4670159126157</t>
  </si>
  <si>
    <t xml:space="preserve">198859</t>
  </si>
  <si>
    <t xml:space="preserve">Дневник школьный 48л. Вырубка. CRAZY SMILE (Д48-1044) обл. с полноц. печатью, поролон, белый блок</t>
  </si>
  <si>
    <t xml:space="preserve">Д48-1044</t>
  </si>
  <si>
    <t xml:space="preserve">4670159010449</t>
  </si>
  <si>
    <t xml:space="preserve">220151</t>
  </si>
  <si>
    <t xml:space="preserve">Дневник школьный 48л. Вырубка. MUSCLE CAR (Д48-2616) обл. с полноцв. печ, поролон, белый блок</t>
  </si>
  <si>
    <t xml:space="preserve">Д48-2616</t>
  </si>
  <si>
    <t xml:space="preserve">4670159126164</t>
  </si>
  <si>
    <t xml:space="preserve">198858</t>
  </si>
  <si>
    <t xml:space="preserve">Дневник школьный 48л. Вырубка. БУДЬ ЗВЕЗДОЙ (Д48-1043) обл. с полноцв. печ, поролон, белый блок</t>
  </si>
  <si>
    <t xml:space="preserve">Д48-1043</t>
  </si>
  <si>
    <t xml:space="preserve">4670159010432</t>
  </si>
  <si>
    <t xml:space="preserve">220152</t>
  </si>
  <si>
    <t xml:space="preserve">Дневник школьный 48л. Вырубка. СОСЕДСКИЙ КОТ (Д48-2617) обл. с полноцв. печ, поролон, белый блок</t>
  </si>
  <si>
    <t xml:space="preserve">Д48-2617</t>
  </si>
  <si>
    <t xml:space="preserve">4670159126171</t>
  </si>
  <si>
    <t xml:space="preserve">Дневники школьные ПРЕМИУМ (кожзам, ткань, ) , 48л., для 1-11 кл., с аппликациями</t>
  </si>
  <si>
    <t xml:space="preserve">213429</t>
  </si>
  <si>
    <t xml:space="preserve">Дневник школьный 48л. КРОКО черный (Д48-6315) кожзам, аппликация кожз,поролон, беж блок.</t>
  </si>
  <si>
    <t xml:space="preserve">Д48-6315</t>
  </si>
  <si>
    <t xml:space="preserve">4670159063056</t>
  </si>
  <si>
    <t xml:space="preserve">Дневники школьные ПРЕМИУМ (кожзам) , 48л., для 1-11 кл., с термо-тиснением</t>
  </si>
  <si>
    <t xml:space="preserve">117917</t>
  </si>
  <si>
    <t xml:space="preserve">   Дневник школьный 48л. Тиснение.    МРАМОР ГОЛУБОЙ (Д48-7494) ляссе,7БЦ, кожзам</t>
  </si>
  <si>
    <t xml:space="preserve">Д48-7494</t>
  </si>
  <si>
    <t xml:space="preserve">4665306174945</t>
  </si>
  <si>
    <t xml:space="preserve">117915</t>
  </si>
  <si>
    <t xml:space="preserve">   Дневник школьный 48л. Тиснение.    МРАМОР ЗЕЛЕНЫЙ (Д48-7493) ляссе, 7БЦ, кожзам </t>
  </si>
  <si>
    <t xml:space="preserve">Д48-7493</t>
  </si>
  <si>
    <t xml:space="preserve">4665306174938</t>
  </si>
  <si>
    <t xml:space="preserve">117921</t>
  </si>
  <si>
    <t xml:space="preserve">   Дневник школьный 48л. Тиснение.    МРАМОР РОЗОВЫЙ (Д48-7495) ляссе,7БЦ, кожзам</t>
  </si>
  <si>
    <t xml:space="preserve">Д48-7495</t>
  </si>
  <si>
    <t xml:space="preserve">4665306174952</t>
  </si>
  <si>
    <t xml:space="preserve">198864</t>
  </si>
  <si>
    <t xml:space="preserve"> Дневник школьный 48л.Термотис.ГЕОМЕТРИЯ ИЛЛЮЗИЙ. БИРЮЗА(Д48-1048)инт.обл,однот.кож,шар.ручка в комп</t>
  </si>
  <si>
    <t xml:space="preserve">Д48-1048</t>
  </si>
  <si>
    <t xml:space="preserve">4670159010487</t>
  </si>
  <si>
    <t xml:space="preserve">198863</t>
  </si>
  <si>
    <t xml:space="preserve"> Дневник школьный 48л.Термотис.ГЕОМЕТРИЯ ИЛЛЮЗИЙ. ГОЛУБОЙ(Д48-1047)инт.обл,однот.кожз,шар.руч в комп</t>
  </si>
  <si>
    <t xml:space="preserve">Д48-1047</t>
  </si>
  <si>
    <t xml:space="preserve">4670159010470</t>
  </si>
  <si>
    <t xml:space="preserve">220154</t>
  </si>
  <si>
    <t xml:space="preserve"> Дневник школьный 48л.Термотис.ГЕОМЕТРИЯ ИЛЛЮЗИЙ. ПЕРСИКОВЫЙ (Д48-2618)инт.обл,однот.кожз,шар.руч</t>
  </si>
  <si>
    <t xml:space="preserve">Д48-2618</t>
  </si>
  <si>
    <t xml:space="preserve">4670159126188</t>
  </si>
  <si>
    <t xml:space="preserve">198862</t>
  </si>
  <si>
    <t xml:space="preserve"> Дневник школьный 48л.Термотис.ГЕОМЕТРИЯ ИЛЛЮЗИЙ. СЕРЫЙ(Д48-1046)инт.обл,однот.кожз,шар.ручка в комп</t>
  </si>
  <si>
    <t xml:space="preserve">Д48-1046</t>
  </si>
  <si>
    <t xml:space="preserve">4670159010463</t>
  </si>
  <si>
    <t xml:space="preserve">198861</t>
  </si>
  <si>
    <t xml:space="preserve"> Дневник школьный 48л.Термотис.ГЕОМЕТРИЯ ИЛЛЮЗИЙ. СИНИЙ(Д48-1045)инт.обл,однот.кожз,шар.ручка в комп</t>
  </si>
  <si>
    <t xml:space="preserve">Д48-1045</t>
  </si>
  <si>
    <t xml:space="preserve">4670159010456</t>
  </si>
  <si>
    <t xml:space="preserve">Дневники школьные ПРЕМИУМ (кожзам) , 48л., для 1-11 кл., с тиснением фольгой</t>
  </si>
  <si>
    <t xml:space="preserve">198869</t>
  </si>
  <si>
    <t xml:space="preserve">Дневник школьный 48л.  Тиснение цв. фольгой. DESIGN (Д48-1051) обл кожзам с цв. печатью, тонир. блок</t>
  </si>
  <si>
    <t xml:space="preserve">Д48-1051</t>
  </si>
  <si>
    <t xml:space="preserve">4670159010517</t>
  </si>
  <si>
    <t xml:space="preserve">198865</t>
  </si>
  <si>
    <t xml:space="preserve">Дневник школьный 48л.  Тиснение цв. фольгой. ENJOY TODAY (Д48-1049) обл кож с цв. печатью,тонир.бл.</t>
  </si>
  <si>
    <t xml:space="preserve">Д48-1049</t>
  </si>
  <si>
    <t xml:space="preserve">4670159010494</t>
  </si>
  <si>
    <t xml:space="preserve">198868</t>
  </si>
  <si>
    <t xml:space="preserve">Дневник школьный 48л.  Тиснение цв. фольгой. INSPIRATION (Д48-1050) обл кож с цв. печатью, тонир.бл.</t>
  </si>
  <si>
    <t xml:space="preserve">Д48-1050</t>
  </si>
  <si>
    <t xml:space="preserve">4670159010500</t>
  </si>
  <si>
    <t xml:space="preserve">198870</t>
  </si>
  <si>
    <t xml:space="preserve">Дневник школьный 48л.  Тиснение цв. фольгой. PERFECT (Д48-1052) обл кожз с цветной печатью,тонир.бл</t>
  </si>
  <si>
    <t xml:space="preserve">Д48-1052</t>
  </si>
  <si>
    <t xml:space="preserve">4670159010524</t>
  </si>
  <si>
    <t xml:space="preserve">198852</t>
  </si>
  <si>
    <t xml:space="preserve">Дневник школьный 48л. Тиснение цветной фольгой.КИБЕРСПОРТ(Д48-1038)обл.чер софт-тач кожз,пор,тон.бл</t>
  </si>
  <si>
    <t xml:space="preserve">Д48-1038</t>
  </si>
  <si>
    <t xml:space="preserve">4670159010388</t>
  </si>
  <si>
    <t xml:space="preserve">198851</t>
  </si>
  <si>
    <t xml:space="preserve">Дневник школьный 48л. Тиснение цветной фольгой.ЛУННЫЙ КОТ(Д48-1037)обл.чер софт-тач кожз,пор,тон.бл</t>
  </si>
  <si>
    <t xml:space="preserve">Д48-1037</t>
  </si>
  <si>
    <t xml:space="preserve">4670159010371</t>
  </si>
  <si>
    <t xml:space="preserve">198853</t>
  </si>
  <si>
    <t xml:space="preserve">Дневник школьный 48л. Тиснение цветной фольгой.НЕОНОВЫЕ ПЕРЬЯ(Д48-1039)обл.чер софт-тач кожз,пор</t>
  </si>
  <si>
    <t xml:space="preserve">Д48-1039</t>
  </si>
  <si>
    <t xml:space="preserve">4670159010395</t>
  </si>
  <si>
    <t xml:space="preserve">213296</t>
  </si>
  <si>
    <t xml:space="preserve">Дневник школьный 48л.Печать цв.фольгой.РОССИЙСКИЙ ГЕРБ,зеленый кожзам (Д48-6313)порол.подк,бел.блок</t>
  </si>
  <si>
    <t xml:space="preserve">Д48-6313</t>
  </si>
  <si>
    <t xml:space="preserve">4670159063032</t>
  </si>
  <si>
    <t xml:space="preserve">213298</t>
  </si>
  <si>
    <t xml:space="preserve">Дневник школьный 48л.Печать цв.фольгой.РОССИЙСКИЙ ГЕРБ,черный кожзам (Д48-6314)порол.подк,бел.блок</t>
  </si>
  <si>
    <t xml:space="preserve">Д48-6314</t>
  </si>
  <si>
    <t xml:space="preserve">4670159063049</t>
  </si>
  <si>
    <t xml:space="preserve">Дневники для музыкальной школы</t>
  </si>
  <si>
    <t xml:space="preserve"> Дневники  для музыкальной школы на скрепке</t>
  </si>
  <si>
    <t xml:space="preserve">09. Блокноты, записные книжки (скрепка, гребень)</t>
  </si>
  <si>
    <t xml:space="preserve">01. Блокноты (А4, А5, А6 и А7, ассорти в спайке/коробке)</t>
  </si>
  <si>
    <t xml:space="preserve">Блокноты А5</t>
  </si>
  <si>
    <t xml:space="preserve">      Блокноты на гребне А5 40л.СУПЕР ЭКОНОМ в сп-ассорти 20 шт,обл.- карт хром (145х205)</t>
  </si>
  <si>
    <t xml:space="preserve">211182</t>
  </si>
  <si>
    <t xml:space="preserve">TМ"Remix"Блокнот А5 40л. ГЕОМЕТРИЧЕСКИЙ ДИЗАЙН-1 (40-7969) ассорти, на гребне,обл.-карт хром, вт бл</t>
  </si>
  <si>
    <t xml:space="preserve">40-7969</t>
  </si>
  <si>
    <t xml:space="preserve">4670159079699</t>
  </si>
  <si>
    <t xml:space="preserve">211180</t>
  </si>
  <si>
    <t xml:space="preserve">TМ"Remix"Блокнот А5 40л. ГОРОДСКИЕ НЕБОСКРЁБЫ (40-7968) ассорти, на гребне,обл.-карт хром, втор бл</t>
  </si>
  <si>
    <t xml:space="preserve">40-7968</t>
  </si>
  <si>
    <t xml:space="preserve">4670159079682</t>
  </si>
  <si>
    <t xml:space="preserve">061890</t>
  </si>
  <si>
    <t xml:space="preserve">TМ"Remix"Блокнот А5 40л. ДЛЯ КОНФЕРЕНЦИЙ-15(Б40-3386) ассорти, на гребне, обл.-карт хром, втор блок</t>
  </si>
  <si>
    <t xml:space="preserve">Б40-3386</t>
  </si>
  <si>
    <t xml:space="preserve">4665302633866</t>
  </si>
  <si>
    <t xml:space="preserve">233866</t>
  </si>
  <si>
    <t xml:space="preserve">TМ"Remix"Блокнот А5 40л. НАСТРОЕНИЕ И ПРИРОДА-1 (Б40-9401) ассорти, на гребне,обл.-карт хром,втор бл</t>
  </si>
  <si>
    <t xml:space="preserve">Б40-9401</t>
  </si>
  <si>
    <t xml:space="preserve">4670159194019</t>
  </si>
  <si>
    <t xml:space="preserve">    Блокноты   на гребне А5 40л., в спайке - ассорти 20шт., обл.-цветной мелов.картон, 145х205</t>
  </si>
  <si>
    <t xml:space="preserve">233865</t>
  </si>
  <si>
    <t xml:space="preserve">Блокнот А5 40л. ЖЁЛТЫЕ ФОНАРИ (Б40-9400) ассорти, на гребне, цвет.мелов.обл, блок-офсет</t>
  </si>
  <si>
    <t xml:space="preserve">Б40-9400</t>
  </si>
  <si>
    <t xml:space="preserve">4670159194002</t>
  </si>
  <si>
    <t xml:space="preserve">211185</t>
  </si>
  <si>
    <t xml:space="preserve">Блокнот А5 40л. ЖИВОПИСНЫЕ ПРОСТОРЫ (40-7971) ассорти, на гребне, цвет.мелов.обл, блок-офсет</t>
  </si>
  <si>
    <t xml:space="preserve">40-7971</t>
  </si>
  <si>
    <t xml:space="preserve">4670159079712</t>
  </si>
  <si>
    <t xml:space="preserve">189992</t>
  </si>
  <si>
    <t xml:space="preserve">Блокнот А5 40л. КРЕАТИВНЫЕ ИДЕИ - 1 (Б40-6799) ассорти, на гребне, цвет.мелов.обл, блок-офсет</t>
  </si>
  <si>
    <t xml:space="preserve">Б40-6799</t>
  </si>
  <si>
    <t xml:space="preserve">4620129767996</t>
  </si>
  <si>
    <t xml:space="preserve">072288</t>
  </si>
  <si>
    <t xml:space="preserve">Блокнот А5 40л. ОДНОТОННЫЙ ДЛЯ КОНФЕРЕНЦИЙ (Б40-6930) ассорти, на гребне, цвет.мелов.обл, блок-офсет</t>
  </si>
  <si>
    <t xml:space="preserve">Б40-6930</t>
  </si>
  <si>
    <t xml:space="preserve">4665302669308</t>
  </si>
  <si>
    <t xml:space="preserve">   Блокноты на гребне А5 60л., в спайке - ассорти 16шт., обл.-цветной мелов.картон, 145х205</t>
  </si>
  <si>
    <t xml:space="preserve">206855</t>
  </si>
  <si>
    <t xml:space="preserve">Блокнот А5 60л.  ДЛЯ КОНФЕРЕНЦИЙ (Б60-5737) ассорти, на гребне, цвет.мелов.обл, блок-офсет</t>
  </si>
  <si>
    <t xml:space="preserve">Б60-5737</t>
  </si>
  <si>
    <t xml:space="preserve">4670159057376</t>
  </si>
  <si>
    <t xml:space="preserve">189993</t>
  </si>
  <si>
    <t xml:space="preserve">Блокнот А5 60л. АБСТРАКЦИЯ В 3D (Б60-6800) ассорти, на гребне, цвет.мелов.обл, блок-офсет</t>
  </si>
  <si>
    <t xml:space="preserve">Б60-6800</t>
  </si>
  <si>
    <t xml:space="preserve">4620129768009</t>
  </si>
  <si>
    <t xml:space="preserve">239720</t>
  </si>
  <si>
    <t xml:space="preserve">Блокнот А5 60л. ВЕЛИКАЯ АРХИТЕКТУРА (Б60-2015) ассорти, на гребне, цвет.мелов.обл, блок-офсет</t>
  </si>
  <si>
    <t xml:space="preserve">Б60-2015</t>
  </si>
  <si>
    <t xml:space="preserve">4670159220152</t>
  </si>
  <si>
    <t xml:space="preserve">189994</t>
  </si>
  <si>
    <t xml:space="preserve">Блокнот А5 60л. ПЕЙЗАЖИ МЕЧТЫ (Б60-6801) ассорти, на гребне, цвет.мелов.обл, блок-офсет</t>
  </si>
  <si>
    <t xml:space="preserve">Б60-6801</t>
  </si>
  <si>
    <t xml:space="preserve">4620129768016</t>
  </si>
  <si>
    <t xml:space="preserve">233867</t>
  </si>
  <si>
    <t xml:space="preserve">Блокнот А5 60л. ПРЕКРАСНЫЕ СЛОВА (Б60-9402) ассорти, на гребне, цвет.мелов.обл, блок-офсет</t>
  </si>
  <si>
    <t xml:space="preserve">Б60-9402</t>
  </si>
  <si>
    <t xml:space="preserve">4670159194026</t>
  </si>
  <si>
    <t xml:space="preserve">  Блокноты на гребне А5 80л., в спайке - ассорти 12шт., обл.-цветной мелов.картон,145х205</t>
  </si>
  <si>
    <t xml:space="preserve">211242</t>
  </si>
  <si>
    <t xml:space="preserve">Блокнот А5 80л. ДЛЯ КОНФЕРЕНЦИЙ (Б80-8058) ассорти, на гребне, цвет.мелов.обл, блок-офсе</t>
  </si>
  <si>
    <t xml:space="preserve">Б80-8058</t>
  </si>
  <si>
    <t xml:space="preserve">4670159080787</t>
  </si>
  <si>
    <t xml:space="preserve">190018</t>
  </si>
  <si>
    <t xml:space="preserve">Блокнот А5 80л. ПОКОРИТЕЛИ БЕЗДОРОЖЬЯ - 1 (Б80-6817) ассорти, на гребне, цвет.мелов.обл, блок-офсе</t>
  </si>
  <si>
    <t xml:space="preserve">Б80-6817</t>
  </si>
  <si>
    <t xml:space="preserve">4620129768177</t>
  </si>
  <si>
    <t xml:space="preserve">  Блокноты на гребне А5 80л., обл.-пластик, с жёсткой подложкой 148х210</t>
  </si>
  <si>
    <t xml:space="preserve">132635</t>
  </si>
  <si>
    <t xml:space="preserve">Блокнот А5 80л. МУЗЫКАЛЬНЫЙ ТИГР (Б80-1583) с жесткой подл,на гребне, пластиковая обл, бл-офс</t>
  </si>
  <si>
    <t xml:space="preserve">Б80-1583</t>
  </si>
  <si>
    <t xml:space="preserve">4630097515833</t>
  </si>
  <si>
    <t xml:space="preserve">  Блокноты на гребне А5 80л.,в спайке - ассорти, обл.-цвет. мел.картон, с жёсткой подложкой,145х205</t>
  </si>
  <si>
    <t xml:space="preserve">140137</t>
  </si>
  <si>
    <t xml:space="preserve">Блокнот А5 80л. ЗНАМЕНИТАЯ АРХИТЕКТУРА (Б80-0639)ассорти, с жесткой подл,на гребне,цв.мел.обл,бл-офс</t>
  </si>
  <si>
    <t xml:space="preserve">Б80-0639</t>
  </si>
  <si>
    <t xml:space="preserve">4680088406398</t>
  </si>
  <si>
    <t xml:space="preserve">190019</t>
  </si>
  <si>
    <t xml:space="preserve">Блокнот А5 80л. ТЕХНОЛОГИЧНЫЕ СПОРТКАРЫ (Б80-6818)ассорти, с жест подл,на гребне,цв.мел.обл,бл-офс</t>
  </si>
  <si>
    <t xml:space="preserve">Б80-6818</t>
  </si>
  <si>
    <t xml:space="preserve">4620129768184</t>
  </si>
  <si>
    <t xml:space="preserve">213978</t>
  </si>
  <si>
    <t xml:space="preserve">Блокнот А5 80л. ЦВЕТЫ НА ВОДЕ (Б80-9601) ассорти, с жест подл,на гребне,цв.мел.обл,бл-офс</t>
  </si>
  <si>
    <t xml:space="preserve">Б80-9601</t>
  </si>
  <si>
    <t xml:space="preserve">4670159096016</t>
  </si>
  <si>
    <t xml:space="preserve">Блокноты А6</t>
  </si>
  <si>
    <t xml:space="preserve">   Блокноты на гребне А6 40л. в спайке - ассорти 20шт, обл.-мелов.картон (97х145)</t>
  </si>
  <si>
    <t xml:space="preserve">221946</t>
  </si>
  <si>
    <t xml:space="preserve">БЛОКНОТ А6 40л. на гребне BE BEAUTIFUL (Б40-3666) ассорти, цвет.мелов.обл, офсет, клетка</t>
  </si>
  <si>
    <t xml:space="preserve">Б40-3666</t>
  </si>
  <si>
    <t xml:space="preserve">4670159136668</t>
  </si>
  <si>
    <t xml:space="preserve">239428</t>
  </si>
  <si>
    <t xml:space="preserve">БЛОКНОТ А6 40л. на гребне K-POP IDOLS (40-1959) ассорти, цвет.мелов.обл, офсет, клетка</t>
  </si>
  <si>
    <t xml:space="preserve">40-1959</t>
  </si>
  <si>
    <t xml:space="preserve">4670159219590</t>
  </si>
  <si>
    <t xml:space="preserve">239803</t>
  </si>
  <si>
    <t xml:space="preserve">БЛОКНОТ А6 40л. на гребне АВТО И ПРИРОДА (Б40-2054) ассорти, цвет.мелов.обл, офсет, клетка</t>
  </si>
  <si>
    <t xml:space="preserve">Б40-2054</t>
  </si>
  <si>
    <t xml:space="preserve">4670159220541</t>
  </si>
  <si>
    <t xml:space="preserve">206846</t>
  </si>
  <si>
    <t xml:space="preserve">БЛОКНОТ А6 40л. на гребне БОЛЬШОЙ КОТ (Б40-5731) ассорти, цвет.мелов.обл, офсет, клетка</t>
  </si>
  <si>
    <t xml:space="preserve">Б40-5731</t>
  </si>
  <si>
    <t xml:space="preserve">4670159057314</t>
  </si>
  <si>
    <t xml:space="preserve">239799</t>
  </si>
  <si>
    <t xml:space="preserve">БЛОКНОТ А6 40л. на гребне БОЛЬШОЙ ПУШИСТЫЙ КОТ (Б40-2050) ассорти, цвет.мелов.обл, офсет, клетка</t>
  </si>
  <si>
    <t xml:space="preserve">Б40-2050</t>
  </si>
  <si>
    <t xml:space="preserve">4670159220503</t>
  </si>
  <si>
    <t xml:space="preserve">206852</t>
  </si>
  <si>
    <t xml:space="preserve">БЛОКНОТ А6 40л. на гребне ДАЛЬНЯЯ ПОЕЗДКА (Б40-5734) ассорти, цвет.мелов.обл, офсет, клетка</t>
  </si>
  <si>
    <t xml:space="preserve">Б40-5734</t>
  </si>
  <si>
    <t xml:space="preserve">4670159057345</t>
  </si>
  <si>
    <t xml:space="preserve">239802</t>
  </si>
  <si>
    <t xml:space="preserve">БЛОКНОТ А6 40л. на гребне ДИВНАЯ ПРИРОДА (Б40-2053) ассорти, цвет.мелов.обл, офсет, клетка</t>
  </si>
  <si>
    <t xml:space="preserve">Б40-2053</t>
  </si>
  <si>
    <t xml:space="preserve">4670159220534</t>
  </si>
  <si>
    <t xml:space="preserve">236680</t>
  </si>
  <si>
    <t xml:space="preserve">БЛОКНОТ А6 40л. на гребне ЖАБКА (Б40-0787) ассорти, цвет.мелов.обл, офсет, клетка</t>
  </si>
  <si>
    <t xml:space="preserve">Б40-0787</t>
  </si>
  <si>
    <t xml:space="preserve">4670159207870</t>
  </si>
  <si>
    <t xml:space="preserve">206844</t>
  </si>
  <si>
    <t xml:space="preserve">БЛОКНОТ А6 40л. на гребне КРАСОТА И ОБОЯНИЕ (Б40-5729) ассорти, цвет.мелов.обл, офсет, клетка</t>
  </si>
  <si>
    <t xml:space="preserve">Б40-5729</t>
  </si>
  <si>
    <t xml:space="preserve">4670159057291</t>
  </si>
  <si>
    <t xml:space="preserve">206853</t>
  </si>
  <si>
    <t xml:space="preserve">БЛОКНОТ А6 40л. на гребне КРУТОЙ УТЁНОК (Б40-5735) ассорти, цвет.мелов.обл, офсет, клетка</t>
  </si>
  <si>
    <t xml:space="preserve">Б40-5735</t>
  </si>
  <si>
    <t xml:space="preserve">4670159057352</t>
  </si>
  <si>
    <t xml:space="preserve">239800</t>
  </si>
  <si>
    <t xml:space="preserve">БЛОКНОТ А6 40л. на гребне МАЛЕНЬКИЙ ПУШИСТЫЙ КОТ (Б40-2051) ассорти, цвет.мелов.обл, офсет, клетка</t>
  </si>
  <si>
    <t xml:space="preserve">Б40-2051</t>
  </si>
  <si>
    <t xml:space="preserve">4670159220510</t>
  </si>
  <si>
    <t xml:space="preserve">239801</t>
  </si>
  <si>
    <t xml:space="preserve">БЛОКНОТ А6 40л. на гребне МИЛИТАРИ И ГЕРБ (Б40-2052) ассорти, цвет.мелов.обл, офсет, клетка</t>
  </si>
  <si>
    <t xml:space="preserve">Б40-2052</t>
  </si>
  <si>
    <t xml:space="preserve">4670159220527</t>
  </si>
  <si>
    <t xml:space="preserve">188752</t>
  </si>
  <si>
    <t xml:space="preserve">БЛОКНОТ А6 40л. на гребне НЕОНОВЫЙ МЕГАПОЛИС (Б40-6150) ассорти, цвет.мелов.обл, офсет, клетка</t>
  </si>
  <si>
    <t xml:space="preserve">Б40-6150</t>
  </si>
  <si>
    <t xml:space="preserve">4620129761505</t>
  </si>
  <si>
    <t xml:space="preserve">221945</t>
  </si>
  <si>
    <t xml:space="preserve">БЛОКНОТ А6 40л. на гребне ОЧАРОВАТЕЛЬНАЯ КАПИБАРА (Б40-3665) ассорти, цвет.мелов.обл, офсет, клетка</t>
  </si>
  <si>
    <t xml:space="preserve">Б40-3665</t>
  </si>
  <si>
    <t xml:space="preserve">4670159136651</t>
  </si>
  <si>
    <t xml:space="preserve">227825</t>
  </si>
  <si>
    <t xml:space="preserve">БЛОКНОТ А6 40л. на гребне ПЕРСИКОВЫЙ ПУХ (40-6975) ассорти, цвет.мелов.обл, офсет, клетка</t>
  </si>
  <si>
    <t xml:space="preserve">40-6975</t>
  </si>
  <si>
    <t xml:space="preserve">4670159169758</t>
  </si>
  <si>
    <t xml:space="preserve">239791</t>
  </si>
  <si>
    <t xml:space="preserve">БЛОКНОТ А6 40л. на гребне ПРЕМИАЛЬНОЕ АВТО - 1 (Б40-2049) ассорти, цвет.мелов.обл, офсет, клетка</t>
  </si>
  <si>
    <t xml:space="preserve">Б40-2049</t>
  </si>
  <si>
    <t xml:space="preserve">4670159220497</t>
  </si>
  <si>
    <t xml:space="preserve">239427</t>
  </si>
  <si>
    <t xml:space="preserve">БЛОКНОТ А6 40л. на гребне СПАЙДЕР СИНИЙ (40-1958) ассорти, цвет.мелов.обл, офсет, клетка</t>
  </si>
  <si>
    <t xml:space="preserve">40-1958</t>
  </si>
  <si>
    <t xml:space="preserve">4670159219583</t>
  </si>
  <si>
    <t xml:space="preserve">136266</t>
  </si>
  <si>
    <t xml:space="preserve">БЛОКНОТ А6 40л. на гребне УЗОРЫ ИЗ ТРЕУГОЛЬНИКОВ (Б40-0256) ассорти, цвет.мелов.обл, офсет, клетка</t>
  </si>
  <si>
    <t xml:space="preserve">Б40-0256</t>
  </si>
  <si>
    <t xml:space="preserve">4680088402567</t>
  </si>
  <si>
    <t xml:space="preserve">206848</t>
  </si>
  <si>
    <t xml:space="preserve">БЛОКНОТ А6 40л. на гребне УЛЫБКА-1 (Б40-5732) ассорти, цвет.мелов.обл, офсет, клетка</t>
  </si>
  <si>
    <t xml:space="preserve">Б40-5732</t>
  </si>
  <si>
    <t xml:space="preserve">4670159057321</t>
  </si>
  <si>
    <t xml:space="preserve">Блокноты на скрепке А6 24л. в спайке - ассорти 20 шт., обл.-мелов.картон (101,5х138)</t>
  </si>
  <si>
    <t xml:space="preserve">207834</t>
  </si>
  <si>
    <t xml:space="preserve">БЛОКНОТ А6 24л. CRAZY SMILEY (Б24-6253) ассорти, на скрепке, цвет.мелов.обл, блок-офсет</t>
  </si>
  <si>
    <t xml:space="preserve">Б24-6253</t>
  </si>
  <si>
    <t xml:space="preserve">4670159062530</t>
  </si>
  <si>
    <t xml:space="preserve">189996</t>
  </si>
  <si>
    <t xml:space="preserve">БЛОКНОТ А6 24л. КЛЁВЫЕ ТИРАННОЗАВРЫ - 2 (Б24-6803) ассорти, на скрепке, цвет.мелов.обл, блок-офсет</t>
  </si>
  <si>
    <t xml:space="preserve">Б24-6803</t>
  </si>
  <si>
    <t xml:space="preserve">4620129768030</t>
  </si>
  <si>
    <t xml:space="preserve">137293</t>
  </si>
  <si>
    <t xml:space="preserve">БЛОКНОТ А6 24л. КОТИКИ ПОВСЮДУ (Б24-0516) ассорти, на скрепке, цвет.мелов.обл, блок-офсет</t>
  </si>
  <si>
    <t xml:space="preserve">Б24-0516</t>
  </si>
  <si>
    <t xml:space="preserve">4680088405162</t>
  </si>
  <si>
    <t xml:space="preserve">207831</t>
  </si>
  <si>
    <t xml:space="preserve">БЛОКНОТ А6 24л. МИЛАШКИ И ВКУСНЯШКИ (Б24-6251) ассорти, на скрепке, цвет.мелов.обл, блок-офсет</t>
  </si>
  <si>
    <t xml:space="preserve">Б24-6251</t>
  </si>
  <si>
    <t xml:space="preserve">4670159062516</t>
  </si>
  <si>
    <t xml:space="preserve">189998</t>
  </si>
  <si>
    <t xml:space="preserve">БЛОКНОТ А6 24л. УЛЁТНЫЙ ФАСТФУД (Б24-6805) ассорти, на скрепке, цвет.мелов.обл, блок-офсет</t>
  </si>
  <si>
    <t xml:space="preserve">Б24-6805</t>
  </si>
  <si>
    <t xml:space="preserve">4620129768054</t>
  </si>
  <si>
    <t xml:space="preserve">Блокноты А7</t>
  </si>
  <si>
    <t xml:space="preserve">      TМ"Profit" Блокноты  на гребне А7 40л. в спайке -  16шт, обл.-мелов.картон (100х65)</t>
  </si>
  <si>
    <t xml:space="preserve">190024</t>
  </si>
  <si>
    <t xml:space="preserve">TМ"Profit"Блокнот А7 40л. на гребне ГЕРБ И КАМУФЛЯЖ - 1 (Б40-8823) обл.-мел.кар, блок-офс,в клетку</t>
  </si>
  <si>
    <t xml:space="preserve">Б40-8823</t>
  </si>
  <si>
    <t xml:space="preserve">4620129768238</t>
  </si>
  <si>
    <t xml:space="preserve">206840</t>
  </si>
  <si>
    <t xml:space="preserve">TМ"Profit"Блокнот А7 40л. на гребне ЖИВОТНЫЕ. МИКС (Б40-5725) обл.-мел.кар, бл-офс,в клетку</t>
  </si>
  <si>
    <t xml:space="preserve">Б40-5725</t>
  </si>
  <si>
    <t xml:space="preserve">4670159057253</t>
  </si>
  <si>
    <t xml:space="preserve">206841</t>
  </si>
  <si>
    <t xml:space="preserve">TМ"Profit"Блокнот А7 40л. на гребне КОШАЧЬЯ УЛЫБКА - 1 (Б40-5726) обл.-мел.кар, бл-офс,в клетку</t>
  </si>
  <si>
    <t xml:space="preserve">Б40-5726</t>
  </si>
  <si>
    <t xml:space="preserve">4670159057260</t>
  </si>
  <si>
    <t xml:space="preserve">206842</t>
  </si>
  <si>
    <t xml:space="preserve">TМ"Profit"Блокнот А7 40л. на гребне ЛИГА МОНСТРОВ (Б40-5727) обл.-мел.кар, бл-офс,в клетку</t>
  </si>
  <si>
    <t xml:space="preserve">Б40-5727</t>
  </si>
  <si>
    <t xml:space="preserve">4670159057277</t>
  </si>
  <si>
    <t xml:space="preserve">206843</t>
  </si>
  <si>
    <t xml:space="preserve">TМ"Profit"Блокнот А7 40л. на гребне ЛЮБИМЫЕ ЛАКОМСТВА (Б40-5728) обл.-мел.кар, бл-офс,в клетку</t>
  </si>
  <si>
    <t xml:space="preserve">Б40-5728</t>
  </si>
  <si>
    <t xml:space="preserve">4670159057284</t>
  </si>
  <si>
    <t xml:space="preserve">206838</t>
  </si>
  <si>
    <t xml:space="preserve">TМ"Profit"Блокнот А7 40л. на гребне МИЛЫЕ ЛИЦА (Б40-5723) обл.-мел.кар, бл-офс,в клетку</t>
  </si>
  <si>
    <t xml:space="preserve">Б40-5723</t>
  </si>
  <si>
    <t xml:space="preserve">4670159057239</t>
  </si>
  <si>
    <t xml:space="preserve">190025</t>
  </si>
  <si>
    <t xml:space="preserve">TМ"Profit"Блокнот А7 40л. на гребне МОТОЭКСТРИМ (Б40-8824) обл.-мел.кар, блок-офс,в клетку</t>
  </si>
  <si>
    <t xml:space="preserve">Б40-8824</t>
  </si>
  <si>
    <t xml:space="preserve">4620129768245</t>
  </si>
  <si>
    <t xml:space="preserve">190022</t>
  </si>
  <si>
    <t xml:space="preserve">TМ"Profit"Блокнот А7 40л. на гребне МУЛЬТЯШНЫЙ КОСМОС (Б40-8821) обл.-мел.картон, блок-офс,в клетку</t>
  </si>
  <si>
    <t xml:space="preserve">Б40-8821</t>
  </si>
  <si>
    <t xml:space="preserve">4620129768214</t>
  </si>
  <si>
    <t xml:space="preserve">190021</t>
  </si>
  <si>
    <t xml:space="preserve">TМ"Profit"Блокнот А7 40л. на гребне НЯШНЫЕ ЗВЕРЯТА (Б40-8820) обл.-мел.картон, блок-офс,в клетку</t>
  </si>
  <si>
    <t xml:space="preserve">Б40-8820</t>
  </si>
  <si>
    <t xml:space="preserve">4620129768207</t>
  </si>
  <si>
    <t xml:space="preserve">190023</t>
  </si>
  <si>
    <t xml:space="preserve">TМ"Profit"Блокнот А7 40л. на гребне ОГРОМНЫЕ ВНЕДОРОЖНИКИ (Б40-8822) обл.-мел.кар, блок-офс,в клетку</t>
  </si>
  <si>
    <t xml:space="preserve">Б40-8822</t>
  </si>
  <si>
    <t xml:space="preserve">4620129768221</t>
  </si>
  <si>
    <t xml:space="preserve">206839</t>
  </si>
  <si>
    <t xml:space="preserve">TМ"Profit"Блокнот А7 40л. на гребне УДИВИТЕЛЬНЫЙ ЕДИНОРОГ (Б40-5724) обл.-мел.кар, бл-офс,в клетку</t>
  </si>
  <si>
    <t xml:space="preserve">Б40-5724</t>
  </si>
  <si>
    <t xml:space="preserve">4670159057246</t>
  </si>
  <si>
    <t xml:space="preserve">Блокноты на склейке/КБС А7 48л. ассорти в коробке, обл.-мелов.картон (100х65), клетка</t>
  </si>
  <si>
    <t xml:space="preserve">205581</t>
  </si>
  <si>
    <t xml:space="preserve">БЛОКНОТ А7 48л. АВТОМОБИЛЬ В ГОРАХ (Б48-4999) КБС, цвет.мелов.обл, блок-офсет</t>
  </si>
  <si>
    <t xml:space="preserve">Б48-4999</t>
  </si>
  <si>
    <t xml:space="preserve">4670159049999</t>
  </si>
  <si>
    <t xml:space="preserve">190254</t>
  </si>
  <si>
    <t xml:space="preserve">БЛОКНОТ А7 48л. ДЕСЕРТЫ МЕЧТЫ (Б48-7979) КБС, цвет.мелов.обл, блок-офсет</t>
  </si>
  <si>
    <t xml:space="preserve">Б48-7979</t>
  </si>
  <si>
    <t xml:space="preserve">4620129769792</t>
  </si>
  <si>
    <t xml:space="preserve">205582</t>
  </si>
  <si>
    <t xml:space="preserve">БЛОКНОТ А7 48л. ДИВНЫЕ ПОНИ (Б48-5000) КБС, цвет.мелов.обл, блок-офсет</t>
  </si>
  <si>
    <t xml:space="preserve">Б48-5000</t>
  </si>
  <si>
    <t xml:space="preserve">4670159050001</t>
  </si>
  <si>
    <t xml:space="preserve">221017</t>
  </si>
  <si>
    <t xml:space="preserve">БЛОКНОТ А7 48л. ЗАБАВНЫЙ КОТЁНОК (Б48-3306) КБС, цвет.мелов.обл, блок-офсет</t>
  </si>
  <si>
    <t xml:space="preserve">Б48-3306</t>
  </si>
  <si>
    <t xml:space="preserve">4670159133063</t>
  </si>
  <si>
    <t xml:space="preserve">221016</t>
  </si>
  <si>
    <t xml:space="preserve">БЛОКНОТ А7 48л. КОРЕЙСКАЯ ВЕСНА (Б48-3305) КБС, цвет.мелов.обл, блок-офсет</t>
  </si>
  <si>
    <t xml:space="preserve">Б48-3305</t>
  </si>
  <si>
    <t xml:space="preserve">4670159133056</t>
  </si>
  <si>
    <t xml:space="preserve">205579</t>
  </si>
  <si>
    <t xml:space="preserve">БЛОКНОТ А7 48л. КОТИК В ЛИСТОЧКАХ (Б48-4997) КБС, цвет.мелов.обл, блок-офсет</t>
  </si>
  <si>
    <t xml:space="preserve">Б48-4997</t>
  </si>
  <si>
    <t xml:space="preserve">4670159049975</t>
  </si>
  <si>
    <t xml:space="preserve">205580</t>
  </si>
  <si>
    <t xml:space="preserve">БЛОКНОТ А7 48л. МИЛЕЙШИЕ ПИТОМЦЫ (Б48-4998) КБС, цвет.мелов.обл, блок-офсет</t>
  </si>
  <si>
    <t xml:space="preserve">Б48-4998</t>
  </si>
  <si>
    <t xml:space="preserve">4670159049982</t>
  </si>
  <si>
    <t xml:space="preserve">221014</t>
  </si>
  <si>
    <t xml:space="preserve">БЛОКНОТ А7 48л. МОДНЫЕ АТРИБУТЫ (Б48-3303) КБС, цвет.мелов.обл, блок-офсет</t>
  </si>
  <si>
    <t xml:space="preserve">Б48-3303</t>
  </si>
  <si>
    <t xml:space="preserve">4670159133032</t>
  </si>
  <si>
    <t xml:space="preserve">221009</t>
  </si>
  <si>
    <t xml:space="preserve">БЛОКНОТ А7 48л. ПЕРЕПОЛОХ В КОСМОСЕ (Б48-3298) КБС, цвет.мелов.обл, блок-офсет</t>
  </si>
  <si>
    <t xml:space="preserve">Б48-3298</t>
  </si>
  <si>
    <t xml:space="preserve">4670159132981</t>
  </si>
  <si>
    <t xml:space="preserve">221012</t>
  </si>
  <si>
    <t xml:space="preserve">БЛОКНОТ А7 48л. СМЕШНЫЕ ДИНОЗАВРЫ (Б48-3301) КБС, цвет.мелов.обл, блок-офсет</t>
  </si>
  <si>
    <t xml:space="preserve">Б48-3301</t>
  </si>
  <si>
    <t xml:space="preserve">4670159133018</t>
  </si>
  <si>
    <t xml:space="preserve">10. Записные книжки, бизнес-блокноты</t>
  </si>
  <si>
    <t xml:space="preserve">01. Записные книжки (твёрдый переплёт, А4, А5, А6 и А7)</t>
  </si>
  <si>
    <t xml:space="preserve">01 Записные книги А4</t>
  </si>
  <si>
    <t xml:space="preserve">Записные книги А4,160л. (202х298)</t>
  </si>
  <si>
    <t xml:space="preserve">187831</t>
  </si>
  <si>
    <t xml:space="preserve">ЗАПИСНАЯ КНИГА А4 160л. ФИГУРЫ В 3D-1 (160-5762) (перепл. 7БЦ, глянц.ламинация)</t>
  </si>
  <si>
    <t xml:space="preserve">160-5762</t>
  </si>
  <si>
    <t xml:space="preserve">4620129757621</t>
  </si>
  <si>
    <t xml:space="preserve">02 Записные книжки А5</t>
  </si>
  <si>
    <t xml:space="preserve">01 TМ"Profit"Записные книжки  А5, 48л. (145х205) глянцевая ламинация</t>
  </si>
  <si>
    <t xml:space="preserve">208982</t>
  </si>
  <si>
    <t xml:space="preserve">TМ"Profit"ЗАПИСНАЯ КНИЖКА. А5 48л., ПОЕЗДКА В ГРОЗУ (48-6693) 7БЦ, глянц. ламинация</t>
  </si>
  <si>
    <t xml:space="preserve">48-6693</t>
  </si>
  <si>
    <t xml:space="preserve">4670159066934</t>
  </si>
  <si>
    <t xml:space="preserve">208983</t>
  </si>
  <si>
    <t xml:space="preserve">TМ"Profit"ЗАПИСНАЯ КНИЖКА. А5 48л., ПУШИСТЫЙ КОТ - 3 (48-6694) 7БЦ, глянц. ламинация</t>
  </si>
  <si>
    <t xml:space="preserve">48-6694</t>
  </si>
  <si>
    <t xml:space="preserve">4670159066941</t>
  </si>
  <si>
    <t xml:space="preserve">04 Записные книжки  А5, 80л. (170х220) (широкие, глянцевая ламинация)</t>
  </si>
  <si>
    <t xml:space="preserve">108067</t>
  </si>
  <si>
    <t xml:space="preserve">ЗАПИСНАЯ КНИЖКА А5 80л., КАМЕННЫЙ УЗОР  (К80-5595) (широкие,пере.7БЦ, глянц.ламин.,цв.мел.обл.)</t>
  </si>
  <si>
    <t xml:space="preserve">К80-5595</t>
  </si>
  <si>
    <t xml:space="preserve">4665306155951</t>
  </si>
  <si>
    <t xml:space="preserve">209027</t>
  </si>
  <si>
    <t xml:space="preserve">ЗАПИСНАЯ КНИЖКА А5 80л., КОСМИЧЕСКИЙ БАСКЕТБОЛ - 2 (80-6733) (широкие,перепл.7БЦ, гл.л, цв.мел.обл.)</t>
  </si>
  <si>
    <t xml:space="preserve">80-6733</t>
  </si>
  <si>
    <t xml:space="preserve">4670159067139</t>
  </si>
  <si>
    <t xml:space="preserve">188413</t>
  </si>
  <si>
    <t xml:space="preserve">ЗАПИСНАЯ КНИЖКА А5 80л., НЕЖНЫЕ ЦВЕТЫ-13 (80-5955) (широкие,перепл.7БЦ, глянц.лам., цв.мел.обл.)</t>
  </si>
  <si>
    <t xml:space="preserve">80-5955</t>
  </si>
  <si>
    <t xml:space="preserve">4620129759557</t>
  </si>
  <si>
    <t xml:space="preserve">05 Записные книжки  А5, 80л. (145х205) Style line, глянцевая ламинация,лен</t>
  </si>
  <si>
    <t xml:space="preserve">188455</t>
  </si>
  <si>
    <t xml:space="preserve">ЗАПИСНАЯ КНИЖКА А5 80л. ВИРТУАЛЬНЫЕ ЛАБИРИНТЫ (80-5968) 7БЦ, глянц.ламинир., лен+ серебро</t>
  </si>
  <si>
    <t xml:space="preserve">80-5968</t>
  </si>
  <si>
    <t xml:space="preserve">4620129759687</t>
  </si>
  <si>
    <t xml:space="preserve">213886</t>
  </si>
  <si>
    <t xml:space="preserve">Записная книжка А5 80л. С ЗАКРЫТЫМИ ГЛАЗАМИ (80-9530) 7БЦ, глянц. ламинац, лен + серебро</t>
  </si>
  <si>
    <t xml:space="preserve">80-9530</t>
  </si>
  <si>
    <t xml:space="preserve">4670159095309</t>
  </si>
  <si>
    <t xml:space="preserve">08 Записные книжки  А5, 80л. (145х205) Style line без линовки, глянцевая ламинация, лен</t>
  </si>
  <si>
    <t xml:space="preserve">205935</t>
  </si>
  <si>
    <t xml:space="preserve">ЗАПИСНАЯ КНИЖКА А5 80л. WEDNESDAY IMAGE (80-5161) 7БЦ, глянц.ламинир., лен, без линовки</t>
  </si>
  <si>
    <t xml:space="preserve">80-5161</t>
  </si>
  <si>
    <t xml:space="preserve">4670159051916</t>
  </si>
  <si>
    <t xml:space="preserve">206395</t>
  </si>
  <si>
    <t xml:space="preserve">ЗАПИСНАЯ КНИЖКА А5 80л. МАШИНА В ЛЕСУ (80-5492) 7БЦ, глянц.ламинир., лен, без линовки</t>
  </si>
  <si>
    <t xml:space="preserve">80-5492</t>
  </si>
  <si>
    <t xml:space="preserve">4670159054924</t>
  </si>
  <si>
    <t xml:space="preserve">206396</t>
  </si>
  <si>
    <t xml:space="preserve">ЗАПИСНАЯ КНИЖКА А5 80л. МОЛОДАЯ ДЕВУШКА (80-5493) 7БЦ, глянц.ламинир., лен, без линовки</t>
  </si>
  <si>
    <t xml:space="preserve">80-5493</t>
  </si>
  <si>
    <t xml:space="preserve">4670159054931</t>
  </si>
  <si>
    <t xml:space="preserve">206397</t>
  </si>
  <si>
    <t xml:space="preserve">ЗАПИСНАЯ КНИЖКА А5 80л. ОГНЕННЫЙ БАЙК (80-5494) 7БЦ, глянц.ламинир., лен, без линовки</t>
  </si>
  <si>
    <t xml:space="preserve">80-5494</t>
  </si>
  <si>
    <t xml:space="preserve">4670159054948</t>
  </si>
  <si>
    <t xml:space="preserve">09 Записные книжки  А5, 80л. (150х204) ДЛЯ МАЛЬЧИКОВ</t>
  </si>
  <si>
    <t xml:space="preserve">189127</t>
  </si>
  <si>
    <t xml:space="preserve">Записная книжка ДЛЯ МАЛЬЧИКОВ А5 80л. ГЕЙМ-ЗОНА - 1 (80-6482) перепл.7БЦ, глянц.ламинация</t>
  </si>
  <si>
    <t xml:space="preserve">80-6482</t>
  </si>
  <si>
    <t xml:space="preserve">4620129764827</t>
  </si>
  <si>
    <t xml:space="preserve">207838</t>
  </si>
  <si>
    <t xml:space="preserve">Записная книжка ДЛЯ МАЛЬЧИКОВ А5 80л. ЗАБИВНЫЕ МЯЧИ (80-6255) перепл.7БЦ, глянц.ламинация</t>
  </si>
  <si>
    <t xml:space="preserve">80-6255</t>
  </si>
  <si>
    <t xml:space="preserve">4670159062554</t>
  </si>
  <si>
    <t xml:space="preserve">207837</t>
  </si>
  <si>
    <t xml:space="preserve">Записная книжка ДЛЯ МАЛЬЧИКОВ А5 80л. НЕОНОВЫЙ БАЙКЕР (80-6254) перепл.7БЦ, глянц.ламинация</t>
  </si>
  <si>
    <t xml:space="preserve">80-6254</t>
  </si>
  <si>
    <t xml:space="preserve">4670159062547</t>
  </si>
  <si>
    <t xml:space="preserve">189126</t>
  </si>
  <si>
    <t xml:space="preserve">Записная книжка ДЛЯ МАЛЬЧИКОВ А5 80л. НЕУДЕРЖИМЫЙ ВЕЗДЕХОД (80-6481) перепл.7БЦ, глянц.ламинация</t>
  </si>
  <si>
    <t xml:space="preserve">80-6481</t>
  </si>
  <si>
    <t xml:space="preserve">4620129764810</t>
  </si>
  <si>
    <t xml:space="preserve">11 Записные книжки А5 ,160л. (145х205)  глянцевая ламинация</t>
  </si>
  <si>
    <t xml:space="preserve">213975</t>
  </si>
  <si>
    <t xml:space="preserve">ЗАПИСНАЯ КНИЖКА А5 160л., АКВАРЕЛЬНЫЙ ГОРОД (160-9598) (7БЦ,глянц.ламинир.,цвет.мелов.обл.)</t>
  </si>
  <si>
    <t xml:space="preserve">160-9598</t>
  </si>
  <si>
    <t xml:space="preserve">4670159095989</t>
  </si>
  <si>
    <t xml:space="preserve">188816</t>
  </si>
  <si>
    <t xml:space="preserve">ЗАПИСНАЯ КНИЖКА А5 160л., КОТИК В КОСТЮМЧИКЕ (160-6158) (7БЦ,глянц.ламинир.,цвет.мелов.обл.)</t>
  </si>
  <si>
    <t xml:space="preserve">160-6158</t>
  </si>
  <si>
    <t xml:space="preserve">4620129761581</t>
  </si>
  <si>
    <t xml:space="preserve">188817</t>
  </si>
  <si>
    <t xml:space="preserve">ЗАПИСНАЯ КНИЖКА А5 160л., ШИКАРНЫЙ ХОТ-РОД (160-6159) (7БЦ,глянц.ламинир.,цвет.мелов.обл.)</t>
  </si>
  <si>
    <t xml:space="preserve">160-6159</t>
  </si>
  <si>
    <t xml:space="preserve">4620129761598</t>
  </si>
  <si>
    <t xml:space="preserve">12 Записные книжки А5 ,160л. (145х205) твин-лак, холодная фольга</t>
  </si>
  <si>
    <t xml:space="preserve">168758</t>
  </si>
  <si>
    <t xml:space="preserve">ЗАПИСНАЯ КНИЖКА А5 160л., ОПАСНЫЕ АКУЛЫ (160-5920) 7БЦ, твин-лак, хол. фольга</t>
  </si>
  <si>
    <t xml:space="preserve">160-5920</t>
  </si>
  <si>
    <t xml:space="preserve">4610144859219</t>
  </si>
  <si>
    <t xml:space="preserve">13 Записные книжки А5 ,160л. (145х205) Style line, глянцевая ламинация, лен</t>
  </si>
  <si>
    <t xml:space="preserve">209754</t>
  </si>
  <si>
    <t xml:space="preserve">ЗАПИСНАЯ КНИЖКА А5 160л., КОСТЁР У ПАЛАТКИ (160-7257) (7БЦ,глянц.ламинир.,лен)</t>
  </si>
  <si>
    <t xml:space="preserve">160-7257</t>
  </si>
  <si>
    <t xml:space="preserve">4670159072577</t>
  </si>
  <si>
    <t xml:space="preserve">189260</t>
  </si>
  <si>
    <t xml:space="preserve">ЗАПИСНАЯ КНИЖКА А5 160л., ЛЮБОВЬ К ФЛОРИСТИКЕ (160-6540) (7БЦ,глянц.ламинир.,лен)</t>
  </si>
  <si>
    <t xml:space="preserve">160-6540</t>
  </si>
  <si>
    <t xml:space="preserve">4620129765404</t>
  </si>
  <si>
    <t xml:space="preserve">189261</t>
  </si>
  <si>
    <t xml:space="preserve">ЗАПИСНАЯ КНИЖКА А5 160л., ПУТЕШЕСТВИЕ НА ШАРЕ (160-6541) (7БЦ,глянц.ламинир.,лен)</t>
  </si>
  <si>
    <t xml:space="preserve">160-6541</t>
  </si>
  <si>
    <t xml:space="preserve">4620129765411</t>
  </si>
  <si>
    <t xml:space="preserve">03 Записные книжки А6</t>
  </si>
  <si>
    <t xml:space="preserve">01. Записные книжки А6,  48л. (105х148) 7БЦ</t>
  </si>
  <si>
    <t xml:space="preserve">206938</t>
  </si>
  <si>
    <t xml:space="preserve">ЗАПИСНАЯ КНИЖКА А6 48л. ВИЛКА И СПАГЕТТИ (48-5745) 7БЦ, глянц.ламин., цвет.мелов.обл</t>
  </si>
  <si>
    <t xml:space="preserve">48-5745</t>
  </si>
  <si>
    <t xml:space="preserve">4670159057451</t>
  </si>
  <si>
    <t xml:space="preserve">188830</t>
  </si>
  <si>
    <t xml:space="preserve">ЗАПИСНАЯ КНИЖКА А6 48л. СОВРЕМЕННЫЕ ГАДЖЕТЫ (48-6172) 7БЦ, глянц.ламин., цвет.мелов.обл</t>
  </si>
  <si>
    <t xml:space="preserve">48-6172</t>
  </si>
  <si>
    <t xml:space="preserve">4620129761727</t>
  </si>
  <si>
    <t xml:space="preserve">02. Записные книжки А6,  48л. (105х148) 7БЦ, глянц. ламинация, лен Style line</t>
  </si>
  <si>
    <t xml:space="preserve">218805</t>
  </si>
  <si>
    <t xml:space="preserve">ЗАПИСНАЯ КНИЖКА А6 48л. BE BEAUTIFUL BABY (48-2119) 7БЦ, глянц.ламинир., лен</t>
  </si>
  <si>
    <t xml:space="preserve">48-2119</t>
  </si>
  <si>
    <t xml:space="preserve">4670159121190</t>
  </si>
  <si>
    <t xml:space="preserve">214525</t>
  </si>
  <si>
    <t xml:space="preserve">ЗАПИСНАЯ КНИЖКА А6 48л. ПОЛЁТ В ОБЛАКАХ (48-9957) 7БЦ, глянц.ламинир., лен</t>
  </si>
  <si>
    <t xml:space="preserve">48-9957</t>
  </si>
  <si>
    <t xml:space="preserve">4670159099574</t>
  </si>
  <si>
    <t xml:space="preserve">188839</t>
  </si>
  <si>
    <t xml:space="preserve">ЗАПИСНАЯ КНИЖКА А6 48л. ПРЕКРАСНЫЙ ПОРТРЕТ (48-6181) 7БЦ, глянц.ламинир., лен</t>
  </si>
  <si>
    <t xml:space="preserve">48-6181</t>
  </si>
  <si>
    <t xml:space="preserve">4620129761819</t>
  </si>
  <si>
    <t xml:space="preserve">188838</t>
  </si>
  <si>
    <t xml:space="preserve">ЗАПИСНАЯ КНИЖКА А6 48л. ПЫЛАЮЩИЙ БАЙК (48-6180) 7БЦ, глянц.ламинир., лен</t>
  </si>
  <si>
    <t xml:space="preserve">48-6180</t>
  </si>
  <si>
    <t xml:space="preserve">4620129761802</t>
  </si>
  <si>
    <t xml:space="preserve">214527</t>
  </si>
  <si>
    <t xml:space="preserve">ЗАПИСНАЯ КНИЖКА А6 48л. УДИВИТЕЛЬНОЕ РЯДОМ (48-9959) 7БЦ, глянц.ламинир., лен</t>
  </si>
  <si>
    <t xml:space="preserve">48-9959</t>
  </si>
  <si>
    <t xml:space="preserve">4670159099598</t>
  </si>
  <si>
    <t xml:space="preserve">04. Записные книжки А6,  64л. (105х148) 7БЦ, глянц. ламинация</t>
  </si>
  <si>
    <t xml:space="preserve">134742</t>
  </si>
  <si>
    <t xml:space="preserve">ЗАПИСНАЯ КНИЖКА. А6 64л. ДИЗАЙН С ПОНЧИКАМИ (64-1976) 7БЦ,глянц.ламинирование, цвет.мелов.обл.</t>
  </si>
  <si>
    <t xml:space="preserve">64-1976</t>
  </si>
  <si>
    <t xml:space="preserve">4630097519763</t>
  </si>
  <si>
    <t xml:space="preserve">190042</t>
  </si>
  <si>
    <t xml:space="preserve">ЗАПИСНАЯ КНИЖКА. А6 64л. ЗАКАТ ИЗ СНОВ (64-6841) 7БЦ,глянц.ламинирование, цвет.мелов.обл.</t>
  </si>
  <si>
    <t xml:space="preserve">64-6841</t>
  </si>
  <si>
    <t xml:space="preserve">4620129768412</t>
  </si>
  <si>
    <t xml:space="preserve">190043</t>
  </si>
  <si>
    <t xml:space="preserve">ЗАПИСНАЯ КНИЖКА. А6 64л. КОЛЛАЖ С ЧЕРЕПОМ (64-6842) 7БЦ,глянц.ламинирование, цвет.мелов.обл.</t>
  </si>
  <si>
    <t xml:space="preserve">64-6842</t>
  </si>
  <si>
    <t xml:space="preserve">4620129768429</t>
  </si>
  <si>
    <t xml:space="preserve">190036</t>
  </si>
  <si>
    <t xml:space="preserve">ЗАПИСНАЯ КНИЖКА. А6 64л. ПАТТЕРН С ЛИСИЧКАМИ (64-6835) 7БЦ,глянц.ламинирование, цвет.мелов.обл.</t>
  </si>
  <si>
    <t xml:space="preserve">64-6835</t>
  </si>
  <si>
    <t xml:space="preserve">4620129768351</t>
  </si>
  <si>
    <t xml:space="preserve">190044</t>
  </si>
  <si>
    <t xml:space="preserve">ЗАПИСНАЯ КНИЖКА. А6 64л. ПЕРСИКИ В ВАЗЕ (64-6843) 7БЦ,глянц.ламинирование, цвет.мелов.обл.</t>
  </si>
  <si>
    <t xml:space="preserve">64-6843</t>
  </si>
  <si>
    <t xml:space="preserve">4620129768436</t>
  </si>
  <si>
    <t xml:space="preserve">190035</t>
  </si>
  <si>
    <t xml:space="preserve">ЗАПИСНАЯ КНИЖКА. А6 64л. ПРИШЕЛЕЦ В 3D (64-6834) 7БЦ,глянц.ламинирование, цвет.мелов.обл.</t>
  </si>
  <si>
    <t xml:space="preserve">64-6834</t>
  </si>
  <si>
    <t xml:space="preserve">4620129768344</t>
  </si>
  <si>
    <t xml:space="preserve">190041</t>
  </si>
  <si>
    <t xml:space="preserve">ЗАПИСНАЯ КНИЖКА. А6 64л. СТРЕМИТЕЛЬНЫЙ ПАРОВОЗ (64-6840) 7БЦ,глянц.ламинирование, цвет.мелов.обл.</t>
  </si>
  <si>
    <t xml:space="preserve">64-6840</t>
  </si>
  <si>
    <t xml:space="preserve">4620129768405</t>
  </si>
  <si>
    <t xml:space="preserve">134728</t>
  </si>
  <si>
    <t xml:space="preserve">ЗАПИСНАЯ КНИЖКА. А6 64л. ТРОПИЧЕСКАЯ ФЕЕРИЯ (64-1969) 7БЦ,глянц.ламинирование, цвет.мелов.обл.</t>
  </si>
  <si>
    <t xml:space="preserve">64-1969</t>
  </si>
  <si>
    <t xml:space="preserve">4630097519695</t>
  </si>
  <si>
    <t xml:space="preserve">190032</t>
  </si>
  <si>
    <t xml:space="preserve">ЗАПИСНАЯ КНИЖКА. А6 64л. ФАНТАСТИЧЕСКИЙ ГОРОД (64-6831) 7БЦ,глянц.ламинирование, цвет.мелов.обл.</t>
  </si>
  <si>
    <t xml:space="preserve">64-6831</t>
  </si>
  <si>
    <t xml:space="preserve">4620129768313</t>
  </si>
  <si>
    <t xml:space="preserve">190037</t>
  </si>
  <si>
    <t xml:space="preserve">ЗАПИСНАЯ КНИЖКА. А6 64л. ЦИФРОВОЙ МИР (64-6836) 7БЦ,глянц.ламинирование, цвет.мелов.обл.</t>
  </si>
  <si>
    <t xml:space="preserve">64-6836</t>
  </si>
  <si>
    <t xml:space="preserve">4620129768368</t>
  </si>
  <si>
    <t xml:space="preserve">06. Записные книжки А6,  64л. (105х148) 7БЦ, глянцевая ламинация, лен, блок без линовки</t>
  </si>
  <si>
    <t xml:space="preserve">213912</t>
  </si>
  <si>
    <t xml:space="preserve">ЗАПИСНАЯ КНИЖКА. А6 64л. АЗИАТСКОЕ БЛЮДО (64-9546) 7БЦ,глянц.ламинирование, лен</t>
  </si>
  <si>
    <t xml:space="preserve">64-9546</t>
  </si>
  <si>
    <t xml:space="preserve">4670159095361</t>
  </si>
  <si>
    <t xml:space="preserve">213907</t>
  </si>
  <si>
    <t xml:space="preserve">ЗАПИСНАЯ КНИЖКА. А6 64л. АКВАРЕЛЬНЫЙ ИНЖИР (64-9543) 7БЦ,глянц.ламинирование, лен</t>
  </si>
  <si>
    <t xml:space="preserve">64-9543</t>
  </si>
  <si>
    <t xml:space="preserve">4670159095330</t>
  </si>
  <si>
    <t xml:space="preserve">213890</t>
  </si>
  <si>
    <t xml:space="preserve">ЗАПИСНАЯ КНИЖКА. А6 64л. КОТ ПЕННИВАЙЗА (64-9542) 7БЦ,глянц.ламинирование, лен</t>
  </si>
  <si>
    <t xml:space="preserve">64-9542</t>
  </si>
  <si>
    <t xml:space="preserve">4670159095323</t>
  </si>
  <si>
    <t xml:space="preserve">213909</t>
  </si>
  <si>
    <t xml:space="preserve">ЗАПИСНАЯ КНИЖКА. А6 64л. РОБОТ - 5 (64-9544) 7БЦ,глянц.ламинирование, лен</t>
  </si>
  <si>
    <t xml:space="preserve">64-9544</t>
  </si>
  <si>
    <t xml:space="preserve">4670159095347</t>
  </si>
  <si>
    <t xml:space="preserve">135646</t>
  </si>
  <si>
    <t xml:space="preserve">ЗАПИСНАЯ КНИЖКА. А6 64л. РОСКОШНЫЕ АКСЕССУАРЫ (64-0205) 7БЦ,глянц.ламинирование, лен</t>
  </si>
  <si>
    <t xml:space="preserve">64-0205</t>
  </si>
  <si>
    <t xml:space="preserve">4680088402055</t>
  </si>
  <si>
    <t xml:space="preserve">189132</t>
  </si>
  <si>
    <t xml:space="preserve">ЗАПИСНАЯ КНИЖКА. А6 64л. ФИГУРЫ В 3D - 2 (64-6487) 7БЦ,глянц.ламинирование, лен</t>
  </si>
  <si>
    <t xml:space="preserve">64-6487</t>
  </si>
  <si>
    <t xml:space="preserve">4620129764872</t>
  </si>
  <si>
    <t xml:space="preserve">189134</t>
  </si>
  <si>
    <t xml:space="preserve">ЗАПИСНАЯ КНИЖКА. А6 64л. ЭКСТРЕМАЛЬНЫЙ СПОРТ - 1 (64-6489) 7БЦ,глянц.ламинирование, лен</t>
  </si>
  <si>
    <t xml:space="preserve">64-6489</t>
  </si>
  <si>
    <t xml:space="preserve">4620129764896</t>
  </si>
  <si>
    <t xml:space="preserve">09. Записные книжки А6,  64л. с доп обработками, лен</t>
  </si>
  <si>
    <t xml:space="preserve">189272</t>
  </si>
  <si>
    <t xml:space="preserve">ЗАПИСНАЯ КНИЖКА. А6 64л. ВДОХНОВЛЯЮЩАЯ НАДПИСЬ - 1 (64-6547) 7БЦ, лен, глянц.ламинирование, 6+0</t>
  </si>
  <si>
    <t xml:space="preserve">64-6547</t>
  </si>
  <si>
    <t xml:space="preserve">4620129765473</t>
  </si>
  <si>
    <t xml:space="preserve">213969</t>
  </si>
  <si>
    <t xml:space="preserve">ЗАПИСНАЯ КНИЖКА. А6 64л. ДЕВУШКА В ОЧКАХ (64-9593) 7БЦ, лен, глянц.ламинирование, 6+0</t>
  </si>
  <si>
    <t xml:space="preserve">64-9593</t>
  </si>
  <si>
    <t xml:space="preserve">4670159095934</t>
  </si>
  <si>
    <t xml:space="preserve">213967</t>
  </si>
  <si>
    <t xml:space="preserve">ЗАПИСНАЯ КНИЖКА. А6 64л. СКЕЙТ В КРАСКАХ (64-9591) 7БЦ, лен, глянц.ламинирование, 6+0</t>
  </si>
  <si>
    <t xml:space="preserve">64-9591</t>
  </si>
  <si>
    <t xml:space="preserve">4670159095910</t>
  </si>
  <si>
    <t xml:space="preserve">10. Записные книжки А6,  80л. (105х148) 7БЦ, глянц. ламинация, лен Style line</t>
  </si>
  <si>
    <t xml:space="preserve">209034</t>
  </si>
  <si>
    <t xml:space="preserve">ЗАПИСНАЯ КНИЖКА. А6 80л ДЕВУШКА В ОЧКАХ (80-6736) 7БЦ, глянц.ламинир., лен</t>
  </si>
  <si>
    <t xml:space="preserve">80-6736</t>
  </si>
  <si>
    <t xml:space="preserve">4670159067160</t>
  </si>
  <si>
    <t xml:space="preserve">189110</t>
  </si>
  <si>
    <t xml:space="preserve">ЗАПИСНАЯ КНИЖКА. А6 80л ЛОДОЧКИ НА ЗАКАТЕ - 1 (80-6465) 7БЦ, глянц.ламинир., лен</t>
  </si>
  <si>
    <t xml:space="preserve">80-6465</t>
  </si>
  <si>
    <t xml:space="preserve">4620129764650</t>
  </si>
  <si>
    <t xml:space="preserve">11. Записные книжки А6,  96л. (106х148) 7БЦ</t>
  </si>
  <si>
    <t xml:space="preserve">207840</t>
  </si>
  <si>
    <t xml:space="preserve">ЗАПИСНАЯ КНИЖКА. А6 96л. ГРАФИЧЕСКИЙ ГОРОД (96-6257) 7БЦ, глянц.ламинирование, цвет.мелов.обл.</t>
  </si>
  <si>
    <t xml:space="preserve">96-6257</t>
  </si>
  <si>
    <t xml:space="preserve">4670159062578</t>
  </si>
  <si>
    <t xml:space="preserve">189255</t>
  </si>
  <si>
    <t xml:space="preserve">ЗАПИСНАЯ КНИЖКА. А6 96л. ЖИЗНЬ НА МАРСЕ (96-6573) 7БЦ, глянц.ламинирование, цвет.мелов.обл.</t>
  </si>
  <si>
    <t xml:space="preserve">96-6573</t>
  </si>
  <si>
    <t xml:space="preserve">4620129765732</t>
  </si>
  <si>
    <t xml:space="preserve">189251</t>
  </si>
  <si>
    <t xml:space="preserve">ЗАПИСНАЯ КНИЖКА. А6 96л. КЛАССИЧЕСКИЙ МАСЛКАР (96-6569) 7БЦ, глянц.ламинирование, цвет.мелов.обл.</t>
  </si>
  <si>
    <t xml:space="preserve">96-6569</t>
  </si>
  <si>
    <t xml:space="preserve">4620129765695</t>
  </si>
  <si>
    <t xml:space="preserve">108012</t>
  </si>
  <si>
    <t xml:space="preserve">ЗАПИСНАЯ КНИЖКА. А6 96л. СИНЕЕ АВТО (К96-5568) 7БЦ, глянц.ламинирование, цвет.мелов.обл.</t>
  </si>
  <si>
    <t xml:space="preserve">К96-5568</t>
  </si>
  <si>
    <t xml:space="preserve">4665306155685</t>
  </si>
  <si>
    <t xml:space="preserve">207842</t>
  </si>
  <si>
    <t xml:space="preserve">ЗАПИСНАЯ КНИЖКА. А6 96л. ЭСКИЗ ФУТБОЛИСТОВ (96-6258) 7БЦ, глянц.ламинирование, цвет.мелов.обл.</t>
  </si>
  <si>
    <t xml:space="preserve">96-6258</t>
  </si>
  <si>
    <t xml:space="preserve">4670159062585</t>
  </si>
  <si>
    <t xml:space="preserve">189253</t>
  </si>
  <si>
    <t xml:space="preserve">ЗАПИСНАЯ КНИЖКА. А6 96л. ЯРКИЕ КОЛИБРИ (96-6571) 7БЦ, глянц.ламинирование, цвет.мелов.обл.</t>
  </si>
  <si>
    <t xml:space="preserve">96-6571</t>
  </si>
  <si>
    <t xml:space="preserve">4620129765718</t>
  </si>
  <si>
    <t xml:space="preserve">14. Записные книжки А6, 160л. (105х148) 7БЦ, глянц. ламинация</t>
  </si>
  <si>
    <t xml:space="preserve">189354</t>
  </si>
  <si>
    <t xml:space="preserve">ЗАПИСНАЯ КНИЖКА. А6 160л. БАЙКЕР БУДУЩЕГО (160-7610) 7БЦ, глянц.ламин., цвет.мелов.обл.</t>
  </si>
  <si>
    <t xml:space="preserve">160-7610</t>
  </si>
  <si>
    <t xml:space="preserve">4620129766104</t>
  </si>
  <si>
    <t xml:space="preserve">208346</t>
  </si>
  <si>
    <t xml:space="preserve">ЗАПИСНАЯ КНИЖКА. А6 160л. СКЕЙТБОРДИСТ(160-6366) 7БЦ, глянц.ламин., цвет.мелов.обл</t>
  </si>
  <si>
    <t xml:space="preserve">160-6366</t>
  </si>
  <si>
    <t xml:space="preserve">4670159063667</t>
  </si>
  <si>
    <t xml:space="preserve">15. Записные книжки А6, 160л. (105х148) Style line, 7БЦ, глянц. ламинация, лен</t>
  </si>
  <si>
    <t xml:space="preserve">209051</t>
  </si>
  <si>
    <t xml:space="preserve">ЗАПИСНАЯ КНИЖКА. А6 160л. АЗИАТСКАЯ КУХНЯ (160-6721) 7БЦ, глянц.ламин.,лен</t>
  </si>
  <si>
    <t xml:space="preserve">160-6721</t>
  </si>
  <si>
    <t xml:space="preserve">4670159067214</t>
  </si>
  <si>
    <t xml:space="preserve">209052</t>
  </si>
  <si>
    <t xml:space="preserve">ЗАПИСНАЯ КНИЖКА. А6 160л. ИНОПЛАНЕТНОЕ СУЩЕСТВО (160-6722) 7БЦ, глянц.ламин.,лен</t>
  </si>
  <si>
    <t xml:space="preserve">160-6722</t>
  </si>
  <si>
    <t xml:space="preserve">4670159067221</t>
  </si>
  <si>
    <t xml:space="preserve">209053</t>
  </si>
  <si>
    <t xml:space="preserve">ЗАПИСНАЯ КНИЖКА. А6 160л. НА КОНТРАСТЕ - 4 (160-6723) 7БЦ, глянц.ламин.,лен</t>
  </si>
  <si>
    <t xml:space="preserve">160-6723</t>
  </si>
  <si>
    <t xml:space="preserve">4670159067238</t>
  </si>
  <si>
    <t xml:space="preserve">209056</t>
  </si>
  <si>
    <t xml:space="preserve">ЗАПИСНАЯ КНИЖКА. А6 160л. НА КОНТРАСТЕ - 5 (160-6725) 7БЦ, глянц.ламин.,лен</t>
  </si>
  <si>
    <t xml:space="preserve">160-6725</t>
  </si>
  <si>
    <t xml:space="preserve">4670159067252</t>
  </si>
  <si>
    <t xml:space="preserve">189089</t>
  </si>
  <si>
    <t xml:space="preserve">ЗАПИСНАЯ КНИЖКА. А6 160л. НЕВЕРОЯТНЫЙ СУПЕРКАР (160-6455) 7БЦ, глянц.ламин.,лен</t>
  </si>
  <si>
    <t xml:space="preserve">160-6455</t>
  </si>
  <si>
    <t xml:space="preserve">4620129764551</t>
  </si>
  <si>
    <t xml:space="preserve">189095</t>
  </si>
  <si>
    <t xml:space="preserve">ЗАПИСНАЯ КНИЖКА. А6 160л. УДИВИТЕЛЬНАЯ ФЛОРИСТИКА (160-6460) 7БЦ, глянц.ламин.,лен</t>
  </si>
  <si>
    <t xml:space="preserve">160-6460</t>
  </si>
  <si>
    <t xml:space="preserve">4620129764605</t>
  </si>
  <si>
    <t xml:space="preserve">189092</t>
  </si>
  <si>
    <t xml:space="preserve">ЗАПИСНАЯ КНИЖКА. А6 160л. ЧЕРЕПА В ШАПКАХ (160-6458) 7БЦ, глянц.ламин.,лен</t>
  </si>
  <si>
    <t xml:space="preserve">160-6458</t>
  </si>
  <si>
    <t xml:space="preserve">4620129764582</t>
  </si>
  <si>
    <t xml:space="preserve">04 Записные книжки А7</t>
  </si>
  <si>
    <t xml:space="preserve"> TМ"Profit"Записные книжки  А7,  48л.</t>
  </si>
  <si>
    <t xml:space="preserve">189587</t>
  </si>
  <si>
    <t xml:space="preserve">TМ"Profit"ЗАПИСНАЯ КНИЖКА А7 48л. УЛИЧНЫЙ БАСКЕТБОЛ - 1 (48-6654) перепл. 7БЦ, глянц.ламинация</t>
  </si>
  <si>
    <t xml:space="preserve">48-6654</t>
  </si>
  <si>
    <t xml:space="preserve">4620129766548</t>
  </si>
  <si>
    <t xml:space="preserve">02. Записные книги (тетради) на гребне, твёрдый переплёт, А4, А5 и А6</t>
  </si>
  <si>
    <t xml:space="preserve"> Записные книги на гребне А4</t>
  </si>
  <si>
    <t xml:space="preserve">Записные книги на гребне  А4, 80л. (204х298)</t>
  </si>
  <si>
    <t xml:space="preserve">238360</t>
  </si>
  <si>
    <t xml:space="preserve">Записная книга на гребне  А4 80л. ГЕОМЕТРИЯ В ЧЁРНОМ (80-1726) (гребень сбоку,гл.ламинир-ие,7БЦ)</t>
  </si>
  <si>
    <t xml:space="preserve">80-1726</t>
  </si>
  <si>
    <t xml:space="preserve">4670159217084</t>
  </si>
  <si>
    <t xml:space="preserve">209132</t>
  </si>
  <si>
    <t xml:space="preserve">Записная книга на гребне  А4 80л. ГОСУДАРСТВЕННЫЙ СИМВОЛ РОССИИ (80-6743) (гребень сбоку,гл.лам,7БЦ)</t>
  </si>
  <si>
    <t xml:space="preserve">80-6743</t>
  </si>
  <si>
    <t xml:space="preserve">4670159067436</t>
  </si>
  <si>
    <t xml:space="preserve">189598</t>
  </si>
  <si>
    <t xml:space="preserve">Записная книга на гребне  А4 80л. НЕБОСКРЁБЫ ИЗ СТЕКЛА (80-6665) (гребень сбоку,гл.ламинир-ие,7БЦ)</t>
  </si>
  <si>
    <t xml:space="preserve">80-6665</t>
  </si>
  <si>
    <t xml:space="preserve">4620129766654</t>
  </si>
  <si>
    <t xml:space="preserve">238361</t>
  </si>
  <si>
    <t xml:space="preserve">Записная книга на гребне  А4 80л. СКАЛИСТОЕ ПОБЕРЕЖЬЕ (80-1727) (гребень сбоку,гл.ламинир-ие,7БЦ)</t>
  </si>
  <si>
    <t xml:space="preserve">80-1727</t>
  </si>
  <si>
    <t xml:space="preserve">4670159217091</t>
  </si>
  <si>
    <t xml:space="preserve">Записные книги на гребне А4, 100л.</t>
  </si>
  <si>
    <t xml:space="preserve">189600</t>
  </si>
  <si>
    <t xml:space="preserve">Записная книга на гребне А4 100л. ОБЪЁМНАЯ ГЕОМЕТРИЯ (100-6667) (гребень сбоку,гл.ламинир-ие, 7БЦ)</t>
  </si>
  <si>
    <t xml:space="preserve">100-6667</t>
  </si>
  <si>
    <t xml:space="preserve">4620129766678</t>
  </si>
  <si>
    <t xml:space="preserve">213917</t>
  </si>
  <si>
    <t xml:space="preserve">Записная книга на гребне А4 100л. ФАНТАСТИЧЕСКИЙ ГОРОД (100-9538) (гребень сбоку,гл.ламинир-ие, 7БЦ)</t>
  </si>
  <si>
    <t xml:space="preserve">100-9538</t>
  </si>
  <si>
    <t xml:space="preserve">4670159095385</t>
  </si>
  <si>
    <t xml:space="preserve">110104</t>
  </si>
  <si>
    <t xml:space="preserve">Записная книга на гребне А4 100л. ЦВЕТОЧНЫЙ УЗОР (К100-5940) (гребень сбоку,глянц.ламинир-ие, 7БЦ)</t>
  </si>
  <si>
    <t xml:space="preserve">К100-5940</t>
  </si>
  <si>
    <t xml:space="preserve">4665306159409</t>
  </si>
  <si>
    <t xml:space="preserve">213916</t>
  </si>
  <si>
    <t xml:space="preserve">Записная книга на гребне А4 100л. ЧЁРНО-БЕЛЫЕ ГРАНИ (100-9537) (гребень сбоку,гл.ламинир-ие, 7БЦ)</t>
  </si>
  <si>
    <t xml:space="preserve">100-9537</t>
  </si>
  <si>
    <t xml:space="preserve">4670159095378</t>
  </si>
  <si>
    <t xml:space="preserve">Записные книги на гребне А4, 120л.</t>
  </si>
  <si>
    <t xml:space="preserve">238363</t>
  </si>
  <si>
    <t xml:space="preserve">Записная книга на гребне А4 120л. БЕРЁЗЫ (120-1711) (гребень сбоку,глянц.лам., 7БЦ)</t>
  </si>
  <si>
    <t xml:space="preserve">120-1711</t>
  </si>
  <si>
    <t xml:space="preserve">4670159217114</t>
  </si>
  <si>
    <t xml:space="preserve">213965</t>
  </si>
  <si>
    <t xml:space="preserve">Записная книга на гребне А4 120л. ВЫСОТКИ МЕГАПОЛИСА (120-9588) (гребень сбоку,глянц.лам., 7БЦ)</t>
  </si>
  <si>
    <t xml:space="preserve">120-9588</t>
  </si>
  <si>
    <t xml:space="preserve">4670159095880</t>
  </si>
  <si>
    <t xml:space="preserve">238362</t>
  </si>
  <si>
    <t xml:space="preserve">Записная книга на гребне А4 120л. КОЛОСКИ (120-1710) (гребень сбоку,глянц.лам., 7БЦ)</t>
  </si>
  <si>
    <t xml:space="preserve">120-1710</t>
  </si>
  <si>
    <t xml:space="preserve">4670159217107</t>
  </si>
  <si>
    <t xml:space="preserve">213964</t>
  </si>
  <si>
    <t xml:space="preserve">Записная книга на гребне А4 120л. СОПРИКОСНОВЕНИЕ (120-9587) (гребень сбоку,глянц.лам., 7БЦ)</t>
  </si>
  <si>
    <t xml:space="preserve">120-9587</t>
  </si>
  <si>
    <t xml:space="preserve">4670159095873</t>
  </si>
  <si>
    <t xml:space="preserve"> Записные книжки на гребне А5</t>
  </si>
  <si>
    <t xml:space="preserve">Записные книжки на гребне  А5, 80л.</t>
  </si>
  <si>
    <t xml:space="preserve">110077</t>
  </si>
  <si>
    <t xml:space="preserve">Записная книга на гребне А5 80л., АКВАРЕЛЬНЫЕ ЦВЕТЫ И ПОЛОСКИ (К80-5913) (7БЦ, на гребне, глянц.лам)</t>
  </si>
  <si>
    <t xml:space="preserve">К80-5913</t>
  </si>
  <si>
    <t xml:space="preserve">4665306159133</t>
  </si>
  <si>
    <t xml:space="preserve">209153</t>
  </si>
  <si>
    <t xml:space="preserve">Записная книга на гребне А5 80л., БЕНГАЛЬСКИЙ КОТ (80-6750) (7БЦ, на гребне, глянц.ламинирование)</t>
  </si>
  <si>
    <t xml:space="preserve">80-6750</t>
  </si>
  <si>
    <t xml:space="preserve">4670159067504</t>
  </si>
  <si>
    <t xml:space="preserve">199397</t>
  </si>
  <si>
    <t xml:space="preserve">Записная книга на гребне А5 80л., НОЧНОЙ СПОРТКАР (80-1368) (7БЦ, на гребне, глянц.ламинирование)</t>
  </si>
  <si>
    <t xml:space="preserve">80-1368</t>
  </si>
  <si>
    <t xml:space="preserve">4670159013686</t>
  </si>
  <si>
    <t xml:space="preserve">209155</t>
  </si>
  <si>
    <t xml:space="preserve">Записная книга на гребне А5 80л., РОЗОВЫЕ ЦВЕТЫ (80-6752) (7БЦ, на гребне, глянц.ламинирование)</t>
  </si>
  <si>
    <t xml:space="preserve">80-6752</t>
  </si>
  <si>
    <t xml:space="preserve">4670159067528</t>
  </si>
  <si>
    <t xml:space="preserve">209154</t>
  </si>
  <si>
    <t xml:space="preserve">Записная книга на гребне А5 80л., ЭСТЕТИКА ЧЁРНОГО-2 (80-6751) (7БЦ, на гребне, глянц.ламинирование)</t>
  </si>
  <si>
    <t xml:space="preserve">80-6751</t>
  </si>
  <si>
    <t xml:space="preserve">4670159067511</t>
  </si>
  <si>
    <t xml:space="preserve">Записные книжки на гребне А5, 100л.</t>
  </si>
  <si>
    <t xml:space="preserve">209156</t>
  </si>
  <si>
    <t xml:space="preserve">Записная книга на гребне А5 100л. АБСТРАКТНАЯ ГЕОМЕТРИЯ - 3 арт. 100-6753 (7БЦ, глянц.ламинирование)</t>
  </si>
  <si>
    <t xml:space="preserve">100-6753</t>
  </si>
  <si>
    <t xml:space="preserve">4670159067535</t>
  </si>
  <si>
    <t xml:space="preserve">189972</t>
  </si>
  <si>
    <t xml:space="preserve">Записная книга на гребне А5 100л. ВРЕМЯ ДЛЯ БИЗНЕСА - 1 арт. 100-6793 (7БЦ, глянц.ламинирование)</t>
  </si>
  <si>
    <t xml:space="preserve">100-6793</t>
  </si>
  <si>
    <t xml:space="preserve">4620129767934</t>
  </si>
  <si>
    <t xml:space="preserve">209157</t>
  </si>
  <si>
    <t xml:space="preserve">Записная книга на гребне А5 100л. КЛАССИЧЕСКИЙ СТИЛЬ - 2 арт. 100-6754 (7БЦ, глянц.ламинирование)</t>
  </si>
  <si>
    <t xml:space="preserve">100-6754</t>
  </si>
  <si>
    <t xml:space="preserve">4670159067542</t>
  </si>
  <si>
    <t xml:space="preserve">189970</t>
  </si>
  <si>
    <t xml:space="preserve">Записная книга на гребне А5 100л. ПРОГРЕССИВНЫЙ МЕГАПОЛИС арт. 100-6792 (7БЦ, глянц.ламинирование)</t>
  </si>
  <si>
    <t xml:space="preserve">100-6792</t>
  </si>
  <si>
    <t xml:space="preserve">4620129767927</t>
  </si>
  <si>
    <t xml:space="preserve">Записные книжки на гребне А5, 120л.</t>
  </si>
  <si>
    <t xml:space="preserve">209160</t>
  </si>
  <si>
    <t xml:space="preserve">Записная книга на гребне А5 120л. АБСТРАКТНАЯ ГЕОМЕТРИЯ - 4 (120-6755) (7БЦ, глянц.ламинирование)</t>
  </si>
  <si>
    <t xml:space="preserve">120-6755</t>
  </si>
  <si>
    <t xml:space="preserve">4670159067559</t>
  </si>
  <si>
    <t xml:space="preserve">189974</t>
  </si>
  <si>
    <t xml:space="preserve">Записная книга на гребне А5 120л. СИМВОЛИКА РОССИИ - 5 (120-6795) (7БЦ, глянц.ламинирование)</t>
  </si>
  <si>
    <t xml:space="preserve">120-6795</t>
  </si>
  <si>
    <t xml:space="preserve">4620129767958</t>
  </si>
  <si>
    <t xml:space="preserve">189973</t>
  </si>
  <si>
    <t xml:space="preserve">Записная книга на гребне А5 120л. ТРЕУГОЛЬНИКИ В 3D (120-6794) (7БЦ, глянц.ламинирование)</t>
  </si>
  <si>
    <t xml:space="preserve">120-6794</t>
  </si>
  <si>
    <t xml:space="preserve">4620129767941</t>
  </si>
  <si>
    <t xml:space="preserve">05. Бизнес-блокноты (твёрдый переплёт А4,  А5, и А6)</t>
  </si>
  <si>
    <t xml:space="preserve">Бизнес-блокноты А4</t>
  </si>
  <si>
    <t xml:space="preserve">Бизнес-блокноты А4,  80л. (206х297) глянцевое ламинирование</t>
  </si>
  <si>
    <t xml:space="preserve">134890</t>
  </si>
  <si>
    <t xml:space="preserve">Бизнес-блокнот А4 80л. ТЕМНЫЕ ЛИНИИ (80-2017) 7БЦ, глянц.ламин., цвет.мелов.обл.</t>
  </si>
  <si>
    <t xml:space="preserve">80-2017</t>
  </si>
  <si>
    <t xml:space="preserve">4680088400303</t>
  </si>
  <si>
    <t xml:space="preserve">Бизнес-блокноты А5</t>
  </si>
  <si>
    <t xml:space="preserve">Бизнес-блокноты А5,  80л. (170х220)</t>
  </si>
  <si>
    <t xml:space="preserve"> Бизнес-блокноты А5, 80л. (170х220) глянцевое ламинирование</t>
  </si>
  <si>
    <t xml:space="preserve">189757</t>
  </si>
  <si>
    <t xml:space="preserve">Бизнес-блокнот А5 80л. ИСКУССТВО В 3D (Б80-6702) (перепл.7БЦ, глянц.ламинир., цвет.мелов.обл.)</t>
  </si>
  <si>
    <t xml:space="preserve">Б80-6702</t>
  </si>
  <si>
    <t xml:space="preserve">4620129767026</t>
  </si>
  <si>
    <t xml:space="preserve">ТМ"Collezione"  Бизнес-блокноты А5, 80 л. (170х220) лён, матовая ламинация, кругление углов</t>
  </si>
  <si>
    <t xml:space="preserve">108119</t>
  </si>
  <si>
    <t xml:space="preserve">ТМ"Collezione"Бизнес-блокнот А5 80л. СТИЛЬНАЯ ДЕВУШКА (Б80-5639) 7БЦ,лён,цвет.мел.обл.,кругл.углов</t>
  </si>
  <si>
    <t xml:space="preserve">Б80-5639</t>
  </si>
  <si>
    <t xml:space="preserve">4665306156392</t>
  </si>
  <si>
    <t xml:space="preserve">Бизнес-блокноты А6</t>
  </si>
  <si>
    <t xml:space="preserve">Бизнес-блокноты А6, 160л.(110х148)</t>
  </si>
  <si>
    <t xml:space="preserve">189911</t>
  </si>
  <si>
    <t xml:space="preserve">Бизнес-блокнот А6 160л. ПРЕВОСХОДНЫЙ МИНИМАЛИЗМ - 1 (Б160-6775) 7БЦ, глянц.лам, цвет.мелов.обложка</t>
  </si>
  <si>
    <t xml:space="preserve">Б160-6775</t>
  </si>
  <si>
    <t xml:space="preserve">4620129767750</t>
  </si>
  <si>
    <t xml:space="preserve">025230</t>
  </si>
  <si>
    <t xml:space="preserve">Бизнес-блокнот А6 160л. СУПЕРКАР (160-5129) перепл. 7БЦ, глянц.ламинация, цвет.мелов.обложка</t>
  </si>
  <si>
    <t xml:space="preserve">160-5129</t>
  </si>
  <si>
    <t xml:space="preserve">9785378151295</t>
  </si>
  <si>
    <t xml:space="preserve">189910</t>
  </si>
  <si>
    <t xml:space="preserve">Бизнес-блокнот А6 160л. ЯПОНСКИЙ СТИЛЬ (Б160-6774) 7БЦ, глянц.ламинация, цвет.мелов.обложка</t>
  </si>
  <si>
    <t xml:space="preserve">Б160-6774</t>
  </si>
  <si>
    <t xml:space="preserve">4620129767743</t>
  </si>
  <si>
    <t xml:space="preserve">11. Записные книжки с тематическим содержанием</t>
  </si>
  <si>
    <t xml:space="preserve">Блокноты Рисуй легко!</t>
  </si>
  <si>
    <t xml:space="preserve">Блокноты Рисуй легко! матов.ламин.,выб.лак. цв. спираль</t>
  </si>
  <si>
    <t xml:space="preserve">12. Книги учёта и регистрации</t>
  </si>
  <si>
    <t xml:space="preserve">Книги учёта  А4 (мягкий переплёт, блок- офсет)</t>
  </si>
  <si>
    <t xml:space="preserve">Книги учёта  А4 (мягкий переплёт, блок- офсет) 48л</t>
  </si>
  <si>
    <t xml:space="preserve">031117</t>
  </si>
  <si>
    <t xml:space="preserve">Книга учёта  48л. БЕЛАЯ, клетка (48-4496) скрепка, обл.-картон хромер., блок-офсет, 200х275</t>
  </si>
  <si>
    <t xml:space="preserve">48-4496</t>
  </si>
  <si>
    <t xml:space="preserve">9785378244966</t>
  </si>
  <si>
    <t xml:space="preserve">039988</t>
  </si>
  <si>
    <t xml:space="preserve">Книга учёта  48л. БОРДО, клетка (48-8009) скрепка, обл.-картон хромер., блок-офсет, 200х275</t>
  </si>
  <si>
    <t xml:space="preserve">48-8009</t>
  </si>
  <si>
    <t xml:space="preserve">4665297780095</t>
  </si>
  <si>
    <t xml:space="preserve">039984</t>
  </si>
  <si>
    <t xml:space="preserve">Книга учёта  48л. ЗЕЛЕНАЯ, клетка (48-8011) скрепка, обл.-картон хромер., блок-офсет,  200х275</t>
  </si>
  <si>
    <t xml:space="preserve">48-8011</t>
  </si>
  <si>
    <t xml:space="preserve">4665297780118</t>
  </si>
  <si>
    <t xml:space="preserve">Книги учёта  А4 (мягкий переплёт, блок- офсет) 96л</t>
  </si>
  <si>
    <t xml:space="preserve">031118</t>
  </si>
  <si>
    <t xml:space="preserve">Книга учёта  96л. БЕЛАЯ, клетка (96-4494) скрепка, обл.-картон хромер., блок-офсет, 200х275</t>
  </si>
  <si>
    <t xml:space="preserve">96-4494</t>
  </si>
  <si>
    <t xml:space="preserve">9785378244942</t>
  </si>
  <si>
    <t xml:space="preserve">031119</t>
  </si>
  <si>
    <t xml:space="preserve">Книга учёта  96л. СИНЯЯ, клетка (96-4495) скрепка, обл.-картон хромер., блок-офсет, 200х275</t>
  </si>
  <si>
    <t xml:space="preserve">96-4495</t>
  </si>
  <si>
    <t xml:space="preserve">9785378244959</t>
  </si>
  <si>
    <t xml:space="preserve">039942</t>
  </si>
  <si>
    <t xml:space="preserve">Книга учёта  96л., БОРДО, клетка (96-8006) скрепка, обл.-картон хромер., блок-офсет, 200х275</t>
  </si>
  <si>
    <t xml:space="preserve">96-8006</t>
  </si>
  <si>
    <t xml:space="preserve">4665297780064</t>
  </si>
  <si>
    <t xml:space="preserve">039943</t>
  </si>
  <si>
    <t xml:space="preserve">Книга учёта  96л., ЗЕЛЕНАЯ, клетка (96-8004) скрепка, обл.-картон хромер., блок-офсет, 200х275</t>
  </si>
  <si>
    <t xml:space="preserve">96-8004</t>
  </si>
  <si>
    <t xml:space="preserve">4665297780040</t>
  </si>
  <si>
    <t xml:space="preserve">Книги учёта  А4, А5 (твёрдый переплёт, блок- офсет)</t>
  </si>
  <si>
    <t xml:space="preserve">Книга учёта А4, 80л., переплёт 7БЦ, глянц.ламин.,блок-офсет</t>
  </si>
  <si>
    <t xml:space="preserve">185748</t>
  </si>
  <si>
    <t xml:space="preserve">Книга учёта  80л. НЕБОСКРЕБЫ И НЕБО, клетка (80-5640) переплёт 7БЦ, глянц.лам., блок-офсет, 200х298</t>
  </si>
  <si>
    <t xml:space="preserve">80-5640</t>
  </si>
  <si>
    <t xml:space="preserve">4620129746403</t>
  </si>
  <si>
    <t xml:space="preserve">185746</t>
  </si>
  <si>
    <t xml:space="preserve">Книга учёта  80л. СИМВОЛИКА РОССИИ-4, клетка (80-4633) переплёт 7БЦ, глянц.лам., блок-офсет, 200х298</t>
  </si>
  <si>
    <t xml:space="preserve">80-4633</t>
  </si>
  <si>
    <t xml:space="preserve">4620129746335</t>
  </si>
  <si>
    <t xml:space="preserve">027614</t>
  </si>
  <si>
    <t xml:space="preserve">Книга учёта  80л. СИНЯЯ, клетка (80-8668) переплёт 7БЦ, глянц.ламин., блок-офсет, 200х298</t>
  </si>
  <si>
    <t xml:space="preserve">80-8668</t>
  </si>
  <si>
    <t xml:space="preserve">9785378186686</t>
  </si>
  <si>
    <t xml:space="preserve">Книга учёта А4, 96л., переплёт 7БЦ, глянц.ламин.,блок-офсет</t>
  </si>
  <si>
    <t xml:space="preserve">040781</t>
  </si>
  <si>
    <t xml:space="preserve">Книга учёта  96 л. СИНЯЯ, линия (96-6663) переплёт 7БЦ, глянц.ламин., блок-офсет, 200х275</t>
  </si>
  <si>
    <t xml:space="preserve">96-6663</t>
  </si>
  <si>
    <t xml:space="preserve">4665295466632</t>
  </si>
  <si>
    <t xml:space="preserve">030747</t>
  </si>
  <si>
    <t xml:space="preserve">Книга учёта  96л. БОРДО, клетка (96-3169) переплёт 7БЦ, глянц.ламин., блок-офсет, 200х298</t>
  </si>
  <si>
    <t xml:space="preserve">96-3169</t>
  </si>
  <si>
    <t xml:space="preserve">9785378231690</t>
  </si>
  <si>
    <t xml:space="preserve">185754</t>
  </si>
  <si>
    <t xml:space="preserve">Книга учёта  96л. ГОРОДСКОЙ ПЕЙЗАЖ-2, клетка (96-4635) переплёт 7БЦ, глянц.лам., блок-офсет, 200х298</t>
  </si>
  <si>
    <t xml:space="preserve">96-4635</t>
  </si>
  <si>
    <t xml:space="preserve">4620129746359</t>
  </si>
  <si>
    <t xml:space="preserve">030736</t>
  </si>
  <si>
    <t xml:space="preserve">Книга учёта  96л. ЗЕЛЁНАЯ, клетка (96-3168) переплёт 7БЦ, глянц.ламин., блок-офсет, 200х298</t>
  </si>
  <si>
    <t xml:space="preserve">96-3168</t>
  </si>
  <si>
    <t xml:space="preserve">9785378231683</t>
  </si>
  <si>
    <t xml:space="preserve">185753</t>
  </si>
  <si>
    <t xml:space="preserve">Книга учёта  96л. РАДУЖНЫЕ СПИРАЛИ-1, клетка (96-4634) переплёт 7БЦ, глянц.лам., блок-офсет, 200х298</t>
  </si>
  <si>
    <t xml:space="preserve">96-4634</t>
  </si>
  <si>
    <t xml:space="preserve">4620129746342</t>
  </si>
  <si>
    <t xml:space="preserve">185750</t>
  </si>
  <si>
    <t xml:space="preserve">Книга учёта  96л. СИМВОЛИКА РОССИИ-3, клетка (96-4632) переплёт 7БЦ, глянц.лам., блок-офсет, 200х298</t>
  </si>
  <si>
    <t xml:space="preserve">96-4632</t>
  </si>
  <si>
    <t xml:space="preserve">4620129746328</t>
  </si>
  <si>
    <t xml:space="preserve">027575</t>
  </si>
  <si>
    <t xml:space="preserve">Книга учёта  96л. СИНЯЯ, клетка (96-8669) переплёт 7БЦ, глянц.ламин., блок-офсет, 200х298</t>
  </si>
  <si>
    <t xml:space="preserve">96-8669</t>
  </si>
  <si>
    <t xml:space="preserve">9785378186693</t>
  </si>
  <si>
    <t xml:space="preserve">Книга учёта А4,120л., переплёт 7БЦ, глянц.ламин.,блок-офсет</t>
  </si>
  <si>
    <t xml:space="preserve">033644</t>
  </si>
  <si>
    <t xml:space="preserve">Книга учёта 120л. БОРДО, клетка (120-3025) переплёт 7БЦ, глянц.ламин., блок-офсет, 200х298</t>
  </si>
  <si>
    <t xml:space="preserve">120-3025</t>
  </si>
  <si>
    <t xml:space="preserve">4665295430251</t>
  </si>
  <si>
    <t xml:space="preserve">033645</t>
  </si>
  <si>
    <t xml:space="preserve">Книга учёта 120л. ЗЕЛЁНАЯ, клетка (120-3026) переплёт 7БЦ, глянц.ламин., блок-офсет, 200х298</t>
  </si>
  <si>
    <t xml:space="preserve">120-3026</t>
  </si>
  <si>
    <t xml:space="preserve">4665295430268</t>
  </si>
  <si>
    <t xml:space="preserve">027576</t>
  </si>
  <si>
    <t xml:space="preserve">Книга учёта 120л. СИНЯЯ, клетка (120-8671) переплёт 7БЦ, глянц.ламин., блок-офсет, 200х298</t>
  </si>
  <si>
    <t xml:space="preserve">120-8671</t>
  </si>
  <si>
    <t xml:space="preserve">9785378186716</t>
  </si>
  <si>
    <t xml:space="preserve">185756</t>
  </si>
  <si>
    <t xml:space="preserve">Книга учёта 120л. СТАРИННАЯ УЛОЧКА, клетка (120-4639) переплёт 7БЦ, глянц.лам., блок-офсет, 200х298</t>
  </si>
  <si>
    <t xml:space="preserve">120-4639</t>
  </si>
  <si>
    <t xml:space="preserve">4620129746397</t>
  </si>
  <si>
    <t xml:space="preserve">Книга учёта А4,160л., переплёт 7БЦ, глянц.ламин.,блок-офсет</t>
  </si>
  <si>
    <t xml:space="preserve">027615</t>
  </si>
  <si>
    <t xml:space="preserve">Книга учёта 160л. СИНЯЯ, клетка (160-8673) переплёт 7БЦ, глянц.ламин., блок-офсет, 200х298</t>
  </si>
  <si>
    <t xml:space="preserve">160-8673</t>
  </si>
  <si>
    <t xml:space="preserve">9785378186730</t>
  </si>
  <si>
    <t xml:space="preserve">185759</t>
  </si>
  <si>
    <t xml:space="preserve">Книга учёта 160л. СОВРЕМЕННЫЙ ОФИС-3, клетка (160-4637) пер 7БЦ, глянц.ламин., блок-офсет, 200х298</t>
  </si>
  <si>
    <t xml:space="preserve">160-4637</t>
  </si>
  <si>
    <t xml:space="preserve">4620129746373</t>
  </si>
  <si>
    <t xml:space="preserve">Книга учёта А4,196л., переплёт 7БЦ, глянц.ламин.,блок-офсет</t>
  </si>
  <si>
    <t xml:space="preserve">185761</t>
  </si>
  <si>
    <t xml:space="preserve">Книга учёта 196л. АБСТРАКТНЫЕ ФИГУРЫ-3, клетка (196-4631) переплёт 7БЦ, гл.лам., блок-офсет, 200х298</t>
  </si>
  <si>
    <t xml:space="preserve">196-4631</t>
  </si>
  <si>
    <t xml:space="preserve">4620129746311</t>
  </si>
  <si>
    <t xml:space="preserve">056383</t>
  </si>
  <si>
    <t xml:space="preserve">Книга учёта 196л. БОРДО (196-2774) переплёт 7БЦ, глянц.ламин., блок-офсет, 200х275</t>
  </si>
  <si>
    <t xml:space="preserve">196-2774</t>
  </si>
  <si>
    <t xml:space="preserve">4665299627749</t>
  </si>
  <si>
    <t xml:space="preserve">222489</t>
  </si>
  <si>
    <t xml:space="preserve">Книга учёта 196л. ВОЛНЫ МЕТАЛЛИК, клетка (196-3939) переплёт 7БЦ, гл.лам., блок-офсет, 200х298</t>
  </si>
  <si>
    <t xml:space="preserve">196-3939</t>
  </si>
  <si>
    <t xml:space="preserve">4670159139393</t>
  </si>
  <si>
    <t xml:space="preserve">030737</t>
  </si>
  <si>
    <t xml:space="preserve">Книга учёта 196л. ЗЕЛЁНАЯ, клетка (196-3171) переплёт 7БЦ, глянц.ламин., блок-офсет, 200х275</t>
  </si>
  <si>
    <t xml:space="preserve">196-3171</t>
  </si>
  <si>
    <t xml:space="preserve">9785378231713</t>
  </si>
  <si>
    <t xml:space="preserve">185771</t>
  </si>
  <si>
    <t xml:space="preserve">Книга учёта 196л. МЕГАПОЛИС БУДУЩЕГО, клетка (196-4641) переплёт 7БЦ, гл.лам., блок-офсет, 200х298</t>
  </si>
  <si>
    <t xml:space="preserve">196-4641</t>
  </si>
  <si>
    <t xml:space="preserve">4620129746410</t>
  </si>
  <si>
    <t xml:space="preserve">222492</t>
  </si>
  <si>
    <t xml:space="preserve">Книга учёта 196л. СИМВОЛИКА РОССИИ - 6, клетка (196-3941) переплёт 7БЦ, гл.лам., блок-офсет, 200х298</t>
  </si>
  <si>
    <t xml:space="preserve">196-3941</t>
  </si>
  <si>
    <t xml:space="preserve">4670159139416</t>
  </si>
  <si>
    <t xml:space="preserve">033397</t>
  </si>
  <si>
    <t xml:space="preserve">Книга учёта 196л. СИНЯЯ, клетка (196-3029) переплёт 7БЦ, глянц.ламин., блок-офсет, 200х275</t>
  </si>
  <si>
    <t xml:space="preserve">196-3029</t>
  </si>
  <si>
    <t xml:space="preserve">4665295430299</t>
  </si>
  <si>
    <t xml:space="preserve">222491</t>
  </si>
  <si>
    <t xml:space="preserve">Книга учёта 196л. УРБАНИЗМ, клетка (196-3940) переплёт 7БЦ, гл.лам., блок-офсет, 200х298</t>
  </si>
  <si>
    <t xml:space="preserve">196-3940</t>
  </si>
  <si>
    <t xml:space="preserve">4670159139409</t>
  </si>
  <si>
    <t xml:space="preserve">Книги учёта  А4, А5 (твёрдый переплёт, второй блок)</t>
  </si>
  <si>
    <t xml:space="preserve">178309</t>
  </si>
  <si>
    <t xml:space="preserve">Книга учёта  А4, 96л. ЗЕЛЕНАЯ, клетка (96-0694) переплёт 7БЦ, глянц.ламин., второй блок 203х299</t>
  </si>
  <si>
    <t xml:space="preserve">96-0694</t>
  </si>
  <si>
    <t xml:space="preserve">4620129706940</t>
  </si>
  <si>
    <t xml:space="preserve">052976</t>
  </si>
  <si>
    <t xml:space="preserve">Книга учёта  А4, 96л. СИНЯЯ, клетка (96-1098) переплёт 7БЦ, глянц.ламин., второй блок 203х299</t>
  </si>
  <si>
    <t xml:space="preserve">96-1098</t>
  </si>
  <si>
    <t xml:space="preserve">4665299610987</t>
  </si>
  <si>
    <t xml:space="preserve">Медицинские карты А4, А5</t>
  </si>
  <si>
    <t xml:space="preserve">Медицинские карты А4, А5 скрепка</t>
  </si>
  <si>
    <t xml:space="preserve">Медицинские карты А4, 16л, скрепка, обл.картон</t>
  </si>
  <si>
    <t xml:space="preserve">030265</t>
  </si>
  <si>
    <t xml:space="preserve">   Медицинская  карта ребёнка (школьника) А4 16л (МК-3174) скреп.карт.хром,блок-офсет,200х284</t>
  </si>
  <si>
    <t xml:space="preserve">МК-3174</t>
  </si>
  <si>
    <t xml:space="preserve">9785378231744</t>
  </si>
  <si>
    <t xml:space="preserve">223976</t>
  </si>
  <si>
    <t xml:space="preserve">  Медицинская   карта ребёнка  А4 16л (16-4936) НЕЖНАЯ ДЕВОЧКА И МИШКА скр.карт.хром,бл-офс,200х280</t>
  </si>
  <si>
    <t xml:space="preserve">16-4936</t>
  </si>
  <si>
    <t xml:space="preserve">4670159149361</t>
  </si>
  <si>
    <t xml:space="preserve">223978</t>
  </si>
  <si>
    <t xml:space="preserve">  Медицинская   карта ребёнка  А4 16л (16-4938) МЕДИЦИНСКАЯ ТЕМАТИКА скр.карт.хром,бл-офс,200х280</t>
  </si>
  <si>
    <t xml:space="preserve">16-4938</t>
  </si>
  <si>
    <t xml:space="preserve">4670159149385</t>
  </si>
  <si>
    <t xml:space="preserve">110994</t>
  </si>
  <si>
    <t xml:space="preserve">  Медицинская   карта ребёнка  А4 16л (КМ-6086) ДОКТОР И ЗВЕРИ скреп.карт.хром,блок-офсет,200х280</t>
  </si>
  <si>
    <t xml:space="preserve">КМ-6086</t>
  </si>
  <si>
    <t xml:space="preserve">4607978060867</t>
  </si>
  <si>
    <t xml:space="preserve">110995</t>
  </si>
  <si>
    <t xml:space="preserve">  Медицинская   карта ребёнка  А4 16л (КМ-6087) ДОКТОР И ЗВЕРИ-1 скреп.карт.хром,блок-офсет,200х280</t>
  </si>
  <si>
    <t xml:space="preserve">КМ-6087</t>
  </si>
  <si>
    <t xml:space="preserve">4607978060874</t>
  </si>
  <si>
    <t xml:space="preserve">195319</t>
  </si>
  <si>
    <t xml:space="preserve">  Медицинская   карта ребёнка  А4 16л (КМ-8978) МЕДИЦИНСКАЯ КЛАССИКА-1 скр.карт.хром,бл-офс,200х280</t>
  </si>
  <si>
    <t xml:space="preserve">КМ-8978</t>
  </si>
  <si>
    <t xml:space="preserve">4620129789783</t>
  </si>
  <si>
    <t xml:space="preserve">Медицинские карты А4, 16л, скрепка, обл.офсет</t>
  </si>
  <si>
    <t xml:space="preserve">036808</t>
  </si>
  <si>
    <t xml:space="preserve">   Медицинская   карта ребёнка (КРАСНАЯ) А4 16л (КМ-5603) скреп., обл.-офсет №1, 200х284</t>
  </si>
  <si>
    <t xml:space="preserve">КМ-5603</t>
  </si>
  <si>
    <t xml:space="preserve">4665295456039</t>
  </si>
  <si>
    <t xml:space="preserve">036791</t>
  </si>
  <si>
    <t xml:space="preserve">   Медицинская   карта ребёнка (СИНЯЯ) А4 16л (КМ-5602) скреп., обл.-офсет №1, 200х284</t>
  </si>
  <si>
    <t xml:space="preserve">КМ-5602</t>
  </si>
  <si>
    <t xml:space="preserve">4665295456022</t>
  </si>
  <si>
    <t xml:space="preserve">Медицинские карты А5, 32л, скрепка, обл.офсет</t>
  </si>
  <si>
    <t xml:space="preserve">036809</t>
  </si>
  <si>
    <t xml:space="preserve">  Медицинская  карта ребёнка (КРАСНАЯ) А5 32л (КМ-5605) скреп., обл.- офсет №1, 195x138</t>
  </si>
  <si>
    <t xml:space="preserve">КМ-5605</t>
  </si>
  <si>
    <t xml:space="preserve">4665295456053</t>
  </si>
  <si>
    <t xml:space="preserve">036835</t>
  </si>
  <si>
    <t xml:space="preserve">  Медицинская  карта ребёнка (СИНЯЯ) А5 32л (КМ-5604) скреп., обл.-офсет №1, 195x138</t>
  </si>
  <si>
    <t xml:space="preserve">КМ-5604</t>
  </si>
  <si>
    <t xml:space="preserve">4665295456046</t>
  </si>
  <si>
    <t xml:space="preserve">Медицинские карты А5, 7БЦ</t>
  </si>
  <si>
    <t xml:space="preserve">Медицинские карты А5, 7БЦ, 96л, мат.ламин.</t>
  </si>
  <si>
    <t xml:space="preserve">111504</t>
  </si>
  <si>
    <t xml:space="preserve">Медицинская карта. История развития ребенка А5 96л,7БЦ ДЕВОЧКА (КМ-6123) мел.обл., блок офсет</t>
  </si>
  <si>
    <t xml:space="preserve">КМ-6123</t>
  </si>
  <si>
    <t xml:space="preserve">4607978061239</t>
  </si>
  <si>
    <t xml:space="preserve">111506</t>
  </si>
  <si>
    <t xml:space="preserve">Медицинская карта. История развития ребенка А5 96л,7БЦ САМОЛЕТ И АВТО(КМ-6124)мел.обл.,блок офсет</t>
  </si>
  <si>
    <t xml:space="preserve">КМ-6124</t>
  </si>
  <si>
    <t xml:space="preserve">4607978061246</t>
  </si>
  <si>
    <t xml:space="preserve">Медицинские карты А5, 7БЦ, 96л, мат.ламин., второй блок</t>
  </si>
  <si>
    <t xml:space="preserve">111503</t>
  </si>
  <si>
    <t xml:space="preserve">Медицинская карта. История развития ребенка. "ДИНОЗАВРИКИ" А5 96л (КМ-6121) 7БЦ,мел.обл.,второй блок</t>
  </si>
  <si>
    <t xml:space="preserve">КМ-6121</t>
  </si>
  <si>
    <t xml:space="preserve">4607978061215</t>
  </si>
  <si>
    <t xml:space="preserve">111502</t>
  </si>
  <si>
    <t xml:space="preserve">Медицинская карта. История развития ребенка. "ПОНИ" А5 96л (КМ-6120) 7БЦ, мелов.обл.,втор бл,218х153</t>
  </si>
  <si>
    <t xml:space="preserve">КМ-6120</t>
  </si>
  <si>
    <t xml:space="preserve">4607978061208</t>
  </si>
  <si>
    <t xml:space="preserve">Медицинские карты А5, 7БЦ,144л, мат.ламин.</t>
  </si>
  <si>
    <t xml:space="preserve">030750</t>
  </si>
  <si>
    <t xml:space="preserve"> Амбулаторная карта А5, 144л. (АК-3248) 7БЦ, обл.-картон, блок-офсет.,200х140</t>
  </si>
  <si>
    <t xml:space="preserve">АК-3248</t>
  </si>
  <si>
    <t xml:space="preserve">9785378232482</t>
  </si>
  <si>
    <t xml:space="preserve">136820</t>
  </si>
  <si>
    <t xml:space="preserve"> Амбулаторная карта А5, 144л. ДИНОЗАВРИКИ-1 (КМ-0463) 7БЦ, обл.-картон, блок-офсет., 218х153</t>
  </si>
  <si>
    <t xml:space="preserve">КМ-0463</t>
  </si>
  <si>
    <t xml:space="preserve">4680088404639</t>
  </si>
  <si>
    <t xml:space="preserve">136826</t>
  </si>
  <si>
    <t xml:space="preserve"> Амбулаторная карта А5, 144л. ДОБРЫЙ ДОКТОР (КМ-0467) 7БЦ, обл.-картон, блок-офсет.,200х140</t>
  </si>
  <si>
    <t xml:space="preserve">КМ-0467</t>
  </si>
  <si>
    <t xml:space="preserve">4680088404677</t>
  </si>
  <si>
    <t xml:space="preserve">136821</t>
  </si>
  <si>
    <t xml:space="preserve"> Амбулаторная карта А5, 144л. ЕДИНОРОГИ (КМ-0464) 7БЦ, обл.-картон, блок-офсет.,200х140</t>
  </si>
  <si>
    <t xml:space="preserve">КМ-0464</t>
  </si>
  <si>
    <t xml:space="preserve">4680088404646</t>
  </si>
  <si>
    <t xml:space="preserve">195320</t>
  </si>
  <si>
    <t xml:space="preserve"> Амбулаторная карта А5, 144л. ЁЖИК И ЛИСИЧКА (КМ-8977) 7БЦ, обл.-картон, блок-офсет.,200х140</t>
  </si>
  <si>
    <t xml:space="preserve">КМ-8977</t>
  </si>
  <si>
    <t xml:space="preserve">4620129789776</t>
  </si>
  <si>
    <t xml:space="preserve">195321</t>
  </si>
  <si>
    <t xml:space="preserve"> Амбулаторная карта А5, 144л. МЕДИЦИНСКАЯ КЛАССИКА (КМ-8976) 7БЦ, обл.-картон, блок-офсет.,200х140</t>
  </si>
  <si>
    <t xml:space="preserve">КМ-8976</t>
  </si>
  <si>
    <t xml:space="preserve">4620129789769</t>
  </si>
  <si>
    <t xml:space="preserve">136827</t>
  </si>
  <si>
    <t xml:space="preserve"> Амбулаторная карта А5, 144л. РЕЗВЫЕ МАШИНКИ (КМ-0468) 7БЦ, обл.-картон, блок-офсет.,200х140</t>
  </si>
  <si>
    <t xml:space="preserve">КМ-0468</t>
  </si>
  <si>
    <t xml:space="preserve">4680088404684</t>
  </si>
  <si>
    <t xml:space="preserve">137374</t>
  </si>
  <si>
    <t xml:space="preserve"> Амбулаторная карта взрослого А5, 144л. (АК-0529) 7БЦ, обл.-картон, блок-офсет., 218х153</t>
  </si>
  <si>
    <t xml:space="preserve">АК-0529</t>
  </si>
  <si>
    <t xml:space="preserve">4680088405292</t>
  </si>
  <si>
    <t xml:space="preserve">136824</t>
  </si>
  <si>
    <t xml:space="preserve">Амбулаторная карта А5, 144л. ОЗОРНЫЕ ЩЕНКИ (КМ-0466) 7БЦ, обл.-картон, блок-офсет.,200х140</t>
  </si>
  <si>
    <t xml:space="preserve">КМ-0466</t>
  </si>
  <si>
    <t xml:space="preserve">4680088404660</t>
  </si>
  <si>
    <t xml:space="preserve">136823</t>
  </si>
  <si>
    <t xml:space="preserve">Амбулаторная карта А5, 144л. ПРИНЦЕССЫ И ЗВЕРЯТА (КМ-0465) 7БЦ, обл.-картон, блок-офсет.,200х140</t>
  </si>
  <si>
    <t xml:space="preserve">КМ-0465</t>
  </si>
  <si>
    <t xml:space="preserve">4680088404653</t>
  </si>
  <si>
    <t xml:space="preserve">Медицинские карты А5, КБС</t>
  </si>
  <si>
    <t xml:space="preserve">Медицинские карты А5, КБС,112л,обл.картон, второй бл.</t>
  </si>
  <si>
    <t xml:space="preserve">030260</t>
  </si>
  <si>
    <t xml:space="preserve"> Амбулаторная карта ребёнка А5, 112л. (АК-3263) КБС обл.-картон хромэрз, блок-типогаф,200х140</t>
  </si>
  <si>
    <t xml:space="preserve">АК-3263</t>
  </si>
  <si>
    <t xml:space="preserve">9785378232635</t>
  </si>
  <si>
    <t xml:space="preserve">Медицинские карты А5, КБС,96л,обл.картон, блок офсет</t>
  </si>
  <si>
    <t xml:space="preserve">111510</t>
  </si>
  <si>
    <t xml:space="preserve">  Медицинская карта. История развития ребенка А5 96л,КБС КОШЕЧКА(КМ-6122) мел.обл., бл офсет,203х140</t>
  </si>
  <si>
    <t xml:space="preserve">КМ-6122</t>
  </si>
  <si>
    <t xml:space="preserve">4607978061222</t>
  </si>
  <si>
    <t xml:space="preserve">Сертификаты о профилактических прививках</t>
  </si>
  <si>
    <t xml:space="preserve">Сертификат о профилактических прививках А6, 12л.обл.-офсет, блок-офсет</t>
  </si>
  <si>
    <t xml:space="preserve">037826</t>
  </si>
  <si>
    <t xml:space="preserve">Сертификат о профилактических прививках А6, 12л. (12-5502) обл.-офсет, блок-офсет.,140х98</t>
  </si>
  <si>
    <t xml:space="preserve">12-5502</t>
  </si>
  <si>
    <t xml:space="preserve">4665295455025</t>
  </si>
  <si>
    <t xml:space="preserve">Сертификат о профилактических прививках А6, 12л.обл.цветн.мелов., блок-офсет</t>
  </si>
  <si>
    <t xml:space="preserve">227593</t>
  </si>
  <si>
    <t xml:space="preserve">Сертификат о профилактических прививках А6, 12л. ЗВЕРЯТА НА ТРАНСПОРТЕ - 1 (12-6736) цв.мел.обл.</t>
  </si>
  <si>
    <t xml:space="preserve">12-6736</t>
  </si>
  <si>
    <t xml:space="preserve">4670159167365</t>
  </si>
  <si>
    <t xml:space="preserve">227594</t>
  </si>
  <si>
    <t xml:space="preserve">Сертификат о профилактических прививках А6, 12л. МЕДИЦИНСКАЯ ТЕМАТИКА - 1 (12-6737) цв.мел.обл.</t>
  </si>
  <si>
    <t xml:space="preserve">12-6737</t>
  </si>
  <si>
    <t xml:space="preserve">4670159167372</t>
  </si>
  <si>
    <t xml:space="preserve">227591</t>
  </si>
  <si>
    <t xml:space="preserve">Сертификат о профилактических прививках А6, 12л. НЕЖНАЯ ДЕВОЧКА И МИШКА - 1 (12-6735) цв.мел.обл.</t>
  </si>
  <si>
    <t xml:space="preserve">12-6735</t>
  </si>
  <si>
    <t xml:space="preserve">4670159167358</t>
  </si>
  <si>
    <t xml:space="preserve">13. Продукция для планирования</t>
  </si>
  <si>
    <t xml:space="preserve">01. Ежедневники и Еженедельники (твёрдый переплёт А4, А5 и А6)</t>
  </si>
  <si>
    <t xml:space="preserve">02. Ежедневники А5</t>
  </si>
  <si>
    <t xml:space="preserve">   TМ"Profit"Ежедневники А5, 80л. БУМВИНИЛ (150х208), недатированные</t>
  </si>
  <si>
    <t xml:space="preserve">033928</t>
  </si>
  <si>
    <t xml:space="preserve">TМ"Profit"Ежедневник А5, 80 л. БОРДО (80БВ-4632) бумвинил недатированный</t>
  </si>
  <si>
    <t xml:space="preserve">80БВ-4632</t>
  </si>
  <si>
    <t xml:space="preserve">4665295446320</t>
  </si>
  <si>
    <t xml:space="preserve">033930</t>
  </si>
  <si>
    <t xml:space="preserve">TМ"Profit"Ежедневник А5, 80 л. ЗЕЛЁНЫЙ (80БВ-4634) бумвинил недатированный</t>
  </si>
  <si>
    <t xml:space="preserve">80БВ-4634</t>
  </si>
  <si>
    <t xml:space="preserve">4665295446344</t>
  </si>
  <si>
    <t xml:space="preserve">033931</t>
  </si>
  <si>
    <t xml:space="preserve">TМ"Profit"Ежедневник А5, 80 л. КОРИЧНЕВЫЙ (80БВ-4635) бумвинил недатированный</t>
  </si>
  <si>
    <t xml:space="preserve">80БВ-4635</t>
  </si>
  <si>
    <t xml:space="preserve">4665295446351</t>
  </si>
  <si>
    <t xml:space="preserve">042929</t>
  </si>
  <si>
    <t xml:space="preserve">TМ"Profit"Ежедневник А5, 80 л. КРАСНЫЙ (80БВ-1134) бумвинил недатированный</t>
  </si>
  <si>
    <t xml:space="preserve">80БВ-1134</t>
  </si>
  <si>
    <t xml:space="preserve">4665299611342</t>
  </si>
  <si>
    <t xml:space="preserve">033929</t>
  </si>
  <si>
    <t xml:space="preserve">TМ"Profit"Ежедневник А5, 80 л. СИНИЙ (80БВ-4633) бумвинил недатированный</t>
  </si>
  <si>
    <t xml:space="preserve">80БВ-4633</t>
  </si>
  <si>
    <t xml:space="preserve">4665295446337</t>
  </si>
  <si>
    <t xml:space="preserve">033927</t>
  </si>
  <si>
    <t xml:space="preserve">TМ"Profit"Ежедневник А5, 80 л. ЧЁРНЫЙ (80БВ-4631) бумвинил недатированный</t>
  </si>
  <si>
    <t xml:space="preserve">80БВ-4631</t>
  </si>
  <si>
    <t xml:space="preserve">4665295446313</t>
  </si>
  <si>
    <t xml:space="preserve">   Ежедневники А5,128л. БУМВИНИЛ (150х208). недатированные</t>
  </si>
  <si>
    <t xml:space="preserve">103182</t>
  </si>
  <si>
    <t xml:space="preserve">Ежедневник А5, 128 л. (128-4925) ЧЁРНЫЙ бумвинил недатированный</t>
  </si>
  <si>
    <t xml:space="preserve">128-4925</t>
  </si>
  <si>
    <t xml:space="preserve">4665306149257</t>
  </si>
  <si>
    <t xml:space="preserve">103183</t>
  </si>
  <si>
    <t xml:space="preserve">Ежедневник А5, 128 л. (128-4926) БОРДО  бумвинил недатированный</t>
  </si>
  <si>
    <t xml:space="preserve">128-4926</t>
  </si>
  <si>
    <t xml:space="preserve">4665306149264</t>
  </si>
  <si>
    <t xml:space="preserve">103184</t>
  </si>
  <si>
    <t xml:space="preserve">Ежедневник А5, 128 л. (128-4927) СИНИЙ  бумвинил недатированный</t>
  </si>
  <si>
    <t xml:space="preserve">128-4927</t>
  </si>
  <si>
    <t xml:space="preserve">4665306149271</t>
  </si>
  <si>
    <t xml:space="preserve">103185</t>
  </si>
  <si>
    <t xml:space="preserve">Ежедневник А5, 128 л. (128-4928) ЗЕЛЕНЫЙ  бумвинил недатированный</t>
  </si>
  <si>
    <t xml:space="preserve">128-4928</t>
  </si>
  <si>
    <t xml:space="preserve">4665306149288</t>
  </si>
  <si>
    <t xml:space="preserve">103186</t>
  </si>
  <si>
    <t xml:space="preserve">Ежедневник А5, 128 л. (128-4929) КОРИЧНЕВЫЙ  бумвинил недатированный</t>
  </si>
  <si>
    <t xml:space="preserve">128-4929</t>
  </si>
  <si>
    <t xml:space="preserve">4665306149295</t>
  </si>
  <si>
    <t xml:space="preserve">103187</t>
  </si>
  <si>
    <t xml:space="preserve">Ежедневник А5, 128 л. (128-4930) КРАСНЫЙ  бумвинил недатированный</t>
  </si>
  <si>
    <t xml:space="preserve">128-4930</t>
  </si>
  <si>
    <t xml:space="preserve">4665306149301</t>
  </si>
  <si>
    <t xml:space="preserve">  Ежедневники А5,  80л. (150х205) глянцевая ламинация, недатированные</t>
  </si>
  <si>
    <t xml:space="preserve">235722</t>
  </si>
  <si>
    <t xml:space="preserve">ЕЖЕДНЕВНИК А5, 80л. FLUID ART (80-0313) (7БЦ,глянц.ламин., цвет.мелов обл., недатиров.)</t>
  </si>
  <si>
    <t xml:space="preserve">80-0313</t>
  </si>
  <si>
    <t xml:space="preserve">4670159203773</t>
  </si>
  <si>
    <t xml:space="preserve">235723</t>
  </si>
  <si>
    <t xml:space="preserve">ЕЖЕДНЕВНИК А5, 80л. ГОРОДСКОЙ МОСТ - 1 (80-0311) (7БЦ,глянц.ламин., цвет.мелов обл., недатиров.)</t>
  </si>
  <si>
    <t xml:space="preserve">80-0311</t>
  </si>
  <si>
    <t xml:space="preserve">4670159203759</t>
  </si>
  <si>
    <t xml:space="preserve">235724</t>
  </si>
  <si>
    <t xml:space="preserve">ЕЖЕДНЕВНИК А5, 80л. СЕРЫЙ АВТОМОБИЛЬ - 2 (80-0310) (7БЦ,глянц.ламин., цвет.мелов обл., недатиров.)</t>
  </si>
  <si>
    <t xml:space="preserve">80-0310</t>
  </si>
  <si>
    <t xml:space="preserve">4670159203742</t>
  </si>
  <si>
    <t xml:space="preserve"> Ежедневники А5,  128л. (150х205) глянцевая ламинация, недатированные</t>
  </si>
  <si>
    <t xml:space="preserve">233547</t>
  </si>
  <si>
    <t xml:space="preserve">ЕЖЕДНЕВНИК А5, 128л. НОЧНАЯ ЖИЗНЬ В ГОРОДЕ (128-9261) (7БЦ, гл.ламин, цвет.мелов обл., недатиров.)</t>
  </si>
  <si>
    <t xml:space="preserve">128-9261</t>
  </si>
  <si>
    <t xml:space="preserve">4670159192527</t>
  </si>
  <si>
    <t xml:space="preserve">233545</t>
  </si>
  <si>
    <t xml:space="preserve">ЕЖЕДНЕВНИК А5, 128л. СИМВОЛЫ ГОСУДАРСТВА - 1 (128-9263) (7БЦ, гл.ламин, цвет.мелов обл., недатиров.)</t>
  </si>
  <si>
    <t xml:space="preserve">128-9263</t>
  </si>
  <si>
    <t xml:space="preserve">4670159192541</t>
  </si>
  <si>
    <t xml:space="preserve">233551</t>
  </si>
  <si>
    <t xml:space="preserve">ЕЖЕДНЕВНИК А5, 128л. ТУМАННЫЙ ГОРНЫЙ ПЕЙЗАЖ (128-9262) (7БЦ, гл.ламин, цвет.мелов обл., недатиров.)</t>
  </si>
  <si>
    <t xml:space="preserve">128-9262</t>
  </si>
  <si>
    <t xml:space="preserve">4670159192534</t>
  </si>
  <si>
    <t xml:space="preserve">233549</t>
  </si>
  <si>
    <t xml:space="preserve">ЕЖЕДНЕВНИК А5, 128л. ШИКАРНЫЙ АВТОМОБИЛЬ - 1 (128-9260) (7БЦ, гл.ламин, цвет.мелов обл., недатиров.)</t>
  </si>
  <si>
    <t xml:space="preserve">128-9260</t>
  </si>
  <si>
    <t xml:space="preserve">4670159192510</t>
  </si>
  <si>
    <t xml:space="preserve"> Ежедневники А5, 128л. (150х204)7БЦ,софт-тач,лам,выб.л,черн.фон,резинка,недат</t>
  </si>
  <si>
    <t xml:space="preserve">234549</t>
  </si>
  <si>
    <t xml:space="preserve">ЕЖЕДНЕВНИК А5,128л. ЗАСНЕЖЕННЫЕ ГОРЫ (128-9897)7БЦ,софт-тач,лам,в.л,чер.ф,рез</t>
  </si>
  <si>
    <t xml:space="preserve">128-9897</t>
  </si>
  <si>
    <t xml:space="preserve">4670159198970</t>
  </si>
  <si>
    <t xml:space="preserve">234551</t>
  </si>
  <si>
    <t xml:space="preserve">ЕЖЕДНЕВНИК А5,128л. НЕЖНЫЙ ЦВЕТОК - 3 (128-9899)7БЦ,софт-тач,лам,в.л,чер.ф,рез</t>
  </si>
  <si>
    <t xml:space="preserve">128-9899</t>
  </si>
  <si>
    <t xml:space="preserve">4670159198994</t>
  </si>
  <si>
    <t xml:space="preserve"> Ежедневники А5, 136л. (145х205)</t>
  </si>
  <si>
    <t xml:space="preserve">Ежедневники  А5, 136л. (150х205) лен, недатированные</t>
  </si>
  <si>
    <t xml:space="preserve">228518</t>
  </si>
  <si>
    <t xml:space="preserve">ЕЖЕДНЕВНИК А5, 136л. PEACH FUZZ (136-7134) 7БЦ, лен, цвет.мелов обл., недатиров.</t>
  </si>
  <si>
    <t xml:space="preserve">136-7134</t>
  </si>
  <si>
    <t xml:space="preserve">4670159171348</t>
  </si>
  <si>
    <t xml:space="preserve">233556</t>
  </si>
  <si>
    <t xml:space="preserve">ЕЖЕДНЕВНИК А5, 136л. КЛАССИКА В ЧЁРНОМ (136-9256) 7БЦ, лен, цвет.мелов обл., недатиров.</t>
  </si>
  <si>
    <t xml:space="preserve">136-9256</t>
  </si>
  <si>
    <t xml:space="preserve">4670159192565</t>
  </si>
  <si>
    <t xml:space="preserve">ТМ"Collezione" Ежедневники А5, 80л. (145х210) Холодная фольга, недатированные</t>
  </si>
  <si>
    <t xml:space="preserve">233569</t>
  </si>
  <si>
    <t xml:space="preserve">ТМ"Collezione" ЕЖЕДНЕВНИК А5,80л. СИМВОЛЫ ГОСУДАРСТВА - 3 (80-9266) 7БЦ,хол. фол, недатированный</t>
  </si>
  <si>
    <t xml:space="preserve">80-9266</t>
  </si>
  <si>
    <t xml:space="preserve">4670159192664</t>
  </si>
  <si>
    <t xml:space="preserve">233570</t>
  </si>
  <si>
    <t xml:space="preserve">ТМ"Collezione" ЕЖЕДНЕВНИК А5,80л. ЯРКИЕ ЛИСТЬЯ - 1 (80-9265) 7БЦ,хол. фол, недатированный</t>
  </si>
  <si>
    <t xml:space="preserve">80-9265</t>
  </si>
  <si>
    <t xml:space="preserve">4670159192657</t>
  </si>
  <si>
    <t xml:space="preserve">ТМ"Collezione" Ежедневники А5, 80л. (150х205) контрасты, гланц. ламин., недатированные</t>
  </si>
  <si>
    <t xml:space="preserve">235708</t>
  </si>
  <si>
    <t xml:space="preserve">ТМ"Collezione" ЕЖЕДНЕВНИК А5,80л. ВЗГЛЯД ХИЩНИКА - 1 (80-0397) 7БЦ,контраст,цв.мел обл,недатир</t>
  </si>
  <si>
    <t xml:space="preserve">80-0397</t>
  </si>
  <si>
    <t xml:space="preserve">4670159203650</t>
  </si>
  <si>
    <t xml:space="preserve">235695</t>
  </si>
  <si>
    <t xml:space="preserve">ТМ"Collezione" ЕЖЕДНЕВНИК А5,80л. ГОРОДСКИЕ ФОНАРИ (80-0391) 7БЦ,контраст,цв.мел обл,недатир</t>
  </si>
  <si>
    <t xml:space="preserve">80-0391</t>
  </si>
  <si>
    <t xml:space="preserve">4670159203599</t>
  </si>
  <si>
    <t xml:space="preserve">235701</t>
  </si>
  <si>
    <t xml:space="preserve">ТМ"Collezione" ЕЖЕДНЕВНИК А5,80л. МАКИ В ЦВЕТЕ (80-0394) 7БЦ,контраст,цв.мел обл,недатир</t>
  </si>
  <si>
    <t xml:space="preserve">80-0394</t>
  </si>
  <si>
    <t xml:space="preserve">4670159203629</t>
  </si>
  <si>
    <t xml:space="preserve">235700</t>
  </si>
  <si>
    <t xml:space="preserve">ТМ"Collezione" ЕЖЕДНЕВНИК А5,80л. ПЕРЬЯ В ЦВЕТЕ (80-0393) 7БЦ,контраст,цв.мел обл,недатир</t>
  </si>
  <si>
    <t xml:space="preserve">80-0393</t>
  </si>
  <si>
    <t xml:space="preserve">4670159203612</t>
  </si>
  <si>
    <t xml:space="preserve">235703</t>
  </si>
  <si>
    <t xml:space="preserve">ТМ"Collezione" ЕЖЕДНЕВНИК А5,80л. УЛИЦЫ ЛОНДОНА (80-0395) 7БЦ,контраст,цв.мел обл,недатир</t>
  </si>
  <si>
    <t xml:space="preserve">80-0395</t>
  </si>
  <si>
    <t xml:space="preserve">4670159203636</t>
  </si>
  <si>
    <t xml:space="preserve">235705</t>
  </si>
  <si>
    <t xml:space="preserve">ТМ"Collezione" ЕЖЕДНЕВНИК А5,80л. ЦВЕТЫ НА КАМНЯХ (80-0396) 7БЦ,контраст,цв.мел обл,недатир</t>
  </si>
  <si>
    <t xml:space="preserve">80-0396</t>
  </si>
  <si>
    <t xml:space="preserve">4670159203643</t>
  </si>
  <si>
    <t xml:space="preserve">235697</t>
  </si>
  <si>
    <t xml:space="preserve">ТМ"Collezione" ЕЖЕДНЕВНИК А5,80л. ЯРКИЙ ГРАНАТ (80-0392) 7БЦ,контраст,цв.мел обл,недатир</t>
  </si>
  <si>
    <t xml:space="preserve">80-0392</t>
  </si>
  <si>
    <t xml:space="preserve">4670159203605</t>
  </si>
  <si>
    <t xml:space="preserve">235694</t>
  </si>
  <si>
    <t xml:space="preserve">ТМ"Collezione" ЕЖЕДНЕВНИК А5,80л. ЯРКО-ЖЁЛТАЯ МАШИНА (80-0390) 7БЦ,контраст,цв.мел обл,недатир</t>
  </si>
  <si>
    <t xml:space="preserve">80-0390</t>
  </si>
  <si>
    <t xml:space="preserve">4670159203582</t>
  </si>
  <si>
    <t xml:space="preserve">ТМ"Collezione" Ежедневники А5,128л. (150х204) 7БЦ, матовая ламинация, выбороч. лак, недатир</t>
  </si>
  <si>
    <t xml:space="preserve">235042</t>
  </si>
  <si>
    <t xml:space="preserve">ТМ"Collezione" ЕЖЕДНЕВНИК А5,128л. БЕЛЫЕ ПЁРЫШКИ (128-9987)7БЦ,матовая ламинация,выбороч. лак,недат</t>
  </si>
  <si>
    <t xml:space="preserve">128-9987</t>
  </si>
  <si>
    <t xml:space="preserve">4670159199878</t>
  </si>
  <si>
    <t xml:space="preserve">235039</t>
  </si>
  <si>
    <t xml:space="preserve">ТМ"Collezione" ЕЖЕДНЕВНИК А5,128л. БЕЛЫЙ ГИПЕРКАР (128-9984)7БЦ,матовая ламинация,выбороч. лак,недат</t>
  </si>
  <si>
    <t xml:space="preserve">128-9984</t>
  </si>
  <si>
    <t xml:space="preserve">4670159199847</t>
  </si>
  <si>
    <t xml:space="preserve">235040</t>
  </si>
  <si>
    <t xml:space="preserve">ТМ"Collezione" ЕЖЕДНЕВНИК А5,128л. ПРОФИЛЬ ЛЬВА (128-9985)7БЦ,матовая ламинация,выбороч. лак,недат</t>
  </si>
  <si>
    <t xml:space="preserve">128-9985</t>
  </si>
  <si>
    <t xml:space="preserve">4670159199854</t>
  </si>
  <si>
    <t xml:space="preserve">ТМ"Collezione" Ежедневники А5,128л. (150х204) 7БЦ, матовая ламинация, пена глянцевая</t>
  </si>
  <si>
    <t xml:space="preserve">234553</t>
  </si>
  <si>
    <t xml:space="preserve">ТМ"Collezione" ЕЖЕДНЕВНИК А5,128л. ПРОФИЛЬ ЗВЕРЯ (128-9903) 7БЦ, матовая лам, пена глянц,недат</t>
  </si>
  <si>
    <t xml:space="preserve">128-9903</t>
  </si>
  <si>
    <t xml:space="preserve">4670159199038</t>
  </si>
  <si>
    <t xml:space="preserve">234555</t>
  </si>
  <si>
    <t xml:space="preserve">ТМ"Collezione" ЕЖЕДНЕВНИК А5,128л. ТУМАННЫЙ ЛЕСНОЙ ПЕЙЗАЖ (128-9902) 7БЦ, матовая лам, пена гл,недат</t>
  </si>
  <si>
    <t xml:space="preserve">128-9902</t>
  </si>
  <si>
    <t xml:space="preserve">4670159199021</t>
  </si>
  <si>
    <t xml:space="preserve">ТМ"Collezione" Ежедневники А5,128л. (150х204) 7БЦ, софт-тач ламинация, песок глянцевый</t>
  </si>
  <si>
    <t xml:space="preserve">234562</t>
  </si>
  <si>
    <t xml:space="preserve">ТМ"Collezione" ЕЖЕДНЕВНИК А5,128л. КОКОС И КОФЕ (128-9907) 7БЦ,софт-тач лам, песок глянц, нед</t>
  </si>
  <si>
    <t xml:space="preserve">128-9907</t>
  </si>
  <si>
    <t xml:space="preserve">4670159199076</t>
  </si>
  <si>
    <t xml:space="preserve">234560</t>
  </si>
  <si>
    <t xml:space="preserve">ТМ"Collezione" ЕЖЕДНЕВНИК А5,128л. СВЕТЯЩЕЕСЯ ПОБЕРЕЖЬЕ (128-9906) 7БЦ,софт-тач лам, песок глянц,нед</t>
  </si>
  <si>
    <t xml:space="preserve">128-9906</t>
  </si>
  <si>
    <t xml:space="preserve">4670159199069</t>
  </si>
  <si>
    <t xml:space="preserve">234559</t>
  </si>
  <si>
    <t xml:space="preserve">ТМ"Collezione" ЕЖЕДНЕВНИК А5,128л. ТУМАННЫЙ ДРАКОН (128-9905) 7БЦ,софт-тач лам, песок глянц, нед</t>
  </si>
  <si>
    <t xml:space="preserve">128-9905</t>
  </si>
  <si>
    <t xml:space="preserve">4670159199052</t>
  </si>
  <si>
    <t xml:space="preserve">234558</t>
  </si>
  <si>
    <t xml:space="preserve">ТМ"Collezione" ЕЖЕДНЕВНИК А5,128л. ЯРКО-КРАСНОЕ АВТО-2 (128-9904) 7БЦ,софт-тач лам, песок глянц, нед</t>
  </si>
  <si>
    <t xml:space="preserve">128-9904</t>
  </si>
  <si>
    <t xml:space="preserve">4670159199045</t>
  </si>
  <si>
    <t xml:space="preserve">ТМ"Collezione" Ежедневники А5,128л. (150х204) 7БЦ, софт-тач однотонный, недатир</t>
  </si>
  <si>
    <t xml:space="preserve">235045</t>
  </si>
  <si>
    <t xml:space="preserve">ТМ"Collezione" ЕЖЕДНЕВНИК А5,128л. ДЕЛУ ВРЕМЯ (128-9974) 7БЦ, софт-тач однотонный, недат</t>
  </si>
  <si>
    <t xml:space="preserve">128-9974</t>
  </si>
  <si>
    <t xml:space="preserve">4670159199748</t>
  </si>
  <si>
    <t xml:space="preserve">235046</t>
  </si>
  <si>
    <t xml:space="preserve">ТМ"Collezione" ЕЖЕДНЕВНИК А5,128л. ДУМАЙ РАЗНООБРАЗНО (128-9975) 7БЦ, софт-тач однотонный, недат</t>
  </si>
  <si>
    <t xml:space="preserve">128-9975</t>
  </si>
  <si>
    <t xml:space="preserve">4670159199755</t>
  </si>
  <si>
    <t xml:space="preserve">235044</t>
  </si>
  <si>
    <t xml:space="preserve">ТМ"Collezione" ЕЖЕДНЕВНИК А5,128л. НИКОГДА НЕ СДАВАЙСЯ (128-9973) 7БЦ, софт-тач однотонный, недат</t>
  </si>
  <si>
    <t xml:space="preserve">128-9973</t>
  </si>
  <si>
    <t xml:space="preserve">4670159199731</t>
  </si>
  <si>
    <t xml:space="preserve">217818</t>
  </si>
  <si>
    <t xml:space="preserve">ТМ"Collezione" ЕЖЕДНЕВНИК А5,128л. ОРИГИНАЛЬНЫЙ СТИЛЬ - 3 (128-7189) 7БЦ, софт-тач однот., недат МП</t>
  </si>
  <si>
    <t xml:space="preserve">128-7189</t>
  </si>
  <si>
    <t xml:space="preserve">4670159071891</t>
  </si>
  <si>
    <t xml:space="preserve">235043</t>
  </si>
  <si>
    <t xml:space="preserve">ТМ"Collezione" ЕЖЕДНЕВНИК А5,128л. РАСШИРЯЯ ПРЕДЕЛЫ (128-9972) 7БЦ, софт-тач однотонный, недат</t>
  </si>
  <si>
    <t xml:space="preserve">128-9972</t>
  </si>
  <si>
    <t xml:space="preserve">4670159199724</t>
  </si>
  <si>
    <t xml:space="preserve">ТМ"Collezione" Ежедневники А5,128л(145х210) мат.лам,чер.фон+резинка в цвет диз.недатир, круг.углов</t>
  </si>
  <si>
    <t xml:space="preserve">234569</t>
  </si>
  <si>
    <t xml:space="preserve">ТМ"Collezione" ЕЖЕДНЕВНИК А5,128л. КОТ С ЖЁЛТЫМИ ГЛАЗАМИ (128-9910) 7БЦ, мат.лам,чер.фон+рез,недат.к</t>
  </si>
  <si>
    <t xml:space="preserve">128-9910</t>
  </si>
  <si>
    <t xml:space="preserve">4670159199106</t>
  </si>
  <si>
    <t xml:space="preserve">234570</t>
  </si>
  <si>
    <t xml:space="preserve">ТМ"Collezione" ЕЖЕДНЕВНИК А5,128л. РОССИЯ - 12 (128-9911) 7БЦ, мат.лам,чер.фон+рез,недат.кр.уг</t>
  </si>
  <si>
    <t xml:space="preserve">128-9911</t>
  </si>
  <si>
    <t xml:space="preserve">4670159199113</t>
  </si>
  <si>
    <t xml:space="preserve">234567</t>
  </si>
  <si>
    <t xml:space="preserve">ТМ"Collezione" ЕЖЕДНЕВНИК А5,128л. ЧЁРНЫЕ ЛИСТЬЯ (128-9909) 7БЦ, мат.лам,чер.фон+рез,недат.кр.уг</t>
  </si>
  <si>
    <t xml:space="preserve">128-9909</t>
  </si>
  <si>
    <t xml:space="preserve">4670159199090</t>
  </si>
  <si>
    <t xml:space="preserve">234564</t>
  </si>
  <si>
    <t xml:space="preserve">ТМ"Collezione" ЕЖЕДНЕВНИК А5,128л. ЧЁРНЫЕ ФИГУРЫ (128-9908) 7БЦ,мат.лам,чер.фон+рез,недат.кр.уг</t>
  </si>
  <si>
    <t xml:space="preserve">128-9908</t>
  </si>
  <si>
    <t xml:space="preserve">4670159199083</t>
  </si>
  <si>
    <t xml:space="preserve">03. Ежедневники А6</t>
  </si>
  <si>
    <t xml:space="preserve">  Еженедельник  А6,64л. (150х105) глянцевая ламинация, недатированные, горизонтальный</t>
  </si>
  <si>
    <t xml:space="preserve">209722</t>
  </si>
  <si>
    <t xml:space="preserve">Еженедельник А6 64л. ГОРДОСТЬ МОТОЦИКЛИСТА (64-7179) 7БЦ, глянц. лам., горизонтальный, недатиров.</t>
  </si>
  <si>
    <t xml:space="preserve">64-7179</t>
  </si>
  <si>
    <t xml:space="preserve">4670159071792</t>
  </si>
  <si>
    <t xml:space="preserve">235048</t>
  </si>
  <si>
    <t xml:space="preserve">Еженедельник А6 64л. МРАМОР ФИОЛЕТОВЫЙ (64-9977) 7БЦ, глянц. лам., горизонтальный, недатиров.</t>
  </si>
  <si>
    <t xml:space="preserve">64-9977</t>
  </si>
  <si>
    <t xml:space="preserve">4670159199779</t>
  </si>
  <si>
    <t xml:space="preserve">235047</t>
  </si>
  <si>
    <t xml:space="preserve">Еженедельник А6 64л. МРАМОРНЫЙ УЗОР (64-9976) 7БЦ, глянц. лам., горизонтальный, недатиров.</t>
  </si>
  <si>
    <t xml:space="preserve">64-9976</t>
  </si>
  <si>
    <t xml:space="preserve">4670159199762</t>
  </si>
  <si>
    <t xml:space="preserve">Ежедневники   А6,160л. (110х148) глянцевая ламинация, недатированные</t>
  </si>
  <si>
    <t xml:space="preserve">235713</t>
  </si>
  <si>
    <t xml:space="preserve">ЕЖЕДНЕВНИК А6, 160л. КЛАССИЧЕСКИЙ ДИЗАЙН - 2 (160-0368) 7БЦ, глянц.ламинация,недатированный</t>
  </si>
  <si>
    <t xml:space="preserve">160-0368</t>
  </si>
  <si>
    <t xml:space="preserve">4670159203681</t>
  </si>
  <si>
    <t xml:space="preserve">235714</t>
  </si>
  <si>
    <t xml:space="preserve">ЕЖЕДНЕВНИК А6, 160л. НОЧНЫЕ ОГНИ МЕГАПОЛИСА - 1 (160-0367) 7БЦ, глянц.ламинация,недатированный</t>
  </si>
  <si>
    <t xml:space="preserve">160-0367</t>
  </si>
  <si>
    <t xml:space="preserve">4670159203674</t>
  </si>
  <si>
    <t xml:space="preserve">235715</t>
  </si>
  <si>
    <t xml:space="preserve">ЕЖЕДНЕВНИК А6, 160л. ТЁМНЫЕ КУБЫ (160-0366) 7БЦ, глянц.ламинация,недатированный</t>
  </si>
  <si>
    <t xml:space="preserve">160-0366</t>
  </si>
  <si>
    <t xml:space="preserve">4670159203667</t>
  </si>
  <si>
    <t xml:space="preserve">235716</t>
  </si>
  <si>
    <t xml:space="preserve">ЕЖЕДНЕВНИК А6, 160л. УЮТ РАБОЧЕГО МЕСТА (160-0369) 7БЦ, глянц.ламинация,недатированный</t>
  </si>
  <si>
    <t xml:space="preserve">160-0369</t>
  </si>
  <si>
    <t xml:space="preserve">4670159203698</t>
  </si>
  <si>
    <t xml:space="preserve">Ежедневники А6, 96л. (110х148) БУМВИНИЛ, недатированные</t>
  </si>
  <si>
    <t xml:space="preserve">061051</t>
  </si>
  <si>
    <t xml:space="preserve">Ежедневник А6, 96л. БОРДО (96БВ-3998) бумвинил, недатир.</t>
  </si>
  <si>
    <t xml:space="preserve">96БВ-3998</t>
  </si>
  <si>
    <t xml:space="preserve">4665299639988</t>
  </si>
  <si>
    <t xml:space="preserve">061053</t>
  </si>
  <si>
    <t xml:space="preserve">Ежедневник А6, 96л. ЗЕЛЕНЫЙ (96БВ-3000) бумвинил, недатир.</t>
  </si>
  <si>
    <t xml:space="preserve">96БВ-3000</t>
  </si>
  <si>
    <t xml:space="preserve">4665299630008</t>
  </si>
  <si>
    <t xml:space="preserve">061054</t>
  </si>
  <si>
    <t xml:space="preserve">Ежедневник А6, 96л. КОРИЧНЕВЫЙ (96БВ-3001) бумвинил, недатир.</t>
  </si>
  <si>
    <t xml:space="preserve">96БВ-3001</t>
  </si>
  <si>
    <t xml:space="preserve">4665302630018</t>
  </si>
  <si>
    <t xml:space="preserve">061057</t>
  </si>
  <si>
    <t xml:space="preserve">Ежедневник А6, 96л. КРАСНЫЙ (96БВ-3004) бумвинил, недатир.</t>
  </si>
  <si>
    <t xml:space="preserve">96БВ-3004</t>
  </si>
  <si>
    <t xml:space="preserve">4665302630049</t>
  </si>
  <si>
    <t xml:space="preserve">061052</t>
  </si>
  <si>
    <t xml:space="preserve">Ежедневник А6, 96л. СИНИЙ (96БВ-3999) бумвинил, недатир.</t>
  </si>
  <si>
    <t xml:space="preserve">96БВ-3999</t>
  </si>
  <si>
    <t xml:space="preserve">4665299639995</t>
  </si>
  <si>
    <t xml:space="preserve">061049</t>
  </si>
  <si>
    <t xml:space="preserve">Ежедневник А6, 96л. ЧЕРНЫЙ (96БВ-3997) бумвинил, недатир.</t>
  </si>
  <si>
    <t xml:space="preserve">96БВ-3997</t>
  </si>
  <si>
    <t xml:space="preserve">4665299639971</t>
  </si>
  <si>
    <t xml:space="preserve">02. Ежедневники (искусственная кожа, А4, А5 и А6, пухлая обложка)</t>
  </si>
  <si>
    <t xml:space="preserve">01.Ежедневники А5</t>
  </si>
  <si>
    <t xml:space="preserve">   ТМ "Profit"  Ежедневники  НЕДАТИРОВАННЫЕ А5, 80л. </t>
  </si>
  <si>
    <t xml:space="preserve"> ТМ "Profit"  Ежедневники  НЕДАТИРОВАННЫЕ А5, 80л. (145х202) поролон,ляссе К</t>
  </si>
  <si>
    <t xml:space="preserve">202476</t>
  </si>
  <si>
    <t xml:space="preserve">ТМ "Profit" ЕЖЕДНЕВНИК А5, 80л. недатир. PELLE ITALIANA - BORDEAUX бордо (80-3166)кожзам,кругление</t>
  </si>
  <si>
    <t xml:space="preserve">80-3166</t>
  </si>
  <si>
    <t xml:space="preserve">4670159031666</t>
  </si>
  <si>
    <t xml:space="preserve">202484</t>
  </si>
  <si>
    <t xml:space="preserve">ТМ "Profit" ЕЖЕДНЕВНИК А5, 80л. недатир. PELLE ITALIANA - CHERRY RED красный(80-3171) кожзам,круглен</t>
  </si>
  <si>
    <t xml:space="preserve">80-3171</t>
  </si>
  <si>
    <t xml:space="preserve">4670159031710</t>
  </si>
  <si>
    <t xml:space="preserve">202480</t>
  </si>
  <si>
    <t xml:space="preserve">ТМ "Profit" ЕЖЕДНЕВНИК А5, 80л. недатир. PELLE ITALIANA - CHOCO коричневый(80-3169) кожзам,кругление</t>
  </si>
  <si>
    <t xml:space="preserve">80-3169</t>
  </si>
  <si>
    <t xml:space="preserve">4670159031697</t>
  </si>
  <si>
    <t xml:space="preserve">202479</t>
  </si>
  <si>
    <t xml:space="preserve">ТМ "Profit" ЕЖЕДНЕВНИК А5, 80л. недатир. PELLE ITALIANA - DEEP BLACK черный(80-3168)кожзам,кругление</t>
  </si>
  <si>
    <t xml:space="preserve">80-3168</t>
  </si>
  <si>
    <t xml:space="preserve">4670159031680</t>
  </si>
  <si>
    <t xml:space="preserve">202481</t>
  </si>
  <si>
    <t xml:space="preserve">ТМ "Profit" ЕЖЕДНЕВНИК А5, 80л. недатир. PELLE ITALIANA - EMERALD зеленый(80-3170) кожзам,кругление </t>
  </si>
  <si>
    <t xml:space="preserve">80-3170</t>
  </si>
  <si>
    <t xml:space="preserve">4670159031703</t>
  </si>
  <si>
    <t xml:space="preserve">202478</t>
  </si>
  <si>
    <t xml:space="preserve">ТМ "Profit" ЕЖЕДНЕВНИК А5, 80л. недатир. PELLE ITALIANA - INDIGO синий(80-3167) кожзам, кругление</t>
  </si>
  <si>
    <t xml:space="preserve">80-3167</t>
  </si>
  <si>
    <t xml:space="preserve">4670159031673</t>
  </si>
  <si>
    <t xml:space="preserve">   ТМ "Profit" Ежедневники НЕДАТИРОВАННЫЕ А5 128л. инд. в пэт</t>
  </si>
  <si>
    <t xml:space="preserve"> ТМ "Profit" Ежедневники НЕДАТИРОВАННЫЕ А5 128л., поролон. КЛАССИКА инд. в пэт К</t>
  </si>
  <si>
    <t xml:space="preserve">202493</t>
  </si>
  <si>
    <t xml:space="preserve">ТМ "Profit" ЕЖЕДНЕВНИК А5, 128л. недатир. CLASSIC DELICATE - BORDEAUX бордо(128-3188)кожзам,круглен.</t>
  </si>
  <si>
    <t xml:space="preserve">128-3188</t>
  </si>
  <si>
    <t xml:space="preserve">4670159031789</t>
  </si>
  <si>
    <t xml:space="preserve">202498</t>
  </si>
  <si>
    <t xml:space="preserve">ТМ "Profit" ЕЖЕДНЕВНИК А5, 128л. недатир. CLASSIC DELICATE - CHERRY RED красный(128-3153)кожзам,круг</t>
  </si>
  <si>
    <t xml:space="preserve">128-3153</t>
  </si>
  <si>
    <t xml:space="preserve">4670159031833</t>
  </si>
  <si>
    <t xml:space="preserve">202496</t>
  </si>
  <si>
    <t xml:space="preserve">ТМ "Profit" ЕЖЕДНЕВНИК А5, 128л. недатир. CLASSIC DELICATE - CHOCO коричневый(128-3151) кожзам,кругл</t>
  </si>
  <si>
    <t xml:space="preserve">128-3151</t>
  </si>
  <si>
    <t xml:space="preserve">4670159031819</t>
  </si>
  <si>
    <t xml:space="preserve">202495</t>
  </si>
  <si>
    <t xml:space="preserve">ТМ "Profit" ЕЖЕДНЕВНИК А5, 128л. недатир. CLASSIC DELICATE - DEEP BLACK черный(128-3150) кожзам,кугл</t>
  </si>
  <si>
    <t xml:space="preserve">128-3150</t>
  </si>
  <si>
    <t xml:space="preserve">4670159031802</t>
  </si>
  <si>
    <t xml:space="preserve">202497</t>
  </si>
  <si>
    <t xml:space="preserve">ТМ "Profit" ЕЖЕДНЕВНИК А5, 128л. недатир. CLASSIC DELICATE - EMERALD зеленый(128-3152)кожзам,круглен</t>
  </si>
  <si>
    <t xml:space="preserve">128-3152</t>
  </si>
  <si>
    <t xml:space="preserve">4670159031826</t>
  </si>
  <si>
    <t xml:space="preserve">202494</t>
  </si>
  <si>
    <t xml:space="preserve">ТМ "Profit" ЕЖЕДНЕВНИК А5, 128л. недатир. CLASSIC DELICATE - INDIGO синий(128-3189) кожзам,кругление</t>
  </si>
  <si>
    <t xml:space="preserve">128-3189</t>
  </si>
  <si>
    <t xml:space="preserve">4670159031796</t>
  </si>
  <si>
    <t xml:space="preserve">  ТМ "Profit" Ежедневники  ДАТИРОВАННЫЕ А5, 168л. кожзам, кругление</t>
  </si>
  <si>
    <t xml:space="preserve">232055</t>
  </si>
  <si>
    <t xml:space="preserve">ТМ "Profit" ЕЖЕДНЕВНИК А5, 168л. датир. PELLE ITALIANA - BORDEAUX бордо (168-8335) кожзам, кругление</t>
  </si>
  <si>
    <t xml:space="preserve">168-8335</t>
  </si>
  <si>
    <t xml:space="preserve">4670159183358</t>
  </si>
  <si>
    <t xml:space="preserve">232054</t>
  </si>
  <si>
    <t xml:space="preserve">ТМ "Profit" ЕЖЕДНЕВНИК А5, 168л. датир. PELLE ITALIANA - CHERRY RED красный (168-8334) кожзам, кругл</t>
  </si>
  <si>
    <t xml:space="preserve">168-8334</t>
  </si>
  <si>
    <t xml:space="preserve">4670159183341</t>
  </si>
  <si>
    <t xml:space="preserve">232053</t>
  </si>
  <si>
    <t xml:space="preserve">ТМ "Profit" ЕЖЕДНЕВНИК А5, 168л. датир. PELLE ITALIANA - CHOCO коричневый (168-8333) кожзам, круглен</t>
  </si>
  <si>
    <t xml:space="preserve">168-8333</t>
  </si>
  <si>
    <t xml:space="preserve">4670159183334</t>
  </si>
  <si>
    <t xml:space="preserve">232052</t>
  </si>
  <si>
    <t xml:space="preserve">ТМ "Profit" ЕЖЕДНЕВНИК А5, 168л. датир. PELLE ITALIANA - DEEP BLACK черный (168-8332) кожзам,круглен</t>
  </si>
  <si>
    <t xml:space="preserve">168-8332</t>
  </si>
  <si>
    <t xml:space="preserve">4670159183327</t>
  </si>
  <si>
    <t xml:space="preserve">232051</t>
  </si>
  <si>
    <t xml:space="preserve">ТМ "Profit" ЕЖЕДНЕВНИК А5, 168л. датир. PELLE ITALIANA - EMERALD зеленый (168-8331) кожзам, круглен</t>
  </si>
  <si>
    <t xml:space="preserve">168-8331</t>
  </si>
  <si>
    <t xml:space="preserve">4670159183310</t>
  </si>
  <si>
    <t xml:space="preserve">232050</t>
  </si>
  <si>
    <t xml:space="preserve">ТМ "Profit" ЕЖЕДНЕВНИК А5, 168л. датир. PELLE ITALIANA - INDIGO синий (168-9403) кожзам, кругление</t>
  </si>
  <si>
    <t xml:space="preserve">168-9403</t>
  </si>
  <si>
    <t xml:space="preserve">4670159194033</t>
  </si>
  <si>
    <t xml:space="preserve"> Ежедневники  НЕДАТИРОВАННЫЕ А5, 136л.  не стандарт</t>
  </si>
  <si>
    <t xml:space="preserve">Ежедневники   НЕДАТИРОВАННЫЕ А5,136л. кожзам софт-тач с тиснением, твердый + цв.лам.обл</t>
  </si>
  <si>
    <t xml:space="preserve">224429</t>
  </si>
  <si>
    <t xml:space="preserve">Ежедневник А5, 136л. недатир. - NOTHERN TERRA - ГАРМОНИЯ (136-5053) кожзам</t>
  </si>
  <si>
    <t xml:space="preserve">136-5053</t>
  </si>
  <si>
    <t xml:space="preserve">4670159150534</t>
  </si>
  <si>
    <t xml:space="preserve">224430</t>
  </si>
  <si>
    <t xml:space="preserve">Ежедневник А5, 136л. недатир. - NOTHERN TERRA - ГОРЫ (136-5054) кожзам</t>
  </si>
  <si>
    <t xml:space="preserve">136-5054</t>
  </si>
  <si>
    <t xml:space="preserve">4670159150541</t>
  </si>
  <si>
    <t xml:space="preserve">224431</t>
  </si>
  <si>
    <t xml:space="preserve">Ежедневник А5, 136л. недатир. - NOTHERN TERRA - МИНИМАЛИЗМ (136-5055) кожзам</t>
  </si>
  <si>
    <t xml:space="preserve">136-5055</t>
  </si>
  <si>
    <t xml:space="preserve">4670159150558</t>
  </si>
  <si>
    <t xml:space="preserve">224428</t>
  </si>
  <si>
    <t xml:space="preserve">Ежедневник А5, 136л. недатир. - NOTHERN TERRA - ЦВЕТОК (136-5052) кожзам</t>
  </si>
  <si>
    <t xml:space="preserve">136-5052</t>
  </si>
  <si>
    <t xml:space="preserve">4670159150527</t>
  </si>
  <si>
    <t xml:space="preserve">Ежедневники   НЕДАТИРОВАННЫЕ А5,136л. кожзам, интегральная обложка, тиснение, двойное ляссе</t>
  </si>
  <si>
    <t xml:space="preserve">210471</t>
  </si>
  <si>
    <t xml:space="preserve">Ежедневник A5, 136л. недатир. NEW YORK SOFT (136-7616) кожзам</t>
  </si>
  <si>
    <t xml:space="preserve">136-7616</t>
  </si>
  <si>
    <t xml:space="preserve">4670159076162</t>
  </si>
  <si>
    <t xml:space="preserve">210473</t>
  </si>
  <si>
    <t xml:space="preserve">Ежедневник A5, 136л. недатир. ХИЩНИК  SOFT (136-7617) кожзам</t>
  </si>
  <si>
    <t xml:space="preserve">136-7617</t>
  </si>
  <si>
    <t xml:space="preserve">4670159076179</t>
  </si>
  <si>
    <t xml:space="preserve">Ежедневники   НЕДАТИРОВАННЫЕ А5,136л. кожзам, неон срез и форзац, двойное ляссе</t>
  </si>
  <si>
    <t xml:space="preserve">224433</t>
  </si>
  <si>
    <t xml:space="preserve">Ежедневник A5, 136л. недатир. CARBON&amp;COLORS (136-5056) неоновый срез ГОЛУБОЙ, кожзам</t>
  </si>
  <si>
    <t xml:space="preserve">136-5056</t>
  </si>
  <si>
    <t xml:space="preserve">4670159150565</t>
  </si>
  <si>
    <t xml:space="preserve">224434</t>
  </si>
  <si>
    <t xml:space="preserve">Ежедневник A5, 136л. недатир. CARBON&amp;COLORS (136-5057) неоновый срез РОЗОВЫЙ, кожзам</t>
  </si>
  <si>
    <t xml:space="preserve">136-5057</t>
  </si>
  <si>
    <t xml:space="preserve">4670159150572</t>
  </si>
  <si>
    <t xml:space="preserve">224435</t>
  </si>
  <si>
    <t xml:space="preserve">Ежедневник A5, 136л. недатир. CARBON&amp;COLORS (136-5058) неоновый срез ЗЕЛЕНЫЙ, кожзам</t>
  </si>
  <si>
    <t xml:space="preserve">136-5058</t>
  </si>
  <si>
    <t xml:space="preserve">4670159150589</t>
  </si>
  <si>
    <t xml:space="preserve">224436</t>
  </si>
  <si>
    <t xml:space="preserve">Ежедневник A5, 136л. недатир. CARBON&amp;COLORS (136-5059) неоновый срез ОРАНЖЕВЫЙ, кожзам</t>
  </si>
  <si>
    <t xml:space="preserve">136-5059</t>
  </si>
  <si>
    <t xml:space="preserve">4670159150596</t>
  </si>
  <si>
    <t xml:space="preserve">Ежедневники   НЕДАТИРОВАННЫЕ А5,136л. кожзам,твердая обл.из полиурет.с поролон.,декор.строчка,перфоф</t>
  </si>
  <si>
    <t xml:space="preserve">210416</t>
  </si>
  <si>
    <t xml:space="preserve">Ежедневник A5, 136л. недатир. ALICANTE - БЕЛЫЙ (136-7601) кожзам с декоративной строчкой</t>
  </si>
  <si>
    <t xml:space="preserve">136-7601</t>
  </si>
  <si>
    <t xml:space="preserve">4670159076018</t>
  </si>
  <si>
    <t xml:space="preserve">210418</t>
  </si>
  <si>
    <t xml:space="preserve">Ежедневник A5, 136л. недатир. ALICANTE - БИРЮЗОВЫЙ (136-7603) кожзам с декоративной строчкой</t>
  </si>
  <si>
    <t xml:space="preserve">136-7603</t>
  </si>
  <si>
    <t xml:space="preserve">4670159076032</t>
  </si>
  <si>
    <t xml:space="preserve">Ежедневники   НЕДАТИРОВАННЫЕ А5,136л. комбинир. кожзам, термотиснение,отстрочка,  поролон подкладка</t>
  </si>
  <si>
    <t xml:space="preserve">224420</t>
  </si>
  <si>
    <t xml:space="preserve">Ежедневник  А5, 136л. ABSTRACT IMPRESSIONS (136-5045) комбинированный кожзам, песочно-бирюзовый</t>
  </si>
  <si>
    <t xml:space="preserve">136-5045</t>
  </si>
  <si>
    <t xml:space="preserve">4670159150459</t>
  </si>
  <si>
    <t xml:space="preserve">224419</t>
  </si>
  <si>
    <t xml:space="preserve">Ежедневник  А5, 136л., ABSTRACT IMPRESSIONS (136-5044) комбинированный кожзам, розовый-голубой</t>
  </si>
  <si>
    <t xml:space="preserve">136-5044</t>
  </si>
  <si>
    <t xml:space="preserve">4670159150442</t>
  </si>
  <si>
    <t xml:space="preserve">224421</t>
  </si>
  <si>
    <t xml:space="preserve">Ежедневник  А5, 136л., ABSTRACT IMPRESSIONS (136-5046) комбинированный кожзам, сине-песочный</t>
  </si>
  <si>
    <t xml:space="preserve">136-5046</t>
  </si>
  <si>
    <t xml:space="preserve">4670159150466</t>
  </si>
  <si>
    <t xml:space="preserve">224422</t>
  </si>
  <si>
    <t xml:space="preserve">Ежедневник  А5, 136л., ABSTRACT IMPRESSIONS (136-5047) комбинированный кожзам, сине-зеленый</t>
  </si>
  <si>
    <t xml:space="preserve">136-5047</t>
  </si>
  <si>
    <t xml:space="preserve">4670159150473</t>
  </si>
  <si>
    <t xml:space="preserve"> Ежедневники  НЕДАТИРОВАННЫЕ А5, 160л.</t>
  </si>
  <si>
    <t xml:space="preserve">Ежедневники   НЕДАТИРОВАННЫЕ А5,160л. кожзам с золот./серебр.срезом, без лого, со стежкой</t>
  </si>
  <si>
    <t xml:space="preserve">224453</t>
  </si>
  <si>
    <t xml:space="preserve">Ежедневник A5, 160л. недатир. SELECTION - БОРДОВЫЙ (160-5066) кожзам, золотистый срез</t>
  </si>
  <si>
    <t xml:space="preserve">160-5066</t>
  </si>
  <si>
    <t xml:space="preserve">4670159150664</t>
  </si>
  <si>
    <t xml:space="preserve">224455</t>
  </si>
  <si>
    <t xml:space="preserve">Ежедневник A5, 160л. недатир. SELECTION - ЗЕЛЕНЫЙ (160-5068) кожзам, золотистый срез</t>
  </si>
  <si>
    <t xml:space="preserve">160-5068</t>
  </si>
  <si>
    <t xml:space="preserve">4670159150688</t>
  </si>
  <si>
    <t xml:space="preserve">224454</t>
  </si>
  <si>
    <t xml:space="preserve">Ежедневник A5, 160л. недатир. SELECTION - КОРИЧНЕВЫЙ (160-5067) кожзам, золотистый срез</t>
  </si>
  <si>
    <t xml:space="preserve">160-5067</t>
  </si>
  <si>
    <t xml:space="preserve">4670159150671</t>
  </si>
  <si>
    <t xml:space="preserve">224457</t>
  </si>
  <si>
    <t xml:space="preserve">Ежедневник A5, 160л. недатир. SELECTION - СИНИЙ (160-5069) кожзам, серебристый срез</t>
  </si>
  <si>
    <t xml:space="preserve">160-5069</t>
  </si>
  <si>
    <t xml:space="preserve">4670159150695</t>
  </si>
  <si>
    <t xml:space="preserve">224451</t>
  </si>
  <si>
    <t xml:space="preserve">Ежедневник A5, 160л. недатир. SELECTION - ЧЕРНЫЙ (160-5064) кожзам, золотистый срез</t>
  </si>
  <si>
    <t xml:space="preserve">160-5064</t>
  </si>
  <si>
    <t xml:space="preserve">4670159150640</t>
  </si>
  <si>
    <t xml:space="preserve">224452</t>
  </si>
  <si>
    <t xml:space="preserve">Ежедневник A5, 160л. недатир. SELECTION - ЧЕРНЫЙ (160-5065) кожзам, серебристый срез</t>
  </si>
  <si>
    <t xml:space="preserve">160-5065</t>
  </si>
  <si>
    <t xml:space="preserve">4670159150657</t>
  </si>
  <si>
    <t xml:space="preserve">Ежедневники   НЕДАТИРОВАННЫЕ А5,160л. кожзам,поролон,кругление углов,прострочка,перфорац.КЛАССИКА(К)</t>
  </si>
  <si>
    <t xml:space="preserve">202499</t>
  </si>
  <si>
    <t xml:space="preserve">ЕЖЕДНЕВНИК А5, 160л. недатир. TOUCH SKIN - BORDEAUX (160-3184) кожзам (бордовый)</t>
  </si>
  <si>
    <t xml:space="preserve">160-3184</t>
  </si>
  <si>
    <t xml:space="preserve">4670159031840</t>
  </si>
  <si>
    <t xml:space="preserve">202507</t>
  </si>
  <si>
    <t xml:space="preserve">ЕЖЕДНЕВНИК А5, 160л. недатир. TOUCH SKIN - CHERRY RED (160-3189) кожзам (красный)</t>
  </si>
  <si>
    <t xml:space="preserve">160-3189</t>
  </si>
  <si>
    <t xml:space="preserve">4670159031895</t>
  </si>
  <si>
    <t xml:space="preserve">202505</t>
  </si>
  <si>
    <t xml:space="preserve">ЕЖЕДНЕВНИК А5, 160л. недатир. TOUCH SKIN - CHOCO (160-3187) кожзам (коричневый)</t>
  </si>
  <si>
    <t xml:space="preserve">160-3187</t>
  </si>
  <si>
    <t xml:space="preserve">4670159031871</t>
  </si>
  <si>
    <t xml:space="preserve">202503</t>
  </si>
  <si>
    <t xml:space="preserve">ЕЖЕДНЕВНИК А5, 160л. недатир. TOUCH SKIN - DEEP BLACK (160-3186) кожзам (черный)</t>
  </si>
  <si>
    <t xml:space="preserve">160-3186</t>
  </si>
  <si>
    <t xml:space="preserve">4670159031864</t>
  </si>
  <si>
    <t xml:space="preserve">202502</t>
  </si>
  <si>
    <t xml:space="preserve">ЕЖЕДНЕВНИК А5, 160л. недатир. TOUCH SKIN - INDIGO (160-3185) кожзам (синий)</t>
  </si>
  <si>
    <t xml:space="preserve">160-3185</t>
  </si>
  <si>
    <t xml:space="preserve">4670159031857</t>
  </si>
  <si>
    <t xml:space="preserve">202506</t>
  </si>
  <si>
    <t xml:space="preserve">ЕЖЕДНЕВНИК А5, 160л. недатир. TOUCH SKIN -EMERALD (160-3188) кожзам (зеленый)</t>
  </si>
  <si>
    <t xml:space="preserve">160-3188</t>
  </si>
  <si>
    <t xml:space="preserve">4670159031888</t>
  </si>
  <si>
    <t xml:space="preserve">02.Ежедневники А6</t>
  </si>
  <si>
    <t xml:space="preserve"> Ежедневники НЕДАТИРОВАННЫЕ А6,128л.кожзам,поролон,кругление углов,перфорация,прострочка.КЛАССИКА(К)</t>
  </si>
  <si>
    <t xml:space="preserve">202486</t>
  </si>
  <si>
    <t xml:space="preserve">ЕЖЕДНЕВНИК А6, 128л. недатир. TOUCH SKIN - BORDEAUX (128-3182) кожзам (бордовый)</t>
  </si>
  <si>
    <t xml:space="preserve">128-3182</t>
  </si>
  <si>
    <t xml:space="preserve">4670159031727</t>
  </si>
  <si>
    <t xml:space="preserve">202491</t>
  </si>
  <si>
    <t xml:space="preserve">ЕЖЕДНЕВНИК А6, 128л. недатир. TOUCH SKIN - CHERRY RED (128-3187) кожзам (красный)</t>
  </si>
  <si>
    <t xml:space="preserve">128-3187</t>
  </si>
  <si>
    <t xml:space="preserve">4670159031772</t>
  </si>
  <si>
    <t xml:space="preserve">202489</t>
  </si>
  <si>
    <t xml:space="preserve">ЕЖЕДНЕВНИК А6, 128л. недатир. TOUCH SKIN - CHOCO (128-3185) кожзам (коричневый)</t>
  </si>
  <si>
    <t xml:space="preserve">128-3185</t>
  </si>
  <si>
    <t xml:space="preserve">4670159031758</t>
  </si>
  <si>
    <t xml:space="preserve">202488</t>
  </si>
  <si>
    <t xml:space="preserve">ЕЖЕДНЕВНИК А6, 128л. недатир. TOUCH SKIN - DEEP BLACK (128-3184) кожзам (черный)</t>
  </si>
  <si>
    <t xml:space="preserve">128-3184</t>
  </si>
  <si>
    <t xml:space="preserve">4670159031741</t>
  </si>
  <si>
    <t xml:space="preserve">202490</t>
  </si>
  <si>
    <t xml:space="preserve">ЕЖЕДНЕВНИК А6, 128л. недатир. TOUCH SKIN - EMERALD (128-3186) кожзам (зеленый)</t>
  </si>
  <si>
    <t xml:space="preserve">128-3186</t>
  </si>
  <si>
    <t xml:space="preserve">4670159031765</t>
  </si>
  <si>
    <t xml:space="preserve">202487</t>
  </si>
  <si>
    <t xml:space="preserve">ЕЖЕДНЕВНИК А6, 128л. недатир. TOUCH SKIN - INDIGO (128-3183) кожзам (синий)</t>
  </si>
  <si>
    <t xml:space="preserve">128-3183</t>
  </si>
  <si>
    <t xml:space="preserve">4670159031734</t>
  </si>
  <si>
    <t xml:space="preserve">05. Планинги</t>
  </si>
  <si>
    <t xml:space="preserve"> Планинги переплет 7БЦ 105х290, недатированные,  56 л.гребень + 5-ая краска</t>
  </si>
  <si>
    <t xml:space="preserve">235053</t>
  </si>
  <si>
    <t xml:space="preserve">ПЛАНИНГ 56 л. недатир. ГЕРБ РОССИИ (56-9982) 7БЦ, 105х290, гребень + 5-ая краска серебро</t>
  </si>
  <si>
    <t xml:space="preserve">56-9982</t>
  </si>
  <si>
    <t xml:space="preserve">4670159199823</t>
  </si>
  <si>
    <t xml:space="preserve">235051</t>
  </si>
  <si>
    <t xml:space="preserve">ПЛАНИНГ 56 л. недатир. СТРЕМИТЕЛЬНОЕ АВТО (56-9980) 7БЦ, 105х290, гребень + 5-ая краска серебро</t>
  </si>
  <si>
    <t xml:space="preserve">56-9980</t>
  </si>
  <si>
    <t xml:space="preserve">4670159199809</t>
  </si>
  <si>
    <t xml:space="preserve">235054</t>
  </si>
  <si>
    <t xml:space="preserve">ПЛАНИНГ 56 л. недатир. ЦВЕТЫ НА ТЁМНОМ (56-9983) 7БЦ, 105х290, гребень + 5-ая краска серебро</t>
  </si>
  <si>
    <t xml:space="preserve">56-9983</t>
  </si>
  <si>
    <t xml:space="preserve">4670159199830</t>
  </si>
  <si>
    <t xml:space="preserve">Планинги (бумвинил, на гребне, недатированные), инд. в пэт.(125х300)</t>
  </si>
  <si>
    <t xml:space="preserve">042960</t>
  </si>
  <si>
    <t xml:space="preserve">ПЛАНИНГ 56л. недатир. БОРДО (56-1492) гребень, бумвинил</t>
  </si>
  <si>
    <t xml:space="preserve">56-1492</t>
  </si>
  <si>
    <t xml:space="preserve">4665297814929</t>
  </si>
  <si>
    <t xml:space="preserve">042959</t>
  </si>
  <si>
    <t xml:space="preserve">ПЛАНИНГ 56л. недатир. КОРИЧНЕВЫЙ (56-1494) гребень, бумвинил</t>
  </si>
  <si>
    <t xml:space="preserve">56-1494</t>
  </si>
  <si>
    <t xml:space="preserve">4665297814943</t>
  </si>
  <si>
    <t xml:space="preserve">042961</t>
  </si>
  <si>
    <t xml:space="preserve">ПЛАНИНГ 56л. недатир.ЗЕЛЁНЫЙ (56-1493) геребень, бумвинил</t>
  </si>
  <si>
    <t xml:space="preserve">56-1493</t>
  </si>
  <si>
    <t xml:space="preserve">4665297814936</t>
  </si>
  <si>
    <t xml:space="preserve">042962</t>
  </si>
  <si>
    <t xml:space="preserve">ПЛАНИНГ 56л. недатир.СИНИЙ (56-1495) гребень, бумвинил</t>
  </si>
  <si>
    <t xml:space="preserve">56-1495</t>
  </si>
  <si>
    <t xml:space="preserve">4665297814950</t>
  </si>
  <si>
    <t xml:space="preserve">042958</t>
  </si>
  <si>
    <t xml:space="preserve">ПЛАНИНГ 56л. недатир.ЧЁРНЫЙ (56-1496) гребень, бумвинил</t>
  </si>
  <si>
    <t xml:space="preserve">56-1496</t>
  </si>
  <si>
    <t xml:space="preserve">4665297814967</t>
  </si>
  <si>
    <t xml:space="preserve">Планинги (искусственная кожа, на гребне)</t>
  </si>
  <si>
    <t xml:space="preserve">Планинги  недатированные (искусственная кожа, 300х130, на гребне) 56л. КЛАССИКА(К)</t>
  </si>
  <si>
    <t xml:space="preserve">202515</t>
  </si>
  <si>
    <t xml:space="preserve">ПЛАНИНГ 56 л. недатир. TOUCH SKIN - BORDEAUX (56-3196) гребень,кожзам(бордовый) отстрочка, 300х130мм</t>
  </si>
  <si>
    <t xml:space="preserve">56-3196</t>
  </si>
  <si>
    <t xml:space="preserve">4670159031963</t>
  </si>
  <si>
    <t xml:space="preserve">202520</t>
  </si>
  <si>
    <t xml:space="preserve">ПЛАНИНГ 56 л. недатир. TOUCH SKIN - CHERRY RED (56-3201)гребень,кожзам(красный),отстрочка, 300х130мм</t>
  </si>
  <si>
    <t xml:space="preserve">56-3201</t>
  </si>
  <si>
    <t xml:space="preserve">4670159032014</t>
  </si>
  <si>
    <t xml:space="preserve">202518</t>
  </si>
  <si>
    <t xml:space="preserve">ПЛАНИНГ 56 л. недатир. TOUCH SKIN - CHOCO (56-3199)гребень,кожзам(коричневый),отстрочка, 300х130мм</t>
  </si>
  <si>
    <t xml:space="preserve">56-3199</t>
  </si>
  <si>
    <t xml:space="preserve">4670159031994</t>
  </si>
  <si>
    <t xml:space="preserve">202517</t>
  </si>
  <si>
    <t xml:space="preserve">ПЛАНИНГ 56 л. недатир. TOUCH SKIN - DEEP BLACK (56-3198)гребень,кожзам(черный),отстрочка, 300х130мм</t>
  </si>
  <si>
    <t xml:space="preserve">56-3198</t>
  </si>
  <si>
    <t xml:space="preserve">4670159031987</t>
  </si>
  <si>
    <t xml:space="preserve">202519</t>
  </si>
  <si>
    <t xml:space="preserve">ПЛАНИНГ 56 л. недатир. TOUCH SKIN - EMERALD (56-3200)гребень,кожзам(зеленый),отстрочка, 300х130мм</t>
  </si>
  <si>
    <t xml:space="preserve">56-3200</t>
  </si>
  <si>
    <t xml:space="preserve">4670159032007</t>
  </si>
  <si>
    <t xml:space="preserve">202516</t>
  </si>
  <si>
    <t xml:space="preserve">ПЛАНИНГ 56 л. недатир. TOUCH SKIN - INDIGO (56-3197)гребень,кожзам(синий),отстрочка,300х130мм</t>
  </si>
  <si>
    <t xml:space="preserve">56-3197</t>
  </si>
  <si>
    <t xml:space="preserve">4670159031970</t>
  </si>
  <si>
    <t xml:space="preserve">Планинги  недатированные (искусственная кожа, двойной черный греб+золотистый/серебрист срез) 56л </t>
  </si>
  <si>
    <t xml:space="preserve">224446</t>
  </si>
  <si>
    <t xml:space="preserve">ПЛАНИНГ 56 л. недатир. SELECTION - BLACK (56-5071) греб, кожзам (черный), золотистый срез 300х130мм</t>
  </si>
  <si>
    <t xml:space="preserve">56-5071</t>
  </si>
  <si>
    <t xml:space="preserve">4670159150718</t>
  </si>
  <si>
    <t xml:space="preserve">224450</t>
  </si>
  <si>
    <t xml:space="preserve">ПЛАНИНГ 56 л. недатир. SELECTION - BLACK (56-5075) греб, кожзам (черный), серебр срез 300х130мм</t>
  </si>
  <si>
    <t xml:space="preserve">56-5075</t>
  </si>
  <si>
    <t xml:space="preserve">4670159150756</t>
  </si>
  <si>
    <t xml:space="preserve">224445</t>
  </si>
  <si>
    <t xml:space="preserve">ПЛАНИНГ 56 л. недатир. SELECTION - BLUE (56-5070) греб, кожзам (синий), серебристый срез 300х130мм</t>
  </si>
  <si>
    <t xml:space="preserve">56-5070</t>
  </si>
  <si>
    <t xml:space="preserve">4670159150701</t>
  </si>
  <si>
    <t xml:space="preserve">224448</t>
  </si>
  <si>
    <t xml:space="preserve">ПЛАНИНГ 56 л. недатир. SELECTION - BORDEAUX (56-5073) греб, кожзам (бордовый), золот срез 300х130мм</t>
  </si>
  <si>
    <t xml:space="preserve">56-5073</t>
  </si>
  <si>
    <t xml:space="preserve">4670159150732</t>
  </si>
  <si>
    <t xml:space="preserve">224447</t>
  </si>
  <si>
    <t xml:space="preserve">ПЛАНИНГ 56 л. недатир. SELECTION - CHOCO (56-5072) греб,кожзам (коричневый), золотист срез 300х130мм</t>
  </si>
  <si>
    <t xml:space="preserve">56-5072</t>
  </si>
  <si>
    <t xml:space="preserve">4670159150725</t>
  </si>
  <si>
    <t xml:space="preserve">224449</t>
  </si>
  <si>
    <t xml:space="preserve">ПЛАНИНГ 56 л. недатир. SELECTION - EMERALD (56-5074) греб, кожзам (зеленый), золотис срез 300х130мм</t>
  </si>
  <si>
    <t xml:space="preserve">56-5074</t>
  </si>
  <si>
    <t xml:space="preserve">4670159150749</t>
  </si>
  <si>
    <t xml:space="preserve">06. КАЛЕНДАРИ 2025</t>
  </si>
  <si>
    <t xml:space="preserve">04. Календари магнитные (92х163мм)</t>
  </si>
  <si>
    <t xml:space="preserve">234344</t>
  </si>
  <si>
    <t xml:space="preserve">Календарь магнитный КОФЕЙНОЕ ЗЕРНО (КМ-9561) цел.карт. блок офсет, КБС</t>
  </si>
  <si>
    <t xml:space="preserve">КМ-9561</t>
  </si>
  <si>
    <t xml:space="preserve">4670159195610</t>
  </si>
  <si>
    <t xml:space="preserve">234354</t>
  </si>
  <si>
    <t xml:space="preserve">Календарь магнитный МОСТ И ОГНИ (КМ-9569) цел.карт. блок офсет, КБС</t>
  </si>
  <si>
    <t xml:space="preserve">КМ-9569</t>
  </si>
  <si>
    <t xml:space="preserve">4670159195696</t>
  </si>
  <si>
    <t xml:space="preserve">234340</t>
  </si>
  <si>
    <t xml:space="preserve">Календарь магнитный СПЕЦИИ И ПЕРЕЦ (КМ-9558) цел.карт. блок офсет, КБС</t>
  </si>
  <si>
    <t xml:space="preserve">КМ-9558</t>
  </si>
  <si>
    <t xml:space="preserve">4670159195580</t>
  </si>
  <si>
    <t xml:space="preserve">234339</t>
  </si>
  <si>
    <t xml:space="preserve">Календарь магнитный УЮТНЫЙ ИНТЕРЬЕР (КМ-9557) цел.карт. блок офсет, КБС</t>
  </si>
  <si>
    <t xml:space="preserve">КМ-9557</t>
  </si>
  <si>
    <t xml:space="preserve">4670159195573</t>
  </si>
  <si>
    <t xml:space="preserve">05. Календари магнитные (75х200мм)</t>
  </si>
  <si>
    <t xml:space="preserve">234313</t>
  </si>
  <si>
    <t xml:space="preserve">Календарь магнитный АВТОМОБИЛЬ-9549 (КМ-9549) цел.карт. блок мелов.бумага 80г/м2, КБС</t>
  </si>
  <si>
    <t xml:space="preserve">КМ-9549</t>
  </si>
  <si>
    <t xml:space="preserve">4670159195498</t>
  </si>
  <si>
    <t xml:space="preserve">234320</t>
  </si>
  <si>
    <t xml:space="preserve">Календарь магнитный КОСМИЧЕСКИЙ ПЕЙЗАЖ (КМ-9554) цел.карт. блок мелов.бумага 80г/м2, КБС</t>
  </si>
  <si>
    <t xml:space="preserve">КМ-9554</t>
  </si>
  <si>
    <t xml:space="preserve">4670159195542</t>
  </si>
  <si>
    <t xml:space="preserve">234314</t>
  </si>
  <si>
    <t xml:space="preserve">Календарь магнитный РЕСТОРАННОЕ БЛЮДО (КМ-9550) цел.карт. блок мелов.бумага 80г/м2, КБС</t>
  </si>
  <si>
    <t xml:space="preserve">КМ-9550</t>
  </si>
  <si>
    <t xml:space="preserve">4670159195504</t>
  </si>
  <si>
    <t xml:space="preserve">234316</t>
  </si>
  <si>
    <t xml:space="preserve">Календарь магнитный ЯРКИЕ ГЛАЗА (КМ-9551) цел.карт. блок мелов.бумага 80г/м2, КБС</t>
  </si>
  <si>
    <t xml:space="preserve">КМ-9551</t>
  </si>
  <si>
    <t xml:space="preserve">4670159195511</t>
  </si>
  <si>
    <t xml:space="preserve">06. Календари магнитные (108х145мм)</t>
  </si>
  <si>
    <t xml:space="preserve">234366</t>
  </si>
  <si>
    <t xml:space="preserve">Календарь магнитный ВКУСЫ ЛЕТА (КМ-9580) цел.карт. блок мелов.бумага130г/м2, КБС</t>
  </si>
  <si>
    <t xml:space="preserve">КМ-9580</t>
  </si>
  <si>
    <t xml:space="preserve">4670159195801</t>
  </si>
  <si>
    <t xml:space="preserve">234365</t>
  </si>
  <si>
    <t xml:space="preserve">Календарь магнитный ЗМЕИ И УЗОРЫ (КМ-9579) цел.карт. блок мелов.бумага130г/м2, КБС</t>
  </si>
  <si>
    <t xml:space="preserve">КМ-9579</t>
  </si>
  <si>
    <t xml:space="preserve">4670159195795</t>
  </si>
  <si>
    <t xml:space="preserve">09. Календари домик настольные (100х100мм) с блоком для записей, инд. в пэт.</t>
  </si>
  <si>
    <t xml:space="preserve">234302</t>
  </si>
  <si>
    <t xml:space="preserve">Календарь-домик настольный АРХИТЕКТУРА И СВЕТ (КД-9541) мел.картон,греб., с блоком для записи</t>
  </si>
  <si>
    <t xml:space="preserve">КД-9541</t>
  </si>
  <si>
    <t xml:space="preserve">4670159195412</t>
  </si>
  <si>
    <t xml:space="preserve">234304</t>
  </si>
  <si>
    <t xml:space="preserve">Календарь-домик настольный ЗАБАВНЫЕ КОТЫ- 1 (КД-9543) мел.картон,греб., с блоком для записи</t>
  </si>
  <si>
    <t xml:space="preserve">КД-9543</t>
  </si>
  <si>
    <t xml:space="preserve">4670159195436</t>
  </si>
  <si>
    <t xml:space="preserve">234305</t>
  </si>
  <si>
    <t xml:space="preserve">Календарь-домик настольный ЗАВОРАЖИВАЮЩИЕ ЗМЕЙКИ (КД-9544) мел.картон,греб., с блоком для записи</t>
  </si>
  <si>
    <t xml:space="preserve">КД-9544</t>
  </si>
  <si>
    <t xml:space="preserve">4670159195443</t>
  </si>
  <si>
    <t xml:space="preserve">234307</t>
  </si>
  <si>
    <t xml:space="preserve">Календарь-домик настольный КАРТИНЫ УЮТА (КД-9546) мел.картон,греб., с блоком для записи</t>
  </si>
  <si>
    <t xml:space="preserve">КД-9546</t>
  </si>
  <si>
    <t xml:space="preserve">4670159195467</t>
  </si>
  <si>
    <t xml:space="preserve">234303</t>
  </si>
  <si>
    <t xml:space="preserve">Календарь-домик настольный ПРИРОДА В ТЁМНЫХ ТОНАХ (КД-9542) мел.картон,греб., с блоком для записи</t>
  </si>
  <si>
    <t xml:space="preserve">КД-9542</t>
  </si>
  <si>
    <t xml:space="preserve">4670159195429</t>
  </si>
  <si>
    <t xml:space="preserve">234306</t>
  </si>
  <si>
    <t xml:space="preserve">Календарь-домик настольный ТАКАЯ РАЗНАЯ ПРИРОДА (КД-9545) мел.картон,греб., с блоком для записи</t>
  </si>
  <si>
    <t xml:space="preserve">КД-9545</t>
  </si>
  <si>
    <t xml:space="preserve">4670159195450</t>
  </si>
  <si>
    <t xml:space="preserve">10. Календари домик настольные (65х100мм)</t>
  </si>
  <si>
    <t xml:space="preserve">234458</t>
  </si>
  <si>
    <t xml:space="preserve">Календарь-домик настольный ГОРОД И ТРАНСПОРТ (КД-9786) мелов.картон, греб.,7 листов</t>
  </si>
  <si>
    <t xml:space="preserve">КД-9786</t>
  </si>
  <si>
    <t xml:space="preserve">4670159197812</t>
  </si>
  <si>
    <t xml:space="preserve">234450</t>
  </si>
  <si>
    <t xml:space="preserve">Календарь-домик настольный ДЕВЧОНКИ И ЗВЕРУШКИ (КД-9774) мелов.картон, греб.,7 листов</t>
  </si>
  <si>
    <t xml:space="preserve">КД-9774</t>
  </si>
  <si>
    <t xml:space="preserve">4670159197690</t>
  </si>
  <si>
    <t xml:space="preserve">234451</t>
  </si>
  <si>
    <t xml:space="preserve">Календарь-домик настольный ИСКУССТВО КЛАССИКИ (КД-9775) мелов.картон, греб.,7 листов</t>
  </si>
  <si>
    <t xml:space="preserve">КД-9775</t>
  </si>
  <si>
    <t xml:space="preserve">4670159197706</t>
  </si>
  <si>
    <t xml:space="preserve">234468</t>
  </si>
  <si>
    <t xml:space="preserve">Календарь-домик настольный ХРУПКАЯ ЕДА (КД-9783) мелов.картон, греб.,7 листов</t>
  </si>
  <si>
    <t xml:space="preserve">КД-9783</t>
  </si>
  <si>
    <t xml:space="preserve">4670159197782</t>
  </si>
  <si>
    <t xml:space="preserve">234475</t>
  </si>
  <si>
    <t xml:space="preserve">Календарь-домик настольный ЦВЕТОЧНАЯ НЕЖНОСТЬ - 1 (КД-9785) мелов.картон, греб.,7 листов</t>
  </si>
  <si>
    <t xml:space="preserve">КД-9785</t>
  </si>
  <si>
    <t xml:space="preserve">4670159197805</t>
  </si>
  <si>
    <t xml:space="preserve">11. Календари настенные листовые А2 (в спайке - 30шт)</t>
  </si>
  <si>
    <t xml:space="preserve">228646</t>
  </si>
  <si>
    <t xml:space="preserve">Календарь настенный листовой ДЕСЕРТ С ЯГОДАМИ (КН-7171) А2, мел.бум</t>
  </si>
  <si>
    <t xml:space="preserve">КН-7171</t>
  </si>
  <si>
    <t xml:space="preserve">4670159171713</t>
  </si>
  <si>
    <t xml:space="preserve">228643</t>
  </si>
  <si>
    <t xml:space="preserve">Календарь настенный листовой ЗМЕЯ НА ВЕТКЕ (КН-7168) А2, мел.бум</t>
  </si>
  <si>
    <t xml:space="preserve">КН-7168</t>
  </si>
  <si>
    <t xml:space="preserve">4670159171683</t>
  </si>
  <si>
    <t xml:space="preserve">228640</t>
  </si>
  <si>
    <t xml:space="preserve">Календарь настенный листовой МАЯК В СОЛНЕЧНЫЙ ДЕНЬ (КН-7165) А2, мел.бум</t>
  </si>
  <si>
    <t xml:space="preserve">КН-7165</t>
  </si>
  <si>
    <t xml:space="preserve">4670159171652</t>
  </si>
  <si>
    <t xml:space="preserve">228644</t>
  </si>
  <si>
    <t xml:space="preserve">Календарь настенный листовой ЯРКО-ЗЕЛЁНАЯ ЗМЕЯ (КН-7169) А2, мел.бум</t>
  </si>
  <si>
    <t xml:space="preserve">КН-7169</t>
  </si>
  <si>
    <t xml:space="preserve">4670159171690</t>
  </si>
  <si>
    <t xml:space="preserve">12. Календари настенные листовые А3 (в спайке - 30шт)</t>
  </si>
  <si>
    <t xml:space="preserve">228651</t>
  </si>
  <si>
    <t xml:space="preserve">Календарь настенный листовой ЗМЕЯ И СОЛНЦЕ (КН-7175) А3, мел.бум</t>
  </si>
  <si>
    <t xml:space="preserve">КН-7175</t>
  </si>
  <si>
    <t xml:space="preserve">4670159171751</t>
  </si>
  <si>
    <t xml:space="preserve">228649</t>
  </si>
  <si>
    <t xml:space="preserve">Календарь настенный листовой СКАЗОЧНЫЙ ГОРОД (КН-7173) А3, мел.бум</t>
  </si>
  <si>
    <t xml:space="preserve">КН-7173</t>
  </si>
  <si>
    <t xml:space="preserve">4670159171737</t>
  </si>
  <si>
    <t xml:space="preserve">228652</t>
  </si>
  <si>
    <t xml:space="preserve">Календарь настенный листовой ФОТО ЗМЕИ (КН-7176) А3, мел.бум</t>
  </si>
  <si>
    <t xml:space="preserve">КН-7176</t>
  </si>
  <si>
    <t xml:space="preserve">4670159171768</t>
  </si>
  <si>
    <t xml:space="preserve">13. Календари настенные перекидные на скрепке (200х200) ДЕТСКИЕ С ЗАМЕТКАМИ И НАКЛЕЙКАМИ, инд. в пэт</t>
  </si>
  <si>
    <t xml:space="preserve">234387</t>
  </si>
  <si>
    <t xml:space="preserve">Календарь настенный перекидной АВТО И МОТО (КН-9584) 6л,200х200 на скр, с накл с европодв</t>
  </si>
  <si>
    <t xml:space="preserve">КН-9584</t>
  </si>
  <si>
    <t xml:space="preserve">4670159195849</t>
  </si>
  <si>
    <t xml:space="preserve">234384</t>
  </si>
  <si>
    <t xml:space="preserve">Календарь настенный перекидной ДОБРЫЕ ЗВЕРУШКИ (КН-9583) 6л,200х200 на скр, с накл с европодв</t>
  </si>
  <si>
    <t xml:space="preserve">КН-9583</t>
  </si>
  <si>
    <t xml:space="preserve">4670159195832</t>
  </si>
  <si>
    <t xml:space="preserve">234393</t>
  </si>
  <si>
    <t xml:space="preserve">Календарь настенный перекидной МИЛЫЕ ЗМЕЙКИ (КН-9587) 6л,200х200 на скр, с накл с европодв</t>
  </si>
  <si>
    <t xml:space="preserve">КН-9587</t>
  </si>
  <si>
    <t xml:space="preserve">4670159195870</t>
  </si>
  <si>
    <t xml:space="preserve">234392</t>
  </si>
  <si>
    <t xml:space="preserve">Календарь настенный перекидной МИЛЫЕ ПУШИСТЫЕ КОТЫ (КН-9586) 6л,200х200 на скр, с накл с европодв</t>
  </si>
  <si>
    <t xml:space="preserve">КН-9586</t>
  </si>
  <si>
    <t xml:space="preserve">4670159195863</t>
  </si>
  <si>
    <t xml:space="preserve">234389</t>
  </si>
  <si>
    <t xml:space="preserve">Календарь настенный перекидной НЕОНОВЫЕ МАШИНЫ (КН-9585) 6л,200х200 на скр, с накл с европодв</t>
  </si>
  <si>
    <t xml:space="preserve">КН-9585</t>
  </si>
  <si>
    <t xml:space="preserve">4670159195856</t>
  </si>
  <si>
    <t xml:space="preserve">234395</t>
  </si>
  <si>
    <t xml:space="preserve">Календарь настенный перекидной ПРЕЛЕСТНЫЕ ЗВЕРУШКИ (КН-9588) 6л,200х200 на скр, с накл с европодв</t>
  </si>
  <si>
    <t xml:space="preserve">КН-9588</t>
  </si>
  <si>
    <t xml:space="preserve">4670159195887</t>
  </si>
  <si>
    <t xml:space="preserve">14. Продукция для учителей</t>
  </si>
  <si>
    <t xml:space="preserve">Классные журналы А4 (205х290) переплёт 7БЦ</t>
  </si>
  <si>
    <t xml:space="preserve">018163</t>
  </si>
  <si>
    <t xml:space="preserve">КЛАССНЫЙ ЖУРНАЛ ДЛЯ 10-11КЛАССОВ 96л. арт.1763791 (перепл. 7БЦ, глянц.ламин.) 205х290</t>
  </si>
  <si>
    <t xml:space="preserve">1763791</t>
  </si>
  <si>
    <t xml:space="preserve">9785378037919</t>
  </si>
  <si>
    <t xml:space="preserve">15. Сопутствующая продукция</t>
  </si>
  <si>
    <t xml:space="preserve">01. Читательский дневник</t>
  </si>
  <si>
    <t xml:space="preserve">Читательский дневник А5, 24л, на скрепке</t>
  </si>
  <si>
    <t xml:space="preserve">185125</t>
  </si>
  <si>
    <t xml:space="preserve">Читательский дневник А5 24л. ДОМИК ИЗ КНИГИ (Д24-4195) на скрепке, без обработки</t>
  </si>
  <si>
    <t xml:space="preserve">Д24-4195</t>
  </si>
  <si>
    <t xml:space="preserve">4620129741958</t>
  </si>
  <si>
    <t xml:space="preserve">067939</t>
  </si>
  <si>
    <t xml:space="preserve">Читательский дневник А5 24л. ПТИЦЫ И КНИГИ (Д24-5305) на скрепке, без обработки</t>
  </si>
  <si>
    <t xml:space="preserve">Д24-5305</t>
  </si>
  <si>
    <t xml:space="preserve">4665302653055</t>
  </si>
  <si>
    <t xml:space="preserve">16. Тетради</t>
  </si>
  <si>
    <t xml:space="preserve">01. Словари (тетради) для записи иностранных слов, А5 и А6</t>
  </si>
  <si>
    <t xml:space="preserve">203611</t>
  </si>
  <si>
    <t xml:space="preserve">Тетрадь-словарь СПЕЦЛИНОВКА А5 48л. ПРИКОЛЬНЫЕ ЖИВОТНЫЕ (48-3986) цв.мелов.обл.,4 вида в короб.</t>
  </si>
  <si>
    <t xml:space="preserve">48-3986</t>
  </si>
  <si>
    <t xml:space="preserve">4670159039761</t>
  </si>
  <si>
    <t xml:space="preserve">203612</t>
  </si>
  <si>
    <t xml:space="preserve">Тетрадь-словарь СПЕЦЛИНОВКА А5 48л. ПУТЕШЕСТВИЕ ПО СТРАНАМ (48-3987) цв.мелов.обл.,4 вида в короб.</t>
  </si>
  <si>
    <t xml:space="preserve">48-3987</t>
  </si>
  <si>
    <t xml:space="preserve">4670159039778</t>
  </si>
  <si>
    <t xml:space="preserve">02. Тетради для нот, А4 и А5</t>
  </si>
  <si>
    <t xml:space="preserve">Тетради для нот, А4</t>
  </si>
  <si>
    <t xml:space="preserve">Тетради для нот А4, скрепка, альбомные  8л.</t>
  </si>
  <si>
    <t xml:space="preserve">194834</t>
  </si>
  <si>
    <t xml:space="preserve">Тетрадь для нот А4  8л. альбомная ВЗРЫВНОЙ РИФФ арт.08-8801 (скрепка, цветная мелов.обл.),</t>
  </si>
  <si>
    <t xml:space="preserve">08-8801</t>
  </si>
  <si>
    <t xml:space="preserve">4620129788014</t>
  </si>
  <si>
    <t xml:space="preserve">194835</t>
  </si>
  <si>
    <t xml:space="preserve">Тетрадь для нот А4  8л. альбомная ПРОСТАЯ МЕЛОДИЯ арт.08-8802 (скрепка, цветная мелов.обл.),</t>
  </si>
  <si>
    <t xml:space="preserve">08-8802</t>
  </si>
  <si>
    <t xml:space="preserve">4620129788021</t>
  </si>
  <si>
    <t xml:space="preserve">Тетради для нот А4, скрепка, альбомные 16л.</t>
  </si>
  <si>
    <t xml:space="preserve">194837</t>
  </si>
  <si>
    <t xml:space="preserve">Тетрадь для нот А4 16л. альбомная КЛАССИЧЕСКАЯ ГИТАРА (16-8804) (скрепка, цветная мелов.обл.)</t>
  </si>
  <si>
    <t xml:space="preserve">16-8804</t>
  </si>
  <si>
    <t xml:space="preserve">4620129788045</t>
  </si>
  <si>
    <t xml:space="preserve">Тетради для нот А4, скрепка, альбомные 24л.</t>
  </si>
  <si>
    <t xml:space="preserve">194838</t>
  </si>
  <si>
    <t xml:space="preserve">Тетрадь для нот А4 24л. альбомная В РИТМЕ БЛЮЗА (24-8805) (скрепка, цветная мелов.обл.)</t>
  </si>
  <si>
    <t xml:space="preserve">24-8805</t>
  </si>
  <si>
    <t xml:space="preserve">4620129788052</t>
  </si>
  <si>
    <t xml:space="preserve">Тетради для нот А4, скрепка, вертикальные  8л.</t>
  </si>
  <si>
    <t xml:space="preserve">157161</t>
  </si>
  <si>
    <t xml:space="preserve">Тетрадь для нот А4  8л. вертикальная КЛАВИШИ НА ГОЛУБОМ арт.08-0201 (скрепка, цветная мелов.обл.), </t>
  </si>
  <si>
    <t xml:space="preserve">08-0201</t>
  </si>
  <si>
    <t xml:space="preserve">4610144802024</t>
  </si>
  <si>
    <t xml:space="preserve">Тетради для нот А4, скрепка, вертикальные 16л.</t>
  </si>
  <si>
    <t xml:space="preserve">Тетради для нот А4, скрепка, вертикальные 24л.</t>
  </si>
  <si>
    <t xml:space="preserve">194843</t>
  </si>
  <si>
    <t xml:space="preserve">Тетрадь для нот А4 24л. вертикальная МУЗЫКАЛЬНЫЙ АВАНГАРД (24-8810) (скрепка, цветная мелов.обл.)</t>
  </si>
  <si>
    <t xml:space="preserve">24-8810</t>
  </si>
  <si>
    <t xml:space="preserve">4620129788106</t>
  </si>
  <si>
    <t xml:space="preserve">03. Тетради на спирали А5</t>
  </si>
  <si>
    <t xml:space="preserve">Тетради на цветной спирали А5, 48л.</t>
  </si>
  <si>
    <t xml:space="preserve">Тетради на цветной спирали А5, 48л. цвет. мелов. обложка</t>
  </si>
  <si>
    <t xml:space="preserve">227120</t>
  </si>
  <si>
    <t xml:space="preserve">Тетрадь КЛЕТКА А5, 48л. АНИМЕ ДЕВУШКА С НАПИТКОМ (48-6491) цветная спираль, цвет. мелов. обложка</t>
  </si>
  <si>
    <t xml:space="preserve">48-6491</t>
  </si>
  <si>
    <t xml:space="preserve">4670159163060</t>
  </si>
  <si>
    <t xml:space="preserve">227122</t>
  </si>
  <si>
    <t xml:space="preserve">Тетрадь КЛЕТКА А5, 48л. БОЛЬШИЕ ПУШИСТИКИ (48-6493) цветная спираль, цвет. мелов. обложка</t>
  </si>
  <si>
    <t xml:space="preserve">48-6493</t>
  </si>
  <si>
    <t xml:space="preserve">4670159163084</t>
  </si>
  <si>
    <t xml:space="preserve">241945</t>
  </si>
  <si>
    <t xml:space="preserve">Тетрадь КЛЕТКА А5, 48л. ДИКАЯ ПРИРОДА - 4 (48-2341) цветная спираль, цвет. мелов. обложка</t>
  </si>
  <si>
    <t xml:space="preserve">48-2341</t>
  </si>
  <si>
    <t xml:space="preserve">4670159223412</t>
  </si>
  <si>
    <t xml:space="preserve">241947</t>
  </si>
  <si>
    <t xml:space="preserve">Тетрадь КЛЕТКА А5, 48л. ПАСТЕЛЬНЫЙ МИНИМАЛИЗМ (48-2343) цветная спираль, цвет. мелов. обложка</t>
  </si>
  <si>
    <t xml:space="preserve">48-2343</t>
  </si>
  <si>
    <t xml:space="preserve">4670159223436</t>
  </si>
  <si>
    <t xml:space="preserve">227121</t>
  </si>
  <si>
    <t xml:space="preserve">Тетрадь КЛЕТКА А5, 48л. СИЛА КРАСОТЫ (48-6492) цветная спираль, цвет. мелов. обложка</t>
  </si>
  <si>
    <t xml:space="preserve">48-6492</t>
  </si>
  <si>
    <t xml:space="preserve">4670159163077</t>
  </si>
  <si>
    <t xml:space="preserve">241946</t>
  </si>
  <si>
    <t xml:space="preserve">Тетрадь КЛЕТКА А5, 48л. УЮТНЫЕ КОТИКИ (48-2342) цветная спираль, цвет. мелов. обложка</t>
  </si>
  <si>
    <t xml:space="preserve">48-2342</t>
  </si>
  <si>
    <t xml:space="preserve">4670159223429</t>
  </si>
  <si>
    <t xml:space="preserve">227119</t>
  </si>
  <si>
    <t xml:space="preserve">Тетрадь КЛЕТКА А5, 48л. ФАНТАСТИЧЕСКАЯ ПРИРОДА (48-6490) цветная спираль, цвет. мелов. обложка</t>
  </si>
  <si>
    <t xml:space="preserve">48-6490</t>
  </si>
  <si>
    <t xml:space="preserve">4670159163053</t>
  </si>
  <si>
    <t xml:space="preserve">227123</t>
  </si>
  <si>
    <t xml:space="preserve">Тетрадь КЛЕТКА А5, 48л. ЭСТЕТИЧНОЕ АВТО (48-6494) цветная спираль, цвет. мелов. обложка</t>
  </si>
  <si>
    <t xml:space="preserve">48-6494</t>
  </si>
  <si>
    <t xml:space="preserve">4670159163091</t>
  </si>
  <si>
    <t xml:space="preserve">Тетради на цветной спирали А5, 48л.,твин-лак</t>
  </si>
  <si>
    <t xml:space="preserve">227126</t>
  </si>
  <si>
    <t xml:space="preserve">Тетрадь КЛЕТКА А5, 48л. ЛУЧЕЗАРНАЯ УЛЫБКА ПЁСИКА (48-6496) цветная спираль, твин-лак</t>
  </si>
  <si>
    <t xml:space="preserve">48-6496</t>
  </si>
  <si>
    <t xml:space="preserve">4670159163114</t>
  </si>
  <si>
    <t xml:space="preserve">227127</t>
  </si>
  <si>
    <t xml:space="preserve">Тетрадь КЛЕТКА А5, 48л. МИСТИЧЕСКАЯ ПРИРОДА (48-6497) цветная спираль, твин-лак</t>
  </si>
  <si>
    <t xml:space="preserve">48-6497</t>
  </si>
  <si>
    <t xml:space="preserve">4670159163121</t>
  </si>
  <si>
    <t xml:space="preserve">227125</t>
  </si>
  <si>
    <t xml:space="preserve">Тетрадь КЛЕТКА А5, 48л. МОЙ ЛЮБИМЫЙ ГОРОД (48-6495) цветная спираль, твин-лак</t>
  </si>
  <si>
    <t xml:space="preserve">48-6495</t>
  </si>
  <si>
    <t xml:space="preserve">4670159163107</t>
  </si>
  <si>
    <t xml:space="preserve">227128</t>
  </si>
  <si>
    <t xml:space="preserve">Тетрадь КЛЕТКА А5, 48л. ХАОТИЧНЫЕ ГРАФФИТИ (48-6498) цветная спираль, твин-лак</t>
  </si>
  <si>
    <t xml:space="preserve">48-6498</t>
  </si>
  <si>
    <t xml:space="preserve">4670159163138</t>
  </si>
  <si>
    <t xml:space="preserve">ТМ"Collezione" Тетради на цветной спирали А5, 48л., софт-тач</t>
  </si>
  <si>
    <t xml:space="preserve">227140</t>
  </si>
  <si>
    <t xml:space="preserve">ТМ"Collezione"Тетрадь КЛЕТКА А5, 48л. КАПЛИ НА ЦВЕТАХ (48-6533) цв спир,цвет.мел.обл,софт-тач</t>
  </si>
  <si>
    <t xml:space="preserve">48-6533</t>
  </si>
  <si>
    <t xml:space="preserve">4670159163299</t>
  </si>
  <si>
    <t xml:space="preserve">227139</t>
  </si>
  <si>
    <t xml:space="preserve">ТМ"Collezione"Тетрадь КЛЕТКА А5, 48л. СОВЕРШЕННАЯ КРАСОТА (48-6532) цв спир,цвет.мел.обл,софт-тач</t>
  </si>
  <si>
    <t xml:space="preserve">48-6532</t>
  </si>
  <si>
    <t xml:space="preserve">4670159163282</t>
  </si>
  <si>
    <t xml:space="preserve">ТМ"Collezione" Тетради на цветной спирали А5, 48л., твин-лак, холодная фольга</t>
  </si>
  <si>
    <t xml:space="preserve">227147</t>
  </si>
  <si>
    <t xml:space="preserve">ТМ"Collezione" Тетрадь КЛЕТКА 48л. ГРАФФИТИ В ЦВЕТЕ (48-6537) цвет.спир.,твин лак, хол. фольга</t>
  </si>
  <si>
    <t xml:space="preserve">48-6537</t>
  </si>
  <si>
    <t xml:space="preserve">4670159163336</t>
  </si>
  <si>
    <t xml:space="preserve">227144</t>
  </si>
  <si>
    <t xml:space="preserve">ТМ"Collezione" Тетрадь КЛЕТКА 48л. МИЛЫЕ ЖИВОТНЫЕ И ЦВЕТЫ (48-6535) цвет.спир.,твин лак, хол. фольга</t>
  </si>
  <si>
    <t xml:space="preserve">48-6535</t>
  </si>
  <si>
    <t xml:space="preserve">4670159163312</t>
  </si>
  <si>
    <t xml:space="preserve">227142</t>
  </si>
  <si>
    <t xml:space="preserve">ТМ"Collezione" Тетрадь КЛЕТКА 48л. ПРИКЛЮЧЕНИЯ НА АВТО (48-6534) цвет.спир.,твин лак, хол. фольга</t>
  </si>
  <si>
    <t xml:space="preserve">48-6534</t>
  </si>
  <si>
    <t xml:space="preserve">4670159163305</t>
  </si>
  <si>
    <t xml:space="preserve">227146</t>
  </si>
  <si>
    <t xml:space="preserve">ТМ"Collezione" Тетрадь КЛЕТКА 48л. ПРИЯТНЫЕ СЛОВА (48-6536) цвет.спир.,твин лак, хол. фольга</t>
  </si>
  <si>
    <t xml:space="preserve">48-6536</t>
  </si>
  <si>
    <t xml:space="preserve">4670159163329</t>
  </si>
  <si>
    <t xml:space="preserve">Тетради на цветной спирали А5, 96л.</t>
  </si>
  <si>
    <t xml:space="preserve">Тетради на цветной спирали А5, 96л. цвет. мелов. обложка</t>
  </si>
  <si>
    <t xml:space="preserve">227131</t>
  </si>
  <si>
    <t xml:space="preserve">Тетрадь КЛЕТКА А5, 96л. КОТ-ПУШИСТИК (96-6320) цвет. спираль, цвет.мелов.обложка</t>
  </si>
  <si>
    <t xml:space="preserve">96-6320</t>
  </si>
  <si>
    <t xml:space="preserve">4670159163206</t>
  </si>
  <si>
    <t xml:space="preserve">227129</t>
  </si>
  <si>
    <t xml:space="preserve">Тетрадь КЛЕТКА А5, 96л. КРОССОВЕР И ПРИРОДА (96-6318) цвет. спираль, цвет.мелов.обложка</t>
  </si>
  <si>
    <t xml:space="preserve">96-6318</t>
  </si>
  <si>
    <t xml:space="preserve">4670159163183</t>
  </si>
  <si>
    <t xml:space="preserve">183938</t>
  </si>
  <si>
    <t xml:space="preserve">Тетрадь КЛЕТКА А5, 96л. МАГИЯ ГОР (Т96-3600) цвет. спираль, цвет.мелов.обложка</t>
  </si>
  <si>
    <t xml:space="preserve">Т96-3600</t>
  </si>
  <si>
    <t xml:space="preserve">4620129736008</t>
  </si>
  <si>
    <t xml:space="preserve">227130</t>
  </si>
  <si>
    <t xml:space="preserve">Тетрадь КЛЕТКА А5, 96л. ПУТЕШЕСТВУЙ ПО МИРУ (96-6319) цвет. спираль, цвет.мелов.обложка</t>
  </si>
  <si>
    <t xml:space="preserve">96-6319</t>
  </si>
  <si>
    <t xml:space="preserve">4670159163190</t>
  </si>
  <si>
    <t xml:space="preserve">Тетради на цветной спирали А5, 96л.,твин-лак</t>
  </si>
  <si>
    <t xml:space="preserve">227133</t>
  </si>
  <si>
    <t xml:space="preserve">Тетрадь КЛЕТКА А5, 96л. АВТО КЛАССА ПРЕМИУМ (96-6322) цветная спираль, твин-лак</t>
  </si>
  <si>
    <t xml:space="preserve">96-6322</t>
  </si>
  <si>
    <t xml:space="preserve">4670159163220</t>
  </si>
  <si>
    <t xml:space="preserve">227135</t>
  </si>
  <si>
    <t xml:space="preserve">Тетрадь КЛЕТКА А5, 96л. ВЕЛИЧИЕ ЖИВОТНОГО МИРА (96-6324) цветная спираль, твин-лак</t>
  </si>
  <si>
    <t xml:space="preserve">96-6324</t>
  </si>
  <si>
    <t xml:space="preserve">4670159163244</t>
  </si>
  <si>
    <t xml:space="preserve">227136</t>
  </si>
  <si>
    <t xml:space="preserve">Тетрадь КЛЕТКА А5, 96л. ИНТЕРЕСНАЯ ПРИРОДА (96-6325) цветная спираль, твин-лак</t>
  </si>
  <si>
    <t xml:space="preserve">96-6325</t>
  </si>
  <si>
    <t xml:space="preserve">4670159163251</t>
  </si>
  <si>
    <t xml:space="preserve">227134</t>
  </si>
  <si>
    <t xml:space="preserve">Тетрадь КЛЕТКА А5, 96л. ЛЮБОВЬ К КОФЕ (96-6323) цветная спираль, твин-лак</t>
  </si>
  <si>
    <t xml:space="preserve">96-6323</t>
  </si>
  <si>
    <t xml:space="preserve">4670159163237</t>
  </si>
  <si>
    <t xml:space="preserve">ТМ"Collezione" Тетради на цветной спирали А5, 96л., софт-тач</t>
  </si>
  <si>
    <t xml:space="preserve">226881</t>
  </si>
  <si>
    <t xml:space="preserve">ТМ"Collezione" Тетрадь КЛЕТКА А5, 96л. ЗВЕРЬ НА ОХОТЕ (96-6284) цв.спир,цв.мелов.обл, софт-тач</t>
  </si>
  <si>
    <t xml:space="preserve">96-6284</t>
  </si>
  <si>
    <t xml:space="preserve">4670159162841</t>
  </si>
  <si>
    <t xml:space="preserve">226884</t>
  </si>
  <si>
    <t xml:space="preserve">ТМ"Collezione" Тетрадь КЛЕТКА А5, 96л. НЕЖНЫЕ ПОЛЕВЫЕ ЦВЕТЫ (96-6287) цв.спир,цв.мелов.обл, софт-тач</t>
  </si>
  <si>
    <t xml:space="preserve">96-6287</t>
  </si>
  <si>
    <t xml:space="preserve">4670159162872</t>
  </si>
  <si>
    <t xml:space="preserve">226882</t>
  </si>
  <si>
    <t xml:space="preserve">ТМ"Collezione" Тетрадь КЛЕТКА А5, 96л. ПРИРОДА В МАКРО (96-6285) цв.спир,цв.мелов.обл, софт-тач</t>
  </si>
  <si>
    <t xml:space="preserve">96-6285</t>
  </si>
  <si>
    <t xml:space="preserve">4670159162858</t>
  </si>
  <si>
    <t xml:space="preserve">226883</t>
  </si>
  <si>
    <t xml:space="preserve">ТМ"Collezione" Тетрадь КЛЕТКА А5, 96л. РИСУНОК МОТОЦИКЛИСТА (96-6286) цв.спир,цв.мелов.обл, софт-тач</t>
  </si>
  <si>
    <t xml:space="preserve">96-6286</t>
  </si>
  <si>
    <t xml:space="preserve">4670159162865</t>
  </si>
  <si>
    <t xml:space="preserve">ТМ"Collezione" Тетради на цветной спирали А5, 96л., твин-лак, холодная фольга</t>
  </si>
  <si>
    <t xml:space="preserve">232133</t>
  </si>
  <si>
    <t xml:space="preserve">ТМ"Collezione" Тетрадь КЛЕТКА А5, 96л. АВТОМОБИЛЬНАЯ ТЕМАТИКА-1 (96-8369) цв.сп,цв.м.обл,твин-л,х.ф</t>
  </si>
  <si>
    <t xml:space="preserve">96-8369</t>
  </si>
  <si>
    <t xml:space="preserve">4670159183693</t>
  </si>
  <si>
    <t xml:space="preserve">232137</t>
  </si>
  <si>
    <t xml:space="preserve">ТМ"Collezione" Тетрадь КЛЕТКА А5, 96л. ВИД НА ГОРОД - 2 (96-8371) цв.сп,цв.мел.обл,твин-лак,хол.ф</t>
  </si>
  <si>
    <t xml:space="preserve">96-8371</t>
  </si>
  <si>
    <t xml:space="preserve">4670159183716</t>
  </si>
  <si>
    <t xml:space="preserve">232136</t>
  </si>
  <si>
    <t xml:space="preserve">ТМ"Collezione" Тетрадь КЛЕТКА А5, 96л. КОТИКИ-1 (96-8370) цв.сп,цв.мел.обл,твин-лак,хол.ф</t>
  </si>
  <si>
    <t xml:space="preserve">96-8370</t>
  </si>
  <si>
    <t xml:space="preserve">4670159183709</t>
  </si>
  <si>
    <t xml:space="preserve">232138</t>
  </si>
  <si>
    <t xml:space="preserve">ТМ"Collezione" Тетрадь КЛЕТКА А5, 96л. ФРАЗЫ И ПРИРОДА (96-8372) цв.сп,цв.мел.обл,твин-лак,хол.ф</t>
  </si>
  <si>
    <t xml:space="preserve">96-8372</t>
  </si>
  <si>
    <t xml:space="preserve">4670159183723</t>
  </si>
  <si>
    <t xml:space="preserve">04. Тетради на гребне А4 и А5</t>
  </si>
  <si>
    <t xml:space="preserve">Тетради на гребне А4</t>
  </si>
  <si>
    <t xml:space="preserve"> Тетради на гребне А4 60л.</t>
  </si>
  <si>
    <t xml:space="preserve">01 TМ"Profit"Тетради на гребне А4 60л. обложка цветная мелованная</t>
  </si>
  <si>
    <t xml:space="preserve">124754</t>
  </si>
  <si>
    <t xml:space="preserve">TМ"Profit"Тетрадь КЛЕТКА А4 60л. ЖЁЛТО-ГОЛУБОЙ УЗОР (60-5875) гребень, цвет.мелов.обложка</t>
  </si>
  <si>
    <t xml:space="preserve">60-5875</t>
  </si>
  <si>
    <t xml:space="preserve">4630079158751</t>
  </si>
  <si>
    <t xml:space="preserve">124753</t>
  </si>
  <si>
    <t xml:space="preserve">TМ"Profit"Тетрадь КЛЕТКА А4 60л. ОБАЯНИЕ АНГЛИИ (60-5874) гребень, цвет.мелов.обложка</t>
  </si>
  <si>
    <t xml:space="preserve">60-5874</t>
  </si>
  <si>
    <t xml:space="preserve">4630079158744</t>
  </si>
  <si>
    <t xml:space="preserve">232099</t>
  </si>
  <si>
    <t xml:space="preserve">TМ"Profit"Тетрадь КЛЕТКА А4 60л. ПРИБРЕЖНЫЕ СКАЛЫ - 1 (60-8342) гребень, цвет.мелов.обложка</t>
  </si>
  <si>
    <t xml:space="preserve">60-8342</t>
  </si>
  <si>
    <t xml:space="preserve">4670159183426</t>
  </si>
  <si>
    <t xml:space="preserve">241906</t>
  </si>
  <si>
    <t xml:space="preserve">TМ"Profit"Тетрадь КЛЕТКА А4 60л. ПРИНТ ЗЕБРЫ (60-2323) гребень, цвет.мелов.обложка</t>
  </si>
  <si>
    <t xml:space="preserve">60-2323</t>
  </si>
  <si>
    <t xml:space="preserve">4670159223238</t>
  </si>
  <si>
    <t xml:space="preserve">180521</t>
  </si>
  <si>
    <t xml:space="preserve">TМ"Profit"Тетрадь КЛЕТКА А4 60л. РАБОЧАЯ АТМОСФЕРА-1 (60-2121) гребень, цвет.мелов.обложка</t>
  </si>
  <si>
    <t xml:space="preserve">60-2121</t>
  </si>
  <si>
    <t xml:space="preserve">4620129721219</t>
  </si>
  <si>
    <t xml:space="preserve">241905</t>
  </si>
  <si>
    <t xml:space="preserve">TМ"Profit"Тетрадь КЛЕТКА А4 60л. РОССИЯ-14 (60-2322) гребень, цвет.мелов.обложка</t>
  </si>
  <si>
    <t xml:space="preserve">60-2322</t>
  </si>
  <si>
    <t xml:space="preserve">4670159223221</t>
  </si>
  <si>
    <t xml:space="preserve">180522</t>
  </si>
  <si>
    <t xml:space="preserve">TМ"Profit"Тетрадь КЛЕТКА А4 60л. СИМВОЛЫ РОССИИ-1 (60-2122) гребень, цвет.мелов.обложка</t>
  </si>
  <si>
    <t xml:space="preserve">60-2122</t>
  </si>
  <si>
    <t xml:space="preserve">4620129721226</t>
  </si>
  <si>
    <t xml:space="preserve">232100</t>
  </si>
  <si>
    <t xml:space="preserve">TМ"Profit"Тетрадь КЛЕТКА А4 60л. ТЕМА ГОРОДА (60-8343) гребень, цвет.мелов.обложка</t>
  </si>
  <si>
    <t xml:space="preserve">60-8343</t>
  </si>
  <si>
    <t xml:space="preserve">4670159183433</t>
  </si>
  <si>
    <t xml:space="preserve">02 Тетради на гребне А4 60л. СТАНДАРТ</t>
  </si>
  <si>
    <t xml:space="preserve">180530</t>
  </si>
  <si>
    <t xml:space="preserve">Тетрадь КЛЕТКА А4 60л. ВОЛНА И ЗАКАТ (60-2123) гребень, цвет.мелов.обложка</t>
  </si>
  <si>
    <t xml:space="preserve">60-2123</t>
  </si>
  <si>
    <t xml:space="preserve">4620129721233</t>
  </si>
  <si>
    <t xml:space="preserve">241940</t>
  </si>
  <si>
    <t xml:space="preserve">Тетрадь КЛЕТКА А4 60л. ВСЁ БУДЕТ (60-2336) гребень, цвет.мелов.обложка</t>
  </si>
  <si>
    <t xml:space="preserve">60-2336</t>
  </si>
  <si>
    <t xml:space="preserve">4670159223368</t>
  </si>
  <si>
    <t xml:space="preserve">232111</t>
  </si>
  <si>
    <t xml:space="preserve">Тетрадь КЛЕТКА А4 60л. ГОЛУБОЙ МРАМОР - 1 (60-8352) гребень, цвет.мелов.обложка</t>
  </si>
  <si>
    <t xml:space="preserve">60-8352</t>
  </si>
  <si>
    <t xml:space="preserve">4670159183525</t>
  </si>
  <si>
    <t xml:space="preserve">241939</t>
  </si>
  <si>
    <t xml:space="preserve">Тетрадь КЛЕТКА А4 60л. КРАСИВЫЙ ГОРОД - 2 (60-2335) гребень, цвет.мелов.обложка</t>
  </si>
  <si>
    <t xml:space="preserve">60-2335</t>
  </si>
  <si>
    <t xml:space="preserve">4670159223351</t>
  </si>
  <si>
    <t xml:space="preserve">124750</t>
  </si>
  <si>
    <t xml:space="preserve">Тетрадь КЛЕТКА А4 60л. ЛОДКИ У ГОРНОГО ОЗЕРА (60-5878) гребень, цвет.мелов.обложка</t>
  </si>
  <si>
    <t xml:space="preserve">60-5878</t>
  </si>
  <si>
    <t xml:space="preserve">4630079158782</t>
  </si>
  <si>
    <t xml:space="preserve">232109</t>
  </si>
  <si>
    <t xml:space="preserve">Тетрадь КЛЕТКА А4 60л. ЧЁРНАЯ ТЕТРАДЬ (60-8351) гребень, цвет.мелов.обложка</t>
  </si>
  <si>
    <t xml:space="preserve">60-8351</t>
  </si>
  <si>
    <t xml:space="preserve">4670159183518</t>
  </si>
  <si>
    <t xml:space="preserve"> Тетради на гребне А4 80л.</t>
  </si>
  <si>
    <t xml:space="preserve">01 TМ"Profit"Тетради на гребне А4 80л. обложка цветная мелованая </t>
  </si>
  <si>
    <t xml:space="preserve">241907</t>
  </si>
  <si>
    <t xml:space="preserve">TМ"Profit"Тетрадь КЛЕТКА А4 80л. АБСТРАКЦИЯ В СИНИХ ТОНАХ (80-2324) гребень, цвет.мелов.обложка</t>
  </si>
  <si>
    <t xml:space="preserve">80-2324</t>
  </si>
  <si>
    <t xml:space="preserve">4670159223245</t>
  </si>
  <si>
    <t xml:space="preserve">232101</t>
  </si>
  <si>
    <t xml:space="preserve">TМ"Profit"Тетрадь КЛЕТКА А4 80л. ГОРОДСКОЕ НЕБО (80-8344) гребень, цвет.мелов.обложка</t>
  </si>
  <si>
    <t xml:space="preserve">80-8344</t>
  </si>
  <si>
    <t xml:space="preserve">4670159183440</t>
  </si>
  <si>
    <t xml:space="preserve">180524</t>
  </si>
  <si>
    <t xml:space="preserve">TМ"Profit"Тетрадь КЛЕТКА А4 80л. ЖИВОПИСНОЕ УЩЕЛЬЕ (80-2125) гребень, цвет.мелов.обложка</t>
  </si>
  <si>
    <t xml:space="preserve">80-2125</t>
  </si>
  <si>
    <t xml:space="preserve">4620129721257</t>
  </si>
  <si>
    <t xml:space="preserve">124769</t>
  </si>
  <si>
    <t xml:space="preserve">TМ"Profit"Тетрадь КЛЕТКА А4 80л. ИЗУМРУДНЫЕ ШТРИХИ (80-5881) гребень, цвет.мелов.обложка</t>
  </si>
  <si>
    <t xml:space="preserve">80-5881</t>
  </si>
  <si>
    <t xml:space="preserve">4630079158812</t>
  </si>
  <si>
    <t xml:space="preserve">232103</t>
  </si>
  <si>
    <t xml:space="preserve">TМ"Profit"Тетрадь КЛЕТКА А4 80л. КОНЦЕПТУАЛЬНЫЙ ЧЁРНЫЙ (80-8345) гребень, цвет.мелов.обложка</t>
  </si>
  <si>
    <t xml:space="preserve">80-8345</t>
  </si>
  <si>
    <t xml:space="preserve">4670159183457</t>
  </si>
  <si>
    <t xml:space="preserve">241908</t>
  </si>
  <si>
    <t xml:space="preserve">TМ"Profit"Тетрадь КЛЕТКА А4 80л. ПРИРОДНОЕ УМИРОТВОРЕНИЕ (80-2325) гребень, цвет.мелов.обложка</t>
  </si>
  <si>
    <t xml:space="preserve">80-2325</t>
  </si>
  <si>
    <t xml:space="preserve">4670159223252</t>
  </si>
  <si>
    <t xml:space="preserve">02 Тетради на гребне А4 80л. СТАНДАРТ</t>
  </si>
  <si>
    <t xml:space="preserve">232113</t>
  </si>
  <si>
    <t xml:space="preserve">Тетрадь КЛЕТКА А4 80л. BUZZ (80-8354) гребень, цвет.мелов.обложка</t>
  </si>
  <si>
    <t xml:space="preserve">80-8354</t>
  </si>
  <si>
    <t xml:space="preserve">4670159183549</t>
  </si>
  <si>
    <t xml:space="preserve">232112</t>
  </si>
  <si>
    <t xml:space="preserve">Тетрадь КЛЕТКА А4 80л. АМФИТЕАТР (80-8353) гребень, цвет.мелов.обложка</t>
  </si>
  <si>
    <t xml:space="preserve">80-8353</t>
  </si>
  <si>
    <t xml:space="preserve">4670159183532</t>
  </si>
  <si>
    <t xml:space="preserve">241942</t>
  </si>
  <si>
    <t xml:space="preserve">Тетрадь КЛЕТКА А4 80л. ВСЁ БУДЕТ - 1 (80-2338) гребень, цвет.мелов.обложка</t>
  </si>
  <si>
    <t xml:space="preserve">80-2338</t>
  </si>
  <si>
    <t xml:space="preserve">4670159223382</t>
  </si>
  <si>
    <t xml:space="preserve">181313</t>
  </si>
  <si>
    <t xml:space="preserve">Тетрадь КЛЕТКА А4 80л. ОПТИЧЕСКАЯ ИЛЛЮЗИЯ-1 (80-5596) гребень, цвет.мелов.обложка</t>
  </si>
  <si>
    <t xml:space="preserve">80-5596</t>
  </si>
  <si>
    <t xml:space="preserve">4620129725965</t>
  </si>
  <si>
    <t xml:space="preserve">241941</t>
  </si>
  <si>
    <t xml:space="preserve">Тетрадь КЛЕТКА А4 80л. ПРОСТАЯ АБСТРАКЦИЯ - 1 (80-2337) гребень, цвет.мелов.обложка</t>
  </si>
  <si>
    <t xml:space="preserve">80-2337</t>
  </si>
  <si>
    <t xml:space="preserve">4670159223375</t>
  </si>
  <si>
    <t xml:space="preserve"> Тетради на гребне А4 96л.</t>
  </si>
  <si>
    <t xml:space="preserve">01 TМ"Profit"Тетради на гребне А4 96л. обложка цветная мелованная</t>
  </si>
  <si>
    <t xml:space="preserve">149264</t>
  </si>
  <si>
    <t xml:space="preserve">TМ"Profit"Тетрадь КЛЕТКА 96л. АБСТРАКТНАЯ ПОЛОСА (96-3970) на гребне, цвет.мелов.обложка</t>
  </si>
  <si>
    <t xml:space="preserve">96-3970</t>
  </si>
  <si>
    <t xml:space="preserve">4680088439709</t>
  </si>
  <si>
    <t xml:space="preserve">242221</t>
  </si>
  <si>
    <t xml:space="preserve">TМ"Profit"Тетрадь КЛЕТКА 96л. АБСТРАКЦИЯ В ПАСТЕЛЬНЫХ ТОНАХ (96-2525) на гребне, цвет.мелов.обложка</t>
  </si>
  <si>
    <t xml:space="preserve">96-2525</t>
  </si>
  <si>
    <t xml:space="preserve">4670159225256</t>
  </si>
  <si>
    <t xml:space="preserve">242222</t>
  </si>
  <si>
    <t xml:space="preserve">TМ"Profit"Тетрадь КЛЕТКА 96л. АБСТРАКЦИЯ В СЕРЫХ ТОНАХ (96-2526) на гребне, цвет.мелов.обложка</t>
  </si>
  <si>
    <t xml:space="preserve">96-2526</t>
  </si>
  <si>
    <t xml:space="preserve">4670159225263</t>
  </si>
  <si>
    <t xml:space="preserve">232105</t>
  </si>
  <si>
    <t xml:space="preserve">TМ"Profit"Тетрадь КЛЕТКА 96л. ГОРНЫЙ ПЕЙЗАЖ - 1 (96-8347) на гребне, цвет.мелов.обложка</t>
  </si>
  <si>
    <t xml:space="preserve">96-8347</t>
  </si>
  <si>
    <t xml:space="preserve">4670159183471</t>
  </si>
  <si>
    <t xml:space="preserve">232104</t>
  </si>
  <si>
    <t xml:space="preserve">TМ"Profit"Тетрадь КЛЕТКА 96л. ГОРОДСКОЙ ПЕЙЗАЖ - 3 (96-8346) на гребне, цвет.мелов.обложка</t>
  </si>
  <si>
    <t xml:space="preserve">96-8346</t>
  </si>
  <si>
    <t xml:space="preserve">4670159183464</t>
  </si>
  <si>
    <t xml:space="preserve">154674</t>
  </si>
  <si>
    <t xml:space="preserve">TМ"Profit"Тетрадь КЛЕТКА 96л. РОЗОВЫЕ ФЛАМИНГО НА ОЗЕРЕ (96-5766) на гребне, цвет.мелов.обложка</t>
  </si>
  <si>
    <t xml:space="preserve">96-5766</t>
  </si>
  <si>
    <t xml:space="preserve">4665306157665</t>
  </si>
  <si>
    <t xml:space="preserve">154673</t>
  </si>
  <si>
    <t xml:space="preserve">TМ"Profit"Тетрадь КЛЕТКА 96л. ЦВЕТНЫЕ ЛИНИИ (96-5765) на гребне, цвет.мелов.обложка</t>
  </si>
  <si>
    <t xml:space="preserve">96-5765</t>
  </si>
  <si>
    <t xml:space="preserve">4665306157658</t>
  </si>
  <si>
    <t xml:space="preserve">181849</t>
  </si>
  <si>
    <t xml:space="preserve">TМ"Profit"Тетрадь КЛЕТКА 96л. ЦВЕТОЧНЫЙ ОРНАМЕНТ-9 (96-2744) на гребне, цвет.мелов.обложка</t>
  </si>
  <si>
    <t xml:space="preserve">96-2744</t>
  </si>
  <si>
    <t xml:space="preserve">4620129727440</t>
  </si>
  <si>
    <t xml:space="preserve">02 Тетради на гребне А4 96л. СТАНДАРТ</t>
  </si>
  <si>
    <t xml:space="preserve">181880</t>
  </si>
  <si>
    <t xml:space="preserve">Тетрадь КЛЕТКА А4 96л. ДЕРЗКОЕ ГРАФФИТИ-5 (96-2755) (гребень, цвет.мелов.обл.)</t>
  </si>
  <si>
    <t xml:space="preserve">96-2755</t>
  </si>
  <si>
    <t xml:space="preserve">4620129727556</t>
  </si>
  <si>
    <t xml:space="preserve">181878</t>
  </si>
  <si>
    <t xml:space="preserve">Тетрадь КЛЕТКА А4 96л. ПЛОЩАДЬ В БРУКЛИНЕ (96-2754) (гребень, цвет.мелов.обл.)</t>
  </si>
  <si>
    <t xml:space="preserve">96-2754</t>
  </si>
  <si>
    <t xml:space="preserve">4620129727549</t>
  </si>
  <si>
    <t xml:space="preserve">232114</t>
  </si>
  <si>
    <t xml:space="preserve">Тетрадь КЛЕТКА А4 96л. РОСА НА ЛИСТЬЯХ (96-8355) (гребень, цвет.мелов.обл.)</t>
  </si>
  <si>
    <t xml:space="preserve">96-8355</t>
  </si>
  <si>
    <t xml:space="preserve">4670159183556</t>
  </si>
  <si>
    <t xml:space="preserve">03 Тетради на гребне А4 96л. СТАНДАРТ, твин-лак</t>
  </si>
  <si>
    <t xml:space="preserve">232127</t>
  </si>
  <si>
    <t xml:space="preserve">Тетрадь КЛЕТКА А4 96л. БЕЛО-РОЗОВЫЙ МРАМОР (96-8363) гребень, твин-лак</t>
  </si>
  <si>
    <t xml:space="preserve">96-8363</t>
  </si>
  <si>
    <t xml:space="preserve">4670159183631</t>
  </si>
  <si>
    <t xml:space="preserve">232128</t>
  </si>
  <si>
    <t xml:space="preserve">Тетрадь КЛЕТКА А4 96л. ДОМ В ГРАФФИТИ (96-8364) гребень, твин-лак</t>
  </si>
  <si>
    <t xml:space="preserve">96-8364</t>
  </si>
  <si>
    <t xml:space="preserve">4670159183648</t>
  </si>
  <si>
    <t xml:space="preserve">232126</t>
  </si>
  <si>
    <t xml:space="preserve">Тетрадь КЛЕТКА А4 96л. КАПЛИ В МАКРО (96-8362) гребень, твин-лак</t>
  </si>
  <si>
    <t xml:space="preserve">96-8362</t>
  </si>
  <si>
    <t xml:space="preserve">4670159183624</t>
  </si>
  <si>
    <t xml:space="preserve">232125</t>
  </si>
  <si>
    <t xml:space="preserve">Тетрадь КЛЕТКА А4 96л. МИНИМАЛИЗМ И ГУСЬ (96-8361) гребень, твин-лак</t>
  </si>
  <si>
    <t xml:space="preserve">96-8361</t>
  </si>
  <si>
    <t xml:space="preserve">4670159183617</t>
  </si>
  <si>
    <t xml:space="preserve">04 Тетради на гребне А4 96л. СТАНДАРТ, 4+4 тиснение холст</t>
  </si>
  <si>
    <t xml:space="preserve">232120</t>
  </si>
  <si>
    <t xml:space="preserve">Тетрадь КЛЕТКА А4 96л. АВТОМОБИЛЬНАЯ ТЕМАТИКА (96-8357) гребень, 4+4 тиснение холст</t>
  </si>
  <si>
    <t xml:space="preserve">96-8357</t>
  </si>
  <si>
    <t xml:space="preserve">4670159183570</t>
  </si>
  <si>
    <t xml:space="preserve">232121</t>
  </si>
  <si>
    <t xml:space="preserve">Тетрадь КЛЕТКА А4 96л. ТЕМАТИКА ГРАФФИТИ (96-8358) гребень, 4+4 тиснение холст</t>
  </si>
  <si>
    <t xml:space="preserve">96-8358</t>
  </si>
  <si>
    <t xml:space="preserve">4670159183587</t>
  </si>
  <si>
    <t xml:space="preserve">232123</t>
  </si>
  <si>
    <t xml:space="preserve">Тетрадь КЛЕТКА А4 96л. ЯРКИЕ ПЛОДЫ (96-8360) гребень, 4+4 тиснение холст</t>
  </si>
  <si>
    <t xml:space="preserve">96-8360</t>
  </si>
  <si>
    <t xml:space="preserve">4670159183600</t>
  </si>
  <si>
    <t xml:space="preserve">05 ТМ Collezione Тетради на гребне А4 96л., 6+0, софт-тач</t>
  </si>
  <si>
    <t xml:space="preserve">232131</t>
  </si>
  <si>
    <t xml:space="preserve">ТМ "Collezione"Тетрадь КЛЕТКА А4 96л. АБСТРАКТНАЯ НАДПИСЬ (96-8367) 6+0, софт-тач, гребень</t>
  </si>
  <si>
    <t xml:space="preserve">96-8367</t>
  </si>
  <si>
    <t xml:space="preserve">4670159183679</t>
  </si>
  <si>
    <t xml:space="preserve">232129</t>
  </si>
  <si>
    <t xml:space="preserve">ТМ "Collezione"Тетрадь КЛЕТКА А4 96л. АБСТРАКТНЫЙ КОНЦЕПТ (96-8365) 6+0, софт-тач, гребень</t>
  </si>
  <si>
    <t xml:space="preserve">96-8365</t>
  </si>
  <si>
    <t xml:space="preserve">4670159183655</t>
  </si>
  <si>
    <t xml:space="preserve">232130</t>
  </si>
  <si>
    <t xml:space="preserve">ТМ "Collezione"Тетрадь КЛЕТКА А4 96л. ДЕВУШКА С ЧЁРНЫМИ ВОЛОСАМИ (96-8366) 6+0, софт-тач, гребень</t>
  </si>
  <si>
    <t xml:space="preserve">96-8366</t>
  </si>
  <si>
    <t xml:space="preserve">4670159183662</t>
  </si>
  <si>
    <t xml:space="preserve">232132</t>
  </si>
  <si>
    <t xml:space="preserve">ТМ "Collezione"Тетрадь КЛЕТКА А4 96л. ОПАСНАЯ ЗОНА - 1 (96-8368) 6+0, софт-тач, гребень</t>
  </si>
  <si>
    <t xml:space="preserve">96-8368</t>
  </si>
  <si>
    <t xml:space="preserve">4670159183686</t>
  </si>
  <si>
    <t xml:space="preserve">Тетради на гребне А4 120л.</t>
  </si>
  <si>
    <t xml:space="preserve">Тетради на гребне А4 120л. СТАНДАРТ, матовая лам., выбор.лак, разделитель каждые 40л.</t>
  </si>
  <si>
    <t xml:space="preserve">182925</t>
  </si>
  <si>
    <t xml:space="preserve">Тетрадь КЛЕТКА А4 120л. РАЗВОДЫ НА КРАСНОМ (120-3128) гр,цв.мел.обл.мат.лам,выб.лак,разд.каждые 40л</t>
  </si>
  <si>
    <t xml:space="preserve">120-3128</t>
  </si>
  <si>
    <t xml:space="preserve">4620129731287</t>
  </si>
  <si>
    <t xml:space="preserve">Тетради на гребне А5</t>
  </si>
  <si>
    <t xml:space="preserve">Тетради на гребне А5 48л.</t>
  </si>
  <si>
    <t xml:space="preserve">01 TМ"Profit"Тетради на гребне А5 48л. цвет. мелов. обл.</t>
  </si>
  <si>
    <t xml:space="preserve">149707</t>
  </si>
  <si>
    <t xml:space="preserve">TМ"Profit" Тетрадь КЛЕТКА 48л. ВКУСНЫЕ ФРУКТЫ (48-7117) гребень, цвет. мелов. обл.</t>
  </si>
  <si>
    <t xml:space="preserve">48-7117</t>
  </si>
  <si>
    <t xml:space="preserve">4680088441177</t>
  </si>
  <si>
    <t xml:space="preserve">149705</t>
  </si>
  <si>
    <t xml:space="preserve">TМ"Profit" Тетрадь КЛЕТКА 48л. ВОСХИТИТЕЛЬНАЯ ПРИРОДА  (48-7115) гребень, цвет. мелов. обл.</t>
  </si>
  <si>
    <t xml:space="preserve">48-7115</t>
  </si>
  <si>
    <t xml:space="preserve">4680088441153</t>
  </si>
  <si>
    <t xml:space="preserve">232106</t>
  </si>
  <si>
    <t xml:space="preserve">TМ"Profit" Тетрадь КЛЕТКА 48л. ГОРОД И ГРАФФИТИ (48-8349) гребень, цвет. мелов. обл.</t>
  </si>
  <si>
    <t xml:space="preserve">48-8349</t>
  </si>
  <si>
    <t xml:space="preserve">4670159183495</t>
  </si>
  <si>
    <t xml:space="preserve">232118</t>
  </si>
  <si>
    <t xml:space="preserve">TМ"Profit" Тетрадь КЛЕТКА 48л. КРОССОВЕР В ДИКОЙ ПРИРОДЕ (48-8348) гребень, цвет. мелов. обл.</t>
  </si>
  <si>
    <t xml:space="preserve">48-8348</t>
  </si>
  <si>
    <t xml:space="preserve">4670159183488</t>
  </si>
  <si>
    <t xml:space="preserve">181290</t>
  </si>
  <si>
    <t xml:space="preserve">TМ"Profit" Тетрадь КЛЕТКА 48л. МОРДОЧКИ ЛИС (48-3586) гребень, цвет. мелов. обл.</t>
  </si>
  <si>
    <t xml:space="preserve">48-3586</t>
  </si>
  <si>
    <t xml:space="preserve">4620129725866</t>
  </si>
  <si>
    <t xml:space="preserve">149706</t>
  </si>
  <si>
    <t xml:space="preserve">TМ"Profit" Тетрадь КЛЕТКА 48л. НОВОЕ ПОКОЛЕНИЕ  (48-7116) гребень, цвет. мелов. обл.</t>
  </si>
  <si>
    <t xml:space="preserve">48-7116</t>
  </si>
  <si>
    <t xml:space="preserve">4680088441160</t>
  </si>
  <si>
    <t xml:space="preserve">181288</t>
  </si>
  <si>
    <t xml:space="preserve">TМ"Profit" Тетрадь КЛЕТКА 48л. ПЛОЩАДИ МЕГАПОЛИСОВ (48-3585) гребень, цвет. мелов. обл.</t>
  </si>
  <si>
    <t xml:space="preserve">48-3585</t>
  </si>
  <si>
    <t xml:space="preserve">4620129725859</t>
  </si>
  <si>
    <t xml:space="preserve">02 Тетради А5 48 л. на гребне (160х203) СТАНДАРТ без обработки (цветная обложка)</t>
  </si>
  <si>
    <t xml:space="preserve">150010</t>
  </si>
  <si>
    <t xml:space="preserve">Тетрадь КЛЕТКА 48л. ВИД НА МЕГАПОЛИСЫ (48-4540) гребень, цвет.мелов.обл.</t>
  </si>
  <si>
    <t xml:space="preserve">48-4540</t>
  </si>
  <si>
    <t xml:space="preserve">4680088445281</t>
  </si>
  <si>
    <t xml:space="preserve">181303</t>
  </si>
  <si>
    <t xml:space="preserve">Тетрадь КЛЕТКА 48л. ДЕВЧОНКИ С КОШКАМИ (48-5594) гребень, цвет.мелов.обл.</t>
  </si>
  <si>
    <t xml:space="preserve">48-5594</t>
  </si>
  <si>
    <t xml:space="preserve">4620129725941</t>
  </si>
  <si>
    <t xml:space="preserve">150011</t>
  </si>
  <si>
    <t xml:space="preserve">Тетрадь КЛЕТКА 48л. КОРОЛИ ЗВЕРЕЙ (48-4541) гребень, цвет.мелов.обл.</t>
  </si>
  <si>
    <t xml:space="preserve">48-4541</t>
  </si>
  <si>
    <t xml:space="preserve">4680088445298</t>
  </si>
  <si>
    <t xml:space="preserve">150012</t>
  </si>
  <si>
    <t xml:space="preserve">Тетрадь КЛЕТКА 48л. КОСМИЧЕСКИЙ ТУРИЗМ (48-4542) гребень, цвет.мелов.обл.</t>
  </si>
  <si>
    <t xml:space="preserve">48-4542</t>
  </si>
  <si>
    <t xml:space="preserve">4680088445304</t>
  </si>
  <si>
    <t xml:space="preserve">232166</t>
  </si>
  <si>
    <t xml:space="preserve">Тетрадь КЛЕТКА 48л. МОТИВАЦИОННЫЙ ТЕКСТ (48-8415) гребень, цвет.мелов.обл.</t>
  </si>
  <si>
    <t xml:space="preserve">48-8415</t>
  </si>
  <si>
    <t xml:space="preserve">4670159184133</t>
  </si>
  <si>
    <t xml:space="preserve">101845</t>
  </si>
  <si>
    <t xml:space="preserve">Тетрадь КЛЕТКА 48л. МУРЧАЩИЕ КОТИКИ (48-4579) гребень, цвет.мелов.обл.</t>
  </si>
  <si>
    <t xml:space="preserve">48-4579</t>
  </si>
  <si>
    <t xml:space="preserve">4665306145792</t>
  </si>
  <si>
    <t xml:space="preserve">232167</t>
  </si>
  <si>
    <t xml:space="preserve">Тетрадь КЛЕТКА 48л. НАРИСОВАННЫЕ СПОРТИВНЫЕ АВТО (48-8414) гребень, цвет.мелов.обл.</t>
  </si>
  <si>
    <t xml:space="preserve">48-8414</t>
  </si>
  <si>
    <t xml:space="preserve">4670159184140</t>
  </si>
  <si>
    <t xml:space="preserve">03 Тетради А5 48л. на гребне А5 обл. - мелов.картон, с двойной обложкой</t>
  </si>
  <si>
    <t xml:space="preserve">232403</t>
  </si>
  <si>
    <t xml:space="preserve">Тетрадь на гребне КЛЕТКА А5 48л. ВДОХНОВЛЯЮЩАЯ ПРИРОДА (48-8568) цвет.мелов.картон, двойная обложка</t>
  </si>
  <si>
    <t xml:space="preserve">48-8568</t>
  </si>
  <si>
    <t xml:space="preserve">4670159185680</t>
  </si>
  <si>
    <t xml:space="preserve">232402</t>
  </si>
  <si>
    <t xml:space="preserve">Тетрадь на гребне КЛЕТКА А5 48л. ЦИТАТЫ О ГОРОДЕ (48-8567) цвет.мелов.картон, двойная обложка</t>
  </si>
  <si>
    <t xml:space="preserve">48-8567</t>
  </si>
  <si>
    <t xml:space="preserve">4670159185673</t>
  </si>
  <si>
    <t xml:space="preserve">109053</t>
  </si>
  <si>
    <t xml:space="preserve">Тетрадь на гребне КЛЕТКА А5 48л. ЭКЗОТИЧЕСКИЕ ВИДЫ (48-5769) цвет.мелов.картон, двойная обложка</t>
  </si>
  <si>
    <t xml:space="preserve">48-5769</t>
  </si>
  <si>
    <t xml:space="preserve">4665306157696</t>
  </si>
  <si>
    <t xml:space="preserve">109055</t>
  </si>
  <si>
    <t xml:space="preserve">Тетрадь на гребне КЛЕТКА А5 48л. ЯРКИЕ ГОРОДА (48-5770) цвет.мелов.картон, двойная обложка</t>
  </si>
  <si>
    <t xml:space="preserve">48-5770</t>
  </si>
  <si>
    <t xml:space="preserve">4665306157702</t>
  </si>
  <si>
    <t xml:space="preserve">Тетради на гребне А5 80л.</t>
  </si>
  <si>
    <t xml:space="preserve">01 TМ"Profit"Тетради на гребне А5 80л. ЭКОНОМ цвет.мелов.обложка</t>
  </si>
  <si>
    <t xml:space="preserve">232154</t>
  </si>
  <si>
    <t xml:space="preserve">TМ"Profit"Тетрадь КЛЕТКА 80л. БРУТАЛЬНЫЕ АВТОМОБИЛИ (80-8404) на гребне, цвет.мелов.обложка</t>
  </si>
  <si>
    <t xml:space="preserve">80-8404</t>
  </si>
  <si>
    <t xml:space="preserve">4670159184041</t>
  </si>
  <si>
    <t xml:space="preserve">181292</t>
  </si>
  <si>
    <t xml:space="preserve">TМ"Profit"Тетрадь КЛЕТКА 80л. ГОРОДА БУДУЩЕГО (80-5587) на гребне, цвет.мелов.обложка</t>
  </si>
  <si>
    <t xml:space="preserve">80-5587</t>
  </si>
  <si>
    <t xml:space="preserve">4620129725873</t>
  </si>
  <si>
    <t xml:space="preserve">181293</t>
  </si>
  <si>
    <t xml:space="preserve">TМ"Profit"Тетрадь КЛЕТКА 80л. ГОРЫ НА ЗАКАТЕ (80-5588) на гребне, цвет.мелов.обложка</t>
  </si>
  <si>
    <t xml:space="preserve">80-5588</t>
  </si>
  <si>
    <t xml:space="preserve">4620129725880</t>
  </si>
  <si>
    <t xml:space="preserve">232155</t>
  </si>
  <si>
    <t xml:space="preserve">TМ"Profit"Тетрадь КЛЕТКА 80л. РАЗНЫЕ КОТЫ (80-8405) на гребне, цвет.мелов.обложка</t>
  </si>
  <si>
    <t xml:space="preserve">80-8405</t>
  </si>
  <si>
    <t xml:space="preserve">4670159184058</t>
  </si>
  <si>
    <t xml:space="preserve">02 Тетради А5 80 л. на гребне (170х203) СТАНДАРТ без обработки (цветная обложка)</t>
  </si>
  <si>
    <t xml:space="preserve">232174</t>
  </si>
  <si>
    <t xml:space="preserve">Тетрадь КЛЕТКА А5 80л. АРХИТЕКТУРА В ЧЁРНО-БЕЛОМ (80-8420) гребень, цвет.мелов.обложка</t>
  </si>
  <si>
    <t xml:space="preserve">80-8420</t>
  </si>
  <si>
    <t xml:space="preserve">4670159184201</t>
  </si>
  <si>
    <t xml:space="preserve">232175</t>
  </si>
  <si>
    <t xml:space="preserve">Тетрадь КЛЕТКА А5 80л. ГОРНЫЕ ПЕЙЗАЖИ - 3 (80-8421) гребень, цвет.мелов.обложка</t>
  </si>
  <si>
    <t xml:space="preserve">80-8421</t>
  </si>
  <si>
    <t xml:space="preserve">4670159184218</t>
  </si>
  <si>
    <t xml:space="preserve">03 Тетради А5 80 л. на гребне (170х203) СТАНДАРТ (обложка- мелов. картон, с двойной обложкой)</t>
  </si>
  <si>
    <t xml:space="preserve">Тетради на гребне А5 96л.</t>
  </si>
  <si>
    <t xml:space="preserve">01 TМ"Profit"Тетради на гребне А5 96л. цвет.мелов.обложка</t>
  </si>
  <si>
    <t xml:space="preserve">150022</t>
  </si>
  <si>
    <t xml:space="preserve">TМ"Profit"Тетрадь КЛЕТКА 96л. КРОССОВЕРЫ И ГРАФФИТИ (96-4540) на гребне, цвет.мелов.обложка</t>
  </si>
  <si>
    <t xml:space="preserve">96-4540</t>
  </si>
  <si>
    <t xml:space="preserve">4680088445403</t>
  </si>
  <si>
    <t xml:space="preserve">150018</t>
  </si>
  <si>
    <t xml:space="preserve">TМ"Profit"Тетрадь КЛЕТКА 96л. МЕГАПОЛИС МЕЧТЫ (96-4536) на гребне, цвет.мелов.обложка</t>
  </si>
  <si>
    <t xml:space="preserve">96-4536</t>
  </si>
  <si>
    <t xml:space="preserve">4680088445366</t>
  </si>
  <si>
    <t xml:space="preserve">181295</t>
  </si>
  <si>
    <t xml:space="preserve">TМ"Profit"Тетрадь КЛЕТКА 96л. ЦВЕТЫ С БЛЕСТКАМИ (96-7590) на гребне, цвет.мелов.обложка</t>
  </si>
  <si>
    <t xml:space="preserve">96-7590</t>
  </si>
  <si>
    <t xml:space="preserve">4620129725903</t>
  </si>
  <si>
    <t xml:space="preserve">02 Тетради А5 96 л. на гребне (170х203) СТАНДАРТ без обработки (цветная обложка)</t>
  </si>
  <si>
    <t xml:space="preserve">232178</t>
  </si>
  <si>
    <t xml:space="preserve">Тетрадь КЛЕТКА 96л. АБСТРАКТНЫЕ ПЕТЛИ (96-8423) цвет.мелов.обл., гребень</t>
  </si>
  <si>
    <t xml:space="preserve">96-8423</t>
  </si>
  <si>
    <t xml:space="preserve">4670159184232</t>
  </si>
  <si>
    <t xml:space="preserve">232179</t>
  </si>
  <si>
    <t xml:space="preserve">Тетрадь КЛЕТКА 96л. НЕСКУЧНОЕ ПУТЕШЕСТВИЕ (96-8424) цвет.мелов.обл., гребень</t>
  </si>
  <si>
    <t xml:space="preserve">96-8424</t>
  </si>
  <si>
    <t xml:space="preserve">4670159184249</t>
  </si>
  <si>
    <t xml:space="preserve">182902</t>
  </si>
  <si>
    <t xml:space="preserve">Тетрадь КЛЕТКА 96л. ПОТЕШНЫЕ МОПСЫ (96-3122) цвет.мелов.обл., гребень</t>
  </si>
  <si>
    <t xml:space="preserve">96-3122</t>
  </si>
  <si>
    <t xml:space="preserve">4620129731225</t>
  </si>
  <si>
    <t xml:space="preserve">232181</t>
  </si>
  <si>
    <t xml:space="preserve">Тетрадь КЛЕТКА 96л. СКОРОСТЬ И АДРЕНАЛИН (96-8425) цвет.мелов.обл., гребень</t>
  </si>
  <si>
    <t xml:space="preserve">96-8425</t>
  </si>
  <si>
    <t xml:space="preserve">4670159184256</t>
  </si>
  <si>
    <t xml:space="preserve">232182</t>
  </si>
  <si>
    <t xml:space="preserve">Тетрадь КЛЕТКА 96л. ТУМАННЫЕ ПЕЙЗАЖИ - 1 (96-8426) цвет.мелов.обл., гребень</t>
  </si>
  <si>
    <t xml:space="preserve">96-8426</t>
  </si>
  <si>
    <t xml:space="preserve">4670159184263</t>
  </si>
  <si>
    <t xml:space="preserve">155540</t>
  </si>
  <si>
    <t xml:space="preserve">Тетрадь КЛЕТКА 96л. УЗКАЯ МОСТОВАЯ (96-9033) цвет.мелов.обл., гребень</t>
  </si>
  <si>
    <t xml:space="preserve">96-9033</t>
  </si>
  <si>
    <t xml:space="preserve">4680088490335</t>
  </si>
  <si>
    <t xml:space="preserve">232184</t>
  </si>
  <si>
    <t xml:space="preserve">Тетрадь КЛЕТКА 96л. ЯРКИЕ ГРАФФИТИ - 1 (96-8427) цвет.мелов.обл., гребень</t>
  </si>
  <si>
    <t xml:space="preserve">96-8427</t>
  </si>
  <si>
    <t xml:space="preserve">4670159184270</t>
  </si>
  <si>
    <t xml:space="preserve">03 Тетради А5 96л. на гребне А5 (170х203) (обл. - мелов.картон, с двойной обложкой)</t>
  </si>
  <si>
    <t xml:space="preserve">232187</t>
  </si>
  <si>
    <t xml:space="preserve">Тетрадь на гребне КЛЕТКА А5 96л. ДЕВУШКИ И ПИТОМЦЫ - 1 (96-8429) цв.мел.картон, двойная обложка</t>
  </si>
  <si>
    <t xml:space="preserve">96-8429</t>
  </si>
  <si>
    <t xml:space="preserve">4670159184294</t>
  </si>
  <si>
    <t xml:space="preserve">232189</t>
  </si>
  <si>
    <t xml:space="preserve">Тетрадь на гребне КЛЕТКА А5 96л. НАРИСОВАННАЯ ПРИРОДА - 1 (96-8431) цв.мел.картон, двойная обл</t>
  </si>
  <si>
    <t xml:space="preserve">96-8431</t>
  </si>
  <si>
    <t xml:space="preserve">4670159184317</t>
  </si>
  <si>
    <t xml:space="preserve">232188</t>
  </si>
  <si>
    <t xml:space="preserve">Тетрадь на гребне КЛЕТКА А5 96л. ОЧАРОВЫВАЮЩАЯ АРХИТЕКТУРА - 2 (96-8430) цв.мел.картон, двойная обл</t>
  </si>
  <si>
    <t xml:space="preserve">96-8430</t>
  </si>
  <si>
    <t xml:space="preserve">4670159184300</t>
  </si>
  <si>
    <t xml:space="preserve">232186</t>
  </si>
  <si>
    <t xml:space="preserve">Тетрадь на гребне КЛЕТКА А5 96л. РАЗНЫЕ АВТОМОБИЛИ (96-8428) цв.мел.картон, двойная обложка</t>
  </si>
  <si>
    <t xml:space="preserve">96-8428</t>
  </si>
  <si>
    <t xml:space="preserve">4670159184287</t>
  </si>
  <si>
    <t xml:space="preserve">05. Тетради на кольцах, папки на кольцах и сменные блоки</t>
  </si>
  <si>
    <t xml:space="preserve">01 Тетради на кольцах А4, 120л. со сменным блоком, индивидуальная упаковка</t>
  </si>
  <si>
    <t xml:space="preserve">159691</t>
  </si>
  <si>
    <t xml:space="preserve">Тетрадь КЛЕТКА, А4, 120л. ЛОВИ ВОЛНУ (120-2291) (на кольцах)</t>
  </si>
  <si>
    <t xml:space="preserve">120-2291</t>
  </si>
  <si>
    <t xml:space="preserve">4610144812917</t>
  </si>
  <si>
    <t xml:space="preserve">159690</t>
  </si>
  <si>
    <t xml:space="preserve">Тетрадь КЛЕТКА, А4, 120л. ТАКИЕ РАЗНЫЕ КОТИКИ (120-2290) (на кольцах)</t>
  </si>
  <si>
    <t xml:space="preserve">120-2290</t>
  </si>
  <si>
    <t xml:space="preserve">4610144812900</t>
  </si>
  <si>
    <t xml:space="preserve">02 Тетради на кольцах А5+ (165х215) со сменным блоком, индивидуальная упаковка</t>
  </si>
  <si>
    <t xml:space="preserve"> Тетради на кольцах А5+, 80л., инд. в пэт.</t>
  </si>
  <si>
    <t xml:space="preserve">202420</t>
  </si>
  <si>
    <t xml:space="preserve">Тетрадь КЛЕТКА  80л. FLAT DESIGN (80-3236) (на кольцах)</t>
  </si>
  <si>
    <t xml:space="preserve">80-3236</t>
  </si>
  <si>
    <t xml:space="preserve">4670159032366</t>
  </si>
  <si>
    <t xml:space="preserve">202423</t>
  </si>
  <si>
    <t xml:space="preserve">Тетрадь КЛЕТКА  80л. KAWAII (80-3238) (на кольцах)</t>
  </si>
  <si>
    <t xml:space="preserve">80-3238</t>
  </si>
  <si>
    <t xml:space="preserve">4670159032380</t>
  </si>
  <si>
    <t xml:space="preserve">202424</t>
  </si>
  <si>
    <t xml:space="preserve">Тетрадь КЛЕТКА  80л. NEON (80-3239) (на кольцах)</t>
  </si>
  <si>
    <t xml:space="preserve">80-3239</t>
  </si>
  <si>
    <t xml:space="preserve">4670159032397</t>
  </si>
  <si>
    <t xml:space="preserve">219375</t>
  </si>
  <si>
    <t xml:space="preserve">Тетрадь КЛЕТКА  80л. ВЕЛИЧЕСТВЕННАЯ АРХИТЕКРУТРА (Т80-2345) (на кольцах)</t>
  </si>
  <si>
    <t xml:space="preserve">Т80-2345</t>
  </si>
  <si>
    <t xml:space="preserve">4670159123453</t>
  </si>
  <si>
    <t xml:space="preserve">219374</t>
  </si>
  <si>
    <t xml:space="preserve">Тетрадь КЛЕТКА  80л. ГОРОДСКОЙ ДРИФТ (Т80-2344) (на кольцах)</t>
  </si>
  <si>
    <t xml:space="preserve">Т80-2344</t>
  </si>
  <si>
    <t xml:space="preserve">4670159123446</t>
  </si>
  <si>
    <t xml:space="preserve">181243</t>
  </si>
  <si>
    <t xml:space="preserve">Тетрадь КЛЕТКА  80л. КОНТУРНЫЙ ПОРТРЕТ-6 (80-2541) (на кольцах)</t>
  </si>
  <si>
    <t xml:space="preserve">80-2541</t>
  </si>
  <si>
    <t xml:space="preserve">4620129725415</t>
  </si>
  <si>
    <t xml:space="preserve">159697</t>
  </si>
  <si>
    <t xml:space="preserve">Тетрадь КЛЕТКА  80л. КРЫШИ ДОМОВ (80-2294) (на кольцах)</t>
  </si>
  <si>
    <t xml:space="preserve">80-2294</t>
  </si>
  <si>
    <t xml:space="preserve">4610144812948</t>
  </si>
  <si>
    <t xml:space="preserve">202421</t>
  </si>
  <si>
    <t xml:space="preserve">Тетрадь КЛЕТКА  80л. МОДНЫЙ ПОРТРЕТ (80-3237) (на кольцах)</t>
  </si>
  <si>
    <t xml:space="preserve">80-3237</t>
  </si>
  <si>
    <t xml:space="preserve">4670159032373</t>
  </si>
  <si>
    <t xml:space="preserve">181242</t>
  </si>
  <si>
    <t xml:space="preserve">Тетрадь КЛЕТКА  80л. НАДПИСЬ НА ЖЕЛТО-СЕРОМ (80-2540) (на кольцах)</t>
  </si>
  <si>
    <t xml:space="preserve">80-2540</t>
  </si>
  <si>
    <t xml:space="preserve">4620129725408</t>
  </si>
  <si>
    <t xml:space="preserve">159696</t>
  </si>
  <si>
    <t xml:space="preserve">Тетрадь КЛЕТКА  80л. НЕВЕРОЯТНЫЙ КОСМОС (80-2293) (на кольцах)</t>
  </si>
  <si>
    <t xml:space="preserve">80-2293</t>
  </si>
  <si>
    <t xml:space="preserve">4610144812931</t>
  </si>
  <si>
    <t xml:space="preserve">159694</t>
  </si>
  <si>
    <t xml:space="preserve">Тетрадь КЛЕТКА  80л. НЕОНОВЫЙ ЛЕОПАРД (80-2292) (на кольцах)</t>
  </si>
  <si>
    <t xml:space="preserve">80-2292</t>
  </si>
  <si>
    <t xml:space="preserve">4610144812924</t>
  </si>
  <si>
    <t xml:space="preserve">181244</t>
  </si>
  <si>
    <t xml:space="preserve">Тетрадь КЛЕТКА  80л. РОЖДЕННЫЙ ИГРАТЬ-1 (80-2542) (на кольцах)</t>
  </si>
  <si>
    <t xml:space="preserve">80-2542</t>
  </si>
  <si>
    <t xml:space="preserve">4620129725422</t>
  </si>
  <si>
    <t xml:space="preserve">219376</t>
  </si>
  <si>
    <t xml:space="preserve">Тетрадь КЛЕТКА  80л. СВЕТЛЫЙ КОТЁНОК И ЦВЕТЫ (Т80-2346) (на кольцах)</t>
  </si>
  <si>
    <t xml:space="preserve">Т80-2346</t>
  </si>
  <si>
    <t xml:space="preserve">4670159123460</t>
  </si>
  <si>
    <t xml:space="preserve">219377</t>
  </si>
  <si>
    <t xml:space="preserve">Тетрадь КЛЕТКА  80л. ТИХАЯ ПРИРОДА (Т80-2347) (на кольцах)</t>
  </si>
  <si>
    <t xml:space="preserve">Т80-2347</t>
  </si>
  <si>
    <t xml:space="preserve">4670159123477</t>
  </si>
  <si>
    <t xml:space="preserve">159698</t>
  </si>
  <si>
    <t xml:space="preserve">Тетрадь КЛЕТКА  80л. ФРУКТОВЫЙ КОЛЛАЖ (80-2295) (на кольцах)</t>
  </si>
  <si>
    <t xml:space="preserve">80-2295</t>
  </si>
  <si>
    <t xml:space="preserve">4610144812955</t>
  </si>
  <si>
    <t xml:space="preserve"> Тетради на кольцах А5+, 80л., лен, инд. в пэт.</t>
  </si>
  <si>
    <t xml:space="preserve">181246</t>
  </si>
  <si>
    <t xml:space="preserve">Тетрадь КЛЕТКА  80л. КЕДЫ И ЦВЕТЫ (80-2544), на кольцах, глянцевая ламинац, лен</t>
  </si>
  <si>
    <t xml:space="preserve">80-2544</t>
  </si>
  <si>
    <t xml:space="preserve">4620129725446</t>
  </si>
  <si>
    <t xml:space="preserve">162960</t>
  </si>
  <si>
    <t xml:space="preserve">Тетрадь КЛЕТКА  80л. КРУГИ НА ВОДЕ (80-2948), на кольцах, глянцевая ламинац, лен</t>
  </si>
  <si>
    <t xml:space="preserve">80-2948</t>
  </si>
  <si>
    <t xml:space="preserve">4610144829489</t>
  </si>
  <si>
    <t xml:space="preserve">162952</t>
  </si>
  <si>
    <t xml:space="preserve">Тетрадь КЛЕТКА  80л. ЛЕГЕНДЫ МОТОКРОССА (80-2945), на кольцах, глянцевая ламинац, лен</t>
  </si>
  <si>
    <t xml:space="preserve">80-2945</t>
  </si>
  <si>
    <t xml:space="preserve">4610144829458</t>
  </si>
  <si>
    <t xml:space="preserve">162957</t>
  </si>
  <si>
    <t xml:space="preserve">Тетрадь КЛЕТКА  80л. МУЗЫКА КОСМОСА (80-2947), на кольцах, глянцевая ламинац, лен</t>
  </si>
  <si>
    <t xml:space="preserve">80-2947</t>
  </si>
  <si>
    <t xml:space="preserve">4610144829472</t>
  </si>
  <si>
    <t xml:space="preserve">181249</t>
  </si>
  <si>
    <t xml:space="preserve">Тетрадь КЛЕТКА  80л. НЕЖНЫЕ ЦВЕТЫ-10 (80-2547), на кольцах, глянцевая ламинац, лен</t>
  </si>
  <si>
    <t xml:space="preserve">80-2547</t>
  </si>
  <si>
    <t xml:space="preserve">4620129725477</t>
  </si>
  <si>
    <t xml:space="preserve">181248</t>
  </si>
  <si>
    <t xml:space="preserve">Тетрадь КЛЕТКА  80л. ПРЕМИАЛЬНЫЙ МРАМОР (80-2546), на кольцах, глянцевая ламинац, лен</t>
  </si>
  <si>
    <t xml:space="preserve">80-2546</t>
  </si>
  <si>
    <t xml:space="preserve">4620129725460</t>
  </si>
  <si>
    <t xml:space="preserve">238541</t>
  </si>
  <si>
    <t xml:space="preserve">Тетрадь КЛЕТКА  80л. ПУТЕШЕСТВУЙ (80-1557), на кольцах, глянцевая ламинац, лен</t>
  </si>
  <si>
    <t xml:space="preserve">80-1557</t>
  </si>
  <si>
    <t xml:space="preserve">4670159215578</t>
  </si>
  <si>
    <t xml:space="preserve">181247</t>
  </si>
  <si>
    <t xml:space="preserve">Тетрадь КЛЕТКА  80л. УМОРИТЕЛЬНЫЕ КОТЯТА (80-2545), на кольцах, глянцевая ламинац, лен</t>
  </si>
  <si>
    <t xml:space="preserve">80-2545</t>
  </si>
  <si>
    <t xml:space="preserve">4620129725453</t>
  </si>
  <si>
    <t xml:space="preserve">162955</t>
  </si>
  <si>
    <t xml:space="preserve">Тетрадь КЛЕТКА  80л. ХАМЕЛЕОНЫ И АВОКАДО (80-2946), на кольцах, глянцевая ламинац, лен</t>
  </si>
  <si>
    <t xml:space="preserve">80-2946</t>
  </si>
  <si>
    <t xml:space="preserve">4610144829465</t>
  </si>
  <si>
    <t xml:space="preserve">238539</t>
  </si>
  <si>
    <t xml:space="preserve">Тетрадь КЛЕТКА  80л. ЦВЕТЫ И ДЕВУШКА (80-1555), на кольцах, глянцевая ламинац, лен</t>
  </si>
  <si>
    <t xml:space="preserve">80-1555</t>
  </si>
  <si>
    <t xml:space="preserve">4670159215554</t>
  </si>
  <si>
    <t xml:space="preserve"> Тетради на кольцах А5+, 80л., матовая ламин. выб. лак, инд. в пэт.</t>
  </si>
  <si>
    <t xml:space="preserve">219371</t>
  </si>
  <si>
    <t xml:space="preserve">Тетрадь КЛЕТКА  80л. АНИМЕ СТАЙЛ (Т80-2341) (на кольцах)</t>
  </si>
  <si>
    <t xml:space="preserve">Т80-2341</t>
  </si>
  <si>
    <t xml:space="preserve">4670159123415</t>
  </si>
  <si>
    <t xml:space="preserve">219372</t>
  </si>
  <si>
    <t xml:space="preserve">Тетрадь КЛЕТКА  80л. ГРАФФИТИ (Т80-2342) (на кольцах)</t>
  </si>
  <si>
    <t xml:space="preserve">Т80-2342</t>
  </si>
  <si>
    <t xml:space="preserve">4670159123422</t>
  </si>
  <si>
    <t xml:space="preserve">Тетради на кольцах А5+, 100л. инд. в пэт.</t>
  </si>
  <si>
    <t xml:space="preserve">159692</t>
  </si>
  <si>
    <t xml:space="preserve">Тетрадь КЛЕТКА 100л. ОЖИВЛЕННАЯ ПЛОЩАДЬ (100-1296) (на кольцах)</t>
  </si>
  <si>
    <t xml:space="preserve">100-1296</t>
  </si>
  <si>
    <t xml:space="preserve">4610144812962</t>
  </si>
  <si>
    <t xml:space="preserve">238835</t>
  </si>
  <si>
    <t xml:space="preserve">Тетрадь КЛЕТКА 100л. СИЛА ОКЕАНА (100-1843) (на кольцах)</t>
  </si>
  <si>
    <t xml:space="preserve">100-1843</t>
  </si>
  <si>
    <t xml:space="preserve">4670159218432</t>
  </si>
  <si>
    <t xml:space="preserve">159693</t>
  </si>
  <si>
    <t xml:space="preserve">Тетрадь КЛЕТКА 100л. СЛЕДУЙ ЗА МЕЧТОЙ (100-1297) (на кольцах)</t>
  </si>
  <si>
    <t xml:space="preserve">100-1297</t>
  </si>
  <si>
    <t xml:space="preserve">4610144812979</t>
  </si>
  <si>
    <t xml:space="preserve">181251</t>
  </si>
  <si>
    <t xml:space="preserve">Тетрадь КЛЕТКА 100л. ТВОРЕНИЕ ПРИРОДЫ (100-2549) (на кольцах)</t>
  </si>
  <si>
    <t xml:space="preserve">100-2549</t>
  </si>
  <si>
    <t xml:space="preserve">4620129725491</t>
  </si>
  <si>
    <t xml:space="preserve">238542</t>
  </si>
  <si>
    <t xml:space="preserve">Тетрадь КЛЕТКА 100л. ЦВЕТНЫЕ БУКВЫ (100-1558) (на кольцах)</t>
  </si>
  <si>
    <t xml:space="preserve">100-1558</t>
  </si>
  <si>
    <t xml:space="preserve">4670159215585</t>
  </si>
  <si>
    <t xml:space="preserve">238836</t>
  </si>
  <si>
    <t xml:space="preserve">Тетрадь КЛЕТКА 100л. ЦВЕТОЧНЫЕ МОТИВЫ (100-1844) (на кольцах)</t>
  </si>
  <si>
    <t xml:space="preserve">100-1844</t>
  </si>
  <si>
    <t xml:space="preserve">4670159218449</t>
  </si>
  <si>
    <t xml:space="preserve">Тетради на кольцах А5+, 120л., КОЖЗАМ, вырубка под кольца, инд. в пэт.</t>
  </si>
  <si>
    <t xml:space="preserve">181833</t>
  </si>
  <si>
    <t xml:space="preserve">Тетрадь КЛЕТКА 120л. BLUE (120-2768) (на кольцах) вырубка под кольца, кожзам, блок офсет</t>
  </si>
  <si>
    <t xml:space="preserve">120-2768</t>
  </si>
  <si>
    <t xml:space="preserve">4620129727686</t>
  </si>
  <si>
    <t xml:space="preserve">181835</t>
  </si>
  <si>
    <t xml:space="preserve">Тетрадь КЛЕТКА 120л. GREEN (120-2770) (на кольцах) вырубка под кольца, кожзам, блок офсет</t>
  </si>
  <si>
    <t xml:space="preserve">120-2770</t>
  </si>
  <si>
    <t xml:space="preserve">4620129727709</t>
  </si>
  <si>
    <t xml:space="preserve">Тетради на кольцах А5+, 120л., с перфорацией, интегральная обл. 4+4 матовая лам, холст, инд. в пэт.</t>
  </si>
  <si>
    <t xml:space="preserve">190487</t>
  </si>
  <si>
    <t xml:space="preserve">Тетрадь КЛЕТКА 120л. АБСТРАКТНЫЙ НАТЮРМОРТ (120-6962) с перфорацией, интегр. обл.4+4 мат. лам.,холст</t>
  </si>
  <si>
    <t xml:space="preserve">120-6962</t>
  </si>
  <si>
    <t xml:space="preserve">4620129769624</t>
  </si>
  <si>
    <t xml:space="preserve">190490</t>
  </si>
  <si>
    <t xml:space="preserve">Тетрадь КЛЕТКА 120л. ДЕРЗКИЕ НАДПИСИ (120-6964) с перфорацией, интегр. обл.4+4 мат. лам.,холст</t>
  </si>
  <si>
    <t xml:space="preserve">120-6964</t>
  </si>
  <si>
    <t xml:space="preserve">4620129769648</t>
  </si>
  <si>
    <t xml:space="preserve">190489</t>
  </si>
  <si>
    <t xml:space="preserve">Тетрадь КЛЕТКА 120л. ЛЕСНОЙ ПАТТЕРН (120-6963) с перфорацией, интегр. обл.4+4 мат. лам.,холст</t>
  </si>
  <si>
    <t xml:space="preserve">120-6963</t>
  </si>
  <si>
    <t xml:space="preserve">4620129769631</t>
  </si>
  <si>
    <t xml:space="preserve">190491</t>
  </si>
  <si>
    <t xml:space="preserve">Тетрадь КЛЕТКА 120л. ЭКСТРЕМАЛЬНЫЙ СПОРТ - 2 (120-6965) с перфорац, интегр. обл.4+4 мат. лам.,холст</t>
  </si>
  <si>
    <t xml:space="preserve">120-6965</t>
  </si>
  <si>
    <t xml:space="preserve">4620129769655</t>
  </si>
  <si>
    <t xml:space="preserve">Тетради на кольцах А5+, 120л., с перфорацией, обложка пластик, цв. мелов. обл. + резинка, инд. в пэт</t>
  </si>
  <si>
    <t xml:space="preserve">190481</t>
  </si>
  <si>
    <t xml:space="preserve">Тетрадь КЛЕТКА 120л. МАГИЧЕСКИЙ СОН (120-6958) с перфорацией, обл. пластик, цв.мел. обложка+резинка</t>
  </si>
  <si>
    <t xml:space="preserve">120-6958</t>
  </si>
  <si>
    <t xml:space="preserve">4620129769587</t>
  </si>
  <si>
    <t xml:space="preserve">190483</t>
  </si>
  <si>
    <t xml:space="preserve">Тетрадь КЛЕТКА 120л. ПЕЙЗАЖ В ДЫМКЕ (120-6966) с перфорацией, обл. пластик, цв.мел. обложка+резинка</t>
  </si>
  <si>
    <t xml:space="preserve">120-6966</t>
  </si>
  <si>
    <t xml:space="preserve">4620129769600</t>
  </si>
  <si>
    <t xml:space="preserve">190484</t>
  </si>
  <si>
    <t xml:space="preserve">Тетрадь КЛЕТКА 120л. ПОЛЕЗНЫЙ ЗАВТРАК (120-6961) с перфорацией, обл. пластик,цв.мел.обложка+резинка</t>
  </si>
  <si>
    <t xml:space="preserve">120-6961</t>
  </si>
  <si>
    <t xml:space="preserve">4620129769617</t>
  </si>
  <si>
    <t xml:space="preserve">190482</t>
  </si>
  <si>
    <t xml:space="preserve">Тетрадь КЛЕТКА 120л. РЕТРО ВИНИЛ (120-6959) с перфорацией, обл. пластик, цв.мел. обложка+резинка</t>
  </si>
  <si>
    <t xml:space="preserve">120-6959</t>
  </si>
  <si>
    <t xml:space="preserve">4620129769594</t>
  </si>
  <si>
    <t xml:space="preserve">Тетради на кольцах А5+, 160л. инд. в пэт.</t>
  </si>
  <si>
    <t xml:space="preserve">162965</t>
  </si>
  <si>
    <t xml:space="preserve">Тетрадь КЛЕТКА 160л. ГЛУБОКО В ОКЕАНЕ (160-2949) (на кольцах)</t>
  </si>
  <si>
    <t xml:space="preserve">160-2949</t>
  </si>
  <si>
    <t xml:space="preserve">4610144829496</t>
  </si>
  <si>
    <t xml:space="preserve">183936</t>
  </si>
  <si>
    <t xml:space="preserve">Тетрадь КЛЕТКА 160л. ГРАЦИОЗНАЯ ПАНТЕРА-1 (Т160-3598) (на кольцах)</t>
  </si>
  <si>
    <t xml:space="preserve">Т160-3598</t>
  </si>
  <si>
    <t xml:space="preserve">4620129735988</t>
  </si>
  <si>
    <t xml:space="preserve">238569</t>
  </si>
  <si>
    <t xml:space="preserve">Тетрадь КЛЕТКА 160л. ЕДИНЕНИЕ С ПРИРОДОЙ (160-1569) (на кольцах)</t>
  </si>
  <si>
    <t xml:space="preserve">160-1569</t>
  </si>
  <si>
    <t xml:space="preserve">4670159215691</t>
  </si>
  <si>
    <t xml:space="preserve">183935</t>
  </si>
  <si>
    <t xml:space="preserve">Тетрадь КЛЕТКА 160л. ЗАХВАТЫВАЮЩИЙ КОСМОС-3 (Т160-3597) (на кольцах)</t>
  </si>
  <si>
    <t xml:space="preserve">Т160-3597</t>
  </si>
  <si>
    <t xml:space="preserve">4620129735971</t>
  </si>
  <si>
    <t xml:space="preserve">238844</t>
  </si>
  <si>
    <t xml:space="preserve">Тетрадь КЛЕТКА 160л. ЛЕОПАРД-1 (160-1846) (на кольцах)</t>
  </si>
  <si>
    <t xml:space="preserve">160-1846</t>
  </si>
  <si>
    <t xml:space="preserve">4670159218463</t>
  </si>
  <si>
    <t xml:space="preserve">162966</t>
  </si>
  <si>
    <t xml:space="preserve">Тетрадь КЛЕТКА 160л. ЛИСТЬЯ МОНСТЕРЫ (160-2950) (на кольцах)</t>
  </si>
  <si>
    <t xml:space="preserve">160-2950</t>
  </si>
  <si>
    <t xml:space="preserve">4610144829502</t>
  </si>
  <si>
    <t xml:space="preserve">238845</t>
  </si>
  <si>
    <t xml:space="preserve">Тетрадь КЛЕТКА 160л. МРАМОР В СИНИХ ОТТЕНКАХ (160-1847) (на кольцах)</t>
  </si>
  <si>
    <t xml:space="preserve">160-1847</t>
  </si>
  <si>
    <t xml:space="preserve">4670159218470</t>
  </si>
  <si>
    <t xml:space="preserve">03 Папки на кольцах А5+ (175х220х30) инд. в пэт.</t>
  </si>
  <si>
    <t xml:space="preserve">162946</t>
  </si>
  <si>
    <t xml:space="preserve">Папка на кольцах для тетради А5 В СТИЛЕ АНИМЕ (ПК-2944) ламинированный картон, 4 кольца</t>
  </si>
  <si>
    <t xml:space="preserve">ПК-2944</t>
  </si>
  <si>
    <t xml:space="preserve">4610144829441</t>
  </si>
  <si>
    <t xml:space="preserve">181231</t>
  </si>
  <si>
    <t xml:space="preserve">Папка на кольцах для тетради А5 ИСКУССТВО МИНИМАЛИЗМА (ПК-2530) ламинированный картон, 4 кольца</t>
  </si>
  <si>
    <t xml:space="preserve">ПК-2530</t>
  </si>
  <si>
    <t xml:space="preserve">4620129725309</t>
  </si>
  <si>
    <t xml:space="preserve">238525</t>
  </si>
  <si>
    <t xml:space="preserve">Папка на кольцах для тетради А5 ПЕЙЗАЖ И ЦИТАТА (ПК-1547) ламинированный картон, 4 кольца</t>
  </si>
  <si>
    <t xml:space="preserve">ПК-1547</t>
  </si>
  <si>
    <t xml:space="preserve">4670159215479</t>
  </si>
  <si>
    <t xml:space="preserve">238524</t>
  </si>
  <si>
    <t xml:space="preserve">Папка на кольцах для тетради А5 ФОТОПОРТРЕТ ЗВЕРЯ (ПК-1546) ламинированный картон, 4 кольца</t>
  </si>
  <si>
    <t xml:space="preserve">ПК-1546</t>
  </si>
  <si>
    <t xml:space="preserve">4670159215462</t>
  </si>
  <si>
    <t xml:space="preserve">06. Тетради общие А4, на скрепке</t>
  </si>
  <si>
    <t xml:space="preserve"> Тетради А4 (203х273)  СУПЕР ЭКОНОМ</t>
  </si>
  <si>
    <t xml:space="preserve">TМ"Remix"Тетради 48л. скрепка (203х273) А4 СУПЕР ЭКОНОМ</t>
  </si>
  <si>
    <t xml:space="preserve">194827</t>
  </si>
  <si>
    <t xml:space="preserve"> TМ"Remix"Тетрадь КЛЕТКА 48л. А4 ЖИВОПИСНЫЙ ПЕЙЗАЖ - 2 (48-7894) (цвет.мелов.обл, второй блок)</t>
  </si>
  <si>
    <t xml:space="preserve">48-7894</t>
  </si>
  <si>
    <t xml:space="preserve">4620129787949</t>
  </si>
  <si>
    <t xml:space="preserve">241910</t>
  </si>
  <si>
    <t xml:space="preserve">TМ"Remix"Тетрадь КЛЕТКА 48л. А4 АРХИТЕКТУРА И ПРИРОДА (48-2327) (цвет.мелов.обл, второй блок)</t>
  </si>
  <si>
    <t xml:space="preserve">48-2327</t>
  </si>
  <si>
    <t xml:space="preserve">4670159223276</t>
  </si>
  <si>
    <t xml:space="preserve">219173</t>
  </si>
  <si>
    <t xml:space="preserve">TМ"Remix"Тетрадь КЛЕТКА 48л. А4 КОНЦЕПТУАЛЬНАЯ АБСТРАКЦИЯ (Т48-2251) (цвет.мелов.обл, второй блок)</t>
  </si>
  <si>
    <t xml:space="preserve">Т48-2251</t>
  </si>
  <si>
    <t xml:space="preserve">4670159122517</t>
  </si>
  <si>
    <t xml:space="preserve">241909</t>
  </si>
  <si>
    <t xml:space="preserve">TМ"Remix"Тетрадь КЛЕТКА 48л. А4 ПРИРОДНОЕ УМИРОТВОРЕНИЕ - 1 (48-2326) (цвет.мелов.обл, второй блок)</t>
  </si>
  <si>
    <t xml:space="preserve">48-2326</t>
  </si>
  <si>
    <t xml:space="preserve">4670159223269</t>
  </si>
  <si>
    <t xml:space="preserve">TМ"Remix"Тетради 80л. скрепка (203х273) А4 СУПЕР ЭКОНОМ</t>
  </si>
  <si>
    <t xml:space="preserve">219174</t>
  </si>
  <si>
    <t xml:space="preserve">TМ"Remix"Тетрадь КЛЕТКА 80л. А4 АБСТРАКТНАЯ КОНЦЕПЦИЯ (Т80-2252) (цвет.мелов.обл, второй блок)</t>
  </si>
  <si>
    <t xml:space="preserve">Т80-2252</t>
  </si>
  <si>
    <t xml:space="preserve">4670159122524</t>
  </si>
  <si>
    <t xml:space="preserve">241912</t>
  </si>
  <si>
    <t xml:space="preserve">TМ"Remix"Тетрадь КЛЕТКА 80л. А4 Я МОГУ (80-2328) (цвет.мелов.обл, второй блок)</t>
  </si>
  <si>
    <t xml:space="preserve">80-2328</t>
  </si>
  <si>
    <t xml:space="preserve">4670159223283</t>
  </si>
  <si>
    <t xml:space="preserve">241913</t>
  </si>
  <si>
    <t xml:space="preserve">TМ"Remix"Тетрадь КЛЕТКА 80л. ГОРОД У ВОДЫ (80-2329) (цвет.мелов.обл, второй блок)</t>
  </si>
  <si>
    <t xml:space="preserve">80-2329</t>
  </si>
  <si>
    <t xml:space="preserve">4670159223290</t>
  </si>
  <si>
    <t xml:space="preserve"> Тетради А4 (203х273) ЭКОНОМ-ВАРИАНТ</t>
  </si>
  <si>
    <t xml:space="preserve">Тетради 48л. скрепка (203х273) А4 ЭКОНОМ-ВАРИАНТ</t>
  </si>
  <si>
    <t xml:space="preserve">241920</t>
  </si>
  <si>
    <t xml:space="preserve">TМ"Profit"Тетрадь КЛЕТКА 48л. А4 ВСЕЛЕННАЯ НА ТВОЕЙ СТОРОНЕ (48-2333) цвет.мелов.обл</t>
  </si>
  <si>
    <t xml:space="preserve">48-2333</t>
  </si>
  <si>
    <t xml:space="preserve">4670159223337</t>
  </si>
  <si>
    <t xml:space="preserve">241919</t>
  </si>
  <si>
    <t xml:space="preserve">TМ"Profit"Тетрадь КЛЕТКА 48л. А4 ПРОСТАЯ АБСТРАКЦИЯ (48-2332) цвет.мелов.обл</t>
  </si>
  <si>
    <t xml:space="preserve">48-2332</t>
  </si>
  <si>
    <t xml:space="preserve">4670159223320</t>
  </si>
  <si>
    <t xml:space="preserve">219178</t>
  </si>
  <si>
    <t xml:space="preserve">TМ"Profit"Тетрадь КЛЕТКА 48л. А4 ПРОФИЛЬ КОНЯ (Т48-2255) цвет.мелов.обл</t>
  </si>
  <si>
    <t xml:space="preserve">Т48-2255</t>
  </si>
  <si>
    <t xml:space="preserve">4670159122555</t>
  </si>
  <si>
    <t xml:space="preserve">Тетради 80л. скрепка (203х273) А4 ЭКОНОМ-ВАРИАНТ</t>
  </si>
  <si>
    <t xml:space="preserve">219189</t>
  </si>
  <si>
    <t xml:space="preserve">TМ"Profit"Тетрадь КЛЕТКА 80л. А4 ВЕЧЕРНИЙ ПЕРЕКРЁСТОК (Т80-2258) (цвет.мелов.обл)</t>
  </si>
  <si>
    <t xml:space="preserve">Т80-2258</t>
  </si>
  <si>
    <t xml:space="preserve">4670159122586</t>
  </si>
  <si>
    <t xml:space="preserve">194817</t>
  </si>
  <si>
    <t xml:space="preserve">TМ"Profit"Тетрадь КЛЕТКА 80л. А4 ЖИВОПИСНЫЙ ПЕЙЗАЖ - 1 (80-8787) (цвет.мелов.обл)</t>
  </si>
  <si>
    <t xml:space="preserve">80-8787</t>
  </si>
  <si>
    <t xml:space="preserve">4620129787871</t>
  </si>
  <si>
    <t xml:space="preserve">Тетради 96л. скрепка (203х273) А4 ЭКОНОМ-ВАРИАНТ</t>
  </si>
  <si>
    <t xml:space="preserve">219211</t>
  </si>
  <si>
    <t xml:space="preserve">TМ"Profit"Тетрадь КЛЕТКА 96л. А4 ТИГР НА ЧЁРНОМ ФОНЕ (Т96-2268) цвет.мелов.обл</t>
  </si>
  <si>
    <t xml:space="preserve">Т96-2268</t>
  </si>
  <si>
    <t xml:space="preserve">4670159122685</t>
  </si>
  <si>
    <t xml:space="preserve">219213</t>
  </si>
  <si>
    <t xml:space="preserve">TМ"Profit"Тетрадь КЛЕТКА 96л. А4 ЧЁРНО-ЖЁЛТОЕ АВТО (Т96-2270) цвет.мелов.обл</t>
  </si>
  <si>
    <t xml:space="preserve">Т96-2270</t>
  </si>
  <si>
    <t xml:space="preserve">4670159122708</t>
  </si>
  <si>
    <t xml:space="preserve">219212</t>
  </si>
  <si>
    <t xml:space="preserve">TМ"Profit"Тетрадь КЛЕТКА 96л. А4 ЧЁРНЫЙ КОТИК - 1 (Т96-2269) цвет.мелов.обл</t>
  </si>
  <si>
    <t xml:space="preserve">Т96-2269</t>
  </si>
  <si>
    <t xml:space="preserve">4670159122692</t>
  </si>
  <si>
    <t xml:space="preserve">Тетради А4 (203х273) СТАНДАРТ</t>
  </si>
  <si>
    <t xml:space="preserve">Тетради 48л. скрепка А4 (203х273) СТАНДАРТ</t>
  </si>
  <si>
    <t xml:space="preserve">Тетради 48 л. СТАНДАРТ (без обработки)</t>
  </si>
  <si>
    <t xml:space="preserve">219177</t>
  </si>
  <si>
    <t xml:space="preserve">Тетрадь КЛЕТКА 48л. А4 АВТОМОБИЛЬ В ТУМАНЕ (Т48-2254) (цвет. мелов. обл.)</t>
  </si>
  <si>
    <t xml:space="preserve">Т48-2254</t>
  </si>
  <si>
    <t xml:space="preserve">4670159122548</t>
  </si>
  <si>
    <t xml:space="preserve">241917</t>
  </si>
  <si>
    <t xml:space="preserve">Тетрадь КЛЕТКА 48л. А4 ВИД НА ГОРОД - 3 (48-2330) (цвет. мелов. обл.)</t>
  </si>
  <si>
    <t xml:space="preserve">48-2330</t>
  </si>
  <si>
    <t xml:space="preserve">4670159223306</t>
  </si>
  <si>
    <t xml:space="preserve">241918</t>
  </si>
  <si>
    <t xml:space="preserve">Тетрадь КЛЕТКА 48л. А4 ЧЁРНАЯ КОШКА - 1 (48-2331) (цвет. мелов. обл.)</t>
  </si>
  <si>
    <t xml:space="preserve">48-2331</t>
  </si>
  <si>
    <t xml:space="preserve">4670159223313</t>
  </si>
  <si>
    <t xml:space="preserve">Тетради 80л. скрепка А4 (203х273) СТАНДАРТ</t>
  </si>
  <si>
    <t xml:space="preserve">Тетради 80 л. СТАНДАРТ (без обработки)</t>
  </si>
  <si>
    <t xml:space="preserve">197451</t>
  </si>
  <si>
    <t xml:space="preserve">Тетрадь КЛЕТКА 80л. А4 ИНТЕРЕСНАЯ АРХИТЕКТУРА (80-0261) (цвет.мелов.обл)</t>
  </si>
  <si>
    <t xml:space="preserve">80-0261</t>
  </si>
  <si>
    <t xml:space="preserve">4670159002611</t>
  </si>
  <si>
    <t xml:space="preserve">219179</t>
  </si>
  <si>
    <t xml:space="preserve">Тетрадь КЛЕТКА 80л. А4 ПЯТНИСТЫЙ НОСИК (Т80-2256) (цвет.мелов.обл)</t>
  </si>
  <si>
    <t xml:space="preserve">Т80-2256</t>
  </si>
  <si>
    <t xml:space="preserve">4670159122562</t>
  </si>
  <si>
    <t xml:space="preserve">219180</t>
  </si>
  <si>
    <t xml:space="preserve">Тетрадь КЛЕТКА 80л. А4 РОЗОВЫЕ ОБЛАКА (Т80-2257) (цвет.мелов.обл)</t>
  </si>
  <si>
    <t xml:space="preserve">Т80-2257</t>
  </si>
  <si>
    <t xml:space="preserve">4670159122579</t>
  </si>
  <si>
    <t xml:space="preserve">241921</t>
  </si>
  <si>
    <t xml:space="preserve">Тетрадь КЛЕТКА 80л. А4 СМОЖЕШЬ! (80-2334) (цвет.мелов.обл)</t>
  </si>
  <si>
    <t xml:space="preserve">80-2334</t>
  </si>
  <si>
    <t xml:space="preserve">4670159223344</t>
  </si>
  <si>
    <t xml:space="preserve">Тетради 96л. скрепка А4 (203х273) СТАНДАРТ</t>
  </si>
  <si>
    <t xml:space="preserve">Тетради 96 л. СТАНДАРТ (без обработки)</t>
  </si>
  <si>
    <t xml:space="preserve">219193</t>
  </si>
  <si>
    <t xml:space="preserve">Тетрадь КЛЕТКА 96л. А4 БЕЛЫЙ ДЖИП (Т96-2259) (цвет.мелов.обл.)</t>
  </si>
  <si>
    <t xml:space="preserve">Т96-2259</t>
  </si>
  <si>
    <t xml:space="preserve">4670159122593</t>
  </si>
  <si>
    <t xml:space="preserve">219196</t>
  </si>
  <si>
    <t xml:space="preserve">Тетрадь КЛЕТКА 96л. А4 БРЮНЕТКА С КОФЕ (Т96-2261) (цвет.мелов.обл.)</t>
  </si>
  <si>
    <t xml:space="preserve">Т96-2261</t>
  </si>
  <si>
    <t xml:space="preserve">4670159122616</t>
  </si>
  <si>
    <t xml:space="preserve">219194</t>
  </si>
  <si>
    <t xml:space="preserve">Тетрадь КЛЕТКА 96л. А4 МЕГАПОЛИС И НЕБО (Т96-2260) (цвет.мелов.обл.)</t>
  </si>
  <si>
    <t xml:space="preserve">Т96-2260</t>
  </si>
  <si>
    <t xml:space="preserve">4670159122609</t>
  </si>
  <si>
    <t xml:space="preserve">Тетради 96 л. СТАНДАРТ, 4+4 тиснение холст</t>
  </si>
  <si>
    <t xml:space="preserve">219200</t>
  </si>
  <si>
    <t xml:space="preserve">Тетрадь КЛЕТКА 96л. А4 АВТОМОБИЛЬ И ГРАФФИТИ (Т96-2262) 4+4, тиснение холст</t>
  </si>
  <si>
    <t xml:space="preserve">Т96-2262</t>
  </si>
  <si>
    <t xml:space="preserve">4670159122623</t>
  </si>
  <si>
    <t xml:space="preserve">219201</t>
  </si>
  <si>
    <t xml:space="preserve">Тетрадь КЛЕТКА 96л. А4 ЗАВОРАЖИВАЮЩЕЕ МОРЕ (Т96-2263) 4+4, тиснение холст</t>
  </si>
  <si>
    <t xml:space="preserve">Т96-2263</t>
  </si>
  <si>
    <t xml:space="preserve">4670159122630</t>
  </si>
  <si>
    <t xml:space="preserve">219204</t>
  </si>
  <si>
    <t xml:space="preserve">Тетрадь КЛЕТКА 96л. А4 ЯРКИЙ ИНЖИР (Т96-2264) 4+4, тиснение холст</t>
  </si>
  <si>
    <t xml:space="preserve">Т96-2264</t>
  </si>
  <si>
    <t xml:space="preserve">4670159122647</t>
  </si>
  <si>
    <t xml:space="preserve">Тетради 96 л. СТАНДАРТ, твин-лак</t>
  </si>
  <si>
    <t xml:space="preserve">219208</t>
  </si>
  <si>
    <t xml:space="preserve">Тетрадь КЛЕТКА 96л. А4 ГОРНОЕ УМИРОТВОРЕНИЕ (Т96-2266) (цвет.мелов.обл., твин-лак)</t>
  </si>
  <si>
    <t xml:space="preserve">Т96-2266</t>
  </si>
  <si>
    <t xml:space="preserve">4670159122661</t>
  </si>
  <si>
    <t xml:space="preserve">219209</t>
  </si>
  <si>
    <t xml:space="preserve">Тетрадь КЛЕТКА 96л. А4 ЗАКАТНЫЕ ОБЛАКА (Т96-2267) (цвет.мелов.обл., твин-лак)</t>
  </si>
  <si>
    <t xml:space="preserve">Т96-2267</t>
  </si>
  <si>
    <t xml:space="preserve">4670159122678</t>
  </si>
  <si>
    <t xml:space="preserve">219207</t>
  </si>
  <si>
    <t xml:space="preserve">Тетрадь КЛЕТКА 96л. А4 ПРОФИЛЬ АВТОМОБИЛЯ (Т96-2265) (цвет.мелов.обл., твин-лак)</t>
  </si>
  <si>
    <t xml:space="preserve">Т96-2265</t>
  </si>
  <si>
    <t xml:space="preserve">4670159122654</t>
  </si>
  <si>
    <t xml:space="preserve">ТМ"Collezione" Тетради А4 (203х273) 96л., софт-тач</t>
  </si>
  <si>
    <t xml:space="preserve">219221</t>
  </si>
  <si>
    <t xml:space="preserve">ТМ "Collezione" Тетрадь КЛЕТКА 96л. А4 ПАСТЕЛЬНЫЙ МРАМОР (Т96-2273) софт-тач</t>
  </si>
  <si>
    <t xml:space="preserve">Т96-2273</t>
  </si>
  <si>
    <t xml:space="preserve">4670159122739</t>
  </si>
  <si>
    <t xml:space="preserve">219220</t>
  </si>
  <si>
    <t xml:space="preserve">ТМ "Collezione" Тетрадь КЛЕТКА 96л. А4 СЕРЕБРИСТЫЙ ВНЕДОРОЖНИК (Т96-2272) софт-тач</t>
  </si>
  <si>
    <t xml:space="preserve">Т96-2272</t>
  </si>
  <si>
    <t xml:space="preserve">4670159122722</t>
  </si>
  <si>
    <t xml:space="preserve">219219</t>
  </si>
  <si>
    <t xml:space="preserve">ТМ "Collezione" Тетрадь КЛЕТКА 96л. А4 ТУМАН НАД ВОДОЙ (Т96-2271) софт-тач</t>
  </si>
  <si>
    <t xml:space="preserve">Т96-2271</t>
  </si>
  <si>
    <t xml:space="preserve">4670159122715</t>
  </si>
  <si>
    <t xml:space="preserve">07. Тетради школьные и общие А5, на скрепке ЦВЕТНАЯ ОБЛОЖКА</t>
  </si>
  <si>
    <t xml:space="preserve">01 Тетради школьные ВЕЛИКОЛЕПНО! ПЯТЕРКА! скрепка А5 (170х203) в коробке - 250 шт., офсет</t>
  </si>
  <si>
    <t xml:space="preserve">Тетради школьные 12л. скрепка А5 (170х203) в коробке - 250 шт., офсет</t>
  </si>
  <si>
    <t xml:space="preserve">039068</t>
  </si>
  <si>
    <t xml:space="preserve">Тетрадь КЛЕТКА 12л. ВЕЛИКОЛЕПНО! ПЯТЕРКА! (ЗЕЛЕНАЯ) (12-8719) офсет</t>
  </si>
  <si>
    <t xml:space="preserve">12-8719</t>
  </si>
  <si>
    <t xml:space="preserve">4665297787193</t>
  </si>
  <si>
    <t xml:space="preserve">042151</t>
  </si>
  <si>
    <t xml:space="preserve">Тетрадь КОСАЯ ЛИНИЯ 12л. ВЕЛИКОЛЕПНО! ПЯТЕРКА! (ЗЕЛЕНАЯ) (12-0509) офсет</t>
  </si>
  <si>
    <t xml:space="preserve">12-0509</t>
  </si>
  <si>
    <t xml:space="preserve">4665297805095</t>
  </si>
  <si>
    <t xml:space="preserve">039069</t>
  </si>
  <si>
    <t xml:space="preserve">Тетрадь ЛИНИЯ 12л. ВЕЛИКОЛЕПНО! ПЯТЕРКА! (ЗЕЛЕНАЯ) (12-8720) офсет</t>
  </si>
  <si>
    <t xml:space="preserve">12-8720</t>
  </si>
  <si>
    <t xml:space="preserve">4665297787209</t>
  </si>
  <si>
    <t xml:space="preserve">Тетради школьные 18л. скрепка А5 (170х203) в коробке - 150 шт., офсет</t>
  </si>
  <si>
    <t xml:space="preserve">042154</t>
  </si>
  <si>
    <t xml:space="preserve">Тетрадь КЛЕТКА 18л. ВЕЛИКОЛЕПНО! ПЯТЕРКА! (ЗЕЛЕНАЯ) (18-0512) офсет</t>
  </si>
  <si>
    <t xml:space="preserve">18-0512</t>
  </si>
  <si>
    <t xml:space="preserve">4665297805125</t>
  </si>
  <si>
    <t xml:space="preserve">042155</t>
  </si>
  <si>
    <t xml:space="preserve">Тетрадь ЛИНИЯ 18л. ВЕЛИКОЛЕПНО! ПЯТЕРКА! (ЗЕЛЕНАЯ) (18-0513) офсет</t>
  </si>
  <si>
    <t xml:space="preserve">18-0513</t>
  </si>
  <si>
    <t xml:space="preserve">4665297805132</t>
  </si>
  <si>
    <t xml:space="preserve">02 Тетради школьные 12л. скрепка А5 (170х203) в спайке - 25шт., ассорти из 5-ти дизайнов</t>
  </si>
  <si>
    <t xml:space="preserve">  TМ"Remix" Тетради А5 12л. СУПЕР ЭКОНОМ (цвет. мелов. обл., второй блок), 5 диз в спайке</t>
  </si>
  <si>
    <t xml:space="preserve">125021</t>
  </si>
  <si>
    <t xml:space="preserve">TМ"Remix"Тетрадь КЛЕТКА 12л. КЛАССИКА-2 (12-5920) (цвет. мелов. обл, второй блок)</t>
  </si>
  <si>
    <t xml:space="preserve">12-5920</t>
  </si>
  <si>
    <t xml:space="preserve">4630079159208</t>
  </si>
  <si>
    <t xml:space="preserve">125023</t>
  </si>
  <si>
    <t xml:space="preserve">TМ"Remix"Тетрадь ЛИНИЯ 12л. КЛАССИКА-2 (12-5921) (цвет. мелов. обл, второй блок)</t>
  </si>
  <si>
    <t xml:space="preserve">12-5921</t>
  </si>
  <si>
    <t xml:space="preserve">4630079159215</t>
  </si>
  <si>
    <t xml:space="preserve"> TМ"Profit"Тетради А5 12л. ЭКОНОМ-ВАРИАНТ обложка- цвет. мелов., 5 дизайнов в спайке</t>
  </si>
  <si>
    <t xml:space="preserve">  TМ"Profit" Тетради А5 12л. ЭКОНОМ-ВАРИАНТ клетка</t>
  </si>
  <si>
    <t xml:space="preserve">148979</t>
  </si>
  <si>
    <t xml:space="preserve">  TM"Profit" Тетрадь КЛЕТКА 12л. ВЕРНУТЬСЯ В ШКОЛУ (12-4362) цвет. мелов.обл. ,5 диз в сп-ке 1+0</t>
  </si>
  <si>
    <t xml:space="preserve">12-4362</t>
  </si>
  <si>
    <t xml:space="preserve">4680088433738</t>
  </si>
  <si>
    <t xml:space="preserve">181843</t>
  </si>
  <si>
    <t xml:space="preserve"> TM"Profit" Тетрадь КЛЕТКА 12л. АКТИВНЫЕ МОНСТРИКИ (12-2742) цвет. мелов.обл. ,5 диз в сп-ке</t>
  </si>
  <si>
    <t xml:space="preserve">12-2742</t>
  </si>
  <si>
    <t xml:space="preserve">4620129727426</t>
  </si>
  <si>
    <t xml:space="preserve">232979</t>
  </si>
  <si>
    <t xml:space="preserve"> TM"Profit" Тетрадь КЛЕТКА 12л. ВНЕДОРОЖНИК В ДИКОЙ ПРИРОДЕ (12-8820) цвет. мелов.обл.,5 диз в сп-ке</t>
  </si>
  <si>
    <t xml:space="preserve">12-8820</t>
  </si>
  <si>
    <t xml:space="preserve">4670159188155</t>
  </si>
  <si>
    <t xml:space="preserve">232982</t>
  </si>
  <si>
    <t xml:space="preserve"> TM"Profit" Тетрадь КЛЕТКА 12л. ЗАБАВНЫЕ ГУСИ (12-8821) цвет. мелов.обл.,5 диз в сп-ке</t>
  </si>
  <si>
    <t xml:space="preserve">12-8821</t>
  </si>
  <si>
    <t xml:space="preserve">4670159188162</t>
  </si>
  <si>
    <t xml:space="preserve">148991</t>
  </si>
  <si>
    <t xml:space="preserve"> TM"Profit" Тетрадь КЛЕТКА 12л. ЗАБАВНЫЙ КОТИК-1 (12-4374) цвет. мелов.обл. ,5 диз в сп-ке</t>
  </si>
  <si>
    <t xml:space="preserve">12-4374</t>
  </si>
  <si>
    <t xml:space="preserve">4680088433851</t>
  </si>
  <si>
    <t xml:space="preserve">244973</t>
  </si>
  <si>
    <t xml:space="preserve"> TM"Profit" Тетрадь КЛЕТКА 12л. КОШАЧЬИ ПАРОЧКИ (12-4281) цвет. мелов.обл.,5 диз в сп-ке</t>
  </si>
  <si>
    <t xml:space="preserve">12-4281</t>
  </si>
  <si>
    <t xml:space="preserve">4670159242819</t>
  </si>
  <si>
    <t xml:space="preserve">232983</t>
  </si>
  <si>
    <t xml:space="preserve"> TM"Profit" Тетрадь КЛЕТКА 12л. КРАСИВЫЕ ЕДИНОРОЖКИ (12-8822) цвет. мелов.обл.,5 диз в сп-ке</t>
  </si>
  <si>
    <t xml:space="preserve">12-8822</t>
  </si>
  <si>
    <t xml:space="preserve">4670159188179</t>
  </si>
  <si>
    <t xml:space="preserve">181837</t>
  </si>
  <si>
    <t xml:space="preserve"> TM"Profit" Тетрадь КЛЕТКА 12л. МИКС ДЛЯ ДЕВОЧЕК (12-2736) цвет. мелов.обл. ,5 диз в сп-ке</t>
  </si>
  <si>
    <t xml:space="preserve">12-2736</t>
  </si>
  <si>
    <t xml:space="preserve">4620129727365</t>
  </si>
  <si>
    <t xml:space="preserve">181840</t>
  </si>
  <si>
    <t xml:space="preserve"> TM"Profit" Тетрадь КЛЕТКА 12л. МИКС-2739 (12-2739) цвет. мелов.обл. ,5 диз в сп-ке</t>
  </si>
  <si>
    <t xml:space="preserve">12-2739</t>
  </si>
  <si>
    <t xml:space="preserve">4620129727396</t>
  </si>
  <si>
    <t xml:space="preserve">181841</t>
  </si>
  <si>
    <t xml:space="preserve"> TM"Profit" Тетрадь КЛЕТКА 12л. МИКС-2740 (12-2740) цвет. мелов.обл. ,5 диз в сп-ке</t>
  </si>
  <si>
    <t xml:space="preserve">12-2740</t>
  </si>
  <si>
    <t xml:space="preserve">4620129727402</t>
  </si>
  <si>
    <t xml:space="preserve">244974</t>
  </si>
  <si>
    <t xml:space="preserve"> TM"Profit" Тетрадь КЛЕТКА 12л. МИКС-4282 (12-4282) цвет. мелов.обл.,5 диз в сп</t>
  </si>
  <si>
    <t xml:space="preserve">12-4282</t>
  </si>
  <si>
    <t xml:space="preserve">4670159242826</t>
  </si>
  <si>
    <t xml:space="preserve">244975</t>
  </si>
  <si>
    <t xml:space="preserve"> TM"Profit" Тетрадь КЛЕТКА 12л. МИКС-4283 (12-4283) цвет. мелов.обл.,5 диз в сп-ке</t>
  </si>
  <si>
    <t xml:space="preserve">12-4283</t>
  </si>
  <si>
    <t xml:space="preserve">4670159242833</t>
  </si>
  <si>
    <t xml:space="preserve">232990</t>
  </si>
  <si>
    <t xml:space="preserve"> TM"Profit" Тетрадь КЛЕТКА 12л. МИЛИТАРИ ПАТТЕРН (12-8826) цвет. мелов.обл.,5 диз в сп-ке</t>
  </si>
  <si>
    <t xml:space="preserve">12-8826</t>
  </si>
  <si>
    <t xml:space="preserve">4670159188216</t>
  </si>
  <si>
    <t xml:space="preserve">120418</t>
  </si>
  <si>
    <t xml:space="preserve"> TM"Profit" Тетрадь КЛЕТКА 12л. МИЛЫЕ ЖИВОТНЫЕ-1 (12-5223) цвет. мелов.обл. ,5 диз в сп-ке</t>
  </si>
  <si>
    <t xml:space="preserve">12-5223</t>
  </si>
  <si>
    <t xml:space="preserve">4630079152230</t>
  </si>
  <si>
    <t xml:space="preserve">232987</t>
  </si>
  <si>
    <t xml:space="preserve"> TM"Profit" Тетрадь КЛЕТКА 12л. МИЛЫЕ ЗВЕРЬКИ (12-8824) цвет. мелов.обл.,5 диз в сп-ке</t>
  </si>
  <si>
    <t xml:space="preserve">12-8824</t>
  </si>
  <si>
    <t xml:space="preserve">4670159188193</t>
  </si>
  <si>
    <t xml:space="preserve">244972</t>
  </si>
  <si>
    <t xml:space="preserve"> TM"Profit" Тетрадь КЛЕТКА 12л. МУЛЬТЯШНЫЕ ДОМАШНИЕ ЖИВОТНЫЕ (12-4280) цвет. мелов.обл.,5 диз в сп</t>
  </si>
  <si>
    <t xml:space="preserve">12-4280</t>
  </si>
  <si>
    <t xml:space="preserve">4670159242802</t>
  </si>
  <si>
    <t xml:space="preserve">181839</t>
  </si>
  <si>
    <t xml:space="preserve"> TM"Profit" Тетрадь КЛЕТКА 12л. ПОТЕШНЫЕ КОТЯТА-1 (12-2738) цвет. мелов.обл. ,5 диз в сп-ке</t>
  </si>
  <si>
    <t xml:space="preserve">12-2738</t>
  </si>
  <si>
    <t xml:space="preserve">4620129727389</t>
  </si>
  <si>
    <t xml:space="preserve">232993</t>
  </si>
  <si>
    <t xml:space="preserve"> TM"Profit" Тетрадь КЛЕТКА 12л. ПРЕЛЕСТНЫЕ ЩЕНОЧКИ (12-8828) цвет. мелов.обл.,5 диз в сп-ке</t>
  </si>
  <si>
    <t xml:space="preserve">12-8828</t>
  </si>
  <si>
    <t xml:space="preserve">4670159188230</t>
  </si>
  <si>
    <t xml:space="preserve">244969</t>
  </si>
  <si>
    <t xml:space="preserve"> TM"Profit" Тетрадь КЛЕТКА 12л. РАЗНЫЕ АВТОМОБИЛИ - 5 (12-4279) цвет. мелов.обл.,5 диз в сп-ке</t>
  </si>
  <si>
    <t xml:space="preserve">12-4279</t>
  </si>
  <si>
    <t xml:space="preserve">4670159242796</t>
  </si>
  <si>
    <t xml:space="preserve">232984</t>
  </si>
  <si>
    <t xml:space="preserve"> TM"Profit" Тетрадь КЛЕТКА 12л. СТИЛЬ УЛИЦЫ (12-8823) цвет. мелов.обл.,5 диз в сп-ке</t>
  </si>
  <si>
    <t xml:space="preserve">12-8823</t>
  </si>
  <si>
    <t xml:space="preserve">4670159188186</t>
  </si>
  <si>
    <t xml:space="preserve">148981</t>
  </si>
  <si>
    <t xml:space="preserve"> TM"Profit" Тетрадь КЛЕТКА 12л. ТУРБОМАШИНКИ (12-4364) цвет. мелов.обл. ,5 диз в сп-ке</t>
  </si>
  <si>
    <t xml:space="preserve">12-4364</t>
  </si>
  <si>
    <t xml:space="preserve">4680088433752</t>
  </si>
  <si>
    <t xml:space="preserve">232989</t>
  </si>
  <si>
    <t xml:space="preserve"> TM"Profit" Тетрадь КЛЕТКА 12л. УЧЕНИЧЕСКИЕ АТРИБУТЫ (12-8825) цвет. мелов.обл.,5 диз в сп-ке</t>
  </si>
  <si>
    <t xml:space="preserve">12-8825</t>
  </si>
  <si>
    <t xml:space="preserve">4670159188209</t>
  </si>
  <si>
    <t xml:space="preserve">074832</t>
  </si>
  <si>
    <t xml:space="preserve"> TM"Profit" Тетрадь КЛЕТКА 12л. УЧУСЬ НА ОТЛИЧНО (12-9312) цвет. мелов. обл.,5 дизайнов в коробке</t>
  </si>
  <si>
    <t xml:space="preserve">12-9312</t>
  </si>
  <si>
    <t xml:space="preserve">4665303493124</t>
  </si>
  <si>
    <t xml:space="preserve">148992</t>
  </si>
  <si>
    <t xml:space="preserve"> TM"Profit" Тетрадь КЛЕТКА 12л. ФРУКТОВЫЙ ОТДЫХ (12-4375) цвет. мелов.обл. ,5 диз в сп-ке</t>
  </si>
  <si>
    <t xml:space="preserve">12-4375</t>
  </si>
  <si>
    <t xml:space="preserve">4680088433868</t>
  </si>
  <si>
    <t xml:space="preserve">232992</t>
  </si>
  <si>
    <t xml:space="preserve"> TM"Profit" Тетрадь КЛЕТКА 12л. ФРУКТЫ, ЯГОДЫ И КОТ (12-8827) цвет. мелов.обл.,5 диз в сп-ке</t>
  </si>
  <si>
    <t xml:space="preserve">12-8827</t>
  </si>
  <si>
    <t xml:space="preserve">4670159188223</t>
  </si>
  <si>
    <t xml:space="preserve">244976</t>
  </si>
  <si>
    <t xml:space="preserve"> TM"Profit" Тетрадь КЛЕТКА 12л. ЦВЕТНЫЕ МОНСТРИКИ - 1 (12-4284) цвет. мелов.обл.,5 диз в сп</t>
  </si>
  <si>
    <t xml:space="preserve">12-4284</t>
  </si>
  <si>
    <t xml:space="preserve">4670159242840</t>
  </si>
  <si>
    <t xml:space="preserve">038680</t>
  </si>
  <si>
    <t xml:space="preserve"> TM"Profit" Тетрадь КЛЕТКА 12л. ШКОЛЬНАЯ КЛАССИКА-2(12-9104) цвет. мелов. обл., 5 диз. в коробке</t>
  </si>
  <si>
    <t xml:space="preserve">12-9104</t>
  </si>
  <si>
    <t xml:space="preserve">4665297791046</t>
  </si>
  <si>
    <t xml:space="preserve">024459</t>
  </si>
  <si>
    <t xml:space="preserve"> TM"Profit" Тетрадь КЛЕТКА 12л. ШКОЛЬНАЯ КЛАССИКА(12-3770)цвет. мелов. обл.,5 дизайнов в коробке</t>
  </si>
  <si>
    <t xml:space="preserve">12-3770</t>
  </si>
  <si>
    <t xml:space="preserve">9785378137701</t>
  </si>
  <si>
    <t xml:space="preserve">244965</t>
  </si>
  <si>
    <t xml:space="preserve"> TM"Profit" Тетрадь КЛЕТКА 12л. ШКОЛЬНЫЕ МОТИВЫ - 2 (12-4278) цвет. мелов.обл.,5 диз в сп-ке</t>
  </si>
  <si>
    <t xml:space="preserve">12-4278</t>
  </si>
  <si>
    <t xml:space="preserve">4670159242789</t>
  </si>
  <si>
    <t xml:space="preserve"> TМ"Profit" Тетради А5 12л. ЭКОНОМ-ВАРИАНТ линия</t>
  </si>
  <si>
    <t xml:space="preserve">225040</t>
  </si>
  <si>
    <t xml:space="preserve">TМ"Profit"Тетрадь ЛИНИЯ 12л. АВТО И ПЕЙЗАЖ - 2 (12-5571) обл.-цвет. мел,5 диз. в спайке</t>
  </si>
  <si>
    <t xml:space="preserve">12-5571</t>
  </si>
  <si>
    <t xml:space="preserve">4670159155713</t>
  </si>
  <si>
    <t xml:space="preserve">179379</t>
  </si>
  <si>
    <t xml:space="preserve">TМ"Profit"Тетрадь ЛИНИЯ 12л. АВТОМОБИЛИ ДЛЯ ГОНОК МИКС (12-1385) обл.-цвет. мел,5 диз. в спайке</t>
  </si>
  <si>
    <t xml:space="preserve">12-1385</t>
  </si>
  <si>
    <t xml:space="preserve">4620129713856</t>
  </si>
  <si>
    <t xml:space="preserve">149007</t>
  </si>
  <si>
    <t xml:space="preserve">TМ"Profit"Тетрадь ЛИНИЯ 12л. АТАКА АКУЛ (12-4383) обл.-цвет. мелов,5 дизайнов в спайке</t>
  </si>
  <si>
    <t xml:space="preserve">12-4383</t>
  </si>
  <si>
    <t xml:space="preserve">4680088433943</t>
  </si>
  <si>
    <t xml:space="preserve">225041</t>
  </si>
  <si>
    <t xml:space="preserve">TМ"Profit"Тетрадь ЛИНИЯ 12л. ДЕВОЧКА И ЕДИНОРОГ - 1 (12-5572) обл.-цвет. мел,5 диз. в спайке</t>
  </si>
  <si>
    <t xml:space="preserve">12-5572</t>
  </si>
  <si>
    <t xml:space="preserve">4670159155720</t>
  </si>
  <si>
    <t xml:space="preserve">149017</t>
  </si>
  <si>
    <t xml:space="preserve">TМ"Profit"Тетрадь ЛИНИЯ 12л. ДРУЗЬЯ-КОТЯТА-2 (12-4384) обл.-цвет. мелов,5 дизайнов в спайке</t>
  </si>
  <si>
    <t xml:space="preserve">12-4384</t>
  </si>
  <si>
    <t xml:space="preserve">4680088433950</t>
  </si>
  <si>
    <t xml:space="preserve">149018</t>
  </si>
  <si>
    <t xml:space="preserve">TМ"Profit"Тетрадь ЛИНИЯ 12л. ЖИЗНЬ МОНСТРИКОВ (12-4385) обл.-цвет. мелов,5 дизайнов в спайке</t>
  </si>
  <si>
    <t xml:space="preserve">12-4385</t>
  </si>
  <si>
    <t xml:space="preserve">4680088433967</t>
  </si>
  <si>
    <t xml:space="preserve">124124</t>
  </si>
  <si>
    <t xml:space="preserve">TМ"Profit"Тетрадь ЛИНИЯ 12л. ЛЮБИМЫЕ ЖИВОТНЫЕ (12-5623) обл.-цвет. мелов,5 дизайнов в спайке</t>
  </si>
  <si>
    <t xml:space="preserve">12-5623</t>
  </si>
  <si>
    <t xml:space="preserve">4630079156238</t>
  </si>
  <si>
    <t xml:space="preserve">244981</t>
  </si>
  <si>
    <t xml:space="preserve">TМ"Profit"Тетрадь ЛИНИЯ 12л. МУЛЬТЯШНЫЕ ЖИВОТНЫЕ (12-4287) обл.-цвет. мел,5 диз. в спайке</t>
  </si>
  <si>
    <t xml:space="preserve">12-4287</t>
  </si>
  <si>
    <t xml:space="preserve">4670159242871</t>
  </si>
  <si>
    <t xml:space="preserve">225042</t>
  </si>
  <si>
    <t xml:space="preserve">TМ"Profit"Тетрадь ЛИНИЯ 12л. МУЛЬТЯШНЫЙ КОТИК (12-5573) обл.-цвет. мел,5 диз. в спайке</t>
  </si>
  <si>
    <t xml:space="preserve">12-5573</t>
  </si>
  <si>
    <t xml:space="preserve">4670159155737</t>
  </si>
  <si>
    <t xml:space="preserve">225043</t>
  </si>
  <si>
    <t xml:space="preserve">TМ"Profit"Тетрадь ЛИНИЯ 12л. МУЛЬТЯШНЫЙ МОНСТРИК (12-5574) обл.-цвет. мел,5 диз. в спайке</t>
  </si>
  <si>
    <t xml:space="preserve">12-5574</t>
  </si>
  <si>
    <t xml:space="preserve">4670159155744</t>
  </si>
  <si>
    <t xml:space="preserve">179377</t>
  </si>
  <si>
    <t xml:space="preserve">TМ"Profit"Тетрадь ЛИНИЯ 12л. МЯЧИ В КОСМОСЕ МИКС (12-1384) обл.-цвет. мел,5 диз. в спайке</t>
  </si>
  <si>
    <t xml:space="preserve">12-1384</t>
  </si>
  <si>
    <t xml:space="preserve">4620129713849</t>
  </si>
  <si>
    <t xml:space="preserve">179367</t>
  </si>
  <si>
    <t xml:space="preserve">TМ"Profit"Тетрадь ЛИНИЯ 12л. ОЧАРОВАТЕЛЬНЫЕ ЗВЕРУШКИ-1 МИКС (12-1382) обл.-цвет. мел,5 диз. в спайке</t>
  </si>
  <si>
    <t xml:space="preserve">12-1382</t>
  </si>
  <si>
    <t xml:space="preserve">4620129713825</t>
  </si>
  <si>
    <t xml:space="preserve">225045</t>
  </si>
  <si>
    <t xml:space="preserve">TМ"Profit"Тетрадь ЛИНИЯ 12л. ПЁС НА РОЗОВОМ ФОНЕ (12-5576) обл.-цвет. мел,5 диз. в спайке</t>
  </si>
  <si>
    <t xml:space="preserve">12-5576</t>
  </si>
  <si>
    <t xml:space="preserve">4670159155768</t>
  </si>
  <si>
    <t xml:space="preserve">244979</t>
  </si>
  <si>
    <t xml:space="preserve">TМ"Profit"Тетрадь ЛИНИЯ 12л. ПОРТРЕТНЫЕ ФОТО КОТОВ - 2 (12-4286) обл.-цвет. мел,5 диз. в спайке</t>
  </si>
  <si>
    <t xml:space="preserve">12-4286</t>
  </si>
  <si>
    <t xml:space="preserve">4670159242864</t>
  </si>
  <si>
    <t xml:space="preserve">244978</t>
  </si>
  <si>
    <t xml:space="preserve">TМ"Profit"Тетрадь ЛИНИЯ 12л. РАЗНЫЕ АВТОМОБИЛИ - 6 (12-4285) обл.-цвет. мел,5 диз. в спайке</t>
  </si>
  <si>
    <t xml:space="preserve">12-4285</t>
  </si>
  <si>
    <t xml:space="preserve">4670159242857</t>
  </si>
  <si>
    <t xml:space="preserve">179372</t>
  </si>
  <si>
    <t xml:space="preserve">TМ"Profit"Тетрадь ЛИНИЯ 12л. РАЗНЫЕ МОРДАШКИ МИКС (12-1383) обл.-цвет. мел,5 диз. в спайке</t>
  </si>
  <si>
    <t xml:space="preserve">12-1383</t>
  </si>
  <si>
    <t xml:space="preserve">4620129713832</t>
  </si>
  <si>
    <t xml:space="preserve">225044</t>
  </si>
  <si>
    <t xml:space="preserve">TМ"Profit"Тетрадь ЛИНИЯ 12л. СПОРТИВНЫЕ АТРИБУТЫ - 1 (12-5575) обл.-цвет. мел,5 диз. в спайке</t>
  </si>
  <si>
    <t xml:space="preserve">12-5575</t>
  </si>
  <si>
    <t xml:space="preserve">4670159155751</t>
  </si>
  <si>
    <t xml:space="preserve">124126</t>
  </si>
  <si>
    <t xml:space="preserve">TМ"Profit"Тетрадь ЛИНИЯ 12л. УДИВИТЕЛЬНЫЕ КОТЯТА (12-5624) обл.-цвет. мелов,5 дизайнов в спайке</t>
  </si>
  <si>
    <t xml:space="preserve">12-5624</t>
  </si>
  <si>
    <t xml:space="preserve">4630079156245</t>
  </si>
  <si>
    <t xml:space="preserve">074841</t>
  </si>
  <si>
    <t xml:space="preserve">TМ"Profit"Тетрадь ЛИНИЯ 12л. УЧУСЬ НА ОТЛИЧНО (12-9319) обл.-цвет. мелов, 5 дизайнов в коробке</t>
  </si>
  <si>
    <t xml:space="preserve">12-9319</t>
  </si>
  <si>
    <t xml:space="preserve">4665303493193</t>
  </si>
  <si>
    <t xml:space="preserve">024458</t>
  </si>
  <si>
    <t xml:space="preserve">TМ"Profit"Тетрадь ЛИНИЯ 12л. ШКОЛЬНАЯ КЛАССИКА (12-3776) обл.-цвет. мелов,5 дизайнов в короб.</t>
  </si>
  <si>
    <t xml:space="preserve">12-3776</t>
  </si>
  <si>
    <t xml:space="preserve">9785378137763</t>
  </si>
  <si>
    <t xml:space="preserve">038682</t>
  </si>
  <si>
    <t xml:space="preserve">TМ"Profit"Тетрадь ЛИНИЯ 12л. ШКОЛЬНАЯ КЛАССИКА-2 (12-9106) обл.-цвет. мелов,5 дизайнов в коробке</t>
  </si>
  <si>
    <t xml:space="preserve">12-9106</t>
  </si>
  <si>
    <t xml:space="preserve">4665297791060</t>
  </si>
  <si>
    <t xml:space="preserve">TМ"Profit" Тетради А5 12л. ЭКОНОМ-ВАРИАНТ доп. линовки</t>
  </si>
  <si>
    <t xml:space="preserve">090058</t>
  </si>
  <si>
    <t xml:space="preserve">TМ"Profit" Тетрадь КРУПНАЯ КЛЕТКА 12л. ШКОЛЬНАЯ КЛАССИКА (12-9122) цвет. мелов. обл,5 диз. в коробке</t>
  </si>
  <si>
    <t xml:space="preserve">12-9122</t>
  </si>
  <si>
    <t xml:space="preserve">4665297791220</t>
  </si>
  <si>
    <t xml:space="preserve">225046</t>
  </si>
  <si>
    <t xml:space="preserve">TМ"Profit"Тетрадь ДОПОЛНИТЕЛЬНАЯ КОСАЯ ЛИНИЯ 12л. АВТО И ПЕЙЗАЖ (12-5564) цвет. мел, 5 д в сп</t>
  </si>
  <si>
    <t xml:space="preserve">12-5564</t>
  </si>
  <si>
    <t xml:space="preserve">4670159155645</t>
  </si>
  <si>
    <t xml:space="preserve">183926</t>
  </si>
  <si>
    <t xml:space="preserve">TМ"Profit"Тетрадь ДОПОЛНИТЕЛЬНАЯ КОСАЯ ЛИНИЯ 12л. АКТИВНЫЕ СКЕЛЕТОНЫ (Т12-3593) цвет. мел, 5 д в сп</t>
  </si>
  <si>
    <t xml:space="preserve">Т12-3593</t>
  </si>
  <si>
    <t xml:space="preserve">4620129735933</t>
  </si>
  <si>
    <t xml:space="preserve">183921</t>
  </si>
  <si>
    <t xml:space="preserve">TМ"Profit"Тетрадь ДОПОЛНИТЕЛЬНАЯ КОСАЯ ЛИНИЯ 12л. ВЕСЕЛЫЕ АКУЛЫ (Т12-3588) цвет. мел, 5 д в сп</t>
  </si>
  <si>
    <t xml:space="preserve">Т12-3588</t>
  </si>
  <si>
    <t xml:space="preserve">4620129735889</t>
  </si>
  <si>
    <t xml:space="preserve">148990</t>
  </si>
  <si>
    <t xml:space="preserve">TМ"Profit"Тетрадь ДОПОЛНИТЕЛЬНАЯ КОСАЯ ЛИНИЯ 12л. КИБЕРПАНК-АВТО (12-4373) цвет. мел, 5 д в сп</t>
  </si>
  <si>
    <t xml:space="preserve">12-4373</t>
  </si>
  <si>
    <t xml:space="preserve">4680088433844</t>
  </si>
  <si>
    <t xml:space="preserve">183924</t>
  </si>
  <si>
    <t xml:space="preserve">TМ"Profit"Тетрадь ДОПОЛНИТЕЛЬНАЯ КОСАЯ ЛИНИЯ 12л. КОТИКИ В НАРЯДАХ (Т12-3591) цвет. мел, 5 д в сп</t>
  </si>
  <si>
    <t xml:space="preserve">Т12-3591</t>
  </si>
  <si>
    <t xml:space="preserve">4620129735919</t>
  </si>
  <si>
    <t xml:space="preserve">183923</t>
  </si>
  <si>
    <t xml:space="preserve">TМ"Profit"Тетрадь ДОПОЛНИТЕЛЬНАЯ КОСАЯ ЛИНИЯ 12л. ЛЕСНЫЕ ЗВЕРУШКИ-1 (Т12-3590) цвет. мел, 5 д в сп</t>
  </si>
  <si>
    <t xml:space="preserve">Т12-3590</t>
  </si>
  <si>
    <t xml:space="preserve">4620129735902</t>
  </si>
  <si>
    <t xml:space="preserve">225047</t>
  </si>
  <si>
    <t xml:space="preserve">TМ"Profit"Тетрадь ДОПОЛНИТЕЛЬНАЯ КОСАЯ ЛИНИЯ 12л. МИКС МИЛИТАРИ (12-5567) цвет. мел, 5 д в сп</t>
  </si>
  <si>
    <t xml:space="preserve">12-5567</t>
  </si>
  <si>
    <t xml:space="preserve">4670159155676</t>
  </si>
  <si>
    <t xml:space="preserve">244955</t>
  </si>
  <si>
    <t xml:space="preserve">TМ"Profit"Тетрадь ДОПОЛНИТЕЛЬНАЯ КОСАЯ ЛИНИЯ 12л. МИЛЫЕ ЖИВОТНЫЕ - 3 (12-4274) цвет. мел, 5 д в сп</t>
  </si>
  <si>
    <t xml:space="preserve">12-4274</t>
  </si>
  <si>
    <t xml:space="preserve">4670159242741</t>
  </si>
  <si>
    <t xml:space="preserve">225048</t>
  </si>
  <si>
    <t xml:space="preserve">TМ"Profit"Тетрадь ДОПОЛНИТЕЛЬНАЯ КОСАЯ ЛИНИЯ 12л. МИЛЫЕ ЩЕНКИ - 6 (12-5569) цвет. мел, 5 д в сп</t>
  </si>
  <si>
    <t xml:space="preserve">12-5569</t>
  </si>
  <si>
    <t xml:space="preserve">4670159155690</t>
  </si>
  <si>
    <t xml:space="preserve">244953</t>
  </si>
  <si>
    <t xml:space="preserve">TМ"Profit"Тетрадь ДОПОЛНИТЕЛЬНАЯ КОСАЯ ЛИНИЯ 12л. ПОРТРЕТНЫЕ ФОТО КОТОВ (12-4273) цвет. мел,5 д в сп</t>
  </si>
  <si>
    <t xml:space="preserve">12-4273</t>
  </si>
  <si>
    <t xml:space="preserve">4670159242734</t>
  </si>
  <si>
    <t xml:space="preserve">183925</t>
  </si>
  <si>
    <t xml:space="preserve">TМ"Profit"Тетрадь ДОПОЛНИТЕЛЬНАЯ КОСАЯ ЛИНИЯ 12л. ТАЧКИ ДЛЯ ПОБЕД (Т12-3592) цвет. мел, 5 д в сп</t>
  </si>
  <si>
    <t xml:space="preserve">Т12-3592</t>
  </si>
  <si>
    <t xml:space="preserve">4620129735926</t>
  </si>
  <si>
    <t xml:space="preserve">077450</t>
  </si>
  <si>
    <t xml:space="preserve">TМ"Profit"Тетрадь ДОПОЛНИТЕЛЬНАЯ КОСАЯ ЛИНИЯ 12л. УЧУСЬ НА "ОТЛИЧНО"-10 (12-0152)цвет. мел, 5 д в сп</t>
  </si>
  <si>
    <t xml:space="preserve">12-0152</t>
  </si>
  <si>
    <t xml:space="preserve">4665303501522</t>
  </si>
  <si>
    <t xml:space="preserve">244951</t>
  </si>
  <si>
    <t xml:space="preserve">TМ"Profit"Тетрадь ДОПОЛНИТЕЛЬНАЯ КОСАЯ ЛИНИЯ 12л. ФУТБОЛИСТЫ-3 (12-4272) цвет. мел, 5 д в сп</t>
  </si>
  <si>
    <t xml:space="preserve">12-4272</t>
  </si>
  <si>
    <t xml:space="preserve">4670159242727</t>
  </si>
  <si>
    <t xml:space="preserve">148987</t>
  </si>
  <si>
    <t xml:space="preserve">TМ"Profit"Тетрадь ДОПОЛНИТЕЛЬНАЯ КОСАЯ ЛИНИЯ 12л. ХАРДКОРНЫЙ ГЕЙМЕР-1 (12-4370) цвет. мел, 5 д в сп</t>
  </si>
  <si>
    <t xml:space="preserve">12-4370</t>
  </si>
  <si>
    <t xml:space="preserve">4680088433813</t>
  </si>
  <si>
    <t xml:space="preserve">045994</t>
  </si>
  <si>
    <t xml:space="preserve">TМ"Profit"Тетрадь ДОПОЛНИТЕЛЬНАЯ КОСАЯ ЛИНИЯ 12л. ШКОЛЬНАЯ КЛАССИКА (12-9270) цвет.мел, 5 диз в кор.</t>
  </si>
  <si>
    <t xml:space="preserve">12-9270</t>
  </si>
  <si>
    <t xml:space="preserve">4665299592702</t>
  </si>
  <si>
    <t xml:space="preserve">183922</t>
  </si>
  <si>
    <t xml:space="preserve">TМ"Profit"Тетрадь ДОПОЛНИТЕЛЬНАЯ КОСАЯ ЛИНИЯ 12л. ЯРКИЕ ДЕВЧОНКИ-1 (Т12-3589) цвет. мел, 5 д в сп</t>
  </si>
  <si>
    <t xml:space="preserve">Т12-3589</t>
  </si>
  <si>
    <t xml:space="preserve">4620129735896</t>
  </si>
  <si>
    <t xml:space="preserve">225053</t>
  </si>
  <si>
    <t xml:space="preserve">TМ"Profit"Тетрадь КОСАЯ ЛИНИЯ 12л. АРТ С МЯЧОМ (12-5570) обл. - цвет. мелов, 5 диз. в сп</t>
  </si>
  <si>
    <t xml:space="preserve">12-5570</t>
  </si>
  <si>
    <t xml:space="preserve">4670159155706</t>
  </si>
  <si>
    <t xml:space="preserve">225049</t>
  </si>
  <si>
    <t xml:space="preserve">TМ"Profit"Тетрадь КОСАЯ ЛИНИЯ 12л. ДЕВУШКА В СТИЛЕ АНИМЕ (12-5565) обл. - цвет. мелов, 5 диз. в сп</t>
  </si>
  <si>
    <t xml:space="preserve">12-5565</t>
  </si>
  <si>
    <t xml:space="preserve">4670159155652</t>
  </si>
  <si>
    <t xml:space="preserve">148998</t>
  </si>
  <si>
    <t xml:space="preserve">TМ"Profit"Тетрадь КОСАЯ ЛИНИЯ 12л. КОСМИЧЕСКОЕ ПУТЕШЕСТВИЕ (12-4379)обл. - цвет. мелов, 5 диз. в сп</t>
  </si>
  <si>
    <t xml:space="preserve">12-4379</t>
  </si>
  <si>
    <t xml:space="preserve">4680088433905</t>
  </si>
  <si>
    <t xml:space="preserve">183928</t>
  </si>
  <si>
    <t xml:space="preserve">TМ"Profit"Тетрадь КОСАЯ ЛИНИЯ 12л. МИКС (Т12-3595) обл. - цвет. мелов, 5 диз. в спайке</t>
  </si>
  <si>
    <t xml:space="preserve">Т12-3595</t>
  </si>
  <si>
    <t xml:space="preserve">4620129735957</t>
  </si>
  <si>
    <t xml:space="preserve">225050</t>
  </si>
  <si>
    <t xml:space="preserve">TМ"Profit"Тетрадь КОСАЯ ЛИНИЯ 12л. МИКС-5566 (12-5566) обл. - цвет. мелов, 5 диз. в сп</t>
  </si>
  <si>
    <t xml:space="preserve">12-5566</t>
  </si>
  <si>
    <t xml:space="preserve">4670159155669</t>
  </si>
  <si>
    <t xml:space="preserve">183927</t>
  </si>
  <si>
    <t xml:space="preserve">TМ"Profit"Тетрадь КОСАЯ ЛИНИЯ 12л. МИЛЫЕ ЕДИНОРОЖКИ (Т12-3594) обл. - цвет. мелов, 5 диз. в спайке</t>
  </si>
  <si>
    <t xml:space="preserve">Т12-3594</t>
  </si>
  <si>
    <t xml:space="preserve">4620129735940</t>
  </si>
  <si>
    <t xml:space="preserve">149001</t>
  </si>
  <si>
    <t xml:space="preserve">TМ"Profit"Тетрадь КОСАЯ ЛИНИЯ 12л. МНОЖЕСТВЕННЫЕ КОТИКИ (12-4380)обл. - цвет. мелов, 5 диз. в сп</t>
  </si>
  <si>
    <t xml:space="preserve">12-4380</t>
  </si>
  <si>
    <t xml:space="preserve">4680088433912</t>
  </si>
  <si>
    <t xml:space="preserve">244957</t>
  </si>
  <si>
    <t xml:space="preserve">TМ"Profit"Тетрадь КОСАЯ ЛИНИЯ 12л. МУЛЬТЯШНЫЕ ЖИВОТНЫЕ В ГОРОДЕ (12-4275) цвет. мел, 5 диз в сп</t>
  </si>
  <si>
    <t xml:space="preserve">12-4275</t>
  </si>
  <si>
    <t xml:space="preserve">4670159242758</t>
  </si>
  <si>
    <t xml:space="preserve">244961</t>
  </si>
  <si>
    <t xml:space="preserve">TМ"Profit"Тетрадь КОСАЯ ЛИНИЯ 12л. ПОРТРЕТНЫЕ ФОТО КОТОВ- 1 (12-4277) цвет. мел, 5 диз в сп</t>
  </si>
  <si>
    <t xml:space="preserve">12-4277</t>
  </si>
  <si>
    <t xml:space="preserve">4670159242772</t>
  </si>
  <si>
    <t xml:space="preserve">225051</t>
  </si>
  <si>
    <t xml:space="preserve">TМ"Profit"Тетрадь КОСАЯ ЛИНИЯ 12л. ПУШИСТЫЕ МОНСТРИКИ (12-5568) обл. - цвет. мелов, 5 диз. в сп</t>
  </si>
  <si>
    <t xml:space="preserve">12-5568</t>
  </si>
  <si>
    <t xml:space="preserve">4670159155683</t>
  </si>
  <si>
    <t xml:space="preserve">244959</t>
  </si>
  <si>
    <t xml:space="preserve">TМ"Profit"Тетрадь КОСАЯ ЛИНИЯ 12л. РАЗНЫЕ АВТОМОБИЛИ - 4 (12-4276) цвет. мел, 5 диз в сп</t>
  </si>
  <si>
    <t xml:space="preserve">12-4276</t>
  </si>
  <si>
    <t xml:space="preserve">4670159242765</t>
  </si>
  <si>
    <t xml:space="preserve">149003</t>
  </si>
  <si>
    <t xml:space="preserve">TМ"Profit"Тетрадь КОСАЯ ЛИНИЯ 12л. ТУРБО-МАШИНКИ-1 (12-4381)обл. - цвет. мелов, 5 диз. в сп</t>
  </si>
  <si>
    <t xml:space="preserve">12-4381</t>
  </si>
  <si>
    <t xml:space="preserve">4680088433929</t>
  </si>
  <si>
    <t xml:space="preserve">077408</t>
  </si>
  <si>
    <t xml:space="preserve">TМ"Profit"Тетрадь КОСАЯ ЛИНИЯ 12л. УЧУСЬ НА "ОТЛИЧНО"-5(12-0140)обл. - цвет. мелов, 5 диз. в спайке</t>
  </si>
  <si>
    <t xml:space="preserve">12-0140</t>
  </si>
  <si>
    <t xml:space="preserve">4665303501409</t>
  </si>
  <si>
    <t xml:space="preserve">183929</t>
  </si>
  <si>
    <t xml:space="preserve">TМ"Profit"Тетрадь КОСАЯ ЛИНИЯ 12л. ФРАНЦУЗСКИЕ БУЛЬДОГИ-1 (Т12-3596) обл. - цвет. мелов, 5 диз. в сп</t>
  </si>
  <si>
    <t xml:space="preserve">Т12-3596</t>
  </si>
  <si>
    <t xml:space="preserve">4620129735964</t>
  </si>
  <si>
    <t xml:space="preserve">024457</t>
  </si>
  <si>
    <t xml:space="preserve">TМ"Profit"Тетрадь КОСАЯ ЛИНИЯ 12л. ШКОЛЬНАЯ КЛАССИКА (12-3921) обл.-цвет. мелов,5 дизайнов в коробке</t>
  </si>
  <si>
    <t xml:space="preserve">12-3921</t>
  </si>
  <si>
    <t xml:space="preserve">9785378139217</t>
  </si>
  <si>
    <t xml:space="preserve">038684</t>
  </si>
  <si>
    <t xml:space="preserve">TМ"Profit"Тетрадь КОСАЯ ЛИНИЯ 12л. ШКОЛЬНАЯ КЛАССИКА-2 (12-9108) обл.-цвет. мелов,5 диз. в кор.</t>
  </si>
  <si>
    <t xml:space="preserve">12-9108</t>
  </si>
  <si>
    <t xml:space="preserve">4665297791084</t>
  </si>
  <si>
    <t xml:space="preserve">038689</t>
  </si>
  <si>
    <t xml:space="preserve">TМ"Profit"Тетрадь УЗКАЯ ЛИНИЯ 12л. ШКОЛЬНАЯ КЛАССИКА (12-9125) обл.-цвет. мелов,5 диз. в коробке</t>
  </si>
  <si>
    <t xml:space="preserve">12-9125</t>
  </si>
  <si>
    <t xml:space="preserve">4665297791251</t>
  </si>
  <si>
    <t xml:space="preserve">038692</t>
  </si>
  <si>
    <t xml:space="preserve">TМ"Profit"Тетрадь ЧАСТАЯ КОСАЯ ЛИНИЯ 12л. ШКОЛЬНАЯ КЛАССИКА(12-9128) обл.-цвет. меловц,5диз в кор</t>
  </si>
  <si>
    <t xml:space="preserve">12-9128</t>
  </si>
  <si>
    <t xml:space="preserve">4665297791282</t>
  </si>
  <si>
    <t xml:space="preserve">148996</t>
  </si>
  <si>
    <t xml:space="preserve">TМ"Profit"Тетрадь ЧАСТАЯ КОСАЯ С ДОП. ГОРИЗ ЛИНИЕЙ ШКОЛЬНАЯ КЛАССИКА (12-4378) обл.-цв.мел,5диз.кор</t>
  </si>
  <si>
    <t xml:space="preserve">12-4378</t>
  </si>
  <si>
    <t xml:space="preserve">4680088433899</t>
  </si>
  <si>
    <t xml:space="preserve"> Тетради А5 12л. СТАНДАРТ мелов.обл., без покрытия, 5 дизайнов в спайке</t>
  </si>
  <si>
    <t xml:space="preserve">  Тетради А5 12л. СТАНДАРТ клетка</t>
  </si>
  <si>
    <t xml:space="preserve">241927</t>
  </si>
  <si>
    <t xml:space="preserve"> Тетрадь КЛЕТКА 12л. АВТО И ЛУНА (12-2308) цвет. мел.обл. ,5 диз в сп-ке</t>
  </si>
  <si>
    <t xml:space="preserve">12-2308</t>
  </si>
  <si>
    <t xml:space="preserve">4670159223085</t>
  </si>
  <si>
    <t xml:space="preserve">220243</t>
  </si>
  <si>
    <t xml:space="preserve"> Тетрадь КЛЕТКА 12л. В РОЗОВОМ СТИЛЕ - 1 (Т12-2658) цвет. мел.обл. ,5 диз в сп-ке</t>
  </si>
  <si>
    <t xml:space="preserve">Т12-2658</t>
  </si>
  <si>
    <t xml:space="preserve">4670159126584</t>
  </si>
  <si>
    <t xml:space="preserve">237121</t>
  </si>
  <si>
    <t xml:space="preserve"> Тетрадь КЛЕТКА 12л. ВОЕННАЯ ТЕХНИКА (12-1021) цвет.мелов.обл., 5 дизайнов в спайке</t>
  </si>
  <si>
    <t xml:space="preserve">12-1021</t>
  </si>
  <si>
    <t xml:space="preserve">4670159210214</t>
  </si>
  <si>
    <t xml:space="preserve">222461</t>
  </si>
  <si>
    <t xml:space="preserve"> Тетрадь КЛЕТКА 12л. ДЕВУШКИ И ЖИВОТНЫЕ (Т12-3923) цвет. мел.обл. ,5 диз в сп-ке</t>
  </si>
  <si>
    <t xml:space="preserve">Т12-3923</t>
  </si>
  <si>
    <t xml:space="preserve">4670159139232</t>
  </si>
  <si>
    <t xml:space="preserve">222458</t>
  </si>
  <si>
    <t xml:space="preserve"> Тетрадь КЛЕТКА 12л. ДЕВУШКИ С УШКАМИ (Т12-3921) цвет. мел.обл. ,5 диз в сп-ке</t>
  </si>
  <si>
    <t xml:space="preserve">Т12-3921</t>
  </si>
  <si>
    <t xml:space="preserve">4670159139218</t>
  </si>
  <si>
    <t xml:space="preserve">222459</t>
  </si>
  <si>
    <t xml:space="preserve"> Тетрадь КЛЕТКА 12л. ЕДИНОРОГИ И ВОЛШЕБСТВО (Т12-3922) цвет. мел.обл. ,5 диз в сп-ке</t>
  </si>
  <si>
    <t xml:space="preserve">Т12-3922</t>
  </si>
  <si>
    <t xml:space="preserve">4670159139225</t>
  </si>
  <si>
    <t xml:space="preserve">236524</t>
  </si>
  <si>
    <t xml:space="preserve"> Тетрадь КЛЕТКА 12л. ЖАБКА (12-0686) цвет.мелов.обл., 5 дизайнов в спайке</t>
  </si>
  <si>
    <t xml:space="preserve">12-0686</t>
  </si>
  <si>
    <t xml:space="preserve">4670159206866</t>
  </si>
  <si>
    <t xml:space="preserve">222473</t>
  </si>
  <si>
    <t xml:space="preserve"> Тетрадь КЛЕТКА 12л. ЗАБАВНЫЕ ЖИВОТНЫЕ - 2 (Т12-3928) цвет. мел.обл. ,5 диз в сп-ке</t>
  </si>
  <si>
    <t xml:space="preserve">Т12-3928</t>
  </si>
  <si>
    <t xml:space="preserve">4670159139287</t>
  </si>
  <si>
    <t xml:space="preserve">222262</t>
  </si>
  <si>
    <t xml:space="preserve"> Тетрадь КЛЕТКА 12л. КАПИВЕНСДЕЙ (Т12-3772) цвет. мел.обл. ,5 диз в сп-ке</t>
  </si>
  <si>
    <t xml:space="preserve">Т12-3772</t>
  </si>
  <si>
    <t xml:space="preserve">4670159137726</t>
  </si>
  <si>
    <t xml:space="preserve">016815</t>
  </si>
  <si>
    <t xml:space="preserve"> Тетрадь КЛЕТКА 12л. КЛАССИКА (12131-12135) (цвет.мелов.обл., 5 дизайнов в коробке)</t>
  </si>
  <si>
    <t xml:space="preserve">12131-12135</t>
  </si>
  <si>
    <t xml:space="preserve">9785378026869</t>
  </si>
  <si>
    <t xml:space="preserve">040334</t>
  </si>
  <si>
    <t xml:space="preserve"> Тетрадь КЛЕТКА 12л. КЛАССИКА (ГОЛУБАЯ) (12-9210) цвет.мелов.обл., 1 дизайн</t>
  </si>
  <si>
    <t xml:space="preserve">12-9210</t>
  </si>
  <si>
    <t xml:space="preserve">4665297792104</t>
  </si>
  <si>
    <t xml:space="preserve">040333</t>
  </si>
  <si>
    <t xml:space="preserve"> Тетрадь КЛЕТКА 12л. КЛАССИКА (ЖЕЛТАЯ) (12-9209) цвет.мелов.обл., 1 дизайн</t>
  </si>
  <si>
    <t xml:space="preserve">12-9209</t>
  </si>
  <si>
    <t xml:space="preserve">4665297792098</t>
  </si>
  <si>
    <t xml:space="preserve">040332</t>
  </si>
  <si>
    <t xml:space="preserve"> Тетрадь КЛЕТКА 12л. КЛАССИКА (ЗЕЛЕНАЯ) (12-9208) цвет.мелов.обл., 1 дизайн</t>
  </si>
  <si>
    <t xml:space="preserve">12-9208</t>
  </si>
  <si>
    <t xml:space="preserve">4665297792081</t>
  </si>
  <si>
    <t xml:space="preserve">242426</t>
  </si>
  <si>
    <t xml:space="preserve"> Тетрадь КЛЕТКА 12л. КЛАССИКА (СИРЕНЕВАЯ) (12-2540) цвет.мелов.обл., 1 дизайн</t>
  </si>
  <si>
    <t xml:space="preserve">12-2540</t>
  </si>
  <si>
    <t xml:space="preserve">4670159225409</t>
  </si>
  <si>
    <t xml:space="preserve">040331</t>
  </si>
  <si>
    <t xml:space="preserve"> Тетрадь КЛЕТКА 12л. КЛАССИКА (ТЕМНО-ЗЕЛЕНАЯ) (12-9207) цвет.мелов.обл., 1 дизайн</t>
  </si>
  <si>
    <t xml:space="preserve">12-9207</t>
  </si>
  <si>
    <t xml:space="preserve">4665297792074</t>
  </si>
  <si>
    <t xml:space="preserve">242427</t>
  </si>
  <si>
    <t xml:space="preserve"> Тетрадь КЛЕТКА 12л. КЛАССИКА (ЧЁРНАЯ) (12-2545) цвет.мелов.обл., 1 дизайн</t>
  </si>
  <si>
    <t xml:space="preserve">12-2545</t>
  </si>
  <si>
    <t xml:space="preserve">4670159225454</t>
  </si>
  <si>
    <t xml:space="preserve">212673</t>
  </si>
  <si>
    <t xml:space="preserve"> Тетрадь КЛЕТКА 12л. КЛАССИКА NEW (12-9275) цвет.мелов.обл., 1 дизаин в спайке, 5диз. в коробке)</t>
  </si>
  <si>
    <t xml:space="preserve">12-9275</t>
  </si>
  <si>
    <t xml:space="preserve">4670159092056</t>
  </si>
  <si>
    <t xml:space="preserve">212690</t>
  </si>
  <si>
    <t xml:space="preserve"> Тетрадь КЛЕТКА 12л. КЛАССИКА NEW ГОЛУБАЯ (12-8322) цвет.мелов.обл., 1 дизайн</t>
  </si>
  <si>
    <t xml:space="preserve">12-8322</t>
  </si>
  <si>
    <t xml:space="preserve">4670159092223</t>
  </si>
  <si>
    <t xml:space="preserve">212688</t>
  </si>
  <si>
    <t xml:space="preserve"> Тетрадь КЛЕТКА 12л. КЛАССИКА NEW ЖЕЛТАЯ (12-8320) цвет.мелов.обл., 1 дизайн</t>
  </si>
  <si>
    <t xml:space="preserve">12-8320</t>
  </si>
  <si>
    <t xml:space="preserve">4670159092209</t>
  </si>
  <si>
    <t xml:space="preserve">212691</t>
  </si>
  <si>
    <t xml:space="preserve"> Тетрадь КЛЕТКА 12л. КЛАССИКА NEW ЗЕЛЕНАЯ (12-8323) цвет.мелов.обл., 1 дизайн</t>
  </si>
  <si>
    <t xml:space="preserve">12-8323</t>
  </si>
  <si>
    <t xml:space="preserve">4670159092230</t>
  </si>
  <si>
    <t xml:space="preserve">212692</t>
  </si>
  <si>
    <t xml:space="preserve"> Тетрадь КЛЕТКА 12л. КЛАССИКА NEW САЛАТОВАЯ (12-8324) цвет.мелов.обл., 1 дизайн</t>
  </si>
  <si>
    <t xml:space="preserve">12-8324</t>
  </si>
  <si>
    <t xml:space="preserve">4670159092247</t>
  </si>
  <si>
    <t xml:space="preserve">212689</t>
  </si>
  <si>
    <t xml:space="preserve"> Тетрадь КЛЕТКА 12л. КЛАССИКА NEW СИРЕНЕВАЯ (12-8321) цвет.мелов.обл., 1 дизайн</t>
  </si>
  <si>
    <t xml:space="preserve">12-8321</t>
  </si>
  <si>
    <t xml:space="preserve">4670159092216</t>
  </si>
  <si>
    <t xml:space="preserve">058156</t>
  </si>
  <si>
    <t xml:space="preserve"> Тетрадь КЛЕТКА 12л. КЛАССИКА БЕЗ СЛОВ-1 (12-3107) цвет.мелов.обл., 1 дизаин в спайке</t>
  </si>
  <si>
    <t xml:space="preserve">12-3107</t>
  </si>
  <si>
    <t xml:space="preserve">4665299631074</t>
  </si>
  <si>
    <t xml:space="preserve">058352</t>
  </si>
  <si>
    <t xml:space="preserve"> Тетрадь КЛЕТКА 12л. КЛАССИКА РОЗОВАЯ (12-3136) цвет.мелов.обл., 1 дизайн в спайке</t>
  </si>
  <si>
    <t xml:space="preserve">12-3136</t>
  </si>
  <si>
    <t xml:space="preserve">4665299631364</t>
  </si>
  <si>
    <t xml:space="preserve">222474</t>
  </si>
  <si>
    <t xml:space="preserve"> Тетрадь КЛЕТКА 12л. КРАСИВЫЕ СОБАЧКИ (Т12-3929) цвет. мел.обл. ,5 диз в сп-ке</t>
  </si>
  <si>
    <t xml:space="preserve">Т12-3929</t>
  </si>
  <si>
    <t xml:space="preserve">4670159139294</t>
  </si>
  <si>
    <t xml:space="preserve">241928</t>
  </si>
  <si>
    <t xml:space="preserve"> Тетрадь КЛЕТКА 12л. ЛЮБОВЬ К ЗВЕРЯМ (12-2309) цвет. мел.обл. ,5 диз в сп-ке</t>
  </si>
  <si>
    <t xml:space="preserve">12-2309</t>
  </si>
  <si>
    <t xml:space="preserve">4670159223092</t>
  </si>
  <si>
    <t xml:space="preserve">228495</t>
  </si>
  <si>
    <t xml:space="preserve"> Тетрадь КЛЕТКА 12л. ЛЯГУШКИ В СТИЛЕ АНИМЕ (12-7131) цвет.мелов.обл., 5 дизайнов в спайке</t>
  </si>
  <si>
    <t xml:space="preserve">12-7131</t>
  </si>
  <si>
    <t xml:space="preserve">4670159171317</t>
  </si>
  <si>
    <t xml:space="preserve">241924</t>
  </si>
  <si>
    <t xml:space="preserve"> Тетрадь КЛЕТКА 12л. МИКС-2305 (12-2305) цвет. мел.обл. ,5 диз в сп-ке</t>
  </si>
  <si>
    <t xml:space="preserve">12-2305</t>
  </si>
  <si>
    <t xml:space="preserve">4670159223054</t>
  </si>
  <si>
    <t xml:space="preserve">222463</t>
  </si>
  <si>
    <t xml:space="preserve"> Тетрадь КЛЕТКА 12л. МИЛЫЕ КОШЕЧКИ - 1 (Т12-3924) цвет. мел.обл. ,5 диз в сп-ке</t>
  </si>
  <si>
    <t xml:space="preserve">Т12-3924</t>
  </si>
  <si>
    <t xml:space="preserve">4670159139249</t>
  </si>
  <si>
    <t xml:space="preserve">222466</t>
  </si>
  <si>
    <t xml:space="preserve"> Тетрадь КЛЕТКА 12л. МИЛЫЕ МОНСТРЫ (Т12-3925) цвет. мел.обл. ,5 диз в сп-ке</t>
  </si>
  <si>
    <t xml:space="preserve">Т12-3925</t>
  </si>
  <si>
    <t xml:space="preserve">4670159139256</t>
  </si>
  <si>
    <t xml:space="preserve">222470</t>
  </si>
  <si>
    <t xml:space="preserve"> Тетрадь КЛЕТКА 12л. МОТОЦИКЛЕТНАЯ ТЕМА (Т12-3926) цвет. мел.обл. ,5 диз в сп-ке</t>
  </si>
  <si>
    <t xml:space="preserve">Т12-3926</t>
  </si>
  <si>
    <t xml:space="preserve">4670159139263</t>
  </si>
  <si>
    <t xml:space="preserve">179346</t>
  </si>
  <si>
    <t xml:space="preserve"> Тетрадь КЛЕТКА 12л. НАДУВНЫЕ КРУГИ МИКС (12-1388) цвет. мел.обл. ,5 диз в сп-ке</t>
  </si>
  <si>
    <t xml:space="preserve">12-1388</t>
  </si>
  <si>
    <t xml:space="preserve">4620129713887</t>
  </si>
  <si>
    <t xml:space="preserve">201102</t>
  </si>
  <si>
    <t xml:space="preserve"> Тетрадь КЛЕТКА 12л. НАРИСОВАННЫЕ ЗВЕРЯТА (Т12-2354) цвет. мел.обл. ,5 диз в сп-ке</t>
  </si>
  <si>
    <t xml:space="preserve">Т12-2354</t>
  </si>
  <si>
    <t xml:space="preserve">4670159023548</t>
  </si>
  <si>
    <t xml:space="preserve">216656</t>
  </si>
  <si>
    <t xml:space="preserve"> Тетрадь КЛЕТКА 12л. ОЧАРОВАТЕЛЬНАЯ КАПИБАРА (12-1176) цвет.мелов.обл., 5 дизайнов в спайке</t>
  </si>
  <si>
    <t xml:space="preserve">12-1176</t>
  </si>
  <si>
    <t xml:space="preserve">4670159111764</t>
  </si>
  <si>
    <t xml:space="preserve">241929</t>
  </si>
  <si>
    <t xml:space="preserve"> Тетрадь КЛЕТКА 12л. ПИКСЕЛЬНОЕ МИЛИТАРИ (12-2310) цвет. мел.обл. ,5 диз в сп-ке</t>
  </si>
  <si>
    <t xml:space="preserve">12-2310</t>
  </si>
  <si>
    <t xml:space="preserve">4670159223108</t>
  </si>
  <si>
    <t xml:space="preserve">241926</t>
  </si>
  <si>
    <t xml:space="preserve"> Тетрадь КЛЕТКА 12л. РАЗНЫЕ МАШИНЫ - 1 (12-2307) цвет. мел.обл. ,5 диз в сп-ке</t>
  </si>
  <si>
    <t xml:space="preserve">12-2307</t>
  </si>
  <si>
    <t xml:space="preserve">4670159223078</t>
  </si>
  <si>
    <t xml:space="preserve">238535</t>
  </si>
  <si>
    <t xml:space="preserve"> Тетрадь КЛЕТКА 12л. СПАЙДЕР синий (12-1551) цвет. мел.обл. ,5 диз в сп-ке</t>
  </si>
  <si>
    <t xml:space="preserve">12-1551</t>
  </si>
  <si>
    <t xml:space="preserve">4670159215516</t>
  </si>
  <si>
    <t xml:space="preserve">222472</t>
  </si>
  <si>
    <t xml:space="preserve"> Тетрадь КЛЕТКА 12л. СПОРТИВНЫЕ МЯЧИ (Т12-3927) цвет. мел.обл. ,5 диз в сп-ке</t>
  </si>
  <si>
    <t xml:space="preserve">Т12-3927</t>
  </si>
  <si>
    <t xml:space="preserve">4670159139270</t>
  </si>
  <si>
    <t xml:space="preserve">075329</t>
  </si>
  <si>
    <t xml:space="preserve"> Тетрадь КЛЕТКА 12л. УЧУСЬ НА "ОТЛИЧНО"-2 (12-9477) цвет.мелов.обл.,5 дизайнов в коробке</t>
  </si>
  <si>
    <t xml:space="preserve">12-9477</t>
  </si>
  <si>
    <t xml:space="preserve">4665303494770</t>
  </si>
  <si>
    <t xml:space="preserve">241923</t>
  </si>
  <si>
    <t xml:space="preserve"> Тетрадь КЛЕТКА 12л. УЮТНЫЕ ЗВЕРЯТА (12-2304) цвет. мел.обл. ,5 диз в сп-ке</t>
  </si>
  <si>
    <t xml:space="preserve">12-2304</t>
  </si>
  <si>
    <t xml:space="preserve">4670159223047</t>
  </si>
  <si>
    <t xml:space="preserve">241925</t>
  </si>
  <si>
    <t xml:space="preserve"> Тетрадь КЛЕТКА 12л. ФОТОГРАФИИ СОБАЧЕК (12-2306) цвет. мел.обл. ,5 диз в сп-ке</t>
  </si>
  <si>
    <t xml:space="preserve">12-2306</t>
  </si>
  <si>
    <t xml:space="preserve">4670159223061</t>
  </si>
  <si>
    <t xml:space="preserve">241922</t>
  </si>
  <si>
    <t xml:space="preserve"> Тетрадь КЛЕТКА 12л. ШИКАРНАЯ МАШИНА (12-2303) цвет. мел.обл. ,5 диз в сп-ке</t>
  </si>
  <si>
    <t xml:space="preserve">12-2303</t>
  </si>
  <si>
    <t xml:space="preserve">4670159223030</t>
  </si>
  <si>
    <t xml:space="preserve"> Тетради А5 12л. СТАНДАРТ линия</t>
  </si>
  <si>
    <t xml:space="preserve">222229</t>
  </si>
  <si>
    <t xml:space="preserve">Тетрадь ЛИНИЯ 12л. PINK&amp;BLACK (Т12-3754) цвет.мелов.обл.,5 дизайнов в спайке</t>
  </si>
  <si>
    <t xml:space="preserve">Т12-3754</t>
  </si>
  <si>
    <t xml:space="preserve">4670159137542</t>
  </si>
  <si>
    <t xml:space="preserve">222478</t>
  </si>
  <si>
    <t xml:space="preserve">Тетрадь ЛИНИЯ 12л. АВТО И ДРАЙВ (Т12-3931) цвет.мелов.обл.,5 дизайнов в спайке</t>
  </si>
  <si>
    <t xml:space="preserve">Т12-3931</t>
  </si>
  <si>
    <t xml:space="preserve">4670159139317</t>
  </si>
  <si>
    <t xml:space="preserve">220244</t>
  </si>
  <si>
    <t xml:space="preserve">Тетрадь ЛИНИЯ 12л. В РОЗОВОМ СТИЛЕ (Т12-2657) цвет.мелов.обл.,5 дизайнов в спайке</t>
  </si>
  <si>
    <t xml:space="preserve">Т12-2657</t>
  </si>
  <si>
    <t xml:space="preserve">4670159126577</t>
  </si>
  <si>
    <t xml:space="preserve">148957</t>
  </si>
  <si>
    <t xml:space="preserve">Тетрадь ЛИНИЯ 12л. ДРУЗЬЯ-КОТЯТА-1 (12-4354) цвет.мелов.обл.,5 дизайнов в спайке</t>
  </si>
  <si>
    <t xml:space="preserve">12-4354</t>
  </si>
  <si>
    <t xml:space="preserve">4680088433622</t>
  </si>
  <si>
    <t xml:space="preserve">222265</t>
  </si>
  <si>
    <t xml:space="preserve">Тетрадь ЛИНИЯ 12л. КАПИВЕНСДЕЙ (Т12-3773) цвет.мелов.обл.,5 дизайнов в спайке</t>
  </si>
  <si>
    <t xml:space="preserve">Т12-3773</t>
  </si>
  <si>
    <t xml:space="preserve">4670159137733</t>
  </si>
  <si>
    <t xml:space="preserve">016838</t>
  </si>
  <si>
    <t xml:space="preserve">Тетрадь ЛИНИЯ 12л. КЛАССИКА (12141-12145 ) цвет.мелов.обл.,5 дизайнов в кор.</t>
  </si>
  <si>
    <t xml:space="preserve">12141-12145</t>
  </si>
  <si>
    <t xml:space="preserve">9785378026876</t>
  </si>
  <si>
    <t xml:space="preserve">040307</t>
  </si>
  <si>
    <t xml:space="preserve">Тетрадь ЛИНИЯ 12л. КЛАССИКА (ГОЛУБАЯ) (12-9184) (цвет.мелов.обл.,1 дизайн в спайке)</t>
  </si>
  <si>
    <t xml:space="preserve">12-9184</t>
  </si>
  <si>
    <t xml:space="preserve">4665297791848</t>
  </si>
  <si>
    <t xml:space="preserve">040306</t>
  </si>
  <si>
    <t xml:space="preserve">Тетрадь ЛИНИЯ 12л. КЛАССИКА (ЖЕЛТАЯ) (12-9183) (цвет.мелов.обл.,1 дизайн в спайке)</t>
  </si>
  <si>
    <t xml:space="preserve">12-9183</t>
  </si>
  <si>
    <t xml:space="preserve">4665297791831</t>
  </si>
  <si>
    <t xml:space="preserve">040308</t>
  </si>
  <si>
    <t xml:space="preserve">Тетрадь ЛИНИЯ 12л. КЛАССИКА (ЗЕЛЕНАЯ) (12-9185) (цвет.мелов.обл.,1 дизайн в спайке)</t>
  </si>
  <si>
    <t xml:space="preserve">12-9185</t>
  </si>
  <si>
    <t xml:space="preserve">4665297791855</t>
  </si>
  <si>
    <t xml:space="preserve">040309</t>
  </si>
  <si>
    <t xml:space="preserve">Тетрадь ЛИНИЯ 12л. КЛАССИКА (ТЕМНО-ЗЕЛЕНАЯ) (12-9186) (цвет.мелов.обл.,1 дизайн в спайке)</t>
  </si>
  <si>
    <t xml:space="preserve">12-9186</t>
  </si>
  <si>
    <t xml:space="preserve">4665297791862</t>
  </si>
  <si>
    <t xml:space="preserve">242430</t>
  </si>
  <si>
    <t xml:space="preserve">Тетрадь ЛИНИЯ 12л. КЛАССИКА (ЧЁРНАЯ) (12-2546) цвет.мелов.обл.,1 дизаин в спайке</t>
  </si>
  <si>
    <t xml:space="preserve">12-2546</t>
  </si>
  <si>
    <t xml:space="preserve">4670159225461</t>
  </si>
  <si>
    <t xml:space="preserve">212674</t>
  </si>
  <si>
    <t xml:space="preserve">Тетрадь ЛИНИЯ 12л. КЛАССИКА NEW (12-9276) цвет.мелов.обл.,1 дизаин в спайке, 5 диз. в коробке</t>
  </si>
  <si>
    <t xml:space="preserve">12-9276</t>
  </si>
  <si>
    <t xml:space="preserve">4670159092063</t>
  </si>
  <si>
    <t xml:space="preserve">212695</t>
  </si>
  <si>
    <t xml:space="preserve">Тетрадь ЛИНИЯ 12л. КЛАССИКА NEW ГОЛУБАЯ (12-8327) (цвет.мелов.обл.,1 дизайн в спайке)</t>
  </si>
  <si>
    <t xml:space="preserve">12-8327</t>
  </si>
  <si>
    <t xml:space="preserve">4670159092278</t>
  </si>
  <si>
    <t xml:space="preserve">212693</t>
  </si>
  <si>
    <t xml:space="preserve">Тетрадь ЛИНИЯ 12л. КЛАССИКА NEW ЖЕЛТАЯ (12-8325) (цвет.мелов.обл.,1 дизайн в спайке)</t>
  </si>
  <si>
    <t xml:space="preserve">12-8325</t>
  </si>
  <si>
    <t xml:space="preserve">4670159092254</t>
  </si>
  <si>
    <t xml:space="preserve">212696</t>
  </si>
  <si>
    <t xml:space="preserve">Тетрадь ЛИНИЯ 12л. КЛАССИКА NEW ЗЕЛЕНАЯ (12-8328) (цвет.мелов.обл.,1 дизайн в спайке)</t>
  </si>
  <si>
    <t xml:space="preserve">12-8328</t>
  </si>
  <si>
    <t xml:space="preserve">4670159092285</t>
  </si>
  <si>
    <t xml:space="preserve">212697</t>
  </si>
  <si>
    <t xml:space="preserve">Тетрадь ЛИНИЯ 12л. КЛАССИКА NEW САЛАТОВАЯ (12-8329) (цвет.мелов.обл.,1 дизайн в спайке)</t>
  </si>
  <si>
    <t xml:space="preserve">12-8329</t>
  </si>
  <si>
    <t xml:space="preserve">4670159092292</t>
  </si>
  <si>
    <t xml:space="preserve">212694</t>
  </si>
  <si>
    <t xml:space="preserve">Тетрадь ЛИНИЯ 12л. КЛАССИКА NEW СИРЕНЕВАЯ (12-8326) (цвет.мелов.обл.,1 дизайн в спайке)</t>
  </si>
  <si>
    <t xml:space="preserve">12-8326</t>
  </si>
  <si>
    <t xml:space="preserve">4670159092261</t>
  </si>
  <si>
    <t xml:space="preserve">078914</t>
  </si>
  <si>
    <t xml:space="preserve">Тетрадь ЛИНИЯ 12л. КЛАССИКА БЕЗ СЛОВ-3 (12-3120) цвет.мелов.обл.,1 дизаин в спайке</t>
  </si>
  <si>
    <t xml:space="preserve">12-3120</t>
  </si>
  <si>
    <t xml:space="preserve">4665299631203</t>
  </si>
  <si>
    <t xml:space="preserve">034639</t>
  </si>
  <si>
    <t xml:space="preserve">Тетрадь ЛИНИЯ 12л. КЛАССИКА-2 (12-3637) цвет.мелов.обл.,5 дизайнов в коробке</t>
  </si>
  <si>
    <t xml:space="preserve">12-3637</t>
  </si>
  <si>
    <t xml:space="preserve">4665295436376</t>
  </si>
  <si>
    <t xml:space="preserve">245575</t>
  </si>
  <si>
    <t xml:space="preserve">Тетрадь ЛИНИЯ 12л. КРАСНАЯ МАШИНА (12-4424) цвет.мелов.обл.,5 дизайнов в спайке</t>
  </si>
  <si>
    <t xml:space="preserve">12-4424</t>
  </si>
  <si>
    <t xml:space="preserve">4670159244240</t>
  </si>
  <si>
    <t xml:space="preserve">179961</t>
  </si>
  <si>
    <t xml:space="preserve">Тетрадь ЛИНИЯ 12л. МИЛЫЕ МОНСТРИКИ-1 (12-1604) цвет.мелов.обл.,5 дизайнов в спайке</t>
  </si>
  <si>
    <t xml:space="preserve">12-1604</t>
  </si>
  <si>
    <t xml:space="preserve">4620129716048</t>
  </si>
  <si>
    <t xml:space="preserve">222479</t>
  </si>
  <si>
    <t xml:space="preserve">Тетрадь ЛИНИЯ 12л. ОГРОМНЫЕ КОТИКИ (Т12-3932) цвет.мелов.обл.,5 дизайнов в спайке</t>
  </si>
  <si>
    <t xml:space="preserve">Т12-3932</t>
  </si>
  <si>
    <t xml:space="preserve">4670159139324</t>
  </si>
  <si>
    <t xml:space="preserve">222476</t>
  </si>
  <si>
    <t xml:space="preserve">Тетрадь ЛИНИЯ 12л. РАЗНООБРАЗНЫЙ МИКС (Т12-3930) цвет.мелов.обл.,5 дизайнов в спайке</t>
  </si>
  <si>
    <t xml:space="preserve">Т12-3930</t>
  </si>
  <si>
    <t xml:space="preserve">4670159139300</t>
  </si>
  <si>
    <t xml:space="preserve">201109</t>
  </si>
  <si>
    <t xml:space="preserve">Тетрадь ЛИНИЯ 12л. СОВРЕМЕННЫЕ ДИЗАЙНЫ - 1 (Т12-2361) цвет.мелов.обл.,5 дизайнов в спайке</t>
  </si>
  <si>
    <t xml:space="preserve">Т12-2361</t>
  </si>
  <si>
    <t xml:space="preserve">4670159023616</t>
  </si>
  <si>
    <t xml:space="preserve">075357</t>
  </si>
  <si>
    <t xml:space="preserve">Тетрадь ЛИНИЯ 12л. УЧУСЬ НА "ОТЛИЧНО"-2 (12-9496) цвет.мелов.обл.,5 дизайнов в коробке</t>
  </si>
  <si>
    <t xml:space="preserve">12-9496</t>
  </si>
  <si>
    <t xml:space="preserve">4665303494961</t>
  </si>
  <si>
    <t xml:space="preserve">Тетради А5 12л. СТАНДАРТ доп. линовки</t>
  </si>
  <si>
    <t xml:space="preserve">022810</t>
  </si>
  <si>
    <t xml:space="preserve"> Тетрадь КРУПНАЯ КЛЕТКА 12л. КЛАССИКА (12-0589) (цвет.мелов.обл.,4 дизайна в спайке)</t>
  </si>
  <si>
    <t xml:space="preserve">12-0589</t>
  </si>
  <si>
    <t xml:space="preserve">9785378105892</t>
  </si>
  <si>
    <t xml:space="preserve">212676</t>
  </si>
  <si>
    <t xml:space="preserve"> Тетрадь КРУПНАЯ КЛЕТКА 12л. КЛАССИКА NEW (12-9278) цвет.мелов.обл.,1 дизайн в спайке, 5 диз. в кор.</t>
  </si>
  <si>
    <t xml:space="preserve">12-9278</t>
  </si>
  <si>
    <t xml:space="preserve">4670159092087</t>
  </si>
  <si>
    <t xml:space="preserve">212705</t>
  </si>
  <si>
    <t xml:space="preserve"> Тетрадь КРУПНАЯ КЛЕТКА 12л. КЛАССИКА NEW ГОЛУБАЯ (12-8337) цвет.мелов.обл.,1 дизайн в спайке</t>
  </si>
  <si>
    <t xml:space="preserve">12-8337</t>
  </si>
  <si>
    <t xml:space="preserve">4670159092377</t>
  </si>
  <si>
    <t xml:space="preserve">212703</t>
  </si>
  <si>
    <t xml:space="preserve"> Тетрадь КРУПНАЯ КЛЕТКА 12л. КЛАССИКА NEW ЖЕЛТАЯ (12-8335) цвет.мелов.обл.,1 дизайн в спайке</t>
  </si>
  <si>
    <t xml:space="preserve">12-8335</t>
  </si>
  <si>
    <t xml:space="preserve">4670159092353</t>
  </si>
  <si>
    <t xml:space="preserve">212706</t>
  </si>
  <si>
    <t xml:space="preserve"> Тетрадь КРУПНАЯ КЛЕТКА 12л. КЛАССИКА NEW ЗЕЛЕНАЯ (12-8338) цвет.мелов.обл.,1 дизайн в спайке</t>
  </si>
  <si>
    <t xml:space="preserve">12-8338</t>
  </si>
  <si>
    <t xml:space="preserve">4670159092384</t>
  </si>
  <si>
    <t xml:space="preserve">212707</t>
  </si>
  <si>
    <t xml:space="preserve"> Тетрадь КРУПНАЯ КЛЕТКА 12л. КЛАССИКА NEW САЛАТОВАЯ (12-8339) цвет.мелов.обл.,1 дизайн в спайке</t>
  </si>
  <si>
    <t xml:space="preserve">12-8339</t>
  </si>
  <si>
    <t xml:space="preserve">4670159092391</t>
  </si>
  <si>
    <t xml:space="preserve">212704</t>
  </si>
  <si>
    <t xml:space="preserve"> Тетрадь КРУПНАЯ КЛЕТКА 12л. КЛАССИКА NEW СИРЕНЕВАЯ (12-8336) цвет.мелов.обл.,1 дизайн в спайке</t>
  </si>
  <si>
    <t xml:space="preserve">12-8336</t>
  </si>
  <si>
    <t xml:space="preserve">4670159092360</t>
  </si>
  <si>
    <t xml:space="preserve">230695</t>
  </si>
  <si>
    <t xml:space="preserve"> Тетрадь КРУПНАЯ КЛЕТКА 12л. КЛАССИКА БЕЗ СЛОВ (12-7950) цвет.мелов.обл.,1 дизайн в спайке</t>
  </si>
  <si>
    <t xml:space="preserve">12-7950</t>
  </si>
  <si>
    <t xml:space="preserve">4670159179566</t>
  </si>
  <si>
    <t xml:space="preserve">033655</t>
  </si>
  <si>
    <t xml:space="preserve"> Тетрадь КРУПНАЯ КЛЕТКА 12л. КЛАССИКА-2 (12-3746) цвет.мелов.обл.,5 дизайнов в коробке</t>
  </si>
  <si>
    <t xml:space="preserve">12-3746</t>
  </si>
  <si>
    <t xml:space="preserve">4665295437465</t>
  </si>
  <si>
    <t xml:space="preserve">195070</t>
  </si>
  <si>
    <t xml:space="preserve">Тетрадь ДОП.КОСАЯ ЛИНИЯ 12л. ВЕСЁЛЫЕ ЕДИНОРОГИ (12-8942) цвет.мелов.обл.,5 диз. в спайке</t>
  </si>
  <si>
    <t xml:space="preserve">12-8942</t>
  </si>
  <si>
    <t xml:space="preserve">4620129789417</t>
  </si>
  <si>
    <t xml:space="preserve">222280</t>
  </si>
  <si>
    <t xml:space="preserve">Тетрадь ДОП.КОСАЯ ЛИНИЯ 12л. КАПИВЕНСДЕЙ (Т12-3774) цвет.мелов.обл.,5 диз. в спайке</t>
  </si>
  <si>
    <t xml:space="preserve">Т12-3774</t>
  </si>
  <si>
    <t xml:space="preserve">4670159137740</t>
  </si>
  <si>
    <t xml:space="preserve">195068</t>
  </si>
  <si>
    <t xml:space="preserve">Тетрадь ДОП.КОСАЯ ЛИНИЯ 12л. КОТЫ КАВАИ (12-8940) цвет.мелов.обл.,5 диз. в спайке</t>
  </si>
  <si>
    <t xml:space="preserve">12-8940</t>
  </si>
  <si>
    <t xml:space="preserve">4620129789394</t>
  </si>
  <si>
    <t xml:space="preserve">225781</t>
  </si>
  <si>
    <t xml:space="preserve">Тетрадь ДОП.КОСАЯ ЛИНИЯ 12л. МИКС-5784 (12-5784) цвет.мелов.обл.,5 диз. в спайке</t>
  </si>
  <si>
    <t xml:space="preserve">12-5784</t>
  </si>
  <si>
    <t xml:space="preserve">4670159157847</t>
  </si>
  <si>
    <t xml:space="preserve">225774</t>
  </si>
  <si>
    <t xml:space="preserve">Тетрадь ДОП.КОСАЯ ЛИНИЯ 12л. ПРИКЛЮЧЕНИЕ НА АВТО (12-5776) цвет.мелов.обл.,5 диз. в спайке</t>
  </si>
  <si>
    <t xml:space="preserve">12-5776</t>
  </si>
  <si>
    <t xml:space="preserve">4670159157762</t>
  </si>
  <si>
    <t xml:space="preserve">225775</t>
  </si>
  <si>
    <t xml:space="preserve">Тетрадь ДОП.КОСАЯ ЛИНИЯ 12л. РИСУНОК ЖИВОТНОГО (12-5778) цвет.мелов.обл.,5 диз. в спайке</t>
  </si>
  <si>
    <t xml:space="preserve">12-5778</t>
  </si>
  <si>
    <t xml:space="preserve">4670159157786</t>
  </si>
  <si>
    <t xml:space="preserve">180025</t>
  </si>
  <si>
    <t xml:space="preserve">Тетрадь ДОП.КОСАЯ ЛИНИЯ 12л. СКОРОСТНЫЕ СПОРТКАРЫ (12-1640) цвет.мелов.обл.,5 диз. в спайке</t>
  </si>
  <si>
    <t xml:space="preserve">12-1640</t>
  </si>
  <si>
    <t xml:space="preserve">4620129716406</t>
  </si>
  <si>
    <t xml:space="preserve">225778</t>
  </si>
  <si>
    <t xml:space="preserve">Тетрадь ДОП.КОСАЯ ЛИНИЯ 12л. СПОРТ И МЯЧ (12-5781) цвет.мелов.обл.,5 диз. в спайке</t>
  </si>
  <si>
    <t xml:space="preserve">12-5781</t>
  </si>
  <si>
    <t xml:space="preserve">4670159157816</t>
  </si>
  <si>
    <t xml:space="preserve">041999</t>
  </si>
  <si>
    <t xml:space="preserve">Тетрадь ДОПОЛНИТЕЛЬНАЯ КОСАЯ ЛИНИЯ 12л. КЛАССИКА (12-0299) цвет.мелов.обл.,5 диз. в коробке</t>
  </si>
  <si>
    <t xml:space="preserve">12-0299</t>
  </si>
  <si>
    <t xml:space="preserve">4665297802995</t>
  </si>
  <si>
    <t xml:space="preserve">212677</t>
  </si>
  <si>
    <t xml:space="preserve">Тетрадь ДОПОЛНИТЕЛЬНАЯ КОСАЯ ЛИНИЯ 12л. КЛАССИКА NEW (12-9279) цвет.мелов.обл.,5 диз. в коробке</t>
  </si>
  <si>
    <t xml:space="preserve">12-9279</t>
  </si>
  <si>
    <t xml:space="preserve">4670159092094</t>
  </si>
  <si>
    <t xml:space="preserve">212713</t>
  </si>
  <si>
    <t xml:space="preserve">Тетрадь ДОПОЛНИТЕЛЬНАЯ КОСАЯ ЛИНИЯ 12л. КЛАССИКА NEW ГОЛУБАЯ (12-8342) цвет.мелов.обл.,1 диз в сп</t>
  </si>
  <si>
    <t xml:space="preserve">12-8342</t>
  </si>
  <si>
    <t xml:space="preserve">4670159092421</t>
  </si>
  <si>
    <t xml:space="preserve">212708</t>
  </si>
  <si>
    <t xml:space="preserve">Тетрадь ДОПОЛНИТЕЛЬНАЯ КОСАЯ ЛИНИЯ 12л. КЛАССИКА NEW ЖЕЛТАЯ (12-8340) цвет.мелов.обл.,1 диз в сп</t>
  </si>
  <si>
    <t xml:space="preserve">12-8340</t>
  </si>
  <si>
    <t xml:space="preserve">4670159092407</t>
  </si>
  <si>
    <t xml:space="preserve">212716</t>
  </si>
  <si>
    <t xml:space="preserve">Тетрадь ДОПОЛНИТЕЛЬНАЯ КОСАЯ ЛИНИЯ 12л. КЛАССИКА NEW ЗЕЛЕНАЯ (12-8343) цвет.мелов.обл.,1 диз в сп</t>
  </si>
  <si>
    <t xml:space="preserve">12-8343</t>
  </si>
  <si>
    <t xml:space="preserve">4670159092438</t>
  </si>
  <si>
    <t xml:space="preserve">212719</t>
  </si>
  <si>
    <t xml:space="preserve">Тетрадь ДОПОЛНИТЕЛЬНАЯ КОСАЯ ЛИНИЯ 12л. КЛАССИКА NEW САЛАТОВАЯ (12-8344) цвет.мелов.обл.,1 диз в сп</t>
  </si>
  <si>
    <t xml:space="preserve">12-8344</t>
  </si>
  <si>
    <t xml:space="preserve">4670159092445</t>
  </si>
  <si>
    <t xml:space="preserve">212710</t>
  </si>
  <si>
    <t xml:space="preserve">Тетрадь ДОПОЛНИТЕЛЬНАЯ КОСАЯ ЛИНИЯ 12л. КЛАССИКА NEW СИРЕНЕВАЯ (12-8341) цвет.мелов.обл.,1 диз в сп</t>
  </si>
  <si>
    <t xml:space="preserve">12-8341</t>
  </si>
  <si>
    <t xml:space="preserve">4670159092414</t>
  </si>
  <si>
    <t xml:space="preserve">230697</t>
  </si>
  <si>
    <t xml:space="preserve">Тетрадь ДОПОЛНИТЕЛЬНАЯ КОСАЯ ЛИНИЯ 12л. КЛАССИКА БЕЗ СЛОВ (12-7951) цвет.мелов.обл.,1 диз в спайке</t>
  </si>
  <si>
    <t xml:space="preserve">12-7951</t>
  </si>
  <si>
    <t xml:space="preserve">4670159179573</t>
  </si>
  <si>
    <t xml:space="preserve">042029</t>
  </si>
  <si>
    <t xml:space="preserve">Тетрадь ДОПОЛНИТЕЛЬНАЯ КОСАЯ ЛИНИЯ 12л. КЛАССИКА-2 (12-0301) цвет.мелов.обл.,5 диз. в спайке</t>
  </si>
  <si>
    <t xml:space="preserve">12-0301</t>
  </si>
  <si>
    <t xml:space="preserve">4665297803015</t>
  </si>
  <si>
    <t xml:space="preserve">075309</t>
  </si>
  <si>
    <t xml:space="preserve">Тетрадь ДОПОЛНИТЕЛЬНАЯ КОСАЯ ЛИНИЯ 12л. УЧУСЬ НА "ОТЛИЧНО"-2 (12-9461) цвет.мелов.обл.,5 диз в сп</t>
  </si>
  <si>
    <t xml:space="preserve">12-9461</t>
  </si>
  <si>
    <t xml:space="preserve">4665303494619</t>
  </si>
  <si>
    <t xml:space="preserve">180035</t>
  </si>
  <si>
    <t xml:space="preserve">Тетрадь КОСАЯ ЛИНИЯ 12л. ВСЕЛЕННАЯ ИГР (12-1643) цвет.мелов.обл.,5 дизаинов в спайке</t>
  </si>
  <si>
    <t xml:space="preserve">12-1643</t>
  </si>
  <si>
    <t xml:space="preserve">4620129716437</t>
  </si>
  <si>
    <t xml:space="preserve">225789</t>
  </si>
  <si>
    <t xml:space="preserve">Тетрадь КОСАЯ ЛИНИЯ 12л. ГРАФФИТИ НА БЕЛОМ ФОНЕ (12-5782) цвет.мелов.обл.,5 дизаинов в спайке</t>
  </si>
  <si>
    <t xml:space="preserve">12-5782</t>
  </si>
  <si>
    <t xml:space="preserve">4670159157823</t>
  </si>
  <si>
    <t xml:space="preserve">225782</t>
  </si>
  <si>
    <t xml:space="preserve">Тетрадь КОСАЯ ЛИНИЯ 12л. ЖИВОТНЫЕ В ПОЛЁТЕ (12-5779) цвет.мелов.обл.,5 дизаинов в спайке</t>
  </si>
  <si>
    <t xml:space="preserve">12-5779</t>
  </si>
  <si>
    <t xml:space="preserve">4670159157793</t>
  </si>
  <si>
    <t xml:space="preserve">018239</t>
  </si>
  <si>
    <t xml:space="preserve">Тетрадь КОСАЯ ЛИНИЯ 12л. КЛАССИКА (12271-12275) (цвет.мелов.обл.,5 дизайнов в спайке)</t>
  </si>
  <si>
    <t xml:space="preserve">12271-12275</t>
  </si>
  <si>
    <t xml:space="preserve">9785378043705</t>
  </si>
  <si>
    <t xml:space="preserve">040293</t>
  </si>
  <si>
    <t xml:space="preserve">Тетрадь КОСАЯ ЛИНИЯ 12л. КЛАССИКА (ГОЛУБАЯ) (12-9172) цвет.мелов.обл.,1 дизайн в спайке</t>
  </si>
  <si>
    <t xml:space="preserve">12-9172</t>
  </si>
  <si>
    <t xml:space="preserve">4665297791725</t>
  </si>
  <si>
    <t xml:space="preserve">086158</t>
  </si>
  <si>
    <t xml:space="preserve">Тетрадь КОСАЯ ЛИНИЯ 12л. КЛАССИКА (ЖЕЛТАЯ) (12-9170) цвет.мелов.обл.,1 дизайн в спайке</t>
  </si>
  <si>
    <t xml:space="preserve">12-9170</t>
  </si>
  <si>
    <t xml:space="preserve">4665297791701</t>
  </si>
  <si>
    <t xml:space="preserve">040292</t>
  </si>
  <si>
    <t xml:space="preserve">Тетрадь КОСАЯ ЛИНИЯ 12л. КЛАССИКА (ЗЕЛЕНАЯ) (12-9171) цвет.мелов.обл.,1 дизайн в спайке</t>
  </si>
  <si>
    <t xml:space="preserve">12-9171</t>
  </si>
  <si>
    <t xml:space="preserve">4665297791718</t>
  </si>
  <si>
    <t xml:space="preserve">242431</t>
  </si>
  <si>
    <t xml:space="preserve">Тетрадь КОСАЯ ЛИНИЯ 12л. КЛАССИКА (СИРЕНЕВАЯ) (12-2542) цвет.мелов.обл.,1 дизаин в спайке</t>
  </si>
  <si>
    <t xml:space="preserve">12-2542</t>
  </si>
  <si>
    <t xml:space="preserve">4670159225423</t>
  </si>
  <si>
    <t xml:space="preserve">040294</t>
  </si>
  <si>
    <t xml:space="preserve">Тетрадь КОСАЯ ЛИНИЯ 12л. КЛАССИКА (ТЕМНО-ЗЕЛЕНАЯ) (12-9173) цвет.мелов.обл.,1 дизайн в спайке</t>
  </si>
  <si>
    <t xml:space="preserve">12-9173</t>
  </si>
  <si>
    <t xml:space="preserve">4665297791732</t>
  </si>
  <si>
    <t xml:space="preserve">212675</t>
  </si>
  <si>
    <t xml:space="preserve">Тетрадь КОСАЯ ЛИНИЯ 12л. КЛАССИКА NEW (12-9277) цвет.мелов.обл.,1 дизаин в спайке, 5 диз. в коробке</t>
  </si>
  <si>
    <t xml:space="preserve">12-9277</t>
  </si>
  <si>
    <t xml:space="preserve">4670159092070</t>
  </si>
  <si>
    <t xml:space="preserve">212700</t>
  </si>
  <si>
    <t xml:space="preserve">Тетрадь КОСАЯ ЛИНИЯ 12л. КЛАССИКА NEW ГОЛУБАЯ (12-8332) цвет.мелов.обл.,1 дизаин в спайке</t>
  </si>
  <si>
    <t xml:space="preserve">12-8332</t>
  </si>
  <si>
    <t xml:space="preserve">4670159092322</t>
  </si>
  <si>
    <t xml:space="preserve">212698</t>
  </si>
  <si>
    <t xml:space="preserve">Тетрадь КОСАЯ ЛИНИЯ 12л. КЛАССИКА NEW ЖЕЛТАЯ (12-8330) цвет.мелов.обл.,1 дизаин в спайке</t>
  </si>
  <si>
    <t xml:space="preserve">12-8330</t>
  </si>
  <si>
    <t xml:space="preserve">4670159092308</t>
  </si>
  <si>
    <t xml:space="preserve">212701</t>
  </si>
  <si>
    <t xml:space="preserve">Тетрадь КОСАЯ ЛИНИЯ 12л. КЛАССИКА NEW ЗЕЛЕНАЯ (12-8333) цвет.мелов.обл.,1 дизаин в спайке</t>
  </si>
  <si>
    <t xml:space="preserve">12-8333</t>
  </si>
  <si>
    <t xml:space="preserve">4670159092339</t>
  </si>
  <si>
    <t xml:space="preserve">212702</t>
  </si>
  <si>
    <t xml:space="preserve">Тетрадь КОСАЯ ЛИНИЯ 12л. КЛАССИКА NEW САЛАТОВАЯ (12-8334) цвет.мелов.обл.,1 дизаин в спайке</t>
  </si>
  <si>
    <t xml:space="preserve">12-8334</t>
  </si>
  <si>
    <t xml:space="preserve">4670159092346</t>
  </si>
  <si>
    <t xml:space="preserve">212699</t>
  </si>
  <si>
    <t xml:space="preserve">Тетрадь КОСАЯ ЛИНИЯ 12л. КЛАССИКА NEW СИРЕНЕВАЯ (12-8331) цвет.мелов.обл.,1 дизаин в спайке</t>
  </si>
  <si>
    <t xml:space="preserve">12-8331</t>
  </si>
  <si>
    <t xml:space="preserve">4670159092315</t>
  </si>
  <si>
    <t xml:space="preserve">058157</t>
  </si>
  <si>
    <t xml:space="preserve">Тетрадь КОСАЯ ЛИНИЯ 12л. КЛАССИКА БЕЗ СЛОВ-2 (12-3108) цвет.мелов.обл.,1 дизаин в спайке</t>
  </si>
  <si>
    <t xml:space="preserve">12-3108</t>
  </si>
  <si>
    <t xml:space="preserve">4665299631081</t>
  </si>
  <si>
    <t xml:space="preserve">036570</t>
  </si>
  <si>
    <t xml:space="preserve">Тетрадь КОСАЯ ЛИНИЯ 12л. КЛАССИКА-2 (12-3650) цвет.мелов.обл.,5 дизайнов в коробке</t>
  </si>
  <si>
    <t xml:space="preserve">12-3650</t>
  </si>
  <si>
    <t xml:space="preserve">4665295436505</t>
  </si>
  <si>
    <t xml:space="preserve">225773</t>
  </si>
  <si>
    <t xml:space="preserve">Тетрадь КОСАЯ ЛИНИЯ 12л. КОТИКИ И ФРАЗЫ (12-5774) цвет.мелов.обл.,5 дизаинов в спайке</t>
  </si>
  <si>
    <t xml:space="preserve">12-5774</t>
  </si>
  <si>
    <t xml:space="preserve">4670159157748</t>
  </si>
  <si>
    <t xml:space="preserve">225793</t>
  </si>
  <si>
    <t xml:space="preserve">Тетрадь КОСАЯ ЛИНИЯ 12л. МИКС-5785 (12-5785) цвет.мелов.обл.,5 диз. в спайке</t>
  </si>
  <si>
    <t xml:space="preserve">12-5785</t>
  </si>
  <si>
    <t xml:space="preserve">4670159157854</t>
  </si>
  <si>
    <t xml:space="preserve">225776</t>
  </si>
  <si>
    <t xml:space="preserve">Тетрадь КОСАЯ ЛИНИЯ 12л. РИСУНОК МАШИНЫ (12-5775) цвет.мелов.обл.,5 дизаинов в спайке</t>
  </si>
  <si>
    <t xml:space="preserve">12-5775</t>
  </si>
  <si>
    <t xml:space="preserve">4670159157755</t>
  </si>
  <si>
    <t xml:space="preserve">225785</t>
  </si>
  <si>
    <t xml:space="preserve">Тетрадь КОСАЯ ЛИНИЯ 12л. СОБАКА В ПРЫЖКЕ (12-5780) цвет.мелов.обл.,5 дизаинов в спайке</t>
  </si>
  <si>
    <t xml:space="preserve">12-5780</t>
  </si>
  <si>
    <t xml:space="preserve">4670159157809</t>
  </si>
  <si>
    <t xml:space="preserve">075340</t>
  </si>
  <si>
    <t xml:space="preserve">Тетрадь КОСАЯ ЛИНИЯ 12л. УЧУСЬ НА "ОТЛИЧНО"2 (12-9483) цвет.мелов.обл.,5 дизайнов в коробке</t>
  </si>
  <si>
    <t xml:space="preserve">12-9483</t>
  </si>
  <si>
    <t xml:space="preserve">4665303494831</t>
  </si>
  <si>
    <t xml:space="preserve">195076</t>
  </si>
  <si>
    <t xml:space="preserve">Тетрадь КОСАЯ ЛИНИЯ 12л. ФРУКТОВЫЕ ЗАРИСОВКИ (12-8947) цвет.мелов.обл.,5 дизаинов в спайке</t>
  </si>
  <si>
    <t xml:space="preserve">12-8947</t>
  </si>
  <si>
    <t xml:space="preserve">4620129789462</t>
  </si>
  <si>
    <t xml:space="preserve">225779</t>
  </si>
  <si>
    <t xml:space="preserve">Тетрадь КОСАЯ ЛИНИЯ 12л. ЦВЕТНОЕ АВТО (12-5777) цвет.мелов.обл.,5 дизаинов в спайке</t>
  </si>
  <si>
    <t xml:space="preserve">12-5777</t>
  </si>
  <si>
    <t xml:space="preserve">4670159157779</t>
  </si>
  <si>
    <t xml:space="preserve">225791</t>
  </si>
  <si>
    <t xml:space="preserve">Тетрадь КОСАЯ ЛИНИЯ 12л. ЦВЕТНЫЕ МОНСТРИКИ (12-5783) цвет.мелов.обл.,5 дизаинов в спайке</t>
  </si>
  <si>
    <t xml:space="preserve">12-5783</t>
  </si>
  <si>
    <t xml:space="preserve">4670159157830</t>
  </si>
  <si>
    <t xml:space="preserve">195072</t>
  </si>
  <si>
    <t xml:space="preserve">Тетрадь КОСАЯ ЛИНИЯ 12л. ЯРКИЕ СПОРТКАРЫ (12-8939) цвет.мелов.обл.,5 дизаинов в спайке</t>
  </si>
  <si>
    <t xml:space="preserve">12-8939</t>
  </si>
  <si>
    <t xml:space="preserve">4620129789387</t>
  </si>
  <si>
    <t xml:space="preserve">225792</t>
  </si>
  <si>
    <t xml:space="preserve">Тетрадь КРУПНАЯ КЛЕТКА 12л. МИКС-5801 (12-5801) цвет.мелов.обл.,5 дизайнов в спайке</t>
  </si>
  <si>
    <t xml:space="preserve">12-5801</t>
  </si>
  <si>
    <t xml:space="preserve">4670159158011</t>
  </si>
  <si>
    <t xml:space="preserve">022815</t>
  </si>
  <si>
    <t xml:space="preserve">Тетрадь УЗКАЯ ЛИНИЯ 12л. КЛАССИКА (12-0590) цвет.мелов.обл.,5 дизайнов в спайке</t>
  </si>
  <si>
    <t xml:space="preserve">12-0590</t>
  </si>
  <si>
    <t xml:space="preserve">9785378105908</t>
  </si>
  <si>
    <t xml:space="preserve">212679</t>
  </si>
  <si>
    <t xml:space="preserve">Тетрадь УЗКАЯ ЛИНИЯ 12л. КЛАССИКА NEW (12-9280) цвет.мелов.обл.,1 дизайн в спайке, 5 диз. в коробке</t>
  </si>
  <si>
    <t xml:space="preserve">12-9280</t>
  </si>
  <si>
    <t xml:space="preserve">4670159092100</t>
  </si>
  <si>
    <t xml:space="preserve">212735</t>
  </si>
  <si>
    <t xml:space="preserve">Тетрадь УЗКАЯ ЛИНИЯ 12л. КЛАССИКА NEW ГОЛУБАЯ (12-8347) цвет.мелов.обл.,1 дизайн в спайке</t>
  </si>
  <si>
    <t xml:space="preserve">12-8347</t>
  </si>
  <si>
    <t xml:space="preserve">4670159092476</t>
  </si>
  <si>
    <t xml:space="preserve">212729</t>
  </si>
  <si>
    <t xml:space="preserve">Тетрадь УЗКАЯ ЛИНИЯ 12л. КЛАССИКА NEW ЖЕЛТАЯ (12-8345) цвет.мелов.обл.,1 дизайн в спайке</t>
  </si>
  <si>
    <t xml:space="preserve">12-8345</t>
  </si>
  <si>
    <t xml:space="preserve">4670159092452</t>
  </si>
  <si>
    <t xml:space="preserve">212740</t>
  </si>
  <si>
    <t xml:space="preserve">Тетрадь УЗКАЯ ЛИНИЯ 12л. КЛАССИКА NEW ЗЕЛЕНАЯ (12-8348) цвет.мелов.обл.,1 дизайн в спайке</t>
  </si>
  <si>
    <t xml:space="preserve">12-8348</t>
  </si>
  <si>
    <t xml:space="preserve">4670159092483</t>
  </si>
  <si>
    <t xml:space="preserve">212742</t>
  </si>
  <si>
    <t xml:space="preserve">Тетрадь УЗКАЯ ЛИНИЯ 12л. КЛАССИКА NEW САЛАТОВАЯ (12-8349) цвет.мелов.обл.,1 дизайн в спайке</t>
  </si>
  <si>
    <t xml:space="preserve">12-8349</t>
  </si>
  <si>
    <t xml:space="preserve">4670159092490</t>
  </si>
  <si>
    <t xml:space="preserve">212732</t>
  </si>
  <si>
    <t xml:space="preserve">Тетрадь УЗКАЯ ЛИНИЯ 12л. КЛАССИКА NEW СИРЕНЕВАЯ (12-8346) цвет.мелов.обл.,1 дизайн в спайке</t>
  </si>
  <si>
    <t xml:space="preserve">12-8346</t>
  </si>
  <si>
    <t xml:space="preserve">4670159092469</t>
  </si>
  <si>
    <t xml:space="preserve">230698</t>
  </si>
  <si>
    <t xml:space="preserve">Тетрадь УЗКАЯ ЛИНИЯ 12л. КЛАССИКА БЕЗ СЛОВ (12-7952) цвет.мелов.обл.,1 дизайн в спайке</t>
  </si>
  <si>
    <t xml:space="preserve">12-7952</t>
  </si>
  <si>
    <t xml:space="preserve">4670159179580</t>
  </si>
  <si>
    <t xml:space="preserve">035004</t>
  </si>
  <si>
    <t xml:space="preserve">Тетрадь УЗКАЯ ЛИНИЯ 12л. КЛАССИКА-2 (12-3656) цвет.мелов.обл.,5 дизайнов в коробке</t>
  </si>
  <si>
    <t xml:space="preserve">12-3656</t>
  </si>
  <si>
    <t xml:space="preserve">4665295436567</t>
  </si>
  <si>
    <t xml:space="preserve">225784</t>
  </si>
  <si>
    <t xml:space="preserve">Тетрадь УЗКАЯ ЛИНИЯ 12л. МИКС-5786 (12-5786) цвет.мелов.обл.,5 дизайнов в спайке</t>
  </si>
  <si>
    <t xml:space="preserve">12-5786</t>
  </si>
  <si>
    <t xml:space="preserve">4670159157861</t>
  </si>
  <si>
    <t xml:space="preserve">032902</t>
  </si>
  <si>
    <t xml:space="preserve">Тетрадь ЧАСТАЯ КОСАЯ ЛИНИЯ 12л. КЛАССИКА (12-3354) цвет.мелов.обл.,5 дизайнов в коробке</t>
  </si>
  <si>
    <t xml:space="preserve">12-3354</t>
  </si>
  <si>
    <t xml:space="preserve">4665295433542</t>
  </si>
  <si>
    <t xml:space="preserve">242424</t>
  </si>
  <si>
    <t xml:space="preserve">Тетрадь ЧАСТАЯ КОСАЯ ЛИНИЯ 12л. КЛАССИКА (ГОЛУБАЯ) (12-2539) цвет.мелов.обл.,1 дизайн в спайке</t>
  </si>
  <si>
    <t xml:space="preserve">12-2539</t>
  </si>
  <si>
    <t xml:space="preserve">4670159225393</t>
  </si>
  <si>
    <t xml:space="preserve">242423</t>
  </si>
  <si>
    <t xml:space="preserve">Тетрадь ЧАСТАЯ КОСАЯ ЛИНИЯ 12л. КЛАССИКА (ЖЕЛТАЯ) (12-2538) цвет.мелов.обл.,1 дизайн в спайке</t>
  </si>
  <si>
    <t xml:space="preserve">12-2538</t>
  </si>
  <si>
    <t xml:space="preserve">4670159225386</t>
  </si>
  <si>
    <t xml:space="preserve">242422</t>
  </si>
  <si>
    <t xml:space="preserve">Тетрадь ЧАСТАЯ КОСАЯ ЛИНИЯ 12л. КЛАССИКА (ЗЕЛЕНАЯ) (12-2537) цвет.мелов.обл.,1 дизайн в спайке</t>
  </si>
  <si>
    <t xml:space="preserve">12-2537</t>
  </si>
  <si>
    <t xml:space="preserve">4670159225379</t>
  </si>
  <si>
    <t xml:space="preserve">242429</t>
  </si>
  <si>
    <t xml:space="preserve">Тетрадь ЧАСТАЯ КОСАЯ ЛИНИЯ 12л. КЛАССИКА (СИРЕНЕВАЯ) (12-2543) цвет.мелов.обл.,1 дизайн в сп</t>
  </si>
  <si>
    <t xml:space="preserve">12-2543</t>
  </si>
  <si>
    <t xml:space="preserve">4670159225430</t>
  </si>
  <si>
    <t xml:space="preserve">242425</t>
  </si>
  <si>
    <t xml:space="preserve">Тетрадь ЧАСТАЯ КОСАЯ ЛИНИЯ 12л. КЛАССИКА (ТЕМНО-ЗЕЛЕНАЯ) (12-2544) цвет.мелов.обл.,1 дизайн в сп</t>
  </si>
  <si>
    <t xml:space="preserve">12-2544</t>
  </si>
  <si>
    <t xml:space="preserve">4670159225447</t>
  </si>
  <si>
    <t xml:space="preserve">212680</t>
  </si>
  <si>
    <t xml:space="preserve">Тетрадь ЧАСТАЯ КОСАЯ ЛИНИЯ 12л. КЛАССИКА NEW (12-9281) цвет.мелов.обл.,1 дизайн в спайке, 5диз в кор</t>
  </si>
  <si>
    <t xml:space="preserve">12-9281</t>
  </si>
  <si>
    <t xml:space="preserve">4670159092117</t>
  </si>
  <si>
    <t xml:space="preserve">212749</t>
  </si>
  <si>
    <t xml:space="preserve">Тетрадь ЧАСТАЯ КОСАЯ ЛИНИЯ 12л. КЛАССИКА NEW ГОЛУБАЯ (12-8352) цвет.мелов.обл.,1 дизайн в спайке</t>
  </si>
  <si>
    <t xml:space="preserve">12-8352</t>
  </si>
  <si>
    <t xml:space="preserve">4670159092520</t>
  </si>
  <si>
    <t xml:space="preserve">212745</t>
  </si>
  <si>
    <t xml:space="preserve">Тетрадь ЧАСТАЯ КОСАЯ ЛИНИЯ 12л. КЛАССИКА NEW ЖЕЛТАЯ (12-8350) цвет.мелов.обл.,1 дизайн в спайке</t>
  </si>
  <si>
    <t xml:space="preserve">12-8350</t>
  </si>
  <si>
    <t xml:space="preserve">4670159092506</t>
  </si>
  <si>
    <t xml:space="preserve">212751</t>
  </si>
  <si>
    <t xml:space="preserve">Тетрадь ЧАСТАЯ КОСАЯ ЛИНИЯ 12л. КЛАССИКА NEW ЗЕЛЕНАЯ (12-8353) цвет.мелов.обл.,1 дизайн в спайке</t>
  </si>
  <si>
    <t xml:space="preserve">12-8353</t>
  </si>
  <si>
    <t xml:space="preserve">4670159092537</t>
  </si>
  <si>
    <t xml:space="preserve">212753</t>
  </si>
  <si>
    <t xml:space="preserve">Тетрадь ЧАСТАЯ КОСАЯ ЛИНИЯ 12л. КЛАССИКА NEW САЛАТОВАЯ (12-8354) цвет.мелов.обл.,1 дизайн в спайке</t>
  </si>
  <si>
    <t xml:space="preserve">12-8354</t>
  </si>
  <si>
    <t xml:space="preserve">4670159092544</t>
  </si>
  <si>
    <t xml:space="preserve">212748</t>
  </si>
  <si>
    <t xml:space="preserve">Тетрадь ЧАСТАЯ КОСАЯ ЛИНИЯ 12л. КЛАССИКА NEW СИРЕНЕВАЯ (12-8351) цвет.мелов.обл.,1 дизайн в спайке</t>
  </si>
  <si>
    <t xml:space="preserve">12-8351</t>
  </si>
  <si>
    <t xml:space="preserve">4670159092513</t>
  </si>
  <si>
    <t xml:space="preserve">230699</t>
  </si>
  <si>
    <t xml:space="preserve">Тетрадь ЧАСТАЯ КОСАЯ ЛИНИЯ 12л. КЛАССИКА БЕЗ СЛОВ (12-7953) цвет.мелов.обл.,1 дизайн в спайке</t>
  </si>
  <si>
    <t xml:space="preserve">12-7953</t>
  </si>
  <si>
    <t xml:space="preserve">4670159179597</t>
  </si>
  <si>
    <t xml:space="preserve">225788</t>
  </si>
  <si>
    <t xml:space="preserve">Тетрадь ЧАСТАЯ КОСАЯ ЛИНИЯ 12л. МИКС-5787 (12-5787) цвет.мелов.обл.,5 дизайнов в спайке</t>
  </si>
  <si>
    <t xml:space="preserve">12-5787</t>
  </si>
  <si>
    <t xml:space="preserve">4670159157878</t>
  </si>
  <si>
    <t xml:space="preserve">225790</t>
  </si>
  <si>
    <t xml:space="preserve">Тетрадь ЧАСТАЯ КОСАЯ ЛИНИЯ 12л. МИКС-5788 (12-5788) цвет.мелов.обл.,5 дизайнов в спайке</t>
  </si>
  <si>
    <t xml:space="preserve">12-5788</t>
  </si>
  <si>
    <t xml:space="preserve">4670159157885</t>
  </si>
  <si>
    <t xml:space="preserve">075294</t>
  </si>
  <si>
    <t xml:space="preserve">Тетрадь ЧАСТАЯ КОСАЯ ЛИНИЯ 12л. УЧУСЬ НА "ОТЛИЧНО"-2 (12-9455) цвет.мелов.обл.,5 дизайнов в коробке</t>
  </si>
  <si>
    <t xml:space="preserve">12-9455</t>
  </si>
  <si>
    <t xml:space="preserve">4665303494558</t>
  </si>
  <si>
    <t xml:space="preserve">148974</t>
  </si>
  <si>
    <t xml:space="preserve">Тетрадь ЧАСТАЯ КОСАЯ С ДОП.ГОРИЗ ЛИНИЕЙ 12л. КЛАССИКА (12-4359)цвет.мелов.обл.,5 диз в кор </t>
  </si>
  <si>
    <t xml:space="preserve">12-4359</t>
  </si>
  <si>
    <t xml:space="preserve">4680088433677</t>
  </si>
  <si>
    <t xml:space="preserve">212681</t>
  </si>
  <si>
    <t xml:space="preserve">Тетрадь ЧАСТАЯ КОСАЯ С ДОП.ГОРИЗ ЛИНИЕЙ 12л. КЛАССИКА NEW (12-9282)цв.мелов.обл.,1д в сп,5 диз в кор</t>
  </si>
  <si>
    <t xml:space="preserve">12-9282</t>
  </si>
  <si>
    <t xml:space="preserve">4670159092124</t>
  </si>
  <si>
    <t xml:space="preserve">212765</t>
  </si>
  <si>
    <t xml:space="preserve">Тетрадь ЧАСТАЯ КОСАЯ С ДОП.ГОРИЗ ЛИНИЕЙ 12л. КЛАССИКА NEW ГОЛУБАЯ (12-8357)цв.мелов.обл.,1д в сп</t>
  </si>
  <si>
    <t xml:space="preserve">12-8357</t>
  </si>
  <si>
    <t xml:space="preserve">4670159092575</t>
  </si>
  <si>
    <t xml:space="preserve">212758</t>
  </si>
  <si>
    <t xml:space="preserve">Тетрадь ЧАСТАЯ КОСАЯ С ДОП.ГОРИЗ ЛИНИЕЙ 12л. КЛАССИКА NEW ЖЕЛТАЯ (12-8355)цв.мелов.обл.,1д в сп</t>
  </si>
  <si>
    <t xml:space="preserve">12-8355</t>
  </si>
  <si>
    <t xml:space="preserve">4670159092551</t>
  </si>
  <si>
    <t xml:space="preserve">212767</t>
  </si>
  <si>
    <t xml:space="preserve">Тетрадь ЧАСТАЯ КОСАЯ С ДОП.ГОРИЗ ЛИНИЕЙ 12л. КЛАССИКА NEW ЗЕЛЕНАЯ (12-8358)цв.мелов.обл.,1д в сп</t>
  </si>
  <si>
    <t xml:space="preserve">12-8358</t>
  </si>
  <si>
    <t xml:space="preserve">4670159092582</t>
  </si>
  <si>
    <t xml:space="preserve">212769</t>
  </si>
  <si>
    <t xml:space="preserve">Тетрадь ЧАСТАЯ КОСАЯ С ДОП.ГОРИЗ ЛИНИЕЙ 12л. КЛАССИКА NEW САЛАТОВАЯ (12-8359)цв.мелов.обл.,1д в сп</t>
  </si>
  <si>
    <t xml:space="preserve">12-8359</t>
  </si>
  <si>
    <t xml:space="preserve">4670159092599</t>
  </si>
  <si>
    <t xml:space="preserve">212761</t>
  </si>
  <si>
    <t xml:space="preserve">Тетрадь ЧАСТАЯ КОСАЯ С ДОП.ГОРИЗ ЛИНИЕЙ 12л. КЛАССИКА NEW СИРЕНЕВАЯ (12-8356)цв.мелов.обл.,1д в сп</t>
  </si>
  <si>
    <t xml:space="preserve">12-8356</t>
  </si>
  <si>
    <t xml:space="preserve">4670159092568</t>
  </si>
  <si>
    <t xml:space="preserve">230701</t>
  </si>
  <si>
    <t xml:space="preserve">Тетрадь ЧАСТАЯ КОСАЯ С ДОП.ГОРИЗ ЛИНИЕЙ 12л. КЛАССИКА БЕЗ СЛОВ (12-7954) цвет.мелов.обл.,1 диз в сп</t>
  </si>
  <si>
    <t xml:space="preserve">12-7954</t>
  </si>
  <si>
    <t xml:space="preserve">4670159179603</t>
  </si>
  <si>
    <t xml:space="preserve">Тетради А5 12л. СТАНДАРТ блок: 80 г/м2, обложка: мел. картон</t>
  </si>
  <si>
    <t xml:space="preserve">  Тетради А5 12л. СТАНДАРТ Fresh Line клетка</t>
  </si>
  <si>
    <t xml:space="preserve">188630</t>
  </si>
  <si>
    <t xml:space="preserve"> Тетрадь КЛЕТКА 12л. Fresh Line ГОЛУБИКА (Т12-6000) 80г/м2, цвет.мелов.обл.</t>
  </si>
  <si>
    <t xml:space="preserve">Т12-6000</t>
  </si>
  <si>
    <t xml:space="preserve">4620129760003</t>
  </si>
  <si>
    <t xml:space="preserve">188623</t>
  </si>
  <si>
    <t xml:space="preserve"> Тетрадь КЛЕТКА 12л. Fresh Line ЛИМОН (Т12-5998) 80г/м2, цвет.мелов.обл.</t>
  </si>
  <si>
    <t xml:space="preserve">Т12-5998</t>
  </si>
  <si>
    <t xml:space="preserve">4620129759984</t>
  </si>
  <si>
    <t xml:space="preserve">188627</t>
  </si>
  <si>
    <t xml:space="preserve"> Тетрадь КЛЕТКА 12л. Fresh Line МАЛИНА (Т12-5999) 80г/м2, цвет.мелов.обл.</t>
  </si>
  <si>
    <t xml:space="preserve">Т12-5999</t>
  </si>
  <si>
    <t xml:space="preserve">4620129759991</t>
  </si>
  <si>
    <t xml:space="preserve">188631</t>
  </si>
  <si>
    <t xml:space="preserve"> Тетрадь КЛЕТКА 12л. Fresh Line МЯТА (Т12-6001) 80г/м2, цвет.мелов.обл.</t>
  </si>
  <si>
    <t xml:space="preserve">Т12-6001</t>
  </si>
  <si>
    <t xml:space="preserve">4620129760010</t>
  </si>
  <si>
    <t xml:space="preserve">188633</t>
  </si>
  <si>
    <t xml:space="preserve"> Тетрадь КЛЕТКА 12л. Fresh Line ЧЕРНИКА (Т12-6002) 80г/м2, цвет.мелов.обл.</t>
  </si>
  <si>
    <t xml:space="preserve">Т12-6002</t>
  </si>
  <si>
    <t xml:space="preserve">4620129760027</t>
  </si>
  <si>
    <t xml:space="preserve">218726</t>
  </si>
  <si>
    <t xml:space="preserve">Тетрадь КЛЕТКА 12л. Fresh Line МИКС (Т12-2098) 80г/м2 цвет.мелов.обл., 5 диз. в спайке</t>
  </si>
  <si>
    <t xml:space="preserve">Т12-2098</t>
  </si>
  <si>
    <t xml:space="preserve">4670159120988</t>
  </si>
  <si>
    <t xml:space="preserve"> Тетради А5 12л. СТАНДАРТ Fresh Line линия</t>
  </si>
  <si>
    <t xml:space="preserve">188642</t>
  </si>
  <si>
    <t xml:space="preserve"> Тетрадь ЛИНИЯ 12л. Fresh Line ГОЛУБИКА (Т12-6005) 80г/м2, цвет.мелов.обл.</t>
  </si>
  <si>
    <t xml:space="preserve">Т12-6005</t>
  </si>
  <si>
    <t xml:space="preserve">4620129760058</t>
  </si>
  <si>
    <t xml:space="preserve">188639</t>
  </si>
  <si>
    <t xml:space="preserve"> Тетрадь ЛИНИЯ 12л. Fresh Line ЛИМОН (Т12-6003) 80г/м2, цвет.мелов.обл.</t>
  </si>
  <si>
    <t xml:space="preserve">Т12-6003</t>
  </si>
  <si>
    <t xml:space="preserve">4620129760034</t>
  </si>
  <si>
    <t xml:space="preserve">188640</t>
  </si>
  <si>
    <t xml:space="preserve"> Тетрадь ЛИНИЯ 12л. Fresh Line МАЛИНА (Т12-6004) 80г/м2, цвет.мелов.обл.</t>
  </si>
  <si>
    <t xml:space="preserve">Т12-6004</t>
  </si>
  <si>
    <t xml:space="preserve">4620129760041</t>
  </si>
  <si>
    <t xml:space="preserve">188644</t>
  </si>
  <si>
    <t xml:space="preserve"> Тетрадь ЛИНИЯ 12л. Fresh Line МЯТА (Т12-6006) 80г/м2, цвет.мелов.обл.</t>
  </si>
  <si>
    <t xml:space="preserve">Т12-6006</t>
  </si>
  <si>
    <t xml:space="preserve">4620129760065</t>
  </si>
  <si>
    <t xml:space="preserve">188646</t>
  </si>
  <si>
    <t xml:space="preserve"> Тетрадь ЛИНИЯ 12л. Fresh Line ЧЕРНИКА (Т12-6007) 80г/м2, цвет.мелов.обл.</t>
  </si>
  <si>
    <t xml:space="preserve">Т12-6007</t>
  </si>
  <si>
    <t xml:space="preserve">4620129760072</t>
  </si>
  <si>
    <t xml:space="preserve">218727</t>
  </si>
  <si>
    <t xml:space="preserve">Тетрадь ЛИНИЯ 12л. Fresh Line МИКС (Т12-2099) 80г/м2 цвет.мелов.обл., 5 диз. в спайке</t>
  </si>
  <si>
    <t xml:space="preserve">Т12-2099</t>
  </si>
  <si>
    <t xml:space="preserve">4670159120995</t>
  </si>
  <si>
    <t xml:space="preserve">Тетради А5 12л. СТАНДАРТ Fresh Line доп. линовки</t>
  </si>
  <si>
    <t xml:space="preserve">188651</t>
  </si>
  <si>
    <t xml:space="preserve"> Тетрадь КОСАЯ ЛИНИЯ 12л. Fresh Line ГОЛУБИКА (Т12-6010) 80г/м2, цвет.мелов.обл.</t>
  </si>
  <si>
    <t xml:space="preserve">Т12-6010</t>
  </si>
  <si>
    <t xml:space="preserve">4620129760102</t>
  </si>
  <si>
    <t xml:space="preserve">188649</t>
  </si>
  <si>
    <t xml:space="preserve"> Тетрадь КОСАЯ ЛИНИЯ 12л. Fresh Line ЛИМОН (Т12-6008) 80г/м2, цвет.мелов.обл.</t>
  </si>
  <si>
    <t xml:space="preserve">Т12-6008</t>
  </si>
  <si>
    <t xml:space="preserve">4620129760089</t>
  </si>
  <si>
    <t xml:space="preserve">188650</t>
  </si>
  <si>
    <t xml:space="preserve"> Тетрадь КОСАЯ ЛИНИЯ 12л. Fresh Line МАЛИНА (Т12-6009) 80г/м2, цвет.мелов.обл.</t>
  </si>
  <si>
    <t xml:space="preserve">Т12-6009</t>
  </si>
  <si>
    <t xml:space="preserve">4620129760096</t>
  </si>
  <si>
    <t xml:space="preserve">188652</t>
  </si>
  <si>
    <t xml:space="preserve"> Тетрадь КОСАЯ ЛИНИЯ 12л. Fresh Line МЯТА (Т12-6011) 80г/м2, цвет.мелов.обл.</t>
  </si>
  <si>
    <t xml:space="preserve">Т12-6011</t>
  </si>
  <si>
    <t xml:space="preserve">4620129760119</t>
  </si>
  <si>
    <t xml:space="preserve">188653</t>
  </si>
  <si>
    <t xml:space="preserve"> Тетрадь КОСАЯ ЛИНИЯ 12л. Fresh Line ЧЕРНИКА (Т12-6012) 80г/м2, цвет.мелов.обл.</t>
  </si>
  <si>
    <t xml:space="preserve">Т12-6012</t>
  </si>
  <si>
    <t xml:space="preserve">4620129760126</t>
  </si>
  <si>
    <t xml:space="preserve">217831</t>
  </si>
  <si>
    <t xml:space="preserve"> Тетрадь ЧАСТАЯ КОСАЯ ЛИНИЯ 12л. Fresh Line  МЯТА (Т12-1770) 80г/м2, цвет.мелов.обл.</t>
  </si>
  <si>
    <t xml:space="preserve">Т12-1770</t>
  </si>
  <si>
    <t xml:space="preserve">4670159117704</t>
  </si>
  <si>
    <t xml:space="preserve">217833</t>
  </si>
  <si>
    <t xml:space="preserve"> Тетрадь ЧАСТАЯ КОСАЯ ЛИНИЯ 12л. Fresh Line  ЧЕРНИКА (Т12-1771) 80г/м2, цвет.мелов.обл.</t>
  </si>
  <si>
    <t xml:space="preserve">Т12-1771</t>
  </si>
  <si>
    <t xml:space="preserve">4670159117711</t>
  </si>
  <si>
    <t xml:space="preserve">217829</t>
  </si>
  <si>
    <t xml:space="preserve"> Тетрадь ЧАСТАЯ КОСАЯ ЛИНИЯ 12л. Fresh Line ГОЛУБИКА (Т12-1769) 80г/м2, цвет.мелов.обл.</t>
  </si>
  <si>
    <t xml:space="preserve">Т12-1769</t>
  </si>
  <si>
    <t xml:space="preserve">4670159117698</t>
  </si>
  <si>
    <t xml:space="preserve">217824</t>
  </si>
  <si>
    <t xml:space="preserve"> Тетрадь ЧАСТАЯ КОСАЯ ЛИНИЯ 12л. Fresh Line ЛИМОН (Т12-1767) 80г/м2, цвет.мелов.обл.</t>
  </si>
  <si>
    <t xml:space="preserve">Т12-1767</t>
  </si>
  <si>
    <t xml:space="preserve">4670159117674</t>
  </si>
  <si>
    <t xml:space="preserve">217827</t>
  </si>
  <si>
    <t xml:space="preserve"> Тетрадь ЧАСТАЯ КОСАЯ ЛИНИЯ 12л. Fresh Line МАЛИНА (Т12-1768) 80г/м2, цвет.мелов.обл.</t>
  </si>
  <si>
    <t xml:space="preserve">Т12-1768</t>
  </si>
  <si>
    <t xml:space="preserve">4670159117681</t>
  </si>
  <si>
    <t xml:space="preserve">218729</t>
  </si>
  <si>
    <t xml:space="preserve">Тетрадь КОСАЯ ЛИНИЯ 12л. Fresh Line МИКС (Т12-2100) 80г/м2 цвет.мелов.обл., 5 диз. в спайке</t>
  </si>
  <si>
    <t xml:space="preserve">Т12-2100</t>
  </si>
  <si>
    <t xml:space="preserve">4670159121008</t>
  </si>
  <si>
    <t xml:space="preserve">218730</t>
  </si>
  <si>
    <t xml:space="preserve">Тетрадь ЧАСТАЯ КОСАЯ ЛИНИЯ 12л. Fresh Line МИКС (Т12-2101) 80г/м2 цвет.мелов.обл., 5 диз. в спайке</t>
  </si>
  <si>
    <t xml:space="preserve">Т12-2101</t>
  </si>
  <si>
    <t xml:space="preserve">4670159121015</t>
  </si>
  <si>
    <t xml:space="preserve">Тетради А5 12л. СТАНДАРТ мелов.обл., твин-лак, 5 дизайнов в спайке</t>
  </si>
  <si>
    <t xml:space="preserve">241932</t>
  </si>
  <si>
    <t xml:space="preserve"> Тетрадь ДОП.КОСАЯ ЛИНИЯ 12л. КОШЕЧКИ (12-2312) цв. мел.обл,твин-лак,5диз.в сп</t>
  </si>
  <si>
    <t xml:space="preserve">12-2312</t>
  </si>
  <si>
    <t xml:space="preserve">4670159223122</t>
  </si>
  <si>
    <t xml:space="preserve">195470</t>
  </si>
  <si>
    <t xml:space="preserve"> Тетрадь ДОП.КОСАЯ ЛИНИЯ 12л. ФРУКТОВО-ЯГОДНОЕ НАСТРОЕНИЕ (12-8979) цв. мел.обл,твин-лак,5диз.в сп</t>
  </si>
  <si>
    <t xml:space="preserve">12-8979</t>
  </si>
  <si>
    <t xml:space="preserve">4620129789790</t>
  </si>
  <si>
    <t xml:space="preserve">241931</t>
  </si>
  <si>
    <t xml:space="preserve"> Тетрадь ДОП.КОСАЯ ЛИНИЯ 12л. ШИКАРНАЯ МАШИНА - 1 (12-2311) цв. мел.обл,твин-лак,5диз.в сп</t>
  </si>
  <si>
    <t xml:space="preserve">12-2311</t>
  </si>
  <si>
    <t xml:space="preserve">4670159223115</t>
  </si>
  <si>
    <t xml:space="preserve">225794</t>
  </si>
  <si>
    <t xml:space="preserve"> Тетрадь КЛЕТКА 12л. АВТОСПОРТ В НОЧНОМ ГОРОДЕ (12-5789) цвет. мел.обл., твин-лак, 5 диз. в спайке</t>
  </si>
  <si>
    <t xml:space="preserve">12-5789</t>
  </si>
  <si>
    <t xml:space="preserve">4670159157892</t>
  </si>
  <si>
    <t xml:space="preserve">195474</t>
  </si>
  <si>
    <t xml:space="preserve"> Тетрадь КЛЕТКА 12л. ВОЛШЕБСТВО ЕДИНОРОГОВ (12-8981) цвет. мел.обл., твин-лак, 5 диз. в спайке</t>
  </si>
  <si>
    <t xml:space="preserve">12-8981</t>
  </si>
  <si>
    <t xml:space="preserve">4620129789813</t>
  </si>
  <si>
    <t xml:space="preserve">195475</t>
  </si>
  <si>
    <t xml:space="preserve"> Тетрадь КЛЕТКА 12л. КОРОЛИ БЕЗДОРОЖЬЯ (12-8982) цвет. мел.обл., твин-лак, 5 диз. в спайке</t>
  </si>
  <si>
    <t xml:space="preserve">12-8982</t>
  </si>
  <si>
    <t xml:space="preserve">4620129789820</t>
  </si>
  <si>
    <t xml:space="preserve">225795</t>
  </si>
  <si>
    <t xml:space="preserve"> Тетрадь КЛЕТКА 12л. КОТИКИ В ЛУЧАХ СОЛНЦА (12-5793) цвет. мел.обл., твин-лак, 5 диз. в спайке</t>
  </si>
  <si>
    <t xml:space="preserve">12-5793</t>
  </si>
  <si>
    <t xml:space="preserve">4670159157922</t>
  </si>
  <si>
    <t xml:space="preserve">195479</t>
  </si>
  <si>
    <t xml:space="preserve"> Тетрадь КОСАЯ ЛИНИЯ 12л. МОЛОДЁЖНЫЙ СТИЛЬ (12-8984) цвет. мел.обл., твин-лак, 5 диз. в спайке</t>
  </si>
  <si>
    <t xml:space="preserve">12-8984</t>
  </si>
  <si>
    <t xml:space="preserve">4620129789844</t>
  </si>
  <si>
    <t xml:space="preserve">195477</t>
  </si>
  <si>
    <t xml:space="preserve"> Тетрадь КОСАЯ ЛИНИЯ 12л. СЛАДОСТИ И ШАЛОСТИ (12-8983) цвет. мел.обл., твин-лак, 5 диз. в спайке</t>
  </si>
  <si>
    <t xml:space="preserve">12-8983</t>
  </si>
  <si>
    <t xml:space="preserve">4620129789837</t>
  </si>
  <si>
    <t xml:space="preserve">225796</t>
  </si>
  <si>
    <t xml:space="preserve"> Тетрадь ЛИНИЯ 12л. АВТО В ДИКОЙ ПРИРОДЕ (12-5790) цвет. мел.обл., твин-лак, 5 диз. в спайке</t>
  </si>
  <si>
    <t xml:space="preserve">12-5790</t>
  </si>
  <si>
    <t xml:space="preserve">4670159157908</t>
  </si>
  <si>
    <t xml:space="preserve">195481</t>
  </si>
  <si>
    <t xml:space="preserve"> Тетрадь ЛИНИЯ 12л. БОЛЬШИЕ КОТИКИ (12-8985) цвет. мел.обл., твин-лак, 5 диз. в спайке</t>
  </si>
  <si>
    <t xml:space="preserve">12-8985</t>
  </si>
  <si>
    <t xml:space="preserve">4620129789851</t>
  </si>
  <si>
    <t xml:space="preserve">225797</t>
  </si>
  <si>
    <t xml:space="preserve"> Тетрадь ЛИНИЯ 12л. КОШЕЧКИ С ЦВЕТАМИ (12-5791) цвет. мел.обл., твин-лак, 5 диз. в спайке</t>
  </si>
  <si>
    <t xml:space="preserve">12-5791</t>
  </si>
  <si>
    <t xml:space="preserve">4670159157915</t>
  </si>
  <si>
    <t xml:space="preserve">195483</t>
  </si>
  <si>
    <t xml:space="preserve"> Тетрадь ЛИНИЯ 12л. УЖАСНЫЕ И СМЕШНЫЕ (12-8986) цвет. мел.обл., твин-лак, 5 диз. в спайке</t>
  </si>
  <si>
    <t xml:space="preserve">12-8986</t>
  </si>
  <si>
    <t xml:space="preserve">4620129789868</t>
  </si>
  <si>
    <t xml:space="preserve">Тетради А5 12л. СТАНДАРТ мелов.обл., холодная фольга, твин-лак, 5 дизайнов в спайке</t>
  </si>
  <si>
    <t xml:space="preserve">184533</t>
  </si>
  <si>
    <t xml:space="preserve"> Тетрадь КЛЕТКА 12л. СКОРОСТНЫЕ ТАЧКИ-2 (Т12-3841) цвет.мел.обл.,хол.фольга,твин-лак,5 диз. в спайке</t>
  </si>
  <si>
    <t xml:space="preserve">Т12-3841</t>
  </si>
  <si>
    <t xml:space="preserve">4620129738415</t>
  </si>
  <si>
    <t xml:space="preserve">03 Тетради школьные 18л. скрепка А5 (170х203) в спайке - 25шт., ассорти из 5-ти дизайнов</t>
  </si>
  <si>
    <t xml:space="preserve">TМ"Profit" Тетради А5 18л. ЭКОНОМ-ВАРИАНТ обложка- мелованный карт,ассорти из 5-ти дизайнов в спайке</t>
  </si>
  <si>
    <t xml:space="preserve">244988</t>
  </si>
  <si>
    <t xml:space="preserve">TМ"Profit"Тетрадь КЛЕТКА 18л. АБСТРАКЦИИ В НЕЖНЫХ ОТТЕНКАХ (18-4314) обл.-мелов.картон, 5 диз в сп</t>
  </si>
  <si>
    <t xml:space="preserve">18-4314</t>
  </si>
  <si>
    <t xml:space="preserve">4670159242925</t>
  </si>
  <si>
    <t xml:space="preserve">225073</t>
  </si>
  <si>
    <t xml:space="preserve">TМ"Profit"Тетрадь КЛЕТКА 18л. ДЕВОЧКА И ЕДИНОРОГ -2 (18-5583) обл.-мелов.картон, 5 дизайнов в спайке</t>
  </si>
  <si>
    <t xml:space="preserve">18-5583</t>
  </si>
  <si>
    <t xml:space="preserve">4670159155836</t>
  </si>
  <si>
    <t xml:space="preserve">225067</t>
  </si>
  <si>
    <t xml:space="preserve">TМ"Profit"Тетрадь КЛЕТКА 18л. ЗВЕРЯТА И НАДПИСИ (18-5577) обл.-мелов.картон, 5 дизайнов в спайке</t>
  </si>
  <si>
    <t xml:space="preserve">18-5577</t>
  </si>
  <si>
    <t xml:space="preserve">4670159155775</t>
  </si>
  <si>
    <t xml:space="preserve">125565</t>
  </si>
  <si>
    <t xml:space="preserve">TМ"Profit"Тетрадь КЛЕТКА 18л. ИНТЕРЕСНАЯ ЛАМА (18-5943) обл.-мелов.картон, 5 дизайнов в спайке</t>
  </si>
  <si>
    <t xml:space="preserve">18-5943</t>
  </si>
  <si>
    <t xml:space="preserve">4630079159437</t>
  </si>
  <si>
    <t xml:space="preserve">225068</t>
  </si>
  <si>
    <t xml:space="preserve">TМ"Profit"Тетрадь КЛЕТКА 18л. КОТИК И УЮТ (18-5578) обл.-мелов.картон, 5 дизайнов в спайке</t>
  </si>
  <si>
    <t xml:space="preserve">18-5578</t>
  </si>
  <si>
    <t xml:space="preserve">4670159155782</t>
  </si>
  <si>
    <t xml:space="preserve">202398</t>
  </si>
  <si>
    <t xml:space="preserve">TМ"Profit"Тетрадь КЛЕТКА 18л. КРЕАТИВНЫЕ КОТЫ (18-3223) обл.-мелов.картон, 5 дизайнов в спайке</t>
  </si>
  <si>
    <t xml:space="preserve">18-3223</t>
  </si>
  <si>
    <t xml:space="preserve">4670159032236</t>
  </si>
  <si>
    <t xml:space="preserve">125566</t>
  </si>
  <si>
    <t xml:space="preserve">TМ"Profit"Тетрадь КЛЕТКА 18л. ЛЕНИВЦЫ НА ОТДЫХЕ (18-5944) обл.-мелов.картон, 5 дизайнов в спайке</t>
  </si>
  <si>
    <t xml:space="preserve">18-5944</t>
  </si>
  <si>
    <t xml:space="preserve">4630079159444</t>
  </si>
  <si>
    <t xml:space="preserve">244984</t>
  </si>
  <si>
    <t xml:space="preserve">TМ"Profit"Тетрадь КЛЕТКА 18л. МИКС-4289 (18-4311) обл.-мелов.картон, 5 дизайнов в спайке</t>
  </si>
  <si>
    <t xml:space="preserve">18-4311</t>
  </si>
  <si>
    <t xml:space="preserve">4670159242895</t>
  </si>
  <si>
    <t xml:space="preserve">225071</t>
  </si>
  <si>
    <t xml:space="preserve">TМ"Profit"Тетрадь КЛЕТКА 18л. МИКС-5581 (18-5581) обл.-мелов.картон, 5 дизайнов в спайке</t>
  </si>
  <si>
    <t xml:space="preserve">18-5581</t>
  </si>
  <si>
    <t xml:space="preserve">4670159155812</t>
  </si>
  <si>
    <t xml:space="preserve">100284</t>
  </si>
  <si>
    <t xml:space="preserve">TМ"Profit"Тетрадь КЛЕТКА 18л. МОТОЦИКЛ И ЯРКИЙ ФОН (18-4303) обл.-мелов. картон,5  дизайнов в спайке</t>
  </si>
  <si>
    <t xml:space="preserve">18-4303</t>
  </si>
  <si>
    <t xml:space="preserve">4665306143033</t>
  </si>
  <si>
    <t xml:space="preserve">225070</t>
  </si>
  <si>
    <t xml:space="preserve">TМ"Profit"Тетрадь КЛЕТКА 18л. МУЛЬТЯШНЫЕ КОТИКИ - 1 (18-5580) обл.-мелов.картон, 5 дизайнов в спайке</t>
  </si>
  <si>
    <t xml:space="preserve">18-5580</t>
  </si>
  <si>
    <t xml:space="preserve">4670159155805</t>
  </si>
  <si>
    <t xml:space="preserve">159635</t>
  </si>
  <si>
    <t xml:space="preserve">TМ"Profit"Тетрадь КЛЕТКА 18л. НЕЖНАЯ ДРУЖБА (18-1258) обл.-мелов.картон, 5 дизайнов в спайке</t>
  </si>
  <si>
    <t xml:space="preserve">18-1258</t>
  </si>
  <si>
    <t xml:space="preserve">4610144812580</t>
  </si>
  <si>
    <t xml:space="preserve">244983</t>
  </si>
  <si>
    <t xml:space="preserve">TМ"Profit"Тетрадь КЛЕТКА 18л. ОБАЯТЕЛЬНЫЕ ПЁСИКИ (18-4310) обл.-мелов.картон, 5 дизайнов в спайке</t>
  </si>
  <si>
    <t xml:space="preserve">18-4310</t>
  </si>
  <si>
    <t xml:space="preserve">4670159242888</t>
  </si>
  <si>
    <t xml:space="preserve">125564</t>
  </si>
  <si>
    <t xml:space="preserve">TМ"Profit"Тетрадь КЛЕТКА 18л. ПЛАСТИЛИНОВЫЕ КАКТУСЫ (18-5942) обл.-мелов.картон, 5 дизайнов в спайке</t>
  </si>
  <si>
    <t xml:space="preserve">18-5942</t>
  </si>
  <si>
    <t xml:space="preserve">4630079159420</t>
  </si>
  <si>
    <t xml:space="preserve">185375</t>
  </si>
  <si>
    <t xml:space="preserve">TМ"Profit"Тетрадь КЛЕТКА 18л. ПРИКЛЮЧЕНИЯ В КОСМОСЕ-1 (Т18-4369) обл.мел.картон, 5 дизайнов в спайке</t>
  </si>
  <si>
    <t xml:space="preserve">Т18-4369</t>
  </si>
  <si>
    <t xml:space="preserve">4620129743693</t>
  </si>
  <si>
    <t xml:space="preserve">244986</t>
  </si>
  <si>
    <t xml:space="preserve">TМ"Profit"Тетрадь КЛЕТКА 18л. РАЗНЫЕ АВТОМОБИЛИ - 7 (18-4312) обл.-мелов.картон, 5 дизайнов в спайке</t>
  </si>
  <si>
    <t xml:space="preserve">18-4312</t>
  </si>
  <si>
    <t xml:space="preserve">4670159242901</t>
  </si>
  <si>
    <t xml:space="preserve">244987</t>
  </si>
  <si>
    <t xml:space="preserve">TМ"Profit"Тетрадь КЛЕТКА 18л. РАЗНЫЕ МЯЧИ-2 (18-4313) обл.-мел.карт, 5 дизайнов в спайке</t>
  </si>
  <si>
    <t xml:space="preserve">18-4313</t>
  </si>
  <si>
    <t xml:space="preserve">4670159242918</t>
  </si>
  <si>
    <t xml:space="preserve">185379</t>
  </si>
  <si>
    <t xml:space="preserve">TМ"Profit"Тетрадь КЛЕТКА 18л. УЗОРЫ ИЗ ФРУКТОВ (Т18-4371) обл.мел.картон, 5 дизайнов в спайке</t>
  </si>
  <si>
    <t xml:space="preserve">Т18-4371</t>
  </si>
  <si>
    <t xml:space="preserve">4620129743716</t>
  </si>
  <si>
    <t xml:space="preserve">076862</t>
  </si>
  <si>
    <t xml:space="preserve">TМ"Profit"Тетрадь КЛЕТКА 18л. УЧУСЬ НА "ОТЛИЧНО-2" (18-0039) обл.-мелов. картон, 5 дизайнов в спайке</t>
  </si>
  <si>
    <t xml:space="preserve">18-0039</t>
  </si>
  <si>
    <t xml:space="preserve">4665303500396</t>
  </si>
  <si>
    <t xml:space="preserve">159633</t>
  </si>
  <si>
    <t xml:space="preserve">TМ"Profit"Тетрадь КЛЕТКА 18л. ЦВЕТНАЯ АБСТРАКЦИЯ (18-1257) обл.-мелов.картон, 5 дизайнов в спайке</t>
  </si>
  <si>
    <t xml:space="preserve">18-1257</t>
  </si>
  <si>
    <t xml:space="preserve">4610144812573</t>
  </si>
  <si>
    <t xml:space="preserve">225069</t>
  </si>
  <si>
    <t xml:space="preserve">TМ"Profit"Тетрадь КЛЕТКА 18л. ЧЁРНО-БЕЛЫЙ КОТ - 1 (18-5579) обл.-мелов.картон, 5 дизайнов в спайке</t>
  </si>
  <si>
    <t xml:space="preserve">18-5579</t>
  </si>
  <si>
    <t xml:space="preserve">4670159155799</t>
  </si>
  <si>
    <t xml:space="preserve">025306</t>
  </si>
  <si>
    <t xml:space="preserve">TМ"Profit"Тетрадь КЛЕТКА 18л. ШКОЛЬНАЯ КЛАССИКА (18-3959) обл.-мелов. картон,5 дизайнов в коробке</t>
  </si>
  <si>
    <t xml:space="preserve">18-3959</t>
  </si>
  <si>
    <t xml:space="preserve">9785378139590</t>
  </si>
  <si>
    <t xml:space="preserve">038713</t>
  </si>
  <si>
    <t xml:space="preserve">TМ"Profit"Тетрадь КЛЕТКА 18л. ШКОЛЬНАЯ КЛАССИКА-2 (18-8835)обл.-мелов. картон,5 диз. в коробке</t>
  </si>
  <si>
    <t xml:space="preserve">18-8835</t>
  </si>
  <si>
    <t xml:space="preserve">4665297788350</t>
  </si>
  <si>
    <t xml:space="preserve">225072</t>
  </si>
  <si>
    <t xml:space="preserve">TМ"Profit"Тетрадь КЛЕТКА 18л. ЭМОЦИИ МОНСТРИКОВ (18-5582) обл.-мелов.картон, 5 дизайнов в спайке</t>
  </si>
  <si>
    <t xml:space="preserve">18-5582</t>
  </si>
  <si>
    <t xml:space="preserve">4670159155829</t>
  </si>
  <si>
    <t xml:space="preserve">225074</t>
  </si>
  <si>
    <t xml:space="preserve">TМ"Profit"Тетрадь ЛИНИЯ 18л. АВТО И ПЕЙЗАЖ - 3 (18-5584) обл.-мелов.картон, 5 дизайнов в спайке</t>
  </si>
  <si>
    <t xml:space="preserve">18-5584</t>
  </si>
  <si>
    <t xml:space="preserve">4670159155843</t>
  </si>
  <si>
    <t xml:space="preserve">202405</t>
  </si>
  <si>
    <t xml:space="preserve">TМ"Profit"Тетрадь ЛИНИЯ 18л. МИКС-111 (18-3227) обл.-мелов. картон, 5 дизайнов в спайке</t>
  </si>
  <si>
    <t xml:space="preserve">18-3227</t>
  </si>
  <si>
    <t xml:space="preserve">4670159032274</t>
  </si>
  <si>
    <t xml:space="preserve">244989</t>
  </si>
  <si>
    <t xml:space="preserve">TМ"Profit"Тетрадь ЛИНИЯ 18л. МИКС-4293 (18-4315) обл.-мел.карт, 5 дизайнов в спайке</t>
  </si>
  <si>
    <t xml:space="preserve">18-4315</t>
  </si>
  <si>
    <t xml:space="preserve">4670159242932</t>
  </si>
  <si>
    <t xml:space="preserve">225075</t>
  </si>
  <si>
    <t xml:space="preserve">TМ"Profit"Тетрадь ЛИНИЯ 18л. МУЛЬТЯШНЫЕ ЗВЕРЯТА (18-5585) обл.-мелов.картон, 5 дизайнов в спайке</t>
  </si>
  <si>
    <t xml:space="preserve">18-5585</t>
  </si>
  <si>
    <t xml:space="preserve">4670159155850</t>
  </si>
  <si>
    <t xml:space="preserve">076865</t>
  </si>
  <si>
    <t xml:space="preserve">TМ"Profit"Тетрадь ЛИНИЯ 18л. УЧУСЬ НА "ОТЛИЧНО-3" (18-0042) обл.-мелов. картон, 5 дизайнов в спайке</t>
  </si>
  <si>
    <t xml:space="preserve">18-0042</t>
  </si>
  <si>
    <t xml:space="preserve">4665303500426</t>
  </si>
  <si>
    <t xml:space="preserve">025452</t>
  </si>
  <si>
    <t xml:space="preserve">TМ"Profit"Тетрадь ЛИНИЯ 18л. ШКОЛЬНАЯ КЛАССИКА (18-3962) обл.-мелов. картон,5 дизайнов в коробке</t>
  </si>
  <si>
    <t xml:space="preserve">18-3962</t>
  </si>
  <si>
    <t xml:space="preserve">9785378139620</t>
  </si>
  <si>
    <t xml:space="preserve">038716</t>
  </si>
  <si>
    <t xml:space="preserve">TМ"Profit"Тетрадь ЛИНИЯ 18л. ШКОЛЬНАЯ КЛАССИКА-2 (18-8836)обл.-мелов. картон,5 дизайнов в коробке</t>
  </si>
  <si>
    <t xml:space="preserve">18-8836</t>
  </si>
  <si>
    <t xml:space="preserve">4665297788367</t>
  </si>
  <si>
    <t xml:space="preserve">Тетради  А5 18л. СТАНДАРТ обложка - мелов.картон без покрытия, ассорти из 5-ти дизайнов в спайке</t>
  </si>
  <si>
    <t xml:space="preserve">238526</t>
  </si>
  <si>
    <t xml:space="preserve">Тетрадь КЛЕТКА 18л. IDOLS (18-1548) цвет.мелов.обл.,5 дизайнов в спайке</t>
  </si>
  <si>
    <t xml:space="preserve">18-1548</t>
  </si>
  <si>
    <t xml:space="preserve">4670159215486</t>
  </si>
  <si>
    <t xml:space="preserve">161357</t>
  </si>
  <si>
    <t xml:space="preserve">Тетрадь КЛЕТКА 18л. АТАКА ГЕЙМЕРОВ (18-3691) цвет.мелов.обл.,5 дизайнов в спайке</t>
  </si>
  <si>
    <t xml:space="preserve">18-3691</t>
  </si>
  <si>
    <t xml:space="preserve">4610144826914</t>
  </si>
  <si>
    <t xml:space="preserve">225079</t>
  </si>
  <si>
    <t xml:space="preserve">Тетрадь КЛЕТКА 18л. ВСЁ ОКЕЙ (18-5590) цвет.мелов.обл.,5 дизайнов в спайке</t>
  </si>
  <si>
    <t xml:space="preserve">18-5590</t>
  </si>
  <si>
    <t xml:space="preserve">4670159155904</t>
  </si>
  <si>
    <t xml:space="preserve">181866</t>
  </si>
  <si>
    <t xml:space="preserve">Тетрадь КЛЕТКА 18л. ЖИЗНЬ КОТЯТ (18-2748) цвет.мелов.обл.,5 дизайнов в спайке</t>
  </si>
  <si>
    <t xml:space="preserve">18-2748</t>
  </si>
  <si>
    <t xml:space="preserve">4620129727488</t>
  </si>
  <si>
    <t xml:space="preserve">017559</t>
  </si>
  <si>
    <t xml:space="preserve">Тетрадь КЛЕТКА 18л. КЛАССИКА (18011-18015) цвет.мелов.обл.,1 дизайн в спайке</t>
  </si>
  <si>
    <t xml:space="preserve">18011-18015</t>
  </si>
  <si>
    <t xml:space="preserve">9785378030620</t>
  </si>
  <si>
    <t xml:space="preserve">059605</t>
  </si>
  <si>
    <t xml:space="preserve">Тетрадь КЛЕТКА 18л. КЛАССИКА (голубая)-2 (18-3539) цвет.мелов.обл.,1 дизаин в спайке</t>
  </si>
  <si>
    <t xml:space="preserve">18-3539</t>
  </si>
  <si>
    <t xml:space="preserve">4665299635393</t>
  </si>
  <si>
    <t xml:space="preserve">217969</t>
  </si>
  <si>
    <t xml:space="preserve">Тетрадь КЛЕТКА 18л. КЛАССИКА (желтая) (18-1832) цвет.мелов.обл.,1 дизаин в спайке</t>
  </si>
  <si>
    <t xml:space="preserve">18-1832</t>
  </si>
  <si>
    <t xml:space="preserve">4670159118329</t>
  </si>
  <si>
    <t xml:space="preserve">217970</t>
  </si>
  <si>
    <t xml:space="preserve">Тетрадь КЛЕТКА 18л. КЛАССИКА (зелёная)  (18-1833) цвет.мелов.обл.,1 дизаин в спайке</t>
  </si>
  <si>
    <t xml:space="preserve">18-1833</t>
  </si>
  <si>
    <t xml:space="preserve">4670159118336</t>
  </si>
  <si>
    <t xml:space="preserve">242443</t>
  </si>
  <si>
    <t xml:space="preserve">Тетрадь КЛЕТКА 18л. КЛАССИКА (СИРЕНЕВАЯ) (18-2547) цвет.мелов.обл.,1 дизаин в спайке</t>
  </si>
  <si>
    <t xml:space="preserve">18-2547</t>
  </si>
  <si>
    <t xml:space="preserve">4670159225478</t>
  </si>
  <si>
    <t xml:space="preserve">059606</t>
  </si>
  <si>
    <t xml:space="preserve">Тетрадь КЛЕТКА 18л. КЛАССИКА (темно-зеленая)-2 (18-3540) цвет.мелов.обл.,1 дизаин в спайке</t>
  </si>
  <si>
    <t xml:space="preserve">18-3540</t>
  </si>
  <si>
    <t xml:space="preserve">4665299635409</t>
  </si>
  <si>
    <t xml:space="preserve">245003</t>
  </si>
  <si>
    <t xml:space="preserve">Тетрадь КЛЕТКА 18л. КЛАССИКА (ЧЁРНАЯ)  (18-4307) цвет.мелов.обл.,1 дизаин в спайке</t>
  </si>
  <si>
    <t xml:space="preserve">18-4307</t>
  </si>
  <si>
    <t xml:space="preserve">4670159243076</t>
  </si>
  <si>
    <t xml:space="preserve">212682</t>
  </si>
  <si>
    <t xml:space="preserve">Тетрадь КЛЕТКА 18л. КЛАССИКА NEW (18-9213) цвет.мелов.обл.,1 дизайн в спайке, 5 диз. в коробке</t>
  </si>
  <si>
    <t xml:space="preserve">18-9213</t>
  </si>
  <si>
    <t xml:space="preserve">4670159092131</t>
  </si>
  <si>
    <t xml:space="preserve">212775</t>
  </si>
  <si>
    <t xml:space="preserve">Тетрадь КЛЕТКА 18л. КЛАССИКА NEW ГОЛУБАЯ (18-9262) цвет.мелов.обл.,1 дизайн в спайке</t>
  </si>
  <si>
    <t xml:space="preserve">18-9262</t>
  </si>
  <si>
    <t xml:space="preserve">4670159092629</t>
  </si>
  <si>
    <t xml:space="preserve">212773</t>
  </si>
  <si>
    <t xml:space="preserve">Тетрадь КЛЕТКА 18л. КЛАССИКА NEW ЖЕЛТАЯ (18-9260) цвет.мелов.обл.,1 дизайн в спайке</t>
  </si>
  <si>
    <t xml:space="preserve">18-9260</t>
  </si>
  <si>
    <t xml:space="preserve">4670159092605</t>
  </si>
  <si>
    <t xml:space="preserve">212776</t>
  </si>
  <si>
    <t xml:space="preserve">Тетрадь КЛЕТКА 18л. КЛАССИКА NEW ЗЕЛЕНАЯ (18-9263) цвет.мелов.обл.,1 дизайн в спайке</t>
  </si>
  <si>
    <t xml:space="preserve">18-9263</t>
  </si>
  <si>
    <t xml:space="preserve">4670159092636</t>
  </si>
  <si>
    <t xml:space="preserve">212777</t>
  </si>
  <si>
    <t xml:space="preserve">Тетрадь КЛЕТКА 18л. КЛАССИКА NEW САЛАТОВАЯ (18-9264) цвет.мелов.обл.,1 дизайн в спайке</t>
  </si>
  <si>
    <t xml:space="preserve">18-9264</t>
  </si>
  <si>
    <t xml:space="preserve">4670159092643</t>
  </si>
  <si>
    <t xml:space="preserve">212774</t>
  </si>
  <si>
    <t xml:space="preserve">Тетрадь КЛЕТКА 18л. КЛАССИКА NEW СИРЕНЕВАЯ (18-9261) цвет.мелов.обл.,1 дизайн в спайке</t>
  </si>
  <si>
    <t xml:space="preserve">18-9261</t>
  </si>
  <si>
    <t xml:space="preserve">4670159092612</t>
  </si>
  <si>
    <t xml:space="preserve">089631</t>
  </si>
  <si>
    <t xml:space="preserve">Тетрадь КЛЕТКА 18л. КЛАССИКА БЕЗ СЛОВ-4 (18-3123) цвет.мелов.обл.,1 дизаин в спайке</t>
  </si>
  <si>
    <t xml:space="preserve">18-3123</t>
  </si>
  <si>
    <t xml:space="preserve">4665299631234</t>
  </si>
  <si>
    <t xml:space="preserve">201114</t>
  </si>
  <si>
    <t xml:space="preserve">Тетрадь КЛЕТКА 18л. МИКС РИСУНКОВ (Т18-2364) цвет.мелов.обл.,5 дизайнов в спайке</t>
  </si>
  <si>
    <t xml:space="preserve">Т18-2364</t>
  </si>
  <si>
    <t xml:space="preserve">4670159023647</t>
  </si>
  <si>
    <t xml:space="preserve">241916</t>
  </si>
  <si>
    <t xml:space="preserve">Тетрадь КЛЕТКА 18л. МОДНЫЕ ДЕВУШКИ - 2 (18-2302) цвет.мелов.обл.,5 дизайнов в спайке</t>
  </si>
  <si>
    <t xml:space="preserve">18-2302</t>
  </si>
  <si>
    <t xml:space="preserve">4670159223023</t>
  </si>
  <si>
    <t xml:space="preserve">181870</t>
  </si>
  <si>
    <t xml:space="preserve">Тетрадь КЛЕТКА 18л. ПРЕКРАСНЫЕ КИТЫ (18-2752) цвет.мелов.обл.,5 дизайнов в спайке</t>
  </si>
  <si>
    <t xml:space="preserve">18-2752</t>
  </si>
  <si>
    <t xml:space="preserve">4620129727525</t>
  </si>
  <si>
    <t xml:space="preserve">201115</t>
  </si>
  <si>
    <t xml:space="preserve">Тетрадь КЛЕТКА 18л. РИСУНКИ СПОРТСМЕНОВ (Т18-2365) цвет.мелов.обл.,5 дизайнов в спайке</t>
  </si>
  <si>
    <t xml:space="preserve">Т18-2365</t>
  </si>
  <si>
    <t xml:space="preserve">4670159023654</t>
  </si>
  <si>
    <t xml:space="preserve">201113</t>
  </si>
  <si>
    <t xml:space="preserve">Тетрадь КЛЕТКА 18л. РИСУНОК АВТО (Т18-2363) цвет.мелов.обл.,5 дизайнов в спайке</t>
  </si>
  <si>
    <t xml:space="preserve">Т18-2363</t>
  </si>
  <si>
    <t xml:space="preserve">4670159023630</t>
  </si>
  <si>
    <t xml:space="preserve">201116</t>
  </si>
  <si>
    <t xml:space="preserve">Тетрадь КЛЕТКА 18л. РИСУНОК ВЕЛОСИПЕДИСТА (Т18-2366) цвет.мелов.обл.,5 дизайнов в спайке</t>
  </si>
  <si>
    <t xml:space="preserve">Т18-2366</t>
  </si>
  <si>
    <t xml:space="preserve">4670159023661</t>
  </si>
  <si>
    <t xml:space="preserve">201117</t>
  </si>
  <si>
    <t xml:space="preserve">Тетрадь КЛЕТКА 18л. СЛАДОСТИ И НАПИТКИ (Т18-2367) цвет.мелов.обл.,5 дизайнов в спайке</t>
  </si>
  <si>
    <t xml:space="preserve">Т18-2367</t>
  </si>
  <si>
    <t xml:space="preserve">4670159023678</t>
  </si>
  <si>
    <t xml:space="preserve">201118</t>
  </si>
  <si>
    <t xml:space="preserve">Тетрадь КЛЕТКА 18л. СОВРЕМЕННЫЕ ДИЗАЙНЫ - 2 (Т18-2371) цвет.мелов.обл.,5 дизайнов в спайке</t>
  </si>
  <si>
    <t xml:space="preserve">Т18-2371</t>
  </si>
  <si>
    <t xml:space="preserve">4670159023715</t>
  </si>
  <si>
    <t xml:space="preserve">225076</t>
  </si>
  <si>
    <t xml:space="preserve">Тетрадь КЛЕТКА 18л. ТАКИЕ РАЗНЫЕ КОТИКИ - 1 (18-5586) цвет.мелов.обл.,5 дизайнов в спайке</t>
  </si>
  <si>
    <t xml:space="preserve">18-5586</t>
  </si>
  <si>
    <t xml:space="preserve">4670159155867</t>
  </si>
  <si>
    <t xml:space="preserve">075552</t>
  </si>
  <si>
    <t xml:space="preserve">Тетрадь КЛЕТКА 18л. УЧУСЬ НА "ОТЛИЧНО"-2 (18-9569) цвет.мелов.обл.,5 дизайнов в коробке</t>
  </si>
  <si>
    <t xml:space="preserve">18-9569</t>
  </si>
  <si>
    <t xml:space="preserve">4665303495692</t>
  </si>
  <si>
    <t xml:space="preserve">225077</t>
  </si>
  <si>
    <t xml:space="preserve">Тетрадь КЛЕТКА 18л. ФОТО КОТИКОВ (18-5587) цвет.мелов.обл.,5 дизайнов в спайке</t>
  </si>
  <si>
    <t xml:space="preserve">18-5587</t>
  </si>
  <si>
    <t xml:space="preserve">4670159155874</t>
  </si>
  <si>
    <t xml:space="preserve">241915</t>
  </si>
  <si>
    <t xml:space="preserve">Тетрадь КЛЕТКА 18л. ЦВЕТНЫЕ АБСТРАКЦИИ (18-2301) цвет.мелов.обл.,5 дизайнов в спайке</t>
  </si>
  <si>
    <t xml:space="preserve">18-2301</t>
  </si>
  <si>
    <t xml:space="preserve">4670159223016</t>
  </si>
  <si>
    <t xml:space="preserve">225078</t>
  </si>
  <si>
    <t xml:space="preserve">Тетрадь КЛЕТКА 18л. ШКОЛЬНАЯ АТРИБУТИКА (18-5588) цвет.мелов.обл.,5 дизайнов в спайке</t>
  </si>
  <si>
    <t xml:space="preserve">18-5588</t>
  </si>
  <si>
    <t xml:space="preserve">4670159155881</t>
  </si>
  <si>
    <t xml:space="preserve">225081</t>
  </si>
  <si>
    <t xml:space="preserve">Тетрадь ЛИНИЯ 18л. ЗВЕРЯТА И НАДПИСИ - 1 (18-5591) цвет.мелов.обл.,5 дизайнов в спайке</t>
  </si>
  <si>
    <t xml:space="preserve">18-5591</t>
  </si>
  <si>
    <t xml:space="preserve">4670159155911</t>
  </si>
  <si>
    <t xml:space="preserve">017743</t>
  </si>
  <si>
    <t xml:space="preserve">Тетрадь ЛИНИЯ 18л. КЛАССИКА (18061-18065) (цвет.мелов.обл.)</t>
  </si>
  <si>
    <t xml:space="preserve">18061-18065</t>
  </si>
  <si>
    <t xml:space="preserve">9785378032303</t>
  </si>
  <si>
    <t xml:space="preserve">245004</t>
  </si>
  <si>
    <t xml:space="preserve">Тетрадь ЛИНИЯ 18л. КЛАССИКА (ЧЁРНАЯ)  (18-4308) цвет.мелов.обл.,1 дизаин в спайке</t>
  </si>
  <si>
    <t xml:space="preserve">18-4308</t>
  </si>
  <si>
    <t xml:space="preserve">4670159243083</t>
  </si>
  <si>
    <t xml:space="preserve">212683</t>
  </si>
  <si>
    <t xml:space="preserve">Тетрадь ЛИНИЯ 18л. КЛАССИКА NEW (18-9214) цвет.мелов.обл.,1 дизайн в спайке, 5 диз. в коробке</t>
  </si>
  <si>
    <t xml:space="preserve">18-9214</t>
  </si>
  <si>
    <t xml:space="preserve">4670159092148</t>
  </si>
  <si>
    <t xml:space="preserve">212784</t>
  </si>
  <si>
    <t xml:space="preserve">Тетрадь ЛИНИЯ 18л. КЛАССИКА NEW ГОЛУБАЯ (18-9267) цвет.мелов.обл.,1 дизайн в спайке</t>
  </si>
  <si>
    <t xml:space="preserve">18-9267</t>
  </si>
  <si>
    <t xml:space="preserve">4670159092674</t>
  </si>
  <si>
    <t xml:space="preserve">212782</t>
  </si>
  <si>
    <t xml:space="preserve">Тетрадь ЛИНИЯ 18л. КЛАССИКА NEW ЖЕЛТАЯ (18-9265) цвет.мелов.обл.,1 дизайн в спайке</t>
  </si>
  <si>
    <t xml:space="preserve">18-9265</t>
  </si>
  <si>
    <t xml:space="preserve">4670159092650</t>
  </si>
  <si>
    <t xml:space="preserve">212785</t>
  </si>
  <si>
    <t xml:space="preserve">Тетрадь ЛИНИЯ 18л. КЛАССИКА NEW ЗЕЛЕНАЯ (18-9268) цвет.мелов.обл.,1 дизайн в спайке</t>
  </si>
  <si>
    <t xml:space="preserve">18-9268</t>
  </si>
  <si>
    <t xml:space="preserve">4670159092681</t>
  </si>
  <si>
    <t xml:space="preserve">212786</t>
  </si>
  <si>
    <t xml:space="preserve">Тетрадь ЛИНИЯ 18л. КЛАССИКА NEW САЛАТОВАЯ (18-9269) цвет.мелов.обл.,1 дизайн в спайке</t>
  </si>
  <si>
    <t xml:space="preserve">18-9269</t>
  </si>
  <si>
    <t xml:space="preserve">4670159092698</t>
  </si>
  <si>
    <t xml:space="preserve">212783</t>
  </si>
  <si>
    <t xml:space="preserve">Тетрадь ЛИНИЯ 18л. КЛАССИКА NEW СИРЕНЕВАЯ (18-9266) цвет.мелов.обл.,1 дизайн в спайке</t>
  </si>
  <si>
    <t xml:space="preserve">18-9266</t>
  </si>
  <si>
    <t xml:space="preserve">4670159092667</t>
  </si>
  <si>
    <t xml:space="preserve">089643</t>
  </si>
  <si>
    <t xml:space="preserve">Тетрадь ЛИНИЯ 18л. КЛАССИКА БЕЗ СЛОВ-5 (18-3124) цвет.мелов.обл.,1 дизаин в спайке</t>
  </si>
  <si>
    <t xml:space="preserve">18-3124</t>
  </si>
  <si>
    <t xml:space="preserve">4665299631241</t>
  </si>
  <si>
    <t xml:space="preserve">036609</t>
  </si>
  <si>
    <t xml:space="preserve">Тетрадь ЛИНИЯ 18л. КЛАССИКА-2 (18-3674) цвет.мелов.обл.,5 дизайнов в коробке</t>
  </si>
  <si>
    <t xml:space="preserve">18-3674</t>
  </si>
  <si>
    <t xml:space="preserve">4665295436741</t>
  </si>
  <si>
    <t xml:space="preserve">225080</t>
  </si>
  <si>
    <t xml:space="preserve">Тетрадь ЛИНИЯ 18л. КРАСИВЫЕ АВТОМОБИЛИ - 1 (18-5589) цвет.мелов.обл.,5 дизайнов в спайке</t>
  </si>
  <si>
    <t xml:space="preserve">18-5589</t>
  </si>
  <si>
    <t xml:space="preserve">4670159155898</t>
  </si>
  <si>
    <t xml:space="preserve">201119</t>
  </si>
  <si>
    <t xml:space="preserve">Тетрадь ЛИНИЯ 18л. КРАСОТА АВТОМОБИЛЯ (Т18-2368) цвет.мелов.обл.,5 дизайнов в спайке</t>
  </si>
  <si>
    <t xml:space="preserve">Т18-2368</t>
  </si>
  <si>
    <t xml:space="preserve">4670159023685</t>
  </si>
  <si>
    <t xml:space="preserve">225082</t>
  </si>
  <si>
    <t xml:space="preserve">Тетрадь ЛИНИЯ 18л. МИЛЫЙ ВЗГЛЯД КОТЁНКА (18-5592) цвет.мелов.обл.,5 дизайнов в спайке</t>
  </si>
  <si>
    <t xml:space="preserve">18-5592</t>
  </si>
  <si>
    <t xml:space="preserve">4670159155928</t>
  </si>
  <si>
    <t xml:space="preserve">161373</t>
  </si>
  <si>
    <t xml:space="preserve">Тетрадь ЛИНИЯ 18л. ПРИКОЛЬНЫЕ МОНСТРИКИ (18-3698) цвет.мелов.обл.,5 дизайнов в спайке</t>
  </si>
  <si>
    <t xml:space="preserve">18-3698</t>
  </si>
  <si>
    <t xml:space="preserve">4610144826983</t>
  </si>
  <si>
    <t xml:space="preserve">201121</t>
  </si>
  <si>
    <t xml:space="preserve">Тетрадь ЛИНИЯ 18л. ЯГОДКИ И ЦВЕТЫ (Т18-2370) цвет.мелов.обл.,5 дизайнов в спайке</t>
  </si>
  <si>
    <t xml:space="preserve">Т18-2370</t>
  </si>
  <si>
    <t xml:space="preserve">4670159023708</t>
  </si>
  <si>
    <t xml:space="preserve">Тетради А5 18л. СТАНДАРТ блок: 80 г/м2, обложка: мел. картон</t>
  </si>
  <si>
    <t xml:space="preserve">  Тетради А5 18л. СТАНДАРТ Fresh Line клетка</t>
  </si>
  <si>
    <t xml:space="preserve">188659</t>
  </si>
  <si>
    <t xml:space="preserve">Тетрадь КЛЕТКА 18л. Fresh Line ГОЛУБИКА (Т18-6015) 80г/м2, цвет.мелов.обл.</t>
  </si>
  <si>
    <t xml:space="preserve">Т18-6015</t>
  </si>
  <si>
    <t xml:space="preserve">4620129760157</t>
  </si>
  <si>
    <t xml:space="preserve">188657</t>
  </si>
  <si>
    <t xml:space="preserve">Тетрадь КЛЕТКА 18л. Fresh Line ЛИМОН (Т18-6013) 80г/м2, цвет.мелов.обл.</t>
  </si>
  <si>
    <t xml:space="preserve">Т18-6013</t>
  </si>
  <si>
    <t xml:space="preserve">4620129760133</t>
  </si>
  <si>
    <t xml:space="preserve">188658</t>
  </si>
  <si>
    <t xml:space="preserve">Тетрадь КЛЕТКА 18л. Fresh Line МАЛИНА (Т18-6014) 80г/м2, цвет.мелов.обл.</t>
  </si>
  <si>
    <t xml:space="preserve">Т18-6014</t>
  </si>
  <si>
    <t xml:space="preserve">4620129760140</t>
  </si>
  <si>
    <t xml:space="preserve">218733</t>
  </si>
  <si>
    <t xml:space="preserve">Тетрадь КЛЕТКА 18л. Fresh Line МИКС (Т18-2102) 80г/м2 цвет.мелов.обл., 5 диз. в спайке</t>
  </si>
  <si>
    <t xml:space="preserve">Т18-2102</t>
  </si>
  <si>
    <t xml:space="preserve">4670159121022</t>
  </si>
  <si>
    <t xml:space="preserve">188660</t>
  </si>
  <si>
    <t xml:space="preserve">Тетрадь КЛЕТКА 18л. Fresh Line МЯТА (Т18-6016) 80г/м2, цвет.мелов.обл.</t>
  </si>
  <si>
    <t xml:space="preserve">Т18-6016</t>
  </si>
  <si>
    <t xml:space="preserve">4620129760164</t>
  </si>
  <si>
    <t xml:space="preserve">188661</t>
  </si>
  <si>
    <t xml:space="preserve">Тетрадь КЛЕТКА 18л. Fresh Line ЧЕРНИКА (Т18-6017) 80г/м2, цвет.мелов.обл.</t>
  </si>
  <si>
    <t xml:space="preserve">Т18-6017</t>
  </si>
  <si>
    <t xml:space="preserve">4620129760171</t>
  </si>
  <si>
    <t xml:space="preserve"> Тетради А5 18л. СТАНДАРТ Fresh Line линия</t>
  </si>
  <si>
    <t xml:space="preserve">188664</t>
  </si>
  <si>
    <t xml:space="preserve">Тетрадь ЛИНИЯ 18л. Fresh Line ГОЛУБИКА (Т18-6020) 80г/м2, цвет.мелов.обл.</t>
  </si>
  <si>
    <t xml:space="preserve">Т18-6020</t>
  </si>
  <si>
    <t xml:space="preserve">4620129760201</t>
  </si>
  <si>
    <t xml:space="preserve">188662</t>
  </si>
  <si>
    <t xml:space="preserve">Тетрадь ЛИНИЯ 18л. Fresh Line ЛИМОН (Т18-6018) 80г/м2, цвет.мелов.обл.</t>
  </si>
  <si>
    <t xml:space="preserve">Т18-6018</t>
  </si>
  <si>
    <t xml:space="preserve">4620129760188</t>
  </si>
  <si>
    <t xml:space="preserve">188663</t>
  </si>
  <si>
    <t xml:space="preserve">Тетрадь ЛИНИЯ 18л. Fresh Line МАЛИНА (Т18-6019) 80г/м2, цвет.мелов.обл.</t>
  </si>
  <si>
    <t xml:space="preserve">Т18-6019</t>
  </si>
  <si>
    <t xml:space="preserve">4620129760195</t>
  </si>
  <si>
    <t xml:space="preserve">218735</t>
  </si>
  <si>
    <t xml:space="preserve">Тетрадь ЛИНИЯ 18л. Fresh Line МИКС (Т18-2103) 80г/м2 цвет.мелов.обл., 5 диз. в спайке</t>
  </si>
  <si>
    <t xml:space="preserve">Т18-2103</t>
  </si>
  <si>
    <t xml:space="preserve">4670159121039</t>
  </si>
  <si>
    <t xml:space="preserve">188665</t>
  </si>
  <si>
    <t xml:space="preserve">Тетрадь ЛИНИЯ 18л. Fresh Line МЯТА (Т18-6021) 80г/м2, цвет.мелов.обл.</t>
  </si>
  <si>
    <t xml:space="preserve">Т18-6021</t>
  </si>
  <si>
    <t xml:space="preserve">4620129760218</t>
  </si>
  <si>
    <t xml:space="preserve">188666</t>
  </si>
  <si>
    <t xml:space="preserve">Тетрадь ЛИНИЯ 18л. Fresh Line ЧЕРНИКА (Т18-6022) 80г/м2, цвет.мелов.обл.</t>
  </si>
  <si>
    <t xml:space="preserve">Т18-6022</t>
  </si>
  <si>
    <t xml:space="preserve">4620129760225</t>
  </si>
  <si>
    <t xml:space="preserve">Тетради А5 18л. СТАНДАРТ мелов.обл., твин-лак, 5 дизайнов в спайке</t>
  </si>
  <si>
    <t xml:space="preserve">241937</t>
  </si>
  <si>
    <t xml:space="preserve">Тетрадь КЛЕТКА 18л. МИКС АВТО - 1 (18-2315) цвет. мел.обл., твин-лак, 5 диз. в спайке</t>
  </si>
  <si>
    <t xml:space="preserve">18-2315</t>
  </si>
  <si>
    <t xml:space="preserve">4670159223153</t>
  </si>
  <si>
    <t xml:space="preserve">241938</t>
  </si>
  <si>
    <t xml:space="preserve">Тетрадь КЛЕТКА 18л. МИЛЫЕ ЖИВОТНЫЕ - 2 (18-2316) цвет. мел.обл., твин-лак, 5 диз. в спайке</t>
  </si>
  <si>
    <t xml:space="preserve">18-2316</t>
  </si>
  <si>
    <t xml:space="preserve">4670159223160</t>
  </si>
  <si>
    <t xml:space="preserve">Тетради А5 18л. СТАНДАРТ обложка - мелов.картон, холодная фольга, твин-лак, 5 дизайнов в спайке</t>
  </si>
  <si>
    <t xml:space="preserve">184544</t>
  </si>
  <si>
    <t xml:space="preserve">Тетрадь КЛЕТКА 18л. МИЛЫЕ ЕДИНОРОГИ-2 (Т18-3843) цвет.мелов.обл.,хол.фольга,твин-лак, 5 диз в спайке</t>
  </si>
  <si>
    <t xml:space="preserve">Т18-3843</t>
  </si>
  <si>
    <t xml:space="preserve">4620129738439</t>
  </si>
  <si>
    <t xml:space="preserve">184548</t>
  </si>
  <si>
    <t xml:space="preserve">Тетрадь КЛЕТКА 18л. ПРИКЛЮЧЕНИЯ В КОСМОСЕ (Т18-3844) цв.мел.обл.,хол.фольга,твин-лак, 5 диз в спайке</t>
  </si>
  <si>
    <t xml:space="preserve">Т18-3844</t>
  </si>
  <si>
    <t xml:space="preserve">4620129738446</t>
  </si>
  <si>
    <t xml:space="preserve">04 Тетради школьные 24л. скрепка А5 (170х203) в спайке - 25шт., ассорти из 5-ти дизайнов</t>
  </si>
  <si>
    <t xml:space="preserve">TМ"Profit"Тетради А5 24л. ЭКОНОМ-ВАРИАНТ обложка - мелованный картон, 5 дизайнов в спайке</t>
  </si>
  <si>
    <t xml:space="preserve">225765</t>
  </si>
  <si>
    <t xml:space="preserve">TМ"Profit"Тетрадь КЛЕТКА 24л. АКСОЛОТЛЬ (24-5769) обл.-мелов. картон, 5 диз в спайке</t>
  </si>
  <si>
    <t xml:space="preserve">24-5769</t>
  </si>
  <si>
    <t xml:space="preserve">4670159157694</t>
  </si>
  <si>
    <t xml:space="preserve">225766</t>
  </si>
  <si>
    <t xml:space="preserve">TМ"Profit"Тетрадь КЛЕТКА 24л. КОТИК НА ЦВЕТНОМ ФОНЕ (24-5770) обл.-мелов. картон, 5 диз в спайке</t>
  </si>
  <si>
    <t xml:space="preserve">24-5770</t>
  </si>
  <si>
    <t xml:space="preserve">4670159157700</t>
  </si>
  <si>
    <t xml:space="preserve">241902</t>
  </si>
  <si>
    <t xml:space="preserve">TМ"Profit"Тетрадь КЛЕТКА 24л. МОДНЫЕ ДЕВУШКИ - 1 (24-2299) обл.-мелов. картон, 5 диз в спайке</t>
  </si>
  <si>
    <t xml:space="preserve">24-2299</t>
  </si>
  <si>
    <t xml:space="preserve">4670159222996</t>
  </si>
  <si>
    <t xml:space="preserve">183933</t>
  </si>
  <si>
    <t xml:space="preserve">TМ"Profit"Тетрадь КЛЕТКА 24л. СПОРТКАРЫ МЕЧТЫ (24-3537) обл.-мелов. картон, 5 диз в спайке</t>
  </si>
  <si>
    <t xml:space="preserve">24-3537</t>
  </si>
  <si>
    <t xml:space="preserve">4620129735377</t>
  </si>
  <si>
    <t xml:space="preserve">077415</t>
  </si>
  <si>
    <t xml:space="preserve">TМ"Profit"Тетрадь КЛЕТКА 24л. УЧУСЬ НА "ОТЛИЧНО"-9 (24-0144) обл.- мелов. карто, 5 дизайнов в спайке</t>
  </si>
  <si>
    <t xml:space="preserve">24-0144</t>
  </si>
  <si>
    <t xml:space="preserve">4665303501447</t>
  </si>
  <si>
    <t xml:space="preserve">225768</t>
  </si>
  <si>
    <t xml:space="preserve">TМ"Profit"Тетрадь КЛЕТКА 24л. ФАНТАСТИЧЕСКИЙ АВТОМОБИЛЬ (24-5771) обл.-мелов. картон, 5 диз в спайке</t>
  </si>
  <si>
    <t xml:space="preserve">24-5771</t>
  </si>
  <si>
    <t xml:space="preserve">4670159157717</t>
  </si>
  <si>
    <t xml:space="preserve">026015</t>
  </si>
  <si>
    <t xml:space="preserve">TМ"Profit"Тетрадь КЛЕТКА 24л. ШКОЛЬНАЯ КЛАССИКА (24-6842) обл.- мелов. картон, 5 диз. в коробке</t>
  </si>
  <si>
    <t xml:space="preserve">24-6842</t>
  </si>
  <si>
    <t xml:space="preserve">9785378168422</t>
  </si>
  <si>
    <t xml:space="preserve">038720</t>
  </si>
  <si>
    <t xml:space="preserve">TМ"Profit"Тетрадь КЛЕТКА 24л. ШКОЛЬНАЯ КЛАССИКА-2 (24-8837) обл.- мелов. картон, 5 диз. в коробке</t>
  </si>
  <si>
    <t xml:space="preserve">24-8837</t>
  </si>
  <si>
    <t xml:space="preserve">4665297788374</t>
  </si>
  <si>
    <t xml:space="preserve">241903</t>
  </si>
  <si>
    <t xml:space="preserve">TМ"Profit"Тетрадь КЛЕТКА 24л. ШКОЛЬНЫЙ РЮКЗАК - 1 (24-2300) обл.-мелов. картон, 5 диз в спайке</t>
  </si>
  <si>
    <t xml:space="preserve">24-2300</t>
  </si>
  <si>
    <t xml:space="preserve">4670159223009</t>
  </si>
  <si>
    <t xml:space="preserve">225770</t>
  </si>
  <si>
    <t xml:space="preserve">TМ"Profit"Тетрадь ЛИНИЯ 24л. КОТИК ДОМА (24-5773) обл.-мелов. картон, 5 диз в спайке</t>
  </si>
  <si>
    <t xml:space="preserve">24-5773</t>
  </si>
  <si>
    <t xml:space="preserve">4670159157731</t>
  </si>
  <si>
    <t xml:space="preserve">156129</t>
  </si>
  <si>
    <t xml:space="preserve">TМ"Profit"Тетрадь ЛИНИЯ 24л. МИЛЫЕ ПИТОМЦЫ (24-9370) обл.-мелов. картон, 5 диз в спайке</t>
  </si>
  <si>
    <t xml:space="preserve">24-9370</t>
  </si>
  <si>
    <t xml:space="preserve">4680088493701</t>
  </si>
  <si>
    <t xml:space="preserve">225769</t>
  </si>
  <si>
    <t xml:space="preserve">TМ"Profit"Тетрадь ЛИНИЯ 24л. СЧАСТЛИВЫЙ ЧЁРНЫЙ КОТ (24-5772) обл.-мелов. картон, 5 диз в спайке</t>
  </si>
  <si>
    <t xml:space="preserve">24-5772</t>
  </si>
  <si>
    <t xml:space="preserve">4670159157724</t>
  </si>
  <si>
    <t xml:space="preserve">026018</t>
  </si>
  <si>
    <t xml:space="preserve">TМ"Profit"Тетрадь ЛИНИЯ 24л. ШКОЛЬНАЯ КЛАССИКА (24-6844) обл.- мелов. картон, 5 диз. в коробке</t>
  </si>
  <si>
    <t xml:space="preserve">24-6844</t>
  </si>
  <si>
    <t xml:space="preserve">9785378168446</t>
  </si>
  <si>
    <t xml:space="preserve">038722</t>
  </si>
  <si>
    <t xml:space="preserve">TМ"Profit"Тетрадь ЛИНИЯ 24л. ШКОЛЬНАЯ КЛАССИКА-2 (24-8838) обл.- мелов. картон,5 диз. в коробке</t>
  </si>
  <si>
    <t xml:space="preserve">24-8838</t>
  </si>
  <si>
    <t xml:space="preserve">4665297788381</t>
  </si>
  <si>
    <t xml:space="preserve">Тетради  А5 24л. СТАНДАРТ обложка - мелов.картон без покрытия, 5 дизайнов в спайке</t>
  </si>
  <si>
    <t xml:space="preserve">244993</t>
  </si>
  <si>
    <t xml:space="preserve">Тетрадь КЛЕТКА 24л. АБСТРАКЦИИ С ЖИВОТНЫМИ (24-4296) цвет.мелов.обл.,5 дизайнов в спайке</t>
  </si>
  <si>
    <t xml:space="preserve">24-4296</t>
  </si>
  <si>
    <t xml:space="preserve">4670159242963</t>
  </si>
  <si>
    <t xml:space="preserve">197455</t>
  </si>
  <si>
    <t xml:space="preserve">Тетрадь КЛЕТКА 24л. БЕЗУМНЫЙ МИКС (24-0264) цвет.мелов.обл.,5 дизайнов в спайке</t>
  </si>
  <si>
    <t xml:space="preserve">24-0264</t>
  </si>
  <si>
    <t xml:space="preserve">4670159002642</t>
  </si>
  <si>
    <t xml:space="preserve">225801</t>
  </si>
  <si>
    <t xml:space="preserve">Тетрадь КЛЕТКА 24л. ГОЛОВНЫЕ УБОРЫ КОТОВ (24-5795) цвет.мелов.обл.,5 дизайнов в спайке</t>
  </si>
  <si>
    <t xml:space="preserve">24-5795</t>
  </si>
  <si>
    <t xml:space="preserve">4670159157953</t>
  </si>
  <si>
    <t xml:space="preserve">225800</t>
  </si>
  <si>
    <t xml:space="preserve">Тетрадь КЛЕТКА 24л. ЖИВОТНЫЕ И ФРАЗЫ (24-5794) цвет.мелов.обл.,5 дизайнов в спайке</t>
  </si>
  <si>
    <t xml:space="preserve">24-5794</t>
  </si>
  <si>
    <t xml:space="preserve">4670159157946</t>
  </si>
  <si>
    <t xml:space="preserve">197457</t>
  </si>
  <si>
    <t xml:space="preserve">Тетрадь КЛЕТКА 24л. ЗВЕРУШКИ И ШУТКИ (24-0267) цвет.мелов.обл.,5 дизайнов в спайке</t>
  </si>
  <si>
    <t xml:space="preserve">24-0267</t>
  </si>
  <si>
    <t xml:space="preserve">4670159002673</t>
  </si>
  <si>
    <t xml:space="preserve">017568</t>
  </si>
  <si>
    <t xml:space="preserve">Тетрадь КЛЕТКА 24л. КЛАССИКА (24011-24015) (цвет.мелов.обл.)</t>
  </si>
  <si>
    <t xml:space="preserve">24011-24015</t>
  </si>
  <si>
    <t xml:space="preserve">9785378030682</t>
  </si>
  <si>
    <t xml:space="preserve">212684</t>
  </si>
  <si>
    <t xml:space="preserve">Тетрадь КЛЕТКА 24л. КЛАССИКА NEW (24-9215) цвет.мелов.обл., 1 дизайн в спайке, 5 диз. в коробке</t>
  </si>
  <si>
    <t xml:space="preserve">24-9215</t>
  </si>
  <si>
    <t xml:space="preserve">4670159092155</t>
  </si>
  <si>
    <t xml:space="preserve">212789</t>
  </si>
  <si>
    <t xml:space="preserve">Тетрадь КЛЕТКА 24л. КЛАССИКА NEW ГОЛУБАЯ (24-9272) цвет.мелов.обл., 1 дизайн в спайке</t>
  </si>
  <si>
    <t xml:space="preserve">24-9272</t>
  </si>
  <si>
    <t xml:space="preserve">4670159092728</t>
  </si>
  <si>
    <t xml:space="preserve">212787</t>
  </si>
  <si>
    <t xml:space="preserve">Тетрадь КЛЕТКА 24л. КЛАССИКА NEW ЖЕЛТАЯ (24-9270) цвет.мелов.обл., 1 дизайн в спайке</t>
  </si>
  <si>
    <t xml:space="preserve">24-9270</t>
  </si>
  <si>
    <t xml:space="preserve">4670159092704</t>
  </si>
  <si>
    <t xml:space="preserve">212790</t>
  </si>
  <si>
    <t xml:space="preserve">Тетрадь КЛЕТКА 24л. КЛАССИКА NEW ЗЕЛЕНАЯ (24-9273) цвет.мелов.обл., 1 дизайн в спайке</t>
  </si>
  <si>
    <t xml:space="preserve">24-9273</t>
  </si>
  <si>
    <t xml:space="preserve">4670159092735</t>
  </si>
  <si>
    <t xml:space="preserve">212791</t>
  </si>
  <si>
    <t xml:space="preserve">Тетрадь КЛЕТКА 24л. КЛАССИКА NEW САЛАТОВАЯ (24-9274) цвет.мелов.обл., 1 дизайн в спайке</t>
  </si>
  <si>
    <t xml:space="preserve">24-9274</t>
  </si>
  <si>
    <t xml:space="preserve">4670159092742</t>
  </si>
  <si>
    <t xml:space="preserve">212788</t>
  </si>
  <si>
    <t xml:space="preserve">Тетрадь КЛЕТКА 24л. КЛАССИКА NEW СИРЕНЕВАЯ (24-9271) цвет.мелов.обл., 1 дизайн в спайке</t>
  </si>
  <si>
    <t xml:space="preserve">24-9271</t>
  </si>
  <si>
    <t xml:space="preserve">4670159092711</t>
  </si>
  <si>
    <t xml:space="preserve">230708</t>
  </si>
  <si>
    <t xml:space="preserve">Тетрадь КЛЕТКА 24л. КЛАССИКА БЕЗ СЛОВ (24-7961) цвет.мелов.обл.,1 дизаин в спайке</t>
  </si>
  <si>
    <t xml:space="preserve">24-7961</t>
  </si>
  <si>
    <t xml:space="preserve">4670159179610</t>
  </si>
  <si>
    <t xml:space="preserve">225802</t>
  </si>
  <si>
    <t xml:space="preserve">Тетрадь КЛЕТКА 24л. КОТИК И ШКОЛЬНАЯ ТЕМА (24-5796) цвет.мелов.обл.,5 дизайнов в спайке</t>
  </si>
  <si>
    <t xml:space="preserve">24-5796</t>
  </si>
  <si>
    <t xml:space="preserve">4670159157960</t>
  </si>
  <si>
    <t xml:space="preserve">225799</t>
  </si>
  <si>
    <t xml:space="preserve">Тетрадь КЛЕТКА 24л. МАШИНА НА ЧЁРНОМ (24-5793) цвет.мелов.обл.,5 дизайнов в спайке</t>
  </si>
  <si>
    <t xml:space="preserve">24-5793</t>
  </si>
  <si>
    <t xml:space="preserve">4670159157939</t>
  </si>
  <si>
    <t xml:space="preserve">244992</t>
  </si>
  <si>
    <t xml:space="preserve">Тетрадь КЛЕТКА 24л. РАЗНЫЕ АВТОМОБИЛИ - 8 (24-4295) цвет.мелов.обл.,5 дизайнов в спайке</t>
  </si>
  <si>
    <t xml:space="preserve">24-4295</t>
  </si>
  <si>
    <t xml:space="preserve">4670159242956</t>
  </si>
  <si>
    <t xml:space="preserve">182886</t>
  </si>
  <si>
    <t xml:space="preserve">Тетрадь КЛЕТКА 24л. СПОРТКАРЫ И ГРАФФИТИ (24-3113) цвет.мелов.обл.,5 дизайнов в спайке</t>
  </si>
  <si>
    <t xml:space="preserve">24-3113</t>
  </si>
  <si>
    <t xml:space="preserve">4620129731133</t>
  </si>
  <si>
    <t xml:space="preserve">244991</t>
  </si>
  <si>
    <t xml:space="preserve">Тетрадь ЛИНИЯ 24л. ДИЗАЙН С АБСТРАКЦИЕЙ (24-4297) цвет.мелов.обл.,5 дизайнов в спайке</t>
  </si>
  <si>
    <t xml:space="preserve">24-4297</t>
  </si>
  <si>
    <t xml:space="preserve">4670159242970</t>
  </si>
  <si>
    <t xml:space="preserve">244990</t>
  </si>
  <si>
    <t xml:space="preserve">Тетрадь ЛИНИЯ 24л. ЗАБАВНЫЕ ЖИВОТНЫЕ - 5 (24-4294) цвет.мелов.обл.,5 дизайнов в спайке</t>
  </si>
  <si>
    <t xml:space="preserve">24-4294</t>
  </si>
  <si>
    <t xml:space="preserve">4670159242949</t>
  </si>
  <si>
    <t xml:space="preserve">225806</t>
  </si>
  <si>
    <t xml:space="preserve">Тетрадь ЛИНИЯ 24л. ЗАБАВНЫЙ КОТ И ФРАЗЫ (24-5799) цвет.мелов.обл.,5 дизайнов в спайке</t>
  </si>
  <si>
    <t xml:space="preserve">24-5799</t>
  </si>
  <si>
    <t xml:space="preserve">4670159157991</t>
  </si>
  <si>
    <t xml:space="preserve">017760</t>
  </si>
  <si>
    <t xml:space="preserve">Тетрадь ЛИНИЯ 24л. КЛАССИКА (24061-24065) цвет.мелов.обл.,5 дизайнов в спайке</t>
  </si>
  <si>
    <t xml:space="preserve">24061-24065</t>
  </si>
  <si>
    <t xml:space="preserve">9785378032365</t>
  </si>
  <si>
    <t xml:space="preserve">212685</t>
  </si>
  <si>
    <t xml:space="preserve">Тетрадь ЛИНИЯ 24л. КЛАССИКА NEW (24-9216) цвет.мелов.обл., 1 дизайн в спайке, 5 диз. в коробке</t>
  </si>
  <si>
    <t xml:space="preserve">24-9216</t>
  </si>
  <si>
    <t xml:space="preserve">4670159092162</t>
  </si>
  <si>
    <t xml:space="preserve">212794</t>
  </si>
  <si>
    <t xml:space="preserve">Тетрадь ЛИНИЯ 24л. КЛАССИКА NEW ГОЛУБАЯ (24-9277) цвет.мелов.обл., 1 дизайн в спайке</t>
  </si>
  <si>
    <t xml:space="preserve">24-9277</t>
  </si>
  <si>
    <t xml:space="preserve">4670159092773</t>
  </si>
  <si>
    <t xml:space="preserve">212792</t>
  </si>
  <si>
    <t xml:space="preserve">Тетрадь ЛИНИЯ 24л. КЛАССИКА NEW ЖЕЛТАЯ (24-9275) цвет.мелов.обл., 1 дизайн в спайке</t>
  </si>
  <si>
    <t xml:space="preserve">24-9275</t>
  </si>
  <si>
    <t xml:space="preserve">4670159092759</t>
  </si>
  <si>
    <t xml:space="preserve">212795</t>
  </si>
  <si>
    <t xml:space="preserve">Тетрадь ЛИНИЯ 24л. КЛАССИКА NEW ЗЕЛЕНАЯ (24-9278) цвет.мелов.обл., 1 дизайн в спайке</t>
  </si>
  <si>
    <t xml:space="preserve">24-9278</t>
  </si>
  <si>
    <t xml:space="preserve">4670159092780</t>
  </si>
  <si>
    <t xml:space="preserve">212796</t>
  </si>
  <si>
    <t xml:space="preserve">Тетрадь ЛИНИЯ 24л. КЛАССИКА NEW САЛАТОВАЯ (24-9279) цвет.мелов.обл., 1 дизайн в спайке</t>
  </si>
  <si>
    <t xml:space="preserve">24-9279</t>
  </si>
  <si>
    <t xml:space="preserve">4670159092797</t>
  </si>
  <si>
    <t xml:space="preserve">212793</t>
  </si>
  <si>
    <t xml:space="preserve">Тетрадь ЛИНИЯ 24л. КЛАССИКА NEW СИРЕНЕВАЯ (24-9276) цвет.мелов.обл., 1 дизайн в спайке</t>
  </si>
  <si>
    <t xml:space="preserve">24-9276</t>
  </si>
  <si>
    <t xml:space="preserve">4670159092766</t>
  </si>
  <si>
    <t xml:space="preserve">230707</t>
  </si>
  <si>
    <t xml:space="preserve">Тетрадь ЛИНИЯ 24л. КЛАССИКА БЕЗ СЛОВ (24-7962) цвет.мелов.обл.,1 дизаин в спайке</t>
  </si>
  <si>
    <t xml:space="preserve">24-7962</t>
  </si>
  <si>
    <t xml:space="preserve">4670159179627</t>
  </si>
  <si>
    <t xml:space="preserve">035006</t>
  </si>
  <si>
    <t xml:space="preserve">Тетрадь ЛИНИЯ 24л. КЛАССИКА-2 (24-4723) цвет.мелов.обл.,5 дизайнов в коробке</t>
  </si>
  <si>
    <t xml:space="preserve">24-4723</t>
  </si>
  <si>
    <t xml:space="preserve">4665295447235</t>
  </si>
  <si>
    <t xml:space="preserve">225803</t>
  </si>
  <si>
    <t xml:space="preserve">Тетрадь ЛИНИЯ 24л. СТИЛЬНОЕ АВТО В ГОРОДЕ (24-5797) цвет.мелов.обл.,5 дизайнов в спайке</t>
  </si>
  <si>
    <t xml:space="preserve">24-5797</t>
  </si>
  <si>
    <t xml:space="preserve">4670159157977</t>
  </si>
  <si>
    <t xml:space="preserve">156878</t>
  </si>
  <si>
    <t xml:space="preserve">Тетрадь ЛИНИЯ 24л. СЮЖЕТЫ В КАРТИНКАХ (24-0116) цвет.мелов.обл.,5 дизайнов в спайке</t>
  </si>
  <si>
    <t xml:space="preserve">24-0116</t>
  </si>
  <si>
    <t xml:space="preserve">4610144801164</t>
  </si>
  <si>
    <t xml:space="preserve">Тетради А5 24л. СТАНДАРТ блок: 80 г/м2, обложка: мел. картон</t>
  </si>
  <si>
    <t xml:space="preserve">  Тетради А5 24л. СТАНДАРТ Fresh Line клетка</t>
  </si>
  <si>
    <t xml:space="preserve">217749</t>
  </si>
  <si>
    <t xml:space="preserve">Тетрадь КЛЕТКА 24л. Fresh Line ГОЛУБИКА (Т24-1754) 80г/м2, цвет.мелов.обл.</t>
  </si>
  <si>
    <t xml:space="preserve">Т24-1754</t>
  </si>
  <si>
    <t xml:space="preserve">4670159117544</t>
  </si>
  <si>
    <t xml:space="preserve">217747</t>
  </si>
  <si>
    <t xml:space="preserve">Тетрадь КЛЕТКА 24л. Fresh Line ЛИМОН (Т24-1752) 80г/м2, цвет.мелов.обл. </t>
  </si>
  <si>
    <t xml:space="preserve">Т24-1752</t>
  </si>
  <si>
    <t xml:space="preserve">4670159117520</t>
  </si>
  <si>
    <t xml:space="preserve">217748</t>
  </si>
  <si>
    <t xml:space="preserve">Тетрадь КЛЕТКА 24л. Fresh Line МАЛИНА (Т24-1753) 80г/м2, цвет.мелов.обл.</t>
  </si>
  <si>
    <t xml:space="preserve">Т24-1753</t>
  </si>
  <si>
    <t xml:space="preserve">4670159117537</t>
  </si>
  <si>
    <t xml:space="preserve">218737</t>
  </si>
  <si>
    <t xml:space="preserve">Тетрадь КЛЕТКА 24л. Fresh Line МИКС (Т24-2104) 80г/м2 цвет.мелов.обл., 5 диз. в спайке</t>
  </si>
  <si>
    <t xml:space="preserve">Т24-2104</t>
  </si>
  <si>
    <t xml:space="preserve">4670159121046</t>
  </si>
  <si>
    <t xml:space="preserve">217751</t>
  </si>
  <si>
    <t xml:space="preserve">Тетрадь КЛЕТКА 24л. Fresh Line МЯТА (Т24-1755) 80г/м2, цвет.мелов.обл.</t>
  </si>
  <si>
    <t xml:space="preserve">Т24-1755</t>
  </si>
  <si>
    <t xml:space="preserve">4670159117551</t>
  </si>
  <si>
    <t xml:space="preserve">217752</t>
  </si>
  <si>
    <t xml:space="preserve">Тетрадь КЛЕТКА 24л. Fresh Line ЧЕРНИКА (Т24-1756) 80г/м2, цвет.мелов.обл.</t>
  </si>
  <si>
    <t xml:space="preserve">Т24-1756</t>
  </si>
  <si>
    <t xml:space="preserve">4670159117568</t>
  </si>
  <si>
    <t xml:space="preserve"> Тетради А5 24л. СТАНДАРТ Fresh Line линия</t>
  </si>
  <si>
    <t xml:space="preserve">217761</t>
  </si>
  <si>
    <t xml:space="preserve">Тетрадь ЛИНИЯ 24л. Fresh Line ГОЛУБИКА (Т24-1760) 80г/м2, цвет.мелов.обл.</t>
  </si>
  <si>
    <t xml:space="preserve">Т24-1760</t>
  </si>
  <si>
    <t xml:space="preserve">4670159117605</t>
  </si>
  <si>
    <t xml:space="preserve">217757</t>
  </si>
  <si>
    <t xml:space="preserve">Тетрадь ЛИНИЯ 24л. Fresh Line ЛИМОН (Т24-1758) 80г/м2, цвет.мелов.обл. </t>
  </si>
  <si>
    <t xml:space="preserve">Т24-1758</t>
  </si>
  <si>
    <t xml:space="preserve">4670159117582</t>
  </si>
  <si>
    <t xml:space="preserve">217759</t>
  </si>
  <si>
    <t xml:space="preserve">Тетрадь ЛИНИЯ 24л. Fresh Line МАЛИНА (Т24-1759) 80г/м2, цвет.мелов.обл.</t>
  </si>
  <si>
    <t xml:space="preserve">Т24-1759</t>
  </si>
  <si>
    <t xml:space="preserve">4670159117599</t>
  </si>
  <si>
    <t xml:space="preserve">218739</t>
  </si>
  <si>
    <t xml:space="preserve">Тетрадь ЛИНИЯ 24л. Fresh Line МИКС (Т24-2105) 80г/м2 цвет.мелов.обл., 5 диз. в спайке</t>
  </si>
  <si>
    <t xml:space="preserve">Т24-2105</t>
  </si>
  <si>
    <t xml:space="preserve">4670159121053</t>
  </si>
  <si>
    <t xml:space="preserve">217763</t>
  </si>
  <si>
    <t xml:space="preserve">Тетрадь ЛИНИЯ 24л. Fresh Line МЯТА (Т24-1761) 80г/м2, цвет.мелов.обл.</t>
  </si>
  <si>
    <t xml:space="preserve">Т24-1761</t>
  </si>
  <si>
    <t xml:space="preserve">4670159117612</t>
  </si>
  <si>
    <t xml:space="preserve">217765</t>
  </si>
  <si>
    <t xml:space="preserve">Тетрадь ЛИНИЯ 24л. Fresh Line ЧЕРНИКА (Т24-1762) 80г/м2, цвет.мелов.обл.</t>
  </si>
  <si>
    <t xml:space="preserve">Т24-1762</t>
  </si>
  <si>
    <t xml:space="preserve">4670159117629</t>
  </si>
  <si>
    <t xml:space="preserve">05 Тетради общие 36л. скрепка А5 (170х203) в коробке - 120шт.</t>
  </si>
  <si>
    <t xml:space="preserve">  TМ"Remix"Тетради А5 36л. СУПЕР ЭКОНОМ (обложка- мелов картон, второй блок)</t>
  </si>
  <si>
    <t xml:space="preserve">197723</t>
  </si>
  <si>
    <t xml:space="preserve">TМ"Remix"Тетрадь КЛЕТКА 36л. АРХИТЕКТУРА В ДЕТАЛЯХ (36-0395) (обл.- мелов. картон, второй блок)</t>
  </si>
  <si>
    <t xml:space="preserve">36-0395</t>
  </si>
  <si>
    <t xml:space="preserve">4670159003953</t>
  </si>
  <si>
    <t xml:space="preserve">225762</t>
  </si>
  <si>
    <t xml:space="preserve">TМ"Remix"Тетрадь КЛЕТКА 36л. ГОРОДСКОЙ МИКС (36-5768) (обл.- мелов. картон, второй блок)</t>
  </si>
  <si>
    <t xml:space="preserve">36-5768</t>
  </si>
  <si>
    <t xml:space="preserve">4670159157687</t>
  </si>
  <si>
    <t xml:space="preserve">225758</t>
  </si>
  <si>
    <t xml:space="preserve">TМ"Remix"Тетрадь КЛЕТКА 36л. НОЧНОЙ АВТОМОБИЛЬ (36-5765) (обл.- мелов. картон, второй блок)</t>
  </si>
  <si>
    <t xml:space="preserve">36-5765</t>
  </si>
  <si>
    <t xml:space="preserve">4670159157656</t>
  </si>
  <si>
    <t xml:space="preserve">197725</t>
  </si>
  <si>
    <t xml:space="preserve">TМ"Remix"Тетрадь КЛЕТКА 36л. ОЧАРОВАНИЕ ПРИРОДЫ - 2 (36-0397) (обл.- мелов. картон, второй блок)</t>
  </si>
  <si>
    <t xml:space="preserve">36-0397</t>
  </si>
  <si>
    <t xml:space="preserve">4670159003977</t>
  </si>
  <si>
    <t xml:space="preserve">225760</t>
  </si>
  <si>
    <t xml:space="preserve">TМ"Remix"Тетрадь КЛЕТКА 36л. ПОРТРЕТНОЕ ФОТО КОТА (36-5766) (обл.- мелов. картон, второй блок)</t>
  </si>
  <si>
    <t xml:space="preserve">36-5766</t>
  </si>
  <si>
    <t xml:space="preserve">4670159157663</t>
  </si>
  <si>
    <t xml:space="preserve">225761</t>
  </si>
  <si>
    <t xml:space="preserve">TМ"Remix"Тетрадь КЛЕТКА 36л. ПРИРОДА НА КАРТИНЕ (36-5767) (обл.- мелов. картон, второй блок)</t>
  </si>
  <si>
    <t xml:space="preserve">36-5767</t>
  </si>
  <si>
    <t xml:space="preserve">4670159157670</t>
  </si>
  <si>
    <t xml:space="preserve">197724</t>
  </si>
  <si>
    <t xml:space="preserve">TМ"Remix"Тетрадь КЛЕТКА 36л. СМЕШНЫЕ ФРАЗЫ (36-0396) (обл.- мелов. картон, второй блок)</t>
  </si>
  <si>
    <t xml:space="preserve">36-0396</t>
  </si>
  <si>
    <t xml:space="preserve">4670159003960</t>
  </si>
  <si>
    <t xml:space="preserve">197721</t>
  </si>
  <si>
    <t xml:space="preserve">TМ"Remix"Тетрадь КЛЕТКА 36л. ЭКСКЛЮЗИВНЫЕ ГИПЕРКАРЫ (36-0393) (обл.- мелов. картон, второй блок)</t>
  </si>
  <si>
    <t xml:space="preserve">36-0393</t>
  </si>
  <si>
    <t xml:space="preserve">4670159003939</t>
  </si>
  <si>
    <t xml:space="preserve">06 Тетради общие 40л. скрепка А5 (170х203)</t>
  </si>
  <si>
    <t xml:space="preserve">TМ"Profit"Тетради А5 40л. ЭКОНОМ-ВАРИАНТ (обл.- мелов. картон,ассорти в спайке)</t>
  </si>
  <si>
    <t xml:space="preserve">126086</t>
  </si>
  <si>
    <t xml:space="preserve">ТМ "Profit" Тетрадь КЛЕТКА 40л. ВДОХНОВЕНИЕ ПРИРОДЫ (40-1022) (обл.- мелов. картон)</t>
  </si>
  <si>
    <t xml:space="preserve">40-1022</t>
  </si>
  <si>
    <t xml:space="preserve">4630097510227</t>
  </si>
  <si>
    <t xml:space="preserve">162923</t>
  </si>
  <si>
    <t xml:space="preserve">ТМ "Profit" Тетрадь КЛЕТКА 40л. КОРОЛЕВСКАЯ ГОНКА (40-2951) (обл.- мелов. картон)</t>
  </si>
  <si>
    <t xml:space="preserve">40-2951</t>
  </si>
  <si>
    <t xml:space="preserve">4610144829519</t>
  </si>
  <si>
    <t xml:space="preserve">126085</t>
  </si>
  <si>
    <t xml:space="preserve">ТМ "Profit" Тетрадь КЛЕТКА 40л. ОГНИ ГОРОДА (40-1021) (обл.- мелов. картон)</t>
  </si>
  <si>
    <t xml:space="preserve">40-1021</t>
  </si>
  <si>
    <t xml:space="preserve">4630097510210</t>
  </si>
  <si>
    <t xml:space="preserve">162926</t>
  </si>
  <si>
    <t xml:space="preserve">ТМ "Profit" Тетрадь КЛЕТКА 40л. РАЗНООБРАЗНЫЕ КОТИКИ (40-2952) (обл.- мелов. картон)</t>
  </si>
  <si>
    <t xml:space="preserve">40-2952</t>
  </si>
  <si>
    <t xml:space="preserve">4610144829526</t>
  </si>
  <si>
    <t xml:space="preserve">07 Тетради общие 48л. скрепка А5 (170х203) в спайке-10шт.</t>
  </si>
  <si>
    <t xml:space="preserve">03 TМ"Remix" Тетради А5 48л. евро (145х203) СУПЕР ЭКОНОМ (обложка- цвет. мелов., второй блок)</t>
  </si>
  <si>
    <t xml:space="preserve">057209</t>
  </si>
  <si>
    <t xml:space="preserve">TМ"Profit"Тетрадь КЛЕТКА 48л. ПАНОРАМЫ (48-2962)обл- цвет. мелов., второй блок 145х203</t>
  </si>
  <si>
    <t xml:space="preserve">48-2962</t>
  </si>
  <si>
    <t xml:space="preserve">4665299629620</t>
  </si>
  <si>
    <t xml:space="preserve">091691</t>
  </si>
  <si>
    <t xml:space="preserve">TМ"Profit"Тетрадь КЛЕТКА 48л.ЦВЕТНЫЕ КОСЫЕ ПОЛОСЫ (48-3115) обл-цвет. мелов.,второй блок 145х203</t>
  </si>
  <si>
    <t xml:space="preserve">48-3115</t>
  </si>
  <si>
    <t xml:space="preserve">4665303531154</t>
  </si>
  <si>
    <t xml:space="preserve">149169</t>
  </si>
  <si>
    <t xml:space="preserve">TМ"Remix" Тетрадь КЛЕТКА 48л. ГОРНЫЕ ЛАНДШАФТЫ (48-3942) обл-цвет. мелов., второй блок 145х203</t>
  </si>
  <si>
    <t xml:space="preserve">48-3942</t>
  </si>
  <si>
    <t xml:space="preserve">4680088439426</t>
  </si>
  <si>
    <t xml:space="preserve">149170</t>
  </si>
  <si>
    <t xml:space="preserve">TМ"Remix" Тетрадь КЛЕТКА 48л. ИГРИВЫЕ КОТИКИ (48-3943) обл-цвет. мелов., второй блок 145х203</t>
  </si>
  <si>
    <t xml:space="preserve">48-3943</t>
  </si>
  <si>
    <t xml:space="preserve">4680088439433</t>
  </si>
  <si>
    <t xml:space="preserve">149168</t>
  </si>
  <si>
    <t xml:space="preserve">TМ"Remix" Тетрадь КЛЕТКА 48л. КРЕАТИВНЫЙ ДИЗАЙН(48-3941) обл-цвет. мелов., второй блок 145х203</t>
  </si>
  <si>
    <t xml:space="preserve">48-3941</t>
  </si>
  <si>
    <t xml:space="preserve">4680088439419</t>
  </si>
  <si>
    <t xml:space="preserve">149171</t>
  </si>
  <si>
    <t xml:space="preserve">TМ"Remix" Тетрадь КЛЕТКА 48л. ЭКСКЛЮЗИВНЫЕ АВТОМОБИЛИ(48-3944) обл-цвет. мелов., второй блок 145х203</t>
  </si>
  <si>
    <t xml:space="preserve">48-3944</t>
  </si>
  <si>
    <t xml:space="preserve">4680088439440</t>
  </si>
  <si>
    <t xml:space="preserve">05 TМ"Remix" Тетради А5 48л. СУПЕР ЭКОНОМ (обл - цвет. мелов., второй блок)</t>
  </si>
  <si>
    <t xml:space="preserve">222418</t>
  </si>
  <si>
    <t xml:space="preserve">TМ"Remix"Тетрадь КЛЕТКА 48л. АБСТРАКТНЫЕ БУКВЫ (48-3906) (обл. - цвет. мелов., второй блок)</t>
  </si>
  <si>
    <t xml:space="preserve">48-3906</t>
  </si>
  <si>
    <t xml:space="preserve">4670159139065</t>
  </si>
  <si>
    <t xml:space="preserve">222420</t>
  </si>
  <si>
    <t xml:space="preserve">TМ"Remix"Тетрадь КЛЕТКА 48л. АВТО И ПУСТЫНЯ (48-3908) (обл. - цвет. мелов., второй блок)</t>
  </si>
  <si>
    <t xml:space="preserve">48-3908</t>
  </si>
  <si>
    <t xml:space="preserve">4670159139089</t>
  </si>
  <si>
    <t xml:space="preserve">222424</t>
  </si>
  <si>
    <t xml:space="preserve">TМ"Remix"Тетрадь КЛЕТКА 48л. АТМОСФЕРА ПОСТАПОКАЛИПСИСА (48-3912) (обл. - цвет. мелов., второй блок)</t>
  </si>
  <si>
    <t xml:space="preserve">48-3912</t>
  </si>
  <si>
    <t xml:space="preserve">4670159139126</t>
  </si>
  <si>
    <t xml:space="preserve">200328</t>
  </si>
  <si>
    <t xml:space="preserve">TМ"Remix"Тетрадь КЛЕТКА 48л. ГЕОМЕТРИЯ МИНИМАЛИЗМА (48-1877) (обл. - цвет. мелов., второй блок)</t>
  </si>
  <si>
    <t xml:space="preserve">48-1877</t>
  </si>
  <si>
    <t xml:space="preserve">4670159018773</t>
  </si>
  <si>
    <t xml:space="preserve">200327</t>
  </si>
  <si>
    <t xml:space="preserve">TМ"Remix"Тетрадь КЛЕТКА 48л. ДЕВЧОНКИ ИЗ АНИМЕ (48-1876) (обл. - цвет. мелов., второй блок)</t>
  </si>
  <si>
    <t xml:space="preserve">48-1876</t>
  </si>
  <si>
    <t xml:space="preserve">4670159018766</t>
  </si>
  <si>
    <t xml:space="preserve">200332</t>
  </si>
  <si>
    <t xml:space="preserve">TМ"Remix"Тетрадь КЛЕТКА 48л. ЖИВОТНЫЕ И КАМУФЛЯЖ (48-1881) (обл. - цвет. мелов., второй блок)</t>
  </si>
  <si>
    <t xml:space="preserve">48-1881</t>
  </si>
  <si>
    <t xml:space="preserve">4670159018810</t>
  </si>
  <si>
    <t xml:space="preserve">151826</t>
  </si>
  <si>
    <t xml:space="preserve">TМ"Remix"Тетрадь КЛЕТКА 48л. КРЕАТИВНАЯ АБСТРАКЦИЯ (48-5807) (обл. - цвет. мелов., второй блок)</t>
  </si>
  <si>
    <t xml:space="preserve">48-5807</t>
  </si>
  <si>
    <t xml:space="preserve">4680088458076</t>
  </si>
  <si>
    <t xml:space="preserve">180426</t>
  </si>
  <si>
    <t xml:space="preserve">TМ"Remix"Тетрадь КЛЕТКА 48л. КРЕАТИВНАЯ ГЕОМЕТРИЯ-1 (48-5046) (обл. - цвет. мелов., второй блок)</t>
  </si>
  <si>
    <t xml:space="preserve">48-5046</t>
  </si>
  <si>
    <t xml:space="preserve">4620129720465</t>
  </si>
  <si>
    <t xml:space="preserve">180431</t>
  </si>
  <si>
    <t xml:space="preserve">TМ"Remix"Тетрадь КЛЕТКА 48л. ПРИБРЕЖНЫЕ ВИДЫ-1 (48-5049) (обл. - цвет. мелов., второй блок)</t>
  </si>
  <si>
    <t xml:space="preserve">48-5049</t>
  </si>
  <si>
    <t xml:space="preserve">4620129720496</t>
  </si>
  <si>
    <t xml:space="preserve">222422</t>
  </si>
  <si>
    <t xml:space="preserve">TМ"Remix"Тетрадь КЛЕТКА 48л. ПРИРОДА ВБЛИЗИ (48-3910) (обл. - цвет. мелов., второй блок)</t>
  </si>
  <si>
    <t xml:space="preserve">48-3910</t>
  </si>
  <si>
    <t xml:space="preserve">4670159139102</t>
  </si>
  <si>
    <t xml:space="preserve">222421</t>
  </si>
  <si>
    <t xml:space="preserve">TМ"Remix"Тетрадь КЛЕТКА 48л. ПРИРОДНАЯ АРХИТЕКТУРА (48-3909) (обл. - цвет. мелов., второй блок)</t>
  </si>
  <si>
    <t xml:space="preserve">48-3909</t>
  </si>
  <si>
    <t xml:space="preserve">4670159139096</t>
  </si>
  <si>
    <t xml:space="preserve">222419</t>
  </si>
  <si>
    <t xml:space="preserve">TМ"Remix"Тетрадь КЛЕТКА 48л. ПРИРОДНАЯ КРАСОТА (48-3907) (обл. - цвет. мелов., второй блок)</t>
  </si>
  <si>
    <t xml:space="preserve">48-3907</t>
  </si>
  <si>
    <t xml:space="preserve">4670159139072</t>
  </si>
  <si>
    <t xml:space="preserve">200333</t>
  </si>
  <si>
    <t xml:space="preserve">TМ"Remix"Тетрадь КЛЕТКА 48л. ПРИРОДНЫЙ МИНИМАЛИЗМ (48-1882) (обл. - цвет. мелов., второй блок)</t>
  </si>
  <si>
    <t xml:space="preserve">48-1882</t>
  </si>
  <si>
    <t xml:space="preserve">4670159018827</t>
  </si>
  <si>
    <t xml:space="preserve">200335</t>
  </si>
  <si>
    <t xml:space="preserve">TМ"Remix"Тетрадь КЛЕТКА 48л. ПУТЕШЕСТВИЕ ПО МИРУ (48-1883) (обл. - цвет. мелов., второй блок)</t>
  </si>
  <si>
    <t xml:space="preserve">48-1883</t>
  </si>
  <si>
    <t xml:space="preserve">4670159018834</t>
  </si>
  <si>
    <t xml:space="preserve">200330</t>
  </si>
  <si>
    <t xml:space="preserve">TМ"Remix"Тетрадь КЛЕТКА 48л. СТИЛЬНЫЕ КАРТИНКИ - 1 (48-1879) (обл. - цвет. мелов., второй блок)</t>
  </si>
  <si>
    <t xml:space="preserve">48-1879</t>
  </si>
  <si>
    <t xml:space="preserve">4670159018797</t>
  </si>
  <si>
    <t xml:space="preserve">180429</t>
  </si>
  <si>
    <t xml:space="preserve">TМ"Remix"Тетрадь КЛЕТКА 48л. ТАЧКИ ДЛЯ БЕЗДОРОЖЬЯ (48-5048) (обл. - цвет. мелов., второй блок)</t>
  </si>
  <si>
    <t xml:space="preserve">48-5048</t>
  </si>
  <si>
    <t xml:space="preserve">4620129720489</t>
  </si>
  <si>
    <t xml:space="preserve">06 TМ "Profit" Тетради А5 48л. ЭКОНОМ-ВАРИАНТ (обложка- цветная мелован)</t>
  </si>
  <si>
    <t xml:space="preserve">152288</t>
  </si>
  <si>
    <t xml:space="preserve">   TМ"Profit"Тетрадь КЛЕТКА 48л.  ГЕОМЕТРИЧЕСКАЯ АБСТРАКЦИЯ  (48-6072) цвет. мелов. обл.</t>
  </si>
  <si>
    <t xml:space="preserve">48-6072</t>
  </si>
  <si>
    <t xml:space="preserve">4680088460727</t>
  </si>
  <si>
    <t xml:space="preserve">185389</t>
  </si>
  <si>
    <t xml:space="preserve">   TМ"Profit"Тетрадь КЛЕТКА 48л. АВОКАДОМАНИЯ-1 (Т48-4373) цвет. мелов. обл.</t>
  </si>
  <si>
    <t xml:space="preserve">Т48-4373</t>
  </si>
  <si>
    <t xml:space="preserve">4620129743730</t>
  </si>
  <si>
    <t xml:space="preserve">225740</t>
  </si>
  <si>
    <t xml:space="preserve">   TМ"Profit"Тетрадь КЛЕТКА 48л. АВТО НА ФОНЕ ГРАФФИТИ - 1 (48-5747) цвет. мелов. обл.</t>
  </si>
  <si>
    <t xml:space="preserve">48-5747</t>
  </si>
  <si>
    <t xml:space="preserve">4670159157472</t>
  </si>
  <si>
    <t xml:space="preserve">225739</t>
  </si>
  <si>
    <t xml:space="preserve">   TМ"Profit"Тетрадь КЛЕТКА 48л. АВТО НА ФОНЕ ГРАФФИТИ (48-5746) цвет. мелов. обл.</t>
  </si>
  <si>
    <t xml:space="preserve">48-5746</t>
  </si>
  <si>
    <t xml:space="preserve">4670159157465</t>
  </si>
  <si>
    <t xml:space="preserve">225755</t>
  </si>
  <si>
    <t xml:space="preserve">   TМ"Profit"Тетрадь КЛЕТКА 48л. АВТО НА ЧЁРНОМ ФОНЕ - 1 (48-5722) цвет. мелов. обл.</t>
  </si>
  <si>
    <t xml:space="preserve">48-5722</t>
  </si>
  <si>
    <t xml:space="preserve">4670159157618</t>
  </si>
  <si>
    <t xml:space="preserve">225744</t>
  </si>
  <si>
    <t xml:space="preserve">   TМ"Profit"Тетрадь КЛЕТКА 48л. АТМОСФЕРНОЕ ПУТЕШЕСТВИЕ (48-5710) цвет. мелов. обл.</t>
  </si>
  <si>
    <t xml:space="preserve">48-5710</t>
  </si>
  <si>
    <t xml:space="preserve">4670159157502</t>
  </si>
  <si>
    <t xml:space="preserve">225750</t>
  </si>
  <si>
    <t xml:space="preserve">   TМ"Profit"Тетрадь КЛЕТКА 48л. АТМОСФЕРНЫЕ ВИДЫ (48-5715) цвет. мелов. обл.</t>
  </si>
  <si>
    <t xml:space="preserve">48-5715</t>
  </si>
  <si>
    <t xml:space="preserve">4670159157557</t>
  </si>
  <si>
    <t xml:space="preserve">225742</t>
  </si>
  <si>
    <t xml:space="preserve">   TМ"Profit"Тетрадь КЛЕТКА 48л. ГОРОДСКИЕ ГРАФФИТИ (48-5749) цвет. мелов. обл.</t>
  </si>
  <si>
    <t xml:space="preserve">48-5749</t>
  </si>
  <si>
    <t xml:space="preserve">4670159157496</t>
  </si>
  <si>
    <t xml:space="preserve">152302</t>
  </si>
  <si>
    <t xml:space="preserve">   TМ"Profit"Тетрадь КЛЕТКА 48л. ДАРЫ МОРЯ (48-6086) цвет. мелов. обл.</t>
  </si>
  <si>
    <t xml:space="preserve">48-6086</t>
  </si>
  <si>
    <t xml:space="preserve">4680088460864</t>
  </si>
  <si>
    <t xml:space="preserve">185390</t>
  </si>
  <si>
    <t xml:space="preserve">   TМ"Profit"Тетрадь КЛЕТКА 48л. КОЛОР БЛОК И ЕДИНОРОГИ (Т48-4374) цвет. мелов. обл.</t>
  </si>
  <si>
    <t xml:space="preserve">Т48-4374</t>
  </si>
  <si>
    <t xml:space="preserve">4620129743747</t>
  </si>
  <si>
    <t xml:space="preserve">115372</t>
  </si>
  <si>
    <t xml:space="preserve">   TМ"Profit"Тетрадь КЛЕТКА 48л. КОСМИЧЕСКАЯ ТЕМА (48-6993) цвет. мелов. обл.</t>
  </si>
  <si>
    <t xml:space="preserve">48-6993</t>
  </si>
  <si>
    <t xml:space="preserve">4607978067705</t>
  </si>
  <si>
    <t xml:space="preserve">152296</t>
  </si>
  <si>
    <t xml:space="preserve">   TМ"Profit"Тетрадь КЛЕТКА 48л. КОТИКИ В ОЧКАХ (48-6080) цвет. мелов. обл.</t>
  </si>
  <si>
    <t xml:space="preserve">48-6080</t>
  </si>
  <si>
    <t xml:space="preserve">4680088460802</t>
  </si>
  <si>
    <t xml:space="preserve">225756</t>
  </si>
  <si>
    <t xml:space="preserve">   TМ"Profit"Тетрадь КЛЕТКА 48л. КОТЫ ИЗ МЕМОВ (48-5723) цвет. мелов. обл.</t>
  </si>
  <si>
    <t xml:space="preserve">48-5723</t>
  </si>
  <si>
    <t xml:space="preserve">4670159157625</t>
  </si>
  <si>
    <t xml:space="preserve">054528</t>
  </si>
  <si>
    <t xml:space="preserve">   TМ"Profit"Тетрадь КЛЕТКА 48л. КОТЯТА И ПЛЕДЫ (48-1908) цвет. мелов. обл.</t>
  </si>
  <si>
    <t xml:space="preserve">48-1908</t>
  </si>
  <si>
    <t xml:space="preserve">4665299619089</t>
  </si>
  <si>
    <t xml:space="preserve">243842</t>
  </si>
  <si>
    <t xml:space="preserve">   TМ"Profit"Тетрадь КЛЕТКА 48л. КОШАЧЬИ МОРДОЧКИ-2 (48-3803) цвет. мелов. обл.</t>
  </si>
  <si>
    <t xml:space="preserve">48-3803</t>
  </si>
  <si>
    <t xml:space="preserve">4670159238034</t>
  </si>
  <si>
    <t xml:space="preserve">225741</t>
  </si>
  <si>
    <t xml:space="preserve">   TМ"Profit"Тетрадь КЛЕТКА 48л. МЕГАПОЛИС В ЧЁРНО-БЕЛОМ (48-5748) цвет. мелов. обл.</t>
  </si>
  <si>
    <t xml:space="preserve">48-5748</t>
  </si>
  <si>
    <t xml:space="preserve">4670159157489</t>
  </si>
  <si>
    <t xml:space="preserve">152299</t>
  </si>
  <si>
    <t xml:space="preserve">   TМ"Profit"Тетрадь КЛЕТКА 48л. МИКС-6083 (48-6083) цвет. мелов. обл.</t>
  </si>
  <si>
    <t xml:space="preserve">48-6083</t>
  </si>
  <si>
    <t xml:space="preserve">4680088460833</t>
  </si>
  <si>
    <t xml:space="preserve">152300</t>
  </si>
  <si>
    <t xml:space="preserve">   TМ"Profit"Тетрадь КЛЕТКА 48л. МИКС-6084 (48-6084) цвет. мелов. обл.</t>
  </si>
  <si>
    <t xml:space="preserve">48-6084</t>
  </si>
  <si>
    <t xml:space="preserve">4680088460840</t>
  </si>
  <si>
    <t xml:space="preserve">225751</t>
  </si>
  <si>
    <t xml:space="preserve">   TМ"Profit"Тетрадь КЛЕТКА 48л. ПОДВОДНАЯ ТЕМАТИКА (48-5716) цвет. мелов. обл.</t>
  </si>
  <si>
    <t xml:space="preserve">48-5716</t>
  </si>
  <si>
    <t xml:space="preserve">4670159157564</t>
  </si>
  <si>
    <t xml:space="preserve">225746</t>
  </si>
  <si>
    <t xml:space="preserve">   TМ"Profit"Тетрадь КЛЕТКА 48л. ПОРТРЕТ ЗВЕРЯ - 1 (48-5711) цвет. мелов. обл.</t>
  </si>
  <si>
    <t xml:space="preserve">48-5711</t>
  </si>
  <si>
    <t xml:space="preserve">4670159157519</t>
  </si>
  <si>
    <t xml:space="preserve">243841</t>
  </si>
  <si>
    <t xml:space="preserve">   TМ"Profit"Тетрадь КЛЕТКА 48л. РАЗНЫЕ ХИЩНИКИ (48-3802) цвет. мелов. обл.</t>
  </si>
  <si>
    <t xml:space="preserve">48-3802</t>
  </si>
  <si>
    <t xml:space="preserve">4670159238027</t>
  </si>
  <si>
    <t xml:space="preserve">225754</t>
  </si>
  <si>
    <t xml:space="preserve">   TМ"Profit"Тетрадь КЛЕТКА 48л. РИСУНКИ ПТИЧЕК (48-5720) цвет. мелов. обл.</t>
  </si>
  <si>
    <t xml:space="preserve">48-5720</t>
  </si>
  <si>
    <t xml:space="preserve">4670159157595</t>
  </si>
  <si>
    <t xml:space="preserve">152306</t>
  </si>
  <si>
    <t xml:space="preserve">   TМ"Profit"Тетрадь КЛЕТКА 48л. СВЕЖИЙ СМУЗИ (48-6090) цвет. мелов. обл.</t>
  </si>
  <si>
    <t xml:space="preserve">48-6090</t>
  </si>
  <si>
    <t xml:space="preserve">4680088460901</t>
  </si>
  <si>
    <t xml:space="preserve">152305</t>
  </si>
  <si>
    <t xml:space="preserve">   TМ"Profit"Тетрадь КЛЕТКА 48л. СЁРФЕРСКАЯ ТЕМА (48-6089) цвет. мелов. обл.</t>
  </si>
  <si>
    <t xml:space="preserve">48-6089</t>
  </si>
  <si>
    <t xml:space="preserve">4680088460895</t>
  </si>
  <si>
    <t xml:space="preserve">152307</t>
  </si>
  <si>
    <t xml:space="preserve">   TМ"Profit"Тетрадь КЛЕТКА 48л. СТИЛЬНЫЙ СПОРТ (48-6091) цвет. мелов. обл.</t>
  </si>
  <si>
    <t xml:space="preserve">48-6091</t>
  </si>
  <si>
    <t xml:space="preserve">4680088460918</t>
  </si>
  <si>
    <t xml:space="preserve">152291</t>
  </si>
  <si>
    <t xml:space="preserve">   TМ"Profit"Тетрадь КЛЕТКА 48л. ТВОЁ ПУТЕШЕСТВИЕ (48-6075) цвет. мелов. обл.</t>
  </si>
  <si>
    <t xml:space="preserve">48-6075</t>
  </si>
  <si>
    <t xml:space="preserve">4680088460758</t>
  </si>
  <si>
    <t xml:space="preserve">225757</t>
  </si>
  <si>
    <t xml:space="preserve">   TМ"Profit"Тетрадь КЛЕТКА 48л. ТЕРРИТОРИЯ РОССИИ (48-5725) цвет. мелов. обл.</t>
  </si>
  <si>
    <t xml:space="preserve">48-5725</t>
  </si>
  <si>
    <t xml:space="preserve">4670159157649</t>
  </si>
  <si>
    <t xml:space="preserve">152309</t>
  </si>
  <si>
    <t xml:space="preserve">   TМ"Profit"Тетрадь КЛЕТКА 48л. ЦВЕТОЧНЫЙ ВИД (48-6093) цвет. мелов. обл.</t>
  </si>
  <si>
    <t xml:space="preserve">48-6093</t>
  </si>
  <si>
    <t xml:space="preserve">4680088460932</t>
  </si>
  <si>
    <t xml:space="preserve">225748</t>
  </si>
  <si>
    <t xml:space="preserve">   TМ"Profit"Тетрадь КЛЕТКА 48л. ЧАШЕЧКА КОФЕ (48-5713) цвет. мелов. обл.</t>
  </si>
  <si>
    <t xml:space="preserve">48-5713</t>
  </si>
  <si>
    <t xml:space="preserve">4670159157533</t>
  </si>
  <si>
    <t xml:space="preserve">225752</t>
  </si>
  <si>
    <t xml:space="preserve">   TМ"Profit"Тетрадь КЛЕТКА 48л. ЧЕЛОВЕК В МАСКЕ (48-5717) цвет. мелов. обл.</t>
  </si>
  <si>
    <t xml:space="preserve">48-5717</t>
  </si>
  <si>
    <t xml:space="preserve">4670159157571</t>
  </si>
  <si>
    <t xml:space="preserve">152297</t>
  </si>
  <si>
    <t xml:space="preserve">   TМ"Profit"Тетрадь КЛЕТКА 48л. ЭКСТРЕМАЛЬНЫЙ ТЮНИНГ (48-6081) цвет. мелов. обл.</t>
  </si>
  <si>
    <t xml:space="preserve">48-6081</t>
  </si>
  <si>
    <t xml:space="preserve">4680088460819</t>
  </si>
  <si>
    <t xml:space="preserve">225753</t>
  </si>
  <si>
    <t xml:space="preserve">   TМ"Profit"Тетрадь КЛЕТКА 48л. ЯРКИЕ ФРУКТЫ И ЯГОДЫ (48-5718) цвет. мелов. обл.</t>
  </si>
  <si>
    <t xml:space="preserve">48-5718</t>
  </si>
  <si>
    <t xml:space="preserve">4670159157588</t>
  </si>
  <si>
    <t xml:space="preserve">225749</t>
  </si>
  <si>
    <t xml:space="preserve">   TМ"Profit"Тетрадь КЛЕТКА 48л. ЯРКИЙ МРАМОР (48-5714) цвет. мелов. обл.</t>
  </si>
  <si>
    <t xml:space="preserve">48-5714</t>
  </si>
  <si>
    <t xml:space="preserve">4670159157540</t>
  </si>
  <si>
    <t xml:space="preserve">243837</t>
  </si>
  <si>
    <t xml:space="preserve">   TМ"Profit"Тетрадь КЛЕТКА 48л.ГЕРБЫ (48-3798) цвет. мелов. обл.</t>
  </si>
  <si>
    <t xml:space="preserve">48-3798</t>
  </si>
  <si>
    <t xml:space="preserve">4670159237983</t>
  </si>
  <si>
    <t xml:space="preserve">243835</t>
  </si>
  <si>
    <t xml:space="preserve">   TМ"Profit"Тетрадь КЛЕТКА 48л.ДОМАШНИЕ КОТИКИ - 1 (48-3796) цвет. мелов. обл.</t>
  </si>
  <si>
    <t xml:space="preserve">48-3796</t>
  </si>
  <si>
    <t xml:space="preserve">4670159237969</t>
  </si>
  <si>
    <t xml:space="preserve">243829</t>
  </si>
  <si>
    <t xml:space="preserve">   TМ"Profit"Тетрадь КЛЕТКА 48л.КОМИКСЫ С ЖИВОТНЫМИ (48-3792) цвет. мелов. обл.</t>
  </si>
  <si>
    <t xml:space="preserve">48-3792</t>
  </si>
  <si>
    <t xml:space="preserve">4670159237921</t>
  </si>
  <si>
    <t xml:space="preserve">243836</t>
  </si>
  <si>
    <t xml:space="preserve">   TМ"Profit"Тетрадь КЛЕТКА 48л.КОНЦЕПТУАЛЬНЫЕ АБСТРАКЦИИ (48-3797) цвет. мелов. обл.</t>
  </si>
  <si>
    <t xml:space="preserve">48-3797</t>
  </si>
  <si>
    <t xml:space="preserve">4670159237976</t>
  </si>
  <si>
    <t xml:space="preserve">243830</t>
  </si>
  <si>
    <t xml:space="preserve">   TМ"Profit"Тетрадь КЛЕТКА 48л.МИКС АВТО-2 (48-3791) цвет. мелов. обл.</t>
  </si>
  <si>
    <t xml:space="preserve">48-3791</t>
  </si>
  <si>
    <t xml:space="preserve">4670159237914</t>
  </si>
  <si>
    <t xml:space="preserve">243828</t>
  </si>
  <si>
    <t xml:space="preserve">   TМ"Profit"Тетрадь КЛЕТКА 48л.МИКС-3790 (48-3790) цвет. мелов. обл.</t>
  </si>
  <si>
    <t xml:space="preserve">48-3790</t>
  </si>
  <si>
    <t xml:space="preserve">4670159237907</t>
  </si>
  <si>
    <t xml:space="preserve">243832</t>
  </si>
  <si>
    <t xml:space="preserve">   TМ"Profit"Тетрадь КЛЕТКА 48л.МИКС-3793 (48-3793) цвет. мелов. обл.</t>
  </si>
  <si>
    <t xml:space="preserve">48-3793</t>
  </si>
  <si>
    <t xml:space="preserve">4670159237938</t>
  </si>
  <si>
    <t xml:space="preserve">243839</t>
  </si>
  <si>
    <t xml:space="preserve">   TМ"Profit"Тетрадь КЛЕТКА 48л.ПРИРОДНЫЙ МИКС - 1 (48-3800) цвет. мелов. обл.</t>
  </si>
  <si>
    <t xml:space="preserve">48-3800</t>
  </si>
  <si>
    <t xml:space="preserve">4670159238003</t>
  </si>
  <si>
    <t xml:space="preserve">243834</t>
  </si>
  <si>
    <t xml:space="preserve">   TМ"Profit"Тетрадь КЛЕТКА 48л.ПРИРОДНЫЙ МИКС (48-3795) цвет. мелов. обл.</t>
  </si>
  <si>
    <t xml:space="preserve">48-3795</t>
  </si>
  <si>
    <t xml:space="preserve">4670159237952</t>
  </si>
  <si>
    <t xml:space="preserve">243833</t>
  </si>
  <si>
    <t xml:space="preserve">   TМ"Profit"Тетрадь КЛЕТКА 48л.СПОРТИВНЫЕ МЯЧИ - 1 (48-3794) цвет. мелов. обл.</t>
  </si>
  <si>
    <t xml:space="preserve">48-3794</t>
  </si>
  <si>
    <t xml:space="preserve">4670159237945</t>
  </si>
  <si>
    <t xml:space="preserve">243838</t>
  </si>
  <si>
    <t xml:space="preserve">   TМ"Profit"Тетрадь КЛЕТКА 48л.ФРУКТЫ И ЯГОДЫ - 1 (48-3799) цвет. мелов. обл.</t>
  </si>
  <si>
    <t xml:space="preserve">48-3799</t>
  </si>
  <si>
    <t xml:space="preserve">4670159237990</t>
  </si>
  <si>
    <t xml:space="preserve">243840</t>
  </si>
  <si>
    <t xml:space="preserve">   TМ"Profit"Тетрадь КЛЕТКА 48л.ЦВЕТОЧНЫЕ ПАТТЕРНЫ (48-3801) цвет. мелов. обл.</t>
  </si>
  <si>
    <t xml:space="preserve">48-3801</t>
  </si>
  <si>
    <t xml:space="preserve">4670159238010</t>
  </si>
  <si>
    <t xml:space="preserve">225747</t>
  </si>
  <si>
    <t xml:space="preserve">   TМ"Profit"Тетрадь ЛИНИЯ 48л. В СТИЛЕ МИЛИТАРИ - 2 (48-5724) цвет. мелов. обл.</t>
  </si>
  <si>
    <t xml:space="preserve">48-5724</t>
  </si>
  <si>
    <t xml:space="preserve">4670159157632</t>
  </si>
  <si>
    <t xml:space="preserve">185395</t>
  </si>
  <si>
    <t xml:space="preserve">   TМ"Profit"Тетрадь ЛИНИЯ 48л. ГЕНИАЛЬНАЯ АРХИТЕКТУРА (Т48-4379) цвет. мелов. обл.</t>
  </si>
  <si>
    <t xml:space="preserve">Т48-4379</t>
  </si>
  <si>
    <t xml:space="preserve">4620129743792</t>
  </si>
  <si>
    <t xml:space="preserve">225743</t>
  </si>
  <si>
    <t xml:space="preserve">   TМ"Profit"Тетрадь ЛИНИЯ 48л. СМЕШНОЙ КОТ (48-5712) цвет. мелов. обл.</t>
  </si>
  <si>
    <t xml:space="preserve">48-5712</t>
  </si>
  <si>
    <t xml:space="preserve">4670159157526</t>
  </si>
  <si>
    <t xml:space="preserve">225745</t>
  </si>
  <si>
    <t xml:space="preserve">   TМ"Profit"Тетрадь ЛИНИЯ 48л. ЦВЕТЫ НА ЯРКОМ ФОНЕ (48-5721) цвет. мелов. обл.</t>
  </si>
  <si>
    <t xml:space="preserve">48-5721</t>
  </si>
  <si>
    <t xml:space="preserve">4670159157601</t>
  </si>
  <si>
    <t xml:space="preserve">07 Тетради  А5 48л. СТАНДАРТ (обложка- мелов.картон без покрытия)</t>
  </si>
  <si>
    <t xml:space="preserve">244999</t>
  </si>
  <si>
    <t xml:space="preserve">Тетрадь КЛЕТКА 48л. BLACK ANIME (48-4305) цветная мелованная обложка</t>
  </si>
  <si>
    <t xml:space="preserve">48-4305</t>
  </si>
  <si>
    <t xml:space="preserve">4670159243052</t>
  </si>
  <si>
    <t xml:space="preserve">238533</t>
  </si>
  <si>
    <t xml:space="preserve">Тетрадь КЛЕТКА 48л. K-POP IDOLS (48-1549) цветная мелованная обложка</t>
  </si>
  <si>
    <t xml:space="preserve">48-1549</t>
  </si>
  <si>
    <t xml:space="preserve">4670159215493</t>
  </si>
  <si>
    <t xml:space="preserve">244998</t>
  </si>
  <si>
    <t xml:space="preserve">Тетрадь КЛЕТКА 48л. MINI FRIENDS (48-4304) цветная мелованная обложка</t>
  </si>
  <si>
    <t xml:space="preserve">48-4304</t>
  </si>
  <si>
    <t xml:space="preserve">4670159243045</t>
  </si>
  <si>
    <t xml:space="preserve">220091</t>
  </si>
  <si>
    <t xml:space="preserve">Тетрадь КЛЕТКА 48л. PINK&amp;BLACK (Т48-2552) цветная мелованная обложка</t>
  </si>
  <si>
    <t xml:space="preserve">Т48-2552</t>
  </si>
  <si>
    <t xml:space="preserve">4670159125525</t>
  </si>
  <si>
    <t xml:space="preserve">205778</t>
  </si>
  <si>
    <t xml:space="preserve">Тетрадь КЛЕТКА 48л. WEDNESDAY WHITE (48-5069) цветная мелованная обложка</t>
  </si>
  <si>
    <t xml:space="preserve">48-5069</t>
  </si>
  <si>
    <t xml:space="preserve">4670159050797</t>
  </si>
  <si>
    <t xml:space="preserve">203630</t>
  </si>
  <si>
    <t xml:space="preserve">Тетрадь КЛЕТКА 48л. АНИМЕ (48-3998) цветная мелованная обложка</t>
  </si>
  <si>
    <t xml:space="preserve">48-3998</t>
  </si>
  <si>
    <t xml:space="preserve">4670159039884</t>
  </si>
  <si>
    <t xml:space="preserve">237123</t>
  </si>
  <si>
    <t xml:space="preserve">Тетрадь КЛЕТКА 48л. БОЕВАЯ АВИАЦИЯ (48-8022) цветная мелованная обложка</t>
  </si>
  <si>
    <t xml:space="preserve">48-8022</t>
  </si>
  <si>
    <t xml:space="preserve">4670159210221</t>
  </si>
  <si>
    <t xml:space="preserve">219168</t>
  </si>
  <si>
    <t xml:space="preserve">Тетрадь КЛЕТКА 48л. ГРАФФИТИ (Т48-2308) цветная мелованная обложка</t>
  </si>
  <si>
    <t xml:space="preserve">Т48-2308</t>
  </si>
  <si>
    <t xml:space="preserve">4670159123088</t>
  </si>
  <si>
    <t xml:space="preserve">244995</t>
  </si>
  <si>
    <t xml:space="preserve">Тетрадь КЛЕТКА 48л. ГРАФФИТИ НА ЧЁРНОМ - 2 (48-4301) цветная мелованная обложка</t>
  </si>
  <si>
    <t xml:space="preserve">48-4301</t>
  </si>
  <si>
    <t xml:space="preserve">4670159243014</t>
  </si>
  <si>
    <t xml:space="preserve">232143</t>
  </si>
  <si>
    <t xml:space="preserve">Тетрадь КЛЕТКА 48л. ЖАБКА (48-8350) цветная мелованная обложка</t>
  </si>
  <si>
    <t xml:space="preserve">48-8350</t>
  </si>
  <si>
    <t xml:space="preserve">4670159183501</t>
  </si>
  <si>
    <t xml:space="preserve">244994</t>
  </si>
  <si>
    <t xml:space="preserve">Тетрадь КЛЕТКА 48л. ЗАВОРАЖИВАЮЩАЯ АБСТРАКЦИЯ - 1 (48-4298) цветная мелованная обложка</t>
  </si>
  <si>
    <t xml:space="preserve">48-4298</t>
  </si>
  <si>
    <t xml:space="preserve">4670159242987</t>
  </si>
  <si>
    <t xml:space="preserve">155529</t>
  </si>
  <si>
    <t xml:space="preserve">Тетрадь КЛЕТКА 48л. ЗВЕРЮШКИ С ДЕСЕРТОМ (48-9020) цветная мелованная обл., 5 дизайнов в спайке</t>
  </si>
  <si>
    <t xml:space="preserve">48-9020</t>
  </si>
  <si>
    <t xml:space="preserve">4680088490205</t>
  </si>
  <si>
    <t xml:space="preserve">219169</t>
  </si>
  <si>
    <t xml:space="preserve">Тетрадь КЛЕТКА 48л. КАПИБАРА (Т48-2309) цветная мелованная обложка</t>
  </si>
  <si>
    <t xml:space="preserve">Т48-2309</t>
  </si>
  <si>
    <t xml:space="preserve">4670159123095</t>
  </si>
  <si>
    <t xml:space="preserve">220089</t>
  </si>
  <si>
    <t xml:space="preserve">Тетрадь КЛЕТКА 48л. КАПИБАРА (Т48-2551) цветная мелованная обложка</t>
  </si>
  <si>
    <t xml:space="preserve">Т48-2551</t>
  </si>
  <si>
    <t xml:space="preserve">4670159125518</t>
  </si>
  <si>
    <t xml:space="preserve">222271</t>
  </si>
  <si>
    <t xml:space="preserve">Тетрадь КЛЕТКА 48л. КАПИБАРА КРАШ (48-3787) цветная мелованная обложка</t>
  </si>
  <si>
    <t xml:space="preserve">48-3787</t>
  </si>
  <si>
    <t xml:space="preserve">4670159137764</t>
  </si>
  <si>
    <t xml:space="preserve">220087</t>
  </si>
  <si>
    <t xml:space="preserve">Тетрадь КЛЕТКА 48л. КАПИБАРБИ (Т48-2550) цветная мелованная обложка</t>
  </si>
  <si>
    <t xml:space="preserve">Т48-2550</t>
  </si>
  <si>
    <t xml:space="preserve">4670159125501</t>
  </si>
  <si>
    <t xml:space="preserve">230742</t>
  </si>
  <si>
    <t xml:space="preserve">Тетрадь КЛЕТКА 48л. КЛАССИКА NEW (48-7969) цвет.мелов.обл., 1 дизайн в спайке, 5 диз. в коробке</t>
  </si>
  <si>
    <t xml:space="preserve">48-7969</t>
  </si>
  <si>
    <t xml:space="preserve">4670159179696</t>
  </si>
  <si>
    <t xml:space="preserve">230744</t>
  </si>
  <si>
    <t xml:space="preserve">Тетрадь КЛЕТКА 48л. КЛАССИКА NEW ГОЛУБАЯ (48-7970) цвет.мелов.обл., 1 дизайн в спайке</t>
  </si>
  <si>
    <t xml:space="preserve">48-7970</t>
  </si>
  <si>
    <t xml:space="preserve">4670159179702</t>
  </si>
  <si>
    <t xml:space="preserve">230746</t>
  </si>
  <si>
    <t xml:space="preserve">Тетрадь КЛЕТКА 48л. КЛАССИКА NEW ЖЕЛТАЯ (48-7971) цвет.мелов.обл., 1 дизайн в спайке</t>
  </si>
  <si>
    <t xml:space="preserve">48-7971</t>
  </si>
  <si>
    <t xml:space="preserve">4670159179719</t>
  </si>
  <si>
    <t xml:space="preserve">230747</t>
  </si>
  <si>
    <t xml:space="preserve">Тетрадь КЛЕТКА 48л. КЛАССИКА NEW ЗЕЛЕНАЯ (48-7972) цвет.мелов.обл., 1 дизайн в спайке</t>
  </si>
  <si>
    <t xml:space="preserve">48-7972</t>
  </si>
  <si>
    <t xml:space="preserve">4670159179726</t>
  </si>
  <si>
    <t xml:space="preserve">230749</t>
  </si>
  <si>
    <t xml:space="preserve">Тетрадь КЛЕТКА 48л. КЛАССИКА NEW САЛАТОВАЯ (48-7973) цвет.мелов.обл., 1 дизайн в спайке</t>
  </si>
  <si>
    <t xml:space="preserve">48-7973</t>
  </si>
  <si>
    <t xml:space="preserve">4670159179733</t>
  </si>
  <si>
    <t xml:space="preserve">230752</t>
  </si>
  <si>
    <t xml:space="preserve">Тетрадь КЛЕТКА 48л. КЛАССИКА NEW СИРЕНЕВАЯ (48-7974) цвет.мелов.обл., 1 дизайн в спайке</t>
  </si>
  <si>
    <t xml:space="preserve">48-7974</t>
  </si>
  <si>
    <t xml:space="preserve">4670159179740</t>
  </si>
  <si>
    <t xml:space="preserve">155531</t>
  </si>
  <si>
    <t xml:space="preserve">Тетрадь КЛЕТКА 48л. КОТЫ-ДРУЗЬЯ (48-9022) цветная мелованная обл., 5 дизайнов в спайке</t>
  </si>
  <si>
    <t xml:space="preserve">48-9022</t>
  </si>
  <si>
    <t xml:space="preserve">4680088490229</t>
  </si>
  <si>
    <t xml:space="preserve">203617</t>
  </si>
  <si>
    <t xml:space="preserve">Тетрадь КЛЕТКА 48л. КРАСКИ АРХИТЕКТУРЫ (48-3990) цветная мелованная обложка</t>
  </si>
  <si>
    <t xml:space="preserve">48-3990</t>
  </si>
  <si>
    <t xml:space="preserve">4670159039808</t>
  </si>
  <si>
    <t xml:space="preserve">222438</t>
  </si>
  <si>
    <t xml:space="preserve">Тетрадь КЛЕТКА 48л. МАШИНЫ И ЗАКАТ (48-4804) цветная мелованная обложка</t>
  </si>
  <si>
    <t xml:space="preserve">48-4804</t>
  </si>
  <si>
    <t xml:space="preserve">4670159139331</t>
  </si>
  <si>
    <t xml:space="preserve">222444</t>
  </si>
  <si>
    <t xml:space="preserve">Тетрадь КЛЕТКА 48л. МАШИНЫ И СКОРОСТЬ (48-4805) цветная мелованная обложка</t>
  </si>
  <si>
    <t xml:space="preserve">48-4805</t>
  </si>
  <si>
    <t xml:space="preserve">4670159139348</t>
  </si>
  <si>
    <t xml:space="preserve">180539</t>
  </si>
  <si>
    <t xml:space="preserve">Тетрадь КЛЕТКА 48л. МИКС-3018 (48-3018) цветная мелованная обложка</t>
  </si>
  <si>
    <t xml:space="preserve">48-3018</t>
  </si>
  <si>
    <t xml:space="preserve">4620129721189</t>
  </si>
  <si>
    <t xml:space="preserve">244997</t>
  </si>
  <si>
    <t xml:space="preserve">Тетрадь КЛЕТКА 48л. МИКС-4302 (48-4302) цветная мелованная обложка</t>
  </si>
  <si>
    <t xml:space="preserve">48-4302</t>
  </si>
  <si>
    <t xml:space="preserve">4670159243021</t>
  </si>
  <si>
    <t xml:space="preserve">245000</t>
  </si>
  <si>
    <t xml:space="preserve">Тетрадь КЛЕТКА 48л. МИЛИТАРИ (48-4306) цветная мелованная обложка</t>
  </si>
  <si>
    <t xml:space="preserve">48-4306</t>
  </si>
  <si>
    <t xml:space="preserve">4670159243069</t>
  </si>
  <si>
    <t xml:space="preserve">226361</t>
  </si>
  <si>
    <t xml:space="preserve">Тетрадь КЛЕТКА 48л. МОТИВИРУЮЩИЕ ФРАЗЫ (48-6067) цветная мелованная обложка</t>
  </si>
  <si>
    <t xml:space="preserve">48-6067</t>
  </si>
  <si>
    <t xml:space="preserve">4670159160670</t>
  </si>
  <si>
    <t xml:space="preserve">216662</t>
  </si>
  <si>
    <t xml:space="preserve">Тетрадь КЛЕТКА 48л. ОЧАРОВАТЕЛЬНАЯ КАПИБАРА - 1 (48-1177) цветная мелованная обложка</t>
  </si>
  <si>
    <t xml:space="preserve">48-1177</t>
  </si>
  <si>
    <t xml:space="preserve">4670159111771</t>
  </si>
  <si>
    <t xml:space="preserve">180537</t>
  </si>
  <si>
    <t xml:space="preserve">Тетрадь КЛЕТКА 48л. ПОРТРЕТЫ ЛИНИЯМИ (48-3016) цветная мелованная обложка</t>
  </si>
  <si>
    <t xml:space="preserve">48-3016</t>
  </si>
  <si>
    <t xml:space="preserve">4620129721165</t>
  </si>
  <si>
    <t xml:space="preserve">222446</t>
  </si>
  <si>
    <t xml:space="preserve">Тетрадь КЛЕТКА 48л. ПРИРОДНАЯ КРАСОТА - 1 (48-4809) цветная мелованная обложка</t>
  </si>
  <si>
    <t xml:space="preserve">48-4809</t>
  </si>
  <si>
    <t xml:space="preserve">4670159139386</t>
  </si>
  <si>
    <t xml:space="preserve">244996</t>
  </si>
  <si>
    <t xml:space="preserve">Тетрадь КЛЕТКА 48л. РАЗНООБРАЗНЫЕ ЛИСТЬЯ - 1 (48-4303) цветная мелованная обложка</t>
  </si>
  <si>
    <t xml:space="preserve">48-4303</t>
  </si>
  <si>
    <t xml:space="preserve">4670159243038</t>
  </si>
  <si>
    <t xml:space="preserve">226359</t>
  </si>
  <si>
    <t xml:space="preserve">Тетрадь КЛЕТКА 48л. СКОРОСТНОЙ ТРАНСПОРТ (48-6066) цветная мелованная обложка</t>
  </si>
  <si>
    <t xml:space="preserve">48-6066</t>
  </si>
  <si>
    <t xml:space="preserve">4670159160663</t>
  </si>
  <si>
    <t xml:space="preserve">238534</t>
  </si>
  <si>
    <t xml:space="preserve">Тетрадь КЛЕТКА 48л. СПАЙДЕР черный (48-1550) цветная мелованная обложка</t>
  </si>
  <si>
    <t xml:space="preserve">48-1550</t>
  </si>
  <si>
    <t xml:space="preserve">4670159215509</t>
  </si>
  <si>
    <t xml:space="preserve">180541</t>
  </si>
  <si>
    <t xml:space="preserve">Тетрадь КЛЕТКА 48л. ЧЕРНО-БЕЛОЕ ИСКУССТВО (48-3020) цветная мелованная обложка</t>
  </si>
  <si>
    <t xml:space="preserve">48-3020</t>
  </si>
  <si>
    <t xml:space="preserve">4620129721202</t>
  </si>
  <si>
    <t xml:space="preserve">222445</t>
  </si>
  <si>
    <t xml:space="preserve">Тетрадь КЛЕТКА 48л. ЧЁРНО-БЕЛЫЕ КОТИКИ (48-4807) цветная мелованная обложка</t>
  </si>
  <si>
    <t xml:space="preserve">48-4807</t>
  </si>
  <si>
    <t xml:space="preserve">4670159139362</t>
  </si>
  <si>
    <t xml:space="preserve">203615</t>
  </si>
  <si>
    <t xml:space="preserve">Тетрадь КЛЕТКА 48л. ЧЁРНО-БЕЛЫЙ МИНИМАЛИЗМ (48-3989) цветная мелованная обложка</t>
  </si>
  <si>
    <t xml:space="preserve">48-3989</t>
  </si>
  <si>
    <t xml:space="preserve">4670159039792</t>
  </si>
  <si>
    <t xml:space="preserve">203624</t>
  </si>
  <si>
    <t xml:space="preserve">Тетрадь КЛЕТКА 48л. ЯГОДНЫЕ ФОТО (48-3994) цветная мелованная обложка</t>
  </si>
  <si>
    <t xml:space="preserve">48-3994</t>
  </si>
  <si>
    <t xml:space="preserve">4670159039846</t>
  </si>
  <si>
    <t xml:space="preserve">222442</t>
  </si>
  <si>
    <t xml:space="preserve">Тетрадь ЛИНИЯ 48л. ВЗГЛЯД ДИКИХ КОШЕК (48-4806) цветная мелованная обложка</t>
  </si>
  <si>
    <t xml:space="preserve">48-4806</t>
  </si>
  <si>
    <t xml:space="preserve">4670159139355</t>
  </si>
  <si>
    <t xml:space="preserve">230753</t>
  </si>
  <si>
    <t xml:space="preserve">Тетрадь ЛИНИЯ 48л. КЛАССИКА NEW (48-7975) цвет.мелов.обл., 1 дизайн в спайке, 5 диз. в коробке</t>
  </si>
  <si>
    <t xml:space="preserve">48-7975</t>
  </si>
  <si>
    <t xml:space="preserve">4670159179757</t>
  </si>
  <si>
    <t xml:space="preserve">230754</t>
  </si>
  <si>
    <t xml:space="preserve">Тетрадь ЛИНИЯ 48л. КЛАССИКА NEW ГОЛУБАЯ (48-7976) цвет.мелов.обл., 1 дизайн в спайке</t>
  </si>
  <si>
    <t xml:space="preserve">48-7976</t>
  </si>
  <si>
    <t xml:space="preserve">4670159179764</t>
  </si>
  <si>
    <t xml:space="preserve">230756</t>
  </si>
  <si>
    <t xml:space="preserve">Тетрадь ЛИНИЯ 48л. КЛАССИКА NEW ЖЕЛТАЯ (48-7977) цвет.мелов.обл., 1 дизайн в спайке</t>
  </si>
  <si>
    <t xml:space="preserve">48-7977</t>
  </si>
  <si>
    <t xml:space="preserve">4670159179771</t>
  </si>
  <si>
    <t xml:space="preserve">230757</t>
  </si>
  <si>
    <t xml:space="preserve">Тетрадь ЛИНИЯ 48л. КЛАССИКА NEW ЗЕЛЕНАЯ (48-7978) цвет.мелов.обл., 1 дизайн в спайке</t>
  </si>
  <si>
    <t xml:space="preserve">48-7978</t>
  </si>
  <si>
    <t xml:space="preserve">4670159179788</t>
  </si>
  <si>
    <t xml:space="preserve">230758</t>
  </si>
  <si>
    <t xml:space="preserve">Тетрадь ЛИНИЯ 48л. КЛАССИКА NEW САЛАТОВАЯ (48-7979) цвет.мелов.обл., 1 дизайн в спайке</t>
  </si>
  <si>
    <t xml:space="preserve">48-7979</t>
  </si>
  <si>
    <t xml:space="preserve">4670159179795</t>
  </si>
  <si>
    <t xml:space="preserve">230762</t>
  </si>
  <si>
    <t xml:space="preserve">Тетрадь ЛИНИЯ 48л. КЛАССИКА NEW СИРЕНЕВАЯ (48-7980) цвет.мелов.обл., 1 дизайн в спайке</t>
  </si>
  <si>
    <t xml:space="preserve">48-7980</t>
  </si>
  <si>
    <t xml:space="preserve">4670159179801</t>
  </si>
  <si>
    <t xml:space="preserve">222443</t>
  </si>
  <si>
    <t xml:space="preserve">Тетрадь ЛИНИЯ 48л. НЕРЕАЛЬНЫЙ МИР (48-4808) цветная мелованная обложка</t>
  </si>
  <si>
    <t xml:space="preserve">48-4808</t>
  </si>
  <si>
    <t xml:space="preserve">4670159139379</t>
  </si>
  <si>
    <t xml:space="preserve">155524</t>
  </si>
  <si>
    <t xml:space="preserve">Тетрадь ЛИНИЯ 48л. СПОРТКАР ПОД МОСТОМ (48-9015) цветная мелованная обл., 5 дизайнов в спайке</t>
  </si>
  <si>
    <t xml:space="preserve">48-9015</t>
  </si>
  <si>
    <t xml:space="preserve">4680088490151</t>
  </si>
  <si>
    <t xml:space="preserve">203618</t>
  </si>
  <si>
    <t xml:space="preserve">Тетрадь ЛИНИЯ 48л. УЛИЦЫ В АКВАРЕЛИ (48-3991) цветная мелованная обложка</t>
  </si>
  <si>
    <t xml:space="preserve">48-3991</t>
  </si>
  <si>
    <t xml:space="preserve">4670159039815</t>
  </si>
  <si>
    <t xml:space="preserve">08 Тетради А5 48л. СТАНДАРТ блок: 80 г/м2, обложка: мел. картон</t>
  </si>
  <si>
    <t xml:space="preserve">188671</t>
  </si>
  <si>
    <t xml:space="preserve">Тетрадь КЛЕТКА 48л. Fresh Line ГОЛУБИКА (Т48-6025) 80г/м2, цветная мел обл.</t>
  </si>
  <si>
    <t xml:space="preserve">Т48-6025</t>
  </si>
  <si>
    <t xml:space="preserve">4620129760256</t>
  </si>
  <si>
    <t xml:space="preserve">188669</t>
  </si>
  <si>
    <t xml:space="preserve">Тетрадь КЛЕТКА 48л. Fresh Line ЛИМОН (Т48-6023) 80г/м2, цветная мел обл.</t>
  </si>
  <si>
    <t xml:space="preserve">Т48-6023</t>
  </si>
  <si>
    <t xml:space="preserve">4620129760232</t>
  </si>
  <si>
    <t xml:space="preserve">188670</t>
  </si>
  <si>
    <t xml:space="preserve">Тетрадь КЛЕТКА 48л. Fresh Line МАЛИНА (Т48-6024) 80г/м2, цветная мел обл.</t>
  </si>
  <si>
    <t xml:space="preserve">Т48-6024</t>
  </si>
  <si>
    <t xml:space="preserve">4620129760249</t>
  </si>
  <si>
    <t xml:space="preserve">188672</t>
  </si>
  <si>
    <t xml:space="preserve">Тетрадь КЛЕТКА 48л. Fresh Line МЯТА (Т48-6026) 80г/м2, цветная мел обл.</t>
  </si>
  <si>
    <t xml:space="preserve">Т48-6026</t>
  </si>
  <si>
    <t xml:space="preserve">4620129760263</t>
  </si>
  <si>
    <t xml:space="preserve">188673</t>
  </si>
  <si>
    <t xml:space="preserve">Тетрадь КЛЕТКА 48л. Fresh Line ЧЕРНИКА (Т48-6027) 80г/м2, цветная мел обл.</t>
  </si>
  <si>
    <t xml:space="preserve">Т48-6027</t>
  </si>
  <si>
    <t xml:space="preserve">4620129760270</t>
  </si>
  <si>
    <t xml:space="preserve">233027</t>
  </si>
  <si>
    <t xml:space="preserve">Тетрадь КЛЕТКА 48л. PASTEL ГОЛУБАЯ (48-8857) 80г/м2, цветная мел обл.</t>
  </si>
  <si>
    <t xml:space="preserve">48-8857</t>
  </si>
  <si>
    <t xml:space="preserve">4670159188575</t>
  </si>
  <si>
    <t xml:space="preserve">233028</t>
  </si>
  <si>
    <t xml:space="preserve">Тетрадь КЛЕТКА 48л. PASTEL ЖЕЛТАЯ (48-8858) 80г/м2, цветная мел обл.</t>
  </si>
  <si>
    <t xml:space="preserve">48-8858</t>
  </si>
  <si>
    <t xml:space="preserve">4670159188582</t>
  </si>
  <si>
    <t xml:space="preserve">233029</t>
  </si>
  <si>
    <t xml:space="preserve">Тетрадь КЛЕТКА 48л. PASTEL ЗЕЛЕНАЯ (48-8859) 80г/м2, цветная мел обл.</t>
  </si>
  <si>
    <t xml:space="preserve">48-8859</t>
  </si>
  <si>
    <t xml:space="preserve">4670159188599</t>
  </si>
  <si>
    <t xml:space="preserve">233026</t>
  </si>
  <si>
    <t xml:space="preserve">Тетрадь КЛЕТКА 48л. PASTEL МИКС (48-8833) 80г/м2, цветная мел обл., 1 диз. в сп-ке, 5 диз. в коробке</t>
  </si>
  <si>
    <t xml:space="preserve">48-8833</t>
  </si>
  <si>
    <t xml:space="preserve">4670159188261</t>
  </si>
  <si>
    <t xml:space="preserve">233030</t>
  </si>
  <si>
    <t xml:space="preserve">Тетрадь КЛЕТКА 48л. PASTEL САЛАТОВАЯ (48-8860) 80г/м2, цветная мел обл.</t>
  </si>
  <si>
    <t xml:space="preserve">48-8860</t>
  </si>
  <si>
    <t xml:space="preserve">4670159188605</t>
  </si>
  <si>
    <t xml:space="preserve">233031</t>
  </si>
  <si>
    <t xml:space="preserve">Тетрадь КЛЕТКА 48л. PASTEL СИРЕНЕВАЯ (48-8861) 80г/м2, цветная мел обл.</t>
  </si>
  <si>
    <t xml:space="preserve">48-8861</t>
  </si>
  <si>
    <t xml:space="preserve">4670159188612</t>
  </si>
  <si>
    <t xml:space="preserve">188668</t>
  </si>
  <si>
    <t xml:space="preserve">Тетрадь КЛЕТКА 48л. ВООДУШЕВЛЯЮЩИЕ ПЕЙЗАЖИ (Т48-6028) 80г/м2, цветная мел обл.,5 диз в сп</t>
  </si>
  <si>
    <t xml:space="preserve">Т48-6028</t>
  </si>
  <si>
    <t xml:space="preserve">4620129760287</t>
  </si>
  <si>
    <t xml:space="preserve">233034</t>
  </si>
  <si>
    <t xml:space="preserve">Тетрадь ЛИНИЯ 48л. PASTEL ГОЛУБАЯ (48-8862) 80г/м2, цветная мел обл.</t>
  </si>
  <si>
    <t xml:space="preserve">48-8862</t>
  </si>
  <si>
    <t xml:space="preserve">4670159188629</t>
  </si>
  <si>
    <t xml:space="preserve">233035</t>
  </si>
  <si>
    <t xml:space="preserve">Тетрадь ЛИНИЯ 48л. PASTEL ЖЕЛТАЯ (48-8863) 80г/м2, цветная мел обл.</t>
  </si>
  <si>
    <t xml:space="preserve">48-8863</t>
  </si>
  <si>
    <t xml:space="preserve">4670159188636</t>
  </si>
  <si>
    <t xml:space="preserve">233036</t>
  </si>
  <si>
    <t xml:space="preserve">Тетрадь ЛИНИЯ 48л. PASTEL ЗЕЛЕНАЯ (48-8864) 80г/м2, цветная мел обл.</t>
  </si>
  <si>
    <t xml:space="preserve">48-8864</t>
  </si>
  <si>
    <t xml:space="preserve">4670159188643</t>
  </si>
  <si>
    <t xml:space="preserve">233033</t>
  </si>
  <si>
    <t xml:space="preserve">Тетрадь ЛИНИЯ 48л. PASTEL МИКС (48-8834) 80г/м2, цветная мел обл., 1 диз. в сп-ке, 5 диз. в коробке</t>
  </si>
  <si>
    <t xml:space="preserve">48-8834</t>
  </si>
  <si>
    <t xml:space="preserve">4670159188278</t>
  </si>
  <si>
    <t xml:space="preserve">233037</t>
  </si>
  <si>
    <t xml:space="preserve">Тетрадь ЛИНИЯ 48л. PASTEL САЛАТОВАЯ (48-8865) 80г/м2, цветная мел обл.</t>
  </si>
  <si>
    <t xml:space="preserve">48-8865</t>
  </si>
  <si>
    <t xml:space="preserve">4670159188650</t>
  </si>
  <si>
    <t xml:space="preserve">233039</t>
  </si>
  <si>
    <t xml:space="preserve">Тетрадь ЛИНИЯ 48л. PASTEL СИРЕНЕВАЯ (48-8866) 80г/м2, цветная мел обл.</t>
  </si>
  <si>
    <t xml:space="preserve">48-8866</t>
  </si>
  <si>
    <t xml:space="preserve">4670159188667</t>
  </si>
  <si>
    <t xml:space="preserve">09 Тетради  А5 48л. СТАНДАРТ (обложка- мелов.картон, твин-лак)</t>
  </si>
  <si>
    <t xml:space="preserve">203743</t>
  </si>
  <si>
    <t xml:space="preserve">Тетрадь КЛЕТКА 48л. VIVA MAGENTA (48-4093) твин-лак, цвет.мелов.обл., 5 диз в спайке</t>
  </si>
  <si>
    <t xml:space="preserve">48-4093</t>
  </si>
  <si>
    <t xml:space="preserve">4670159040934</t>
  </si>
  <si>
    <t xml:space="preserve">156144</t>
  </si>
  <si>
    <t xml:space="preserve">Тетрадь КЛЕТКА 48л. БЛАГОРОДНЫЕ КОШКИ (48-9380) твин-лак, цвет.мелов.обл., 5 диз в спайке</t>
  </si>
  <si>
    <t xml:space="preserve">48-9380</t>
  </si>
  <si>
    <t xml:space="preserve">4680088493800</t>
  </si>
  <si>
    <t xml:space="preserve">222426</t>
  </si>
  <si>
    <t xml:space="preserve">Тетрадь КЛЕТКА 48л. ДЕВЧОНКА И ДРАКОН (48-3914) твин-лак, цвет.мелов.обл., 5 диз в спайке</t>
  </si>
  <si>
    <t xml:space="preserve">48-3914</t>
  </si>
  <si>
    <t xml:space="preserve">4670159139140</t>
  </si>
  <si>
    <t xml:space="preserve">222429</t>
  </si>
  <si>
    <t xml:space="preserve">Тетрадь КЛЕТКА 48л. КАРТИНЫ С КОТИКАМИ (48-3916) твин-лак, цвет.мелов.обл., 5 диз в спайке</t>
  </si>
  <si>
    <t xml:space="preserve">48-3916</t>
  </si>
  <si>
    <t xml:space="preserve">4670159139164</t>
  </si>
  <si>
    <t xml:space="preserve">056319</t>
  </si>
  <si>
    <t xml:space="preserve">Тетрадь КЛЕТКА 48л. КОНТРАСТЫ (48Л-2759) выбор.лак, цвет.мелов.обл., 5 дизайнов в спайке</t>
  </si>
  <si>
    <t xml:space="preserve">48Л-2759</t>
  </si>
  <si>
    <t xml:space="preserve">4665299627596</t>
  </si>
  <si>
    <t xml:space="preserve">201155</t>
  </si>
  <si>
    <t xml:space="preserve">Тетрадь КЛЕТКА 48л. МИКС КИСЛОТНЫХ ОТТЕНКОВ (48-2421) твин-лак, цвет.мелов.обл., 5 диз в спайке</t>
  </si>
  <si>
    <t xml:space="preserve">48-2421</t>
  </si>
  <si>
    <t xml:space="preserve">4670159024217</t>
  </si>
  <si>
    <t xml:space="preserve">201151</t>
  </si>
  <si>
    <t xml:space="preserve">Тетрадь КЛЕТКА 48л. МОЛОДЁЖНЫЕ ДИЗАЙНЫ (48-2417) твин-лак, цвет.мелов.обл., 5 диз в спайке</t>
  </si>
  <si>
    <t xml:space="preserve">48-2417</t>
  </si>
  <si>
    <t xml:space="preserve">4670159024170</t>
  </si>
  <si>
    <t xml:space="preserve">128133</t>
  </si>
  <si>
    <t xml:space="preserve">Тетрадь КЛЕТКА 48л. МУЖСКОЙ СПОРТ (48-1203) твин-лак, цвет.мелов.обл., 5 дизайнов в спайке</t>
  </si>
  <si>
    <t xml:space="preserve">48-1203</t>
  </si>
  <si>
    <t xml:space="preserve">4630097511859</t>
  </si>
  <si>
    <t xml:space="preserve">222431</t>
  </si>
  <si>
    <t xml:space="preserve">Тетрадь КЛЕТКА 48л. НАТЮРМОРТЫ (48-3919) твин-лак, цвет.мелов.обл., 5 диз в спайке</t>
  </si>
  <si>
    <t xml:space="preserve">48-3919</t>
  </si>
  <si>
    <t xml:space="preserve">4670159139195</t>
  </si>
  <si>
    <t xml:space="preserve">222430</t>
  </si>
  <si>
    <t xml:space="preserve">Тетрадь КЛЕТКА 48л. СОВРЕМЕННЫЕ ПАРЫ (48-3917) твин-лак, цвет.мелов.обл., 5 диз в спайке</t>
  </si>
  <si>
    <t xml:space="preserve">48-3917</t>
  </si>
  <si>
    <t xml:space="preserve">4670159139171</t>
  </si>
  <si>
    <t xml:space="preserve">222428</t>
  </si>
  <si>
    <t xml:space="preserve">Тетрадь ЛИНИЯ 48л. ЖИВОПИСНЫЕ ВИДЫ - 1 (48-3918) твин-лак, цвет.мелов.обл., 5 диз в спайке</t>
  </si>
  <si>
    <t xml:space="preserve">48-3918</t>
  </si>
  <si>
    <t xml:space="preserve">4670159139188</t>
  </si>
  <si>
    <t xml:space="preserve">222427</t>
  </si>
  <si>
    <t xml:space="preserve">Тетрадь ЛИНИЯ 48л. ЖИВОТНЫЕ В СВОЕЙ СРЕДЕ (48-3915) твин-лак, цвет.мелов.обл., 5 диз в спайке</t>
  </si>
  <si>
    <t xml:space="preserve">48-3915</t>
  </si>
  <si>
    <t xml:space="preserve">4670159139157</t>
  </si>
  <si>
    <t xml:space="preserve">10 Тетради  А5 48л. СТАНДАРТ  (обложка- мелов.картон, перевертыши)</t>
  </si>
  <si>
    <t xml:space="preserve">200325</t>
  </si>
  <si>
    <t xml:space="preserve">Тетрадь с двойной обложкой КЛЕТКА 48л. ГЕОМЕТРИЯ АБСТРАКЦИИ (48-1818) цветная мелованная обложка</t>
  </si>
  <si>
    <t xml:space="preserve">48-1818</t>
  </si>
  <si>
    <t xml:space="preserve">4670159018186</t>
  </si>
  <si>
    <t xml:space="preserve">200326</t>
  </si>
  <si>
    <t xml:space="preserve">Тетрадь с двойной обложкой КЛЕТКА 48л. ПУТЕШЕСТВИЕ ПО ГОРОДАМ (48-1819) цветная мелованная обложка</t>
  </si>
  <si>
    <t xml:space="preserve">48-1819</t>
  </si>
  <si>
    <t xml:space="preserve">4670159018193</t>
  </si>
  <si>
    <t xml:space="preserve">11 Тетради  А5 48л. СТАНДАРТ (обложка- мелов.картон, глиттер)</t>
  </si>
  <si>
    <t xml:space="preserve">224572</t>
  </si>
  <si>
    <t xml:space="preserve">Тетрадь КЛЕТКА 48л. БАЛЕТ НА ОБЛОЖКЕ (48-5131) (глиттер, цвет.мелов.обл.)</t>
  </si>
  <si>
    <t xml:space="preserve">48-5131</t>
  </si>
  <si>
    <t xml:space="preserve">4670159150770</t>
  </si>
  <si>
    <t xml:space="preserve">224571</t>
  </si>
  <si>
    <t xml:space="preserve">Тетрадь КЛЕТКА 48л. КОТИКИ И ОГОНЬКИ (48-5130) (глиттер, цвет.мелов.обл.)</t>
  </si>
  <si>
    <t xml:space="preserve">48-5130</t>
  </si>
  <si>
    <t xml:space="preserve">4670159150763</t>
  </si>
  <si>
    <t xml:space="preserve">181854</t>
  </si>
  <si>
    <t xml:space="preserve">Тетрадь КЛЕТКА 48л. ЦВЕТЫ И РАЙСКИЕ ПТИЦЫ (48-2745) (глиттер, цвет.мелов.обл.)</t>
  </si>
  <si>
    <t xml:space="preserve">48-2745</t>
  </si>
  <si>
    <t xml:space="preserve">4620129727457</t>
  </si>
  <si>
    <t xml:space="preserve">12 Тетради  А5 48л. СТАНДАРТ (обложка-мелов.картон, лён)</t>
  </si>
  <si>
    <t xml:space="preserve">228497</t>
  </si>
  <si>
    <t xml:space="preserve">Тетрадь КЛЕТКА 48л. PEACH FUZZ (48-7132) (цветная мелов. обл., лён)</t>
  </si>
  <si>
    <t xml:space="preserve">48-7132</t>
  </si>
  <si>
    <t xml:space="preserve">4670159171324</t>
  </si>
  <si>
    <t xml:space="preserve">224580</t>
  </si>
  <si>
    <t xml:space="preserve">Тетрадь КЛЕТКА 48л. ГРАФИКА В ГОРОДЕ (48-5138) (цветная мелов. обл., лён)</t>
  </si>
  <si>
    <t xml:space="preserve">48-5138</t>
  </si>
  <si>
    <t xml:space="preserve">4670159150848</t>
  </si>
  <si>
    <t xml:space="preserve">224574</t>
  </si>
  <si>
    <t xml:space="preserve">Тетрадь КЛЕТКА 48л. ДЕВУШКИ И КОТИКИ (48-5133) (цветная мелов. обл., лён)</t>
  </si>
  <si>
    <t xml:space="preserve">48-5133</t>
  </si>
  <si>
    <t xml:space="preserve">4670159150794</t>
  </si>
  <si>
    <t xml:space="preserve">224575</t>
  </si>
  <si>
    <t xml:space="preserve">Тетрадь КЛЕТКА 48л. ДЕВУШКИ-ПУТЕШЕСТВЕННИЦЫ (48-5134) (цветная мелов. обл., лён)</t>
  </si>
  <si>
    <t xml:space="preserve">48-5134</t>
  </si>
  <si>
    <t xml:space="preserve">4670159150800</t>
  </si>
  <si>
    <t xml:space="preserve">224576</t>
  </si>
  <si>
    <t xml:space="preserve">Тетрадь КЛЕТКА 48л. ДИЗАЙН МИЛИТАРИ - 1 (48-5135) (цветная мелов. обл., лён)</t>
  </si>
  <si>
    <t xml:space="preserve">48-5135</t>
  </si>
  <si>
    <t xml:space="preserve">4670159150817</t>
  </si>
  <si>
    <t xml:space="preserve">181234</t>
  </si>
  <si>
    <t xml:space="preserve">Тетрадь КЛЕТКА 48л. ЗАВОРАЖИВАЮЩАЯ АРХИТЕКТУРА (48-3532) (цветная мелов. обл., лён)</t>
  </si>
  <si>
    <t xml:space="preserve">48-3532</t>
  </si>
  <si>
    <t xml:space="preserve">4620129725323</t>
  </si>
  <si>
    <t xml:space="preserve">159655</t>
  </si>
  <si>
    <t xml:space="preserve">Тетрадь КЛЕТКА 48л. КЛЕВОЕ ГРАФФИТИ-1 (48-2279) (цветная мелов. обл., лён)</t>
  </si>
  <si>
    <t xml:space="preserve">48-2279</t>
  </si>
  <si>
    <t xml:space="preserve">4610144812788</t>
  </si>
  <si>
    <t xml:space="preserve">201168</t>
  </si>
  <si>
    <t xml:space="preserve">Тетрадь КЛЕТКА 48л. КОЛЛАЖ И ФАСТФУД (48-2430) (цветная мелов. обл., лён)</t>
  </si>
  <si>
    <t xml:space="preserve">48-2430</t>
  </si>
  <si>
    <t xml:space="preserve">4670159024309</t>
  </si>
  <si>
    <t xml:space="preserve">228442</t>
  </si>
  <si>
    <t xml:space="preserve">Тетрадь КЛЕТКА 48л. КОТЫ И ИСКУССТВО (48-7094) (цветная мелов. обл., лён)</t>
  </si>
  <si>
    <t xml:space="preserve">48-7094</t>
  </si>
  <si>
    <t xml:space="preserve">4670159170945</t>
  </si>
  <si>
    <t xml:space="preserve">224577</t>
  </si>
  <si>
    <t xml:space="preserve">Тетрадь КЛЕТКА 48л. КРАСИВЫЙ СПОРТ (48-5136) (цветная мелов. обл., лён)</t>
  </si>
  <si>
    <t xml:space="preserve">48-5136</t>
  </si>
  <si>
    <t xml:space="preserve">4670159150824</t>
  </si>
  <si>
    <t xml:space="preserve">224578</t>
  </si>
  <si>
    <t xml:space="preserve">Тетрадь КЛЕТКА 48л. ОБЛАЧНЫЙ ПЕЙЗАЖ (48-5137) (цветная мелов. обл., лён)</t>
  </si>
  <si>
    <t xml:space="preserve">48-5137</t>
  </si>
  <si>
    <t xml:space="preserve">4670159150831</t>
  </si>
  <si>
    <t xml:space="preserve">201162</t>
  </si>
  <si>
    <t xml:space="preserve">Тетрадь КЛЕТКА 48л. РИСУНКИ ДИКИХ ЖИВОТНЫХ (48-2426) (цветная мелов. обл., лён)</t>
  </si>
  <si>
    <t xml:space="preserve">48-2426</t>
  </si>
  <si>
    <t xml:space="preserve">4670159024262</t>
  </si>
  <si>
    <t xml:space="preserve">201157</t>
  </si>
  <si>
    <t xml:space="preserve">Тетрадь КЛЕТКА 48л. СКОРОСТЬ И МОЩЬ АВТОМОБИЛЯ (48-2423) (цветная мелов. обл., лён)</t>
  </si>
  <si>
    <t xml:space="preserve">48-2423</t>
  </si>
  <si>
    <t xml:space="preserve">4670159024231</t>
  </si>
  <si>
    <t xml:space="preserve">159650</t>
  </si>
  <si>
    <t xml:space="preserve">Тетрадь КЛЕТКА 48л. СМЕШНЫЕ ЕДИНОРОГИ (48-2275) (цветная мелов. обл., лён)</t>
  </si>
  <si>
    <t xml:space="preserve">48-2275</t>
  </si>
  <si>
    <t xml:space="preserve">4610144812757</t>
  </si>
  <si>
    <t xml:space="preserve">159646</t>
  </si>
  <si>
    <t xml:space="preserve">Тетрадь КЛЕТКА 48л. ТАКИЕ РАЗНЫЕ АКУЛЫ (48-2273) (цветная мелов. обл., лён)</t>
  </si>
  <si>
    <t xml:space="preserve">48-2273</t>
  </si>
  <si>
    <t xml:space="preserve">4610144812733</t>
  </si>
  <si>
    <t xml:space="preserve">181235</t>
  </si>
  <si>
    <t xml:space="preserve">Тетрадь КЛЕТКА 48л. УЗОРЫ С ЛИСИЧКАМИ (48-3533) (цветная мелов. обл., лён)</t>
  </si>
  <si>
    <t xml:space="preserve">48-3533</t>
  </si>
  <si>
    <t xml:space="preserve">4620129725330</t>
  </si>
  <si>
    <t xml:space="preserve">224573</t>
  </si>
  <si>
    <t xml:space="preserve">Тетрадь КЛЕТКА 48л. ШИКАРНЫЕ МАШИНЫ (48-5132) (цветная мелов. обл., лён)</t>
  </si>
  <si>
    <t xml:space="preserve">48-5132</t>
  </si>
  <si>
    <t xml:space="preserve">4670159150787</t>
  </si>
  <si>
    <t xml:space="preserve">14 Тетради А5 48л. СТАНДАРТ (обложка - крафт)</t>
  </si>
  <si>
    <t xml:space="preserve">15 Тетради А5 48л. СТАНДАРТ (обложка пластик + мел.бумага)</t>
  </si>
  <si>
    <t xml:space="preserve">194743</t>
  </si>
  <si>
    <t xml:space="preserve">Тетрадь КЛЕТКА 48л. МИКС-8753 (48-8753) обложка - пластик + мел.бумага, 5 диз. в спайке</t>
  </si>
  <si>
    <t xml:space="preserve">48-8753</t>
  </si>
  <si>
    <t xml:space="preserve">4620129787536</t>
  </si>
  <si>
    <t xml:space="preserve">194744</t>
  </si>
  <si>
    <t xml:space="preserve">Тетрадь КЛЕТКА 48л. МИКС-8754 (48-8754) обложка - пластик + мел.бумага, 5 диз. в спайке</t>
  </si>
  <si>
    <t xml:space="preserve">48-8754</t>
  </si>
  <si>
    <t xml:space="preserve">4620129787543</t>
  </si>
  <si>
    <t xml:space="preserve">16 Тетради  А5 48л. СТАНДАРТ (обложка- мелов.картон, матов.ламин., выб.лак)</t>
  </si>
  <si>
    <t xml:space="preserve">218535</t>
  </si>
  <si>
    <t xml:space="preserve">Тетрадь КЛЕТКА 48л. BE BEAUTIFUL (48-9048) цвет.мел.обл., матов. ламин., выб. лак</t>
  </si>
  <si>
    <t xml:space="preserve">48-9048</t>
  </si>
  <si>
    <t xml:space="preserve">4670159120339</t>
  </si>
  <si>
    <t xml:space="preserve">219167</t>
  </si>
  <si>
    <t xml:space="preserve">Тетрадь КЛЕТКА 48л. АНИМЕ СТАЙЛ (Т48-2307) цвет.мел.обл., матов. ламин., выб. лак</t>
  </si>
  <si>
    <t xml:space="preserve">Т48-2307</t>
  </si>
  <si>
    <t xml:space="preserve">4670159123071</t>
  </si>
  <si>
    <t xml:space="preserve">219171</t>
  </si>
  <si>
    <t xml:space="preserve">Тетрадь КЛЕТКА 48л. НОРМАЛЬНО (Т48-2311) цвет.мел.обл., матов. ламин., выб. лак</t>
  </si>
  <si>
    <t xml:space="preserve">Т48-2311</t>
  </si>
  <si>
    <t xml:space="preserve">4670159123118</t>
  </si>
  <si>
    <t xml:space="preserve">219172</t>
  </si>
  <si>
    <t xml:space="preserve">Тетрадь КЛЕТКА 48л. СЛЕД (Т48-2312) цвет.мел.обл., матов. ламин., выб. лак</t>
  </si>
  <si>
    <t xml:space="preserve">Т48-2312</t>
  </si>
  <si>
    <t xml:space="preserve">4670159123125</t>
  </si>
  <si>
    <t xml:space="preserve">18 ТМ"Collezione" Тетради  А5 48л. СТАНДАРТ (обложка- мелов.картон с обработками)</t>
  </si>
  <si>
    <t xml:space="preserve">ТМ"Collezione"   Тетради  А5 48л. высокий UV-лак</t>
  </si>
  <si>
    <t xml:space="preserve">158142</t>
  </si>
  <si>
    <t xml:space="preserve">57ТМ"Collezione"Тетрадь КЛЕТКА 48л. ДОМ МЕЧТЫ (48-0844) цв мел.обл,5диз в сп, высокий UV-лак</t>
  </si>
  <si>
    <t xml:space="preserve">48-0844</t>
  </si>
  <si>
    <t xml:space="preserve">4610144808446</t>
  </si>
  <si>
    <t xml:space="preserve">ТМ"Collezione" Тетради  А5 48л., 4+4, лён</t>
  </si>
  <si>
    <t xml:space="preserve">224585</t>
  </si>
  <si>
    <t xml:space="preserve">ТМ"Collezione"Тетрадь КЛЕТКА 48л. ВДОХНОВЕНИЕ ПРИРОДОЙ (48-5142)цв.м обл,5д в сп,4+4,лён,с оборот</t>
  </si>
  <si>
    <t xml:space="preserve">48-5142</t>
  </si>
  <si>
    <t xml:space="preserve">4670159150886</t>
  </si>
  <si>
    <t xml:space="preserve">159894</t>
  </si>
  <si>
    <t xml:space="preserve">ТМ"Collezione"Тетрадь КЛЕТКА 48л. ВОЛШЕБСТВО КОФЕ (48-4325)цв.мел обл,5диз в сп,4+4, лён,с оборот</t>
  </si>
  <si>
    <t xml:space="preserve">48-4325</t>
  </si>
  <si>
    <t xml:space="preserve">4610144813259</t>
  </si>
  <si>
    <t xml:space="preserve">224584</t>
  </si>
  <si>
    <t xml:space="preserve">ТМ"Collezione"Тетрадь КЛЕТКА 48л. ПАРЫ В СТИЛЕ АНИМЕ (48-5141)цв.м обл,5д в сп,4+4,лён,с оборот</t>
  </si>
  <si>
    <t xml:space="preserve">48-5141</t>
  </si>
  <si>
    <t xml:space="preserve">4670159150879</t>
  </si>
  <si>
    <t xml:space="preserve">224582</t>
  </si>
  <si>
    <t xml:space="preserve">ТМ"Collezione"Тетрадь КЛЕТКА 48л. ПАТТЕРН С КАРПАМИ КОИ (48-5139)цв.м обл,5д в сп,4+4, лён,с оборот</t>
  </si>
  <si>
    <t xml:space="preserve">48-5139</t>
  </si>
  <si>
    <t xml:space="preserve">4670159150855</t>
  </si>
  <si>
    <t xml:space="preserve">224583</t>
  </si>
  <si>
    <t xml:space="preserve">ТМ"Collezione"Тетрадь КЛЕТКА 48л. СПОРТИВНЫЕ АВТОМОБИЛИ-3 (48-5140)цв.м обл,5д в сп,4+4,лён,с оборот</t>
  </si>
  <si>
    <t xml:space="preserve">48-5140</t>
  </si>
  <si>
    <t xml:space="preserve">4670159150862</t>
  </si>
  <si>
    <t xml:space="preserve">159895</t>
  </si>
  <si>
    <t xml:space="preserve">ТМ"Collezione"Тетрадь КЛЕТКА 48л. ФРУКТОВЫЙ РАЙ (48-4326)цв.мел обл,5диз в сп,4+4, лён,с оборот</t>
  </si>
  <si>
    <t xml:space="preserve">48-4326</t>
  </si>
  <si>
    <t xml:space="preserve">4610144813266</t>
  </si>
  <si>
    <t xml:space="preserve">ТМ"Collezione" Тетради  А5 48л., 5+0</t>
  </si>
  <si>
    <t xml:space="preserve">159674</t>
  </si>
  <si>
    <t xml:space="preserve">ТМ"Collezione"Тетрадь КЛЕТКА 48л. МИНИМАЛИСТИЧНЫЕ ПОРТРЕТЫ (48-3284)цв.мел обл,5 диз в сп,золото 5+0</t>
  </si>
  <si>
    <t xml:space="preserve">48-3284</t>
  </si>
  <si>
    <t xml:space="preserve">4610144812849</t>
  </si>
  <si>
    <t xml:space="preserve">159672</t>
  </si>
  <si>
    <t xml:space="preserve">ТМ"Collezione"Тетрадь КЛЕТКА 48л. РАЗЛИЧНАЯ ГЕОМЕТРИЯ (48-3282)цв.мел обл,5 диз в сп,серебро 5+0</t>
  </si>
  <si>
    <t xml:space="preserve">48-3282</t>
  </si>
  <si>
    <t xml:space="preserve">4610144812825</t>
  </si>
  <si>
    <t xml:space="preserve">ТМ"Collezione" Тетради  А5 48л., 5+0, лён</t>
  </si>
  <si>
    <t xml:space="preserve">061604</t>
  </si>
  <si>
    <t xml:space="preserve">13 ТМ"Collezione"  Тетрадь КЛЕТКА 48л. ЗОЛОТЫЕ ЛИНИИ (48-3304) цв мелов обл.,5 диз в спайке, 5+0,лён</t>
  </si>
  <si>
    <t xml:space="preserve">48-3304</t>
  </si>
  <si>
    <t xml:space="preserve">4665302633040</t>
  </si>
  <si>
    <t xml:space="preserve">091630</t>
  </si>
  <si>
    <t xml:space="preserve">ТМ"Collezione" Тетрадь КЛЕТКА 48л. ИЗЯЩНЫЕ АВТО (48-3109) цв мел обл, 5 диз в спайке,сереб.+лен</t>
  </si>
  <si>
    <t xml:space="preserve">48-3109</t>
  </si>
  <si>
    <t xml:space="preserve">4665303531093</t>
  </si>
  <si>
    <t xml:space="preserve">201419</t>
  </si>
  <si>
    <t xml:space="preserve">ТМ"Collezione"Тетрадь КЛЕТКА 48л. МУЛЬТЯШНЫЙ СКЕЛЕТОН (48-2674) 5 диз в сп,серебро, 5+0, лён</t>
  </si>
  <si>
    <t xml:space="preserve">48-2674</t>
  </si>
  <si>
    <t xml:space="preserve">4670159026440</t>
  </si>
  <si>
    <t xml:space="preserve">201408</t>
  </si>
  <si>
    <t xml:space="preserve">ТМ"Collezione"Тетрадь КЛЕТКА 48л. НАСЕКОМЫЕ И РАСТЕНИЯ (48-2671) 5 диз в сп,золото, 5+0, лён</t>
  </si>
  <si>
    <t xml:space="preserve">48-2671</t>
  </si>
  <si>
    <t xml:space="preserve">4670159026419</t>
  </si>
  <si>
    <t xml:space="preserve">201413</t>
  </si>
  <si>
    <t xml:space="preserve">ТМ"Collezione"Тетрадь КЛЕТКА 48л. НЕОНОВЫЙ АВТОМОБИЛЬ (48-2672) 5 диз в сп,серебро, 5+0, лён</t>
  </si>
  <si>
    <t xml:space="preserve">48-2672</t>
  </si>
  <si>
    <t xml:space="preserve">4670159026426</t>
  </si>
  <si>
    <t xml:space="preserve">201416</t>
  </si>
  <si>
    <t xml:space="preserve">ТМ"Collezione"Тетрадь КЛЕТКА 48л. ЯРКИЕ ФРАГМЕНТЫ (48-2673) 5 диз в сп,серебро, 5+0, лён</t>
  </si>
  <si>
    <t xml:space="preserve">48-2673</t>
  </si>
  <si>
    <t xml:space="preserve">4670159026433</t>
  </si>
  <si>
    <t xml:space="preserve">ТМ"Collezione" Тетради  А5 48л., 5+0, лён, крафт</t>
  </si>
  <si>
    <t xml:space="preserve">201170</t>
  </si>
  <si>
    <t xml:space="preserve">ТМ"Collezione" Тетрадь КЛЕТКА 48л.МОДНЫЙ МИКС РИСУНКОВ (48-2431) цв мел обл.,5 д в сп, крафт 5+0,лен</t>
  </si>
  <si>
    <t xml:space="preserve">48-2431</t>
  </si>
  <si>
    <t xml:space="preserve">4670159024316</t>
  </si>
  <si>
    <t xml:space="preserve">201171</t>
  </si>
  <si>
    <t xml:space="preserve">ТМ"Collezione" Тетрадь КЛЕТКА 48л.РИСУНКИ ЛИСТЬЕВ И ЦВЕТОВ (48-2432) цв м обл,5 д в сп, крафт5+0,лен</t>
  </si>
  <si>
    <t xml:space="preserve">48-2432</t>
  </si>
  <si>
    <t xml:space="preserve">4670159024323</t>
  </si>
  <si>
    <t xml:space="preserve">162936</t>
  </si>
  <si>
    <t xml:space="preserve">ТМ"Collezione" Тетрадь КЛЕТКА 48л.ФРУКТОВЫЙ СМУЗИ (48-3955) цв мел обл.,5 диз в сп, крафт 5+0,лен</t>
  </si>
  <si>
    <t xml:space="preserve">48-3955</t>
  </si>
  <si>
    <t xml:space="preserve">4610144829557</t>
  </si>
  <si>
    <t xml:space="preserve">ТМ"Collezione" Тетради  А5 48л., 6+0</t>
  </si>
  <si>
    <t xml:space="preserve">091617</t>
  </si>
  <si>
    <t xml:space="preserve">28 ТМ"Collezione"  Тетрадь КЛЕТКА 48л. СОЧНЫЕ ФРУКТЫ (48-3104) цв мел обл, 5 диз в спайке, 6+0</t>
  </si>
  <si>
    <t xml:space="preserve">48-3104</t>
  </si>
  <si>
    <t xml:space="preserve">4665303531048</t>
  </si>
  <si>
    <t xml:space="preserve">082671</t>
  </si>
  <si>
    <t xml:space="preserve">44 ТМ"Collezione"  Тетрадь КЛЕТКА 48л. СОЧНЫЕ ДОЛЬКИ (48-1393) цв мел обл, 5 дизайнов в спайке, 6+0</t>
  </si>
  <si>
    <t xml:space="preserve">48-1393</t>
  </si>
  <si>
    <t xml:space="preserve">4665303513938</t>
  </si>
  <si>
    <t xml:space="preserve">201349</t>
  </si>
  <si>
    <t xml:space="preserve">ТМ"Collezione"  Тетрадь КЛЕТКА 48л. БЕГ НА КОЛЁСИКАХ (48-9623) цв мел обл, 5 диз в спайке, 6+0</t>
  </si>
  <si>
    <t xml:space="preserve">48-9623</t>
  </si>
  <si>
    <t xml:space="preserve">4670159026235</t>
  </si>
  <si>
    <t xml:space="preserve">201348</t>
  </si>
  <si>
    <t xml:space="preserve">ТМ"Collezione"  Тетрадь КЛЕТКА 48л. ВЕЛИКАН В МЕГАПОЛИСЕ (48-9622) цв мел обл, 5 диз в спайке, 6+0</t>
  </si>
  <si>
    <t xml:space="preserve">48-9622</t>
  </si>
  <si>
    <t xml:space="preserve">4670159026228</t>
  </si>
  <si>
    <t xml:space="preserve">201346</t>
  </si>
  <si>
    <t xml:space="preserve">ТМ"Collezione"  Тетрадь КЛЕТКА 48л. ПРАЗДНИК ГУРМАНА (48-9620) цв мел обл, 5 диз в спайке, 6+0</t>
  </si>
  <si>
    <t xml:space="preserve">48-9620</t>
  </si>
  <si>
    <t xml:space="preserve">4670159026204</t>
  </si>
  <si>
    <t xml:space="preserve">182933</t>
  </si>
  <si>
    <t xml:space="preserve">ТМ"Collezione"  Тетрадь КЛЕТКА 48л. РАСЦВЕТКИ ЖИВОТНЫХ (48-8129) цв мел обл, 5 диз в спайке, 6+0</t>
  </si>
  <si>
    <t xml:space="preserve">48-8129</t>
  </si>
  <si>
    <t xml:space="preserve">4620129731294</t>
  </si>
  <si>
    <t xml:space="preserve">201347</t>
  </si>
  <si>
    <t xml:space="preserve">ТМ"Collezione"  Тетрадь КЛЕТКА 48л. ЧЁРНЫЙ МИКС (48-9621) цв мел обл, 5 диз в спайке, 6+0</t>
  </si>
  <si>
    <t xml:space="preserve">48-9621</t>
  </si>
  <si>
    <t xml:space="preserve">4670159026211</t>
  </si>
  <si>
    <t xml:space="preserve">ТМ"Collezione" Тетради  А5 48л., 6+0, лён</t>
  </si>
  <si>
    <t xml:space="preserve">225083</t>
  </si>
  <si>
    <t xml:space="preserve">ТМ"Collezione" Тетрадь КЛЕТКА 48л.АВТО В СТИЛЕ КОМИКСОВ (48-5701) цв мел обл.,5 диз в сп, 6+0,лен</t>
  </si>
  <si>
    <t xml:space="preserve">48-5701</t>
  </si>
  <si>
    <t xml:space="preserve">4670159155935</t>
  </si>
  <si>
    <t xml:space="preserve">225084</t>
  </si>
  <si>
    <t xml:space="preserve">ТМ"Collezione" Тетрадь КЛЕТКА 48л.ДЕВУШКА В СТИЛЕ АНИМЕ -1 (48-5702) цв мел обл.,5 диз в сп, 6+0,лен</t>
  </si>
  <si>
    <t xml:space="preserve">48-5702</t>
  </si>
  <si>
    <t xml:space="preserve">4670159155942</t>
  </si>
  <si>
    <t xml:space="preserve">225085</t>
  </si>
  <si>
    <t xml:space="preserve">ТМ"Collezione" Тетрадь КЛЕТКА 48л.ПОРТРЕТ ЗВЕРЯ (48-5703) цв мел обл.,5 диз в сп, 6+0,лен</t>
  </si>
  <si>
    <t xml:space="preserve">48-5703</t>
  </si>
  <si>
    <t xml:space="preserve">4670159155959</t>
  </si>
  <si>
    <t xml:space="preserve">158322</t>
  </si>
  <si>
    <t xml:space="preserve">ТМ"Collezione" Тетрадь КЛЕТКА 48л.СОВРЕМЕННЫЙ КРЕАТИВ (48-0864) цв мел обл.,5 диз в сп, 6+0,лен</t>
  </si>
  <si>
    <t xml:space="preserve">48-0864</t>
  </si>
  <si>
    <t xml:space="preserve">4610144808644</t>
  </si>
  <si>
    <t xml:space="preserve">127371</t>
  </si>
  <si>
    <t xml:space="preserve">ТМ"Collezione" Тетрадь КЛЕТКА 48л.ЦВЕТОЧНАЯ КОЛЛЕКЦИЯ (48-1183) цв мел обл.,5 диз в сп, 6+0,лен</t>
  </si>
  <si>
    <t xml:space="preserve">48-1183</t>
  </si>
  <si>
    <t xml:space="preserve">4630097510838</t>
  </si>
  <si>
    <t xml:space="preserve">225086</t>
  </si>
  <si>
    <t xml:space="preserve">ТМ"Collezione" Тетрадь КЛЕТКА 48л.ЧЁРНО-БЕЛЫЙ КОТ - 2 (48-5704) цв мел обл.,5 диз в сп, 6+0,лен</t>
  </si>
  <si>
    <t xml:space="preserve">48-5704</t>
  </si>
  <si>
    <t xml:space="preserve">4670159155966</t>
  </si>
  <si>
    <t xml:space="preserve">ТМ"Collezione" Тетради  А5 48л., насыщенный цветной глиттер</t>
  </si>
  <si>
    <t xml:space="preserve">082679</t>
  </si>
  <si>
    <t xml:space="preserve">49ТМ"Collezione"Тетрадь КЛЕТКА 48л. ЛЮБИМЫЕ ПИРОЖНЫЕ(48-1394)цвет мел обл,5 диз в сп,глиттер розовый</t>
  </si>
  <si>
    <t xml:space="preserve">48-1394</t>
  </si>
  <si>
    <t xml:space="preserve">4665303513945</t>
  </si>
  <si>
    <t xml:space="preserve">209628</t>
  </si>
  <si>
    <t xml:space="preserve">ТМ"Collezione" Тетрадь КЛЕТКА 48л. ВОЛШЕБСТВО ЕДИНОРОГА (48-7020) цв мел обл,5 д в сп,глиттер неон.</t>
  </si>
  <si>
    <t xml:space="preserve">48-7020</t>
  </si>
  <si>
    <t xml:space="preserve">4670159070207</t>
  </si>
  <si>
    <t xml:space="preserve">209627</t>
  </si>
  <si>
    <t xml:space="preserve">ТМ"Collezione" Тетрадь КЛЕТКА 48л. КОТЫ И КОСМОС (48-7019) цвет мел обл,5 диз в сп,глиттер неон.</t>
  </si>
  <si>
    <t xml:space="preserve">48-7019</t>
  </si>
  <si>
    <t xml:space="preserve">4670159070191</t>
  </si>
  <si>
    <t xml:space="preserve">209629</t>
  </si>
  <si>
    <t xml:space="preserve">ТМ"Collezione" Тетрадь КЛЕТКА 48л. СКАЗОЧНЫЕ КРЫЛЬЯ (48-7021) цв мел обл,5 д в сп,глиттер неон.</t>
  </si>
  <si>
    <t xml:space="preserve">48-7021</t>
  </si>
  <si>
    <t xml:space="preserve">4670159070214</t>
  </si>
  <si>
    <t xml:space="preserve">209630</t>
  </si>
  <si>
    <t xml:space="preserve">ТМ"Collezione" Тетрадь КЛЕТКА 48л. СТИКЕРЫ ДЕВЧОНОК (48-7022) цв мел обл,5 д в сп,глиттер неон.</t>
  </si>
  <si>
    <t xml:space="preserve">48-7022</t>
  </si>
  <si>
    <t xml:space="preserve">4670159070221</t>
  </si>
  <si>
    <t xml:space="preserve">ТМ"Collezione" Тетради  А5 48л., пена</t>
  </si>
  <si>
    <t xml:space="preserve">158139</t>
  </si>
  <si>
    <t xml:space="preserve">ТМ"Collezione" Тетрадь КЛЕТКА 48л. РАЗЛИЧНЫЕ РИСУНКИ (48-0845) цвет мел обл,5 диз в сп. пена</t>
  </si>
  <si>
    <t xml:space="preserve">48-0845</t>
  </si>
  <si>
    <t xml:space="preserve">4610144808453</t>
  </si>
  <si>
    <t xml:space="preserve">ТМ"Collezione" Тетради  А5 48л., песок</t>
  </si>
  <si>
    <t xml:space="preserve">202432</t>
  </si>
  <si>
    <t xml:space="preserve">ТМ"Collezione" Тетрадь КЛЕТКА 48л. КРАСОЧНЫЕ ЖИВОТНЫЕ (48-3243) цвет мел обл,5 диз в сп. песок</t>
  </si>
  <si>
    <t xml:space="preserve">48-3243</t>
  </si>
  <si>
    <t xml:space="preserve">4670159032434</t>
  </si>
  <si>
    <t xml:space="preserve">202429</t>
  </si>
  <si>
    <t xml:space="preserve">ТМ"Collezione" Тетрадь КЛЕТКА 48л. КРАСОЧНЫЕ КАРТИНКИ - 4 (48-3241) цвет мел обл,5 диз в сп. песок</t>
  </si>
  <si>
    <t xml:space="preserve">48-3241</t>
  </si>
  <si>
    <t xml:space="preserve">4670159032410</t>
  </si>
  <si>
    <t xml:space="preserve">152006</t>
  </si>
  <si>
    <t xml:space="preserve">ТМ"Collezione" Тетрадь КЛЕТКА 48л. МИКС 6050 (48-6050) цвет мел обл,5 диз в сп. песок</t>
  </si>
  <si>
    <t xml:space="preserve">48-6050</t>
  </si>
  <si>
    <t xml:space="preserve">4680088460505</t>
  </si>
  <si>
    <t xml:space="preserve">202430</t>
  </si>
  <si>
    <t xml:space="preserve">ТМ"Collezione" Тетрадь КЛЕТКА 48л. РАЗНООБРАЗИЕ СЛАДОСТЕЙ (48-3242) цвет мел обл,5 диз в сп. песок</t>
  </si>
  <si>
    <t xml:space="preserve">48-3242</t>
  </si>
  <si>
    <t xml:space="preserve">4670159032427</t>
  </si>
  <si>
    <t xml:space="preserve">ТМ"Collezione" Тетради  А5 48л., софт-тач</t>
  </si>
  <si>
    <t xml:space="preserve">205775</t>
  </si>
  <si>
    <t xml:space="preserve">ТМ"Collezione" Тетрадь КЛЕТКА 48л. WEDNESDAY IMAGE (48-5063) цв мел обл,5 диз в сп. софт-тач</t>
  </si>
  <si>
    <t xml:space="preserve">48-5063</t>
  </si>
  <si>
    <t xml:space="preserve">4670159050735</t>
  </si>
  <si>
    <t xml:space="preserve">224593</t>
  </si>
  <si>
    <t xml:space="preserve">ТМ"Collezione" Тетрадь КЛЕТКА 48л. АВТО НА ЧЁРНОМ ФОНЕ (48-5145) цв мел обл,5 диз в сп. софт-тач</t>
  </si>
  <si>
    <t xml:space="preserve">48-5145</t>
  </si>
  <si>
    <t xml:space="preserve">4670159150916</t>
  </si>
  <si>
    <t xml:space="preserve">224594</t>
  </si>
  <si>
    <t xml:space="preserve">ТМ"Collezione" Тетрадь КЛЕТКА 48л. ВОИНСТВЕННЫЕ ДЕВУШКИ (48-5146) цв мел обл,5 диз в сп. софт-тач</t>
  </si>
  <si>
    <t xml:space="preserve">48-5146</t>
  </si>
  <si>
    <t xml:space="preserve">4670159150923</t>
  </si>
  <si>
    <t xml:space="preserve">224595</t>
  </si>
  <si>
    <t xml:space="preserve">ТМ"Collezione" Тетрадь КЛЕТКА 48л. ГОРНЫЕ ПЕЙЗАЖИ - 2 (48-5147) цв мел обл,5 диз в сп. софт-тач</t>
  </si>
  <si>
    <t xml:space="preserve">48-5147</t>
  </si>
  <si>
    <t xml:space="preserve">4670159150930</t>
  </si>
  <si>
    <t xml:space="preserve">224597</t>
  </si>
  <si>
    <t xml:space="preserve">ТМ"Collezione" Тетрадь КЛЕТКА 48л. МРАМОРНЫЕ ДИЗАЙНЫ (48-5170) цв мел обл,5 диз в сп. софт-тач</t>
  </si>
  <si>
    <t xml:space="preserve">48-5170</t>
  </si>
  <si>
    <t xml:space="preserve">4670159150947</t>
  </si>
  <si>
    <t xml:space="preserve">224599</t>
  </si>
  <si>
    <t xml:space="preserve">ТМ"Collezione" Тетрадь КЛЕТКА 48л. УРБАНИСТИЧНЫЕ ДИЗАЙНЫ (48-5171) цв мел обл,5 диз в сп. софт-тач</t>
  </si>
  <si>
    <t xml:space="preserve">48-5171</t>
  </si>
  <si>
    <t xml:space="preserve">4670159150961</t>
  </si>
  <si>
    <t xml:space="preserve">224598</t>
  </si>
  <si>
    <t xml:space="preserve">ТМ"Collezione" Тетрадь КЛЕТКА 48л. ЧЁРНО-БЕЛЫЕ НАДПИСИ (48-5149) цв мел обл,5 диз в сп. софт-тач</t>
  </si>
  <si>
    <t xml:space="preserve">48-5149</t>
  </si>
  <si>
    <t xml:space="preserve">4670159150954</t>
  </si>
  <si>
    <t xml:space="preserve">ТМ"Collezione" Тетради  А5 48л., софт-тач, пантон 6+0</t>
  </si>
  <si>
    <t xml:space="preserve">224603</t>
  </si>
  <si>
    <t xml:space="preserve">ТМ"Collezione" Тетрадь КЛЕТКА 48л. АВТО И ГОРОД В ГРАФИК (48-5172)цв м обл,5д в сп.софт-тач,пант6+0</t>
  </si>
  <si>
    <t xml:space="preserve">48-5172</t>
  </si>
  <si>
    <t xml:space="preserve">4670159150978</t>
  </si>
  <si>
    <t xml:space="preserve">224605</t>
  </si>
  <si>
    <t xml:space="preserve">ТМ"Collezione" Тетрадь КЛЕТКА 48л. ЖЕНСКИЕ ПОРТРЕТЫ (48-5174)цв м обл,5д в сп.софт-тач,пант6+0</t>
  </si>
  <si>
    <t xml:space="preserve">48-5174</t>
  </si>
  <si>
    <t xml:space="preserve">4670159150992</t>
  </si>
  <si>
    <t xml:space="preserve">224604</t>
  </si>
  <si>
    <t xml:space="preserve">ТМ"Collezione" Тетрадь КЛЕТКА 48л. ЦВЕТНЫЕ ГРАФФИТИ (48-5173)цв м обл,5д в сп.софт-тач,пант6+0</t>
  </si>
  <si>
    <t xml:space="preserve">48-5173</t>
  </si>
  <si>
    <t xml:space="preserve">4670159150985</t>
  </si>
  <si>
    <t xml:space="preserve">224606</t>
  </si>
  <si>
    <t xml:space="preserve">ТМ"Collezione" Тетрадь КЛЕТКА 48л. ЯРКАЯ ЕДА (48-5175)цв м обл,5д в сп.софт-тач,пант6+0</t>
  </si>
  <si>
    <t xml:space="preserve">48-5175</t>
  </si>
  <si>
    <t xml:space="preserve">4670159151005</t>
  </si>
  <si>
    <t xml:space="preserve">ТМ"Collezione" Тетради  А5 48л., софт-тач, тиснение фольгой</t>
  </si>
  <si>
    <t xml:space="preserve">185043</t>
  </si>
  <si>
    <t xml:space="preserve">ТМ"Collezione" Тетрадь КЛЕТКА 48л. КОСМОС И СИМВОЛЫ (Т48-4110) цв.мел обл,5д в сп.софт-тач,тисн.фол</t>
  </si>
  <si>
    <t xml:space="preserve">Т48-4110</t>
  </si>
  <si>
    <t xml:space="preserve">4620129741101</t>
  </si>
  <si>
    <t xml:space="preserve">185040</t>
  </si>
  <si>
    <t xml:space="preserve">ТМ"Collezione" Тетрадь КЛЕТКА 48л. НЕЖНЫЙ ГРАДИЕНТ-1 (Т48-4109) цв.мел обл,5д в сп.софт-тач,тисн.фол</t>
  </si>
  <si>
    <t xml:space="preserve">Т48-4109</t>
  </si>
  <si>
    <t xml:space="preserve">4620129741095</t>
  </si>
  <si>
    <t xml:space="preserve">ТМ"Collezione" Тетради  А5 48л., софт-тач, холодная фольга</t>
  </si>
  <si>
    <t xml:space="preserve">237141</t>
  </si>
  <si>
    <t xml:space="preserve">ТМ"Collezione" Тетрадь КЛЕТКА 48л. ЗВЕРИ И ТАЁЖНОЕ СОЛНЦЕ (48-9035) цв мел обл,софт-тач, хол фольга</t>
  </si>
  <si>
    <t xml:space="preserve">48-9035</t>
  </si>
  <si>
    <t xml:space="preserve">4670159210559</t>
  </si>
  <si>
    <t xml:space="preserve">237142</t>
  </si>
  <si>
    <t xml:space="preserve">ТМ"Collezione" Тетрадь КЛЕТКА 48л. КОТ НА ЗАКАТЕ (48-9036) цв мел обл,софт-тач, хол фольга</t>
  </si>
  <si>
    <t xml:space="preserve">48-9036</t>
  </si>
  <si>
    <t xml:space="preserve">4670159210566</t>
  </si>
  <si>
    <t xml:space="preserve">ТМ"Collezione" Тетради  А5 48л., твин-лак, холодная фольга</t>
  </si>
  <si>
    <t xml:space="preserve">205777</t>
  </si>
  <si>
    <t xml:space="preserve">ТМ"Collezione" Тетрадь КЛЕТКА 48л. WEDNESDAY MADNESS (48-5066) цв мел обл,твин-лак, холодная фольга</t>
  </si>
  <si>
    <t xml:space="preserve">48-5066</t>
  </si>
  <si>
    <t xml:space="preserve">4670159050766</t>
  </si>
  <si>
    <t xml:space="preserve">209632</t>
  </si>
  <si>
    <t xml:space="preserve">ТМ"Collezione" Тетрадь КЛЕТКА 48л. АВТОМИКС (48-7023) цв мел обл,твин-лак, холодная фольга</t>
  </si>
  <si>
    <t xml:space="preserve">48-7023</t>
  </si>
  <si>
    <t xml:space="preserve">4670159070238</t>
  </si>
  <si>
    <t xml:space="preserve">209633</t>
  </si>
  <si>
    <t xml:space="preserve">ТМ"Collezione" Тетрадь КЛЕТКА 48л. ДЕВУШКА С ЗОНТИКОМ (48-7024) цв мел обл,твин-лак, холодная фольга</t>
  </si>
  <si>
    <t xml:space="preserve">48-7024</t>
  </si>
  <si>
    <t xml:space="preserve">4670159070245</t>
  </si>
  <si>
    <t xml:space="preserve">185051</t>
  </si>
  <si>
    <t xml:space="preserve">ТМ"Collezione" Тетрадь КЛЕТКА 48л. ДИКИЕ КОШКИ-6 (Т48-4113) цв мел обл.,твин лак, хол. фольга</t>
  </si>
  <si>
    <t xml:space="preserve">Т48-4113</t>
  </si>
  <si>
    <t xml:space="preserve">4620129741132</t>
  </si>
  <si>
    <t xml:space="preserve">130232</t>
  </si>
  <si>
    <t xml:space="preserve">ТМ"Collezione" Тетрадь КЛЕТКА 48л. КРАСОТА КАМНЯ (48-1413) цв мел обл.,твин лак, холодное тиснение</t>
  </si>
  <si>
    <t xml:space="preserve">48-1413</t>
  </si>
  <si>
    <t xml:space="preserve">4630097513877</t>
  </si>
  <si>
    <t xml:space="preserve">127378</t>
  </si>
  <si>
    <t xml:space="preserve">ТМ"Collezione" Тетрадь КЛЕТКА 48л. КРАСОЧНАЯ ФАУНА (48-1190) цв мел обл.,твин-лак, холодная фольга</t>
  </si>
  <si>
    <t xml:space="preserve">48-1190</t>
  </si>
  <si>
    <t xml:space="preserve">4630097510906</t>
  </si>
  <si>
    <t xml:space="preserve">209634</t>
  </si>
  <si>
    <t xml:space="preserve">ТМ"Collezione" Тетрадь КЛЕТКА 48л. ЛЕТАЮЩИЙ КОТ (48-7025) цв мел обл,твин-лак, холодная фольга</t>
  </si>
  <si>
    <t xml:space="preserve">48-7025</t>
  </si>
  <si>
    <t xml:space="preserve">4670159070252</t>
  </si>
  <si>
    <t xml:space="preserve">209635</t>
  </si>
  <si>
    <t xml:space="preserve">ТМ"Collezione" Тетрадь КЛЕТКА 48л. НЕОНОВЫЕ ПОРТРЕТЫ (48-7026) цв мел обл,твин-лак, холодная фольга</t>
  </si>
  <si>
    <t xml:space="preserve">48-7026</t>
  </si>
  <si>
    <t xml:space="preserve">4670159070269</t>
  </si>
  <si>
    <t xml:space="preserve">209636</t>
  </si>
  <si>
    <t xml:space="preserve">ТМ"Collezione" Тетрадь КЛЕТКА 48л. СВОЙ МИКС (48-7027) цв мел обл,твин-лак, холодная фольга</t>
  </si>
  <si>
    <t xml:space="preserve">48-7027</t>
  </si>
  <si>
    <t xml:space="preserve">4670159070276</t>
  </si>
  <si>
    <t xml:space="preserve">ТМ"Collezione" Тетради  А5 48л., холодная фольга</t>
  </si>
  <si>
    <t xml:space="preserve">165966</t>
  </si>
  <si>
    <t xml:space="preserve">ТМ"Collezione" Тетрадь КЛЕТКА 48л. ВОЛНЫ ЦВЕТА (48-4418) цв. мел обл., 5диз., холодное тиснение</t>
  </si>
  <si>
    <t xml:space="preserve">48-4418</t>
  </si>
  <si>
    <t xml:space="preserve">4610144844185</t>
  </si>
  <si>
    <t xml:space="preserve">165967</t>
  </si>
  <si>
    <t xml:space="preserve">ТМ"Collezione" Тетрадь КЛЕТКА 48л. ПЕСТРОЕ ГРАФФИТИ (48-4419) цв. мел обл., 5диз., холодное тиснение</t>
  </si>
  <si>
    <t xml:space="preserve">48-4419</t>
  </si>
  <si>
    <t xml:space="preserve">4610144844192</t>
  </si>
  <si>
    <t xml:space="preserve">207641</t>
  </si>
  <si>
    <t xml:space="preserve">ТМ"Collezione" Тетрадь КЛЕТКА 48л. ПЕСТРОЕ ГРАФФИТИ (48-6227) цв. мел обл., 5диз., холодное тиснение</t>
  </si>
  <si>
    <t xml:space="preserve">48-6227</t>
  </si>
  <si>
    <t xml:space="preserve">4670159062271</t>
  </si>
  <si>
    <t xml:space="preserve">08 Тетради общие 60л. скрепка А5 (170х203) в спайке - 8шт.</t>
  </si>
  <si>
    <t xml:space="preserve">TМ"Profit"Тетради А5 60л. ЭКОНОМ-ВАРИАНТ (обложка- мелов. картон)</t>
  </si>
  <si>
    <t xml:space="preserve">078980</t>
  </si>
  <si>
    <t xml:space="preserve">TМ"Profit"Тетрадь КЛЕТКА 60л. НЕЖНЫЕ ПЕЙЗАЖИ (60-0373) (обл.- мелов. картон)</t>
  </si>
  <si>
    <t xml:space="preserve">60-0373</t>
  </si>
  <si>
    <t xml:space="preserve">4665303503731</t>
  </si>
  <si>
    <t xml:space="preserve">078979</t>
  </si>
  <si>
    <t xml:space="preserve">TМ"Profit"Тетрадь КЛЕТКА 60л. НЕЗАБЫВАЕМЫЕ ГОРОДА (60-0372) (обл.- мелов. картон)</t>
  </si>
  <si>
    <t xml:space="preserve">60-0372</t>
  </si>
  <si>
    <t xml:space="preserve">4665303503724</t>
  </si>
  <si>
    <t xml:space="preserve">Тетради А5 60л. СТАНДАРТ (обложка- мелов.картон без покрытия)</t>
  </si>
  <si>
    <t xml:space="preserve">165956</t>
  </si>
  <si>
    <t xml:space="preserve">Тетрадь КЛЕТКА 60л. ГЕОМЕТРИЧЕСКАЯ АБСТРАКЦИЯ-1  (60-4414) (цвет.мелов.обл.)</t>
  </si>
  <si>
    <t xml:space="preserve">60-4414</t>
  </si>
  <si>
    <t xml:space="preserve">4610144844147</t>
  </si>
  <si>
    <t xml:space="preserve">09 Тетради общие 80л. скрепка А5 (170х203) в спайке - 7шт.</t>
  </si>
  <si>
    <t xml:space="preserve">Тетради А5 80л. СТАНДАРТ (обложка- мелов.картон без покрытия)</t>
  </si>
  <si>
    <t xml:space="preserve">165965</t>
  </si>
  <si>
    <t xml:space="preserve">Тетрадь КЛЕТКА 80л. ЧАРУЮЩИЕ ПЕЙЗАЖИ (80-9417) цвет.мелов.обл.</t>
  </si>
  <si>
    <t xml:space="preserve">80-9417</t>
  </si>
  <si>
    <t xml:space="preserve">4610144844178</t>
  </si>
  <si>
    <t xml:space="preserve">10 Тетради общие 96л. скрепка А5 (170х203) в спайке - 6шт.</t>
  </si>
  <si>
    <t xml:space="preserve">        TM "Legend" Брошюры для записей А5 96л</t>
  </si>
  <si>
    <t xml:space="preserve">TM "Legend" Брошюры для записей А5 96 л. обложка- цвет.мелов., второй блок ,4 дизайна в коробке</t>
  </si>
  <si>
    <t xml:space="preserve">232149</t>
  </si>
  <si>
    <t xml:space="preserve">TM "Legend" Брошюра для записей КЛЕТКА 96 л. ВИДЫ ПРИРОДЫ - 1 (96-8402) цвет.мел.обл.,4 диз, вт бл</t>
  </si>
  <si>
    <t xml:space="preserve">96-8402</t>
  </si>
  <si>
    <t xml:space="preserve">4670159184027</t>
  </si>
  <si>
    <t xml:space="preserve">232147</t>
  </si>
  <si>
    <t xml:space="preserve">TM "Legend" Брошюра для записей КЛЕТКА 96 л. ГОРОДСКИЕ ПЕЙЗАЖИ-1 (96-8401)цвет.мел.обл.,4 диз, вт бл</t>
  </si>
  <si>
    <t xml:space="preserve">96-8401</t>
  </si>
  <si>
    <t xml:space="preserve">4670159184010</t>
  </si>
  <si>
    <t xml:space="preserve">      TМ"Remix" Тетради А5 96л. евро (145х203) СУПЕР ЭКОНОМ (обложка- мелов. картон, второй блок)</t>
  </si>
  <si>
    <t xml:space="preserve">237119</t>
  </si>
  <si>
    <t xml:space="preserve">TМ"Remix"Тетрадь КЛЕТКА 96л. АВТО В ГОРАХ (96-1019) обл-мелов. карт, второй блок 145х203</t>
  </si>
  <si>
    <t xml:space="preserve">96-1019</t>
  </si>
  <si>
    <t xml:space="preserve">4670159210191</t>
  </si>
  <si>
    <t xml:space="preserve">197727</t>
  </si>
  <si>
    <t xml:space="preserve">TМ"Remix"Тетрадь КЛЕТКА 96л. БЕЗМЯТЕЖНЫЕ ПЕЙЗАЖИ (96-0399) обл-мелов. карт, второй блок 145х203</t>
  </si>
  <si>
    <t xml:space="preserve">96-0399</t>
  </si>
  <si>
    <t xml:space="preserve">4670159003991</t>
  </si>
  <si>
    <t xml:space="preserve">152757</t>
  </si>
  <si>
    <t xml:space="preserve">TМ"Remix"Тетрадь КЛЕТКА 96л. КИБЕРАТАКА (96-6495) обл- мелов. картон, второй блок 145х203</t>
  </si>
  <si>
    <t xml:space="preserve">96-6495</t>
  </si>
  <si>
    <t xml:space="preserve">4680088464954</t>
  </si>
  <si>
    <t xml:space="preserve">152759</t>
  </si>
  <si>
    <t xml:space="preserve">TМ"Remix"Тетрадь КЛЕТКА 96л. КОСМИЧЕСКИЕ ИССЛЕДОВАНИЯ(96-6497) обл-мелов. карт, второй блок 145х203</t>
  </si>
  <si>
    <t xml:space="preserve">96-6497</t>
  </si>
  <si>
    <t xml:space="preserve">4680088464978</t>
  </si>
  <si>
    <t xml:space="preserve">237120</t>
  </si>
  <si>
    <t xml:space="preserve">TМ"Remix"Тетрадь КЛЕТКА 96л. НЕЖНЫЕ ЦВЕТЫ  - 15 (96-1020) обл-мелов. карт, второй блок 145х203</t>
  </si>
  <si>
    <t xml:space="preserve">96-1020</t>
  </si>
  <si>
    <t xml:space="preserve">4670159210207</t>
  </si>
  <si>
    <t xml:space="preserve">152758</t>
  </si>
  <si>
    <t xml:space="preserve">TМ"Remix"Тетрадь КЛЕТКА 96л. УЛИЦЫ МЕГАПОЛИСОВ (96-6496) обл- мелов. картон, второй блок 145х203</t>
  </si>
  <si>
    <t xml:space="preserve">96-6496</t>
  </si>
  <si>
    <t xml:space="preserve">4680088464961</t>
  </si>
  <si>
    <t xml:space="preserve">152756</t>
  </si>
  <si>
    <t xml:space="preserve">TМ"Remix"Тетрадь КЛЕТКА 96л. ЦВЕТНАЯ ГЕОМЕТРИЯ (96-6494)обл- мелов. картон, второй блок 145х203</t>
  </si>
  <si>
    <t xml:space="preserve">96-6494</t>
  </si>
  <si>
    <t xml:space="preserve">4680088464947</t>
  </si>
  <si>
    <t xml:space="preserve">      TМ"Remix" Тетради А5 96л. СУПЕР ЭКОНОМ (обложка- мелов. картон, второй блок)</t>
  </si>
  <si>
    <t xml:space="preserve">064192</t>
  </si>
  <si>
    <t xml:space="preserve">TМ"Profit"Тетрадь КЛЕТКА 96л. ГОНОЧНЫЕ МОТОЦИКЛЫ-3 (96-4063) обл- мелов. картон, второй блок</t>
  </si>
  <si>
    <t xml:space="preserve">96-4063</t>
  </si>
  <si>
    <t xml:space="preserve">4665302640635</t>
  </si>
  <si>
    <t xml:space="preserve">078882</t>
  </si>
  <si>
    <t xml:space="preserve">TМ"Profit"Тетрадь КЛЕТКА 96л. ЯРКИЕ ПЕЙЗАЖИ-2 (96-0345) обл- мелов.картон, второй блок</t>
  </si>
  <si>
    <t xml:space="preserve">96-0345</t>
  </si>
  <si>
    <t xml:space="preserve">4665303503458</t>
  </si>
  <si>
    <t xml:space="preserve">153108</t>
  </si>
  <si>
    <t xml:space="preserve">TМ"Remix"Тетрадь КЛЕТКА 96л. АБСТРАКТНАЯ ФАНТАЗИЯ (96-7313) обл- мелов.картон, второй блок</t>
  </si>
  <si>
    <t xml:space="preserve">96-7313</t>
  </si>
  <si>
    <t xml:space="preserve">4680088473130</t>
  </si>
  <si>
    <t xml:space="preserve">200345</t>
  </si>
  <si>
    <t xml:space="preserve">TМ"Remix"Тетрадь КЛЕТКА 96л. АВТОМОБИЛЬ СОВРЕМЕННОСТИ (96-8585) обл- мелов.картон, второй блок</t>
  </si>
  <si>
    <t xml:space="preserve">96-8585</t>
  </si>
  <si>
    <t xml:space="preserve">4670159005858</t>
  </si>
  <si>
    <t xml:space="preserve">153109</t>
  </si>
  <si>
    <t xml:space="preserve">TМ"Remix"Тетрадь КЛЕТКА 96л. АКУЛА В ГРАФИКЕ (96-7314) обл- мелов.картон, второй блок</t>
  </si>
  <si>
    <t xml:space="preserve">96-7314</t>
  </si>
  <si>
    <t xml:space="preserve">4680088473147</t>
  </si>
  <si>
    <t xml:space="preserve">200339</t>
  </si>
  <si>
    <t xml:space="preserve">TМ"Remix"Тетрадь КЛЕТКА 96л. БЕЗУПРЕЧНЫЙ МОТОЦИКЛ (96-0582) обл- мелов.картон, второй блок</t>
  </si>
  <si>
    <t xml:space="preserve">96-0582</t>
  </si>
  <si>
    <t xml:space="preserve">4670159005827</t>
  </si>
  <si>
    <t xml:space="preserve">200344</t>
  </si>
  <si>
    <t xml:space="preserve">TМ"Remix"Тетрадь КЛЕТКА 96л. ВЕСЕННЯЯ ПТИЦА (96-8584) обл- мелов.картон, второй блок</t>
  </si>
  <si>
    <t xml:space="preserve">96-8584</t>
  </si>
  <si>
    <t xml:space="preserve">4670159005841</t>
  </si>
  <si>
    <t xml:space="preserve">234276</t>
  </si>
  <si>
    <t xml:space="preserve">TМ"Remix"Тетрадь КЛЕТКА 96л. ЖИВОПИСНЫЕ ГОРЫ (96-9534) обл- мелов.картон, второй блок</t>
  </si>
  <si>
    <t xml:space="preserve">96-9534</t>
  </si>
  <si>
    <t xml:space="preserve">4670159195344</t>
  </si>
  <si>
    <t xml:space="preserve">200342</t>
  </si>
  <si>
    <t xml:space="preserve">TМ"Remix"Тетрадь КЛЕТКА 96л. ЗАВОРАЖИВАЮЩАЯ КРАСОТА ПРИРОДЫ (96-0583) обл- мелов.картон, второй блок</t>
  </si>
  <si>
    <t xml:space="preserve">96-0583</t>
  </si>
  <si>
    <t xml:space="preserve">4670159005834</t>
  </si>
  <si>
    <t xml:space="preserve">234273</t>
  </si>
  <si>
    <t xml:space="preserve">TМ"Remix"Тетрадь КЛЕТКА 96л. КОТЫ И ПРИРОДА (96-9531) обл- мелов.картон, второй блок</t>
  </si>
  <si>
    <t xml:space="preserve">96-9531</t>
  </si>
  <si>
    <t xml:space="preserve">4670159195313</t>
  </si>
  <si>
    <t xml:space="preserve">234272</t>
  </si>
  <si>
    <t xml:space="preserve">TМ"Remix"Тетрадь КЛЕТКА 96л. МАШИНЫ И ПРИРОДА - 1 (96-9530) обл- мелов.картон, второй блок</t>
  </si>
  <si>
    <t xml:space="preserve">96-9530</t>
  </si>
  <si>
    <t xml:space="preserve">4670159195306</t>
  </si>
  <si>
    <t xml:space="preserve">117509</t>
  </si>
  <si>
    <t xml:space="preserve">TМ"Remix"Тетрадь КЛЕТКА 96л. ПЕСТРАЯ ГЕОМЕТРИЯ (96-6977) обл- мелов.картон, второй блок</t>
  </si>
  <si>
    <t xml:space="preserve">96-6977</t>
  </si>
  <si>
    <t xml:space="preserve">4607978069778</t>
  </si>
  <si>
    <t xml:space="preserve">153119</t>
  </si>
  <si>
    <t xml:space="preserve">TМ"Remix"Тетрадь КЛЕТКА 96л. ПОЛЮБИ СПОРТ (96-7324) обл- мелов.картон, второй блок</t>
  </si>
  <si>
    <t xml:space="preserve">96-7324</t>
  </si>
  <si>
    <t xml:space="preserve">4680088473246</t>
  </si>
  <si>
    <t xml:space="preserve">234275</t>
  </si>
  <si>
    <t xml:space="preserve">TМ"Remix"Тетрадь КЛЕТКА 96л. СИМВОЛИКА ГОСУДАРСТВА (96-9532) обл- мелов.картон, второй блок</t>
  </si>
  <si>
    <t xml:space="preserve">96-9532</t>
  </si>
  <si>
    <t xml:space="preserve">4670159195320</t>
  </si>
  <si>
    <t xml:space="preserve">117513</t>
  </si>
  <si>
    <t xml:space="preserve">TМ"Remix"Тетрадь КЛЕТКА 96л. УЗОРЫ МАСЛОМ (96-6980) обл- мелов.картон, второй блок</t>
  </si>
  <si>
    <t xml:space="preserve">96-6980</t>
  </si>
  <si>
    <t xml:space="preserve">4607978069808</t>
  </si>
  <si>
    <t xml:space="preserve">234277</t>
  </si>
  <si>
    <t xml:space="preserve">TМ"Remix"Тетрадь КЛЕТКА 96л. ЯРКИЕ ГРАФФИТИ - 2 (96-9535) обл- мелов.картон, второй блок</t>
  </si>
  <si>
    <t xml:space="preserve">96-9535</t>
  </si>
  <si>
    <t xml:space="preserve">4670159195351</t>
  </si>
  <si>
    <t xml:space="preserve">117515</t>
  </si>
  <si>
    <t xml:space="preserve">TМ"Remix"Тетрадь КЛЕТКА 96л.ФЛАМИНГО-3 (96-6981) обл- мелов.картон, второй блок</t>
  </si>
  <si>
    <t xml:space="preserve">96-6981</t>
  </si>
  <si>
    <t xml:space="preserve">4607978069815</t>
  </si>
  <si>
    <t xml:space="preserve">180527</t>
  </si>
  <si>
    <t xml:space="preserve">TМ"Remix"Тетрадь ЛИНИЯ 96л. ВОЛНУЮЩИЕ ПЕЙЗАЖИ (96-2108) обл- мелов.картон, второй блок</t>
  </si>
  <si>
    <t xml:space="preserve">96-2108</t>
  </si>
  <si>
    <t xml:space="preserve">4620129721080</t>
  </si>
  <si>
    <t xml:space="preserve">234278</t>
  </si>
  <si>
    <t xml:space="preserve">TМ"Remix"Тетрадь ЛИНИЯ 96л. ГОРОДА В АКВАРЕЛИ (96-9533) обл- мелов.картон, второй блок</t>
  </si>
  <si>
    <t xml:space="preserve">96-9533</t>
  </si>
  <si>
    <t xml:space="preserve">4670159195337</t>
  </si>
  <si>
    <t xml:space="preserve">      TМ"Remix" Тетради А5 96л. СУПЕР ЭКОНОМ (обложка- офсет, второй блок)</t>
  </si>
  <si>
    <t xml:space="preserve">180529</t>
  </si>
  <si>
    <t xml:space="preserve">TМ"Remix"Тетрадь КЛЕТКА 96л. КРАСОТЫ ОКЕАНА-1 (96-2110) обл- офсет, второй блок </t>
  </si>
  <si>
    <t xml:space="preserve">96-2110</t>
  </si>
  <si>
    <t xml:space="preserve">4620129721103</t>
  </si>
  <si>
    <t xml:space="preserve">     TМ"Profit"Тетради А5 96л. ЭКОНОМ-ВАРИАНТ (обложка- мелов.картон)</t>
  </si>
  <si>
    <t xml:space="preserve">153934</t>
  </si>
  <si>
    <t xml:space="preserve"> TM"Profit"Тетрадь КЛЕТКА 96л. В РИТМЕ ГОРОДА (96-7915)  (обл. - мелов.картон)</t>
  </si>
  <si>
    <t xml:space="preserve">96-7915</t>
  </si>
  <si>
    <t xml:space="preserve">4680088479156</t>
  </si>
  <si>
    <t xml:space="preserve">234221</t>
  </si>
  <si>
    <t xml:space="preserve"> TM"Profit"Тетрадь КЛЕТКА 96л. ДЕВУШКИ С КОФЕ (96-9526)  (обл. - мелов.картон)</t>
  </si>
  <si>
    <t xml:space="preserve">96-9526</t>
  </si>
  <si>
    <t xml:space="preserve">4670159195269</t>
  </si>
  <si>
    <t xml:space="preserve">153931</t>
  </si>
  <si>
    <t xml:space="preserve"> TM"Profit"Тетрадь КЛЕТКА 96л. ЗАХВАТЫВАЮЩИЙ СПОРТ (96-7914)  (обл. - мелов.картон)</t>
  </si>
  <si>
    <t xml:space="preserve">96-7914</t>
  </si>
  <si>
    <t xml:space="preserve">4680088479149</t>
  </si>
  <si>
    <t xml:space="preserve">234222</t>
  </si>
  <si>
    <t xml:space="preserve"> TM"Profit"Тетрадь КЛЕТКА 96л. ЗВЕРИ В ЧЁРНО-БЕЛОМ (96-9527)  (обл. - мелов.картон)</t>
  </si>
  <si>
    <t xml:space="preserve">96-9527</t>
  </si>
  <si>
    <t xml:space="preserve">4670159195276</t>
  </si>
  <si>
    <t xml:space="preserve">185033</t>
  </si>
  <si>
    <t xml:space="preserve"> TM"Profit"Тетрадь КЛЕТКА 96л. КЛАССИКА АРХИТЕКТУРЫ-4 (Т96-4104)  (обл. - мелов.картон)</t>
  </si>
  <si>
    <t xml:space="preserve">Т96-4104</t>
  </si>
  <si>
    <t xml:space="preserve">4620129741040</t>
  </si>
  <si>
    <t xml:space="preserve">153923</t>
  </si>
  <si>
    <t xml:space="preserve"> TM"Profit"Тетрадь КЛЕТКА 96л. КОРОЛИ СКОРОСТИ (96-7910)  (обл. - мелов.картон)</t>
  </si>
  <si>
    <t xml:space="preserve">96-7910</t>
  </si>
  <si>
    <t xml:space="preserve">4680088479101</t>
  </si>
  <si>
    <t xml:space="preserve">234215</t>
  </si>
  <si>
    <t xml:space="preserve"> TM"Profit"Тетрадь КЛЕТКА 96л. КОТЫ В ЦВЕТАХ (96-9522)  (обл. - мелов.картон)</t>
  </si>
  <si>
    <t xml:space="preserve">96-9522</t>
  </si>
  <si>
    <t xml:space="preserve">4670159195221</t>
  </si>
  <si>
    <t xml:space="preserve">230734</t>
  </si>
  <si>
    <t xml:space="preserve"> TM"Profit"Тетрадь КЛЕТКА 96л. КРАСНАЯ КЛАССИКА (96-7970)  (обл. - мелов.картон)</t>
  </si>
  <si>
    <t xml:space="preserve">96-7970</t>
  </si>
  <si>
    <t xml:space="preserve">4670159179634</t>
  </si>
  <si>
    <t xml:space="preserve">234218</t>
  </si>
  <si>
    <t xml:space="preserve"> TM"Profit"Тетрадь КЛЕТКА 96л. МАШИНЫ И ГРАФФИТИ (96-9524)  (обл. - мелов.картон)</t>
  </si>
  <si>
    <t xml:space="preserve">96-9524</t>
  </si>
  <si>
    <t xml:space="preserve">4670159195245</t>
  </si>
  <si>
    <t xml:space="preserve">234223</t>
  </si>
  <si>
    <t xml:space="preserve"> TM"Profit"Тетрадь КЛЕТКА 96л. МИКС-9528 (96-9528)  (обл. - мелов.картон)</t>
  </si>
  <si>
    <t xml:space="preserve">96-9528</t>
  </si>
  <si>
    <t xml:space="preserve">4670159195283</t>
  </si>
  <si>
    <t xml:space="preserve">234224</t>
  </si>
  <si>
    <t xml:space="preserve"> TM"Profit"Тетрадь КЛЕТКА 96л. МИКС-9529 (96-9529)  (обл. - мелов.картон)</t>
  </si>
  <si>
    <t xml:space="preserve">96-9529</t>
  </si>
  <si>
    <t xml:space="preserve">4670159195290</t>
  </si>
  <si>
    <t xml:space="preserve">231133</t>
  </si>
  <si>
    <t xml:space="preserve"> TM"Profit"Тетрадь КЛЕТКА 96л. ОРАНЖЕВАЯ КЛАССИКА (96-8127)  (обл. - мелов.картон)</t>
  </si>
  <si>
    <t xml:space="preserve">96-8127</t>
  </si>
  <si>
    <t xml:space="preserve">4670159181279</t>
  </si>
  <si>
    <t xml:space="preserve">153918</t>
  </si>
  <si>
    <t xml:space="preserve"> TM"Profit"Тетрадь КЛЕТКА 96л. ПАНОРАМЫ ГОРОДОВ (96-7907)  (обл. - мелов.картон)</t>
  </si>
  <si>
    <t xml:space="preserve">96-7907</t>
  </si>
  <si>
    <t xml:space="preserve">4680088479071</t>
  </si>
  <si>
    <t xml:space="preserve">185035</t>
  </si>
  <si>
    <t xml:space="preserve"> TM"Profit"Тетрадь КЛЕТКА 96л. СТРЕМИТЕЛЬНЫЕ БАЙКИ (Т96-4106)  (обл. - мелов.картон)</t>
  </si>
  <si>
    <t xml:space="preserve">Т96-4106</t>
  </si>
  <si>
    <t xml:space="preserve">4620129741064</t>
  </si>
  <si>
    <t xml:space="preserve">234216</t>
  </si>
  <si>
    <t xml:space="preserve"> TM"Profit"Тетрадь КЛЕТКА 96л. ФРУКТОВО-ЯГОДНАЯ АКВАРЕЛЬ (96-9523)  (обл. - мелов.картон)</t>
  </si>
  <si>
    <t xml:space="preserve">96-9523</t>
  </si>
  <si>
    <t xml:space="preserve">4670159195238</t>
  </si>
  <si>
    <t xml:space="preserve">234219</t>
  </si>
  <si>
    <t xml:space="preserve"> TM"Profit"Тетрадь КЛЕТКА 96л. ХОЗЯЙКИ И ПИТОМЦЫ (96-9525)  (обл. - мелов.картон)</t>
  </si>
  <si>
    <t xml:space="preserve">96-9525</t>
  </si>
  <si>
    <t xml:space="preserve">4670159195252</t>
  </si>
  <si>
    <t xml:space="preserve">197714</t>
  </si>
  <si>
    <t xml:space="preserve">TM"Profit"Тетрадь ЛИНИЯ 96л. ОЧАРОВАНИЕ ПРИРОДЫ - 1 (96-0392) обл- мелов.картон</t>
  </si>
  <si>
    <t xml:space="preserve">96-0392</t>
  </si>
  <si>
    <t xml:space="preserve">4670159003922</t>
  </si>
  <si>
    <t xml:space="preserve">     Тетради А5 96л. СТАНДАРТ (обложка- мелов.картон без покрытия)</t>
  </si>
  <si>
    <t xml:space="preserve">093690</t>
  </si>
  <si>
    <t xml:space="preserve">Тетрадь КЛЕТКА 96л. ВОЛШЕБНЫЕ ПЕЙЗАЖИ (96-3983) (цвет.мелов.обл.)</t>
  </si>
  <si>
    <t xml:space="preserve">96-3983</t>
  </si>
  <si>
    <t xml:space="preserve">4665303539839</t>
  </si>
  <si>
    <t xml:space="preserve">234289</t>
  </si>
  <si>
    <t xml:space="preserve">Тетрадь КЛЕТКА 96л. ДЕВУШКИ И КОТЫ - 1 (96-9537) (цвет.мелов.обл.)</t>
  </si>
  <si>
    <t xml:space="preserve">96-9537</t>
  </si>
  <si>
    <t xml:space="preserve">4670159195375</t>
  </si>
  <si>
    <t xml:space="preserve">183220</t>
  </si>
  <si>
    <t xml:space="preserve">Тетрадь КЛЕТКА 96л. ЖЕМЧУЖИНЫ АРХИТЕКТУРЫ (96-3160) (цвет.мелов.обл.)</t>
  </si>
  <si>
    <t xml:space="preserve">96-3160</t>
  </si>
  <si>
    <t xml:space="preserve">4620129731607</t>
  </si>
  <si>
    <t xml:space="preserve">202416</t>
  </si>
  <si>
    <t xml:space="preserve">Тетрадь КЛЕТКА 96л. ЗАКАТ И ПРИРОДА (96-3234) (цвет.мелов.обл.)</t>
  </si>
  <si>
    <t xml:space="preserve">96-3234</t>
  </si>
  <si>
    <t xml:space="preserve">4670159032342</t>
  </si>
  <si>
    <t xml:space="preserve">202414</t>
  </si>
  <si>
    <t xml:space="preserve">Тетрадь КЛЕТКА 96л. КРЕАТИВНЫЕ КОТЯТА (96-3233) (цвет.мелов.обл.)</t>
  </si>
  <si>
    <t xml:space="preserve">96-3233</t>
  </si>
  <si>
    <t xml:space="preserve">4670159032335</t>
  </si>
  <si>
    <t xml:space="preserve">234293</t>
  </si>
  <si>
    <t xml:space="preserve">Тетрадь КЛЕТКА 96л. МИКС-9520 (96-9520) (цвет.мелов.обл.)</t>
  </si>
  <si>
    <t xml:space="preserve">96-9520</t>
  </si>
  <si>
    <t xml:space="preserve">4670159195382</t>
  </si>
  <si>
    <t xml:space="preserve">234295</t>
  </si>
  <si>
    <t xml:space="preserve">Тетрадь КЛЕТКА 96л. МИКС-9521 (96-9521) (цвет.мелов.обл.)</t>
  </si>
  <si>
    <t xml:space="preserve">96-9521</t>
  </si>
  <si>
    <t xml:space="preserve">4670159195399</t>
  </si>
  <si>
    <t xml:space="preserve">153944</t>
  </si>
  <si>
    <t xml:space="preserve">Тетрадь КЛЕТКА 96л. ПРИБРЕЖНЫЕ ВИДЫ (96-7919) (цвет.мелов.обл.)</t>
  </si>
  <si>
    <t xml:space="preserve">96-7919</t>
  </si>
  <si>
    <t xml:space="preserve">4680088479194</t>
  </si>
  <si>
    <t xml:space="preserve">229065</t>
  </si>
  <si>
    <t xml:space="preserve">Тетрадь КЛЕТКА 96л. СПОРТ (96-7413) (цвет.мелов.обл.)</t>
  </si>
  <si>
    <t xml:space="preserve">96-7413</t>
  </si>
  <si>
    <t xml:space="preserve">4670159174134</t>
  </si>
  <si>
    <t xml:space="preserve">234296</t>
  </si>
  <si>
    <t xml:space="preserve">Тетрадь ЛИНИЯ 96л. ЗАВОРАЖИВАЮЩАЯ ПРИРОДА (96-9540) (цвет.мелов.обл.) </t>
  </si>
  <si>
    <t xml:space="preserve">96-9540</t>
  </si>
  <si>
    <t xml:space="preserve">4670159195405</t>
  </si>
  <si>
    <t xml:space="preserve">     Тетради А5 96л. СТАНДАРТ (обложка- мелов.картон, глиттер)</t>
  </si>
  <si>
    <t xml:space="preserve">237124</t>
  </si>
  <si>
    <t xml:space="preserve"> Тетрадь КЛЕТКА 96л. КАПЛИ РОСЫ (96-1023) глиттер, цвет.мелов.обл.</t>
  </si>
  <si>
    <t xml:space="preserve">96-1023</t>
  </si>
  <si>
    <t xml:space="preserve">4670159210238</t>
  </si>
  <si>
    <t xml:space="preserve">154075</t>
  </si>
  <si>
    <t xml:space="preserve"> Тетрадь КЛЕТКА 96л. ПОВЕРЬ В МАГИЮ (96-8039) глиттер, цвет.мелов.обл.</t>
  </si>
  <si>
    <t xml:space="preserve">96-8039</t>
  </si>
  <si>
    <t xml:space="preserve">4680088480398</t>
  </si>
  <si>
    <t xml:space="preserve">237125</t>
  </si>
  <si>
    <t xml:space="preserve"> Тетрадь КЛЕТКА 96л. ЦВЕТЫ ПОД ЛУНОЙ (96-1024) глиттер, цвет.мелов.обл.</t>
  </si>
  <si>
    <t xml:space="preserve">96-1024</t>
  </si>
  <si>
    <t xml:space="preserve">4670159210245</t>
  </si>
  <si>
    <t xml:space="preserve">     Тетради А5 96л. СТАНДАРТ (обложка- мелов.картон, твин-лак)</t>
  </si>
  <si>
    <t xml:space="preserve">228726</t>
  </si>
  <si>
    <t xml:space="preserve">Тетрадь КЛЕТКА 96л. BLACKSOFT (96-7241) (твин-лак, цвет.мелов.обл.)</t>
  </si>
  <si>
    <t xml:space="preserve">96-7241</t>
  </si>
  <si>
    <t xml:space="preserve">4670159172413</t>
  </si>
  <si>
    <t xml:space="preserve">232193</t>
  </si>
  <si>
    <t xml:space="preserve">Тетрадь КЛЕТКА 96л. АВТО НА ЧЁРНОМ - 1 (96-8434) (твин-лак, цвет.мелов.обл.)</t>
  </si>
  <si>
    <t xml:space="preserve">96-8434</t>
  </si>
  <si>
    <t xml:space="preserve">4670159184348</t>
  </si>
  <si>
    <t xml:space="preserve">198591</t>
  </si>
  <si>
    <t xml:space="preserve">Тетрадь КЛЕТКА 96л. ДЕВОЧКИ-ПОДРУЖКИ (96-0773) (твин-лак, цвет.мелов.обл.)</t>
  </si>
  <si>
    <t xml:space="preserve">96-0773</t>
  </si>
  <si>
    <t xml:space="preserve">4670159007739</t>
  </si>
  <si>
    <t xml:space="preserve">183223</t>
  </si>
  <si>
    <t xml:space="preserve">Тетрадь КЛЕТКА 96л. КОШЕЧКИ И СОБАЧКИ-1 (96-3163) (твин-лак, цвет.мелов.обл.)</t>
  </si>
  <si>
    <t xml:space="preserve">96-3163</t>
  </si>
  <si>
    <t xml:space="preserve">4620129731638</t>
  </si>
  <si>
    <t xml:space="preserve">198590</t>
  </si>
  <si>
    <t xml:space="preserve">Тетрадь КЛЕТКА 96л. СКОРОСТНАЯ ЗОНА (96-0772) (твин-лак, цвет.мелов.обл.)</t>
  </si>
  <si>
    <t xml:space="preserve">96-0772</t>
  </si>
  <si>
    <t xml:space="preserve">4670159007722</t>
  </si>
  <si>
    <t xml:space="preserve">    Тетради А5 96л. СТАНДАРТ (обложка- мелов.картон, лён)</t>
  </si>
  <si>
    <t xml:space="preserve">233065</t>
  </si>
  <si>
    <t xml:space="preserve">Тетрадь КЛЕТКА 96л. ДЕВУШКИ И КОТЫ (96-8843) цветная мелов. обл., лён</t>
  </si>
  <si>
    <t xml:space="preserve">96-8843</t>
  </si>
  <si>
    <t xml:space="preserve">4670159188315</t>
  </si>
  <si>
    <t xml:space="preserve">154238</t>
  </si>
  <si>
    <t xml:space="preserve">Тетрадь КЛЕТКА 96л. КОШАЧЬЯ НЕЖНОСТЬ (96-8097) цветная мелов. обл., лён</t>
  </si>
  <si>
    <t xml:space="preserve">96-8097</t>
  </si>
  <si>
    <t xml:space="preserve">4680088480978</t>
  </si>
  <si>
    <t xml:space="preserve">233063</t>
  </si>
  <si>
    <t xml:space="preserve">Тетрадь КЛЕТКА 96л. РАЗНЫЕ АВТО - 3 (96-8842) цветная мелов. обл., лён</t>
  </si>
  <si>
    <t xml:space="preserve">96-8842</t>
  </si>
  <si>
    <t xml:space="preserve">4670159188308</t>
  </si>
  <si>
    <t xml:space="preserve">233066</t>
  </si>
  <si>
    <t xml:space="preserve">Тетрадь КЛЕТКА 96л. РАЗНЫЕ ПУТЕШЕСТВИЯ (96-8844) цветная мелов. обл., лён</t>
  </si>
  <si>
    <t xml:space="preserve">96-8844</t>
  </si>
  <si>
    <t xml:space="preserve">4670159188322</t>
  </si>
  <si>
    <t xml:space="preserve">233067</t>
  </si>
  <si>
    <t xml:space="preserve">Тетрадь КЛЕТКА 96л. СТИЛЬ МИЛИТАРИ - 5 (96-8845) цветная мелов. обл., лён</t>
  </si>
  <si>
    <t xml:space="preserve">96-8845</t>
  </si>
  <si>
    <t xml:space="preserve">4670159188339</t>
  </si>
  <si>
    <t xml:space="preserve">    Тетради А5 96л. СТАНДАРТ (обложка- мелов.картон, перевертыши)</t>
  </si>
  <si>
    <t xml:space="preserve">154877</t>
  </si>
  <si>
    <t xml:space="preserve">Тетрадь КЛЕТКА 96л. ЖЕМЧУЖИНЫ ЕВРОПЫ (96-8797) (цвет.мелов.обл., перевертыши)</t>
  </si>
  <si>
    <t xml:space="preserve">96-8797</t>
  </si>
  <si>
    <t xml:space="preserve">4680088487977</t>
  </si>
  <si>
    <t xml:space="preserve">232191</t>
  </si>
  <si>
    <t xml:space="preserve">Тетрадь КЛЕТКА 96л. ЖИЗНЬ ЧЁРНЫХ КОТИКОВ (96-8433) (цвет.мелов.обл., перевертыши)</t>
  </si>
  <si>
    <t xml:space="preserve">96-8433</t>
  </si>
  <si>
    <t xml:space="preserve">4670159184331</t>
  </si>
  <si>
    <t xml:space="preserve">232190</t>
  </si>
  <si>
    <t xml:space="preserve">Тетрадь КЛЕТКА 96л. РАЗНЫЕ АВТОМОБИЛИ - 1 (96-8432) (цвет.мелов.обл., перевертыши)</t>
  </si>
  <si>
    <t xml:space="preserve">96-8432</t>
  </si>
  <si>
    <t xml:space="preserve">4670159184324</t>
  </si>
  <si>
    <t xml:space="preserve">154879</t>
  </si>
  <si>
    <t xml:space="preserve">Тетрадь КЛЕТКА 96л. ЧАРУЮЩИЕ ВИДЫ (96-8798) (цвет.мелов.обл., перевертыши)</t>
  </si>
  <si>
    <t xml:space="preserve">96-8798</t>
  </si>
  <si>
    <t xml:space="preserve">4680088487984</t>
  </si>
  <si>
    <t xml:space="preserve">Тетради А5 96л. СТАНДАРТ (обложка - крафт)</t>
  </si>
  <si>
    <t xml:space="preserve">Тетради А5 96л. СТАНДАРТ (обложка пластик + мел.бумага)</t>
  </si>
  <si>
    <t xml:space="preserve">194746</t>
  </si>
  <si>
    <t xml:space="preserve">Тетрадь КЛЕТКА 96л. МИКС-8755 (96-8755) обложка - пластик + мел.бумага, 5 диз. в спайке</t>
  </si>
  <si>
    <t xml:space="preserve">96-8755</t>
  </si>
  <si>
    <t xml:space="preserve">4620129787550</t>
  </si>
  <si>
    <t xml:space="preserve">ТМ"Collezione" Тетради  А5 96л. (обложка- мелов.картон с обработками)</t>
  </si>
  <si>
    <t xml:space="preserve">ТМ"Collezione" Тетради  А5 96л., 5+0</t>
  </si>
  <si>
    <t xml:space="preserve">ТМ"Collezione" Тетради  А5 96л., 5+0, лён</t>
  </si>
  <si>
    <t xml:space="preserve">ТМ"Collezione" Тетради  А5 96л., 6+0</t>
  </si>
  <si>
    <t xml:space="preserve">ТМ"Collezione" Тетради  А5 96л., насыщенный цветной глиттер</t>
  </si>
  <si>
    <t xml:space="preserve">168162</t>
  </si>
  <si>
    <t xml:space="preserve">ТМ "Collezione"Тетрадь КЛЕТКА 96л. МИНИМАЛИСТИЧНЫЕ ПОРТРЕТЫ-1 (96-6966) (цв.м.обл.),5д в сп,глит.роз</t>
  </si>
  <si>
    <t xml:space="preserve">96-6966</t>
  </si>
  <si>
    <t xml:space="preserve">4610144859660</t>
  </si>
  <si>
    <t xml:space="preserve">ТМ"Collezione" Тетради  А5 96л., твин-лак, холодная фольга</t>
  </si>
  <si>
    <t xml:space="preserve">232206</t>
  </si>
  <si>
    <t xml:space="preserve">ТМ"Collezione"Тетрадь КЛЕТКА 96л. ВЕЛИЧИЕ ДИКИХ ЖИВОТНЫХ (96-8439) 5диз в сп, твин-лак, холодное тис</t>
  </si>
  <si>
    <t xml:space="preserve">96-8439</t>
  </si>
  <si>
    <t xml:space="preserve">4670159184393</t>
  </si>
  <si>
    <t xml:space="preserve">232208</t>
  </si>
  <si>
    <t xml:space="preserve">ТМ"Collezione"Тетрадь КЛЕТКА 96л. ГРАФФИТИ И СПОРТ (96-8441) 5диз в сп, твин-лак, холодное тис</t>
  </si>
  <si>
    <t xml:space="preserve">96-8441</t>
  </si>
  <si>
    <t xml:space="preserve">4670159184416</t>
  </si>
  <si>
    <t xml:space="preserve">232207</t>
  </si>
  <si>
    <t xml:space="preserve">ТМ"Collezione"Тетрадь КЛЕТКА 96л. НАДПИСИ В НЕОНЕ (96-8440) 5диз в сп, твин-лак, холодное тис</t>
  </si>
  <si>
    <t xml:space="preserve">96-8440</t>
  </si>
  <si>
    <t xml:space="preserve">4670159184409</t>
  </si>
  <si>
    <t xml:space="preserve">232209</t>
  </si>
  <si>
    <t xml:space="preserve">ТМ"Collezione"Тетрадь КЛЕТКА 96л. ПЕЙЗАЖИ ИЗ АНИМЕ (96-8442) 5диз в сп, твин-лак, холодное тис</t>
  </si>
  <si>
    <t xml:space="preserve">96-8442</t>
  </si>
  <si>
    <t xml:space="preserve">4670159184423</t>
  </si>
  <si>
    <t xml:space="preserve">08 Тетради ПРЕДМЕТНЫЕ А5 (170х203)</t>
  </si>
  <si>
    <t xml:space="preserve">   КОМПЛЕКТЫ ПРЕДМЕТНЫХ ТЕТРАДЕЙ</t>
  </si>
  <si>
    <t xml:space="preserve">217451</t>
  </si>
  <si>
    <t xml:space="preserve"> TM Remix Комплект (10 шт.) тетрадей 48л. «ТАЙНА ЗНАНИЙ» (Т48-1586) суперэк,б/о,вт. блок,вкладыш+пэт</t>
  </si>
  <si>
    <t xml:space="preserve">Т48-1586</t>
  </si>
  <si>
    <t xml:space="preserve">4670159115861</t>
  </si>
  <si>
    <t xml:space="preserve">217456</t>
  </si>
  <si>
    <t xml:space="preserve">TM Profit Комплект (10 шт.) тетрадей 36л. ««ГАРМОНИЯ»» (Т36-1597) эконом-вариант,б/о,вкладыш+пэт</t>
  </si>
  <si>
    <t xml:space="preserve">Т36-1597</t>
  </si>
  <si>
    <t xml:space="preserve">4670159115977</t>
  </si>
  <si>
    <t xml:space="preserve">217459</t>
  </si>
  <si>
    <t xml:space="preserve">TM Profit Комплект (10 шт.) тетрадей 48л. «КОНТРАСТЫ» (Т48-1587) эконом-вариант, б/о, вкладыш + пэт</t>
  </si>
  <si>
    <t xml:space="preserve">Т48-1587</t>
  </si>
  <si>
    <t xml:space="preserve">4670159115878</t>
  </si>
  <si>
    <t xml:space="preserve">217467</t>
  </si>
  <si>
    <t xml:space="preserve">TМ Prof-Press Комплект (10 шт.) тетрадей 48л. «ЖИЛ БЫЛ КОТ» (Т48-1590) стандарт, б/о, вкладыш + пэт</t>
  </si>
  <si>
    <t xml:space="preserve">Т48-1590</t>
  </si>
  <si>
    <t xml:space="preserve">4670159115908</t>
  </si>
  <si>
    <t xml:space="preserve">218569</t>
  </si>
  <si>
    <t xml:space="preserve">TМ Prof-Press Комплект (10 шт.) тетрадей 48л. «КАПИБАРА» (48-0012) стандарт, тис. лён, вкладыш + пэт</t>
  </si>
  <si>
    <t xml:space="preserve">48-0012</t>
  </si>
  <si>
    <t xml:space="preserve">4670159118176</t>
  </si>
  <si>
    <t xml:space="preserve">217471</t>
  </si>
  <si>
    <t xml:space="preserve">TМ Prof-Press Комплект (10 шт.) тетрадей 48л. «ПОДСЛУШАНО» (Т48-1591) стандарт, тисн.холст,вклад+пэт</t>
  </si>
  <si>
    <t xml:space="preserve">Т48-1591</t>
  </si>
  <si>
    <t xml:space="preserve">4670159115915</t>
  </si>
  <si>
    <t xml:space="preserve">217475</t>
  </si>
  <si>
    <t xml:space="preserve">TМ Prof-Press Комплект (12 шт.) тетрадей 48л. «МАГИЯ ПРЕДМЕТА» (Т48-1594) станд,хол.ф,тв-л,бандер+п</t>
  </si>
  <si>
    <t xml:space="preserve">Т48-1594</t>
  </si>
  <si>
    <t xml:space="preserve">4670159115946</t>
  </si>
  <si>
    <t xml:space="preserve">217474</t>
  </si>
  <si>
    <t xml:space="preserve">TМ Prof-Press Комплект (12 шт.) тетрадей 48л. «МАНГА» (Т48-1593) стандарт, твин-лак, бандероль + пэт</t>
  </si>
  <si>
    <t xml:space="preserve">Т48-1593</t>
  </si>
  <si>
    <t xml:space="preserve">4670159115939</t>
  </si>
  <si>
    <t xml:space="preserve">217476</t>
  </si>
  <si>
    <t xml:space="preserve">TМ Prof-Press Комплект (12 шт.) тетрадей 48л. «СВЕТ ЗНАНИЙ» (Т48-1595) станд,софт-тач,в.л,бандер+пэт</t>
  </si>
  <si>
    <t xml:space="preserve">Т48-1595</t>
  </si>
  <si>
    <t xml:space="preserve">4670159115953</t>
  </si>
  <si>
    <t xml:space="preserve">  TM Remix Тетради предметные суперэконом, б/о</t>
  </si>
  <si>
    <t xml:space="preserve">TМ Remix Тетради предметные 48л. «ТАЙНА ЗНАНИЙ» суперэконом,  б/о, второй блок</t>
  </si>
  <si>
    <t xml:space="preserve">217200</t>
  </si>
  <si>
    <t xml:space="preserve">TM Remix Тетрадь КЛЕТКА 48л. АЛГЕБРА «ТАЙНА ЗНАНИЙ» (Т48-1387) суперэконом, б/о, второй блок</t>
  </si>
  <si>
    <t xml:space="preserve">Т48-1387</t>
  </si>
  <si>
    <t xml:space="preserve">4670159113874</t>
  </si>
  <si>
    <t xml:space="preserve">217201</t>
  </si>
  <si>
    <t xml:space="preserve">TM Remix Тетрадь КЛЕТКА 48л. АНГЛИЙСКИЙ ЯЗЫК «ТАЙНА ЗНАНИЙ» (Т48-1388) суперэконом, б/о, второй блок</t>
  </si>
  <si>
    <t xml:space="preserve">Т48-1388</t>
  </si>
  <si>
    <t xml:space="preserve">4670159113881</t>
  </si>
  <si>
    <t xml:space="preserve">217202</t>
  </si>
  <si>
    <t xml:space="preserve">TM Remix Тетрадь КЛЕТКА 48л. БИОЛОГИЯ «ТАЙНА ЗНАНИЙ» (Т48-1389) суперэконом, б/о, второй блок</t>
  </si>
  <si>
    <t xml:space="preserve">Т48-1389</t>
  </si>
  <si>
    <t xml:space="preserve">4670159113898</t>
  </si>
  <si>
    <t xml:space="preserve">217203</t>
  </si>
  <si>
    <t xml:space="preserve">TM Remix Тетрадь КЛЕТКА 48л. ГЕОГРАФИЯ «ТАЙНА ЗНАНИЙ» (Т48-1390) суперэконом, б/о, второй блок</t>
  </si>
  <si>
    <t xml:space="preserve">Т48-1390</t>
  </si>
  <si>
    <t xml:space="preserve">4670159113904</t>
  </si>
  <si>
    <t xml:space="preserve">217204</t>
  </si>
  <si>
    <t xml:space="preserve">TM Remix Тетрадь КЛЕТКА 48л. ГЕОМЕТРИЯ «ТАЙНА ЗНАНИЙ» (Т48-1391) суперэконом, б/о, второй блок</t>
  </si>
  <si>
    <t xml:space="preserve">Т48-1391</t>
  </si>
  <si>
    <t xml:space="preserve">4670159113911</t>
  </si>
  <si>
    <t xml:space="preserve">217205</t>
  </si>
  <si>
    <t xml:space="preserve">TM Remix Тетрадь КЛЕТКА 48л. ИНОСТРАННЫЙ ЯЗЫК «ТАЙНА ЗНАНИЙ» (Т48-1392) суперэконом, б/о, второй бл</t>
  </si>
  <si>
    <t xml:space="preserve">Т48-1392</t>
  </si>
  <si>
    <t xml:space="preserve">4670159113928</t>
  </si>
  <si>
    <t xml:space="preserve">217207</t>
  </si>
  <si>
    <t xml:space="preserve">TM Remix Тетрадь КЛЕТКА 48л. ИСТОРИЯ «ТАЙНА ЗНАНИЙ» (Т48-1394) суперэконом, б/о, второй блок</t>
  </si>
  <si>
    <t xml:space="preserve">Т48-1394</t>
  </si>
  <si>
    <t xml:space="preserve">4670159113942</t>
  </si>
  <si>
    <t xml:space="preserve">217208</t>
  </si>
  <si>
    <t xml:space="preserve">TM Remix Тетрадь КЛЕТКА 48л. МАТЕМАТИКА «ТАЙНА ЗНАНИЙ» (Т48-1395) суперэконом, б/о, второй блок</t>
  </si>
  <si>
    <t xml:space="preserve">Т48-1395</t>
  </si>
  <si>
    <t xml:space="preserve">4670159113959</t>
  </si>
  <si>
    <t xml:space="preserve">217209</t>
  </si>
  <si>
    <t xml:space="preserve">TM Remix Тетрадь КЛЕТКА 48л. НЕМЕЦКИЙ ЯЗЫК «ТАЙНА ЗНАНИЙ» (Т48-1396) суперэконом, б/о, второй блок</t>
  </si>
  <si>
    <t xml:space="preserve">Т48-1396</t>
  </si>
  <si>
    <t xml:space="preserve">4670159113966</t>
  </si>
  <si>
    <t xml:space="preserve">217210</t>
  </si>
  <si>
    <t xml:space="preserve">TM Remix Тетрадь КЛЕТКА 48л. ОБиЗР «ТАЙНА ЗНАНИЙ» (Т48-1397) суперэконом, б/о, второй блок</t>
  </si>
  <si>
    <t xml:space="preserve">Т48-1397</t>
  </si>
  <si>
    <t xml:space="preserve">4670159113973</t>
  </si>
  <si>
    <t xml:space="preserve">217211</t>
  </si>
  <si>
    <t xml:space="preserve">TM Remix Тетрадь КЛЕТКА 48л. ОБЩЕСТВОЗНАНИЕ «ТАЙНА ЗНАНИЙ» (Т48-1398) суперэконом, б/о, второй блок</t>
  </si>
  <si>
    <t xml:space="preserve">Т48-1398</t>
  </si>
  <si>
    <t xml:space="preserve">4670159113980</t>
  </si>
  <si>
    <t xml:space="preserve">217212</t>
  </si>
  <si>
    <t xml:space="preserve">TM Remix Тетрадь КЛЕТКА 48л. ФИЗИКА «ТАЙНА ЗНАНИЙ» (Т48-1399) суперэконом, б/о, второй блок</t>
  </si>
  <si>
    <t xml:space="preserve">Т48-1399</t>
  </si>
  <si>
    <t xml:space="preserve">4670159113997</t>
  </si>
  <si>
    <t xml:space="preserve">217213</t>
  </si>
  <si>
    <t xml:space="preserve">TM Remix Тетрадь КЛЕТКА 48л. ХИМИЯ «ТАЙНА ЗНАНИЙ» (Т48-1400) суперэконом, б/о, второй блок</t>
  </si>
  <si>
    <t xml:space="preserve">Т48-1400</t>
  </si>
  <si>
    <t xml:space="preserve">4670159114000</t>
  </si>
  <si>
    <t xml:space="preserve">217214</t>
  </si>
  <si>
    <t xml:space="preserve">TM Remix Тетрадь ЛИНИЯ 48л. ЛИТЕРАТУРА «ТАЙНА ЗНАНИЙ» (Т48-1401) суперэконом, б/о, второй блок</t>
  </si>
  <si>
    <t xml:space="preserve">Т48-1401</t>
  </si>
  <si>
    <t xml:space="preserve">4670159114017</t>
  </si>
  <si>
    <t xml:space="preserve">217215</t>
  </si>
  <si>
    <t xml:space="preserve">TM Remix Тетрадь ЛИНИЯ 48л. РУССКИЙ ЯЗЫК «ТАЙНА ЗНАНИЙ» (Т48-1402) суперэконом, б/о, второй блок</t>
  </si>
  <si>
    <t xml:space="preserve">Т48-1402</t>
  </si>
  <si>
    <t xml:space="preserve">4670159114024</t>
  </si>
  <si>
    <t xml:space="preserve"> TM Profit Тетради предметные эконом, б/о</t>
  </si>
  <si>
    <t xml:space="preserve">TM Profit Тетради предметные 36л. «ГАРМОНИЯ» эконом-вариант, б/о</t>
  </si>
  <si>
    <t xml:space="preserve">217217</t>
  </si>
  <si>
    <t xml:space="preserve">TM Profit Тетрадь КЛЕТКА 36л. АЛГЕБРА «ГАРМОНИЯ» (Т36-1549) эконом-вариант, б/о</t>
  </si>
  <si>
    <t xml:space="preserve">Т36-1549</t>
  </si>
  <si>
    <t xml:space="preserve">4670159115496</t>
  </si>
  <si>
    <t xml:space="preserve">217218</t>
  </si>
  <si>
    <t xml:space="preserve">TM Profit Тетрадь КЛЕТКА 36л. АНГЛИЙСКИЙ ЯЗЫК «ГАРМОНИЯ» (Т36-1550) эконом-вариант, б/о</t>
  </si>
  <si>
    <t xml:space="preserve">Т36-1550</t>
  </si>
  <si>
    <t xml:space="preserve">4670159115502</t>
  </si>
  <si>
    <t xml:space="preserve">217219</t>
  </si>
  <si>
    <t xml:space="preserve">TM Profit Тетрадь КЛЕТКА 36л. БИОЛОГИЯ «ГАРМОНИЯ» (Т36-1551) эконом-вариант, б/о</t>
  </si>
  <si>
    <t xml:space="preserve">Т36-1551</t>
  </si>
  <si>
    <t xml:space="preserve">4670159115519</t>
  </si>
  <si>
    <t xml:space="preserve">217220</t>
  </si>
  <si>
    <t xml:space="preserve">TM Profit Тетрадь КЛЕТКА 36л. ГЕОГРАФИЯ «ГАРМОНИЯ» (Т36-1552) эконом-вариант, б/о</t>
  </si>
  <si>
    <t xml:space="preserve">Т36-1552</t>
  </si>
  <si>
    <t xml:space="preserve">4670159115526</t>
  </si>
  <si>
    <t xml:space="preserve">217221</t>
  </si>
  <si>
    <t xml:space="preserve">TM Profit Тетрадь КЛЕТКА 36л. ГЕОМЕТРИЯ «ГАРМОНИЯ» (Т36-1553) эконом-вариант, б/о</t>
  </si>
  <si>
    <t xml:space="preserve">Т36-1553</t>
  </si>
  <si>
    <t xml:space="preserve">4670159115533</t>
  </si>
  <si>
    <t xml:space="preserve">217222</t>
  </si>
  <si>
    <t xml:space="preserve">TM Profit Тетрадь КЛЕТКА 36л. ИНОСТРАННЫЙ ЯЗЫК «ГАРМОНИЯ» (Т36-1554) эконом-вариант, б/о</t>
  </si>
  <si>
    <t xml:space="preserve">Т36-1554</t>
  </si>
  <si>
    <t xml:space="preserve">4670159115540</t>
  </si>
  <si>
    <t xml:space="preserve">217223</t>
  </si>
  <si>
    <t xml:space="preserve">TM Profit Тетрадь КЛЕТКА 36л. ИНФОРМАТИКА «ГАРМОНИЯ» (Т36-1555) эконом-вариант, б/о</t>
  </si>
  <si>
    <t xml:space="preserve">Т36-1555</t>
  </si>
  <si>
    <t xml:space="preserve">4670159115557</t>
  </si>
  <si>
    <t xml:space="preserve">217224</t>
  </si>
  <si>
    <t xml:space="preserve">TM Profit Тетрадь КЛЕТКА 36л. ИСТОРИЯ «ГАРМОНИЯ» (Т36-1556) эконом-вариант, б/о</t>
  </si>
  <si>
    <t xml:space="preserve">Т36-1556</t>
  </si>
  <si>
    <t xml:space="preserve">4670159115564</t>
  </si>
  <si>
    <t xml:space="preserve">217225</t>
  </si>
  <si>
    <t xml:space="preserve">TM Profit Тетрадь КЛЕТКА 36л. МАТЕМАТИКА «ГАРМОНИЯ» (Т36-1557) эконом-вариант, б/о</t>
  </si>
  <si>
    <t xml:space="preserve">Т36-1557</t>
  </si>
  <si>
    <t xml:space="preserve">4670159115571</t>
  </si>
  <si>
    <t xml:space="preserve">217226</t>
  </si>
  <si>
    <t xml:space="preserve">TM Profit Тетрадь КЛЕТКА 36л. НЕМЕЦКИЙ ЯЗЫК «ГАРМОНИЯ» (Т36-1558) эконом-вариант, б/о</t>
  </si>
  <si>
    <t xml:space="preserve">Т36-1558</t>
  </si>
  <si>
    <t xml:space="preserve">4670159115588</t>
  </si>
  <si>
    <t xml:space="preserve">217227</t>
  </si>
  <si>
    <t xml:space="preserve">TM Profit Тетрадь КЛЕТКА 36л. ОБиЗР «ГАРМОНИЯ» (Т36-1559) эконом-вариант, б/о</t>
  </si>
  <si>
    <t xml:space="preserve">Т36-1559</t>
  </si>
  <si>
    <t xml:space="preserve">4670159115595</t>
  </si>
  <si>
    <t xml:space="preserve">217228</t>
  </si>
  <si>
    <t xml:space="preserve">TM Profit Тетрадь КЛЕТКА 36л. ОБЩЕСТВОЗНАНИЕ «ГАРМОНИЯ» (Т36-1560) эконом-вариант, б/о</t>
  </si>
  <si>
    <t xml:space="preserve">Т36-1560</t>
  </si>
  <si>
    <t xml:space="preserve">4670159115601</t>
  </si>
  <si>
    <t xml:space="preserve">217229</t>
  </si>
  <si>
    <t xml:space="preserve">TM Profit Тетрадь КЛЕТКА 36л. ФИЗИКА «ГАРМОНИЯ» (Т36-1561) эконом-вариант, б/о</t>
  </si>
  <si>
    <t xml:space="preserve">Т36-1561</t>
  </si>
  <si>
    <t xml:space="preserve">4670159115618</t>
  </si>
  <si>
    <t xml:space="preserve">217230</t>
  </si>
  <si>
    <t xml:space="preserve">TM Profit Тетрадь КЛЕТКА 36л. ХИМИЯ «ГАРМОНИЯ» (Т36-1562) эконом-вариант, б/о</t>
  </si>
  <si>
    <t xml:space="preserve">Т36-1562</t>
  </si>
  <si>
    <t xml:space="preserve">4670159115625</t>
  </si>
  <si>
    <t xml:space="preserve">217231</t>
  </si>
  <si>
    <t xml:space="preserve">TM Profit Тетрадь ЛИНИЯ 36л. ЛИТЕРАТУРА «ГАРМОНИЯ» (Т36-1563) эконом-вариант, б/о</t>
  </si>
  <si>
    <t xml:space="preserve">Т36-1563</t>
  </si>
  <si>
    <t xml:space="preserve">4670159115632</t>
  </si>
  <si>
    <t xml:space="preserve">217232</t>
  </si>
  <si>
    <t xml:space="preserve">TM Profit Тетрадь ЛИНИЯ 36л. РУССКИЙ ЯЗЫК «ГАРМОНИЯ» (Т36-1564) эконом-вариант, б/о</t>
  </si>
  <si>
    <t xml:space="preserve">Т36-1564</t>
  </si>
  <si>
    <t xml:space="preserve">4670159115649</t>
  </si>
  <si>
    <t xml:space="preserve">TM Profit Тетради предметные 48л. «КОНТРАСТЫ» эконом-вариант, б/о</t>
  </si>
  <si>
    <t xml:space="preserve">217234</t>
  </si>
  <si>
    <t xml:space="preserve">TM Profit Тетрадь КЛЕТКА 48л. АЛГЕБРА «КОНТРАСТЫ» (Т48-1403) эконом-вариант, б/о</t>
  </si>
  <si>
    <t xml:space="preserve">Т48-1403</t>
  </si>
  <si>
    <t xml:space="preserve">4670159114031</t>
  </si>
  <si>
    <t xml:space="preserve">217235</t>
  </si>
  <si>
    <t xml:space="preserve">TM Profit Тетрадь КЛЕТКА 48л. АНГЛИЙСКИЙ ЯЗЫК «КОНТРАСТЫ» (Т48-1404) эконом-вариант, б/о</t>
  </si>
  <si>
    <t xml:space="preserve">Т48-1404</t>
  </si>
  <si>
    <t xml:space="preserve">4670159114048</t>
  </si>
  <si>
    <t xml:space="preserve">217236</t>
  </si>
  <si>
    <t xml:space="preserve">TM Profit Тетрадь КЛЕТКА 48л. БИОЛОГИЯ «КОНТРАСТЫ» (Т48-1405) эконом-вариант, б/о</t>
  </si>
  <si>
    <t xml:space="preserve">Т48-1405</t>
  </si>
  <si>
    <t xml:space="preserve">4670159114055</t>
  </si>
  <si>
    <t xml:space="preserve">217237</t>
  </si>
  <si>
    <t xml:space="preserve">TM Profit Тетрадь КЛЕТКА 48л. ГЕОГРАФИЯ «КОНТРАСТЫ» (Т48-1406) эконом-вариант, б/о</t>
  </si>
  <si>
    <t xml:space="preserve">Т48-1406</t>
  </si>
  <si>
    <t xml:space="preserve">4670159114062</t>
  </si>
  <si>
    <t xml:space="preserve">217238</t>
  </si>
  <si>
    <t xml:space="preserve">TM Profit Тетрадь КЛЕТКА 48л. ГЕОМЕТРИЯ «КОНТРАСТЫ» (Т48-1407) эконом-вариант, б/о</t>
  </si>
  <si>
    <t xml:space="preserve">Т48-1407</t>
  </si>
  <si>
    <t xml:space="preserve">4670159114079</t>
  </si>
  <si>
    <t xml:space="preserve">217239</t>
  </si>
  <si>
    <t xml:space="preserve">TM Profit Тетрадь КЛЕТКА 48л. ИНОСТРАННЫЙ ЯЗЫК «КОНТРАСТЫ» (Т48-1408) эконом-вариант, б/о</t>
  </si>
  <si>
    <t xml:space="preserve">Т48-1408</t>
  </si>
  <si>
    <t xml:space="preserve">4670159114086</t>
  </si>
  <si>
    <t xml:space="preserve">217240</t>
  </si>
  <si>
    <t xml:space="preserve">TM Profit Тетрадь КЛЕТКА 48л. ИНФОРМАТИКА «КОНТРАСТЫ» (Т48-1409) эконом-вариант, б/о</t>
  </si>
  <si>
    <t xml:space="preserve">Т48-1409</t>
  </si>
  <si>
    <t xml:space="preserve">4670159114093</t>
  </si>
  <si>
    <t xml:space="preserve">217241</t>
  </si>
  <si>
    <t xml:space="preserve">TM Profit Тетрадь КЛЕТКА 48л. ИСТОРИЯ «КОНТРАСТЫ» (Т48-1410) эконом-вариант, б/о</t>
  </si>
  <si>
    <t xml:space="preserve">Т48-1410</t>
  </si>
  <si>
    <t xml:space="preserve">4670159114109</t>
  </si>
  <si>
    <t xml:space="preserve">217242</t>
  </si>
  <si>
    <t xml:space="preserve">TM Profit Тетрадь КЛЕТКА 48л. МАТЕМАТИКА «КОНТРАСТЫ» (Т48-1411) эконом-вариант, б/о</t>
  </si>
  <si>
    <t xml:space="preserve">Т48-1411</t>
  </si>
  <si>
    <t xml:space="preserve">4670159114116</t>
  </si>
  <si>
    <t xml:space="preserve">217248</t>
  </si>
  <si>
    <t xml:space="preserve">TM Profit Тетрадь КЛЕТКА 48л. МИРОВАЯ ХУДОЖЕСТРЕННАЯ КУЛЬТУРА «КОНТРАСТЫ» (Т48-1419) эконом-вар, б/о</t>
  </si>
  <si>
    <t xml:space="preserve">Т48-1419</t>
  </si>
  <si>
    <t xml:space="preserve">4670159114192</t>
  </si>
  <si>
    <t xml:space="preserve">217243</t>
  </si>
  <si>
    <t xml:space="preserve">TM Profit Тетрадь КЛЕТКА 48л. НЕМЕЦКИЙ ЯЗЫК «КОНТРАСТЫ» (Т48-1412) эконом-вариант, б/о</t>
  </si>
  <si>
    <t xml:space="preserve">Т48-1412</t>
  </si>
  <si>
    <t xml:space="preserve">4670159114123</t>
  </si>
  <si>
    <t xml:space="preserve">217244</t>
  </si>
  <si>
    <t xml:space="preserve">TM Profit Тетрадь КЛЕТКА 48л. ОБиЗР «КОНТРАСТЫ» (Т48-1413) эконом-вариант, б/о</t>
  </si>
  <si>
    <t xml:space="preserve">Т48-1413</t>
  </si>
  <si>
    <t xml:space="preserve">4670159114130</t>
  </si>
  <si>
    <t xml:space="preserve">217245</t>
  </si>
  <si>
    <t xml:space="preserve">TM Profit Тетрадь КЛЕТКА 48л. ОБЩЕСТВОЗНАНИЕ «КОНТРАСТЫ» (Т48-1414) эконом-вариант, б/о</t>
  </si>
  <si>
    <t xml:space="preserve">Т48-1414</t>
  </si>
  <si>
    <t xml:space="preserve">4670159114147</t>
  </si>
  <si>
    <t xml:space="preserve">217246</t>
  </si>
  <si>
    <t xml:space="preserve">TM Profit Тетрадь КЛЕТКА 48л. ФИЗИКА «КОНТРАСТЫ» (Т48-1415) эконом-вариант, б/о</t>
  </si>
  <si>
    <t xml:space="preserve">Т48-1415</t>
  </si>
  <si>
    <t xml:space="preserve">4670159114154</t>
  </si>
  <si>
    <t xml:space="preserve">217249</t>
  </si>
  <si>
    <t xml:space="preserve">TM Profit Тетрадь КЛЕТКА 48л. ФРАНЦУЗСКИЙ ЯЗЫК «КОНТРАСТЫ» (Т48-1422) эконом-вариант, б/о</t>
  </si>
  <si>
    <t xml:space="preserve">Т48-1422</t>
  </si>
  <si>
    <t xml:space="preserve">4670159114222</t>
  </si>
  <si>
    <t xml:space="preserve">217247</t>
  </si>
  <si>
    <t xml:space="preserve">TM Profit Тетрадь КЛЕТКА 48л. ХИМИЯ «КОНТРАСТЫ» (Т48-1416) эконом-вариант, б/о</t>
  </si>
  <si>
    <t xml:space="preserve">Т48-1416</t>
  </si>
  <si>
    <t xml:space="preserve">4670159114161</t>
  </si>
  <si>
    <t xml:space="preserve">217253</t>
  </si>
  <si>
    <t xml:space="preserve">TM Profit Тетрадь ЛИНИЯ 48л. ДЛЯ СОЧИНЕНИЙ «КОНТРАСТЫ» (Т48-1421) эконом-вариант, б/о</t>
  </si>
  <si>
    <t xml:space="preserve">Т48-1421</t>
  </si>
  <si>
    <t xml:space="preserve">4670159114215</t>
  </si>
  <si>
    <t xml:space="preserve">217250</t>
  </si>
  <si>
    <t xml:space="preserve">TM Profit Тетрадь ЛИНИЯ 48л. ЛИТЕРАТУРА «КОНТРАСТЫ» (Т48-1417) эконом-вариант, б/о</t>
  </si>
  <si>
    <t xml:space="preserve">Т48-1417</t>
  </si>
  <si>
    <t xml:space="preserve">4670159114178</t>
  </si>
  <si>
    <t xml:space="preserve">217252</t>
  </si>
  <si>
    <t xml:space="preserve">TM Profit Тетрадь ЛИНИЯ 48л. МИРОВАЯ ХУДОЖЕСТВЕННАЯ ЛИТЕРАТУРА «КОНТРАСТЫ» (Т48-1420) эконом-вар,б/о</t>
  </si>
  <si>
    <t xml:space="preserve">Т48-1420</t>
  </si>
  <si>
    <t xml:space="preserve">4670159114208</t>
  </si>
  <si>
    <t xml:space="preserve">217251</t>
  </si>
  <si>
    <t xml:space="preserve">TM Profit Тетрадь ЛИНИЯ 48л. РУССКИЙ ЯЗЫК «КОНТРАСТЫ» (Т48-1418) эконом-вариант, б/о</t>
  </si>
  <si>
    <t xml:space="preserve">Т48-1418</t>
  </si>
  <si>
    <t xml:space="preserve">4670159114185</t>
  </si>
  <si>
    <t xml:space="preserve">TM Prof-Press Тетради предметные стандарт, б/о</t>
  </si>
  <si>
    <t xml:space="preserve">TМ Prof-Press Тетради предметные 48л. «ЖИЛ БЫЛ КОТ» стандарт, б/о</t>
  </si>
  <si>
    <t xml:space="preserve">217284</t>
  </si>
  <si>
    <t xml:space="preserve">TM Prof-Press Тетрадь КЛЕТКА 48л. АЛГЕБРА «ЖИЛ БЫЛ КОТ» (Т48-1443) стандарт, б/о</t>
  </si>
  <si>
    <t xml:space="preserve">Т48-1443</t>
  </si>
  <si>
    <t xml:space="preserve">4670159114437</t>
  </si>
  <si>
    <t xml:space="preserve">217285</t>
  </si>
  <si>
    <t xml:space="preserve">TM Prof-Press Тетрадь КЛЕТКА 48л. АНГЛИЙСКИЙ ЯЗЫК «ЖИЛ БЫЛ КОТ» (Т48-1444) стандарт, б/о</t>
  </si>
  <si>
    <t xml:space="preserve">Т48-1444</t>
  </si>
  <si>
    <t xml:space="preserve">4670159114444</t>
  </si>
  <si>
    <t xml:space="preserve">217287</t>
  </si>
  <si>
    <t xml:space="preserve">TM Prof-Press Тетрадь КЛЕТКА 48л. БИОЛОГИЯ «ЖИЛ БЫЛ КОТ» (Т48-1445) стандарт, б/о</t>
  </si>
  <si>
    <t xml:space="preserve">Т48-1445</t>
  </si>
  <si>
    <t xml:space="preserve">4670159114451</t>
  </si>
  <si>
    <t xml:space="preserve">217289</t>
  </si>
  <si>
    <t xml:space="preserve">TM Prof-Press Тетрадь КЛЕТКА 48л. ГЕОГРАФИЯ «ЖИЛ БЫЛ КОТ» (Т48-1446) стандарт, б/о</t>
  </si>
  <si>
    <t xml:space="preserve">Т48-1446</t>
  </si>
  <si>
    <t xml:space="preserve">4670159114468</t>
  </si>
  <si>
    <t xml:space="preserve">217290</t>
  </si>
  <si>
    <t xml:space="preserve">TM Prof-Press Тетрадь КЛЕТКА 48л. ГЕОМЕТРИЯ «ЖИЛ БЫЛ КОТ» (Т48-1447) стандарт, б/о</t>
  </si>
  <si>
    <t xml:space="preserve">Т48-1447</t>
  </si>
  <si>
    <t xml:space="preserve">4670159114475</t>
  </si>
  <si>
    <t xml:space="preserve">219151</t>
  </si>
  <si>
    <t xml:space="preserve">TM Prof-Press Тетрадь КЛЕТКА 48л. ИНОСТРАННЫЙ ЯЗЫК «ЖИЛ БЫЛ КОТ» (Т48-2316) стандарт, б/о</t>
  </si>
  <si>
    <t xml:space="preserve">Т48-2316</t>
  </si>
  <si>
    <t xml:space="preserve">4670159123163</t>
  </si>
  <si>
    <t xml:space="preserve">219152</t>
  </si>
  <si>
    <t xml:space="preserve">TM Prof-Press Тетрадь КЛЕТКА 48л. ИНФОРМАТИКА «ЖИЛ БЫЛ КОТ» (Т48-2317) стандарт, б/о</t>
  </si>
  <si>
    <t xml:space="preserve">Т48-2317</t>
  </si>
  <si>
    <t xml:space="preserve">4670159123170</t>
  </si>
  <si>
    <t xml:space="preserve">217291</t>
  </si>
  <si>
    <t xml:space="preserve">TM Prof-Press Тетрадь КЛЕТКА 48л. ИСТОРИЯ «ЖИЛ БЫЛ КОТ» (Т48-1448) стандарт, б/о</t>
  </si>
  <si>
    <t xml:space="preserve">Т48-1448</t>
  </si>
  <si>
    <t xml:space="preserve">4670159114482</t>
  </si>
  <si>
    <t xml:space="preserve">219153</t>
  </si>
  <si>
    <t xml:space="preserve">TM Prof-Press Тетрадь КЛЕТКА 48л. МАТЕМАТИКА «ЖИЛ БЫЛ КОТ» (Т48-2318) стандарт, б/о</t>
  </si>
  <si>
    <t xml:space="preserve">Т48-2318</t>
  </si>
  <si>
    <t xml:space="preserve">4670159123187</t>
  </si>
  <si>
    <t xml:space="preserve">219154</t>
  </si>
  <si>
    <t xml:space="preserve">TM Prof-Press Тетрадь КЛЕТКА 48л. НЕМЕЦКИЙ ЯЗЫК «ЖИЛ БЫЛ КОТ» (Т48-2319) стандарт, б/о</t>
  </si>
  <si>
    <t xml:space="preserve">Т48-2319</t>
  </si>
  <si>
    <t xml:space="preserve">4670159123194</t>
  </si>
  <si>
    <t xml:space="preserve">219155</t>
  </si>
  <si>
    <t xml:space="preserve">TM Prof-Press Тетрадь КЛЕТКА 48л. ОБиЗР «ЖИЛ БЫЛ КОТ» (Т48-2320) стандарт, б/о</t>
  </si>
  <si>
    <t xml:space="preserve">Т48-2320</t>
  </si>
  <si>
    <t xml:space="preserve">4670159123200</t>
  </si>
  <si>
    <t xml:space="preserve">219156</t>
  </si>
  <si>
    <t xml:space="preserve">TM Prof-Press Тетрадь КЛЕТКА 48л. ОБЩЕСТВОЗНАНИЕ «ЖИЛ БЫЛ КОТ» (Т48-2321) стандарт, б/о</t>
  </si>
  <si>
    <t xml:space="preserve">Т48-2321</t>
  </si>
  <si>
    <t xml:space="preserve">4670159123217</t>
  </si>
  <si>
    <t xml:space="preserve">217293</t>
  </si>
  <si>
    <t xml:space="preserve">TM Prof-Press Тетрадь КЛЕТКА 48л. ФИЗИКА «ЖИЛ БЫЛ КОТ» (Т48-1449) стандарт, б/о</t>
  </si>
  <si>
    <t xml:space="preserve">Т48-1449</t>
  </si>
  <si>
    <t xml:space="preserve">4670159114499</t>
  </si>
  <si>
    <t xml:space="preserve">217294</t>
  </si>
  <si>
    <t xml:space="preserve">TM Prof-Press Тетрадь КЛЕТКА 48л. ХИМИЯ «ЖИЛ БЫЛ КОТ» (Т48-1450) стандарт, б/о</t>
  </si>
  <si>
    <t xml:space="preserve">Т48-1450</t>
  </si>
  <si>
    <t xml:space="preserve">4670159114505</t>
  </si>
  <si>
    <t xml:space="preserve">217295</t>
  </si>
  <si>
    <t xml:space="preserve">TM Prof-Press Тетрадь ЛИНИЯ 48л. ЛИТЕРАТУРА «ЖИЛ БЫЛ КОТ» (Т48-1451) стандарт, б/о</t>
  </si>
  <si>
    <t xml:space="preserve">Т48-1451</t>
  </si>
  <si>
    <t xml:space="preserve">4670159114512</t>
  </si>
  <si>
    <t xml:space="preserve">217297</t>
  </si>
  <si>
    <t xml:space="preserve">TM Prof-Press Тетрадь ЛИНИЯ 48л. РУССКИЙ ЯЗЫК «ЖИЛ БЫЛ КОТ» (Т48-1452) стандарт, б/о</t>
  </si>
  <si>
    <t xml:space="preserve">Т48-1452</t>
  </si>
  <si>
    <t xml:space="preserve">4670159114529</t>
  </si>
  <si>
    <t xml:space="preserve">TM Prof-Press Тетради предметные стандарт, с доп. обработками</t>
  </si>
  <si>
    <t xml:space="preserve">TМ Prof-Press Тетради предметные 48л. «КАПИБАРА» стандарт, тиснение лён</t>
  </si>
  <si>
    <t xml:space="preserve">218552</t>
  </si>
  <si>
    <t xml:space="preserve">TM Prof-Press Тетрадь КЛЕТКА 48л. АЛГЕБРА «КАПИБАРА» (48-0031) стандарт, тиснение лён</t>
  </si>
  <si>
    <t xml:space="preserve">48-0031</t>
  </si>
  <si>
    <t xml:space="preserve">4670159117988</t>
  </si>
  <si>
    <t xml:space="preserve">218553</t>
  </si>
  <si>
    <t xml:space="preserve">TM Prof-Press Тетрадь КЛЕТКА 48л. АНГЛИЙСКИЙ ЯЗЫК «КАПИБАРА» (48-0032) стандарт, тиснение лён</t>
  </si>
  <si>
    <t xml:space="preserve">48-0032</t>
  </si>
  <si>
    <t xml:space="preserve">4670159117995</t>
  </si>
  <si>
    <t xml:space="preserve">218554</t>
  </si>
  <si>
    <t xml:space="preserve">TM Prof-Press Тетрадь КЛЕТКА 48л. БИОЛОГИЯ «КАПИБАРА» (48-0033) стандарт, тиснение лён</t>
  </si>
  <si>
    <t xml:space="preserve">48-0033</t>
  </si>
  <si>
    <t xml:space="preserve">4670159118008</t>
  </si>
  <si>
    <t xml:space="preserve">218555</t>
  </si>
  <si>
    <t xml:space="preserve">TM Prof-Press Тетрадь КЛЕТКА 48л. ГЕОГРАФИЯ «КАПИБАРА» (48-0034) стандарт, тиснение лён</t>
  </si>
  <si>
    <t xml:space="preserve">48-0034</t>
  </si>
  <si>
    <t xml:space="preserve">4670159118015</t>
  </si>
  <si>
    <t xml:space="preserve">218556</t>
  </si>
  <si>
    <t xml:space="preserve">TM Prof-Press Тетрадь КЛЕТКА 48л. ГЕОМЕТРИЯ «КАПИБАРА» (48-0035) стандарт, тиснение лён</t>
  </si>
  <si>
    <t xml:space="preserve">48-0035</t>
  </si>
  <si>
    <t xml:space="preserve">4670159118022</t>
  </si>
  <si>
    <t xml:space="preserve">218557</t>
  </si>
  <si>
    <t xml:space="preserve">TM Prof-Press Тетрадь КЛЕТКА 48л. ИНОСТРАННЫЙ ЯЗЫК «КАПИБАРА» (48-0036) стандарт, тиснение лён</t>
  </si>
  <si>
    <t xml:space="preserve">48-0036</t>
  </si>
  <si>
    <t xml:space="preserve">4670159118046</t>
  </si>
  <si>
    <t xml:space="preserve">218559</t>
  </si>
  <si>
    <t xml:space="preserve">TM Prof-Press Тетрадь КЛЕТКА 48л. ИСТОРИЯ «КАПИБАРА» (48-0038) стандарт, тиснение лён</t>
  </si>
  <si>
    <t xml:space="preserve">48-0038</t>
  </si>
  <si>
    <t xml:space="preserve">4670159118060</t>
  </si>
  <si>
    <t xml:space="preserve">218560</t>
  </si>
  <si>
    <t xml:space="preserve">TM Prof-Press Тетрадь КЛЕТКА 48л. МАТЕМАТИКА «КАПИБАРА» (48-0039) стандарт, тиснение лён</t>
  </si>
  <si>
    <t xml:space="preserve">48-0039</t>
  </si>
  <si>
    <t xml:space="preserve">4670159118077</t>
  </si>
  <si>
    <t xml:space="preserve">218561</t>
  </si>
  <si>
    <t xml:space="preserve">TM Prof-Press Тетрадь КЛЕТКА 48л. НЕМЕЦКИЙ ЯЗЫК «КАПИБАРА» (48-0040) стандарт, тиснение лён</t>
  </si>
  <si>
    <t xml:space="preserve">48-0040</t>
  </si>
  <si>
    <t xml:space="preserve">4670159118084</t>
  </si>
  <si>
    <t xml:space="preserve">218562</t>
  </si>
  <si>
    <t xml:space="preserve">TM Prof-Press Тетрадь КЛЕТКА 48л. ОБиЗР «КАПИБАРА» (48-0041) стандарт, тиснение лён</t>
  </si>
  <si>
    <t xml:space="preserve">48-0041</t>
  </si>
  <si>
    <t xml:space="preserve">4670159118107</t>
  </si>
  <si>
    <t xml:space="preserve">218563</t>
  </si>
  <si>
    <t xml:space="preserve">TM Prof-Press Тетрадь КЛЕТКА 48л. ОБЩЕСТВОЗНАНИЕ «КАПИБАРА» (48-0042) стандарт, тиснение лён</t>
  </si>
  <si>
    <t xml:space="preserve">48-0042</t>
  </si>
  <si>
    <t xml:space="preserve">4670159118114</t>
  </si>
  <si>
    <t xml:space="preserve">218564</t>
  </si>
  <si>
    <t xml:space="preserve">TM Prof-Press Тетрадь КЛЕТКА 48л. ФИЗИКА «КАПИБАРА» (48-0001) стандарт, тиснение лён</t>
  </si>
  <si>
    <t xml:space="preserve">48-0001</t>
  </si>
  <si>
    <t xml:space="preserve">4670159118121</t>
  </si>
  <si>
    <t xml:space="preserve">218565</t>
  </si>
  <si>
    <t xml:space="preserve">TM Prof-Press Тетрадь КЛЕТКА 48л. ХИМИЯ «КАПИБАРА» (48-0002) стандарт, тиснение лён</t>
  </si>
  <si>
    <t xml:space="preserve">48-0002</t>
  </si>
  <si>
    <t xml:space="preserve">4670159118138</t>
  </si>
  <si>
    <t xml:space="preserve">218567</t>
  </si>
  <si>
    <t xml:space="preserve">TM Prof-Press Тетрадь ЛИНИЯ 48л. ЛИТЕРАТУРА «КАПИБАРА» (48-0003) стандарт, тиснение лён</t>
  </si>
  <si>
    <t xml:space="preserve">48-0003</t>
  </si>
  <si>
    <t xml:space="preserve">4670159118145</t>
  </si>
  <si>
    <t xml:space="preserve">218568</t>
  </si>
  <si>
    <t xml:space="preserve">TM Prof-Press Тетрадь ЛИНИЯ 48л. РУССКИЙ ЯЗЫК «КАПИБАРА» (48-0004) стандарт, тиснение лён</t>
  </si>
  <si>
    <t xml:space="preserve">48-0004</t>
  </si>
  <si>
    <t xml:space="preserve">4670159118152</t>
  </si>
  <si>
    <t xml:space="preserve">TМ Prof-Press Тетради предметные 48л. «МАГИЯ ПРЕДМЕТА» холодная фольга, твин-лак</t>
  </si>
  <si>
    <t xml:space="preserve">217305</t>
  </si>
  <si>
    <t xml:space="preserve">TM Prof-Press Тетрадь КЛЕТКА 48л. АЛГЕБРА «МАГИЯ ПРЕДМЕТА» (Т48-1501) стандарт, хол ф.,твин-лак</t>
  </si>
  <si>
    <t xml:space="preserve">Т48-1501</t>
  </si>
  <si>
    <t xml:space="preserve">4670159115014</t>
  </si>
  <si>
    <t xml:space="preserve">217404</t>
  </si>
  <si>
    <t xml:space="preserve">TM Prof-Press Тетрадь КЛЕТКА 48л. АНГЛИЙСКИЙ ЯЗЫК «МАГИЯ ПРЕДМЕТА» (Т48-1502) стандарт, хол ф.,тв.л</t>
  </si>
  <si>
    <t xml:space="preserve">Т48-1502</t>
  </si>
  <si>
    <t xml:space="preserve">4670159115021</t>
  </si>
  <si>
    <t xml:space="preserve">217405</t>
  </si>
  <si>
    <t xml:space="preserve">TM Prof-Press Тетрадь КЛЕТКА 48л. БИОЛОГИЯ  «МАГИЯ ПРЕДМЕТА» (Т48-1503) стандарт, хол ф.,твин-лак</t>
  </si>
  <si>
    <t xml:space="preserve">Т48-1503</t>
  </si>
  <si>
    <t xml:space="preserve">4670159115038</t>
  </si>
  <si>
    <t xml:space="preserve">217406</t>
  </si>
  <si>
    <t xml:space="preserve">TM Prof-Press Тетрадь КЛЕТКА 48л. ГЕОГРАФИЯ  «МАГИЯ ПРЕДМЕТА» (Т48-1504) стандарт, хол ф.,твин-лак</t>
  </si>
  <si>
    <t xml:space="preserve">Т48-1504</t>
  </si>
  <si>
    <t xml:space="preserve">4670159115045</t>
  </si>
  <si>
    <t xml:space="preserve">217407</t>
  </si>
  <si>
    <t xml:space="preserve">TM Prof-Press Тетрадь КЛЕТКА 48л. ГЕОМЕТРИЯ  «МАГИЯ ПРЕДМЕТА» (Т48-1505) стандарт, хол ф.,твин-лак</t>
  </si>
  <si>
    <t xml:space="preserve">Т48-1505</t>
  </si>
  <si>
    <t xml:space="preserve">4670159115052</t>
  </si>
  <si>
    <t xml:space="preserve">217412</t>
  </si>
  <si>
    <t xml:space="preserve">TM Prof-Press Тетрадь КЛЕТКА 48л. ИНОСТРАННЫЙ ЯЗЫК «МАГИЯ ПРЕДМЕТА» (Т48-1506) стандарт, хол ф.,тв.л</t>
  </si>
  <si>
    <t xml:space="preserve">Т48-1506</t>
  </si>
  <si>
    <t xml:space="preserve">4670159115069</t>
  </si>
  <si>
    <t xml:space="preserve">217413</t>
  </si>
  <si>
    <t xml:space="preserve">TM Prof-Press Тетрадь КЛЕТКА 48л. ИНФОРМАТИКА  «МАГИЯ ПРЕДМЕТА» (Т48-1507) стандарт, хол ф.,тв.л</t>
  </si>
  <si>
    <t xml:space="preserve">Т48-1507</t>
  </si>
  <si>
    <t xml:space="preserve">4670159115076</t>
  </si>
  <si>
    <t xml:space="preserve">217415</t>
  </si>
  <si>
    <t xml:space="preserve">TM Prof-Press Тетрадь КЛЕТКА 48л. ИСТОРИЯ  «МАГИЯ ПРЕДМЕТА» (Т48-1508) стандарт, хол ф.,тв.л</t>
  </si>
  <si>
    <t xml:space="preserve">Т48-1508</t>
  </si>
  <si>
    <t xml:space="preserve">4670159115083</t>
  </si>
  <si>
    <t xml:space="preserve">217418</t>
  </si>
  <si>
    <t xml:space="preserve">TM Prof-Press Тетрадь КЛЕТКА 48л. МАТЕМАТИКА  «МАГИЯ ПРЕДМЕТА» (Т48-1509) стандарт, хол ф.,тв.л</t>
  </si>
  <si>
    <t xml:space="preserve">Т48-1509</t>
  </si>
  <si>
    <t xml:space="preserve">4670159115090</t>
  </si>
  <si>
    <t xml:space="preserve">217420</t>
  </si>
  <si>
    <t xml:space="preserve">TM Prof-Press Тетрадь КЛЕТКА 48л. НЕМЕЦКИЙ ЯЗЫК  «МАГИЯ ПРЕДМЕТА» (Т48-1510) стандарт, хол ф.,тв.л</t>
  </si>
  <si>
    <t xml:space="preserve">Т48-1510</t>
  </si>
  <si>
    <t xml:space="preserve">4670159115106</t>
  </si>
  <si>
    <t xml:space="preserve">217424</t>
  </si>
  <si>
    <t xml:space="preserve">TM Prof-Press Тетрадь КЛЕТКА 48л. ОБЩЕСТВОЗНАНИЕ  «МАГИЯ ПРЕДМЕТА» (Т48-1512) стандарт, хол ф.,тв.л</t>
  </si>
  <si>
    <t xml:space="preserve">Т48-1512</t>
  </si>
  <si>
    <t xml:space="preserve">4670159115120</t>
  </si>
  <si>
    <t xml:space="preserve">217426</t>
  </si>
  <si>
    <t xml:space="preserve">TM Prof-Press Тетрадь КЛЕТКА 48л. ФИЗИКА  «МАГИЯ ПРЕДМЕТА» (Т48-1513) стандарт, хол ф.,тв.л</t>
  </si>
  <si>
    <t xml:space="preserve">Т48-1513</t>
  </si>
  <si>
    <t xml:space="preserve">4670159115137</t>
  </si>
  <si>
    <t xml:space="preserve">217428</t>
  </si>
  <si>
    <t xml:space="preserve">TM Prof-Press Тетрадь КЛЕТКА 48л. ХИМИЯ  «МАГИЯ ПРЕДМЕТА» (Т48-1514) стандарт, хол ф.,тв.л</t>
  </si>
  <si>
    <t xml:space="preserve">Т48-1514</t>
  </si>
  <si>
    <t xml:space="preserve">4670159115144</t>
  </si>
  <si>
    <t xml:space="preserve">217429</t>
  </si>
  <si>
    <t xml:space="preserve">TM Prof-Press Тетрадь ЛИНИЯ 48л. ЛИТЕРАТУРА  «МАГИЯ ПРЕДМЕТА» (Т48-1515) стандарт, хол ф.,тв.л</t>
  </si>
  <si>
    <t xml:space="preserve">Т48-1515</t>
  </si>
  <si>
    <t xml:space="preserve">4670159115151</t>
  </si>
  <si>
    <t xml:space="preserve">217430</t>
  </si>
  <si>
    <t xml:space="preserve">TM Prof-Press Тетрадь ЛИНИЯ 48л. РУССКИЙ ЯЗЫК  «МАГИЯ ПРЕДМЕТА» (Т48-1516) стандарт, хол ф.,тв.л</t>
  </si>
  <si>
    <t xml:space="preserve">Т48-1516</t>
  </si>
  <si>
    <t xml:space="preserve">4670159115168</t>
  </si>
  <si>
    <t xml:space="preserve">TМ Prof-Press Тетради предметные 48л. «МАНГА» стандарт, твин-лак</t>
  </si>
  <si>
    <t xml:space="preserve">217303</t>
  </si>
  <si>
    <t xml:space="preserve">TM Prof-Press Тетрадь КЛЕТКА 48л. АЛГЕБРА «МАНГА» (Т48-1485) стандарт, твин-лак</t>
  </si>
  <si>
    <t xml:space="preserve">Т48-1485</t>
  </si>
  <si>
    <t xml:space="preserve">4670159114857</t>
  </si>
  <si>
    <t xml:space="preserve">217371</t>
  </si>
  <si>
    <t xml:space="preserve">TM Prof-Press Тетрадь КЛЕТКА 48л. АНГЛИЙСКИЙ ЯЗЫК «МАНГА» (Т48-1486) стандарт, твин-лак</t>
  </si>
  <si>
    <t xml:space="preserve">Т48-1486</t>
  </si>
  <si>
    <t xml:space="preserve">4670159114864</t>
  </si>
  <si>
    <t xml:space="preserve">217372</t>
  </si>
  <si>
    <t xml:space="preserve">TM Prof-Press Тетрадь КЛЕТКА 48л. БИОЛОГИЯ «МАНГА» (Т48-1487) стандарт, твин-лак</t>
  </si>
  <si>
    <t xml:space="preserve">Т48-1487</t>
  </si>
  <si>
    <t xml:space="preserve">4670159114871</t>
  </si>
  <si>
    <t xml:space="preserve">217373</t>
  </si>
  <si>
    <t xml:space="preserve">TM Prof-Press Тетрадь КЛЕТКА 48л. ГЕОГРАФИЯ «МАНГА» (Т48-1488) стандарт, твин-лак</t>
  </si>
  <si>
    <t xml:space="preserve">Т48-1488</t>
  </si>
  <si>
    <t xml:space="preserve">4670159114888</t>
  </si>
  <si>
    <t xml:space="preserve">217374</t>
  </si>
  <si>
    <t xml:space="preserve">TM Prof-Press Тетрадь КЛЕТКА 48л. ГЕОМЕТРИЯ «МАНГА» (Т48-1489) стандарт, твин-лак</t>
  </si>
  <si>
    <t xml:space="preserve">Т48-1489</t>
  </si>
  <si>
    <t xml:space="preserve">4670159114895</t>
  </si>
  <si>
    <t xml:space="preserve">217375</t>
  </si>
  <si>
    <t xml:space="preserve">TM Prof-Press Тетрадь КЛЕТКА 48л. ИНОСТРАННЫЙ ЯЗЫК  «МАНГА» (Т48-1490) стандарт, твин-лак</t>
  </si>
  <si>
    <t xml:space="preserve">Т48-1490</t>
  </si>
  <si>
    <t xml:space="preserve">4670159114901</t>
  </si>
  <si>
    <t xml:space="preserve">217378</t>
  </si>
  <si>
    <t xml:space="preserve">TM Prof-Press Тетрадь КЛЕТКА 48л. ИНФОРМАТИКА  «МАНГА» (Т48-1491) стандарт, твин-лак</t>
  </si>
  <si>
    <t xml:space="preserve">Т48-1491</t>
  </si>
  <si>
    <t xml:space="preserve">4670159114918</t>
  </si>
  <si>
    <t xml:space="preserve">217381</t>
  </si>
  <si>
    <t xml:space="preserve">TM Prof-Press Тетрадь КЛЕТКА 48л. ИСТОРИЯ  «МАНГА» (Т48-1492) стандарт, твин-лак</t>
  </si>
  <si>
    <t xml:space="preserve">Т48-1492</t>
  </si>
  <si>
    <t xml:space="preserve">4670159114925</t>
  </si>
  <si>
    <t xml:space="preserve">217384</t>
  </si>
  <si>
    <t xml:space="preserve">TM Prof-Press Тетрадь КЛЕТКА 48л. МАТЕМАТИКА  «МАНГА» (Т48-1493) стандарт, твин-лак</t>
  </si>
  <si>
    <t xml:space="preserve">Т48-1493</t>
  </si>
  <si>
    <t xml:space="preserve">4670159114932</t>
  </si>
  <si>
    <t xml:space="preserve">217387</t>
  </si>
  <si>
    <t xml:space="preserve">TM Prof-Press Тетрадь КЛЕТКА 48л. НЕМЕЦКИЙ ЯЗЫК  «МАНГА» (Т48-1494) стандарт, твин-лак</t>
  </si>
  <si>
    <t xml:space="preserve">Т48-1494</t>
  </si>
  <si>
    <t xml:space="preserve">4670159114949</t>
  </si>
  <si>
    <t xml:space="preserve">217390</t>
  </si>
  <si>
    <t xml:space="preserve">TM Prof-Press Тетрадь КЛЕТКА 48л. ОБиЗР «МАНГА» (Т48-1495) стандарт, твин-лак</t>
  </si>
  <si>
    <t xml:space="preserve">Т48-1495</t>
  </si>
  <si>
    <t xml:space="preserve">4670159114956</t>
  </si>
  <si>
    <t xml:space="preserve">217393</t>
  </si>
  <si>
    <t xml:space="preserve">TM Prof-Press Тетрадь КЛЕТКА 48л. ОБЩЕСТВОЗНАНИЕ  «МАНГА» (Т48-1496) стандарт, твин-лак</t>
  </si>
  <si>
    <t xml:space="preserve">Т48-1496</t>
  </si>
  <si>
    <t xml:space="preserve">4670159114963</t>
  </si>
  <si>
    <t xml:space="preserve">217396</t>
  </si>
  <si>
    <t xml:space="preserve">TM Prof-Press Тетрадь КЛЕТКА 48л. ФИЗИКА  «МАНГА» (Т48-1497) стандарт, твин-лак</t>
  </si>
  <si>
    <t xml:space="preserve">Т48-1497</t>
  </si>
  <si>
    <t xml:space="preserve">4670159114970</t>
  </si>
  <si>
    <t xml:space="preserve">217399</t>
  </si>
  <si>
    <t xml:space="preserve">TM Prof-Press Тетрадь КЛЕТКА 48л. ХИМИЯ  «МАНГА» (Т48-1498) стандарт, твин-лак</t>
  </si>
  <si>
    <t xml:space="preserve">Т48-1498</t>
  </si>
  <si>
    <t xml:space="preserve">4670159114987</t>
  </si>
  <si>
    <t xml:space="preserve">217402</t>
  </si>
  <si>
    <t xml:space="preserve">TM Prof-Press Тетрадь ЛИНИЯ 48л. ЛИТЕРАТУРА  «МАНГА» (Т48-1499) стандарт, твин-лак</t>
  </si>
  <si>
    <t xml:space="preserve">Т48-1499</t>
  </si>
  <si>
    <t xml:space="preserve">4670159114994</t>
  </si>
  <si>
    <t xml:space="preserve">217403</t>
  </si>
  <si>
    <t xml:space="preserve">TM Prof-Press Тетрадь ЛИНИЯ 48л. РУССКИЙ ЯЗЫК  «МАНГА» (Т48-1500) стандарт, твин-лак</t>
  </si>
  <si>
    <t xml:space="preserve">Т48-1500</t>
  </si>
  <si>
    <t xml:space="preserve">4670159115007</t>
  </si>
  <si>
    <t xml:space="preserve">TМ Prof-Press Тетради предметные 48л. «ПОДСЛУШАНО» стандарт, тиснение холст</t>
  </si>
  <si>
    <t xml:space="preserve">217299</t>
  </si>
  <si>
    <t xml:space="preserve">TM Prof-Press Тетрадь КЛЕТКА 48л. АЛГЕБРА «ПОДСЛУШАНО» (Т48-1453) стандарт, тиснение холст</t>
  </si>
  <si>
    <t xml:space="preserve">Т48-1453</t>
  </si>
  <si>
    <t xml:space="preserve">4670159114536</t>
  </si>
  <si>
    <t xml:space="preserve">217310</t>
  </si>
  <si>
    <t xml:space="preserve">TM Prof-Press Тетрадь КЛЕТКА 48л. АНГЛИЙСКИЙ ЯЗЫК «ПОДСЛУШАНО» (Т48-1454) стандарт, тиснение холст</t>
  </si>
  <si>
    <t xml:space="preserve">Т48-1454</t>
  </si>
  <si>
    <t xml:space="preserve">4670159114543</t>
  </si>
  <si>
    <t xml:space="preserve">217314</t>
  </si>
  <si>
    <t xml:space="preserve">TM Prof-Press Тетрадь КЛЕТКА 48л. БИОЛОГИЯ «ПОДСЛУШАНО» (Т48-1455) стандарт, тиснение холст</t>
  </si>
  <si>
    <t xml:space="preserve">Т48-1455</t>
  </si>
  <si>
    <t xml:space="preserve">4670159114550</t>
  </si>
  <si>
    <t xml:space="preserve">217318</t>
  </si>
  <si>
    <t xml:space="preserve">TM Prof-Press Тетрадь КЛЕТКА 48л. ГЕОГРАФИЯ «ПОДСЛУШАНО» (Т48-1456) стандарт, тиснение холст</t>
  </si>
  <si>
    <t xml:space="preserve">Т48-1456</t>
  </si>
  <si>
    <t xml:space="preserve">4670159114567</t>
  </si>
  <si>
    <t xml:space="preserve">217321</t>
  </si>
  <si>
    <t xml:space="preserve">TM Prof-Press Тетрадь КЛЕТКА 48л. ГЕОМЕТРИЯ «ПОДСЛУШАНО» (Т48-1457) стандарт, тиснение холст</t>
  </si>
  <si>
    <t xml:space="preserve">Т48-1457</t>
  </si>
  <si>
    <t xml:space="preserve">4670159114574</t>
  </si>
  <si>
    <t xml:space="preserve">217323</t>
  </si>
  <si>
    <t xml:space="preserve">TM Prof-Press Тетрадь КЛЕТКА 48л. ИНОСТРАННЫЙ ЯЗЫК «ПОДСЛУШАНО» (Т48-1458) стандарт, тиснение холст</t>
  </si>
  <si>
    <t xml:space="preserve">Т48-1458</t>
  </si>
  <si>
    <t xml:space="preserve">4670159114581</t>
  </si>
  <si>
    <t xml:space="preserve">217324</t>
  </si>
  <si>
    <t xml:space="preserve">TM Prof-Press Тетрадь КЛЕТКА 48л. ИНФОРМАТИКА «ПОДСЛУШАНО» (Т48-1459) стандарт, тиснение холст</t>
  </si>
  <si>
    <t xml:space="preserve">Т48-1459</t>
  </si>
  <si>
    <t xml:space="preserve">4670159114598</t>
  </si>
  <si>
    <t xml:space="preserve">217326</t>
  </si>
  <si>
    <t xml:space="preserve">TM Prof-Press Тетрадь КЛЕТКА 48л. ИСТОРИЯ «ПОДСЛУШАНО» (Т48-1460) стандарт, тиснение холст</t>
  </si>
  <si>
    <t xml:space="preserve">Т48-1460</t>
  </si>
  <si>
    <t xml:space="preserve">4670159114604</t>
  </si>
  <si>
    <t xml:space="preserve">217329</t>
  </si>
  <si>
    <t xml:space="preserve">TM Prof-Press Тетрадь КЛЕТКА 48л. МАТЕМАТИКА «ПОДСЛУШАНО» (Т48-1461) стандарт, тиснение холст</t>
  </si>
  <si>
    <t xml:space="preserve">Т48-1461</t>
  </si>
  <si>
    <t xml:space="preserve">4670159114611</t>
  </si>
  <si>
    <t xml:space="preserve">217332</t>
  </si>
  <si>
    <t xml:space="preserve">TM Prof-Press Тетрадь КЛЕТКА 48л. НЕМЕЦКИЙ ЯЗЫК «ПОДСЛУШАНО» (Т48-1462) стандарт, тиснение холст</t>
  </si>
  <si>
    <t xml:space="preserve">Т48-1462</t>
  </si>
  <si>
    <t xml:space="preserve">4670159114628</t>
  </si>
  <si>
    <t xml:space="preserve">217334</t>
  </si>
  <si>
    <t xml:space="preserve">TM Prof-Press Тетрадь КЛЕТКА 48л. ОБиЗР «ПОДСЛУШАНО» (Т48-1463) стандарт, тиснение холст</t>
  </si>
  <si>
    <t xml:space="preserve">Т48-1463</t>
  </si>
  <si>
    <t xml:space="preserve">4670159114635</t>
  </si>
  <si>
    <t xml:space="preserve">217335</t>
  </si>
  <si>
    <t xml:space="preserve">TM Prof-Press Тетрадь КЛЕТКА 48л. ОБЩЕСТВОЗНАНИЕ «ПОДСЛУШАНО» (Т48-1464) стандарт, тиснение холст</t>
  </si>
  <si>
    <t xml:space="preserve">Т48-1464</t>
  </si>
  <si>
    <t xml:space="preserve">4670159114642</t>
  </si>
  <si>
    <t xml:space="preserve">217338</t>
  </si>
  <si>
    <t xml:space="preserve">TM Prof-Press Тетрадь КЛЕТКА 48л. ФИЗИКА «ПОДСЛУШАНО» (Т48-1465) стандарт, тиснение холст</t>
  </si>
  <si>
    <t xml:space="preserve">Т48-1465</t>
  </si>
  <si>
    <t xml:space="preserve">4670159114659</t>
  </si>
  <si>
    <t xml:space="preserve">217339</t>
  </si>
  <si>
    <t xml:space="preserve">TM Prof-Press Тетрадь КЛЕТКА 48л. ХИМИЯ  «ПОДСЛУШАНО» (Т48-1466) стандарт, тиснение холст</t>
  </si>
  <si>
    <t xml:space="preserve">Т48-1466</t>
  </si>
  <si>
    <t xml:space="preserve">4670159114666</t>
  </si>
  <si>
    <t xml:space="preserve">217311</t>
  </si>
  <si>
    <t xml:space="preserve">TM Prof-Press Тетрадь ЛИНИЯ 48л. ЛИТЕРАТУРА «ПОДСЛУШАНО» (Т48-1467) стандарт, тиснение холст</t>
  </si>
  <si>
    <t xml:space="preserve">Т48-1467</t>
  </si>
  <si>
    <t xml:space="preserve">4670159114673</t>
  </si>
  <si>
    <t xml:space="preserve">217340</t>
  </si>
  <si>
    <t xml:space="preserve">TM Prof-Press Тетрадь ЛИНИЯ 48л. РУССКИЙ ЯЗЫК «ПОДСЛУШАНО» (Т48-1468) стандарт, тиснение холст</t>
  </si>
  <si>
    <t xml:space="preserve">Т48-1468</t>
  </si>
  <si>
    <t xml:space="preserve">4670159114680</t>
  </si>
  <si>
    <t xml:space="preserve">TМ Prof-Press Тетради предметные 48л. «СВЕТ ЗНАНИЙ» стандарт, софт-тач, выб. лак</t>
  </si>
  <si>
    <t xml:space="preserve">217307</t>
  </si>
  <si>
    <t xml:space="preserve">TM Prof-Press Тетрадь КЛЕТКА 48л. АЛГЕБРА «СВЕТ ЗНАНИЙ» (Т48-1517) стандарт, софт-тач, выб.л</t>
  </si>
  <si>
    <t xml:space="preserve">Т48-1517</t>
  </si>
  <si>
    <t xml:space="preserve">4670159115175</t>
  </si>
  <si>
    <t xml:space="preserve">217431</t>
  </si>
  <si>
    <t xml:space="preserve">TM Prof-Press Тетрадь КЛЕТКА 48л. АНГЛИЙСКИЙ ЯЗЫК «СВЕТ ЗНАНИЙ» (Т48-1518) стандарт, софт-тач, выб.л</t>
  </si>
  <si>
    <t xml:space="preserve">Т48-1518</t>
  </si>
  <si>
    <t xml:space="preserve">4670159115182</t>
  </si>
  <si>
    <t xml:space="preserve">217433</t>
  </si>
  <si>
    <t xml:space="preserve">TM Prof-Press Тетрадь КЛЕТКА 48л. БИОЛОГИЯ  «СВЕТ ЗНАНИЙ» (Т48-1519) стандарт, софт-тач, выб.л</t>
  </si>
  <si>
    <t xml:space="preserve">Т48-1519</t>
  </si>
  <si>
    <t xml:space="preserve">4670159115199</t>
  </si>
  <si>
    <t xml:space="preserve">217436</t>
  </si>
  <si>
    <t xml:space="preserve">TM Prof-Press Тетрадь КЛЕТКА 48л. ГЕОГРАФИЯ  «СВЕТ ЗНАНИЙ» (Т48-1520) стандарт, софт-тач, выб.л</t>
  </si>
  <si>
    <t xml:space="preserve">Т48-1520</t>
  </si>
  <si>
    <t xml:space="preserve">4670159115205</t>
  </si>
  <si>
    <t xml:space="preserve">217438</t>
  </si>
  <si>
    <t xml:space="preserve">TM Prof-Press Тетрадь КЛЕТКА 48л. ГЕОМЕТРИЯ  «СВЕТ ЗНАНИЙ» (Т48-1521) стандарт, софт-тач, выб.л</t>
  </si>
  <si>
    <t xml:space="preserve">Т48-1521</t>
  </si>
  <si>
    <t xml:space="preserve">4670159115212</t>
  </si>
  <si>
    <t xml:space="preserve">217439</t>
  </si>
  <si>
    <t xml:space="preserve">TM Prof-Press Тетрадь КЛЕТКА 48л. ИНОСТРАННЫЙ ЯЗЫК «СВЕТ ЗНАНИЙ» (Т48-1522) стандарт, софт-тач,выб.л</t>
  </si>
  <si>
    <t xml:space="preserve">Т48-1522</t>
  </si>
  <si>
    <t xml:space="preserve">4670159115229</t>
  </si>
  <si>
    <t xml:space="preserve">217440</t>
  </si>
  <si>
    <t xml:space="preserve">TM Prof-Press Тетрадь КЛЕТКА 48л. ИНФОРМАТИКА «СВЕТ ЗНАНИЙ» (Т48-1523) стандарт, софт-тач,выб.л</t>
  </si>
  <si>
    <t xml:space="preserve">Т48-1523</t>
  </si>
  <si>
    <t xml:space="preserve">4670159115236</t>
  </si>
  <si>
    <t xml:space="preserve">217441</t>
  </si>
  <si>
    <t xml:space="preserve">TM Prof-Press Тетрадь КЛЕТКА 48л. ИСТОРИЯ «СВЕТ ЗНАНИЙ» (Т48-1524) стандарт, софт-тач,выб.л</t>
  </si>
  <si>
    <t xml:space="preserve">Т48-1524</t>
  </si>
  <si>
    <t xml:space="preserve">4670159115243</t>
  </si>
  <si>
    <t xml:space="preserve">217442</t>
  </si>
  <si>
    <t xml:space="preserve">TM Prof-Press Тетрадь КЛЕТКА 48л. МАТЕМАТИКА «СВЕТ ЗНАНИЙ» (Т48-1525) стандарт, софт-тач,выб.л</t>
  </si>
  <si>
    <t xml:space="preserve">Т48-1525</t>
  </si>
  <si>
    <t xml:space="preserve">4670159115250</t>
  </si>
  <si>
    <t xml:space="preserve">217443</t>
  </si>
  <si>
    <t xml:space="preserve">TM Prof-Press Тетрадь КЛЕТКА 48л. НЕМЕЦКИЙ ЯЗЫК «СВЕТ ЗНАНИЙ» (Т48-1526) стандарт, софт-тач,выб.л</t>
  </si>
  <si>
    <t xml:space="preserve">Т48-1526</t>
  </si>
  <si>
    <t xml:space="preserve">4670159115267</t>
  </si>
  <si>
    <t xml:space="preserve">217444</t>
  </si>
  <si>
    <t xml:space="preserve">TM Prof-Press Тетрадь КЛЕТКА 48л. ОБиЗР  «СВЕТ ЗНАНИЙ» (Т48-1527) стандарт, софт-тач,выб.л</t>
  </si>
  <si>
    <t xml:space="preserve">Т48-1527</t>
  </si>
  <si>
    <t xml:space="preserve">4670159115274</t>
  </si>
  <si>
    <t xml:space="preserve">217445</t>
  </si>
  <si>
    <t xml:space="preserve">TM Prof-Press Тетрадь КЛЕТКА 48л. ОБЩЕСТВОЗНАНИЕ  «СВЕТ ЗНАНИЙ» (Т48-1528) стандарт, софт-тач,выб.л</t>
  </si>
  <si>
    <t xml:space="preserve">Т48-1528</t>
  </si>
  <si>
    <t xml:space="preserve">4670159115281</t>
  </si>
  <si>
    <t xml:space="preserve">217446</t>
  </si>
  <si>
    <t xml:space="preserve">TM Prof-Press Тетрадь КЛЕТКА 48л. ФИЗИКА  «СВЕТ ЗНАНИЙ» (Т48-1529) стандарт, софт-тач,выб.л</t>
  </si>
  <si>
    <t xml:space="preserve">Т48-1529</t>
  </si>
  <si>
    <t xml:space="preserve">4670159115298</t>
  </si>
  <si>
    <t xml:space="preserve">217447</t>
  </si>
  <si>
    <t xml:space="preserve">TM Prof-Press Тетрадь КЛЕТКА 48л. ХИМИЯ  «СВЕТ ЗНАНИЙ» (Т48-1530) стандарт, софт-тач,выб.л</t>
  </si>
  <si>
    <t xml:space="preserve">Т48-1530</t>
  </si>
  <si>
    <t xml:space="preserve">4670159115304</t>
  </si>
  <si>
    <t xml:space="preserve">217448</t>
  </si>
  <si>
    <t xml:space="preserve">TM Prof-Press Тетрадь ЛИНИЯ 48л. ЛИТЕРАТУРА  «СВЕТ ЗНАНИЙ» (Т48-1531) стандарт, софт-тач,выб.л</t>
  </si>
  <si>
    <t xml:space="preserve">Т48-1531</t>
  </si>
  <si>
    <t xml:space="preserve">4670159115311</t>
  </si>
  <si>
    <t xml:space="preserve">217449</t>
  </si>
  <si>
    <t xml:space="preserve">TM Prof-Press Тетрадь ЛИНИЯ 48л. РУССКИЙ ЯЗЫК  «СВЕТ ЗНАНИЙ» (Т48-1532) стандарт, софт-тач,выб.л</t>
  </si>
  <si>
    <t xml:space="preserve">Т48-1532</t>
  </si>
  <si>
    <t xml:space="preserve">4670159115328</t>
  </si>
  <si>
    <t xml:space="preserve">116949</t>
  </si>
  <si>
    <t xml:space="preserve">Пенал "МОРЕ СЛАДОСТЕЙ" (ПН-6929) пластик</t>
  </si>
  <si>
    <t xml:space="preserve">ПН-6929</t>
  </si>
  <si>
    <t xml:space="preserve">4607978069297</t>
  </si>
  <si>
    <t xml:space="preserve">https://kanzpp.ru/api/getInfo/image/f1088d23-e4d5-11e9-a235-ac1f6b442184</t>
  </si>
  <si>
    <t xml:space="preserve">ЛИКВИДАЦИЯ ОСТАТКОВ</t>
  </si>
  <si>
    <t xml:space="preserve">102069</t>
  </si>
  <si>
    <t xml:space="preserve">Стакан-непроливайка, одинарный ФУТБОЛ (С-4706) кратно 10</t>
  </si>
  <si>
    <t xml:space="preserve">С-4706</t>
  </si>
  <si>
    <t xml:space="preserve">4665306147062</t>
  </si>
  <si>
    <t xml:space="preserve">https://kanzpp.ru/api/getInfo/image/5a74a2b4-46f0-11e9-a221-ac1f6b442184</t>
  </si>
  <si>
    <t xml:space="preserve">159063</t>
  </si>
  <si>
    <t xml:space="preserve">Стакан-непроливайка одинарный ЗВЕРИ В КОСМОСЕ-1 непрозрачный, печать хол. фольгой (С-0988) кратно 10</t>
  </si>
  <si>
    <t xml:space="preserve">С-0988</t>
  </si>
  <si>
    <t xml:space="preserve">4610144809887</t>
  </si>
  <si>
    <t xml:space="preserve">https://kanzpp.ru/api/getInfo/image/bd98f73d-7b46-11eb-a275-ac1f6b442184</t>
  </si>
  <si>
    <t xml:space="preserve">159065</t>
  </si>
  <si>
    <t xml:space="preserve">Стакан-непроливайка одинарный МОРСКОЙ УЗОР-1 непрозрачный, печать хол. фольгой (С-0990) кратно 10</t>
  </si>
  <si>
    <t xml:space="preserve">С-0990</t>
  </si>
  <si>
    <t xml:space="preserve">4610144809900</t>
  </si>
  <si>
    <t xml:space="preserve">https://kanzpp.ru/api/getInfo/image/75110e32-7b47-11eb-a275-ac1f6b442184</t>
  </si>
  <si>
    <t xml:space="preserve">159071</t>
  </si>
  <si>
    <t xml:space="preserve">Стакан-непроливайка одинарный МУЛЬТЯШНЫЕ ТАЧКИ-1 прозрачный, печать хол. фольгой (С-0996) кратно 10</t>
  </si>
  <si>
    <t xml:space="preserve">С-0996</t>
  </si>
  <si>
    <t xml:space="preserve">4610144809962</t>
  </si>
  <si>
    <t xml:space="preserve">https://kanzpp.ru/api/getInfo/image/89cae574-7b4b-11eb-a275-ac1f6b442184</t>
  </si>
  <si>
    <t xml:space="preserve">159079</t>
  </si>
  <si>
    <t xml:space="preserve">Стакан-непроливайка одинарный ФАНТАСТИЧЕСКИЕ ПОНИ прозрачный, печать хол. фольгой (С-1003) кратно 10</t>
  </si>
  <si>
    <t xml:space="preserve">С-1003</t>
  </si>
  <si>
    <t xml:space="preserve">4610144810036</t>
  </si>
  <si>
    <t xml:space="preserve">https://kanzpp.ru/api/getInfo/image/9e5d10fe-7b4d-11eb-a275-ac1f6b442184</t>
  </si>
  <si>
    <t xml:space="preserve">074753</t>
  </si>
  <si>
    <t xml:space="preserve">Касса (веер) слоги (НР-4866)</t>
  </si>
  <si>
    <t xml:space="preserve">НР-4866</t>
  </si>
  <si>
    <t xml:space="preserve">4665306148663</t>
  </si>
  <si>
    <t xml:space="preserve">https://kanzpp.ru/api/getInfo/image/a50f71b8-d50c-11e7-b2c3-5cf3fc4a2490</t>
  </si>
  <si>
    <t xml:space="preserve">143870</t>
  </si>
  <si>
    <t xml:space="preserve">ТМ"Profit"Альбом для рисования А4 24л. ВЕЧЕРИНКА МОНСТРИКОВ (24-1466) скр,обл.-офс.,бл-офс.</t>
  </si>
  <si>
    <t xml:space="preserve">24-1466</t>
  </si>
  <si>
    <t xml:space="preserve">4680088414669</t>
  </si>
  <si>
    <t xml:space="preserve">https://kanzpp.ru/api/getInfo/image/9f07653f-e798-11ea-a254-ac1f6b442184</t>
  </si>
  <si>
    <t xml:space="preserve">144241</t>
  </si>
  <si>
    <t xml:space="preserve">ТМ"Profit"Альбом для рисов. А4 32л. КОНТРАСТНЫЕ ПОЛОСЫ (32-1573) скр,обл.-офс.,бл-офс.</t>
  </si>
  <si>
    <t xml:space="preserve">32-1573</t>
  </si>
  <si>
    <t xml:space="preserve">4680088415734</t>
  </si>
  <si>
    <t xml:space="preserve">https://kanzpp.ru/api/getInfo/image/818652a3-eda5-11ea-a254-ac1f6b442184</t>
  </si>
  <si>
    <t xml:space="preserve">176645</t>
  </si>
  <si>
    <t xml:space="preserve">Альбом для рисования А4 32л. ДРУЖБА С ГЕПАРДОМ (32-9554) греб, мелов. обл., офс.</t>
  </si>
  <si>
    <t xml:space="preserve">32-9554</t>
  </si>
  <si>
    <t xml:space="preserve">4610144895545</t>
  </si>
  <si>
    <t xml:space="preserve">https://kanzpp.ru/api/getInfo/image/449397bf-0b07-11ec-a20e-ac1f6b442185</t>
  </si>
  <si>
    <t xml:space="preserve">206454</t>
  </si>
  <si>
    <t xml:space="preserve">Альбом для рисования А4 40л. МИКС-125 (40-5362) 5 диз.в сп, скреп, мелов. обл., офс</t>
  </si>
  <si>
    <t xml:space="preserve">40-5362</t>
  </si>
  <si>
    <t xml:space="preserve">4670159053620</t>
  </si>
  <si>
    <t xml:space="preserve">https://kanzpp.ru/api/getInfo/image/bb5d6f22-b8f6-11ed-a230-00155d82e902</t>
  </si>
  <si>
    <t xml:space="preserve">128269</t>
  </si>
  <si>
    <t xml:space="preserve">Альбом для рисования А4 24л. ДЕВОЧКА И КИТ (24-1219) КБС,1 дизайн в коробке,офсет,отр. блок</t>
  </si>
  <si>
    <t xml:space="preserve">24-1219</t>
  </si>
  <si>
    <t xml:space="preserve">4630097512160</t>
  </si>
  <si>
    <t xml:space="preserve">https://kanzpp.ru/api/getInfo/image/55150744-59f0-11ea-a242-ac1f6b442184</t>
  </si>
  <si>
    <t xml:space="preserve">176748</t>
  </si>
  <si>
    <t xml:space="preserve"> Альбом для рисования А4 40л. ЛЕТНИЙ ЛИМОН (40-9705) скрепка, 1 диз. в коробке, 6+0 лен</t>
  </si>
  <si>
    <t xml:space="preserve">40-9705</t>
  </si>
  <si>
    <t xml:space="preserve">4610144897051</t>
  </si>
  <si>
    <t xml:space="preserve">https://kanzpp.ru/api/getInfo/image/987901bb-0bed-11ec-a20e-ac1f6b442185</t>
  </si>
  <si>
    <t xml:space="preserve">155232</t>
  </si>
  <si>
    <t xml:space="preserve">Альбом для рисования А4 24л. ЛИСА И КИТ (24-8937) цветн.спираль,1 диз в спайке, офсет</t>
  </si>
  <si>
    <t xml:space="preserve">24-8937</t>
  </si>
  <si>
    <t xml:space="preserve">4680088489377</t>
  </si>
  <si>
    <t xml:space="preserve">https://kanzpp.ru/api/getInfo/image/1291dbe0-5645-11eb-a26d-ac1f6b442184</t>
  </si>
  <si>
    <t xml:space="preserve">155229</t>
  </si>
  <si>
    <t xml:space="preserve">Альбом для рисования А4 24л. ТРИ КОТЕНКА (24-8935) цветн.спираль,1 диз в спайке, офсет</t>
  </si>
  <si>
    <t xml:space="preserve">24-8935</t>
  </si>
  <si>
    <t xml:space="preserve">4680088489353</t>
  </si>
  <si>
    <t xml:space="preserve">https://kanzpp.ru/api/getInfo/image/5c55719a-5644-11eb-a26d-ac1f6b442184</t>
  </si>
  <si>
    <t xml:space="preserve">148976</t>
  </si>
  <si>
    <t xml:space="preserve">Альбом для рисования А4 40л. СКАЛЫ И КОРАБЛИК (40-3661) КБС,1диз в кор,5шт.в сп,офс 160г, отр. блок</t>
  </si>
  <si>
    <t xml:space="preserve">40-3661</t>
  </si>
  <si>
    <t xml:space="preserve">4680088436616</t>
  </si>
  <si>
    <t xml:space="preserve">https://kanzpp.ru/api/getInfo/image/40c62f2e-0eab-11eb-a25b-ac1f6b442184</t>
  </si>
  <si>
    <t xml:space="preserve">155246</t>
  </si>
  <si>
    <t xml:space="preserve">Альбом для рисования А5 16л. ОРАНЖЕВЫЙ ГРУЗОВИК (16-8931) скрепка,целл.картон,офсет</t>
  </si>
  <si>
    <t xml:space="preserve">16-8931</t>
  </si>
  <si>
    <t xml:space="preserve">4680088489315</t>
  </si>
  <si>
    <t xml:space="preserve">https://kanzpp.ru/api/getInfo/image/51b28ff3-5649-11eb-a26d-ac1f6b442184</t>
  </si>
  <si>
    <t xml:space="preserve">155250</t>
  </si>
  <si>
    <t xml:space="preserve">Альбом для рисования А5 16л. РУСАЛКА С ЗЕРКАЛОМ (16-8933) скрепка,целл.картон,офсет</t>
  </si>
  <si>
    <t xml:space="preserve">16-8933</t>
  </si>
  <si>
    <t xml:space="preserve">4680088489339</t>
  </si>
  <si>
    <t xml:space="preserve">https://kanzpp.ru/api/getInfo/image/08311b60-564a-11eb-a26d-ac1f6b442184</t>
  </si>
  <si>
    <t xml:space="preserve">060287</t>
  </si>
  <si>
    <t xml:space="preserve">Прописи А5 ПЕРВЫЕ СЛОВА НА АНГЛИЙСКОМ (ПР-3805) 4л., обл.-цветная мелов.бумага</t>
  </si>
  <si>
    <t xml:space="preserve">ПР-3805</t>
  </si>
  <si>
    <t xml:space="preserve">4665299638059</t>
  </si>
  <si>
    <t xml:space="preserve">https://kanzpp.ru/api/getInfo/image/48caca97-f410-11e6-81a9-5cf3fc4a2490</t>
  </si>
  <si>
    <t xml:space="preserve">153371</t>
  </si>
  <si>
    <t xml:space="preserve"> TM"Profit"НАБОР ДЛЯ ДЕТ.ТВОРЧЕСТВА Карт цвет"ВОЛШЕБНЫЙ"А4 8л.ПОКОРИТЕЛЬ КОСМОСА (08-7676)КБС,с+з+6ц</t>
  </si>
  <si>
    <t xml:space="preserve">08-7676</t>
  </si>
  <si>
    <t xml:space="preserve">4680088476766</t>
  </si>
  <si>
    <t xml:space="preserve">https://kanzpp.ru/api/getInfo/image/610ec8ee-3b79-11eb-a25e-ac1f6b442184</t>
  </si>
  <si>
    <t xml:space="preserve">164833</t>
  </si>
  <si>
    <t xml:space="preserve">НАБОР ДЛЯ ДЕТ.ТВОР. Бумага  цветная  8л. односторонняя А4 РАБОТА В КОСМОСЕ(08-8935),8л,8цв</t>
  </si>
  <si>
    <t xml:space="preserve">08-8935</t>
  </si>
  <si>
    <t xml:space="preserve">4610144839358</t>
  </si>
  <si>
    <t xml:space="preserve">https://kanzpp.ru/api/getInfo/image/08a033f2-9d03-11eb-a201-ac1f6b442185</t>
  </si>
  <si>
    <t xml:space="preserve">180673</t>
  </si>
  <si>
    <t xml:space="preserve">Игрушка-набор для дет твор "УМНЫЕ РУЧКИ" ОРИГАМИ.ДЛЯ МАЛЕНЬКИХ ПРИНЦЕСС(16-7910)16л.об4+0,бл4+4,скр</t>
  </si>
  <si>
    <t xml:space="preserve">16-7910</t>
  </si>
  <si>
    <t xml:space="preserve">4610144879101</t>
  </si>
  <si>
    <t xml:space="preserve">https://kanzpp.ru/api/getInfo/image/f6c71efa-32fc-11ec-a20f-ac1f6b442185</t>
  </si>
  <si>
    <t xml:space="preserve">188092</t>
  </si>
  <si>
    <t xml:space="preserve"> ПАПКА ДЛЯ ЧЕРЧЕНИЯ  А3, 10л. ЧЕРТЕЖ МЕХАНИЗМА-4 (10-5814) цв.обл., 200г/м2 ГОЗНАК</t>
  </si>
  <si>
    <t xml:space="preserve">10-5814</t>
  </si>
  <si>
    <t xml:space="preserve">4620129758147</t>
  </si>
  <si>
    <t xml:space="preserve">https://kanzpp.ru/api/getInfo/image/24d29c5d-90c1-11ec-a211-ac1f6b442185</t>
  </si>
  <si>
    <t xml:space="preserve">043930</t>
  </si>
  <si>
    <t xml:space="preserve">Альбом для черчения А4 20 л. ЗЕЛЕНЫЙ (20-1382) КБС, целл.картон,офсет</t>
  </si>
  <si>
    <t xml:space="preserve">20-1382</t>
  </si>
  <si>
    <t xml:space="preserve">4665297813823</t>
  </si>
  <si>
    <t xml:space="preserve">https://kanzpp.ru/api/getInfo/image/a971d1cb-fa6f-11e5-b4aa-5cf3fc4a2490</t>
  </si>
  <si>
    <t xml:space="preserve">043929</t>
  </si>
  <si>
    <t xml:space="preserve">Альбом для черчения А4 40 л. КЛАССИКА (40-1381) КБС, целл.картон,офсет</t>
  </si>
  <si>
    <t xml:space="preserve">40-1381</t>
  </si>
  <si>
    <t xml:space="preserve">4665297813816</t>
  </si>
  <si>
    <t xml:space="preserve">https://kanzpp.ru/api/getInfo/image/8a36344a-fa6f-11e5-b4aa-5cf3fc4a2490</t>
  </si>
  <si>
    <t xml:space="preserve">072613</t>
  </si>
  <si>
    <t xml:space="preserve"> TM"Profit"Папка  ДЛЯ АКВАРЕЛИ А3 БЕЛАЯ ЛОШАДЬ (08-7125) цветная обл., 8л. 160г/м2</t>
  </si>
  <si>
    <t xml:space="preserve">08-7125</t>
  </si>
  <si>
    <t xml:space="preserve">4665302671257</t>
  </si>
  <si>
    <t xml:space="preserve">https://kanzpp.ru/api/getInfo/image/4b4ceeb1-ad7b-11e7-b8ef-5cf3fc4a2490</t>
  </si>
  <si>
    <t xml:space="preserve">072618</t>
  </si>
  <si>
    <t xml:space="preserve"> Папка ДЛЯ АКВАРЕЛИ А3 НАТЮРМОРТ С ЯБЛОКАМИ (10-7126) цветная обл., 10л. 180г/м2</t>
  </si>
  <si>
    <t xml:space="preserve">10-7126</t>
  </si>
  <si>
    <t xml:space="preserve">4665302671264</t>
  </si>
  <si>
    <t xml:space="preserve">https://kanzpp.ru/api/getInfo/image/5c46bb4a-ad7d-11e7-b8ef-5cf3fc4a2490</t>
  </si>
  <si>
    <t xml:space="preserve">058582</t>
  </si>
  <si>
    <t xml:space="preserve">Папка  ДЛЯ АКВАРЕЛИ А4 БЕЛЫЕ ЛОШАДИ (08-3217) цветная обл., 8л. 200г/м2</t>
  </si>
  <si>
    <t xml:space="preserve">08-3217</t>
  </si>
  <si>
    <t xml:space="preserve">4665299632200</t>
  </si>
  <si>
    <t xml:space="preserve">https://kanzpp.ru/api/getInfo/image/f53ae72c-c826-11e6-b929-5cf3fc4a2490</t>
  </si>
  <si>
    <t xml:space="preserve">124276</t>
  </si>
  <si>
    <t xml:space="preserve">Скетчбук А6, 48л, НАБРОСКИ-ЦВЕТОВ (48-5685), на гребне, жесткая подложка, блок 60г</t>
  </si>
  <si>
    <t xml:space="preserve">48-5685</t>
  </si>
  <si>
    <t xml:space="preserve">4630079156849</t>
  </si>
  <si>
    <t xml:space="preserve">https://kanzpp.ru/api/getInfo/image/7e12989f-26e6-11ea-a239-ac1f6b442184</t>
  </si>
  <si>
    <t xml:space="preserve">153980</t>
  </si>
  <si>
    <t xml:space="preserve">Скетчбук А6, 80л,  КРАСНЫЕ КРЕВЕТКИ (80-9931), на спирали, жесткая подложка, мат. лам</t>
  </si>
  <si>
    <t xml:space="preserve">80-9931</t>
  </si>
  <si>
    <t xml:space="preserve">4680088479316</t>
  </si>
  <si>
    <t xml:space="preserve">https://kanzpp.ru/api/getInfo/image/2d29ed18-3ec7-11eb-a25e-ac1f6b442184</t>
  </si>
  <si>
    <t xml:space="preserve">124363</t>
  </si>
  <si>
    <t xml:space="preserve">Скетчбук 64л. АКВАРЕЛЬНЫЕ ФЛАМИНГО (60-5692) 7БЦ, черный блок, 160х160</t>
  </si>
  <si>
    <t xml:space="preserve">60-5692</t>
  </si>
  <si>
    <t xml:space="preserve">4630079156924</t>
  </si>
  <si>
    <t xml:space="preserve">https://kanzpp.ru/api/getInfo/image/d9e4707c-270e-11ea-a239-ac1f6b442184</t>
  </si>
  <si>
    <t xml:space="preserve">124364</t>
  </si>
  <si>
    <t xml:space="preserve">Скетчбук 64л. НАБРОСОК ЦВЕТКА (60-5693) 7БЦ, черный блок, 160х160</t>
  </si>
  <si>
    <t xml:space="preserve">60-5693</t>
  </si>
  <si>
    <t xml:space="preserve">4630079156931</t>
  </si>
  <si>
    <t xml:space="preserve">https://kanzpp.ru/api/getInfo/image/1323046f-270f-11ea-a239-ac1f6b442184</t>
  </si>
  <si>
    <t xml:space="preserve">124353</t>
  </si>
  <si>
    <t xml:space="preserve">Скетчбук 64л. РАЗНОЦВЕТНЫЕ СУККУЛЕНТЫ (60-5687) 7БЦ, черный блок, 160х160</t>
  </si>
  <si>
    <t xml:space="preserve">60-5687</t>
  </si>
  <si>
    <t xml:space="preserve">4630079156870</t>
  </si>
  <si>
    <t xml:space="preserve">https://kanzpp.ru/api/getInfo/image/a51e5595-270a-11ea-a239-ac1f6b442184</t>
  </si>
  <si>
    <t xml:space="preserve">124352</t>
  </si>
  <si>
    <t xml:space="preserve">Скетчбук 64л. ЧУДНЫЕ ЖИРАФЫ (60-5686) 7БЦ, черный блок, 160х160</t>
  </si>
  <si>
    <t xml:space="preserve">60-5686</t>
  </si>
  <si>
    <t xml:space="preserve">4630079156863</t>
  </si>
  <si>
    <t xml:space="preserve">https://kanzpp.ru/api/getInfo/image/47db6644-270a-11ea-a239-ac1f6b442184</t>
  </si>
  <si>
    <t xml:space="preserve">124360</t>
  </si>
  <si>
    <t xml:space="preserve">Скетчбук 64л. ЯРКИЙ НАБРОСОК ПЕЙЗАЖА (60-5690) 7БЦ, черный блок, 160х160</t>
  </si>
  <si>
    <t xml:space="preserve">60-5690</t>
  </si>
  <si>
    <t xml:space="preserve">4630079156900</t>
  </si>
  <si>
    <t xml:space="preserve">https://kanzpp.ru/api/getInfo/image/584bf45f-270e-11ea-a239-ac1f6b442184</t>
  </si>
  <si>
    <t xml:space="preserve">217173</t>
  </si>
  <si>
    <t xml:space="preserve">ТМ "Profit" Пенал 1-секц, малый ЛАПКИ-ЦАРАПКИ (ПН-1566) 190х65, ламинированный картон</t>
  </si>
  <si>
    <t xml:space="preserve">ПН-1566</t>
  </si>
  <si>
    <t xml:space="preserve">4670159115663</t>
  </si>
  <si>
    <t xml:space="preserve">https://kanzpp.ru/api/getInfo/image/5c1b0550-3b6c-11ee-a241-00155d82e902</t>
  </si>
  <si>
    <t xml:space="preserve">217625</t>
  </si>
  <si>
    <t xml:space="preserve">ТМ "Profit" Пенал 1-секц, средний АНИМЕ ДЕВОЧКА В КАПЮШОНЕ (ПН-1714) 190х90, ламинированный картон</t>
  </si>
  <si>
    <t xml:space="preserve">ПН-1714</t>
  </si>
  <si>
    <t xml:space="preserve">4670159117148</t>
  </si>
  <si>
    <t xml:space="preserve">https://kanzpp.ru/api/getInfo/image/b48e5b66-40f0-11ee-a243-00155d82e902</t>
  </si>
  <si>
    <t xml:space="preserve">217610</t>
  </si>
  <si>
    <t xml:space="preserve">ТМ "Profit" Пенал 1-секц, средний КОТИК НА ГЛОБУСЕ (ПН-1723) 190х90, ламинированный картон</t>
  </si>
  <si>
    <t xml:space="preserve">ПН-1723</t>
  </si>
  <si>
    <t xml:space="preserve">4670159117230</t>
  </si>
  <si>
    <t xml:space="preserve">https://kanzpp.ru/api/getInfo/image/281daf7f-40de-11ee-a243-00155d82e902</t>
  </si>
  <si>
    <t xml:space="preserve">217598</t>
  </si>
  <si>
    <t xml:space="preserve">ТМ "Profit" Пенал 1-секц, средний ЛУЧШИЕ ДРУЗЬЯ (ПН-1716) 190х90, ламинированный картон</t>
  </si>
  <si>
    <t xml:space="preserve">ПН-1716</t>
  </si>
  <si>
    <t xml:space="preserve">4670159117162</t>
  </si>
  <si>
    <t xml:space="preserve">https://kanzpp.ru/api/getInfo/image/b310b12e-40db-11ee-a243-00155d82e902</t>
  </si>
  <si>
    <t xml:space="preserve">217602</t>
  </si>
  <si>
    <t xml:space="preserve">ТМ "Profit" Пенал 1-секц, средний ЧЁРНЫЙ МОТОЦИКЛ (ПН-1719) 190х90, ламинированный картон</t>
  </si>
  <si>
    <t xml:space="preserve">ПН-1719</t>
  </si>
  <si>
    <t xml:space="preserve">4670159117193</t>
  </si>
  <si>
    <t xml:space="preserve">https://kanzpp.ru/api/getInfo/image/d2a7d09e-40dc-11ee-a243-00155d82e902</t>
  </si>
  <si>
    <t xml:space="preserve">204006</t>
  </si>
  <si>
    <t xml:space="preserve">Пенал 1-секц, средний СТИЛЬ ГРАФФИТИ (ПН-6151) (190х90) (печать на ткани)</t>
  </si>
  <si>
    <t xml:space="preserve">ПН-6151</t>
  </si>
  <si>
    <t xml:space="preserve">4670159041511</t>
  </si>
  <si>
    <t xml:space="preserve">https://kanzpp.ru/api/getInfo/image/c9ef88ad-9bdf-11ed-a22e-00155d82e902</t>
  </si>
  <si>
    <t xml:space="preserve">194490</t>
  </si>
  <si>
    <t xml:space="preserve"> Пенал 1-секц, средний КОТЯТА РОЗОВЫЙ (ПН-8632) 190х90, принт. ткань "гладкая"</t>
  </si>
  <si>
    <t xml:space="preserve">ПН-8632</t>
  </si>
  <si>
    <t xml:space="preserve">4620129786324</t>
  </si>
  <si>
    <t xml:space="preserve">https://kanzpp.ru/api/getInfo/image/7df66653-01e4-11ed-a213-ac1f6b442185</t>
  </si>
  <si>
    <t xml:space="preserve">194491</t>
  </si>
  <si>
    <t xml:space="preserve"> Пенал 1-секц, средний КОШКИ МАЛИНОВЫЙ (ПН-8633) 190х90, принт. ткань "гладкая"</t>
  </si>
  <si>
    <t xml:space="preserve">ПН-8633</t>
  </si>
  <si>
    <t xml:space="preserve">4620129786331</t>
  </si>
  <si>
    <t xml:space="preserve">https://kanzpp.ru/api/getInfo/image/b0a65daf-01e4-11ed-a213-ac1f6b442185</t>
  </si>
  <si>
    <t xml:space="preserve">218393</t>
  </si>
  <si>
    <t xml:space="preserve">Пенал 1-секц, большой, с отк.планкой КАПИБАРА С КОФЕ (ПН-2066)(190х115)лам.к</t>
  </si>
  <si>
    <t xml:space="preserve">ПН-2066</t>
  </si>
  <si>
    <t xml:space="preserve">4670159119760</t>
  </si>
  <si>
    <t xml:space="preserve">https://kanzpp.ru/api/getInfo/image/84804f49-4b04-11ee-a244-00155d82e902</t>
  </si>
  <si>
    <t xml:space="preserve">196523</t>
  </si>
  <si>
    <t xml:space="preserve">Пенал-тубус мягкий на молнии KAWAII (ПМ-9632) полная печать на пвх, 210х75х75</t>
  </si>
  <si>
    <t xml:space="preserve">ПМ-9632</t>
  </si>
  <si>
    <t xml:space="preserve">4620129796323</t>
  </si>
  <si>
    <t xml:space="preserve">https://kanzpp.ru/api/getInfo/image/d7f553a2-2477-11ed-a216-ac1f6b442185</t>
  </si>
  <si>
    <t xml:space="preserve">203814</t>
  </si>
  <si>
    <t xml:space="preserve">Пенал-тубус мягкий на молнии ВДОХНОВЕНИЕ МОЛОДЁЖИ - 1 (ПН-2085) полная печать на пвх, 210х75х75</t>
  </si>
  <si>
    <t xml:space="preserve">ПН-2085</t>
  </si>
  <si>
    <t xml:space="preserve">4670159020851</t>
  </si>
  <si>
    <t xml:space="preserve">https://kanzpp.ru/api/getInfo/image/87cb41b9-9ae6-11ed-a22e-00155d82e902</t>
  </si>
  <si>
    <t xml:space="preserve">092172</t>
  </si>
  <si>
    <t xml:space="preserve">Пенал-косметичка МАЛИНОВЫЙ (ПН-3192) кожзам и пластик</t>
  </si>
  <si>
    <t xml:space="preserve">ПН-3192</t>
  </si>
  <si>
    <t xml:space="preserve">4665303531925</t>
  </si>
  <si>
    <t xml:space="preserve">https://kanzpp.ru/api/getInfo/image/bb1ef548-d2c9-11e8-a20d-ac1f6b442184</t>
  </si>
  <si>
    <t xml:space="preserve">218960</t>
  </si>
  <si>
    <t xml:space="preserve">Дневник  школьный 40л. ГОРОДСКАЯ ДЕВУШКА (Д40-2174) универсальный, на скрепке, без обработки</t>
  </si>
  <si>
    <t xml:space="preserve">Д40-2174</t>
  </si>
  <si>
    <t xml:space="preserve">4670159121749</t>
  </si>
  <si>
    <t xml:space="preserve">https://kanzpp.ru/api/getInfo/image/ef183951-52d7-11ee-a244-00155d82e902</t>
  </si>
  <si>
    <t xml:space="preserve">218961</t>
  </si>
  <si>
    <t xml:space="preserve">Дневник  школьный 40л. ЗЕЛЁНЫЙ ВНЕДОРОЖНИК (Д40-2175) универсальный, на скрепке, без обработки</t>
  </si>
  <si>
    <t xml:space="preserve">Д40-2175</t>
  </si>
  <si>
    <t xml:space="preserve">4670159121756</t>
  </si>
  <si>
    <t xml:space="preserve">https://kanzpp.ru/api/getInfo/image/b54a6716-52d8-11ee-a244-00155d82e902</t>
  </si>
  <si>
    <t xml:space="preserve">195599</t>
  </si>
  <si>
    <t xml:space="preserve">Дневник  школьный 40л. КАВАЙНЫЕ СЛАДОСТИ (Д40-9120) универсальный, на скрепке, без обработки</t>
  </si>
  <si>
    <t xml:space="preserve">Д40-9120</t>
  </si>
  <si>
    <t xml:space="preserve">4620129791205</t>
  </si>
  <si>
    <t xml:space="preserve">https://kanzpp.ru/api/getInfo/image/19473c4d-1882-11ed-a215-ac1f6b442185</t>
  </si>
  <si>
    <t xml:space="preserve">218998</t>
  </si>
  <si>
    <t xml:space="preserve">Дневник  школьный 40л. МЯЧ И ОГОНЬ (Д40-2181) универсальный, на скрепке, без обработки</t>
  </si>
  <si>
    <t xml:space="preserve">Д40-2181</t>
  </si>
  <si>
    <t xml:space="preserve">4670159121817</t>
  </si>
  <si>
    <t xml:space="preserve">https://kanzpp.ru/api/getInfo/image/1672408f-52ea-11ee-a244-00155d82e902</t>
  </si>
  <si>
    <t xml:space="preserve">219135</t>
  </si>
  <si>
    <t xml:space="preserve">Дневник школьный 40л. ЛЕС РУК (Д40-2206) 7БЦ,глянц.лам.,универсальн.</t>
  </si>
  <si>
    <t xml:space="preserve">Д40-2206</t>
  </si>
  <si>
    <t xml:space="preserve">4670159122067</t>
  </si>
  <si>
    <t xml:space="preserve">https://kanzpp.ru/api/getInfo/image/fffedf51-53a9-11ee-a244-00155d82e902</t>
  </si>
  <si>
    <t xml:space="preserve">221388</t>
  </si>
  <si>
    <t xml:space="preserve"> Дневник школьный 40л. КОТИК В ШАРФИКЕ (Д40-3428) универсальный, 7БЦ, глянц.ламинация, лен</t>
  </si>
  <si>
    <t xml:space="preserve">Д40-3428</t>
  </si>
  <si>
    <t xml:space="preserve">4670159134282</t>
  </si>
  <si>
    <t xml:space="preserve">https://kanzpp.ru/api/getInfo/image/f44357a7-73bf-11ee-a248-00155d82e902</t>
  </si>
  <si>
    <t xml:space="preserve">179159</t>
  </si>
  <si>
    <t xml:space="preserve"> Дневник школьный 40л. ЛЕГЕНДАРНЫЙ ГЕРОЙ (Д40-1233)универсальный,7БЦ,глянц.ламинация, лен</t>
  </si>
  <si>
    <t xml:space="preserve">Д40-1233</t>
  </si>
  <si>
    <t xml:space="preserve">4620129712330</t>
  </si>
  <si>
    <t xml:space="preserve">https://kanzpp.ru/api/getInfo/image/75e664b0-25bc-11ec-a20f-ac1f6b442185</t>
  </si>
  <si>
    <t xml:space="preserve">202242</t>
  </si>
  <si>
    <t xml:space="preserve">    Дневник школьный 48л. ЗАЯЦ(Д48-3120) цв.паст.кожзам с цв.печ,ляссе, поролон, цвет форзац</t>
  </si>
  <si>
    <t xml:space="preserve">Д48-3120</t>
  </si>
  <si>
    <t xml:space="preserve">4670159031208</t>
  </si>
  <si>
    <t xml:space="preserve">https://kanzpp.ru/api/getInfo/image/ecdbf764-7d06-11ed-a22a-00155d82e902</t>
  </si>
  <si>
    <t xml:space="preserve">219995</t>
  </si>
  <si>
    <t xml:space="preserve">Дневник для музыкальной школы 48л. БЕЛАЯ ГИТАРА (Д48-2504) на скрепке</t>
  </si>
  <si>
    <t xml:space="preserve">Д48-2504</t>
  </si>
  <si>
    <t xml:space="preserve">4670159125044</t>
  </si>
  <si>
    <t xml:space="preserve">https://kanzpp.ru/api/getInfo/image/5b9f2cb8-5e01-11ee-a245-00155d82e902</t>
  </si>
  <si>
    <t xml:space="preserve">189989</t>
  </si>
  <si>
    <t xml:space="preserve">TМ"Remix"Блокнот А5 40л. АБСТРАКТНЫЙ ПАТТЕРН - 3 (Б40-6796) ассорти, на гребне,обл.-карт хром, вт бл</t>
  </si>
  <si>
    <t xml:space="preserve">Б40-6796</t>
  </si>
  <si>
    <t xml:space="preserve">4620129767965</t>
  </si>
  <si>
    <t xml:space="preserve">https://kanzpp.ru/api/getInfo/image/61615806-aa6d-11ec-a211-ac1f6b442185</t>
  </si>
  <si>
    <t xml:space="preserve">190253</t>
  </si>
  <si>
    <t xml:space="preserve">БЛОКНОТ А7 48л. ЧУДЕСА В КОСМОСЕ (Б48-7978) КБС, цвет.мелов.обл, блок-офсет</t>
  </si>
  <si>
    <t xml:space="preserve">Б48-7978</t>
  </si>
  <si>
    <t xml:space="preserve">4620129769785</t>
  </si>
  <si>
    <t xml:space="preserve">https://kanzpp.ru/api/getInfo/image/5ecb61b8-b0be-11ec-a211-ac1f6b442185</t>
  </si>
  <si>
    <t xml:space="preserve">115627</t>
  </si>
  <si>
    <t xml:space="preserve">Блокнот А5 64л. Рисуй легко! Архитектура зданий-3 (Б64-6784) 7БЦ,мат лам,выб.лак,бл офс,цв.спир</t>
  </si>
  <si>
    <t xml:space="preserve">Б64-6784</t>
  </si>
  <si>
    <t xml:space="preserve">4607978067842</t>
  </si>
  <si>
    <t xml:space="preserve">https://kanzpp.ru/api/getInfo/image/0656316a-da06-11e9-a234-ac1f6b442184</t>
  </si>
  <si>
    <t xml:space="preserve">209057</t>
  </si>
  <si>
    <t xml:space="preserve">ТМ"Collezione" ЕЖЕДНЕВНИК А5,80л. КОРАБЛЬ И ШТОРМ (80-6766) 7БЦ,холод фольга, недатированный</t>
  </si>
  <si>
    <t xml:space="preserve">80-6766</t>
  </si>
  <si>
    <t xml:space="preserve">4670159067665</t>
  </si>
  <si>
    <t xml:space="preserve">https://kanzpp.ru/api/getInfo/image/6f3535c6-d3ae-11ed-a230-00155d82e902</t>
  </si>
  <si>
    <t xml:space="preserve">157190</t>
  </si>
  <si>
    <t xml:space="preserve">Тетрадь для нот А4  8л. альбомная МИШУТКА-ГИТАРИСТ арт.08-0194 (скрепка, цветная мелов.обл.),</t>
  </si>
  <si>
    <t xml:space="preserve">08-0194</t>
  </si>
  <si>
    <t xml:space="preserve">4610144801959</t>
  </si>
  <si>
    <t xml:space="preserve">https://kanzpp.ru/api/getInfo/image/cc8adc11-6619-11eb-a26d-ac1f6b442184</t>
  </si>
  <si>
    <t xml:space="preserve">157198</t>
  </si>
  <si>
    <t xml:space="preserve">Тетрадь для нот А4 16л. альбомная СКРИПКА АКВАРЕЛЬЮ (16-0195) (скр, цветная мелов.обл.)</t>
  </si>
  <si>
    <t xml:space="preserve">16-0195</t>
  </si>
  <si>
    <t xml:space="preserve">4610144801966</t>
  </si>
  <si>
    <t xml:space="preserve">https://kanzpp.ru/api/getInfo/image/06042505-661c-11eb-a26d-ac1f6b442184</t>
  </si>
  <si>
    <t xml:space="preserve">061917</t>
  </si>
  <si>
    <t xml:space="preserve">Тетрадь для нот А4 16л. вертикальная ЗОЛОТЫЕ КЛАВИШИ (16-3417) (скрепка, цветная мелов.обл.)</t>
  </si>
  <si>
    <t xml:space="preserve">16-3417</t>
  </si>
  <si>
    <t xml:space="preserve">4665302634177</t>
  </si>
  <si>
    <t xml:space="preserve">https://kanzpp.ru/api/getInfo/image/9af3755c-0e0f-11e7-b743-5cf3fc4a2490</t>
  </si>
  <si>
    <t xml:space="preserve">061920</t>
  </si>
  <si>
    <t xml:space="preserve">Тетрадь для нот А4 24л. вертикальная НОТЫ И КЛАВИШИ (24-3420) (скрепка, цветная мелов.обл.)</t>
  </si>
  <si>
    <t xml:space="preserve">24-3420</t>
  </si>
  <si>
    <t xml:space="preserve">4665302634207</t>
  </si>
  <si>
    <t xml:space="preserve">https://kanzpp.ru/api/getInfo/image/8174db9b-0e10-11e7-b743-5cf3fc4a2490</t>
  </si>
  <si>
    <t xml:space="preserve">194847</t>
  </si>
  <si>
    <t xml:space="preserve">Тетрадь КЛЕТКА А5, 48л. АНТИЧНОСТЬ И МОДЕРН (48-8714) цветная спираль, цвет. мелов. обложка</t>
  </si>
  <si>
    <t xml:space="preserve">48-8714</t>
  </si>
  <si>
    <t xml:space="preserve">4620129788144</t>
  </si>
  <si>
    <t xml:space="preserve">https://kanzpp.ru/api/getInfo/image/e2291ed9-08bf-11ed-a215-ac1f6b442185</t>
  </si>
  <si>
    <t xml:space="preserve">152379</t>
  </si>
  <si>
    <t xml:space="preserve">Тетрадь КЛЕТКА А5, 48л. КОРОЛИ САВАННЫ (48-6149) цветная спираль, цвет. мелов. обложка</t>
  </si>
  <si>
    <t xml:space="preserve">48-6149</t>
  </si>
  <si>
    <t xml:space="preserve">4680088461496</t>
  </si>
  <si>
    <t xml:space="preserve">https://kanzpp.ru/api/getInfo/image/ff18ee1b-2b38-11eb-a25d-ac1f6b442184</t>
  </si>
  <si>
    <t xml:space="preserve">179967</t>
  </si>
  <si>
    <t xml:space="preserve">Тетрадь КЛЕТКА А5, 48л. МИКС-1607 (48-1607) цветная спираль, цвет. мелов. обложка</t>
  </si>
  <si>
    <t xml:space="preserve">48-1607</t>
  </si>
  <si>
    <t xml:space="preserve">4620129716079</t>
  </si>
  <si>
    <t xml:space="preserve">https://kanzpp.ru/api/getInfo/image/43b222f9-2831-11ec-a20f-ac1f6b442185</t>
  </si>
  <si>
    <t xml:space="preserve">179965</t>
  </si>
  <si>
    <t xml:space="preserve">Тетрадь КЛЕТКА А5, 48л. МОДНИЦЫ С ПИТОМЦАМИ (48-1606) цветная спираль, цвет. мелов. обложка</t>
  </si>
  <si>
    <t xml:space="preserve">48-1606</t>
  </si>
  <si>
    <t xml:space="preserve">4620129716062</t>
  </si>
  <si>
    <t xml:space="preserve">https://kanzpp.ru/api/getInfo/image/02ff06ce-2831-11ec-a20f-ac1f6b442185</t>
  </si>
  <si>
    <t xml:space="preserve">194846</t>
  </si>
  <si>
    <t xml:space="preserve">Тетрадь КЛЕТКА А5, 48л. ТАКИЕ СМЕШНЫЕ КОШКИ (48-8713) цветная спираль, цвет. мелов. обложка</t>
  </si>
  <si>
    <t xml:space="preserve">48-8713</t>
  </si>
  <si>
    <t xml:space="preserve">4620129788137</t>
  </si>
  <si>
    <t xml:space="preserve">https://kanzpp.ru/api/getInfo/image/b2b7f543-08bf-11ed-a215-ac1f6b442185</t>
  </si>
  <si>
    <t xml:space="preserve">194845</t>
  </si>
  <si>
    <t xml:space="preserve">Тетрадь КЛЕТКА А5, 48л. ФРУКТОВАЯ ЭСТЕТИКА (48-8712) цветная спираль, цвет. мелов. обложка</t>
  </si>
  <si>
    <t xml:space="preserve">48-8712</t>
  </si>
  <si>
    <t xml:space="preserve">4620129788120</t>
  </si>
  <si>
    <t xml:space="preserve">https://kanzpp.ru/api/getInfo/image/7ed586fe-08bf-11ed-a215-ac1f6b442185</t>
  </si>
  <si>
    <t xml:space="preserve">207452</t>
  </si>
  <si>
    <t xml:space="preserve">ТМ"Collezione"Тетрадь КЛЕТКА А5, 48л. VIVA MAGENTA (48-6133) цв спир,цвет.мел.обл,софт-тач</t>
  </si>
  <si>
    <t xml:space="preserve">48-6133</t>
  </si>
  <si>
    <t xml:space="preserve">4670159061335</t>
  </si>
  <si>
    <t xml:space="preserve">https://kanzpp.ru/api/getInfo/image/24706136-c4c0-11ed-a230-00155d82e902</t>
  </si>
  <si>
    <t xml:space="preserve">119156</t>
  </si>
  <si>
    <t xml:space="preserve">Тетрадь КЛЕТКА А4 60л. СИНИЕ ВОЛНЫ-1 (60-5085) гребень, цвет.мелов.обложка</t>
  </si>
  <si>
    <t xml:space="preserve">60-5085</t>
  </si>
  <si>
    <t xml:space="preserve">4630079150854</t>
  </si>
  <si>
    <t xml:space="preserve">https://kanzpp.ru/api/getInfo/image/529a25d1-f71f-11e9-a235-ac1f6b442184</t>
  </si>
  <si>
    <t xml:space="preserve">228499</t>
  </si>
  <si>
    <t xml:space="preserve">Тетрадь КЛЕТКА А4 96л. PEACH FUZZ (96-7133) (гребень, цвет.мелов.обл.)</t>
  </si>
  <si>
    <t xml:space="preserve">96-7133</t>
  </si>
  <si>
    <t xml:space="preserve">4670159171331</t>
  </si>
  <si>
    <t xml:space="preserve">https://kanzpp.ru/api/getInfo/image/7fd80363-c1cf-11ee-a25a-00155d82e908</t>
  </si>
  <si>
    <t xml:space="preserve">124772</t>
  </si>
  <si>
    <t xml:space="preserve">Тетрадь КЛЕТКА А4 96л. РАЗНООБРАЗНЫЕ УЗОРЫ (96-5883) (гребень, цвет.мелов.обл.)</t>
  </si>
  <si>
    <t xml:space="preserve">96-5883</t>
  </si>
  <si>
    <t xml:space="preserve">4630079158836</t>
  </si>
  <si>
    <t xml:space="preserve">https://kanzpp.ru/api/getInfo/image/81a6a777-28a2-11ea-a239-ac1f6b442184</t>
  </si>
  <si>
    <t xml:space="preserve">181894</t>
  </si>
  <si>
    <t xml:space="preserve">Тетрадь КЛЕТКА А4 96л. ДОМАШНИЙ УЮТ (96-2760) гребень, твин-лак</t>
  </si>
  <si>
    <t xml:space="preserve">96-2760</t>
  </si>
  <si>
    <t xml:space="preserve">4620129727600</t>
  </si>
  <si>
    <t xml:space="preserve">https://kanzpp.ru/api/getInfo/image/4a329c26-4140-11ec-a20f-ac1f6b442185</t>
  </si>
  <si>
    <t xml:space="preserve">181885</t>
  </si>
  <si>
    <t xml:space="preserve">Тетрадь КЛЕТКА А4 96л. КОСМИЧЕСКИЕ ИССЛЕДОВАНИЯ-1 (96-2758) гребень, 4+4 тиснение холст</t>
  </si>
  <si>
    <t xml:space="preserve">96-2758</t>
  </si>
  <si>
    <t xml:space="preserve">4620129727587</t>
  </si>
  <si>
    <t xml:space="preserve">https://kanzpp.ru/api/getInfo/image/c8840be4-413e-11ec-a20f-ac1f6b442185</t>
  </si>
  <si>
    <t xml:space="preserve">181887</t>
  </si>
  <si>
    <t xml:space="preserve">Тетрадь КЛЕТКА А4 96л. ПТИЧКА И РОЗЫ (96-2759) гребень, 4+4 тиснение холст</t>
  </si>
  <si>
    <t xml:space="preserve">96-2759</t>
  </si>
  <si>
    <t xml:space="preserve">4620129727594</t>
  </si>
  <si>
    <t xml:space="preserve">https://kanzpp.ru/api/getInfo/image/fcc37cb6-413e-11ec-a20f-ac1f6b442185</t>
  </si>
  <si>
    <t xml:space="preserve">182533</t>
  </si>
  <si>
    <t xml:space="preserve">Тетрадь, ТM COLLEZIONE, в стиле модерн, А4, 96л,обл.мел.кар, 200г, бл 6+0,софт-тач (96-2903) гребень</t>
  </si>
  <si>
    <t xml:space="preserve">96-2903</t>
  </si>
  <si>
    <t xml:space="preserve">4620129729031</t>
  </si>
  <si>
    <t xml:space="preserve">https://kanzpp.ru/api/getInfo/image/33d5a663-46cd-11ec-a20f-ac1f6b442185</t>
  </si>
  <si>
    <t xml:space="preserve">182893</t>
  </si>
  <si>
    <t xml:space="preserve">Тетрадь КЛЕТКА А5 80л. ВОЛНУЮЩИЕ ПЕЙЗАЖИ-1 (80-9119) гребень, цвет.мелов.обложка, двойная обложка</t>
  </si>
  <si>
    <t xml:space="preserve">80-9119</t>
  </si>
  <si>
    <t xml:space="preserve">4620129731195</t>
  </si>
  <si>
    <t xml:space="preserve">https://kanzpp.ru/api/getInfo/image/227ff080-4dc7-11ec-a20f-ac1f6b442185</t>
  </si>
  <si>
    <t xml:space="preserve">182905</t>
  </si>
  <si>
    <t xml:space="preserve">Тетрадь на гребне КЛЕТКА А5 96л. КРАСИВЫЕ И ДИКИЕ (96-3124) цв.мел.картон, двойная обложка,в сп 10шт</t>
  </si>
  <si>
    <t xml:space="preserve">96-3124</t>
  </si>
  <si>
    <t xml:space="preserve">4620129731249</t>
  </si>
  <si>
    <t xml:space="preserve">https://kanzpp.ru/api/getInfo/image/f53d76ec-4dc9-11ec-a20f-ac1f6b442185</t>
  </si>
  <si>
    <t xml:space="preserve">194826</t>
  </si>
  <si>
    <t xml:space="preserve"> TМ"Remix"Тетрадь КЛЕТКА 48л. А4 НОЧНОЙ МЕГАПОЛИС - 1 (48-7893) (цвет.мелов.обл, второй блок)</t>
  </si>
  <si>
    <t xml:space="preserve">48-7893</t>
  </si>
  <si>
    <t xml:space="preserve">4620129787932</t>
  </si>
  <si>
    <t xml:space="preserve">https://kanzpp.ru/api/getInfo/image/c4c4791b-082f-11ed-a215-ac1f6b442185</t>
  </si>
  <si>
    <t xml:space="preserve">154849</t>
  </si>
  <si>
    <t xml:space="preserve"> TМ"Remix"Тетрадь КЛЕТКА 48л. А4 ОПТИЧЕСКАЯ ИЛЛЮЗИЯ (48-8778) (цвет.мелов.обл, второй блок)</t>
  </si>
  <si>
    <t xml:space="preserve">48-8778</t>
  </si>
  <si>
    <t xml:space="preserve">4680088487786</t>
  </si>
  <si>
    <t xml:space="preserve">https://kanzpp.ru/api/getInfo/image/25f57ff1-4a6a-11eb-a25e-ac1f6b442184</t>
  </si>
  <si>
    <t xml:space="preserve">154852</t>
  </si>
  <si>
    <t xml:space="preserve"> TМ"Remix"Тетрадь КЛЕТКА 48л. А4 ПЛОЩАДЬ БАРСЕЛОНЫ (48-8779) (цвет.мелов.обл, второй блок)</t>
  </si>
  <si>
    <t xml:space="preserve">48-8779</t>
  </si>
  <si>
    <t xml:space="preserve">4680088487793</t>
  </si>
  <si>
    <t xml:space="preserve">https://kanzpp.ru/api/getInfo/image/49357a64-4a6c-11eb-a25e-ac1f6b442184</t>
  </si>
  <si>
    <t xml:space="preserve">194830</t>
  </si>
  <si>
    <t xml:space="preserve"> TМ"Remix"Тетрадь КЛЕТКА 80л. А4 ЖИВОПИСНЫЙ ПЕЙЗАЖ - 3 (80-8797) (цвет.мелов.обл, второй блок)</t>
  </si>
  <si>
    <t xml:space="preserve">80-8797</t>
  </si>
  <si>
    <t xml:space="preserve">4620129787970</t>
  </si>
  <si>
    <t xml:space="preserve">https://kanzpp.ru/api/getInfo/image/db18e3d3-0830-11ed-a215-ac1f6b442185</t>
  </si>
  <si>
    <t xml:space="preserve">194811</t>
  </si>
  <si>
    <t xml:space="preserve">TМ"Profit"Тетрадь КЛЕТКА 48л. А4 МОСТ И ТРАМВАЙЧИКИ (48-8783) цвет.мелов.обл</t>
  </si>
  <si>
    <t xml:space="preserve">48-8783</t>
  </si>
  <si>
    <t xml:space="preserve">4620129787833</t>
  </si>
  <si>
    <t xml:space="preserve">https://kanzpp.ru/api/getInfo/image/7c3a1cc8-082c-11ed-a215-ac1f6b442185</t>
  </si>
  <si>
    <t xml:space="preserve">154863</t>
  </si>
  <si>
    <t xml:space="preserve">TМ"Profit"Тетрадь КЛЕТКА 96л. А4 АБСТРАКТНЫЕ ЛИНИИ (96-8787) цвет.мелов.обл</t>
  </si>
  <si>
    <t xml:space="preserve">96-8787</t>
  </si>
  <si>
    <t xml:space="preserve">4680088487878</t>
  </si>
  <si>
    <t xml:space="preserve">https://kanzpp.ru/api/getInfo/image/245684b4-4a72-11eb-a25e-ac1f6b442184</t>
  </si>
  <si>
    <t xml:space="preserve">154498</t>
  </si>
  <si>
    <t xml:space="preserve">Тетрадь КЛЕТКА 96л. А4 КОСМОТУРИЗМ (96-8547) (цвет.мелов.обл.)</t>
  </si>
  <si>
    <t xml:space="preserve">96-8547</t>
  </si>
  <si>
    <t xml:space="preserve">4680088485478</t>
  </si>
  <si>
    <t xml:space="preserve">https://kanzpp.ru/api/getInfo/image/1ee01342-46b1-11eb-a25e-ac1f6b442184</t>
  </si>
  <si>
    <t xml:space="preserve">154499</t>
  </si>
  <si>
    <t xml:space="preserve">Тетрадь КЛЕТКА 96л. А4 МАЯК НА ЛУГУ (96-8548) (цвет.мелов.обл.)</t>
  </si>
  <si>
    <t xml:space="preserve">96-8548</t>
  </si>
  <si>
    <t xml:space="preserve">4680088485485</t>
  </si>
  <si>
    <t xml:space="preserve">https://kanzpp.ru/api/getInfo/image/ab5c2d7b-46b1-11eb-a25e-ac1f6b442184</t>
  </si>
  <si>
    <t xml:space="preserve">197440</t>
  </si>
  <si>
    <t xml:space="preserve">Тетрадь КЛЕТКА 96л. А4 РАДИОАКТИВНЫЙ ДИЗАЙН (96-1275) (цвет.мелов.обл.)</t>
  </si>
  <si>
    <t xml:space="preserve">96-1275</t>
  </si>
  <si>
    <t xml:space="preserve">4670159002758</t>
  </si>
  <si>
    <t xml:space="preserve">https://kanzpp.ru/api/getInfo/image/4e5d5e8a-3411-11ed-a216-ac1f6b442185</t>
  </si>
  <si>
    <t xml:space="preserve">182474</t>
  </si>
  <si>
    <t xml:space="preserve">Тетрадь КЛЕТКА 96л. А4 ИСКУССТВО МИНИМАЛИЗМА-1 (96-2895) 4+4, тиснение холст</t>
  </si>
  <si>
    <t xml:space="preserve">96-2895</t>
  </si>
  <si>
    <t xml:space="preserve">4620129728959</t>
  </si>
  <si>
    <t xml:space="preserve">https://kanzpp.ru/api/getInfo/image/a5f26d04-46b1-11ec-a20f-ac1f6b442185</t>
  </si>
  <si>
    <t xml:space="preserve">182471</t>
  </si>
  <si>
    <t xml:space="preserve">Тетрадь КЛЕТКА 96л. А4 УЛИЧНОЕ ГРАФФИТИ-4 (96-2894) 4+4, тиснение холст</t>
  </si>
  <si>
    <t xml:space="preserve">96-2894</t>
  </si>
  <si>
    <t xml:space="preserve">4620129728942</t>
  </si>
  <si>
    <t xml:space="preserve">https://kanzpp.ru/api/getInfo/image/50e5aef6-46b1-11ec-a20f-ac1f6b442185</t>
  </si>
  <si>
    <t xml:space="preserve">185403</t>
  </si>
  <si>
    <t xml:space="preserve">Тетрадь КЛЕТКА 96л. А4 ГОРОДСКОЙ ПЕЙЗАЖ-1 (Т96-4386) (цвет.мелов.обл., твин-лак)</t>
  </si>
  <si>
    <t xml:space="preserve">Т96-4386</t>
  </si>
  <si>
    <t xml:space="preserve">4620129743860</t>
  </si>
  <si>
    <t xml:space="preserve">https://kanzpp.ru/api/getInfo/image/66ff41c9-695a-11ec-a20f-ac1f6b442185</t>
  </si>
  <si>
    <t xml:space="preserve">185401</t>
  </si>
  <si>
    <t xml:space="preserve">Тетрадь КЛЕТКА 96л. А4 ЖЕНСТВЕННЫЕ ТРОПИКИ (Т96-4384) (цвет.мелов.обл., твин-лак)</t>
  </si>
  <si>
    <t xml:space="preserve">Т96-4384</t>
  </si>
  <si>
    <t xml:space="preserve">4620129743846</t>
  </si>
  <si>
    <t xml:space="preserve">https://kanzpp.ru/api/getInfo/image/13177b65-695a-11ec-a20f-ac1f6b442185</t>
  </si>
  <si>
    <t xml:space="preserve">184959</t>
  </si>
  <si>
    <t xml:space="preserve">ТМ "Collezione" Тетрадь КЛЕТКА 96л. А4 ОЧАРОВАТЕЛЬНЫЕ ЗВЕРИ-1 (96-4032) софт-тач</t>
  </si>
  <si>
    <t xml:space="preserve">96-4032</t>
  </si>
  <si>
    <t xml:space="preserve">4620129740326</t>
  </si>
  <si>
    <t xml:space="preserve">https://kanzpp.ru/api/getInfo/image/4e9d5357-63e9-11ec-a20f-ac1f6b442185</t>
  </si>
  <si>
    <t xml:space="preserve">059597</t>
  </si>
  <si>
    <t xml:space="preserve">TМ"Remix"Тетрадь КОСАЯ ЛИНИЯ 12л. КЛАССИКА-3 (12-3531) (цвет. мелов. обл, второй блок)</t>
  </si>
  <si>
    <t xml:space="preserve">12-3531</t>
  </si>
  <si>
    <t xml:space="preserve">4665299635317</t>
  </si>
  <si>
    <t xml:space="preserve">https://kanzpp.ru/api/getInfo/image/cf68490c-ec63-11e6-abaf-5cf3fc4a2490</t>
  </si>
  <si>
    <t xml:space="preserve">074839</t>
  </si>
  <si>
    <t xml:space="preserve">  TM"Profit" Тетрадь КЛЕТКА 12л. КЛАССИЧЕСКАЯ ЗЕЛЕНАЯ-2(12-9317) цвет. мелов.обл.,5 диз. в спайк 1+0</t>
  </si>
  <si>
    <t xml:space="preserve">12-9317</t>
  </si>
  <si>
    <t xml:space="preserve">4665303493179</t>
  </si>
  <si>
    <t xml:space="preserve">https://kanzpp.ru/api/getInfo/image/6f6b03a8-d5cd-11e7-b2c3-5cf3fc4a2490</t>
  </si>
  <si>
    <t xml:space="preserve">148977</t>
  </si>
  <si>
    <t xml:space="preserve"> TM"Profit" Тетрадь КЛЕТКА 12л. АКУЛА-СЁРФЕР (12-4360) цвет. мелов.обл. ,5 диз в сп-ке</t>
  </si>
  <si>
    <t xml:space="preserve">12-4360</t>
  </si>
  <si>
    <t xml:space="preserve">4680088433714</t>
  </si>
  <si>
    <t xml:space="preserve">https://kanzpp.ru/api/getInfo/image/6b8b2415-0ead-11eb-a25b-ac1f6b442184</t>
  </si>
  <si>
    <t xml:space="preserve">148986</t>
  </si>
  <si>
    <t xml:space="preserve"> TM"Profit" Тетрадь КЛЕТКА 12л. ДУША УЛИЦ (12-4369) цвет. мелов.обл. ,5 диз в сп-ке</t>
  </si>
  <si>
    <t xml:space="preserve">12-4369</t>
  </si>
  <si>
    <t xml:space="preserve">4680088433806</t>
  </si>
  <si>
    <t xml:space="preserve">https://kanzpp.ru/api/getInfo/image/0807b85c-0eb4-11eb-a25b-ac1f6b442184</t>
  </si>
  <si>
    <t xml:space="preserve">148978</t>
  </si>
  <si>
    <t xml:space="preserve"> TM"Profit" Тетрадь КЛЕТКА 12л. ЗВЕРУШКИ И ВКУСНОСТИ (12-4361) цвет. мелов.обл. ,5 диз в сп-ке</t>
  </si>
  <si>
    <t xml:space="preserve">12-4361</t>
  </si>
  <si>
    <t xml:space="preserve">4680088433721</t>
  </si>
  <si>
    <t xml:space="preserve">https://kanzpp.ru/api/getInfo/image/50e3b969-0eaf-11eb-a25b-ac1f6b442184</t>
  </si>
  <si>
    <t xml:space="preserve">148980</t>
  </si>
  <si>
    <t xml:space="preserve"> TM"Profit" Тетрадь КЛЕТКА 12л. КРУТОЙ КОСМОНАВТ-1 (12-4363) цвет. мелов.обл. ,5 диз в сп-ке</t>
  </si>
  <si>
    <t xml:space="preserve">12-4363</t>
  </si>
  <si>
    <t xml:space="preserve">4680088433745</t>
  </si>
  <si>
    <t xml:space="preserve">https://kanzpp.ru/api/getInfo/image/f821d5ff-0eb1-11eb-a25b-ac1f6b442184</t>
  </si>
  <si>
    <t xml:space="preserve">120430</t>
  </si>
  <si>
    <t xml:space="preserve"> TM"Profit" Тетрадь КЛЕТКА 12л. МИЛЫЕ РУСАЛОЧКИ (12-5230) цвет. мелов.обл. ,5 диз в сп-ке</t>
  </si>
  <si>
    <t xml:space="preserve">12-5230</t>
  </si>
  <si>
    <t xml:space="preserve">4630079152308</t>
  </si>
  <si>
    <t xml:space="preserve">https://kanzpp.ru/api/getInfo/image/927f4d99-054f-11ea-a236-ac1f6b442184</t>
  </si>
  <si>
    <t xml:space="preserve">181842</t>
  </si>
  <si>
    <t xml:space="preserve"> TM"Profit" Тетрадь КЛЕТКА 12л. ОЧАРОВАТЕЛЬНЫЕ ЗВЕРУШКИ-2 (12-2741) цвет. мелов.обл. ,5 диз в сп-ке</t>
  </si>
  <si>
    <t xml:space="preserve">12-2741</t>
  </si>
  <si>
    <t xml:space="preserve">4620129727419</t>
  </si>
  <si>
    <t xml:space="preserve">https://kanzpp.ru/api/getInfo/image/baad07f8-4135-11ec-a20f-ac1f6b442185</t>
  </si>
  <si>
    <t xml:space="preserve">120428</t>
  </si>
  <si>
    <t xml:space="preserve"> TM"Profit" Тетрадь КЛЕТКА 12л. ПРЕКРАСНЫЙ ЕДИНОРОГ (12-5229) цвет. мелов.обл. ,5 диз в сп-ке</t>
  </si>
  <si>
    <t xml:space="preserve">12-5229</t>
  </si>
  <si>
    <t xml:space="preserve">4630079152292</t>
  </si>
  <si>
    <t xml:space="preserve">https://kanzpp.ru/api/getInfo/image/51654860-054f-11ea-a236-ac1f6b442184</t>
  </si>
  <si>
    <t xml:space="preserve">148985</t>
  </si>
  <si>
    <t xml:space="preserve"> TM"Profit" Тетрадь КЛЕТКА 12л. ФРАНЦУЗСКИЕ БУЛЬДОГИ (12-4368) цвет. мелов.обл. ,5 диз в сп-ке</t>
  </si>
  <si>
    <t xml:space="preserve">12-4368</t>
  </si>
  <si>
    <t xml:space="preserve">4680088433790</t>
  </si>
  <si>
    <t xml:space="preserve">https://kanzpp.ru/api/getInfo/image/baa9ce65-0eb3-11eb-a25b-ac1f6b442184</t>
  </si>
  <si>
    <t xml:space="preserve">201096</t>
  </si>
  <si>
    <t xml:space="preserve"> Тетрадь КЛЕТКА 12л. CRAZY SMILE (Т12-2348) цвет. мел.обл. ,5 диз в сп-ке</t>
  </si>
  <si>
    <t xml:space="preserve">Т12-2348</t>
  </si>
  <si>
    <t xml:space="preserve">4670159023487</t>
  </si>
  <si>
    <t xml:space="preserve">https://kanzpp.ru/api/getInfo/image/8c8d372c-6fad-11ed-a22a-00155d82e902</t>
  </si>
  <si>
    <t xml:space="preserve">222228</t>
  </si>
  <si>
    <t xml:space="preserve"> Тетрадь КЛЕТКА 12л. PINK&amp;BLACK (Т12-3753) цвет. мел.обл. ,5 диз в сп-ке</t>
  </si>
  <si>
    <t xml:space="preserve">Т12-3753</t>
  </si>
  <si>
    <t xml:space="preserve">4670159137535</t>
  </si>
  <si>
    <t xml:space="preserve">https://kanzpp.ru/api/getInfo/image/d0c88223-7d63-11ee-a248-00155d82e902</t>
  </si>
  <si>
    <t xml:space="preserve">040339</t>
  </si>
  <si>
    <t xml:space="preserve"> Тетрадь КЛЕТКА 12л. БОЕВЫЕ РОБОТЫ (12-9258) цвет.мелов.обл., 5 дизайнов в спайке</t>
  </si>
  <si>
    <t xml:space="preserve">12-9258</t>
  </si>
  <si>
    <t xml:space="preserve">4665297792586</t>
  </si>
  <si>
    <t xml:space="preserve">https://kanzpp.ru/api/getInfo/image/8831bb50-adf0-11e5-9e79-5cf3fc4a2490</t>
  </si>
  <si>
    <t xml:space="preserve">201097</t>
  </si>
  <si>
    <t xml:space="preserve"> Тетрадь КЛЕТКА 12л. БУДЬ ЗВЕЗДОЙ (Т12-2349) цвет. мел.обл. ,5 диз в сп-ке</t>
  </si>
  <si>
    <t xml:space="preserve">Т12-2349</t>
  </si>
  <si>
    <t xml:space="preserve">4670159023494</t>
  </si>
  <si>
    <t xml:space="preserve">https://kanzpp.ru/api/getInfo/image/e98b7a93-6fad-11ed-a22a-00155d82e902</t>
  </si>
  <si>
    <t xml:space="preserve">219161</t>
  </si>
  <si>
    <t xml:space="preserve"> Тетрадь КЛЕТКА 12л. ВНЕДОРОЖНИК (Т12-2303) цвет. мел.обл. ,5 диз в сп-ке</t>
  </si>
  <si>
    <t xml:space="preserve">Т12-2303</t>
  </si>
  <si>
    <t xml:space="preserve">4670159123033</t>
  </si>
  <si>
    <t xml:space="preserve">https://kanzpp.ru/api/getInfo/image/b92511bf-53bd-11ee-a244-00155d82e902</t>
  </si>
  <si>
    <t xml:space="preserve">148939</t>
  </si>
  <si>
    <t xml:space="preserve"> Тетрадь КЛЕТКА 12л. ВОСХИТИТЕЛЬНЫЙ ВИД (12-4342) цвет.мелов.обл., 5 дизайнов в спайке</t>
  </si>
  <si>
    <t xml:space="preserve">12-4342</t>
  </si>
  <si>
    <t xml:space="preserve">4680088433509</t>
  </si>
  <si>
    <t xml:space="preserve">https://kanzpp.ru/api/getInfo/image/b844df0e-0e1d-11eb-a25b-ac1f6b442184</t>
  </si>
  <si>
    <t xml:space="preserve">148927</t>
  </si>
  <si>
    <t xml:space="preserve"> Тетрадь КЛЕТКА 12л. ДРИФТ-АВТО(12-4334) цвет.мелов.обл., 5 дизайнов в спайке</t>
  </si>
  <si>
    <t xml:space="preserve">12-4334</t>
  </si>
  <si>
    <t xml:space="preserve">4680088433424</t>
  </si>
  <si>
    <t xml:space="preserve">https://kanzpp.ru/api/getInfo/image/5814523f-0e1b-11eb-a25b-ac1f6b442184</t>
  </si>
  <si>
    <t xml:space="preserve">179342</t>
  </si>
  <si>
    <t xml:space="preserve"> Тетрадь КЛЕТКА 12л. ДРУЖЕЛЮБНЫЕ ДИНОЗАВРИКИ МИКС (12-1386) цвет. мел.обл. ,5 диз в сп-ке</t>
  </si>
  <si>
    <t xml:space="preserve">12-1386</t>
  </si>
  <si>
    <t xml:space="preserve">4620129713863</t>
  </si>
  <si>
    <t xml:space="preserve">https://kanzpp.ru/api/getInfo/image/79a32cb9-2674-11ec-a20f-ac1f6b442185</t>
  </si>
  <si>
    <t xml:space="preserve">148942</t>
  </si>
  <si>
    <t xml:space="preserve"> Тетрадь КЛЕТКА 12л. ЗАБАВНЫЙ КОТИК (12-4344) цвет.мелов.обл., 5 дизайнов в спайке</t>
  </si>
  <si>
    <t xml:space="preserve">12-4344</t>
  </si>
  <si>
    <t xml:space="preserve">4680088433523</t>
  </si>
  <si>
    <t xml:space="preserve">https://kanzpp.ru/api/getInfo/image/6c83f7f9-0e1e-11eb-a25b-ac1f6b442184</t>
  </si>
  <si>
    <t xml:space="preserve">124701</t>
  </si>
  <si>
    <t xml:space="preserve"> Тетрадь КЛЕТКА 12л. ЗВЕРЯТА-ДРУЗЬЯ (12-5853) цвет.мелов.обл.,5 дизайнов в спайке</t>
  </si>
  <si>
    <t xml:space="preserve">12-5853</t>
  </si>
  <si>
    <t xml:space="preserve">4630079158539</t>
  </si>
  <si>
    <t xml:space="preserve">https://kanzpp.ru/api/getInfo/image/68d1869e-287a-11ea-a239-ac1f6b442184</t>
  </si>
  <si>
    <t xml:space="preserve">034714</t>
  </si>
  <si>
    <t xml:space="preserve"> Тетрадь КЛЕТКА 12л. КЛАССИКА-2 (12-3635) цвет.мелов.обл.,5 дизайнов в коробке</t>
  </si>
  <si>
    <t xml:space="preserve">12-3635</t>
  </si>
  <si>
    <t xml:space="preserve">4665295436352</t>
  </si>
  <si>
    <t xml:space="preserve">https://kanzpp.ru/api/getInfo/image/3a1ba289-2956-11e5-aad1-5cf3fc4a2490</t>
  </si>
  <si>
    <t xml:space="preserve">201101</t>
  </si>
  <si>
    <t xml:space="preserve"> Тетрадь КЛЕТКА 12л. ЛАСКОВЫЕ КОТЯТА (Т12-2353) цвет. мел.обл. ,5 диз в сп-ке</t>
  </si>
  <si>
    <t xml:space="preserve">Т12-2353</t>
  </si>
  <si>
    <t xml:space="preserve">4670159023531</t>
  </si>
  <si>
    <t xml:space="preserve">https://kanzpp.ru/api/getInfo/image/e01ae0a5-6fae-11ed-a22a-00155d82e902</t>
  </si>
  <si>
    <t xml:space="preserve">148941</t>
  </si>
  <si>
    <t xml:space="preserve"> Тетрадь КЛЕТКА 12л. МИЛАЯ КОАЛА (12-4343) цвет.мелов.обл., 5 дизайнов в спайке</t>
  </si>
  <si>
    <t xml:space="preserve">12-4343</t>
  </si>
  <si>
    <t xml:space="preserve">4680088433516</t>
  </si>
  <si>
    <t xml:space="preserve">https://kanzpp.ru/api/getInfo/image/1247cef7-0e1e-11eb-a25b-ac1f6b442184</t>
  </si>
  <si>
    <t xml:space="preserve">179460</t>
  </si>
  <si>
    <t xml:space="preserve"> Тетрадь КЛЕТКА 12л. ПРИШЕЛЬЦЫ СРЕДИТ НАС-1 (12-1554) цвет.мелов.обл., 5 дизайнов в спайке</t>
  </si>
  <si>
    <t xml:space="preserve">12-1554</t>
  </si>
  <si>
    <t xml:space="preserve">4620129715546</t>
  </si>
  <si>
    <t xml:space="preserve">https://kanzpp.ru/api/getInfo/image/5a016e9b-2681-11ec-a20f-ac1f6b442185</t>
  </si>
  <si>
    <t xml:space="preserve">179352</t>
  </si>
  <si>
    <t xml:space="preserve"> Тетрадь КЛЕТКА 12л. СЛАДКАЯ СТРАНА МИКС (12-1390) цвет. мел.обл. ,5 диз в сп-ке</t>
  </si>
  <si>
    <t xml:space="preserve">12-1390</t>
  </si>
  <si>
    <t xml:space="preserve">4620129713900</t>
  </si>
  <si>
    <t xml:space="preserve">https://kanzpp.ru/api/getInfo/image/88e47578-2675-11ec-a20f-ac1f6b442185</t>
  </si>
  <si>
    <t xml:space="preserve">124117</t>
  </si>
  <si>
    <t xml:space="preserve"> Тетрадь КЛЕТКА 12л. СОННЫЕ ЛЕНИВЦЫ (12-5619) цвет.мелов.обл., 5 дизайнов в спайке</t>
  </si>
  <si>
    <t xml:space="preserve">12-5619</t>
  </si>
  <si>
    <t xml:space="preserve">4630079156191</t>
  </si>
  <si>
    <t xml:space="preserve">https://kanzpp.ru/api/getInfo/image/36037984-2585-11ea-a239-ac1f6b442184</t>
  </si>
  <si>
    <t xml:space="preserve">201104</t>
  </si>
  <si>
    <t xml:space="preserve">Тетрадь ЛИНИЯ 12л. CRAZY SMILE (Т12-2356) цвет.мелов.обл.,5 дизайнов в спайке</t>
  </si>
  <si>
    <t xml:space="preserve">Т12-2356</t>
  </si>
  <si>
    <t xml:space="preserve">4670159023562</t>
  </si>
  <si>
    <t xml:space="preserve">https://kanzpp.ru/api/getInfo/image/c223ee16-6fb0-11ed-a22a-00155d82e902</t>
  </si>
  <si>
    <t xml:space="preserve">148959</t>
  </si>
  <si>
    <t xml:space="preserve">Тетрадь ЛИНИЯ 12л. БЫСТРЫЙ МОТОЦИКЛ (12-4355) цвет.мелов.обл.,5 дизайнов в спайке</t>
  </si>
  <si>
    <t xml:space="preserve">12-4355</t>
  </si>
  <si>
    <t xml:space="preserve">4680088433639</t>
  </si>
  <si>
    <t xml:space="preserve">https://kanzpp.ru/api/getInfo/image/a4c1966e-0e21-11eb-a25b-ac1f6b442184</t>
  </si>
  <si>
    <t xml:space="preserve">219163</t>
  </si>
  <si>
    <t xml:space="preserve">Тетрадь ЛИНИЯ 12л. ВНЕДОРОЖНИК (Т12-2305) цвет.мелов.обл.,5 дизайнов в спайке</t>
  </si>
  <si>
    <t xml:space="preserve">Т12-2305</t>
  </si>
  <si>
    <t xml:space="preserve">4670159123057</t>
  </si>
  <si>
    <t xml:space="preserve">https://kanzpp.ru/api/getInfo/image/d0f9c581-53be-11ee-a244-00155d82e902</t>
  </si>
  <si>
    <t xml:space="preserve">201110</t>
  </si>
  <si>
    <t xml:space="preserve">Тетрадь ЛИНИЯ 12л. ЗОМБИ ЕДА (Т12-2362) цвет.мелов.обл.,5 дизайнов в спайке</t>
  </si>
  <si>
    <t xml:space="preserve">Т12-2362</t>
  </si>
  <si>
    <t xml:space="preserve">4670159023623</t>
  </si>
  <si>
    <t xml:space="preserve">https://kanzpp.ru/api/getInfo/image/640b7694-6fb2-11ed-a22a-00155d82e902</t>
  </si>
  <si>
    <t xml:space="preserve">201107</t>
  </si>
  <si>
    <t xml:space="preserve">Тетрадь ЛИНИЯ 12л. ЛАСКОВЫЕ ЖИВОТНЫЕ - 1 (Т12-2359) цвет.мелов.обл.,5 дизайнов в спайке</t>
  </si>
  <si>
    <t xml:space="preserve">Т12-2359</t>
  </si>
  <si>
    <t xml:space="preserve">4670159023593</t>
  </si>
  <si>
    <t xml:space="preserve">https://kanzpp.ru/api/getInfo/image/b9a622de-6fb1-11ed-a22a-00155d82e902</t>
  </si>
  <si>
    <t xml:space="preserve">201106</t>
  </si>
  <si>
    <t xml:space="preserve">Тетрадь ЛИНИЯ 12л. МОДНЫЕ ДИНОЗАВРЫ (Т12-2358) цвет.мелов.обл.,5 дизайнов в спайке</t>
  </si>
  <si>
    <t xml:space="preserve">Т12-2358</t>
  </si>
  <si>
    <t xml:space="preserve">4670159023586</t>
  </si>
  <si>
    <t xml:space="preserve">https://kanzpp.ru/api/getInfo/image/725d8079-6fb1-11ed-a22a-00155d82e902</t>
  </si>
  <si>
    <t xml:space="preserve">219165</t>
  </si>
  <si>
    <t xml:space="preserve">Тетрадь ЛИНИЯ 12л. ЧЁРНЫЙ КОТИК (Т12-2306) цвет.мелов.обл.,5 дизайнов в спайке</t>
  </si>
  <si>
    <t xml:space="preserve">Т12-2306</t>
  </si>
  <si>
    <t xml:space="preserve">4670159123064</t>
  </si>
  <si>
    <t xml:space="preserve">https://kanzpp.ru/api/getInfo/image/1291ba63-53bf-11ee-a244-00155d82e902</t>
  </si>
  <si>
    <t xml:space="preserve">180018</t>
  </si>
  <si>
    <t xml:space="preserve">Тетрадь ДОП.КОСАЯ ЛИНИЯ 12л. СОВРЕМЕННЫЕ ДИНОЗАВРЫ (12-1637) цвет.мелов.обл.,5 диз. в спайке</t>
  </si>
  <si>
    <t xml:space="preserve">12-1637</t>
  </si>
  <si>
    <t xml:space="preserve">4620129716376</t>
  </si>
  <si>
    <t xml:space="preserve">https://kanzpp.ru/api/getInfo/image/f9d1e9d0-2a87-11ec-a20f-ac1f6b442185</t>
  </si>
  <si>
    <t xml:space="preserve">195073</t>
  </si>
  <si>
    <t xml:space="preserve">Тетрадь КОСАЯ ЛИНИЯ 12л. ГЕЙМЕРЫ (12-8944) цвет.мелов.обл.,5 дизаинов в спайке</t>
  </si>
  <si>
    <t xml:space="preserve">12-8944</t>
  </si>
  <si>
    <t xml:space="preserve">4620129789431</t>
  </si>
  <si>
    <t xml:space="preserve">https://kanzpp.ru/api/getInfo/image/142ef220-0f0d-11ed-a215-ac1f6b442185</t>
  </si>
  <si>
    <t xml:space="preserve">195074</t>
  </si>
  <si>
    <t xml:space="preserve">Тетрадь КОСАЯ ЛИНИЯ 12л. ДЕВЧОНКИ В ПОХОДЕ (12-8945) цвет.мелов.обл.,5 дизаинов в спайке</t>
  </si>
  <si>
    <t xml:space="preserve">12-8945</t>
  </si>
  <si>
    <t xml:space="preserve">4620129789448</t>
  </si>
  <si>
    <t xml:space="preserve">https://kanzpp.ru/api/getInfo/image/52c230e0-0f0d-11ed-a215-ac1f6b442185</t>
  </si>
  <si>
    <t xml:space="preserve">148971</t>
  </si>
  <si>
    <t xml:space="preserve">Тетрадь КОСАЯ ЛИНИЯ 12л. ДРУЗЬЯ-КОТЯТА (12-4350) цвет.мелов.обл.,5 дизаинов в спайке</t>
  </si>
  <si>
    <t xml:space="preserve">12-4350</t>
  </si>
  <si>
    <t xml:space="preserve">4680088433585</t>
  </si>
  <si>
    <t xml:space="preserve">https://kanzpp.ru/api/getInfo/image/a32d57b2-0e24-11eb-a25b-ac1f6b442184</t>
  </si>
  <si>
    <t xml:space="preserve">195075</t>
  </si>
  <si>
    <t xml:space="preserve">Тетрадь КОСАЯ ЛИНИЯ 12л. МИКС-102 (12-8946) цвет.мелов.обл.,5 дизаинов в спайке</t>
  </si>
  <si>
    <t xml:space="preserve">12-8946</t>
  </si>
  <si>
    <t xml:space="preserve">4620129789455</t>
  </si>
  <si>
    <t xml:space="preserve">https://kanzpp.ru/api/getInfo/image/99ccc6c9-0f0d-11ed-a215-ac1f6b442185</t>
  </si>
  <si>
    <t xml:space="preserve">195079</t>
  </si>
  <si>
    <t xml:space="preserve">Тетрадь ЧАСТАЯ КОСАЯ ЛИНИЯ 12л. МИКС-104 (12-8950) цвет.мелов.обл.,5 дизайнов в коробке</t>
  </si>
  <si>
    <t xml:space="preserve">12-8950</t>
  </si>
  <si>
    <t xml:space="preserve">4620129789493</t>
  </si>
  <si>
    <t xml:space="preserve">https://kanzpp.ru/api/getInfo/image/5cce8b36-0f0f-11ed-a215-ac1f6b442185</t>
  </si>
  <si>
    <t xml:space="preserve">195472</t>
  </si>
  <si>
    <t xml:space="preserve"> Тетрадь ДОП.КОСАЯ ЛИНИЯ 12л. ПЕРЕПОЛОХ В КОСМОСЕ (12-8980) цв. мел.обл,твин-лак,5диз.в сп</t>
  </si>
  <si>
    <t xml:space="preserve">12-8980</t>
  </si>
  <si>
    <t xml:space="preserve">4620129789806</t>
  </si>
  <si>
    <t xml:space="preserve">https://kanzpp.ru/api/getInfo/image/9bc470ac-17bc-11ed-a215-ac1f6b442185</t>
  </si>
  <si>
    <t xml:space="preserve">184535</t>
  </si>
  <si>
    <t xml:space="preserve"> Тетрадь КЛЕТКА 12л. МИЛЫЕ ЗВЕРУШКИ-2 (Т12-3842) цвет.мел.обл.,хол.фольга,твин-лак,5 диз. в спайке</t>
  </si>
  <si>
    <t xml:space="preserve">Т12-3842</t>
  </si>
  <si>
    <t xml:space="preserve">4620129738422</t>
  </si>
  <si>
    <t xml:space="preserve">https://kanzpp.ru/api/getInfo/image/eeec34b9-619d-11ec-a20f-ac1f6b442185</t>
  </si>
  <si>
    <t xml:space="preserve">125569</t>
  </si>
  <si>
    <t xml:space="preserve">TМ"Profit"Тетрадь КЛЕТКА 18л. МАГИЧЕСКИЕ ЛОШАДКИ (18-5947) обл.-мелов.картон, 5 дизайнов в спайке</t>
  </si>
  <si>
    <t xml:space="preserve">18-5947</t>
  </si>
  <si>
    <t xml:space="preserve">4630079159475</t>
  </si>
  <si>
    <t xml:space="preserve">https://kanzpp.ru/api/getInfo/image/68308c8a-390b-11ea-a240-ac1f6b442184</t>
  </si>
  <si>
    <t xml:space="preserve">185372</t>
  </si>
  <si>
    <t xml:space="preserve">TМ"Profit"Тетрадь КЛЕТКА 18л. НЕВЕРОЯТНЫЕ СЛАДОСТИ-1 (Т18-4367) обл.-мел.картон, 5 дизайнов в спайке</t>
  </si>
  <si>
    <t xml:space="preserve">Т18-4367</t>
  </si>
  <si>
    <t xml:space="preserve">4620129743679</t>
  </si>
  <si>
    <t xml:space="preserve">https://kanzpp.ru/api/getInfo/image/7ac402fc-6951-11ec-a20f-ac1f6b442185</t>
  </si>
  <si>
    <t xml:space="preserve">185373</t>
  </si>
  <si>
    <t xml:space="preserve">TМ"Profit"Тетрадь КЛЕТКА 18л. СОВРЕМЕННЫЕ КРАСАВИЦЫ (Т18-4368) обл.-мел.картон, 5 дизайнов в спайке</t>
  </si>
  <si>
    <t xml:space="preserve">Т18-4368</t>
  </si>
  <si>
    <t xml:space="preserve">4620129743686</t>
  </si>
  <si>
    <t xml:space="preserve">https://kanzpp.ru/api/getInfo/image/ada8e1d8-6951-11ec-a20f-ac1f6b442185</t>
  </si>
  <si>
    <t xml:space="preserve">159645</t>
  </si>
  <si>
    <t xml:space="preserve">TМ"Profit"Тетрадь ЛИНИЯ 18л. ВЕЛИКОЛЕПИЕ ЦВЕТОВ-1 (18-1263) обл.-мелов.картон, 5 дизайнов в спайке</t>
  </si>
  <si>
    <t xml:space="preserve">18-1263</t>
  </si>
  <si>
    <t xml:space="preserve">4610144812634</t>
  </si>
  <si>
    <t xml:space="preserve">https://kanzpp.ru/api/getInfo/image/28180829-80de-11eb-a275-ac1f6b442184</t>
  </si>
  <si>
    <t xml:space="preserve">185383</t>
  </si>
  <si>
    <t xml:space="preserve">TМ"Profit"Тетрадь ЛИНИЯ 18л. ТАКИЕ РАЗНЫЕ КОШЕЧКИ (Т18-4372) обл.-мелов. картон, 5 дизайнов в спайке</t>
  </si>
  <si>
    <t xml:space="preserve">Т18-4372</t>
  </si>
  <si>
    <t xml:space="preserve">4620129743723</t>
  </si>
  <si>
    <t xml:space="preserve">https://kanzpp.ru/api/getInfo/image/3350051a-6953-11ec-a20f-ac1f6b442185</t>
  </si>
  <si>
    <t xml:space="preserve">161359</t>
  </si>
  <si>
    <t xml:space="preserve">Тетрадь КЛЕТКА 18л. В МИРЕ ФУТБОЛА-1 (18-3693) цвет.мелов.обл.,5 дизайнов в спайке</t>
  </si>
  <si>
    <t xml:space="preserve">18-3693</t>
  </si>
  <si>
    <t xml:space="preserve">4610144826938</t>
  </si>
  <si>
    <t xml:space="preserve">https://kanzpp.ru/api/getInfo/image/0f03771e-8e2e-11eb-a278-ac1f6b442184</t>
  </si>
  <si>
    <t xml:space="preserve">181868</t>
  </si>
  <si>
    <t xml:space="preserve">Тетрадь КЛЕТКА 18л. ЕДИНОРОГИ И РАДУГА-1 (18-2750) цвет.мелов.обл.,5 дизайнов в спайке</t>
  </si>
  <si>
    <t xml:space="preserve">18-2750</t>
  </si>
  <si>
    <t xml:space="preserve">4620129727501</t>
  </si>
  <si>
    <t xml:space="preserve">https://kanzpp.ru/api/getInfo/image/aef6913d-413a-11ec-a20f-ac1f6b442185</t>
  </si>
  <si>
    <t xml:space="preserve">181864</t>
  </si>
  <si>
    <t xml:space="preserve">Тетрадь КЛЕТКА 18л. ЖИЗНЬ АВОКАДО-1 (18-2747) цвет.мелов.обл.,5 дизайнов в спайке</t>
  </si>
  <si>
    <t xml:space="preserve">18-2747</t>
  </si>
  <si>
    <t xml:space="preserve">4620129727471</t>
  </si>
  <si>
    <t xml:space="preserve">https://kanzpp.ru/api/getInfo/image/f8ffda06-4139-11ec-a20f-ac1f6b442185</t>
  </si>
  <si>
    <t xml:space="preserve">181873</t>
  </si>
  <si>
    <t xml:space="preserve">Тетрадь КЛЕТКА 18л. МИКС-2753 (18-2753) цвет.мелов.обл.,5 дизайнов в спайке</t>
  </si>
  <si>
    <t xml:space="preserve">18-2753</t>
  </si>
  <si>
    <t xml:space="preserve">4620129727532</t>
  </si>
  <si>
    <t xml:space="preserve">https://kanzpp.ru/api/getInfo/image/6dbace40-413b-11ec-a20f-ac1f6b442185</t>
  </si>
  <si>
    <t xml:space="preserve">161363</t>
  </si>
  <si>
    <t xml:space="preserve">Тетрадь ЛИНИЯ 18л. КОТЫ НА РОЗОВОМ (18-3695) цвет.мелов.обл.,5 дизайнов в спайке</t>
  </si>
  <si>
    <t xml:space="preserve">18-3695</t>
  </si>
  <si>
    <t xml:space="preserve">4610144826952</t>
  </si>
  <si>
    <t xml:space="preserve">https://kanzpp.ru/api/getInfo/image/ce7724ae-8e2e-11eb-a278-ac1f6b442184</t>
  </si>
  <si>
    <t xml:space="preserve">161368</t>
  </si>
  <si>
    <t xml:space="preserve">Тетрадь ЛИНИЯ 18л. НЕВЕРОЯТНЫЕ СУПЕРКАРЫ (18-3696) цвет.мелов.обл.,5 дизайнов в спайке</t>
  </si>
  <si>
    <t xml:space="preserve">18-3696</t>
  </si>
  <si>
    <t xml:space="preserve">4610144826969</t>
  </si>
  <si>
    <t xml:space="preserve">https://kanzpp.ru/api/getInfo/image/d1388849-8e2f-11eb-a278-ac1f6b442184</t>
  </si>
  <si>
    <t xml:space="preserve">161361</t>
  </si>
  <si>
    <t xml:space="preserve">Тетрадь ЛИНИЯ 18л. РАЗНООБРАЗНЫЕ АКУЛЫ (18-3694) цвет.мелов.обл.,5 дизайнов в спайке</t>
  </si>
  <si>
    <t xml:space="preserve">18-3694</t>
  </si>
  <si>
    <t xml:space="preserve">4610144826945</t>
  </si>
  <si>
    <t xml:space="preserve">https://kanzpp.ru/api/getInfo/image/7c791fe1-8e2e-11eb-a278-ac1f6b442184</t>
  </si>
  <si>
    <t xml:space="preserve">183931</t>
  </si>
  <si>
    <t xml:space="preserve">TМ"Profit"Тетрадь КЛЕТКА 24л. ДЕРЗКИЕ ДЕВЧОНКИ (24-3536) обл.-мелов. картон, 5 диз в спайке</t>
  </si>
  <si>
    <t xml:space="preserve">24-3536</t>
  </si>
  <si>
    <t xml:space="preserve">4620129735360</t>
  </si>
  <si>
    <t xml:space="preserve">https://kanzpp.ru/api/getInfo/image/d3c5faae-5be7-11ec-a20f-ac1f6b442185</t>
  </si>
  <si>
    <t xml:space="preserve">183934</t>
  </si>
  <si>
    <t xml:space="preserve">TМ"Profit"Тетрадь КЛЕТКА 24л. НАЗАД В ШКОЛУ-5 (24-3538) обл.-мелов. картон, 5 диз в спайке</t>
  </si>
  <si>
    <t xml:space="preserve">24-3538</t>
  </si>
  <si>
    <t xml:space="preserve">4620129735384</t>
  </si>
  <si>
    <t xml:space="preserve">https://kanzpp.ru/api/getInfo/image/81fd4fd2-5be8-11ec-a20f-ac1f6b442185</t>
  </si>
  <si>
    <t xml:space="preserve">156132</t>
  </si>
  <si>
    <t xml:space="preserve">TМ"Profit"Тетрадь КЛЕТКА 24л. ПОТЕШНЫЕ КОТЯТА (24-9373) обл.-мелов. картон, 5 диз в спайке</t>
  </si>
  <si>
    <t xml:space="preserve">24-9373</t>
  </si>
  <si>
    <t xml:space="preserve">4680088493732</t>
  </si>
  <si>
    <t xml:space="preserve">https://kanzpp.ru/api/getInfo/image/58063ceb-5f00-11eb-a26d-ac1f6b442184</t>
  </si>
  <si>
    <t xml:space="preserve">156134</t>
  </si>
  <si>
    <t xml:space="preserve">TМ"Profit"Тетрадь КЛЕТКА 24л. СПОРТИВНЫЕ АТРИБУТЫ (24-9375) обл.-мелов. картон, 5 диз в спайке</t>
  </si>
  <si>
    <t xml:space="preserve">24-9375</t>
  </si>
  <si>
    <t xml:space="preserve">4680088493756</t>
  </si>
  <si>
    <t xml:space="preserve">https://kanzpp.ru/api/getInfo/image/fbc17ebb-5f00-11eb-a26d-ac1f6b442184</t>
  </si>
  <si>
    <t xml:space="preserve">156128</t>
  </si>
  <si>
    <t xml:space="preserve">TМ"Profit"Тетрадь ЛИНИЯ 24л. ОРНАМЕНТ С ЕДИНОРОГАМИ (24-9369) обл.-мелов. картон, 5 диз в спайке</t>
  </si>
  <si>
    <t xml:space="preserve">24-9369</t>
  </si>
  <si>
    <t xml:space="preserve">4680088493695</t>
  </si>
  <si>
    <t xml:space="preserve">https://kanzpp.ru/api/getInfo/image/d51e6881-5efe-11eb-a26d-ac1f6b442184</t>
  </si>
  <si>
    <t xml:space="preserve">156888</t>
  </si>
  <si>
    <t xml:space="preserve">Тетрадь КЛЕТКА 24л. ВОЛШЕБНЫЙ ПИКНИК (24-0121) цвет.мелов.обл.,5 дизайнов в спайке</t>
  </si>
  <si>
    <t xml:space="preserve">24-0121</t>
  </si>
  <si>
    <t xml:space="preserve">4610144801218</t>
  </si>
  <si>
    <t xml:space="preserve">https://kanzpp.ru/api/getInfo/image/fbf3fee0-648c-11eb-a26d-ac1f6b442184</t>
  </si>
  <si>
    <t xml:space="preserve">035180</t>
  </si>
  <si>
    <t xml:space="preserve">Тетрадь КЛЕТКА 24л. КЛАССИКА-2 (24-4721) цвет.мелов.обл.</t>
  </si>
  <si>
    <t xml:space="preserve">24-4721</t>
  </si>
  <si>
    <t xml:space="preserve">4665295447211</t>
  </si>
  <si>
    <t xml:space="preserve">https://kanzpp.ru/api/getInfo/image/20db0e5e-3aa7-11e5-a57f-5cf3fc4a2490</t>
  </si>
  <si>
    <t xml:space="preserve">156890</t>
  </si>
  <si>
    <t xml:space="preserve">Тетрадь КЛЕТКА 24л. КЛЕВЫЙ СТРИТФУД (24-0122) цвет.мелов.обл.,5 дизайнов в спайке</t>
  </si>
  <si>
    <t xml:space="preserve">24-0122</t>
  </si>
  <si>
    <t xml:space="preserve">4610144801225</t>
  </si>
  <si>
    <t xml:space="preserve">https://kanzpp.ru/api/getInfo/image/4d4df377-648d-11eb-a26d-ac1f6b442184</t>
  </si>
  <si>
    <t xml:space="preserve">182888</t>
  </si>
  <si>
    <t xml:space="preserve">Тетрадь КЛЕТКА 24л. ПАРЯЩИЕ КИТЫ-1 (24-3116) цвет.мелов.обл.,5 дизайнов в спайке</t>
  </si>
  <si>
    <t xml:space="preserve">24-3116</t>
  </si>
  <si>
    <t xml:space="preserve">4620129731164</t>
  </si>
  <si>
    <t xml:space="preserve">https://kanzpp.ru/api/getInfo/image/8ad9bfe3-4dc3-11ec-a20f-ac1f6b442185</t>
  </si>
  <si>
    <t xml:space="preserve">156886</t>
  </si>
  <si>
    <t xml:space="preserve">Тетрадь КЛЕТКА 24л. ПОЗНАНИЕ КОСМОСА (24-0119) цвет.мелов.обл.,5 дизайнов в спайке</t>
  </si>
  <si>
    <t xml:space="preserve">24-0119</t>
  </si>
  <si>
    <t xml:space="preserve">4610144801195</t>
  </si>
  <si>
    <t xml:space="preserve">https://kanzpp.ru/api/getInfo/image/5eaf89aa-648c-11eb-a26d-ac1f6b442184</t>
  </si>
  <si>
    <t xml:space="preserve">156881</t>
  </si>
  <si>
    <t xml:space="preserve">Тетрадь КЛЕТКА 24л. ТЕРРИТОРИЯ АКУЛ (24-0117) цвет.мелов.обл.,5 дизайнов в спайке</t>
  </si>
  <si>
    <t xml:space="preserve">24-0117</t>
  </si>
  <si>
    <t xml:space="preserve">4610144801171</t>
  </si>
  <si>
    <t xml:space="preserve">https://kanzpp.ru/api/getInfo/image/86295e67-648b-11eb-a26d-ac1f6b442184</t>
  </si>
  <si>
    <t xml:space="preserve">156875</t>
  </si>
  <si>
    <t xml:space="preserve">Тетрадь ЛИНИЯ 24л. ДЕВОЧКИ-АНИМЕ (24-0115) цвет.мелов.обл.,5 дизайнов в спайке</t>
  </si>
  <si>
    <t xml:space="preserve">24-0115</t>
  </si>
  <si>
    <t xml:space="preserve">4610144801157</t>
  </si>
  <si>
    <t xml:space="preserve">https://kanzpp.ru/api/getInfo/image/a3885314-648a-11eb-a26d-ac1f6b442184</t>
  </si>
  <si>
    <t xml:space="preserve">197454</t>
  </si>
  <si>
    <t xml:space="preserve">Тетрадь ЛИНИЯ 24л. ЖИЗНЬ - ЭТО ПУТЕШЕСТВИЕ (24-0265) цвет.мелов.обл.,5 дизайнов в спайке</t>
  </si>
  <si>
    <t xml:space="preserve">24-0265</t>
  </si>
  <si>
    <t xml:space="preserve">4670159002659</t>
  </si>
  <si>
    <t xml:space="preserve">https://kanzpp.ru/api/getInfo/image/3d39f5a1-342e-11ed-a216-ac1f6b442185</t>
  </si>
  <si>
    <t xml:space="preserve">182890</t>
  </si>
  <si>
    <t xml:space="preserve">Тетрадь ЛИНИЯ 24л. НАРИСОВАННЫЕ ЦВЕТЫ-2 (24-3117) цвет.мелов.обл.,5 дизайнов в спайке</t>
  </si>
  <si>
    <t xml:space="preserve">24-3117</t>
  </si>
  <si>
    <t xml:space="preserve">4620129731171</t>
  </si>
  <si>
    <t xml:space="preserve">https://kanzpp.ru/api/getInfo/image/fe8c673c-4dc4-11ec-a20f-ac1f6b442185</t>
  </si>
  <si>
    <t xml:space="preserve">151830</t>
  </si>
  <si>
    <t xml:space="preserve">TМ"Remix"Тетрадь КЛЕТКА 48л. ГЕЙМЕРСКИЙ СТИЛЬ (48-5821) (обл. - цвет. мелов., второй блок)</t>
  </si>
  <si>
    <t xml:space="preserve">48-5821</t>
  </si>
  <si>
    <t xml:space="preserve">4680088458113</t>
  </si>
  <si>
    <t xml:space="preserve">https://kanzpp.ru/api/getInfo/image/fa958df0-2586-11eb-a25d-ac1f6b442184</t>
  </si>
  <si>
    <t xml:space="preserve">151828</t>
  </si>
  <si>
    <t xml:space="preserve">TМ"Remix"Тетрадь КЛЕТКА 48л. КОРОЛЕВСКИЕ АКУЛЫ (48-5809) (обл. - цвет. мелов., второй блок)</t>
  </si>
  <si>
    <t xml:space="preserve">48-5809</t>
  </si>
  <si>
    <t xml:space="preserve">4680088458090</t>
  </si>
  <si>
    <t xml:space="preserve">https://kanzpp.ru/api/getInfo/image/6ea89af4-2586-11eb-a25d-ac1f6b442184</t>
  </si>
  <si>
    <t xml:space="preserve">151834</t>
  </si>
  <si>
    <t xml:space="preserve">TМ"Remix"Тетрадь КЛЕТКА 48л. МИКС 2020 - 1 (48-5825) (обл. - цвет. мелов., второй блок)</t>
  </si>
  <si>
    <t xml:space="preserve">48-5825</t>
  </si>
  <si>
    <t xml:space="preserve">4680088458151</t>
  </si>
  <si>
    <t xml:space="preserve">https://kanzpp.ru/api/getInfo/image/1210b117-2588-11eb-a25d-ac1f6b442184</t>
  </si>
  <si>
    <t xml:space="preserve">151829</t>
  </si>
  <si>
    <t xml:space="preserve">TМ"Remix"Тетрадь КЛЕТКА 48л. НЕВЕРОЯТНАЯ АРХИТЕКТУРА (48-5820) (обл. - цвет. мелов., второй блок)</t>
  </si>
  <si>
    <t xml:space="preserve">48-5820</t>
  </si>
  <si>
    <t xml:space="preserve">4680088458106</t>
  </si>
  <si>
    <t xml:space="preserve">https://kanzpp.ru/api/getInfo/image/b8bbcba3-2586-11eb-a25d-ac1f6b442184</t>
  </si>
  <si>
    <t xml:space="preserve">151837</t>
  </si>
  <si>
    <t xml:space="preserve">TМ"Remix"Тетрадь КЛЕТКА 48л. РАКУШКИ И УЗОРЫ (48-5828) (обл. - цвет. мелов., второй блок)</t>
  </si>
  <si>
    <t xml:space="preserve">48-5828</t>
  </si>
  <si>
    <t xml:space="preserve">4680088458182</t>
  </si>
  <si>
    <t xml:space="preserve">https://kanzpp.ru/api/getInfo/image/e805431d-2588-11eb-a25d-ac1f6b442184</t>
  </si>
  <si>
    <t xml:space="preserve">151838</t>
  </si>
  <si>
    <t xml:space="preserve">TМ"Remix"Тетрадь КЛЕТКА 48л. СКЕЙТ-КОЛЛАЖ (48-5829) (обл. - цвет. мелов., второй блок)</t>
  </si>
  <si>
    <t xml:space="preserve">48-5829</t>
  </si>
  <si>
    <t xml:space="preserve">4680088458199</t>
  </si>
  <si>
    <t xml:space="preserve">https://kanzpp.ru/api/getInfo/image/23615e0e-2589-11eb-a25d-ac1f6b442184</t>
  </si>
  <si>
    <t xml:space="preserve">152294</t>
  </si>
  <si>
    <t xml:space="preserve">   TМ"Profit"Тетрадь КЛЕТКА 48л. БЕСКРАЙНИЙ КОСМОС (48-6078) цвет. мелов. обл.</t>
  </si>
  <si>
    <t xml:space="preserve">48-6078</t>
  </si>
  <si>
    <t xml:space="preserve">4680088460789</t>
  </si>
  <si>
    <t xml:space="preserve">https://kanzpp.ru/api/getInfo/image/06e6bed8-2a37-11eb-a25d-ac1f6b442184</t>
  </si>
  <si>
    <t xml:space="preserve">185392</t>
  </si>
  <si>
    <t xml:space="preserve">   TМ"Profit"Тетрадь КЛЕТКА 48л. ЖИВОТНЫЕ-БОЙЦЫ (Т48-4376) цвет. мелов. обл.</t>
  </si>
  <si>
    <t xml:space="preserve">Т48-4376</t>
  </si>
  <si>
    <t xml:space="preserve">4620129743761</t>
  </si>
  <si>
    <t xml:space="preserve">https://kanzpp.ru/api/getInfo/image/713712e4-6956-11ec-a20f-ac1f6b442185</t>
  </si>
  <si>
    <t xml:space="preserve">185391</t>
  </si>
  <si>
    <t xml:space="preserve">   TМ"Profit"Тетрадь КЛЕТКА 48л. КРАСАВИЦЫ МИРА (Т48-4375) цвет. мелов. обл.</t>
  </si>
  <si>
    <t xml:space="preserve">Т48-4375</t>
  </si>
  <si>
    <t xml:space="preserve">4620129743754</t>
  </si>
  <si>
    <t xml:space="preserve">https://kanzpp.ru/api/getInfo/image/2a3b8031-6956-11ec-a20f-ac1f6b442185</t>
  </si>
  <si>
    <t xml:space="preserve">185394</t>
  </si>
  <si>
    <t xml:space="preserve">   TМ"Profit"Тетрадь КЛЕТКА 48л. ОРНАМЕНТЫ С ПТИЦАМИ (Т48-4378) цвет. мелов. обл.</t>
  </si>
  <si>
    <t xml:space="preserve">Т48-4378</t>
  </si>
  <si>
    <t xml:space="preserve">4620129743785</t>
  </si>
  <si>
    <t xml:space="preserve">https://kanzpp.ru/api/getInfo/image/fec4d994-6956-11ec-a20f-ac1f6b442185</t>
  </si>
  <si>
    <t xml:space="preserve">152303</t>
  </si>
  <si>
    <t xml:space="preserve">   TМ"Profit"Тетрадь КЛЕТКА 48л. СИМВОЛИКА РОССИЙСКОЙ ФЕДЕРАЦИИ (48-6087) цвет. мелов. обл.</t>
  </si>
  <si>
    <t xml:space="preserve">48-6087</t>
  </si>
  <si>
    <t xml:space="preserve">4680088460871</t>
  </si>
  <si>
    <t xml:space="preserve">https://kanzpp.ru/api/getInfo/image/ed8aa5b2-2a39-11eb-a25d-ac1f6b442184</t>
  </si>
  <si>
    <t xml:space="preserve">152293</t>
  </si>
  <si>
    <t xml:space="preserve">   TМ"Profit"Тетрадь КЛЕТКА 48л. УЮТНЫЙ СТИЛЬ (48-6077) цвет. мелов. обл.</t>
  </si>
  <si>
    <t xml:space="preserve">48-6077</t>
  </si>
  <si>
    <t xml:space="preserve">4680088460772</t>
  </si>
  <si>
    <t xml:space="preserve">https://kanzpp.ru/api/getInfo/image/89d73849-2a36-11eb-a25d-ac1f6b442184</t>
  </si>
  <si>
    <t xml:space="preserve">091634</t>
  </si>
  <si>
    <t xml:space="preserve">   TМ"Profit"Тетрадь КЛЕТКА 48л. ЦВЕТНЫЕ ЛИНИИ  (48-3118) цвет. мелов. обл., 5 диз. в спайке</t>
  </si>
  <si>
    <t xml:space="preserve">48-3118</t>
  </si>
  <si>
    <t xml:space="preserve">4665303531185</t>
  </si>
  <si>
    <t xml:space="preserve">https://kanzpp.ru/api/getInfo/image/c08257da-cc95-11e8-a20d-ac1f6b442184</t>
  </si>
  <si>
    <t xml:space="preserve">152295</t>
  </si>
  <si>
    <t xml:space="preserve">   TМ"Profit"Тетрадь ЛИНИЯ 48л. БЕСКРАЙНИЙ КОСМОС-1 (48-6079) цвет. мелов. обл.</t>
  </si>
  <si>
    <t xml:space="preserve">48-6079</t>
  </si>
  <si>
    <t xml:space="preserve">4680088460796</t>
  </si>
  <si>
    <t xml:space="preserve">https://kanzpp.ru/api/getInfo/image/4f9689f6-2a37-11eb-a25d-ac1f6b442184</t>
  </si>
  <si>
    <t xml:space="preserve">185398</t>
  </si>
  <si>
    <t xml:space="preserve">   TМ"Profit"Тетрадь ЛИНИЯ 48л. ЭКЗОТИЧЕСКИЕ ЦВЕТЫ (Т48-4382) цвет. мелов. обл.</t>
  </si>
  <si>
    <t xml:space="preserve">Т48-4382</t>
  </si>
  <si>
    <t xml:space="preserve">4620129743822</t>
  </si>
  <si>
    <t xml:space="preserve">https://kanzpp.ru/api/getInfo/image/3eb5b742-6958-11ec-a20f-ac1f6b442185</t>
  </si>
  <si>
    <t xml:space="preserve">203628</t>
  </si>
  <si>
    <t xml:space="preserve">Тетрадь КЛЕТКА 48л. KAWAII (48-3996) цветная мелованная обложка</t>
  </si>
  <si>
    <t xml:space="preserve">48-3996</t>
  </si>
  <si>
    <t xml:space="preserve">4670159039860</t>
  </si>
  <si>
    <t xml:space="preserve">https://kanzpp.ru/api/getInfo/image/732b9bb4-97cf-11ed-a22d-00155d82e902</t>
  </si>
  <si>
    <t xml:space="preserve">155530</t>
  </si>
  <si>
    <t xml:space="preserve">Тетрадь КЛЕТКА 48л. КОШАЧЬЕ УДИВЛЕНИЕ (48-9021) цветная мелованная обл., 5 дизайнов в спайке</t>
  </si>
  <si>
    <t xml:space="preserve">48-9021</t>
  </si>
  <si>
    <t xml:space="preserve">4680088490212</t>
  </si>
  <si>
    <t xml:space="preserve">https://kanzpp.ru/api/getInfo/image/f3cefb7e-5a1f-11eb-a26d-ac1f6b442184</t>
  </si>
  <si>
    <t xml:space="preserve">180534</t>
  </si>
  <si>
    <t xml:space="preserve">Тетрадь КЛЕТКА 48л. ЛЮБОВЬ НА РОЗОВОМ (48-3013) цветная мелованная обложка</t>
  </si>
  <si>
    <t xml:space="preserve">48-3013</t>
  </si>
  <si>
    <t xml:space="preserve">4620129721134</t>
  </si>
  <si>
    <t xml:space="preserve">https://kanzpp.ru/api/getInfo/image/92876db0-3175-11ec-a20f-ac1f6b442185</t>
  </si>
  <si>
    <t xml:space="preserve">155533</t>
  </si>
  <si>
    <t xml:space="preserve">Тетрадь КЛЕТКА 48л. МОНСТРИКИ НА ЖЕЛТОМ (48-9024) цветная мелованная обл., 5 дизайнов в спайке</t>
  </si>
  <si>
    <t xml:space="preserve">48-9024</t>
  </si>
  <si>
    <t xml:space="preserve">4680088490243</t>
  </si>
  <si>
    <t xml:space="preserve">https://kanzpp.ru/api/getInfo/image/ce026af8-5a20-11eb-a26d-ac1f6b442184</t>
  </si>
  <si>
    <t xml:space="preserve">076868</t>
  </si>
  <si>
    <t xml:space="preserve">Тетрадь КЛЕТКА 48л. ТВОЙ ЦВЕТ (48-0044) цветная мелованная обложка</t>
  </si>
  <si>
    <t xml:space="preserve">48-0044</t>
  </si>
  <si>
    <t xml:space="preserve">4665303500440</t>
  </si>
  <si>
    <t xml:space="preserve">https://kanzpp.ru/api/getInfo/image/b99be5c0-0047-11e8-951c-5cf3fc4a2490</t>
  </si>
  <si>
    <t xml:space="preserve">180536</t>
  </si>
  <si>
    <t xml:space="preserve">Тетрадь КЛЕТКА 48л. ЦИТАТЫ НА ЖЕЛТО-СЕРОМ (48-3015) цветная мелованная обложка</t>
  </si>
  <si>
    <t xml:space="preserve">48-3015</t>
  </si>
  <si>
    <t xml:space="preserve">4620129721158</t>
  </si>
  <si>
    <t xml:space="preserve">https://kanzpp.ru/api/getInfo/image/16eb0441-3176-11ec-a20f-ac1f6b442185</t>
  </si>
  <si>
    <t xml:space="preserve">156138</t>
  </si>
  <si>
    <t xml:space="preserve">Тетрадь КЛЕТКА 48л. АБСТРАКТНЫЙ ОРНАМЕНТ-1 (48-9377) твин-лак, цвет.мелов.обл., 5 диз в спайке</t>
  </si>
  <si>
    <t xml:space="preserve">48-9377</t>
  </si>
  <si>
    <t xml:space="preserve">4680088493770</t>
  </si>
  <si>
    <t xml:space="preserve">https://kanzpp.ru/api/getInfo/image/58d4d1f0-5f02-11eb-a26d-ac1f6b442184</t>
  </si>
  <si>
    <t xml:space="preserve">119098</t>
  </si>
  <si>
    <t xml:space="preserve">Тетрадь КЛЕТКА 48л. БАЛЕРИНА И ЛЕБЕДЬ-2 (48Л-7990) твин-лак, цвет.мелов.обл., 5 дизайнов в спайке</t>
  </si>
  <si>
    <t xml:space="preserve">48Л-7990</t>
  </si>
  <si>
    <t xml:space="preserve">4665306179902</t>
  </si>
  <si>
    <t xml:space="preserve">https://kanzpp.ru/api/getInfo/image/2ae74c56-f6ed-11e9-a235-ac1f6b442184</t>
  </si>
  <si>
    <t xml:space="preserve">201149</t>
  </si>
  <si>
    <t xml:space="preserve">Тетрадь КЛЕТКА 48л. КРАСОЧНОЕ АВТО (48-2416) твин-лак, цвет.мелов.обл., 5 диз в спайке</t>
  </si>
  <si>
    <t xml:space="preserve">48-2416</t>
  </si>
  <si>
    <t xml:space="preserve">4670159024163</t>
  </si>
  <si>
    <t xml:space="preserve">https://kanzpp.ru/api/getInfo/image/997e78de-6fe7-11ed-a22a-00155d82e902</t>
  </si>
  <si>
    <t xml:space="preserve">156918</t>
  </si>
  <si>
    <t xml:space="preserve">Тетрадь с двойной обложкой КЛЕТКА 48л. РАЗЛИЧНАЯ АБСТРАКЦИЯ (48-0112) цветная мелованная обложка</t>
  </si>
  <si>
    <t xml:space="preserve">48-0112</t>
  </si>
  <si>
    <t xml:space="preserve">4610144801126</t>
  </si>
  <si>
    <t xml:space="preserve">https://kanzpp.ru/api/getInfo/image/11be580f-6493-11eb-a26d-ac1f6b442184</t>
  </si>
  <si>
    <t xml:space="preserve">201165</t>
  </si>
  <si>
    <t xml:space="preserve">Тетрадь КЛЕТКА 48л. ПЕЙЗАЖНЫЕ РИСУНКИ (48-2427) (цветная мелов. обл., лён)</t>
  </si>
  <si>
    <t xml:space="preserve">48-2427</t>
  </si>
  <si>
    <t xml:space="preserve">4670159024279</t>
  </si>
  <si>
    <t xml:space="preserve">https://kanzpp.ru/api/getInfo/image/02bf3f0c-6feb-11ed-a22a-00155d82e902</t>
  </si>
  <si>
    <t xml:space="preserve">201158</t>
  </si>
  <si>
    <t xml:space="preserve">Тетрадь КЛЕТКА 48л. ПОРТРЕТНОЕ ФОТО АНИМЕ (48-2424) (цветная мелов. обл., лён)</t>
  </si>
  <si>
    <t xml:space="preserve">48-2424</t>
  </si>
  <si>
    <t xml:space="preserve">4670159024248</t>
  </si>
  <si>
    <t xml:space="preserve">https://kanzpp.ru/api/getInfo/image/6836265e-6fea-11ed-a22a-00155d82e902</t>
  </si>
  <si>
    <t xml:space="preserve">159653</t>
  </si>
  <si>
    <t xml:space="preserve">Тетрадь КЛЕТКА 48л. РАЗНООБРАЗИЕ ЦВЕТОВ-1 (48-2278) (цветная мелов. обл., лён)</t>
  </si>
  <si>
    <t xml:space="preserve">48-2278</t>
  </si>
  <si>
    <t xml:space="preserve">4610144812771</t>
  </si>
  <si>
    <t xml:space="preserve">https://kanzpp.ru/api/getInfo/image/6b1e0b93-80e0-11eb-a275-ac1f6b442184</t>
  </si>
  <si>
    <t xml:space="preserve">159667</t>
  </si>
  <si>
    <t xml:space="preserve">Тетрадь КЛЕТКА 48л. УЛИЧНАЯ МОДА (48-2269) обложка - крафт, 5 диз. в спайке</t>
  </si>
  <si>
    <t xml:space="preserve">48-2269</t>
  </si>
  <si>
    <t xml:space="preserve">4610144812696</t>
  </si>
  <si>
    <t xml:space="preserve">https://kanzpp.ru/api/getInfo/image/74d4b2e6-80e3-11eb-a275-ac1f6b442184</t>
  </si>
  <si>
    <t xml:space="preserve">159891</t>
  </si>
  <si>
    <t xml:space="preserve">ТМ"Collezione"Тетрадь КЛЕТКА 48л. НА ФОНЕ ГЕОМЕТРИИ (48-4323)цв.мел обл,5 диз в сп,4+4, лён,с оборот</t>
  </si>
  <si>
    <t xml:space="preserve">48-4323</t>
  </si>
  <si>
    <t xml:space="preserve">4610144813235</t>
  </si>
  <si>
    <t xml:space="preserve">https://kanzpp.ru/api/getInfo/image/c88714cf-82fd-11eb-a275-ac1f6b442184</t>
  </si>
  <si>
    <t xml:space="preserve">159680</t>
  </si>
  <si>
    <t xml:space="preserve"> ТМ"Collezione"Тетрадь КЛЕТКА 48л. МИНИМАЛИСТИЧНЫЕ ЛИСТЬЯ-1 (48-3287) 5 диз в сп,серебро, 5+0, лён</t>
  </si>
  <si>
    <t xml:space="preserve">48-3287</t>
  </si>
  <si>
    <t xml:space="preserve">4610144812870</t>
  </si>
  <si>
    <t xml:space="preserve">https://kanzpp.ru/api/getInfo/image/5905d162-80e7-11eb-a275-ac1f6b442184</t>
  </si>
  <si>
    <t xml:space="preserve">159681</t>
  </si>
  <si>
    <t xml:space="preserve"> ТМ"Collezione"Тетрадь КЛЕТКА 48л. НОВОЕ ПОКОЛЕНИЕ-1 (48-3288) 5 диз в сп,золото, 5+0, лён</t>
  </si>
  <si>
    <t xml:space="preserve">48-3288</t>
  </si>
  <si>
    <t xml:space="preserve">4610144812887</t>
  </si>
  <si>
    <t xml:space="preserve">https://kanzpp.ru/api/getInfo/image/96e57f60-80e7-11eb-a275-ac1f6b442184</t>
  </si>
  <si>
    <t xml:space="preserve">159677</t>
  </si>
  <si>
    <t xml:space="preserve">ТМ"Collezione"Тетрадь КЛЕТКА 48л. РАЗМЫТАЯ АБСТРАКЦИЯ (48-3285) 5 диз в сп,серебро, 5+0, лён</t>
  </si>
  <si>
    <t xml:space="preserve">48-3285</t>
  </si>
  <si>
    <t xml:space="preserve">4610144812856</t>
  </si>
  <si>
    <t xml:space="preserve">https://kanzpp.ru/api/getInfo/image/d6ae4b34-80e6-11eb-a275-ac1f6b442184</t>
  </si>
  <si>
    <t xml:space="preserve">161494</t>
  </si>
  <si>
    <t xml:space="preserve">ТМ"Collezione"  Тетрадь КЛЕТКА 48л. ПТИЧКИ ИЗ ТРОПИКОВ (48-2836) цв мел обл, 5 диз в спайке, 6+0</t>
  </si>
  <si>
    <t xml:space="preserve">48-2836</t>
  </si>
  <si>
    <t xml:space="preserve">4610144828369</t>
  </si>
  <si>
    <t xml:space="preserve">https://kanzpp.ru/api/getInfo/image/ff65bed7-908f-11eb-a233-0cc47a2bbb49</t>
  </si>
  <si>
    <t xml:space="preserve">127373</t>
  </si>
  <si>
    <t xml:space="preserve">ТМ"Collezione" Тетрадь КЛЕТКА 48л. ДОЛЬКИ АВОКАДО (48-1185)  цвет мел обл,5 диз в сп,глиттер розовый</t>
  </si>
  <si>
    <t xml:space="preserve">48-1185</t>
  </si>
  <si>
    <t xml:space="preserve">4630097510852</t>
  </si>
  <si>
    <t xml:space="preserve">https://kanzpp.ru/api/getInfo/image/9617a515-515a-11ea-a240-ac1f6b442184</t>
  </si>
  <si>
    <t xml:space="preserve">183956</t>
  </si>
  <si>
    <t xml:space="preserve">ТМ"Collezione" Тетрадь КЛЕТКА 48л.  НЕВЕРОЯТНАЯ ПРИРОДА-2 (Т48-3610) цв мел обл,5 диз в сп. софт-тач</t>
  </si>
  <si>
    <t xml:space="preserve">Т48-3610</t>
  </si>
  <si>
    <t xml:space="preserve">4620129736107</t>
  </si>
  <si>
    <t xml:space="preserve">https://kanzpp.ru/api/getInfo/image/96fb6c15-5bf1-11ec-a20f-ac1f6b442185</t>
  </si>
  <si>
    <t xml:space="preserve">127153</t>
  </si>
  <si>
    <t xml:space="preserve">ТМ"Collezione" Тетрадь КЛЕТКА 48л.  ЯРКАЯ ПРИРОДА-2 (48-1043) цвет мел обл,5 диз в сп. софт-тач</t>
  </si>
  <si>
    <t xml:space="preserve">48-1043</t>
  </si>
  <si>
    <t xml:space="preserve">4630097510333</t>
  </si>
  <si>
    <t xml:space="preserve">https://kanzpp.ru/api/getInfo/image/4390bb53-4cd4-11ea-a240-ac1f6b442184</t>
  </si>
  <si>
    <t xml:space="preserve">216107</t>
  </si>
  <si>
    <t xml:space="preserve">ТМ"Collezione" Тетрадь КЛЕТКА 48л. АНИМЕ (48-0873) цв. мел обл., 5диз., холодное тиснение</t>
  </si>
  <si>
    <t xml:space="preserve">48-0873</t>
  </si>
  <si>
    <t xml:space="preserve">4670159108733</t>
  </si>
  <si>
    <t xml:space="preserve">https://kanzpp.ru/api/getInfo/image/ac174f83-2ade-11ee-a23d-00155d82e902</t>
  </si>
  <si>
    <t xml:space="preserve">202437</t>
  </si>
  <si>
    <t xml:space="preserve">ТМ"Collezione" Тетрадь КЛЕТКА 48л. РИСУНОК ЛОШАДИ (48-3246) цв. мел обл., 5диз., холодное тиснение</t>
  </si>
  <si>
    <t xml:space="preserve">48-3246</t>
  </si>
  <si>
    <t xml:space="preserve">4670159032465</t>
  </si>
  <si>
    <t xml:space="preserve">https://kanzpp.ru/api/getInfo/image/a58f9fdb-8063-11ed-a22a-00155d82e902</t>
  </si>
  <si>
    <t xml:space="preserve">165957</t>
  </si>
  <si>
    <t xml:space="preserve">Тетрадь КЛЕТКА 60л. МИКС 4415  (60-4415) (цвет.мелов.обл.)</t>
  </si>
  <si>
    <t xml:space="preserve">60-4415</t>
  </si>
  <si>
    <t xml:space="preserve">4610144844154</t>
  </si>
  <si>
    <t xml:space="preserve">https://kanzpp.ru/api/getInfo/image/4debb5eb-a3ff-11eb-a201-ac1f6b442185</t>
  </si>
  <si>
    <t xml:space="preserve">152760</t>
  </si>
  <si>
    <t xml:space="preserve">TМ"Remix"Тетрадь КЛЕТКА 96л. ЗАВОРАЖИВАЮЩИЕ ПЕЙЗАЖИ (96-6498) обл-мелов. карт, второй блок 145х203</t>
  </si>
  <si>
    <t xml:space="preserve">96-6498</t>
  </si>
  <si>
    <t xml:space="preserve">4680088464985</t>
  </si>
  <si>
    <t xml:space="preserve">https://kanzpp.ru/api/getInfo/image/8feca56f-32e9-11eb-a25e-ac1f6b442184</t>
  </si>
  <si>
    <t xml:space="preserve">200346</t>
  </si>
  <si>
    <t xml:space="preserve">TМ"Remix"Тетрадь КЛЕТКА 96л. АКВАРЕЛЬНЫЕ ГОРОДА (96-1827) обл- мелов.картон, второй блок</t>
  </si>
  <si>
    <t xml:space="preserve">96-1827</t>
  </si>
  <si>
    <t xml:space="preserve">4670159018179</t>
  </si>
  <si>
    <t xml:space="preserve">https://kanzpp.ru/api/getInfo/image/afa8a098-60d9-11ed-a229-00155d82e902</t>
  </si>
  <si>
    <t xml:space="preserve">153111</t>
  </si>
  <si>
    <t xml:space="preserve">TМ"Remix"Тетрадь КЛЕТКА 96л. МЕГАПОЛИСЫ МЕЧТЫ (96-7316) обл- мелов.картон, второй блок</t>
  </si>
  <si>
    <t xml:space="preserve">96-7316</t>
  </si>
  <si>
    <t xml:space="preserve">4680088473161</t>
  </si>
  <si>
    <t xml:space="preserve">https://kanzpp.ru/api/getInfo/image/af139a19-386a-11eb-a25e-ac1f6b442184</t>
  </si>
  <si>
    <t xml:space="preserve">180526</t>
  </si>
  <si>
    <t xml:space="preserve">TМ"Remix"Тетрадь ЛИНИЯ 96л. ГОРОДА МЕЧТЫ (96-2107) обл- мелов.картон, второй блок</t>
  </si>
  <si>
    <t xml:space="preserve">96-2107</t>
  </si>
  <si>
    <t xml:space="preserve">4620129721073</t>
  </si>
  <si>
    <t xml:space="preserve">https://kanzpp.ru/api/getInfo/image/77cc2ff1-316f-11ec-a20f-ac1f6b442185</t>
  </si>
  <si>
    <t xml:space="preserve">180528</t>
  </si>
  <si>
    <t xml:space="preserve">TМ"Remix"Тетрадь КЛЕТКА 96л. СОВРЕМЕННЫЕ ГОРОДА-1 (96-2109) обл- офсет, второй блок </t>
  </si>
  <si>
    <t xml:space="preserve">96-2109</t>
  </si>
  <si>
    <t xml:space="preserve">4620129721097</t>
  </si>
  <si>
    <t xml:space="preserve">https://kanzpp.ru/api/getInfo/image/e27f0134-3170-11ec-a20f-ac1f6b442185</t>
  </si>
  <si>
    <t xml:space="preserve">153920</t>
  </si>
  <si>
    <t xml:space="preserve"> TM"Profit"Тетрадь КЛЕТКА 96л. АТАКА ДИНОЗАВРОВ (96-7908)  (обл. - мелов.картон)</t>
  </si>
  <si>
    <t xml:space="preserve">96-7908</t>
  </si>
  <si>
    <t xml:space="preserve">4680088479088</t>
  </si>
  <si>
    <t xml:space="preserve">https://kanzpp.ru/api/getInfo/image/03460d87-3ea7-11eb-a25e-ac1f6b442184</t>
  </si>
  <si>
    <t xml:space="preserve">185034</t>
  </si>
  <si>
    <t xml:space="preserve"> TM"Profit"Тетрадь КЛЕТКА 96л. ЕДИНОРОГИ И СОЗВЕЗДИЯ (Т96-4105)  (обл. - мелов.картон)</t>
  </si>
  <si>
    <t xml:space="preserve">Т96-4105</t>
  </si>
  <si>
    <t xml:space="preserve">4620129741057</t>
  </si>
  <si>
    <t xml:space="preserve">https://kanzpp.ru/api/getInfo/image/56c4fc2c-66ec-11ec-a20f-ac1f6b442185</t>
  </si>
  <si>
    <t xml:space="preserve">183221</t>
  </si>
  <si>
    <t xml:space="preserve">Тетрадь КЛЕТКА 96л. БУДНИ КОТИКОВ (96-3161) (цвет.мелов.обл.)</t>
  </si>
  <si>
    <t xml:space="preserve">96-3161</t>
  </si>
  <si>
    <t xml:space="preserve">4620129731614</t>
  </si>
  <si>
    <t xml:space="preserve">https://kanzpp.ru/api/getInfo/image/66b0d6ef-511a-11ec-a20f-ac1f6b442185</t>
  </si>
  <si>
    <t xml:space="preserve">153946</t>
  </si>
  <si>
    <t xml:space="preserve">Тетрадь КЛЕТКА 96л. МИКС 7921 (96-7921) (цвет.мелов.обл.) 5 дизайнов</t>
  </si>
  <si>
    <t xml:space="preserve">96-7921</t>
  </si>
  <si>
    <t xml:space="preserve">4680088479217</t>
  </si>
  <si>
    <t xml:space="preserve">https://kanzpp.ru/api/getInfo/image/94d046bb-3eac-11eb-a25e-ac1f6b442184</t>
  </si>
  <si>
    <t xml:space="preserve">202413</t>
  </si>
  <si>
    <t xml:space="preserve">Тетрадь КЛЕТКА 96л. НАВИГАЦИЯ И АВТО (96-3232) (цвет.мелов.обл.)</t>
  </si>
  <si>
    <t xml:space="preserve">96-3232</t>
  </si>
  <si>
    <t xml:space="preserve">4670159032328</t>
  </si>
  <si>
    <t xml:space="preserve">https://kanzpp.ru/api/getInfo/image/5bf84b94-805b-11ed-a22a-00155d82e902</t>
  </si>
  <si>
    <t xml:space="preserve">154076</t>
  </si>
  <si>
    <t xml:space="preserve"> Тетрадь КЛЕТКА 96л. СЛАДКИЕ ДЕСЕРТЫ (96-8040) глиттер, цвет.мелов.обл.</t>
  </si>
  <si>
    <t xml:space="preserve">96-8040</t>
  </si>
  <si>
    <t xml:space="preserve">4680088480404</t>
  </si>
  <si>
    <t xml:space="preserve">https://kanzpp.ru/api/getInfo/image/df4882c1-405d-11eb-a25e-ac1f6b442184</t>
  </si>
  <si>
    <t xml:space="preserve">154244</t>
  </si>
  <si>
    <t xml:space="preserve">Тетрадь КЛЕТКА 96л. ВОСХИТИТЕЛЬНЫЕ ВИДЫ (96-8100) цветная мелов. обл., лён</t>
  </si>
  <si>
    <t xml:space="preserve">96-8100</t>
  </si>
  <si>
    <t xml:space="preserve">4680088481005</t>
  </si>
  <si>
    <t xml:space="preserve">https://kanzpp.ru/api/getInfo/image/20000488-4421-11eb-a25e-ac1f6b442184</t>
  </si>
  <si>
    <t xml:space="preserve">154213</t>
  </si>
  <si>
    <t xml:space="preserve">Тетрадь КЛЕТКА 96л. ГОРОДСКОЕ ПУТЕШЕСТВИЕ (96-8095) цветная мелов. обл., лён</t>
  </si>
  <si>
    <t xml:space="preserve">96-8095</t>
  </si>
  <si>
    <t xml:space="preserve">4680088480954</t>
  </si>
  <si>
    <t xml:space="preserve">https://kanzpp.ru/api/getInfo/image/b4835106-4392-11eb-a25e-ac1f6b442184</t>
  </si>
  <si>
    <t xml:space="preserve">154246</t>
  </si>
  <si>
    <t xml:space="preserve">Тетрадь КЛЕТКА 96л. КРАСОТА ЦВЕТОВ (96-8101) цветная мелов. обл., лён</t>
  </si>
  <si>
    <t xml:space="preserve">96-8101</t>
  </si>
  <si>
    <t xml:space="preserve">4680088481012</t>
  </si>
  <si>
    <t xml:space="preserve">https://kanzpp.ru/api/getInfo/image/c8a8e2c9-4421-11eb-a25e-ac1f6b442184</t>
  </si>
  <si>
    <t xml:space="preserve">154240</t>
  </si>
  <si>
    <t xml:space="preserve">Тетрадь КЛЕТКА 96л. ПРЕВОСХОДНЫЕ АВТОМОБИЛИ (96-8098) цветная мелов. обл., лён</t>
  </si>
  <si>
    <t xml:space="preserve">96-8098</t>
  </si>
  <si>
    <t xml:space="preserve">4680088480985</t>
  </si>
  <si>
    <t xml:space="preserve">https://kanzpp.ru/api/getInfo/image/ae5ecd41-441f-11eb-a25e-ac1f6b442184</t>
  </si>
  <si>
    <t xml:space="preserve">166845</t>
  </si>
  <si>
    <t xml:space="preserve">Тетрадь КЛЕТКА 96л. ГОНКИ НА СПОРТКАРЕ (96-1751) обложка - крафт, 5 диз. в спайке</t>
  </si>
  <si>
    <t xml:space="preserve">96-1751</t>
  </si>
  <si>
    <t xml:space="preserve">4610144851770</t>
  </si>
  <si>
    <t xml:space="preserve">https://kanzpp.ru/api/getInfo/image/203b3068-ad6d-11eb-a201-ac1f6b442185</t>
  </si>
  <si>
    <t xml:space="preserve">182907</t>
  </si>
  <si>
    <t xml:space="preserve">Тетрадь КЛЕТКА 96л. НЕВЕРОЯТНЫЕ ЦВЕТЫ-2 (96-3126) обложка - крафт, 5 диз. в спайке</t>
  </si>
  <si>
    <t xml:space="preserve">96-3126</t>
  </si>
  <si>
    <t xml:space="preserve">4620129731263</t>
  </si>
  <si>
    <t xml:space="preserve">https://kanzpp.ru/api/getInfo/image/330de1cf-4dcc-11ec-a20f-ac1f6b442185</t>
  </si>
  <si>
    <t xml:space="preserve">129262</t>
  </si>
  <si>
    <t xml:space="preserve">06 ТМ"Collezione"Тетрадь КЛЕТКА 96л. ПОНЧИКИ ПОВСЮДУ  (96-1261) (цвет.мелов.обл.), 5 диз в сп, 5+0</t>
  </si>
  <si>
    <t xml:space="preserve">96-1261</t>
  </si>
  <si>
    <t xml:space="preserve">4630097512610</t>
  </si>
  <si>
    <t xml:space="preserve">https://kanzpp.ru/api/getInfo/image/5a902cf1-62d2-11ea-a243-ac1f6b442184</t>
  </si>
  <si>
    <t xml:space="preserve">170514</t>
  </si>
  <si>
    <t xml:space="preserve">ТМ "Collezione"Тетрадь КЛЕТКА 96л. АВАНГАРД (96-7966) цв.мелов.обл. 5+0</t>
  </si>
  <si>
    <t xml:space="preserve">96-7966</t>
  </si>
  <si>
    <t xml:space="preserve">4610144869645</t>
  </si>
  <si>
    <t xml:space="preserve">https://kanzpp.ru/api/getInfo/image/149dc9d4-c84d-11eb-a207-ac1f6b442185</t>
  </si>
  <si>
    <t xml:space="preserve">170511</t>
  </si>
  <si>
    <t xml:space="preserve">ТМ "Collezione"Тетрадь КЛЕТКА 96л. МРАМОРНЫЙ УЗОР (96-7965) цв.мелов.обл. 5+0</t>
  </si>
  <si>
    <t xml:space="preserve">96-7965</t>
  </si>
  <si>
    <t xml:space="preserve">4610144869638</t>
  </si>
  <si>
    <t xml:space="preserve">https://kanzpp.ru/api/getInfo/image/8b77a364-c84c-11eb-a207-ac1f6b442185</t>
  </si>
  <si>
    <t xml:space="preserve">168155</t>
  </si>
  <si>
    <t xml:space="preserve">ТМ"Collezione"Тетрадь КЛЕТКА 96л.ВОЛНЫ ЦВЕТА-8 (96-6960)(цв.мелов.обл.),5 диз в сп,лен+серебро</t>
  </si>
  <si>
    <t xml:space="preserve">96-6960</t>
  </si>
  <si>
    <t xml:space="preserve">4610144859608</t>
  </si>
  <si>
    <t xml:space="preserve">https://kanzpp.ru/api/getInfo/image/f19a14d6-b86f-11eb-a205-ac1f6b442185</t>
  </si>
  <si>
    <t xml:space="preserve">129252</t>
  </si>
  <si>
    <t xml:space="preserve">06 ТМ"Collezione"Тетрадь КЛЕТКА 96л. ЯЗЫК ЖЕСТОВ  (96-1257) (цвет.мелов.обл.), 5 диз в сп, 6+0</t>
  </si>
  <si>
    <t xml:space="preserve">96-1257</t>
  </si>
  <si>
    <t xml:space="preserve">4630097512573</t>
  </si>
  <si>
    <t xml:space="preserve">https://kanzpp.ru/api/getInfo/image/65218d1f-62ca-11ea-a243-ac1f6b442184</t>
  </si>
  <si>
    <t xml:space="preserve">129251</t>
  </si>
  <si>
    <t xml:space="preserve">06 ТМ"Collezione"Тетрадь КЛЕТКА 96л.УДИВИТЕЛЬНЫЕ ЦВЕТЫ  (96-1256) (цвет.мелов.обл.), 5 диз в сп, 6+0</t>
  </si>
  <si>
    <t xml:space="preserve">96-1256</t>
  </si>
  <si>
    <t xml:space="preserve">4630097512566</t>
  </si>
  <si>
    <t xml:space="preserve">https://kanzpp.ru/api/getInfo/image/073c2d72-62ca-11ea-a243-ac1f6b442184</t>
  </si>
  <si>
    <t xml:space="preserve">196020</t>
  </si>
  <si>
    <t xml:space="preserve">TМ Prof-Press Комплект (12 шт.) тетрадей 48л. «KAWAII» (48-9453) стандарт,софт-тач,выб.лак,банд+пэт</t>
  </si>
  <si>
    <t xml:space="preserve">48-9453</t>
  </si>
  <si>
    <t xml:space="preserve">4620129794138</t>
  </si>
  <si>
    <t xml:space="preserve">https://kanzpp.ru/api/getInfo/image/93dd54bc-1a17-11ed-a216-ac1f6b442185</t>
  </si>
  <si>
    <t xml:space="preserve">183708</t>
  </si>
  <si>
    <t xml:space="preserve">Комплект в спайке 48л. "URBAN FRIENDS" (48-8392) 10 предм. тетрадей, лён</t>
  </si>
  <si>
    <t xml:space="preserve">48-8392</t>
  </si>
  <si>
    <t xml:space="preserve">4620129733922</t>
  </si>
  <si>
    <t xml:space="preserve">https://kanzpp.ru/api/getInfo/image/a95aa0cb-5768-11ec-a20f-ac1f6b442185</t>
  </si>
  <si>
    <t xml:space="preserve">   ЧЕРНЕЕ ЧЕРНОГО</t>
  </si>
  <si>
    <t xml:space="preserve">Альбомы</t>
  </si>
  <si>
    <t xml:space="preserve">211328</t>
  </si>
  <si>
    <t xml:space="preserve">TM"Profit"Альбом для рисования А4 12л. скр,обл.-офс.,бл-офс. МИКС</t>
  </si>
  <si>
    <t xml:space="preserve">без артикула</t>
  </si>
  <si>
    <t xml:space="preserve">РАСПРОДАЖА </t>
  </si>
  <si>
    <t xml:space="preserve">229059</t>
  </si>
  <si>
    <t xml:space="preserve">Альбом для рисования А4 12л. ЗВЕРЁК С МОРОЖЕНЫМ (12-7353) скрепка, цвет. мелованная обл. </t>
  </si>
  <si>
    <t xml:space="preserve">12-7353</t>
  </si>
  <si>
    <t xml:space="preserve">4670159173533</t>
  </si>
  <si>
    <t xml:space="preserve">229060</t>
  </si>
  <si>
    <t xml:space="preserve">Альбом для рисования А4 12л. ЛЕТАЮЩИЕ МОНСТРЫ (12-7354) скрепка, цвет. мелованная обл. </t>
  </si>
  <si>
    <t xml:space="preserve">12-7354</t>
  </si>
  <si>
    <t xml:space="preserve">4670159173540</t>
  </si>
  <si>
    <t xml:space="preserve">229061</t>
  </si>
  <si>
    <t xml:space="preserve">Альбом для рисования А4 12л. УЖАСНЫЕ И СМЕШНЫЕ (12-7355) скрепка, цвет. мелованная обл.</t>
  </si>
  <si>
    <t xml:space="preserve">12-7355</t>
  </si>
  <si>
    <t xml:space="preserve">4670159173557</t>
  </si>
  <si>
    <t xml:space="preserve">229057</t>
  </si>
  <si>
    <t xml:space="preserve">Альбом для рисования А4 12л. ФАНТАСТИЧЕСКИЙ ЕДИНОРОГ(12-7356) скрепка, цвет. мелованная обл. </t>
  </si>
  <si>
    <t xml:space="preserve">12-7356</t>
  </si>
  <si>
    <t xml:space="preserve">4670159173564</t>
  </si>
  <si>
    <t xml:space="preserve">224781</t>
  </si>
  <si>
    <t xml:space="preserve">Альбом для рисования А4 40л МИКС (40-5304) скр,обл-офс.,бл-офс. </t>
  </si>
  <si>
    <t xml:space="preserve">40-5304</t>
  </si>
  <si>
    <t xml:space="preserve">219533</t>
  </si>
  <si>
    <t xml:space="preserve">Альбом для рисования А4 40л. VIVA MAGENTA (40-6152) КБС с жесткой подложкой,твин-лак,хол.фол МП</t>
  </si>
  <si>
    <t xml:space="preserve">40-6152</t>
  </si>
  <si>
    <t xml:space="preserve">4670159061328</t>
  </si>
  <si>
    <t xml:space="preserve">185743</t>
  </si>
  <si>
    <t xml:space="preserve">Альбом для рисования А4 40л. БОЛЬШОЙ ТИРАННОЗАВР(40-7005) КБС с жест подложкой,твин-лак,хол.фольг МП</t>
  </si>
  <si>
    <t xml:space="preserve">40-7005</t>
  </si>
  <si>
    <t xml:space="preserve">4610144870054</t>
  </si>
  <si>
    <t xml:space="preserve">211755</t>
  </si>
  <si>
    <t xml:space="preserve">Альбом для рисования А4 40л. ВЕСЁЛЫЙ СПОРТ (40-4932) цвет.спир.,1 диз в спайке,офсет МП</t>
  </si>
  <si>
    <t xml:space="preserve">40-4932</t>
  </si>
  <si>
    <t xml:space="preserve">4670159049326</t>
  </si>
  <si>
    <t xml:space="preserve">209245</t>
  </si>
  <si>
    <t xml:space="preserve">Альбом для рисования А4 40л. ДЕВОЧКА В ЧЁРНОМ (40-4940) КБС с жесткой подложкой,твин-лак,хол.фол МП</t>
  </si>
  <si>
    <t xml:space="preserve">40-4940</t>
  </si>
  <si>
    <t xml:space="preserve">217830</t>
  </si>
  <si>
    <t xml:space="preserve">Альбом для рисования А4 40л. МОСТ ЧЕРЕЗ РЕКУ (40-5684) отрывная слейка с жесткой подложкой МП</t>
  </si>
  <si>
    <t xml:space="preserve">40-5684</t>
  </si>
  <si>
    <t xml:space="preserve">4670159056843</t>
  </si>
  <si>
    <t xml:space="preserve">179567</t>
  </si>
  <si>
    <t xml:space="preserve">Альбом для рисования А4 40л. МЫШКА НА ПРОГУЛКЕ (40-0002) скреп, мелов. обл., офс WB</t>
  </si>
  <si>
    <t xml:space="preserve">40-0002</t>
  </si>
  <si>
    <t xml:space="preserve">4620129700023</t>
  </si>
  <si>
    <t xml:space="preserve">217832</t>
  </si>
  <si>
    <t xml:space="preserve">Альбом для рисования А4 40л. НАБРОСОК-1 (40-5683) отрывная слейка с жесткой подложкой МП</t>
  </si>
  <si>
    <t xml:space="preserve">40-5683</t>
  </si>
  <si>
    <t xml:space="preserve">4670159056836</t>
  </si>
  <si>
    <t xml:space="preserve">158379</t>
  </si>
  <si>
    <t xml:space="preserve">Альбом для рисования А4 40л. НАСТОЯЩИЙ ТАНК (40-5078) цвет.спир.,1 диз в спайке,офсет WB</t>
  </si>
  <si>
    <t xml:space="preserve">40-5078</t>
  </si>
  <si>
    <t xml:space="preserve">4630079150786</t>
  </si>
  <si>
    <t xml:space="preserve">185749</t>
  </si>
  <si>
    <t xml:space="preserve">Альбом для рисования А4 40л. РАЗНОЦВЕТНЫЕ СОТЫ (40-7465) КБС с жест подложкой,твин-лак,хол.фольга МП</t>
  </si>
  <si>
    <t xml:space="preserve">40-7465</t>
  </si>
  <si>
    <t xml:space="preserve">4610144854658</t>
  </si>
  <si>
    <t xml:space="preserve">190292</t>
  </si>
  <si>
    <t xml:space="preserve">Альбом для рисования А4 40л. РУСАЛКА НА БЕРЕГУ (40-9324) цвет.спир.,1 диз в спайке,офсет МП</t>
  </si>
  <si>
    <t xml:space="preserve">40-9324</t>
  </si>
  <si>
    <t xml:space="preserve">4680088493244</t>
  </si>
  <si>
    <t xml:space="preserve">185751</t>
  </si>
  <si>
    <t xml:space="preserve">Альбом для рисования А4 40л. СИНИЕ БАБОЧКИ (40-7003) КБС с жесткой подложкой,твин-лак,хол.фольг МП</t>
  </si>
  <si>
    <t xml:space="preserve">40-7003</t>
  </si>
  <si>
    <t xml:space="preserve">4610144870030</t>
  </si>
  <si>
    <t xml:space="preserve">158363</t>
  </si>
  <si>
    <t xml:space="preserve">Альбом для рисования А4 40л. ТИГР И ГЕОМЕТРИЯ (40-8775)гребень, микроперфорац,1диз.в кор, офс 160гWB</t>
  </si>
  <si>
    <t xml:space="preserve">40-8775</t>
  </si>
  <si>
    <t xml:space="preserve">4680088487755</t>
  </si>
  <si>
    <t xml:space="preserve">186369</t>
  </si>
  <si>
    <t xml:space="preserve">Альбом для рисования А4 40л.АСТРОНАВТ В КОСМОСЕ(40-7467)КБС с жесткой подложкой,твин-лак,хол.фол МП</t>
  </si>
  <si>
    <t xml:space="preserve">40-7467</t>
  </si>
  <si>
    <t xml:space="preserve">4610144854672</t>
  </si>
  <si>
    <t xml:space="preserve">222224</t>
  </si>
  <si>
    <t xml:space="preserve">Альбом для рисования А4 48л. ПОНЧИКИ И ПИЦЦА (48-5407) КБС, твин-лак, офс 200г, отр. блок МП</t>
  </si>
  <si>
    <t xml:space="preserve">48-5407</t>
  </si>
  <si>
    <t xml:space="preserve">4670159044079</t>
  </si>
  <si>
    <t xml:space="preserve">222226</t>
  </si>
  <si>
    <t xml:space="preserve">Альбом для рисования А4 48л. ЦВЕТЫ В АКВАРЕЛИ (48-5408) КБС, твин-лак, офс 200г, отр. блок МП</t>
  </si>
  <si>
    <t xml:space="preserve">48-5408</t>
  </si>
  <si>
    <t xml:space="preserve">4670159044086</t>
  </si>
  <si>
    <t xml:space="preserve">229063</t>
  </si>
  <si>
    <t xml:space="preserve">Альбом для рисования А4 8л. ИГРИВЫЕ КОТЫ (08-7351) скреп., мелов. обл.,блок-офс</t>
  </si>
  <si>
    <t xml:space="preserve">08-7351</t>
  </si>
  <si>
    <t xml:space="preserve">4670159173519</t>
  </si>
  <si>
    <t xml:space="preserve">229062</t>
  </si>
  <si>
    <t xml:space="preserve">Альбом для рисования А4 8л. СМЕШНЫЕ СОБАЧКИ (08-7352) скреп., мелов. обл.,блок-офс</t>
  </si>
  <si>
    <t xml:space="preserve">08-7352</t>
  </si>
  <si>
    <t xml:space="preserve">4670159173526</t>
  </si>
  <si>
    <t xml:space="preserve">230042</t>
  </si>
  <si>
    <t xml:space="preserve">ТМ"Graffetta"Альбом для рисования А4 40л. МИКС-1</t>
  </si>
  <si>
    <t xml:space="preserve">40-7735</t>
  </si>
  <si>
    <t xml:space="preserve">205770</t>
  </si>
  <si>
    <t xml:space="preserve">ТМ"Profit"Альбом для рисования А4 24л. МИКС скр,обл.-офс.,бл-офс.</t>
  </si>
  <si>
    <t xml:space="preserve">Блокноты, записные книжки</t>
  </si>
  <si>
    <t xml:space="preserve">114439</t>
  </si>
  <si>
    <t xml:space="preserve">TM"Profit" Набор Записных книжек А7 с гребнем на ленте "ФЛАМИНГО"(36-6871),4шт в ленте 7,5х40см,кр12</t>
  </si>
  <si>
    <t xml:space="preserve">36-6871</t>
  </si>
  <si>
    <t xml:space="preserve">4665306168715</t>
  </si>
  <si>
    <t xml:space="preserve">178435</t>
  </si>
  <si>
    <t xml:space="preserve">Бизнес-блокнот А6 80л. БЕЗЗАБОТНАЯ ЛАМА (80-0107) (перепл. 7БЦ, глиттер, цвет.мелов.обл.) WB</t>
  </si>
  <si>
    <t xml:space="preserve">80-0107</t>
  </si>
  <si>
    <t xml:space="preserve">4680088401072</t>
  </si>
  <si>
    <t xml:space="preserve">180270</t>
  </si>
  <si>
    <t xml:space="preserve">Блокнот Schoolformat А6 40 л. кл. MILITARY скреп. мел. карт. спл. УФ-лак, БЛ6-МЛИ</t>
  </si>
  <si>
    <t xml:space="preserve">БЛ6-МЛИ</t>
  </si>
  <si>
    <t xml:space="preserve">4602723150688</t>
  </si>
  <si>
    <t xml:space="preserve">180269</t>
  </si>
  <si>
    <t xml:space="preserve">Блокнот Schoolformat А6 40 л. кл. ЖИЗНЬ БУЛЬДОГА скреп. мел. карт. спл. УФ-лак, БЛ6-ЖБ</t>
  </si>
  <si>
    <t xml:space="preserve">БЛ6-ЖБ</t>
  </si>
  <si>
    <t xml:space="preserve">4602723150671</t>
  </si>
  <si>
    <t xml:space="preserve">180271</t>
  </si>
  <si>
    <t xml:space="preserve">Блокнот Schoolformat А6 40 л. кл. СОЧНЫЕ ФРУКТЫ скреп. мел. карт. спл. УФ-лак, БЛ6-СФ</t>
  </si>
  <si>
    <t xml:space="preserve">БЛ6-СФ</t>
  </si>
  <si>
    <t xml:space="preserve">4602723150695</t>
  </si>
  <si>
    <t xml:space="preserve">180268</t>
  </si>
  <si>
    <t xml:space="preserve">Блокнот Schoolformat А6 40 л. кл. ФРУКТОВЫЙ ПАТТЕРН скреп. мел. карт. спл. УФ-лак, БЛ6-ФП</t>
  </si>
  <si>
    <t xml:space="preserve">БЛ6-ФП</t>
  </si>
  <si>
    <t xml:space="preserve">4602723150664</t>
  </si>
  <si>
    <t xml:space="preserve">133949</t>
  </si>
  <si>
    <t xml:space="preserve">Блокнот А5, 64л "Рисуй легко!" МИКС-1 (64-5971) 7БЦ, мат.лам цв.спир.(корич. дизайн в шоубоксе)</t>
  </si>
  <si>
    <t xml:space="preserve">64-5971</t>
  </si>
  <si>
    <t xml:space="preserve">236281</t>
  </si>
  <si>
    <t xml:space="preserve">ЕЖЕДНЕВНИК А5, 128л. МИКС (7БЦ, гл.ламин, цвет.мелов обл., недатиров.) ЛЕНТА Регуляр</t>
  </si>
  <si>
    <t xml:space="preserve">Микс-5473</t>
  </si>
  <si>
    <t xml:space="preserve">239830</t>
  </si>
  <si>
    <t xml:space="preserve">Позитивный блокнот, 56л. МИКС (56-2090) КБС, мат. лам., выб.лак.</t>
  </si>
  <si>
    <t xml:space="preserve">56-2090</t>
  </si>
  <si>
    <t xml:space="preserve">4670159220909</t>
  </si>
  <si>
    <t xml:space="preserve">057320</t>
  </si>
  <si>
    <t xml:space="preserve">Свадебная книга-2 А5, 32л. (32-2986) КБС, обл. мелов. картон, лен</t>
  </si>
  <si>
    <t xml:space="preserve">32-2986</t>
  </si>
  <si>
    <t xml:space="preserve">4665299629866</t>
  </si>
  <si>
    <t xml:space="preserve">220256</t>
  </si>
  <si>
    <t xml:space="preserve">Скетчбук 40л. МИКС на гребне,мат.лам,бл-мелов.бум.150г/м2, жест.подл,190х190</t>
  </si>
  <si>
    <t xml:space="preserve">Детское творчество</t>
  </si>
  <si>
    <t xml:space="preserve">207004</t>
  </si>
  <si>
    <t xml:space="preserve">100 МНОГОРАЗОВЫХ наклеек МИКС</t>
  </si>
  <si>
    <t xml:space="preserve">199065</t>
  </si>
  <si>
    <t xml:space="preserve">4000096067 Книга 100 многоразовых накл Волшебный мир(Проф-Пресс):10/80</t>
  </si>
  <si>
    <t xml:space="preserve">НН-0175</t>
  </si>
  <si>
    <t xml:space="preserve">199041</t>
  </si>
  <si>
    <t xml:space="preserve">4000096070 Обучающая раскраска пропись с наклейками (Проф-Пресс):10/50</t>
  </si>
  <si>
    <t xml:space="preserve">РП-8089/8090</t>
  </si>
  <si>
    <t xml:space="preserve">199038</t>
  </si>
  <si>
    <t xml:space="preserve">4000096071 Книга Тренажёр по чистописанию А5 (Проф-Пресс):10/80</t>
  </si>
  <si>
    <t xml:space="preserve">ПР-0128/0127</t>
  </si>
  <si>
    <t xml:space="preserve">199062</t>
  </si>
  <si>
    <t xml:space="preserve">4000096072 Книга Раскраска Изучаем цвета А5 (Проф-Пресс):10/80</t>
  </si>
  <si>
    <t xml:space="preserve">РБ-4686</t>
  </si>
  <si>
    <t xml:space="preserve">199063</t>
  </si>
  <si>
    <t xml:space="preserve">4000096073 Книга Рабочая тетрадь с наклейками (Проф-Пресс):10/50</t>
  </si>
  <si>
    <t xml:space="preserve">РТ-8107/8108</t>
  </si>
  <si>
    <t xml:space="preserve">199059</t>
  </si>
  <si>
    <t xml:space="preserve">4000096075 Книга Раскраска Единорожки А4 (Проф-Пресс):10/50</t>
  </si>
  <si>
    <t xml:space="preserve">Р-0910</t>
  </si>
  <si>
    <t xml:space="preserve">199058</t>
  </si>
  <si>
    <t xml:space="preserve">4000096076 Книга Суперраскраска 198/260 (Проф-Пресс):10/50</t>
  </si>
  <si>
    <t xml:space="preserve">Р-1729/1728</t>
  </si>
  <si>
    <t xml:space="preserve">199061</t>
  </si>
  <si>
    <t xml:space="preserve">4000096077 Книга Раскраска Пони 215/215 (Проф-Пресс):10/80</t>
  </si>
  <si>
    <t xml:space="preserve">Р-0733/0734</t>
  </si>
  <si>
    <t xml:space="preserve">172743</t>
  </si>
  <si>
    <t xml:space="preserve">5710090 Блокнот 72л. Funny Book-МИКС КБС,круг.углы.160х195,обл. мат.лам,блок 4+4</t>
  </si>
  <si>
    <t xml:space="preserve">без артикула </t>
  </si>
  <si>
    <t xml:space="preserve">217956</t>
  </si>
  <si>
    <t xml:space="preserve">Акция Игрушка-набор для дет твор"УМНЫЕ РУЧКИ" ОРИГАМИ.МИКС 32л.об4+0,бл4+4,скр</t>
  </si>
  <si>
    <t xml:space="preserve">НДТ-7002/НДТ-7003</t>
  </si>
  <si>
    <t xml:space="preserve">4665309152803</t>
  </si>
  <si>
    <t xml:space="preserve">136904</t>
  </si>
  <si>
    <t xml:space="preserve">Альбом с наклейками ВСТРЕЧА НОВОГО ГОДА (Н-0470) полноцв, 4л+2л накл,обл.мел,бл мелов, скреп 215х215</t>
  </si>
  <si>
    <t xml:space="preserve">Н-0470</t>
  </si>
  <si>
    <t xml:space="preserve">4680088404707</t>
  </si>
  <si>
    <t xml:space="preserve">136903</t>
  </si>
  <si>
    <t xml:space="preserve">Альбом с наклейками НОВОГОДНЕЕ ЧУДО (Н-0469) полноцвет, 4л.+2л накл,обл.мел,бл мелов, скреп 215х215</t>
  </si>
  <si>
    <t xml:space="preserve">Н-0469</t>
  </si>
  <si>
    <t xml:space="preserve">4680088404691</t>
  </si>
  <si>
    <t xml:space="preserve">136571</t>
  </si>
  <si>
    <t xml:space="preserve">Арт-раскраска ВОЛШЕБНЫЙ ПРАЗДНИК (Р-0296) полноцвет, 8л.,обл.мел.картон, вн.бл. мелов, скреп 215х215</t>
  </si>
  <si>
    <t xml:space="preserve">Р-0296</t>
  </si>
  <si>
    <t xml:space="preserve">4680088402963</t>
  </si>
  <si>
    <t xml:space="preserve">221933</t>
  </si>
  <si>
    <t xml:space="preserve">БОЛЬШАЯ ВОДНАЯ РАСКРАСКА МИКС 238х330, 8л,обл-целл.карт,гл.лам,бл офс 160г,4+0,скр</t>
  </si>
  <si>
    <t xml:space="preserve">Микс-6006</t>
  </si>
  <si>
    <t xml:space="preserve">224889</t>
  </si>
  <si>
    <t xml:space="preserve">Картон белый А4 8л. МИКС (08-5756) КБС, 8 листов</t>
  </si>
  <si>
    <t xml:space="preserve">08-5756</t>
  </si>
  <si>
    <t xml:space="preserve">182145</t>
  </si>
  <si>
    <t xml:space="preserve">МОДНЫЙ АЛЬБОМ МИКС (А-2884, А-2885, А-2886, А-2887) А4,полноц,4л+4л.накл,обл.-целл.карт,фольга,тв-л</t>
  </si>
  <si>
    <t xml:space="preserve">224885</t>
  </si>
  <si>
    <t xml:space="preserve">НАБОР ДЛЯ ДЕТ.ТВОРЧЕСТВА Картон цвет А4 8л.МИКС (08-5755) КБС, 8цв</t>
  </si>
  <si>
    <t xml:space="preserve">08-5755</t>
  </si>
  <si>
    <t xml:space="preserve">207003</t>
  </si>
  <si>
    <t xml:space="preserve">Развивающая брошюра с накл. ПРОФЕССИИ (РН-7593) А4, 6л., бл.офс,обл.цел.кар.уф-л,198х260,скр</t>
  </si>
  <si>
    <t xml:space="preserve">РН-7593</t>
  </si>
  <si>
    <t xml:space="preserve">180670</t>
  </si>
  <si>
    <t xml:space="preserve">Раскраска "Магия черного" 32л МИКС черн.греб 7БЦ обл хол.фольга,мат.лам,твин-лак.черный блок</t>
  </si>
  <si>
    <t xml:space="preserve">213249</t>
  </si>
  <si>
    <t xml:space="preserve">4620129725279</t>
  </si>
  <si>
    <t xml:space="preserve">207002</t>
  </si>
  <si>
    <t xml:space="preserve">Раскраска А4 "ДЕТЕКТИВНАЯ РАСКРАСКА С СЕКРЕТОМ" МИКС</t>
  </si>
  <si>
    <t xml:space="preserve">237475</t>
  </si>
  <si>
    <t xml:space="preserve">Раскраска. Большая водная раскраска. МИКС (РВ-1442) гребень 8л,обл-цел.к</t>
  </si>
  <si>
    <t xml:space="preserve">РВ-1442</t>
  </si>
  <si>
    <t xml:space="preserve">207484</t>
  </si>
  <si>
    <t xml:space="preserve">Скетчбук 145х203, 7БЦ, (80-6159) книжный переплет, 80л,блок 80г</t>
  </si>
  <si>
    <t xml:space="preserve">80-6159</t>
  </si>
  <si>
    <t xml:space="preserve">4670159061595</t>
  </si>
  <si>
    <t xml:space="preserve">219890</t>
  </si>
  <si>
    <t xml:space="preserve">Стакан-непроливайка, одинарный МИКС-2 (с дизайном) ЛЕНТА</t>
  </si>
  <si>
    <t xml:space="preserve">206928</t>
  </si>
  <si>
    <t xml:space="preserve">TM"Profit" Дневник школьный 40л. МИКС 7БЦ,глянц.лам.,универсальн.</t>
  </si>
  <si>
    <t xml:space="preserve">Канцелярия</t>
  </si>
  <si>
    <t xml:space="preserve">185866</t>
  </si>
  <si>
    <t xml:space="preserve">  Корректирующая лента (К-4394) 5ммx6м, 6*3,3*1,5 (прибл. размер), в блистере, кратно 24</t>
  </si>
  <si>
    <t xml:space="preserve">К-4394</t>
  </si>
  <si>
    <t xml:space="preserve">4620129743945</t>
  </si>
  <si>
    <t xml:space="preserve">183688</t>
  </si>
  <si>
    <t xml:space="preserve">  Набор  маркеров двуст для скетчинга CLASSIC TONES 6шт. (МП-3375) скош/пулев наконечники</t>
  </si>
  <si>
    <t xml:space="preserve">МП-3375</t>
  </si>
  <si>
    <t xml:space="preserve">4620129733755</t>
  </si>
  <si>
    <t xml:space="preserve">081393</t>
  </si>
  <si>
    <t xml:space="preserve"> TM "Legend"Ручка гелевая СИНЯЯ (РГ-0651) d=0,7, с прозрачным корпусом, в пэт, кратно 100</t>
  </si>
  <si>
    <t xml:space="preserve">РГ-0651</t>
  </si>
  <si>
    <t xml:space="preserve">4665309281527¶</t>
  </si>
  <si>
    <t xml:space="preserve">4665303506510</t>
  </si>
  <si>
    <t xml:space="preserve">244519</t>
  </si>
  <si>
    <t xml:space="preserve"> TM"Profit" Набор деревянных чернографитныхкарандашей для черчения 3шт (КЧ-4871) М, ТМ, Т</t>
  </si>
  <si>
    <t xml:space="preserve">КЧ-4871</t>
  </si>
  <si>
    <t xml:space="preserve">123012</t>
  </si>
  <si>
    <t xml:space="preserve"> TM"Profit"Ручка гелевая СИНЯЯ."ВЕСЕННЯЯ ВЕТОЧКА" (РГ-4237)  цвета микс, d=0,5,кратно 48,инд.ШК</t>
  </si>
  <si>
    <t xml:space="preserve">РГ- 4237</t>
  </si>
  <si>
    <t xml:space="preserve">4665307742372</t>
  </si>
  <si>
    <t xml:space="preserve">163500</t>
  </si>
  <si>
    <t xml:space="preserve">TM"Profit"Набор деревян чернографит каранд для черчения 3шт(КЧ-4871)М,ТМ,Т в страйп-ленте</t>
  </si>
  <si>
    <t xml:space="preserve">184241</t>
  </si>
  <si>
    <t xml:space="preserve">АКЦИЯ Маркер -краска КРАСНЫЙ  (МП-3089), 2мм, кратно 12</t>
  </si>
  <si>
    <t xml:space="preserve">МП-3089</t>
  </si>
  <si>
    <t xml:space="preserve">4665306130897</t>
  </si>
  <si>
    <t xml:space="preserve">184243</t>
  </si>
  <si>
    <t xml:space="preserve">АКЦИЯ Маркер -краска СИНИЙ  (МП-3088), 2мм, кратно 12</t>
  </si>
  <si>
    <t xml:space="preserve">МП-3088</t>
  </si>
  <si>
    <t xml:space="preserve">4665306130880</t>
  </si>
  <si>
    <t xml:space="preserve">154445</t>
  </si>
  <si>
    <t xml:space="preserve">Маркеры для скетчинга двуст COLORFUL TONES 120шт. (МП-7950) скош/пул након,блендер в компл</t>
  </si>
  <si>
    <t xml:space="preserve">МП-7950</t>
  </si>
  <si>
    <t xml:space="preserve">4680088479507</t>
  </si>
  <si>
    <t xml:space="preserve">135492</t>
  </si>
  <si>
    <t xml:space="preserve">Продукция для планирования</t>
  </si>
  <si>
    <t xml:space="preserve">206961</t>
  </si>
  <si>
    <t xml:space="preserve">ЕЖЕДНЕВНИК А5, 128л. МИКС (7БЦ, гл.ламин, цвет.мелов обл., недатиров.)</t>
  </si>
  <si>
    <t xml:space="preserve">226534</t>
  </si>
  <si>
    <t xml:space="preserve">Еженедельник А6 64л.7БЦ, глянц. лам., горизонтальный, недатиров. МИКС</t>
  </si>
  <si>
    <t xml:space="preserve">Без артикула</t>
  </si>
  <si>
    <t xml:space="preserve">Сопутствующая продукция</t>
  </si>
  <si>
    <t xml:space="preserve">036923</t>
  </si>
  <si>
    <t xml:space="preserve">Грамота 8-20-0084</t>
  </si>
  <si>
    <t xml:space="preserve">8-20-0084</t>
  </si>
  <si>
    <t xml:space="preserve">4665309193455</t>
  </si>
  <si>
    <t xml:space="preserve">4665295510021</t>
  </si>
  <si>
    <t xml:space="preserve">036929</t>
  </si>
  <si>
    <t xml:space="preserve">Диплом 8-20-0090</t>
  </si>
  <si>
    <t xml:space="preserve">8-20-0090</t>
  </si>
  <si>
    <t xml:space="preserve">4665309193424</t>
  </si>
  <si>
    <t xml:space="preserve">032568</t>
  </si>
  <si>
    <t xml:space="preserve">Диплом выпускника первого класса 8-20-0042</t>
  </si>
  <si>
    <t xml:space="preserve">8-20-0042</t>
  </si>
  <si>
    <t xml:space="preserve">4665309193394</t>
  </si>
  <si>
    <t xml:space="preserve">039850</t>
  </si>
  <si>
    <t xml:space="preserve">Журнал регистр. рез-тов испытаний спорт.инвентаря А4 12л. (12-8186)скреп,обл-офсет,195х275</t>
  </si>
  <si>
    <t xml:space="preserve">12-8186</t>
  </si>
  <si>
    <t xml:space="preserve">4665297781863</t>
  </si>
  <si>
    <t xml:space="preserve">239037</t>
  </si>
  <si>
    <t xml:space="preserve">Настольное покрытие для лепки А4+ (Микс-6382) МИКС</t>
  </si>
  <si>
    <t xml:space="preserve">Микс-6382</t>
  </si>
  <si>
    <t xml:space="preserve">Текстильная продукция</t>
  </si>
  <si>
    <t xml:space="preserve">222914</t>
  </si>
  <si>
    <t xml:space="preserve"> Папка детская на шнурке А4 МИКС-2 пластик</t>
  </si>
  <si>
    <t xml:space="preserve">220139</t>
  </si>
  <si>
    <t xml:space="preserve"> Папка детская на шнурке А4 МИКС-2 пластик Лента</t>
  </si>
  <si>
    <t xml:space="preserve">118214</t>
  </si>
  <si>
    <t xml:space="preserve"> Пенал 2-секц. ГОЛУБОЙ. ЖЕМЧУГ (ПН-5016) 190х115, с аппликацией </t>
  </si>
  <si>
    <t xml:space="preserve">ПН-5016</t>
  </si>
  <si>
    <t xml:space="preserve">4630079150168</t>
  </si>
  <si>
    <t xml:space="preserve">118212</t>
  </si>
  <si>
    <t xml:space="preserve"> Пенал 2-секц. ГОЛУБОЙ. РУСАЛОЧКА (ПН-5014) 190х115, с аппликацией </t>
  </si>
  <si>
    <t xml:space="preserve">ПН-5014</t>
  </si>
  <si>
    <t xml:space="preserve">4630079150144</t>
  </si>
  <si>
    <t xml:space="preserve">174809</t>
  </si>
  <si>
    <t xml:space="preserve"> Пенал 2-секц. МОРСКОЙ КОНЁК (ПН-9049) 190х115, с аппликацией </t>
  </si>
  <si>
    <t xml:space="preserve">ПН-9049</t>
  </si>
  <si>
    <t xml:space="preserve">4610144890496</t>
  </si>
  <si>
    <t xml:space="preserve">118213</t>
  </si>
  <si>
    <t xml:space="preserve"> Пенал 2-секц. СИРЕНЕВЫЙ. РУСАЛОЧКА (ПН-5015) 190х115, с аппликацией </t>
  </si>
  <si>
    <t xml:space="preserve">ПН-5015</t>
  </si>
  <si>
    <t xml:space="preserve">4630079150151</t>
  </si>
  <si>
    <t xml:space="preserve">222913</t>
  </si>
  <si>
    <t xml:space="preserve"> ТМ "Profit" Пенал 2-секц, большой МИКС 190х105, ламинированный картон ТК ЛЕТО</t>
  </si>
  <si>
    <t xml:space="preserve">125062</t>
  </si>
  <si>
    <t xml:space="preserve">Папка для тетрадей на молнии сверху А4+А5  СИРЕНЕВАЯ  (ПТ-5899) ПВХ</t>
  </si>
  <si>
    <t xml:space="preserve">ПТ-5899</t>
  </si>
  <si>
    <t xml:space="preserve">4630079158997</t>
  </si>
  <si>
    <t xml:space="preserve">178963</t>
  </si>
  <si>
    <t xml:space="preserve">Пенал 1-секц на молнии с вышивкой БАНАНЧИК (ПН-2103) кожзам, 21х11 см</t>
  </si>
  <si>
    <t xml:space="preserve">ПН-2103</t>
  </si>
  <si>
    <t xml:space="preserve">4620129711036</t>
  </si>
  <si>
    <t xml:space="preserve">178966</t>
  </si>
  <si>
    <t xml:space="preserve">Пенал 1-секц на молнии с вышивкой ИНОПЛАНЕТЯНИН (ПН-2105) PU, 21х11 см</t>
  </si>
  <si>
    <t xml:space="preserve">ПН-2105</t>
  </si>
  <si>
    <t xml:space="preserve">4620129711050</t>
  </si>
  <si>
    <t xml:space="preserve">178961</t>
  </si>
  <si>
    <t xml:space="preserve">Пенал 1-секц на молнии с вышивкой КЛУБНИЧКА (ПН-2102) кожзам, 21х11 см</t>
  </si>
  <si>
    <t xml:space="preserve">ПН-2102</t>
  </si>
  <si>
    <t xml:space="preserve">4620129711029</t>
  </si>
  <si>
    <t xml:space="preserve">182253</t>
  </si>
  <si>
    <t xml:space="preserve">Пенал 1-секц, средний ИНОПЛАНЕТНЫЙ УЗОР (ПН-3853) 190х90, ламинированный картон</t>
  </si>
  <si>
    <t xml:space="preserve">ПН-3853</t>
  </si>
  <si>
    <t xml:space="preserve">4620129728539</t>
  </si>
  <si>
    <t xml:space="preserve">171891</t>
  </si>
  <si>
    <t xml:space="preserve">Пенал 1-секц, средний КОРОЛЬ ДИНОЗАВРОВ (ПН-7442) 190х90, ламинированный картон</t>
  </si>
  <si>
    <t xml:space="preserve">ПН-7442</t>
  </si>
  <si>
    <t xml:space="preserve">4610144874427</t>
  </si>
  <si>
    <t xml:space="preserve">171884</t>
  </si>
  <si>
    <t xml:space="preserve">Пенал 1-секц, средний КРЕАТИВ (ПН-7439) 190х90, ламинированный картон</t>
  </si>
  <si>
    <t xml:space="preserve">ПН-7439</t>
  </si>
  <si>
    <t xml:space="preserve">4610144874397</t>
  </si>
  <si>
    <t xml:space="preserve">171896</t>
  </si>
  <si>
    <t xml:space="preserve">Пенал 1-секц, средний ПУМА-СОЛДАТ (ПН-7445) 190х90, ламинированный картон</t>
  </si>
  <si>
    <t xml:space="preserve">ПН-7445</t>
  </si>
  <si>
    <t xml:space="preserve">4610144874458</t>
  </si>
  <si>
    <t xml:space="preserve">054401</t>
  </si>
  <si>
    <t xml:space="preserve">Пенал для кистей КРАСНЫЙ (ПК-1185) 100х320, ткань</t>
  </si>
  <si>
    <t xml:space="preserve">ПК-1185</t>
  </si>
  <si>
    <t xml:space="preserve">4665299611854</t>
  </si>
  <si>
    <t xml:space="preserve">178982</t>
  </si>
  <si>
    <t xml:space="preserve">Пенал на молнии прозрачный, сетчатый карман внутри ЯРКОЕ СОЛНЦЕ (ПН-2111)пластик,21х8.5х4.5см</t>
  </si>
  <si>
    <t xml:space="preserve">ПН-2111</t>
  </si>
  <si>
    <t xml:space="preserve">4620129711111</t>
  </si>
  <si>
    <t xml:space="preserve">178746</t>
  </si>
  <si>
    <t xml:space="preserve">Пенал на молнии РОЗОВЫЙ МРАМОР (ПН-2718) кожзам, 19х9,5х7 см</t>
  </si>
  <si>
    <t xml:space="preserve">ПН-2718</t>
  </si>
  <si>
    <t xml:space="preserve">4620129707183</t>
  </si>
  <si>
    <t xml:space="preserve">178954</t>
  </si>
  <si>
    <t xml:space="preserve">Пенал с прозр окошком ВЕСЕЛЫЙ АКВАЛАНГИСТ (ПН-2100) 20x9.5x5.5 см</t>
  </si>
  <si>
    <t xml:space="preserve">ПН-2100</t>
  </si>
  <si>
    <t xml:space="preserve">4620129711005</t>
  </si>
  <si>
    <t xml:space="preserve">178951</t>
  </si>
  <si>
    <t xml:space="preserve">Пенал с прозр окошком ИНОПЛАНЕТНЫЙ ДРУГ (ПН-2098) 20x9.5x5.5 см</t>
  </si>
  <si>
    <t xml:space="preserve">ПН-2098</t>
  </si>
  <si>
    <t xml:space="preserve">4620129710985</t>
  </si>
  <si>
    <t xml:space="preserve">178953</t>
  </si>
  <si>
    <t xml:space="preserve">Пенал с прозр окошком КОТ ЛИМОН (ПН-2099) 20x9.5x5.5 см</t>
  </si>
  <si>
    <t xml:space="preserve">ПН-2099</t>
  </si>
  <si>
    <t xml:space="preserve">4620129710992</t>
  </si>
  <si>
    <t xml:space="preserve">178956</t>
  </si>
  <si>
    <t xml:space="preserve">Пенал с прозр окошком МИЛЫЕ БУКАШКИ (ПН-2101) 20x9.5x5.5 см</t>
  </si>
  <si>
    <t xml:space="preserve">ПН-2101</t>
  </si>
  <si>
    <t xml:space="preserve">4620129711012</t>
  </si>
  <si>
    <t xml:space="preserve">126084</t>
  </si>
  <si>
    <t xml:space="preserve">Пенал- стакан СТЕГАНЫЙ ПЕРЛАМУТР-1 (ПН-1008) </t>
  </si>
  <si>
    <t xml:space="preserve">ПН-1008</t>
  </si>
  <si>
    <t xml:space="preserve">4630097510081</t>
  </si>
  <si>
    <t xml:space="preserve">152406</t>
  </si>
  <si>
    <t xml:space="preserve">Пенал-косметичка 2в1 (сиреневый\жёлтый) (ПН-6154)</t>
  </si>
  <si>
    <t xml:space="preserve">ПН-6154</t>
  </si>
  <si>
    <t xml:space="preserve">4680088461540</t>
  </si>
  <si>
    <t xml:space="preserve">112464</t>
  </si>
  <si>
    <t xml:space="preserve">Пенал-косметичка БИРЮЗОВАЯ РЫБКА  (ПМ-6280), блестки, чешуя</t>
  </si>
  <si>
    <t xml:space="preserve">ПМ-6280</t>
  </si>
  <si>
    <t xml:space="preserve">4607978062809</t>
  </si>
  <si>
    <t xml:space="preserve">090323</t>
  </si>
  <si>
    <t xml:space="preserve">Пенал-косметичка ЕНОТИК (ПН-2803) мордочки с печатью</t>
  </si>
  <si>
    <t xml:space="preserve">ПН-2803</t>
  </si>
  <si>
    <t xml:space="preserve">4665303528031</t>
  </si>
  <si>
    <t xml:space="preserve">115754</t>
  </si>
  <si>
    <t xml:space="preserve">Пенал-косметичка ОЧКИ-ЗВЕЗДОЧКИ-1 (ПН-6795) аппликация, прозрачный ПВХ</t>
  </si>
  <si>
    <t xml:space="preserve">ПН-6795</t>
  </si>
  <si>
    <t xml:space="preserve">4607978067958</t>
  </si>
  <si>
    <t xml:space="preserve">115764</t>
  </si>
  <si>
    <t xml:space="preserve">Пенал-косметичка ОЧКИ-СЕРДЕЧКИ-2 (ПН-6800) аппликация, кожзам</t>
  </si>
  <si>
    <t xml:space="preserve">ПН-6800</t>
  </si>
  <si>
    <t xml:space="preserve">4607978068009</t>
  </si>
  <si>
    <t xml:space="preserve">115765</t>
  </si>
  <si>
    <t xml:space="preserve">Пенал-косметичка ОЧКИ-СЕРДЕЧКИ-3 (ПН-6801) аппликация, кожзам</t>
  </si>
  <si>
    <t xml:space="preserve">ПН-6801</t>
  </si>
  <si>
    <t xml:space="preserve">4607978068016</t>
  </si>
  <si>
    <t xml:space="preserve">112465</t>
  </si>
  <si>
    <t xml:space="preserve">Пенал-косметичка РАДУЖНАЯ РЫБКА  (ПМ-6281), блестки, чешуя</t>
  </si>
  <si>
    <t xml:space="preserve">ПМ-6281</t>
  </si>
  <si>
    <t xml:space="preserve">4607978062816</t>
  </si>
  <si>
    <t xml:space="preserve">112456</t>
  </si>
  <si>
    <t xml:space="preserve">Пенал-косметичка с бубоном ЖЕЛТЫЙ И РОЗОВЫЙ (ПМ-6283) прозрачный пластик</t>
  </si>
  <si>
    <t xml:space="preserve">ПМ-6283</t>
  </si>
  <si>
    <t xml:space="preserve">4607978062830</t>
  </si>
  <si>
    <t xml:space="preserve">112463</t>
  </si>
  <si>
    <t xml:space="preserve">Пенал-косметичка СЕРЕБРИСТАЯ РЫБКА  (ПМ-6279), блестки, чешуя</t>
  </si>
  <si>
    <t xml:space="preserve">ПМ-6279</t>
  </si>
  <si>
    <t xml:space="preserve">4607978062793</t>
  </si>
  <si>
    <t xml:space="preserve">112466</t>
  </si>
  <si>
    <t xml:space="preserve">Пенал-косметичка СЕРЕБРИСТО-РОЗОВАЯ РЫБКА  (ПМ-6282), блестки, чешуя</t>
  </si>
  <si>
    <t xml:space="preserve">ПМ-6282</t>
  </si>
  <si>
    <t xml:space="preserve">4607978062823</t>
  </si>
  <si>
    <t xml:space="preserve">126480</t>
  </si>
  <si>
    <t xml:space="preserve">Пенал-косметичка СПЕЛЫЙ МАНГО (ПН-8679),в прозрач.тубе 22х10х3/19х9 см, силикон, цв. ассорти</t>
  </si>
  <si>
    <t xml:space="preserve">ПН-8679</t>
  </si>
  <si>
    <t xml:space="preserve">4665307746790</t>
  </si>
  <si>
    <t xml:space="preserve">152412</t>
  </si>
  <si>
    <t xml:space="preserve">Пенал-косметичка торба. Флористика (сиреневый\жёлтый) (ПН-6160)</t>
  </si>
  <si>
    <t xml:space="preserve">ПН-6160</t>
  </si>
  <si>
    <t xml:space="preserve">4680088461601</t>
  </si>
  <si>
    <t xml:space="preserve">115732</t>
  </si>
  <si>
    <t xml:space="preserve">Пенал-косметичка ЧЕШУЙКИ  (ПН-6790) ткань ПВХ</t>
  </si>
  <si>
    <t xml:space="preserve">ПН-6790</t>
  </si>
  <si>
    <t xml:space="preserve">4607978067903</t>
  </si>
  <si>
    <t xml:space="preserve">115733</t>
  </si>
  <si>
    <t xml:space="preserve">Пенал-косметичка ЧЕШУЙКИ-1  (ПН-6791) ткань ПВХ</t>
  </si>
  <si>
    <t xml:space="preserve">ПН-6791</t>
  </si>
  <si>
    <t xml:space="preserve">4607978067910</t>
  </si>
  <si>
    <t xml:space="preserve">115735</t>
  </si>
  <si>
    <t xml:space="preserve">Пенал-косметичка ЧЕШУЙКИ-2  (ПН-6792) ткань ПВХ</t>
  </si>
  <si>
    <t xml:space="preserve">ПН-6792</t>
  </si>
  <si>
    <t xml:space="preserve">4607978067927</t>
  </si>
  <si>
    <t xml:space="preserve">115737</t>
  </si>
  <si>
    <t xml:space="preserve">Пенал-косметичка ЧЕШУЙКИ-3  (ПН-6793) ткань ПВХ</t>
  </si>
  <si>
    <t xml:space="preserve">ПН-6793</t>
  </si>
  <si>
    <t xml:space="preserve">4607978067934</t>
  </si>
  <si>
    <t xml:space="preserve">114970</t>
  </si>
  <si>
    <t xml:space="preserve">Пенал-сумочка ЗЕЛЕНАЯ РЫБКА (ПН-6692), пайетки</t>
  </si>
  <si>
    <t xml:space="preserve">ПН-6692</t>
  </si>
  <si>
    <t xml:space="preserve">4607978066883</t>
  </si>
  <si>
    <t xml:space="preserve">192386</t>
  </si>
  <si>
    <t xml:space="preserve">ТМ "Profit" Пенал 1-секц, большой, с отк.планкой ДРУЗЬЯ ДУДЛЫ (ПН-7694)(190х115)лам.к</t>
  </si>
  <si>
    <t xml:space="preserve">ПН-7694</t>
  </si>
  <si>
    <t xml:space="preserve">4620129776943</t>
  </si>
  <si>
    <t xml:space="preserve">192384</t>
  </si>
  <si>
    <t xml:space="preserve">ТМ "Profit" Пенал 1-секц, большой, с отк.планкой ЕДИНОРОГИ РЕАЛЬНЫ (ПН-7693)(190х115)лам.к</t>
  </si>
  <si>
    <t xml:space="preserve">ПН-7693</t>
  </si>
  <si>
    <t xml:space="preserve">4620129776936</t>
  </si>
  <si>
    <t xml:space="preserve">192382</t>
  </si>
  <si>
    <t xml:space="preserve">ТМ "Profit" Пенал 1-секц, большой, с отк.планкой ЗВЕЗДА МАТЧА (ПН-7692)(190х115)лам.к</t>
  </si>
  <si>
    <t xml:space="preserve">ПН-7692</t>
  </si>
  <si>
    <t xml:space="preserve">4620129776929</t>
  </si>
  <si>
    <t xml:space="preserve">171927</t>
  </si>
  <si>
    <t xml:space="preserve">ТМ "Profit" Пенал 1-секц, большой, с отк.планкой ПОВЕРЬ В ЕДИНОРОГОВ-2 (ПН-7473)(190х115)лам.к</t>
  </si>
  <si>
    <t xml:space="preserve">ПН-7473</t>
  </si>
  <si>
    <t xml:space="preserve">4610144874731</t>
  </si>
  <si>
    <t xml:space="preserve">171928</t>
  </si>
  <si>
    <t xml:space="preserve">ТМ "Profit" Пенал 1-секц, большой, с отк.планкой РУСАЛКА-МЕЛОМАН (ПН-7474)(190х115)лам.к</t>
  </si>
  <si>
    <t xml:space="preserve">ПН-7474</t>
  </si>
  <si>
    <t xml:space="preserve">4610144874748</t>
  </si>
  <si>
    <t xml:space="preserve">192381</t>
  </si>
  <si>
    <t xml:space="preserve">ТМ "Profit" Пенал 1-секц, большой, с отк.планкой СОН СОБАЧКИ (ПН-7691)(190х115)лам.к</t>
  </si>
  <si>
    <t xml:space="preserve">ПН-7691</t>
  </si>
  <si>
    <t xml:space="preserve">4620129776912</t>
  </si>
  <si>
    <t xml:space="preserve">192401</t>
  </si>
  <si>
    <t xml:space="preserve">ТМ "Profit" Пенал 1-секц, малый  ЗОМБИ-ПИЦЦА (ПН-7703) 190х65, ламинированный картон</t>
  </si>
  <si>
    <t xml:space="preserve">ПН-7703</t>
  </si>
  <si>
    <t xml:space="preserve">4620129777032</t>
  </si>
  <si>
    <t xml:space="preserve">192390</t>
  </si>
  <si>
    <t xml:space="preserve">ТМ "Profit" Пенал 1-секц, малый  ЦВЕТУЩИЕ КАКТУСЫ - 4 (ПН-7695) 190х65, ламинированный картон</t>
  </si>
  <si>
    <t xml:space="preserve">ПН-7695</t>
  </si>
  <si>
    <t xml:space="preserve">4620129776950</t>
  </si>
  <si>
    <t xml:space="preserve">234309</t>
  </si>
  <si>
    <t xml:space="preserve">ТМ "Profit" Пенал 1-секц, средний Микс-5277  190х90, ламинированный картон</t>
  </si>
  <si>
    <t xml:space="preserve">Микс-5277</t>
  </si>
  <si>
    <t xml:space="preserve">174348</t>
  </si>
  <si>
    <t xml:space="preserve">Фартук с 1 карманом МИЛЫЕ ПАНДОЧКИ-1 (Ф-1897)</t>
  </si>
  <si>
    <t xml:space="preserve">Ф-1897</t>
  </si>
  <si>
    <t xml:space="preserve">4610144888974</t>
  </si>
  <si>
    <t xml:space="preserve">Тетради</t>
  </si>
  <si>
    <t xml:space="preserve">230047</t>
  </si>
  <si>
    <t xml:space="preserve"> TM"Graffetta" Тетрадь КЛЕТКА 96л. МИКС-1</t>
  </si>
  <si>
    <t xml:space="preserve">96-7734</t>
  </si>
  <si>
    <t xml:space="preserve">227973</t>
  </si>
  <si>
    <t xml:space="preserve"> Тетрадь КОСАЯ ЛИНИЯ 12л. СКОРОСТНЫЕ ТАЧКИ цвет.мел.обл.,хол.фольга,твин-лак,5 диз. в спайке </t>
  </si>
  <si>
    <t xml:space="preserve">12-7010</t>
  </si>
  <si>
    <t xml:space="preserve">4670159170105</t>
  </si>
  <si>
    <t xml:space="preserve">227974</t>
  </si>
  <si>
    <t xml:space="preserve"> Тетрадь КРУПНАЯ КЛЕТКА 12л. СКОРОСТНЫЕ ТАЧКИ цвет.мел.обл.,хол.фольга,твин-лак,5 диз. в спайке </t>
  </si>
  <si>
    <t xml:space="preserve">12-7011</t>
  </si>
  <si>
    <t xml:space="preserve">4670159170112</t>
  </si>
  <si>
    <t xml:space="preserve">189329</t>
  </si>
  <si>
    <t xml:space="preserve">4000083603 ТМ"Collezione" Тетрадь КЛЕТКА 48л. ВОЛНЫ ЦВЕТА  цв. мел обл., 5диз., холодное тисн</t>
  </si>
  <si>
    <t xml:space="preserve">230044</t>
  </si>
  <si>
    <t xml:space="preserve">TM "Graffetta" Тетрадь КЛЕТКА 48 л. МИКС-1</t>
  </si>
  <si>
    <t xml:space="preserve">48-7733</t>
  </si>
  <si>
    <t xml:space="preserve">185910</t>
  </si>
  <si>
    <t xml:space="preserve">TM "Legend" Брошюра зеленая обл 12л линия (12-4751), второй блок</t>
  </si>
  <si>
    <t xml:space="preserve">12-4751</t>
  </si>
  <si>
    <t xml:space="preserve">4620129747516</t>
  </si>
  <si>
    <t xml:space="preserve">231902</t>
  </si>
  <si>
    <t xml:space="preserve">TМ"Profit"Тетрадь ЛИНИЯ 36л. ЗЕЛЕНАЯ КЛАССИКА (36-8245) </t>
  </si>
  <si>
    <t xml:space="preserve">36-8245</t>
  </si>
  <si>
    <t xml:space="preserve">4670159182450</t>
  </si>
  <si>
    <t xml:space="preserve">061929</t>
  </si>
  <si>
    <t xml:space="preserve">Аксонометрическая тетрадь А5, 80л ПЛАН КОМНАТЫ (80-3425) 7БЦ, цв спир слева, глянц лам.,блок офсет</t>
  </si>
  <si>
    <t xml:space="preserve">80-3425</t>
  </si>
  <si>
    <t xml:space="preserve">4665302634252</t>
  </si>
  <si>
    <t xml:space="preserve">227023</t>
  </si>
  <si>
    <t xml:space="preserve">Комплект тетрадей КЛЕТКА 12л. МИКС (12-6303) цвет.мелов.обл. скрепка спайка 10шт</t>
  </si>
  <si>
    <t xml:space="preserve">12-6303</t>
  </si>
  <si>
    <t xml:space="preserve">4670159163039</t>
  </si>
  <si>
    <t xml:space="preserve">201679</t>
  </si>
  <si>
    <t xml:space="preserve">Комплект тетрадей КЛЕТКА 12л. МИКС (Т12-2914) цвет.мелов.обл. скрепка спайка 10шт</t>
  </si>
  <si>
    <t xml:space="preserve">Т12-2914</t>
  </si>
  <si>
    <t xml:space="preserve">4670159029144</t>
  </si>
  <si>
    <t xml:space="preserve">223551</t>
  </si>
  <si>
    <t xml:space="preserve">Тетрадь КЛЕТКА 48л. (48-4799) ИСТОРИЯ ОТЕЧЕСТВА</t>
  </si>
  <si>
    <t xml:space="preserve">48-4799</t>
  </si>
  <si>
    <t xml:space="preserve">4670159147824</t>
  </si>
  <si>
    <t xml:space="preserve">184774</t>
  </si>
  <si>
    <t xml:space="preserve">Тетрадь КЛЕТКА 48л. МИКС (48-4958)  цвет.мелов.обл.</t>
  </si>
  <si>
    <t xml:space="preserve">48-4958</t>
  </si>
  <si>
    <t xml:space="preserve">4620129739580</t>
  </si>
  <si>
    <t xml:space="preserve">223221</t>
  </si>
  <si>
    <t xml:space="preserve">Тетрадь КЛЕТКА 48л. цвет. мелов. обл. МИКС</t>
  </si>
  <si>
    <t xml:space="preserve">227021</t>
  </si>
  <si>
    <t xml:space="preserve">Тетрадь КЛЕТКА 96л. МИКС (96-6302) (цвет.мелов.обл.)</t>
  </si>
  <si>
    <t xml:space="preserve">96-6302</t>
  </si>
  <si>
    <t xml:space="preserve">4670159163022</t>
  </si>
  <si>
    <t xml:space="preserve">224509</t>
  </si>
  <si>
    <t xml:space="preserve">Тетрадь КЛЕТКА А4 96л. МИКС (96-5132) на гребне, цвет.мелов.обложка </t>
  </si>
  <si>
    <t xml:space="preserve">96-5132</t>
  </si>
  <si>
    <t xml:space="preserve">229863</t>
  </si>
  <si>
    <t xml:space="preserve">Тетрадь на кольцах КЛЕТКА 80л. с перфорацией, интегр. обл.4+4 мат. лам.,холст</t>
  </si>
  <si>
    <t xml:space="preserve">80-7657</t>
  </si>
  <si>
    <t xml:space="preserve">4670159176572</t>
  </si>
  <si>
    <t xml:space="preserve">01. ОФИСНЫЕ ПРИНАДЛЕЖНОСТИ</t>
  </si>
  <si>
    <t xml:space="preserve">01.Бумажная продукция</t>
  </si>
  <si>
    <t xml:space="preserve">Бумага для заметок</t>
  </si>
  <si>
    <t xml:space="preserve">Блоки самоклеящиеся</t>
  </si>
  <si>
    <t xml:space="preserve">084551</t>
  </si>
  <si>
    <t xml:space="preserve">01. ТМ"Legend"Бумага для заметок с клеевым краем ЖЕЛТАЯ(ЗБ-1556) 76х76 мм,80л,терм.пленка, кратно12</t>
  </si>
  <si>
    <t xml:space="preserve">ЗБ-1556</t>
  </si>
  <si>
    <t xml:space="preserve">4665303515567</t>
  </si>
  <si>
    <t xml:space="preserve">084544</t>
  </si>
  <si>
    <t xml:space="preserve">18. Бумага для заметок с клеевым краем ЗЕЛЕНАЯ (ЗБ-1549) 51х76 мм, 100л, кратно 12</t>
  </si>
  <si>
    <t xml:space="preserve">ЗБ-1549</t>
  </si>
  <si>
    <t xml:space="preserve">4665303515499</t>
  </si>
  <si>
    <t xml:space="preserve">Бумага для заметок, закладки детские</t>
  </si>
  <si>
    <t xml:space="preserve">Закладки детские</t>
  </si>
  <si>
    <t xml:space="preserve">185696</t>
  </si>
  <si>
    <t xml:space="preserve">  ТМ"Profit"Набор бум.закл. с клеев краем АСТРОНАВТ (ЗС-5172) 10,8х14мм,на кар.под,по15л,4д,к48</t>
  </si>
  <si>
    <t xml:space="preserve">ЗС-5172</t>
  </si>
  <si>
    <t xml:space="preserve">4620129741729</t>
  </si>
  <si>
    <t xml:space="preserve">185691</t>
  </si>
  <si>
    <t xml:space="preserve">  ТМ"Profit"Набор бум.закл. с клеев краем КЕТОАВОКАДО (ЗС-5167) 9,2х20,7мм,на кар.под,по15л,3д,кр60</t>
  </si>
  <si>
    <t xml:space="preserve">ЗС-5167</t>
  </si>
  <si>
    <t xml:space="preserve">4620129741675</t>
  </si>
  <si>
    <t xml:space="preserve">Закладки самоклеящиеся</t>
  </si>
  <si>
    <t xml:space="preserve">Закладки пластиковые</t>
  </si>
  <si>
    <t xml:space="preserve">087649</t>
  </si>
  <si>
    <t xml:space="preserve"> TM"Legend"Закладки пластиковые (ЗС-1878) 45х12мм, 4 цвета по 20 листов, кратно 72</t>
  </si>
  <si>
    <t xml:space="preserve">ЗС-1878</t>
  </si>
  <si>
    <t xml:space="preserve">4665303518780</t>
  </si>
  <si>
    <t xml:space="preserve">136581</t>
  </si>
  <si>
    <t xml:space="preserve"> TM"Legend"Закладки пластиковые со стрелочкой (ЗС-8204) 45х12мм, 4 цвета по 20 листов, кратно 72</t>
  </si>
  <si>
    <t xml:space="preserve">ЗС-8204</t>
  </si>
  <si>
    <t xml:space="preserve">4665307782040</t>
  </si>
  <si>
    <t xml:space="preserve">03. Ножницы</t>
  </si>
  <si>
    <t xml:space="preserve">TM"Legend"Ножницы канцелярские</t>
  </si>
  <si>
    <t xml:space="preserve">100165</t>
  </si>
  <si>
    <t xml:space="preserve">TM"Legend"Ножницы канцелярские 16 см(НЖ-3862) кратн 24, инд ШК</t>
  </si>
  <si>
    <t xml:space="preserve">НЖ-3862</t>
  </si>
  <si>
    <t xml:space="preserve">4665303538627</t>
  </si>
  <si>
    <t xml:space="preserve">08. Скобы</t>
  </si>
  <si>
    <t xml:space="preserve">182992</t>
  </si>
  <si>
    <t xml:space="preserve">Скобы для степлера № 10 цветные (СС-3142) 1000 шт. в карт.кор., кратно 10</t>
  </si>
  <si>
    <t xml:space="preserve">СС-3142</t>
  </si>
  <si>
    <t xml:space="preserve">4620129731423</t>
  </si>
  <si>
    <t xml:space="preserve">182993</t>
  </si>
  <si>
    <t xml:space="preserve">Скобы для степлера № 24/6 цветные (СС-3143) 1000 шт. в карт.кор., кратно 10</t>
  </si>
  <si>
    <t xml:space="preserve">СС-3143</t>
  </si>
  <si>
    <t xml:space="preserve">4620129731430</t>
  </si>
  <si>
    <t xml:space="preserve">068856</t>
  </si>
  <si>
    <t xml:space="preserve">Скобы для степлера №10 (СС-4182)</t>
  </si>
  <si>
    <t xml:space="preserve">СС-4182</t>
  </si>
  <si>
    <t xml:space="preserve">4665302641823</t>
  </si>
  <si>
    <t xml:space="preserve">09. Скрепки</t>
  </si>
  <si>
    <t xml:space="preserve">182986</t>
  </si>
  <si>
    <t xml:space="preserve">TM"Profit"Скрепки металлические прямоуг. профиль оцинк. 50 мм (СКР-3136) 50шт в карт.кор.,кратно 10</t>
  </si>
  <si>
    <t xml:space="preserve">СКР-3136</t>
  </si>
  <si>
    <t xml:space="preserve">4620129731362</t>
  </si>
  <si>
    <t xml:space="preserve">11. Корректирующие средства</t>
  </si>
  <si>
    <t xml:space="preserve"> Корректирующая жидкость</t>
  </si>
  <si>
    <t xml:space="preserve">214509</t>
  </si>
  <si>
    <t xml:space="preserve">  ТМ"Legend" Корректирующая жидкость (КЖ-9420) 16гр, 8мл, с кисточкой на водной основе, кратно 18</t>
  </si>
  <si>
    <t xml:space="preserve">КЖ-9420</t>
  </si>
  <si>
    <t xml:space="preserve">4670159094203</t>
  </si>
  <si>
    <t xml:space="preserve">214523</t>
  </si>
  <si>
    <t xml:space="preserve">  ТМ"Legend" Корректирующая жидкость (КЖ-9421) 16гр, 8мл, с кисточкой на основе растворителя, кр 18</t>
  </si>
  <si>
    <t xml:space="preserve">КЖ-9421</t>
  </si>
  <si>
    <t xml:space="preserve">4670159094210</t>
  </si>
  <si>
    <t xml:space="preserve">12. Клей</t>
  </si>
  <si>
    <t xml:space="preserve">02. Клей ПВА</t>
  </si>
  <si>
    <t xml:space="preserve">223981</t>
  </si>
  <si>
    <t xml:space="preserve">    "Profit" Клей ПВА 150 г. (КЛ-3342) </t>
  </si>
  <si>
    <t xml:space="preserve">КЛ-3342</t>
  </si>
  <si>
    <t xml:space="preserve">4670159133421</t>
  </si>
  <si>
    <t xml:space="preserve">03. Клеящие карандаши</t>
  </si>
  <si>
    <t xml:space="preserve">TM"Profit"Клеящие карандаши</t>
  </si>
  <si>
    <t xml:space="preserve"> TM"Profit"Клеящие карандаши бесцветные</t>
  </si>
  <si>
    <t xml:space="preserve">156929</t>
  </si>
  <si>
    <t xml:space="preserve">   TM"Profit"  Клеящий карандаш (ККР-9295) 15 г, в термоусадочной пленке, кратно 24</t>
  </si>
  <si>
    <t xml:space="preserve">ККР-9295</t>
  </si>
  <si>
    <t xml:space="preserve">4665303492950</t>
  </si>
  <si>
    <t xml:space="preserve">094547</t>
  </si>
  <si>
    <t xml:space="preserve">TM"Profit"  Клеящий карандаш (ККР-3436) 36 г, в термоусадочной пленке, кратно 12</t>
  </si>
  <si>
    <t xml:space="preserve">ККР-3436</t>
  </si>
  <si>
    <t xml:space="preserve">4665303534360</t>
  </si>
  <si>
    <t xml:space="preserve">13. Клейкая лента</t>
  </si>
  <si>
    <t xml:space="preserve"> TM "Legend"Клейкая лента упаковочная</t>
  </si>
  <si>
    <t xml:space="preserve">080992</t>
  </si>
  <si>
    <t xml:space="preserve">TM "Legend"Клейкая лента, прозрачная 48/40 (35),  40мкм, (СК-0979), кратно 36</t>
  </si>
  <si>
    <t xml:space="preserve">СК-0979</t>
  </si>
  <si>
    <t xml:space="preserve">4665303509795</t>
  </si>
  <si>
    <t xml:space="preserve">080716</t>
  </si>
  <si>
    <t xml:space="preserve">TM "Legend"Клейкая лента, прозрачная 48/50 (42),  40мкм, (СК-0640), кратно 36</t>
  </si>
  <si>
    <t xml:space="preserve">СК-0640</t>
  </si>
  <si>
    <t xml:space="preserve">4665303506404</t>
  </si>
  <si>
    <t xml:space="preserve">080717</t>
  </si>
  <si>
    <t xml:space="preserve">TM "Legend"Клейкая лента, прозрачная 48/66 (57),  40мкм, (СК-0641), кратно 36</t>
  </si>
  <si>
    <t xml:space="preserve">СК-0641</t>
  </si>
  <si>
    <t xml:space="preserve">4665303506411</t>
  </si>
  <si>
    <t xml:space="preserve">Двухсторонний наноскотч</t>
  </si>
  <si>
    <t xml:space="preserve">223070</t>
  </si>
  <si>
    <t xml:space="preserve"> Двухсторонний наноскотч 1 шт / цветная коробка (СК-3060) 3м*3см*1мм</t>
  </si>
  <si>
    <t xml:space="preserve">СК-3060</t>
  </si>
  <si>
    <t xml:space="preserve">4670159130604</t>
  </si>
  <si>
    <t xml:space="preserve">223071</t>
  </si>
  <si>
    <t xml:space="preserve"> Двухсторонний наноскотч 1 шт / цветная коробка (СК-3061) 5м*3см*1мм</t>
  </si>
  <si>
    <t xml:space="preserve">СК-3061</t>
  </si>
  <si>
    <t xml:space="preserve">4670159130611</t>
  </si>
  <si>
    <t xml:space="preserve">14. Банковские резинки</t>
  </si>
  <si>
    <t xml:space="preserve">082290</t>
  </si>
  <si>
    <t xml:space="preserve"> TM "Legend"Банковская резинка 60мм цветная (БР-1307) 50г в упаковке</t>
  </si>
  <si>
    <t xml:space="preserve">БР-1307</t>
  </si>
  <si>
    <t xml:space="preserve">4665303513075</t>
  </si>
  <si>
    <t xml:space="preserve">082291</t>
  </si>
  <si>
    <t xml:space="preserve">TM "Legend"Банковская резинка 60мм цветная (БР-1308) 100г в упаковке</t>
  </si>
  <si>
    <t xml:space="preserve">БР-1308</t>
  </si>
  <si>
    <t xml:space="preserve">4665303513082</t>
  </si>
  <si>
    <t xml:space="preserve">16. Доски информационные</t>
  </si>
  <si>
    <t xml:space="preserve"> Доски магнитно-маркерные</t>
  </si>
  <si>
    <t xml:space="preserve">197599</t>
  </si>
  <si>
    <t xml:space="preserve">TM"Profit" Доска магнитно-маркерная 90х180см (Д-9544) лаковое покрытие, алюминиевая рама</t>
  </si>
  <si>
    <t xml:space="preserve">Д-9544</t>
  </si>
  <si>
    <t xml:space="preserve">4620129795449</t>
  </si>
  <si>
    <t xml:space="preserve">Аксессуары к доскам</t>
  </si>
  <si>
    <t xml:space="preserve">121247</t>
  </si>
  <si>
    <t xml:space="preserve">  TM"Legend"Губка магнитная для маркерных досок 57х110 мм (МН-4046)</t>
  </si>
  <si>
    <t xml:space="preserve">МН-4046</t>
  </si>
  <si>
    <t xml:space="preserve">4665307740460</t>
  </si>
  <si>
    <t xml:space="preserve">17. Бейджи</t>
  </si>
  <si>
    <t xml:space="preserve">Лента для бейджа</t>
  </si>
  <si>
    <t xml:space="preserve">081538</t>
  </si>
  <si>
    <t xml:space="preserve">Лента для бейджа текстильная (БЖ-0628) 41,5 см с металлич. корпусом, цвета ассорти, кратно 100</t>
  </si>
  <si>
    <t xml:space="preserve">БЖ-0628</t>
  </si>
  <si>
    <t xml:space="preserve">4665303506282</t>
  </si>
  <si>
    <t xml:space="preserve">060964</t>
  </si>
  <si>
    <t xml:space="preserve">Лента для бейджа текстильная (БЖ-0737) 46 см с металлич. корпусом, цвета ассорти, кратно 100</t>
  </si>
  <si>
    <t xml:space="preserve">БЖ-0737</t>
  </si>
  <si>
    <t xml:space="preserve">02. ПАПКИ И СИСТЕМЫ АРХИВАЦИИ ДОКУМЕНТОВ</t>
  </si>
  <si>
    <t xml:space="preserve"> Папка-конверт на кнопке А4</t>
  </si>
  <si>
    <t xml:space="preserve">183195</t>
  </si>
  <si>
    <t xml:space="preserve">Папка-конверт на кнопке А4, 180мкм, STRANGER (ПК-3030) кратно 12</t>
  </si>
  <si>
    <t xml:space="preserve">ПК-3030</t>
  </si>
  <si>
    <t xml:space="preserve">4620129730303</t>
  </si>
  <si>
    <t xml:space="preserve"> Папка-конверт на молнии А4</t>
  </si>
  <si>
    <t xml:space="preserve">183206</t>
  </si>
  <si>
    <t xml:space="preserve">Папка-конверт на молнии, А4, 180мкм, STRANGER (ПК-3041) кратно 24</t>
  </si>
  <si>
    <t xml:space="preserve">ПК-3041</t>
  </si>
  <si>
    <t xml:space="preserve">4620129730419</t>
  </si>
  <si>
    <t xml:space="preserve">183204</t>
  </si>
  <si>
    <t xml:space="preserve">Папка-конверт на молнии, А4, 180мкм, URBAN (ПК-3039) кратно 24</t>
  </si>
  <si>
    <t xml:space="preserve">ПК-3039</t>
  </si>
  <si>
    <t xml:space="preserve">4620129730396</t>
  </si>
  <si>
    <t xml:space="preserve">03. ПИСЬМЕННЫЕ И ЧЕРТЕЖНЫЕ ПРИНАДЛЕЖНОСТИ</t>
  </si>
  <si>
    <t xml:space="preserve">02. Ручки шариковые</t>
  </si>
  <si>
    <t xml:space="preserve"> Ручки шариковые офисные </t>
  </si>
  <si>
    <t xml:space="preserve">   TM "Legend" Ручки шариковые офисные</t>
  </si>
  <si>
    <t xml:space="preserve">081391</t>
  </si>
  <si>
    <t xml:space="preserve">TM "Legend"Ручка шариковая СИНЯЯ (РШ-0650) d=0,7, прозрачный корпус, в пэт, кратно 100</t>
  </si>
  <si>
    <t xml:space="preserve">РШ-0650</t>
  </si>
  <si>
    <t xml:space="preserve">4665303506503</t>
  </si>
  <si>
    <t xml:space="preserve">04. Ручки гелевые</t>
  </si>
  <si>
    <t xml:space="preserve"> Ручки гелевые офисные</t>
  </si>
  <si>
    <t xml:space="preserve">  TM "Legend"Ручки гелевые</t>
  </si>
  <si>
    <t xml:space="preserve">081395</t>
  </si>
  <si>
    <t xml:space="preserve"> TM "Legend"Ручка гелевая ЧЕРНАЯ (РГ-0653) d=0,7, с прозрачным корпусом, в пэт, кратно 100</t>
  </si>
  <si>
    <t xml:space="preserve">РГ-0653</t>
  </si>
  <si>
    <t xml:space="preserve">4670159119951</t>
  </si>
  <si>
    <t xml:space="preserve">4665303506534</t>
  </si>
  <si>
    <t xml:space="preserve">081394</t>
  </si>
  <si>
    <t xml:space="preserve">TM "Legend"Ручка гелевая СИНЯЯ (РГ-0652) d=0,7,с прозрачным корпусом и резин манжет,в пэт кратно 100</t>
  </si>
  <si>
    <t xml:space="preserve">РГ-0652</t>
  </si>
  <si>
    <t xml:space="preserve">4665303506527¶</t>
  </si>
  <si>
    <t xml:space="preserve">4665303506527</t>
  </si>
  <si>
    <t xml:space="preserve">081397</t>
  </si>
  <si>
    <t xml:space="preserve">TM "Legend"Ручка гелевая ЧЕРНАЯ (РГ-0654) d=0,7,с прозрачным корпусом и рез манжет,в пэт  кратно 100</t>
  </si>
  <si>
    <t xml:space="preserve">РГ-0654</t>
  </si>
  <si>
    <t xml:space="preserve">4680088442358</t>
  </si>
  <si>
    <t xml:space="preserve">4665303506541</t>
  </si>
  <si>
    <t xml:space="preserve">05. Набор гелевых ручек</t>
  </si>
  <si>
    <t xml:space="preserve">TM"Legend" Набор гелевых ручек</t>
  </si>
  <si>
    <t xml:space="preserve">200211</t>
  </si>
  <si>
    <t xml:space="preserve">TM"Legend" Набор ручек гелевых 6шт (РГ-1077) белый целлофановый пакет</t>
  </si>
  <si>
    <t xml:space="preserve">РГ-1077</t>
  </si>
  <si>
    <t xml:space="preserve">4670159010777</t>
  </si>
  <si>
    <t xml:space="preserve">11. Линейки</t>
  </si>
  <si>
    <t xml:space="preserve"> TM "Legend"Линейки стальные</t>
  </si>
  <si>
    <t xml:space="preserve">113870</t>
  </si>
  <si>
    <t xml:space="preserve">TM "Legend"Линейка стальная (Л-1605) 30 см, толщина 0,3 мм, в пвх чехле, кратно 20</t>
  </si>
  <si>
    <t xml:space="preserve">Л-1605</t>
  </si>
  <si>
    <t xml:space="preserve">4665303516052</t>
  </si>
  <si>
    <t xml:space="preserve">12. Точилки для карандашей</t>
  </si>
  <si>
    <t xml:space="preserve">  Точилки для карандашей офисные</t>
  </si>
  <si>
    <t xml:space="preserve">Точилки для карандашей офисные</t>
  </si>
  <si>
    <t xml:space="preserve">Точилки офисные механические, электрические</t>
  </si>
  <si>
    <t xml:space="preserve">154267</t>
  </si>
  <si>
    <t xml:space="preserve">Точилка электрическая 1 отверстие(ТК-8052) с контейнером, спиральное лезвие, серый</t>
  </si>
  <si>
    <t xml:space="preserve">ТК-8052</t>
  </si>
  <si>
    <t xml:space="preserve">4680088480527</t>
  </si>
  <si>
    <t xml:space="preserve"> Точилки для карандашей детские</t>
  </si>
  <si>
    <t xml:space="preserve">TM"Profit" Точилки для карандашей детские</t>
  </si>
  <si>
    <t xml:space="preserve">TM"Profit" Точилки для карандашей детские механические</t>
  </si>
  <si>
    <t xml:space="preserve">111781</t>
  </si>
  <si>
    <t xml:space="preserve">TM"Profit"Точилка механическая 1 отв ЛИСИЧКА 8х10х10,5 см (ТК-6393) с контейнером  ассорти </t>
  </si>
  <si>
    <t xml:space="preserve">ТК-6393</t>
  </si>
  <si>
    <t xml:space="preserve">4665306163932</t>
  </si>
  <si>
    <t xml:space="preserve">13. Готовальни и грифели</t>
  </si>
  <si>
    <t xml:space="preserve">   TM "Profit" Готовальни</t>
  </si>
  <si>
    <t xml:space="preserve">151845</t>
  </si>
  <si>
    <t xml:space="preserve">ТМ "Profit" Циркуль пластиковый эргономичный (Ц-5781) с карандашом, 120 мм, ПВХ-чехол, кратно 24</t>
  </si>
  <si>
    <t xml:space="preserve">Ц-5781</t>
  </si>
  <si>
    <t xml:space="preserve">4680088457819</t>
  </si>
  <si>
    <t xml:space="preserve">04. ТОВАРЫ ДЛЯ ТВОРЧЕСТВА И ХОББИ</t>
  </si>
  <si>
    <t xml:space="preserve">01. Карандаши цветные</t>
  </si>
  <si>
    <t xml:space="preserve"> Карандаши цветные (пластик)</t>
  </si>
  <si>
    <t xml:space="preserve"> TM "Legend" Карандаши цветные (пластик)</t>
  </si>
  <si>
    <t xml:space="preserve"> TM "Legend" Карандаши цветные (пластик) 6 цв</t>
  </si>
  <si>
    <t xml:space="preserve">145788</t>
  </si>
  <si>
    <t xml:space="preserve">TM"Legend"Карандаши цветн. пл, набор,гексаг. 6цв. КЛАССИКА (КЦ-0215) в пакете, кратно 24</t>
  </si>
  <si>
    <t xml:space="preserve">КЦ-0215</t>
  </si>
  <si>
    <t xml:space="preserve">4665308202158</t>
  </si>
  <si>
    <t xml:space="preserve">142457</t>
  </si>
  <si>
    <t xml:space="preserve">TM"Legend"Карандаши цветн. пл, набор,гексаг. 6цв. МУЛЬТИКИ (КЦ-8324)в пакете, кратно 24</t>
  </si>
  <si>
    <t xml:space="preserve">КЦ-8324</t>
  </si>
  <si>
    <t xml:space="preserve">4665308183242</t>
  </si>
  <si>
    <t xml:space="preserve">142458</t>
  </si>
  <si>
    <t xml:space="preserve">TM"Legend"Карандаши цветн. пл, набор,гексаг. 6цв. ШКОЛА (КЦ-8325)в пакете, кратно 24</t>
  </si>
  <si>
    <t xml:space="preserve">КЦ-8325</t>
  </si>
  <si>
    <t xml:space="preserve">4665308183259</t>
  </si>
  <si>
    <t xml:space="preserve">TM "Legend" Карандаши цветные (пластик) 12 цв</t>
  </si>
  <si>
    <t xml:space="preserve">142460</t>
  </si>
  <si>
    <t xml:space="preserve">TM"Legend"Карандаши цветн. пл, набор,гексаг. 12цв.  ВЕРНЫЕ ДРУЗЬЯ (КЦ-8327) в пакете, кратно 12</t>
  </si>
  <si>
    <t xml:space="preserve">КЦ-8327</t>
  </si>
  <si>
    <t xml:space="preserve">4665308183273</t>
  </si>
  <si>
    <t xml:space="preserve">142459</t>
  </si>
  <si>
    <t xml:space="preserve">TM"Legend"Карандаши цветн. пл, набор,гексаг. 12цв.  МУЛЬТИКИ (КЦ-8326) в пакете, кратно 12</t>
  </si>
  <si>
    <t xml:space="preserve">КЦ-8326</t>
  </si>
  <si>
    <t xml:space="preserve">4665308183266</t>
  </si>
  <si>
    <t xml:space="preserve">142461</t>
  </si>
  <si>
    <t xml:space="preserve">TM"Legend"Карандаши цветн. пл, набор,гексаг. 12цв. ШКОЛА (КЦ-8328) в пакете, кратно 12</t>
  </si>
  <si>
    <t xml:space="preserve">КЦ-8328</t>
  </si>
  <si>
    <t xml:space="preserve">4665308183280</t>
  </si>
  <si>
    <t xml:space="preserve">Карандаши цветные (дерево)</t>
  </si>
  <si>
    <t xml:space="preserve">   TM "Legend" Карандаши цветные (дерево)</t>
  </si>
  <si>
    <t xml:space="preserve"> TM "Legend" Карандаши цветные (дерево) 6 цв</t>
  </si>
  <si>
    <t xml:space="preserve">142463</t>
  </si>
  <si>
    <t xml:space="preserve">TM"Legend"Карандаши цветн,деревян.набор,гексаг. 6цв. ШКОЛА - ПРОСТО КОСМОС (КЦ-8330) в пакете, кр 24</t>
  </si>
  <si>
    <t xml:space="preserve">КЦ-8330</t>
  </si>
  <si>
    <t xml:space="preserve">4665308183303</t>
  </si>
  <si>
    <t xml:space="preserve">TM "Legend" Карандаши цветные (дерево) 12 цв</t>
  </si>
  <si>
    <t xml:space="preserve">179779</t>
  </si>
  <si>
    <t xml:space="preserve">TM"Legend"Карандаши цветн,деревян.набор,гексаг. 12цв. АКВАРЕЛЬНЫЙ ПЕЙЗАЖ (КЦ-1486) в пакете,кратно12</t>
  </si>
  <si>
    <t xml:space="preserve">КЦ-1486</t>
  </si>
  <si>
    <t xml:space="preserve">4620129714860</t>
  </si>
  <si>
    <t xml:space="preserve">02. Фломастеры</t>
  </si>
  <si>
    <t xml:space="preserve">  TM "Legend" Фломастеры невентилируемые (блистер)</t>
  </si>
  <si>
    <t xml:space="preserve">141674</t>
  </si>
  <si>
    <t xml:space="preserve"> TM "Legend" Фломастеры невентилируемые 6цв. МУЛЬТИКИ (Ф-8632) в блистере, кратно 24</t>
  </si>
  <si>
    <t xml:space="preserve">Ф-8632</t>
  </si>
  <si>
    <t xml:space="preserve">4665308186328</t>
  </si>
  <si>
    <t xml:space="preserve">179625</t>
  </si>
  <si>
    <t xml:space="preserve">TM "Legend" Фломастеры невентилируемые 12цв. ДИНОЗАВРИКИ (ФВ-1403) в блистере, кратно 12</t>
  </si>
  <si>
    <t xml:space="preserve">ФВ-1403</t>
  </si>
  <si>
    <t xml:space="preserve">4620129714037</t>
  </si>
  <si>
    <t xml:space="preserve">141675</t>
  </si>
  <si>
    <t xml:space="preserve">TM "Legend" Фломастеры невентилируемые 12цв. МУЛЬТИКИ (Ф-8633) в блистере, кратно 12</t>
  </si>
  <si>
    <t xml:space="preserve">Ф-8633</t>
  </si>
  <si>
    <t xml:space="preserve">4665308186335</t>
  </si>
  <si>
    <t xml:space="preserve">  TM "Profit" Фломастеры невентилируемые (блистер)</t>
  </si>
  <si>
    <t xml:space="preserve">TM "Profit" Фломастеры невентилируемые (блистер) 12 цв.</t>
  </si>
  <si>
    <t xml:space="preserve">201185</t>
  </si>
  <si>
    <t xml:space="preserve">  TM "Profit" Фломастеры  невентилируемые 12цв. ДИНОСПОРТ (ФЛ-2481) в блистере, кратно 24</t>
  </si>
  <si>
    <t xml:space="preserve">ФЛ-2481</t>
  </si>
  <si>
    <t xml:space="preserve">4670159024811</t>
  </si>
  <si>
    <t xml:space="preserve">201190</t>
  </si>
  <si>
    <t xml:space="preserve">  TM "Profit" Фломастеры  невентилируемые 12цв. КИНОМАНЫ (ФЛ-2486) в блистере, кратно 24</t>
  </si>
  <si>
    <t xml:space="preserve">ФЛ-2486</t>
  </si>
  <si>
    <t xml:space="preserve">4670159024866</t>
  </si>
  <si>
    <t xml:space="preserve">201183</t>
  </si>
  <si>
    <t xml:space="preserve">  TM "Profit" Фломастеры  невентилируемые 12цв. СОБАКИ-ПУТЕШЕСТВЕННИКИ (ФЛ-2479) в блистере, крат 24</t>
  </si>
  <si>
    <t xml:space="preserve">ФЛ-2479</t>
  </si>
  <si>
    <t xml:space="preserve">4670159024798</t>
  </si>
  <si>
    <t xml:space="preserve">201189</t>
  </si>
  <si>
    <t xml:space="preserve">  TM "Profit" Фломастеры  невентилируемые 12цв. УЖАСНО-КЛАССНО! (ФЛ-2485) в блистере, кратно 24</t>
  </si>
  <si>
    <t xml:space="preserve">ФЛ-2485</t>
  </si>
  <si>
    <t xml:space="preserve">4670159024859</t>
  </si>
  <si>
    <t xml:space="preserve">TM "Profit" Фломастеры невентилируемые (блистер) 24 цв.</t>
  </si>
  <si>
    <t xml:space="preserve">201195</t>
  </si>
  <si>
    <t xml:space="preserve">TM "Profit" Фломастеры  невентилируемые 24цв. CRAZY TRUCK (ФЛ-2491) в блистере, кратно 12</t>
  </si>
  <si>
    <t xml:space="preserve">ФЛ-2491</t>
  </si>
  <si>
    <t xml:space="preserve">4670159024910</t>
  </si>
  <si>
    <t xml:space="preserve">201194</t>
  </si>
  <si>
    <t xml:space="preserve">TM "Profit" Фломастеры  невентилируемые 24цв. ЧАЕПИТИЕ (ФЛ-2490) в блистере, кратно 12</t>
  </si>
  <si>
    <t xml:space="preserve">ФЛ-2490</t>
  </si>
  <si>
    <t xml:space="preserve">4670159024903</t>
  </si>
  <si>
    <t xml:space="preserve"> Фломастеры вентилируемые (блистер)</t>
  </si>
  <si>
    <t xml:space="preserve">Фломастеры вентилируемые (блистер) 12 цв.</t>
  </si>
  <si>
    <t xml:space="preserve">201203</t>
  </si>
  <si>
    <t xml:space="preserve">Фломастеры с вентилируемым колпачком 12цв. ЗОМБИ ЕДА (ФЛ-2499) в пласт. блист, кр 12</t>
  </si>
  <si>
    <t xml:space="preserve">ФЛ-2499</t>
  </si>
  <si>
    <t xml:space="preserve">4670159024996</t>
  </si>
  <si>
    <t xml:space="preserve">201201</t>
  </si>
  <si>
    <t xml:space="preserve">Фломастеры с вентилируемым колпачком 12цв. ПАРКУР (ФЛ-2497) в пласт. блист, кр 12</t>
  </si>
  <si>
    <t xml:space="preserve">ФЛ-2497</t>
  </si>
  <si>
    <t xml:space="preserve">4670159024972</t>
  </si>
  <si>
    <t xml:space="preserve">Фломастеры вентилируемые (блистер) 24 цв.</t>
  </si>
  <si>
    <t xml:space="preserve">201212</t>
  </si>
  <si>
    <t xml:space="preserve">Фломастеры с вентилируемым колпачком 24цв. СЕГОДНЯ В ЗООПАРК! (ФЛ-2507) в пласт. блистере, кратно 12</t>
  </si>
  <si>
    <t xml:space="preserve">ФЛ-2507</t>
  </si>
  <si>
    <t xml:space="preserve">4670159025078</t>
  </si>
  <si>
    <t xml:space="preserve">06. Кисти, наборы кистей</t>
  </si>
  <si>
    <t xml:space="preserve">TM"Legend"Наборы кистей</t>
  </si>
  <si>
    <t xml:space="preserve">095959</t>
  </si>
  <si>
    <t xml:space="preserve"> TM"Legend"Набор кистей (щетина круглая №4,8, плоская №14) (НК-3229) 3 шт., крат 12</t>
  </si>
  <si>
    <t xml:space="preserve">НК-3229</t>
  </si>
  <si>
    <t xml:space="preserve">4665306132297</t>
  </si>
  <si>
    <t xml:space="preserve">153479</t>
  </si>
  <si>
    <t xml:space="preserve">TM"Legend" Набор кистей (пони №2,3,4) (НК-7430) 3 шт., крат 12</t>
  </si>
  <si>
    <t xml:space="preserve">НК-7430</t>
  </si>
  <si>
    <t xml:space="preserve">4680088474304</t>
  </si>
  <si>
    <t xml:space="preserve">095956</t>
  </si>
  <si>
    <t xml:space="preserve">TM"Legend" Набор кистей (пони №2,4,7) (НК-3227) 3 шт., крат 12</t>
  </si>
  <si>
    <t xml:space="preserve">НК-3227</t>
  </si>
  <si>
    <t xml:space="preserve">4665306132273</t>
  </si>
  <si>
    <t xml:space="preserve">08. Маркеры для скетчинга</t>
  </si>
  <si>
    <t xml:space="preserve">154431</t>
  </si>
  <si>
    <t xml:space="preserve"> Набор маркеров двуст для скетчинга FANTASY TONES 48шт. (МП-7946) скош/пулев наконеч</t>
  </si>
  <si>
    <t xml:space="preserve">МП-7946</t>
  </si>
  <si>
    <t xml:space="preserve">4680088479460</t>
  </si>
  <si>
    <t xml:space="preserve">066324</t>
  </si>
  <si>
    <t xml:space="preserve">ДОСКА    ДЛЯ ЛЕПКИ С ВЫЕМКАМИ А4, ассорти (ДЛ-4985)</t>
  </si>
  <si>
    <t xml:space="preserve">ДЛ-4985</t>
  </si>
  <si>
    <t xml:space="preserve">4665302649850</t>
  </si>
  <si>
    <t xml:space="preserve">154469</t>
  </si>
  <si>
    <t xml:space="preserve">Настольное покрытие А4+ МИКС (НПД-0455)</t>
  </si>
  <si>
    <t xml:space="preserve">НПД-0455</t>
  </si>
  <si>
    <t xml:space="preserve">4610144804554</t>
  </si>
  <si>
    <t xml:space="preserve">154474</t>
  </si>
  <si>
    <t xml:space="preserve">Настольное покрытие для лепки А4+ МИКС (НПД-0454)</t>
  </si>
  <si>
    <t xml:space="preserve">НПД-0454</t>
  </si>
  <si>
    <t xml:space="preserve">4610144804547</t>
  </si>
  <si>
    <t xml:space="preserve">116955</t>
  </si>
  <si>
    <t xml:space="preserve">Пенал "ВСЕЛЕННАЯ РОБОТОВ" (ПН-6935) пластик</t>
  </si>
  <si>
    <t xml:space="preserve">ПН-6935</t>
  </si>
  <si>
    <t xml:space="preserve">4607978069358</t>
  </si>
  <si>
    <t xml:space="preserve">116957</t>
  </si>
  <si>
    <t xml:space="preserve">Пенал "ДРУЖНЫЕ КОТЯТА" (ПН-6937) пластик</t>
  </si>
  <si>
    <t xml:space="preserve">ПН-6937</t>
  </si>
  <si>
    <t xml:space="preserve">4607978069372</t>
  </si>
  <si>
    <t xml:space="preserve">116952</t>
  </si>
  <si>
    <t xml:space="preserve">Пенал "ПОНИ И РАДУГА" (ПН-6932) пластик</t>
  </si>
  <si>
    <t xml:space="preserve">ПН-6932</t>
  </si>
  <si>
    <t xml:space="preserve">4607978069327</t>
  </si>
  <si>
    <t xml:space="preserve">107794</t>
  </si>
  <si>
    <t xml:space="preserve">Пенал "СКАЗОЧНЫЕ ЕДИНОРОГИ" (ПН-5545) пластик</t>
  </si>
  <si>
    <t xml:space="preserve">ПН-5545</t>
  </si>
  <si>
    <t xml:space="preserve">4665306155456</t>
  </si>
  <si>
    <t xml:space="preserve">116948</t>
  </si>
  <si>
    <t xml:space="preserve">Пенал "СЧАСТЛИВАЯ ЛАМА" (ПН-6928) пластик</t>
  </si>
  <si>
    <t xml:space="preserve">ПН-6928</t>
  </si>
  <si>
    <t xml:space="preserve">4607978069280</t>
  </si>
  <si>
    <t xml:space="preserve">115595</t>
  </si>
  <si>
    <t xml:space="preserve">Трафарет "РЕПКА" (ТФ-5342) </t>
  </si>
  <si>
    <t xml:space="preserve">4665306153421 </t>
  </si>
  <si>
    <t xml:space="preserve">115596</t>
  </si>
  <si>
    <t xml:space="preserve">Трафарет "ТЕРЕМОК" (ТФ-5341)</t>
  </si>
  <si>
    <t xml:space="preserve">4665306153414 </t>
  </si>
  <si>
    <t xml:space="preserve">143814</t>
  </si>
  <si>
    <t xml:space="preserve">ТМ"Profit" Альбом для рисования А4 8л. ДИЗАЙН С ЦВЕТАМИ (08-1447) скр,обл.-офс, бл-офс</t>
  </si>
  <si>
    <t xml:space="preserve">08-1447</t>
  </si>
  <si>
    <t xml:space="preserve">4680088414478</t>
  </si>
  <si>
    <t xml:space="preserve">205319</t>
  </si>
  <si>
    <t xml:space="preserve">ТМ"Profit" Альбом для рисования А4 8л. РОБОЗВЕРИ (08-4944) скр,обл.-офс, бл-офс, 2 диз.в спайке</t>
  </si>
  <si>
    <t xml:space="preserve">08-4944</t>
  </si>
  <si>
    <t xml:space="preserve">4670159049449</t>
  </si>
  <si>
    <t xml:space="preserve">143815</t>
  </si>
  <si>
    <t xml:space="preserve">ТМ"Profit"Альбом для рисования А4 16л. ДИЗАЙН С ДИНОЗАВРАМИ-1 (16-1448) скр,обл.-офс.,бл-офс.</t>
  </si>
  <si>
    <t xml:space="preserve">16-1448</t>
  </si>
  <si>
    <t xml:space="preserve">4680088414485</t>
  </si>
  <si>
    <t xml:space="preserve">143879</t>
  </si>
  <si>
    <t xml:space="preserve">ТМ"Profit"Альбом для рисов. А4 20л. СОБАЧКА-АРИСТОКРАТ (20-1470) обл-офс,бл-офс.</t>
  </si>
  <si>
    <t xml:space="preserve">20-1470</t>
  </si>
  <si>
    <t xml:space="preserve">4680088414706</t>
  </si>
  <si>
    <t xml:space="preserve">205934</t>
  </si>
  <si>
    <t xml:space="preserve">ТМ"Profit"Альбом для рисов. А4 20л. УДАР В ВОРОТА (20-5155) 2 диз. в спайке, обл-офс,бл-офс.</t>
  </si>
  <si>
    <t xml:space="preserve">20-5155</t>
  </si>
  <si>
    <t xml:space="preserve">4670159051558</t>
  </si>
  <si>
    <t xml:space="preserve">203524</t>
  </si>
  <si>
    <t xml:space="preserve">ТМ"Profit"Альбом для рисов. А4 32л. СЕРФИНГ В ОКЕАНЕ (32-3938) скр,обл.-офс.,бл-офс., 2 диз. в сп.</t>
  </si>
  <si>
    <t xml:space="preserve">32-3938</t>
  </si>
  <si>
    <t xml:space="preserve">4670159039389</t>
  </si>
  <si>
    <t xml:space="preserve">145494</t>
  </si>
  <si>
    <t xml:space="preserve">ТМ"Profit"Альбом для рисования А4 40л АБСТРАКТНЫЙ ВЕЛОСИПЕД (40-1491) скр,обл-офс.,бл-офс.</t>
  </si>
  <si>
    <t xml:space="preserve">40-1491</t>
  </si>
  <si>
    <t xml:space="preserve">4680088414911</t>
  </si>
  <si>
    <t xml:space="preserve">203596</t>
  </si>
  <si>
    <t xml:space="preserve">ТМ"Profit"Альбом для рисования А4 40л ВЫСОКИЙ БАСКЕТБОЛИСТ (40-3948) скр,обл-офс.,бл-офс.</t>
  </si>
  <si>
    <t xml:space="preserve">40-3948</t>
  </si>
  <si>
    <t xml:space="preserve">4670159039488</t>
  </si>
  <si>
    <t xml:space="preserve">203603</t>
  </si>
  <si>
    <t xml:space="preserve">ТМ"Profit"Альбом для рисования А4 40л ИНТЕРЕСНЫЕ ЕДИНОРОГИ (40-3955) скр,обл-офс.,бл-офс.,2 диз.в сп</t>
  </si>
  <si>
    <t xml:space="preserve">40-3955</t>
  </si>
  <si>
    <t xml:space="preserve">4670159039556</t>
  </si>
  <si>
    <t xml:space="preserve">122210</t>
  </si>
  <si>
    <t xml:space="preserve">ТМ"Profit"Альбом для рисования А4 40л ЛЕНИВЦЫ В КОСМОСЕ (40-5395) скр,обл-офс.,бл-офс.</t>
  </si>
  <si>
    <t xml:space="preserve">40-5395</t>
  </si>
  <si>
    <t xml:space="preserve">4630079153954</t>
  </si>
  <si>
    <t xml:space="preserve">126029</t>
  </si>
  <si>
    <t xml:space="preserve">ТМ"Profit"Альбом для рисования А4 40л ЛЮБИТЕЛЬ АВОКАДО (40-1002) скр,обл-офс.,бл-офс.</t>
  </si>
  <si>
    <t xml:space="preserve">40-1002</t>
  </si>
  <si>
    <t xml:space="preserve">4630097510029</t>
  </si>
  <si>
    <t xml:space="preserve">177263</t>
  </si>
  <si>
    <t xml:space="preserve">ТМ"Profit"Альбом для рисования А4 40л МЕДВЕДЬ И ЛЕС (40-9993) скр,обл-офс.,бл-офс.</t>
  </si>
  <si>
    <t xml:space="preserve">40-9993</t>
  </si>
  <si>
    <t xml:space="preserve">4610144899932</t>
  </si>
  <si>
    <t xml:space="preserve">203290</t>
  </si>
  <si>
    <t xml:space="preserve">Альбом для рисования А4 12л. CRAZY SMILE (12-3759) скрепка, мелов. обл,офс</t>
  </si>
  <si>
    <t xml:space="preserve">12-3759</t>
  </si>
  <si>
    <t xml:space="preserve">4670159037392</t>
  </si>
  <si>
    <t xml:space="preserve">203275</t>
  </si>
  <si>
    <t xml:space="preserve">Альбом для рисования А4 12л. ЗОМБИ ЕДА (12-3753) скрепка, мелов. обл,офс</t>
  </si>
  <si>
    <t xml:space="preserve">12-3753</t>
  </si>
  <si>
    <t xml:space="preserve">4670159037330</t>
  </si>
  <si>
    <t xml:space="preserve">203282</t>
  </si>
  <si>
    <t xml:space="preserve">Альбом для рисования А4 12л. КОСМИЧЕСКИЙ ДАЙВИНГ (12-3754) скрепка, мелов. обл,офс, микс из 2 диз.</t>
  </si>
  <si>
    <t xml:space="preserve">12-3754</t>
  </si>
  <si>
    <t xml:space="preserve">4670159037347</t>
  </si>
  <si>
    <t xml:space="preserve">203293</t>
  </si>
  <si>
    <t xml:space="preserve">Альбом для рисования А4 12л. МИКС-115 (12-3842) скрепка, мелов. обл,офс, микс из 5 диз.</t>
  </si>
  <si>
    <t xml:space="preserve">12-3842</t>
  </si>
  <si>
    <t xml:space="preserve">4670159038320</t>
  </si>
  <si>
    <t xml:space="preserve">205877</t>
  </si>
  <si>
    <t xml:space="preserve">Альбом для рисования А4 20л. ЖИТЕЛИ ПОДВОДНОГО МИРА (20-5109) скр, мелов. обл.,офсет</t>
  </si>
  <si>
    <t xml:space="preserve">20-5109</t>
  </si>
  <si>
    <t xml:space="preserve">4670159051091</t>
  </si>
  <si>
    <t xml:space="preserve">143968</t>
  </si>
  <si>
    <t xml:space="preserve">Альбом для рисования А4 20л. СУПЕРТИРАННОЗАВР (20-1517)скр, мелов. обл.,офсет</t>
  </si>
  <si>
    <t xml:space="preserve">20-1517</t>
  </si>
  <si>
    <t xml:space="preserve">4680088415178</t>
  </si>
  <si>
    <t xml:space="preserve">203509</t>
  </si>
  <si>
    <t xml:space="preserve">Альбом для рисования А4 20л. ЗАБАВЫ ДЕТЕЙ (20-3944)  КБС, мелов. обл.,бл-офс</t>
  </si>
  <si>
    <t xml:space="preserve">20-3944</t>
  </si>
  <si>
    <t xml:space="preserve">4670159039440</t>
  </si>
  <si>
    <t xml:space="preserve">203508</t>
  </si>
  <si>
    <t xml:space="preserve">Альбом для рисования А4 20л. ПОЛЕВЫЕ ЦВЕТОЧКИ (20-3943)  КБС, мелов. обл.,бл-офс</t>
  </si>
  <si>
    <t xml:space="preserve">20-3943</t>
  </si>
  <si>
    <t xml:space="preserve">4670159039433</t>
  </si>
  <si>
    <t xml:space="preserve">176621</t>
  </si>
  <si>
    <t xml:space="preserve">Альбом для рисования А4 20л. ГЕЙМПАД В РУКЕ (20-9624) 1 дизайн на гребне, мелов. обл.,офсет</t>
  </si>
  <si>
    <t xml:space="preserve">20-9624</t>
  </si>
  <si>
    <t xml:space="preserve">4610144896245</t>
  </si>
  <si>
    <t xml:space="preserve">203372</t>
  </si>
  <si>
    <t xml:space="preserve">Альбом для рисования А4 24л. ДОМИК И ГОРЫ (24-3756) скрепка, мелов. обл., офсет</t>
  </si>
  <si>
    <t xml:space="preserve">24-3756</t>
  </si>
  <si>
    <t xml:space="preserve">4670159037569</t>
  </si>
  <si>
    <t xml:space="preserve">176630</t>
  </si>
  <si>
    <t xml:space="preserve">Альбом для рисования А4 24л. МИЛЫЕ КАРТИНКИ МИКС (24-9643) 2 дизайна скрепка, мелов. обл., офсет</t>
  </si>
  <si>
    <t xml:space="preserve">24-9643</t>
  </si>
  <si>
    <t xml:space="preserve">4610144896436</t>
  </si>
  <si>
    <t xml:space="preserve">176640</t>
  </si>
  <si>
    <t xml:space="preserve">Альбом для рисования А4 24л. МИЛЫЕ МОПСЫ МИКС (24-9648)2 дизайна скрепка,мелов.обл.,офсет</t>
  </si>
  <si>
    <t xml:space="preserve">24-9648</t>
  </si>
  <si>
    <t xml:space="preserve">4610144896481</t>
  </si>
  <si>
    <t xml:space="preserve">176628</t>
  </si>
  <si>
    <t xml:space="preserve">Альбом для рисования А4 24л. ПИТБУЛЬ-БОКСЁР - 1 (24-9642) 1 дизайн скрепка, мелов. обл., офсет</t>
  </si>
  <si>
    <t xml:space="preserve">24-9642</t>
  </si>
  <si>
    <t xml:space="preserve">4610144896429</t>
  </si>
  <si>
    <t xml:space="preserve">176641</t>
  </si>
  <si>
    <t xml:space="preserve">Альбом для рисования А4 24л. ЯРКИЕ ПОПУГАЙЧИКИ (24-9649) скрепка, мелов. обл., офсет</t>
  </si>
  <si>
    <t xml:space="preserve">24-9649</t>
  </si>
  <si>
    <t xml:space="preserve">4610144896498</t>
  </si>
  <si>
    <t xml:space="preserve">203345</t>
  </si>
  <si>
    <t xml:space="preserve">Альбом для рисования А4 24л. РИСУНОК АВТОМОБИЛЯ (24-3749) КБС, мелов. обл.,блок-офс</t>
  </si>
  <si>
    <t xml:space="preserve">24-3749</t>
  </si>
  <si>
    <t xml:space="preserve">4670159037491</t>
  </si>
  <si>
    <t xml:space="preserve">176625</t>
  </si>
  <si>
    <t xml:space="preserve">Альбом для рисования А4 24л. ТРОПИЧЕСКИЕ ПТИЦЫ (24-9631) КБС, мелов. обл.,блок-офс</t>
  </si>
  <si>
    <t xml:space="preserve">24-9631</t>
  </si>
  <si>
    <t xml:space="preserve">4610144896313</t>
  </si>
  <si>
    <t xml:space="preserve">143984</t>
  </si>
  <si>
    <t xml:space="preserve">Альбом для рисования А4 32л. ЛЕНИВЫЕ ДЕНЬКИ (32-1538) КБС, мелов. обл.,блок офсет</t>
  </si>
  <si>
    <t xml:space="preserve">32-1538</t>
  </si>
  <si>
    <t xml:space="preserve">4680088415383</t>
  </si>
  <si>
    <t xml:space="preserve">203515</t>
  </si>
  <si>
    <t xml:space="preserve">Альбом для рисования А4 32л. ПРИКЛЮЧЕНИЯ НА ВОЗДУШНОМ ШАРЕ (32-3932) КБС, мелов. обл.,блок офсет</t>
  </si>
  <si>
    <t xml:space="preserve">32-3932</t>
  </si>
  <si>
    <t xml:space="preserve">4670159039327</t>
  </si>
  <si>
    <t xml:space="preserve">205254</t>
  </si>
  <si>
    <t xml:space="preserve">Альбом для рисования А4 32л. ЧЁРНО-ЖЁЛТАЯ АБСТРАКЦИЯ (32-4920) греб, мелов. обл., офс.</t>
  </si>
  <si>
    <t xml:space="preserve">32-4920</t>
  </si>
  <si>
    <t xml:space="preserve">4670159049203</t>
  </si>
  <si>
    <t xml:space="preserve">206447</t>
  </si>
  <si>
    <t xml:space="preserve">Альбом для рисования А4 40л. PSY ART (40-5352) скреп, мелов. обл., офс</t>
  </si>
  <si>
    <t xml:space="preserve">40-5352</t>
  </si>
  <si>
    <t xml:space="preserve">4670159053521</t>
  </si>
  <si>
    <t xml:space="preserve">206449</t>
  </si>
  <si>
    <t xml:space="preserve">Альбом для рисования А4 40л. ГЕЙМЕР БУДУЩЕГО - 1 (40-5354) 2 диз.в сп, скреп, мелов. обл., офс</t>
  </si>
  <si>
    <t xml:space="preserve">40-5354</t>
  </si>
  <si>
    <t xml:space="preserve">4670159053545</t>
  </si>
  <si>
    <t xml:space="preserve">177287</t>
  </si>
  <si>
    <t xml:space="preserve">Альбом для рисования А4 40л. КОСМИЧЕСКИЕ СОЗВЕЗДИЯ МИКС (40-0001) 2 диз.,скреп, мелов. обл., офс</t>
  </si>
  <si>
    <t xml:space="preserve">40-0001</t>
  </si>
  <si>
    <t xml:space="preserve">4620129700016</t>
  </si>
  <si>
    <t xml:space="preserve">206456</t>
  </si>
  <si>
    <t xml:space="preserve">Альбом для рисования А4 40л. МОРСКИЕ СЛАДОСТИ (40-5359) скреп, мелов. обл., офс</t>
  </si>
  <si>
    <t xml:space="preserve">40-5359</t>
  </si>
  <si>
    <t xml:space="preserve">4670159053590</t>
  </si>
  <si>
    <t xml:space="preserve">177296</t>
  </si>
  <si>
    <t xml:space="preserve">Альбом для рисования А4 40л. МЫШКА НА ПРОГУЛКЕ (40-0002) скреп, мелов. обл., офс</t>
  </si>
  <si>
    <t xml:space="preserve">206455</t>
  </si>
  <si>
    <t xml:space="preserve">Альбом для рисования А4 40л. ПАРКУР (40-5358) скреп, мелов. обл., офс</t>
  </si>
  <si>
    <t xml:space="preserve">40-5358</t>
  </si>
  <si>
    <t xml:space="preserve">4670159053583</t>
  </si>
  <si>
    <t xml:space="preserve">177302</t>
  </si>
  <si>
    <t xml:space="preserve">Альбом для рисования А4 40л. ПАРЯЩИЕ КИТЫ (40-0006) скреп, мелов. обл., офс</t>
  </si>
  <si>
    <t xml:space="preserve">40-0006</t>
  </si>
  <si>
    <t xml:space="preserve">4620129700061</t>
  </si>
  <si>
    <t xml:space="preserve">177307</t>
  </si>
  <si>
    <t xml:space="preserve">Альбом для рисования А4 40л. СПОРТ В КОСМОСЕ (40-0011) скреп, мелов. обл., офс</t>
  </si>
  <si>
    <t xml:space="preserve">40-0011</t>
  </si>
  <si>
    <t xml:space="preserve">4620129700115</t>
  </si>
  <si>
    <t xml:space="preserve">144004</t>
  </si>
  <si>
    <t xml:space="preserve">Альбом для рисования А4 40л. СПОРТИВНЫЙ ИНВЕНТАРЬ (40-1549) скреп, мелов. обл., офс</t>
  </si>
  <si>
    <t xml:space="preserve">40-1549</t>
  </si>
  <si>
    <t xml:space="preserve">4680088415499</t>
  </si>
  <si>
    <t xml:space="preserve">177069</t>
  </si>
  <si>
    <t xml:space="preserve">Альбом для рисования А4 40л. ИГРЫ И ФАНТАСТИКА МИКС (40-9755) 2 диз. гребень, офсет</t>
  </si>
  <si>
    <t xml:space="preserve">40-9755</t>
  </si>
  <si>
    <t xml:space="preserve">4610144897556</t>
  </si>
  <si>
    <t xml:space="preserve">121861</t>
  </si>
  <si>
    <t xml:space="preserve">Альбом для рисования А4 40л. ЛОДКИ НА ВОДЕ (40-4405) гребень, офсет МП</t>
  </si>
  <si>
    <t xml:space="preserve">40-4405</t>
  </si>
  <si>
    <t xml:space="preserve">4665306144054</t>
  </si>
  <si>
    <t xml:space="preserve">122447</t>
  </si>
  <si>
    <t xml:space="preserve">Альбом для рисования А4 40л. НАСТОЯЩИЙ ТАНК-1 (40-5479) гребень, офсет</t>
  </si>
  <si>
    <t xml:space="preserve">40-5479</t>
  </si>
  <si>
    <t xml:space="preserve">4630079154654</t>
  </si>
  <si>
    <t xml:space="preserve">181796</t>
  </si>
  <si>
    <t xml:space="preserve">Альбом для рисования А4 40л. ПОПУГАЙ И РАСТЕНИЯ (40-5475) гребень, офсет МП</t>
  </si>
  <si>
    <t xml:space="preserve">40-5475</t>
  </si>
  <si>
    <t xml:space="preserve">4630079154616</t>
  </si>
  <si>
    <t xml:space="preserve">205915</t>
  </si>
  <si>
    <t xml:space="preserve">Альбом для рисования А4 40л. РАЗНОЦВЕТНЫЕ ПТИЧКИ (40-5130) гребень, офсет</t>
  </si>
  <si>
    <t xml:space="preserve">40-5130</t>
  </si>
  <si>
    <t xml:space="preserve">4670159051305</t>
  </si>
  <si>
    <t xml:space="preserve">122445</t>
  </si>
  <si>
    <t xml:space="preserve">Альбом для рисования А4 40л. РУСАЛКА НА ЧЕРЕПАХЕ (40-5477) гребень, офсет</t>
  </si>
  <si>
    <t xml:space="preserve">40-5477</t>
  </si>
  <si>
    <t xml:space="preserve">4630079154630</t>
  </si>
  <si>
    <t xml:space="preserve">181800</t>
  </si>
  <si>
    <t xml:space="preserve">Альбом для рисования А4 48л. КРАСИВЫЙ ЕДИНОРОГ-1 (48-5961) гребень, офсет МП</t>
  </si>
  <si>
    <t xml:space="preserve">48-5961</t>
  </si>
  <si>
    <t xml:space="preserve">4630079159611</t>
  </si>
  <si>
    <t xml:space="preserve">182336</t>
  </si>
  <si>
    <t xml:space="preserve">Альбом для рисования А4 48л. МАЛЫШКА И ПОНЧИКИ (48-9699) гребень, офсет МП</t>
  </si>
  <si>
    <t xml:space="preserve">48-9699</t>
  </si>
  <si>
    <t xml:space="preserve">4610144896993</t>
  </si>
  <si>
    <t xml:space="preserve">182340</t>
  </si>
  <si>
    <t xml:space="preserve">Альбом для рисования А4 48л. ПЛОЩАДЬ В РИМЕ (48-9698) гребень, офсет МП</t>
  </si>
  <si>
    <t xml:space="preserve">48-9698</t>
  </si>
  <si>
    <t xml:space="preserve">4610144896986</t>
  </si>
  <si>
    <t xml:space="preserve">205860</t>
  </si>
  <si>
    <t xml:space="preserve"> Альбом для рисования А4 8л. ДИНОЗАВР В КОСТЮМЕ (08-5102) скрепка,1 диз. в коробке, 6+0 лен</t>
  </si>
  <si>
    <t xml:space="preserve">08-5102</t>
  </si>
  <si>
    <t xml:space="preserve">4670159051022</t>
  </si>
  <si>
    <t xml:space="preserve">205861</t>
  </si>
  <si>
    <t xml:space="preserve"> Альбом для рисования А4 8л. ЗЕЛЁНЫЙ ДЖИП (08-5103) скрепка,1 диз. в коробке, 6+0 лен</t>
  </si>
  <si>
    <t xml:space="preserve">08-5103</t>
  </si>
  <si>
    <t xml:space="preserve">4670159051039</t>
  </si>
  <si>
    <t xml:space="preserve">155224</t>
  </si>
  <si>
    <t xml:space="preserve"> Альбом для рисования А4 8л. КОТЯТА В ЗОНТИКЕ (08-8947) скрепка,1 диз. в коробке, 6+0 лен</t>
  </si>
  <si>
    <t xml:space="preserve">08-8947</t>
  </si>
  <si>
    <t xml:space="preserve">4680088489476</t>
  </si>
  <si>
    <t xml:space="preserve">176617</t>
  </si>
  <si>
    <t xml:space="preserve"> Альбом для рисования А4 8л. МОЩНАЯ АКУЛА (08-9628) скрепка,5 диз. в коробке, 6+0 лен</t>
  </si>
  <si>
    <t xml:space="preserve">08-9628</t>
  </si>
  <si>
    <t xml:space="preserve">4610144896283</t>
  </si>
  <si>
    <t xml:space="preserve">122279</t>
  </si>
  <si>
    <t xml:space="preserve"> Альбом для рисования А4 8л. РУСАЛКА (08-5408) скрепка,1 диз. в коробке, 6+0 лен</t>
  </si>
  <si>
    <t xml:space="preserve">08-5408</t>
  </si>
  <si>
    <t xml:space="preserve">4630079154081</t>
  </si>
  <si>
    <t xml:space="preserve">155226</t>
  </si>
  <si>
    <t xml:space="preserve"> Альбом для рисования А4 8л. ТРОПИЧЕСКИЕ ПТИЦЫ (08-8948) скрепка,1 диз. в коробке, 6+0 лен</t>
  </si>
  <si>
    <t xml:space="preserve">08-8948</t>
  </si>
  <si>
    <t xml:space="preserve">4680088489483</t>
  </si>
  <si>
    <t xml:space="preserve">205859</t>
  </si>
  <si>
    <t xml:space="preserve"> Альбом для рисования А4 8л. ЮНАЯ ХУДОЖНИЦА (08-5101) скрепка,1 диз. в коробке, 6+0 лен</t>
  </si>
  <si>
    <t xml:space="preserve">08-5101</t>
  </si>
  <si>
    <t xml:space="preserve">4670159051015</t>
  </si>
  <si>
    <t xml:space="preserve">205889</t>
  </si>
  <si>
    <t xml:space="preserve"> Альбом для рисования А4 20л. ГЕОМЕТРИЯ УЗОРОВ (20-5115) скрепка,2 диз. в сп., 6+0 лен</t>
  </si>
  <si>
    <t xml:space="preserve">20-5115</t>
  </si>
  <si>
    <t xml:space="preserve">4670159051152</t>
  </si>
  <si>
    <t xml:space="preserve">205884</t>
  </si>
  <si>
    <t xml:space="preserve"> Альбом для рисования А4 20л. ЕДИНОРОГ У РАДУГИ (20-5117) скрепка,1 диз. в коробке, 6+0 лен</t>
  </si>
  <si>
    <t xml:space="preserve">20-5117</t>
  </si>
  <si>
    <t xml:space="preserve">4670159051176</t>
  </si>
  <si>
    <t xml:space="preserve">205885</t>
  </si>
  <si>
    <t xml:space="preserve"> Альбом для рисования А4 20л. РАЗНОЦВЕТНОЕ НАСЕКОМОЕ (20-5111) скрепка,2 диз. в сп., 6+0 лен</t>
  </si>
  <si>
    <t xml:space="preserve">20-5111</t>
  </si>
  <si>
    <t xml:space="preserve">4670159051114</t>
  </si>
  <si>
    <t xml:space="preserve">154897</t>
  </si>
  <si>
    <t xml:space="preserve"> Альбом для рисования А4 20л. СТРАНА СЛАДОСТЕЙ (20-8801) скрепка,1 диз. в коробке, 6+0 лен</t>
  </si>
  <si>
    <t xml:space="preserve">20-8801</t>
  </si>
  <si>
    <t xml:space="preserve">4680088488011</t>
  </si>
  <si>
    <t xml:space="preserve">203395</t>
  </si>
  <si>
    <t xml:space="preserve"> Альбом для рисования А4 24л. ВОДОЛАЗ В ОКЕАНЕ (24-3766) скрепка, 1 диз. в коробке, 6+0, лен</t>
  </si>
  <si>
    <t xml:space="preserve">24-3766</t>
  </si>
  <si>
    <t xml:space="preserve">4670159037668</t>
  </si>
  <si>
    <t xml:space="preserve">154757</t>
  </si>
  <si>
    <t xml:space="preserve"> Альбом для рисования А4 24л. ДРУЖБА В ПАРИЖЕ (24-8768) скрепка,1 диз. в коробке, 6+0, лен</t>
  </si>
  <si>
    <t xml:space="preserve">24-8768</t>
  </si>
  <si>
    <t xml:space="preserve">4680088487687</t>
  </si>
  <si>
    <t xml:space="preserve">203388</t>
  </si>
  <si>
    <t xml:space="preserve"> Альбом для рисования А4 24л. ЗАВОРАЖИВАЮЩИЕ ГЛАЗА (24-3765) скрепка,2 диз. в сп., 6+0, лен</t>
  </si>
  <si>
    <t xml:space="preserve">24-3765</t>
  </si>
  <si>
    <t xml:space="preserve">4670159037651</t>
  </si>
  <si>
    <t xml:space="preserve">176742</t>
  </si>
  <si>
    <t xml:space="preserve"> Альбом для рисования А4 24л. КОРГИ-МЕЛОМАН (24-9703) скрепка,1 диз. в коробке, 6+0 лен</t>
  </si>
  <si>
    <t xml:space="preserve">24-9703</t>
  </si>
  <si>
    <t xml:space="preserve">4610144897037</t>
  </si>
  <si>
    <t xml:space="preserve">122307</t>
  </si>
  <si>
    <t xml:space="preserve"> Альбом для рисования А4 24л. КРУТЫЕ ДИНОЗАВРЫ (24-5425) скрепка,1 диз. в коробке, 6+0 лен</t>
  </si>
  <si>
    <t xml:space="preserve">24-5425</t>
  </si>
  <si>
    <t xml:space="preserve">4630079154258</t>
  </si>
  <si>
    <t xml:space="preserve">154761</t>
  </si>
  <si>
    <t xml:space="preserve"> Альбом для рисования А4 24л. ОЧАРОВАТЕЛЬНЫЙ ПОНИ (24-8769) скрепка,1 диз. в коробке, 6+0 </t>
  </si>
  <si>
    <t xml:space="preserve">24-8769</t>
  </si>
  <si>
    <t xml:space="preserve">4680088487694</t>
  </si>
  <si>
    <t xml:space="preserve">203390</t>
  </si>
  <si>
    <t xml:space="preserve"> Альбом для рисования А4 24л. СМЕШНЫЕ ДИНОЗАВРЫ (24-3767) скрепка,2 диз. в сп., 6+0, лен</t>
  </si>
  <si>
    <t xml:space="preserve">24-3767</t>
  </si>
  <si>
    <t xml:space="preserve">4670159037675</t>
  </si>
  <si>
    <t xml:space="preserve">128267</t>
  </si>
  <si>
    <t xml:space="preserve">Альбом для рисования А4 24л. КОТИКИ И КОФЕ (24-1217) КБС,1 дизайн в коробке,офсет,отр. блок</t>
  </si>
  <si>
    <t xml:space="preserve">24-1217</t>
  </si>
  <si>
    <t xml:space="preserve">4630097512146</t>
  </si>
  <si>
    <t xml:space="preserve">176642</t>
  </si>
  <si>
    <t xml:space="preserve">Альбом для рисования А4 24л. МУЛЬТЯШНЫЙ ЕДИНОРОЖЕК (24-9629) КБС,1 дизайн в коробке,офсет,отр. блок</t>
  </si>
  <si>
    <t xml:space="preserve">24-9629</t>
  </si>
  <si>
    <t xml:space="preserve">4610144896290</t>
  </si>
  <si>
    <t xml:space="preserve">203384</t>
  </si>
  <si>
    <t xml:space="preserve">Альбом для рисования А4 24л. БУДУЩИЕ ЧЕМПИОНЫ (24-3763) греб,2 диз в сп.,6+0 лён, микроперф</t>
  </si>
  <si>
    <t xml:space="preserve">24-3763</t>
  </si>
  <si>
    <t xml:space="preserve">4670159037637</t>
  </si>
  <si>
    <t xml:space="preserve">176747</t>
  </si>
  <si>
    <t xml:space="preserve"> Альбом для рисования А4 40л. КРУТОЙ ПРИШЕЛЕЦ (40-9704) скрепка, 1 диз. в коробке, 6+0 лен</t>
  </si>
  <si>
    <t xml:space="preserve">40-9704</t>
  </si>
  <si>
    <t xml:space="preserve">4610144897044</t>
  </si>
  <si>
    <t xml:space="preserve">10. Альбом для рисования 40л. КБС (отрывной блок) обложка - целлюлозный картон</t>
  </si>
  <si>
    <t xml:space="preserve">205924</t>
  </si>
  <si>
    <t xml:space="preserve">Альбом для рисования А4 40л. ЭКСТРЕМАЛЬНАЯ ПОЕЗДКА (40-5139) КБС,1 диз. в кор, офс., отр. бл</t>
  </si>
  <si>
    <t xml:space="preserve">40-5139</t>
  </si>
  <si>
    <t xml:space="preserve">4670159051398</t>
  </si>
  <si>
    <t xml:space="preserve">207449</t>
  </si>
  <si>
    <t xml:space="preserve">Альбом для рисования А4 40л. VIVA MAGENTA (40-6152) КБС с жесткой подложкой,твин-лак,хол.фол</t>
  </si>
  <si>
    <t xml:space="preserve">158350</t>
  </si>
  <si>
    <t xml:space="preserve">Альбом для рисования А4 40л. ЕДИНОРОГ И СЛАДОСТИ (40-1203) гребень,1 диз в сп.,6+0 лён, микроп WB</t>
  </si>
  <si>
    <t xml:space="preserve">40-1203</t>
  </si>
  <si>
    <t xml:space="preserve">167495</t>
  </si>
  <si>
    <t xml:space="preserve">Альбом для рисования А4 40л. АКУЛА НА СЕРФЕ (40-7461) гребень 1диз в сп,микр. на отрыв,тв-лак,хол.ф</t>
  </si>
  <si>
    <t xml:space="preserve">40-7461</t>
  </si>
  <si>
    <t xml:space="preserve">4610144854610</t>
  </si>
  <si>
    <t xml:space="preserve">167492</t>
  </si>
  <si>
    <t xml:space="preserve">Альбом для рисования А4 40л. БОЛИД ДЛЯ ГОНОК (40-7460) гребень 1диз в сп,микр. на отрыв,тв-лак,хол.ф</t>
  </si>
  <si>
    <t xml:space="preserve">40-7460</t>
  </si>
  <si>
    <t xml:space="preserve">4610144854603</t>
  </si>
  <si>
    <t xml:space="preserve">181586</t>
  </si>
  <si>
    <t xml:space="preserve">Альбом для рисования А4 40л. БОЛИД ДЛЯ ГОНОК(40-7460)греб. 1диз в сп,микр. на отрыв,тв-лак,хол.ф WB</t>
  </si>
  <si>
    <t xml:space="preserve">167498</t>
  </si>
  <si>
    <t xml:space="preserve">Альбом для рисования А4 40л. ДЕВОЧКА И МЕДВЕДЬ (40-7462) гребень 1диз в сп,микр.на отр.,тв-лак,хол.ф</t>
  </si>
  <si>
    <t xml:space="preserve">40-7462</t>
  </si>
  <si>
    <t xml:space="preserve">4610144854627</t>
  </si>
  <si>
    <t xml:space="preserve">167501</t>
  </si>
  <si>
    <t xml:space="preserve">Альбом для рисования А4 40л. ЛЕНИВЕЦ-ПОНЧИК (40-7463) гребень 1диз в сп,микр.на отрыв,тв-лак,хол.ф</t>
  </si>
  <si>
    <t xml:space="preserve">40-7463</t>
  </si>
  <si>
    <t xml:space="preserve">4610144854634</t>
  </si>
  <si>
    <t xml:space="preserve">170558</t>
  </si>
  <si>
    <t xml:space="preserve">Альбом для рисования А4 40л. ОБЪЯТИЕ КОАЛ (40-7007) гребень 1диз в сп,микр. на отрыв,тв-лак,хол.ф</t>
  </si>
  <si>
    <t xml:space="preserve">40-7007</t>
  </si>
  <si>
    <t xml:space="preserve">4610144870078</t>
  </si>
  <si>
    <t xml:space="preserve">190899</t>
  </si>
  <si>
    <t xml:space="preserve">Альбом для рисования А4 40л. МИШКА И ПИНГВИНЧИКИ (40-2174) гребень,1 диз в спайке, офсет МП</t>
  </si>
  <si>
    <t xml:space="preserve">40-2174</t>
  </si>
  <si>
    <t xml:space="preserve">4610144891745</t>
  </si>
  <si>
    <t xml:space="preserve">190902</t>
  </si>
  <si>
    <t xml:space="preserve">Альбом для рисования А4 40л. ТИГР НА ВЕЛОСИПЕДЕ (40-2177) гребень,1 диз в спайке, офсет МП</t>
  </si>
  <si>
    <t xml:space="preserve">40-2177</t>
  </si>
  <si>
    <t xml:space="preserve">4610144891776</t>
  </si>
  <si>
    <t xml:space="preserve">17. Альбом для рисования 48л. (КБС) матовая ламинация, выб. лак 100гм2</t>
  </si>
  <si>
    <t xml:space="preserve">209948</t>
  </si>
  <si>
    <t xml:space="preserve">Альбом для рисования А4 48л. ДРУЗЬЯ НАВСЕГДА - 1 (48-6986) КБС, матовая лам, выб. лак, 2диз в сп</t>
  </si>
  <si>
    <t xml:space="preserve">48-6986</t>
  </si>
  <si>
    <t xml:space="preserve">4670159069966</t>
  </si>
  <si>
    <t xml:space="preserve">209946</t>
  </si>
  <si>
    <t xml:space="preserve">Альбом для рисования А4 48л. СОВРЕМЕННЫЕ ТЕХНОЛОГИИ (48-6985) КБС, матовая лам, выб. лак, 2диз в сп</t>
  </si>
  <si>
    <t xml:space="preserve">48-6985</t>
  </si>
  <si>
    <t xml:space="preserve">4670159069959</t>
  </si>
  <si>
    <t xml:space="preserve">155231</t>
  </si>
  <si>
    <t xml:space="preserve">Альбом для рисования А4 24л. МОТОЦИКЛ НА ШОССЕ (24-8936) цветн.спираль,1 диз в спайке, офсет</t>
  </si>
  <si>
    <t xml:space="preserve">24-8936</t>
  </si>
  <si>
    <t xml:space="preserve">4680088489360</t>
  </si>
  <si>
    <t xml:space="preserve">205280</t>
  </si>
  <si>
    <t xml:space="preserve">Альбом для рисования А4 40л. ВЕСЁЛЫЙ СПОРТ (40-4932) цвет.спир.,1 диз в спайке,офсет</t>
  </si>
  <si>
    <t xml:space="preserve">155895</t>
  </si>
  <si>
    <t xml:space="preserve">Альбом для рисования А4 40л. ВИКИНГИ (40-9325) цвет.спир.,1 диз в спайке,офсет</t>
  </si>
  <si>
    <t xml:space="preserve">40-9325</t>
  </si>
  <si>
    <t xml:space="preserve">4680088493251</t>
  </si>
  <si>
    <t xml:space="preserve">155902</t>
  </si>
  <si>
    <t xml:space="preserve">Альбом для рисования А4 40л. ГЕЙМЕР-ДИНОЗАВР (40-9330) цвет.спир.,1 диз в спайке,офсет</t>
  </si>
  <si>
    <t xml:space="preserve">40-9330</t>
  </si>
  <si>
    <t xml:space="preserve">4680088493305</t>
  </si>
  <si>
    <t xml:space="preserve">155896</t>
  </si>
  <si>
    <t xml:space="preserve">Альбом для рисования А4 40л. КОСМИЧЕСКИЙ ПОХОД (40-9326) цвет.спир.,1 диз в спайке,офсет</t>
  </si>
  <si>
    <t xml:space="preserve">40-9326</t>
  </si>
  <si>
    <t xml:space="preserve">4680088493268</t>
  </si>
  <si>
    <t xml:space="preserve">205276</t>
  </si>
  <si>
    <t xml:space="preserve">Альбом для рисования А4 40л. ЮНЫЕ ИССЛЕДОВАТЕЛИ (40-4928) цвет.спир.,1 диз в спайке,офсет</t>
  </si>
  <si>
    <t xml:space="preserve">40-4928</t>
  </si>
  <si>
    <t xml:space="preserve">4670159049289</t>
  </si>
  <si>
    <t xml:space="preserve">175164</t>
  </si>
  <si>
    <t xml:space="preserve">Альбом для рисования А4 40л. БЕЗУДЕРЖНАЯ МАШИНА (40-8776)КБС,1диз в кор,4шт.в сп,офс 160г, отр.бл WB</t>
  </si>
  <si>
    <t xml:space="preserve">40-8776</t>
  </si>
  <si>
    <t xml:space="preserve">4680088487762</t>
  </si>
  <si>
    <t xml:space="preserve">211733</t>
  </si>
  <si>
    <t xml:space="preserve">Альбом для рисования А4 40л. ВЕТОЧКИ АВОКАДО (40-5134) КБС,1диз в кор,5шт.в сп,офс 160г,отр.блок МП</t>
  </si>
  <si>
    <t xml:space="preserve">40-5134</t>
  </si>
  <si>
    <t xml:space="preserve">4670159051343</t>
  </si>
  <si>
    <t xml:space="preserve">142899</t>
  </si>
  <si>
    <t xml:space="preserve">Альбом для рисования А4 40л. ДВЕ СОБАКИ  (40-0235) КБС,1диз в кор,1шт.в сп,офс 160г, отр. блок WB</t>
  </si>
  <si>
    <t xml:space="preserve">40-0235</t>
  </si>
  <si>
    <t xml:space="preserve">4680088402352</t>
  </si>
  <si>
    <t xml:space="preserve">135703</t>
  </si>
  <si>
    <t xml:space="preserve">Альбом для рисования А4 40л. ДВЕ СОБАКИ  (40-0235) КБС,1диз в кор,4шт.в сп,офс 160г, отр. блок</t>
  </si>
  <si>
    <t xml:space="preserve">186371</t>
  </si>
  <si>
    <t xml:space="preserve">Альбом для рисования А4 40л. МАДРИД В АКВАРЕЛИ (40-9557)КБС,1диз в кор,4шт.в сп,офс 160г,отр.блок МП</t>
  </si>
  <si>
    <t xml:space="preserve">40-9557</t>
  </si>
  <si>
    <t xml:space="preserve">175168</t>
  </si>
  <si>
    <t xml:space="preserve">Альбом для рисования А4 40л. МЕЧТАЙ В КОСМОСЕ (40-8777) КБС,1диз в кор,4шт.в сп,офс 160г, отр.блокWB</t>
  </si>
  <si>
    <t xml:space="preserve">40-8777</t>
  </si>
  <si>
    <t xml:space="preserve">4680088487779</t>
  </si>
  <si>
    <t xml:space="preserve">142900</t>
  </si>
  <si>
    <t xml:space="preserve">Альбом для рисования А4 40л. НОЧНОЙ ПРИЧАЛ (40-0234) КБС,1диз в кор,1шт.в сп,офс 160г, отр. блок WB</t>
  </si>
  <si>
    <t xml:space="preserve">201972</t>
  </si>
  <si>
    <t xml:space="preserve">Альбом для рисования А4 40л. ПУМА В ЗАРОСЛЯХ (40-9558) КБС,1диз в кор,4шт.в сп,офс 160г,отр.блокМП</t>
  </si>
  <si>
    <t xml:space="preserve">205922</t>
  </si>
  <si>
    <t xml:space="preserve">Альбом для рисования А4 40л. РУКА НА СКЕЙТЕ (40-5137) КБС,1диз в кор,5шт.в сп,офс 160г,отр.блок</t>
  </si>
  <si>
    <t xml:space="preserve">40-5137</t>
  </si>
  <si>
    <t xml:space="preserve">4670159051374</t>
  </si>
  <si>
    <t xml:space="preserve">198055</t>
  </si>
  <si>
    <t xml:space="preserve">Альбом для рисования А4 40л. СКАЛЫ И КОРАБЛИК(40-3661)КБС,1диз в кор,4шт.в сп,офс 160г, отр. блок МП</t>
  </si>
  <si>
    <t xml:space="preserve">4680088400921</t>
  </si>
  <si>
    <t xml:space="preserve">211737</t>
  </si>
  <si>
    <t xml:space="preserve">Альбом для рисования А4 40л. ЧАРУЮЩАЯ МУЗЫКА (40-5136) КБС,1диз в кор,5шт.в сп,офс 160г,отр.блок МП</t>
  </si>
  <si>
    <t xml:space="preserve">40-5136</t>
  </si>
  <si>
    <t xml:space="preserve">4670159051367</t>
  </si>
  <si>
    <t xml:space="preserve">186372</t>
  </si>
  <si>
    <t xml:space="preserve">Альбом для рисования А4 40л.ПРИВЕТЛИВОЕ АВАКАДО(40-9556)КБС,1диз в кор,4шт.в сп,офс 160г,отр.блок МП</t>
  </si>
  <si>
    <t xml:space="preserve">40-9556</t>
  </si>
  <si>
    <t xml:space="preserve">158362</t>
  </si>
  <si>
    <t xml:space="preserve">Альбом для рисования А4 40л. ГОРОД НА РЕКЕ (40-1209)гребень, микроперфорация,1 диз.в кор,офс 160гWB </t>
  </si>
  <si>
    <t xml:space="preserve">40-1209</t>
  </si>
  <si>
    <t xml:space="preserve">04. Альбом для рисования 48л. КБС (отрывной блок) обложка - целл картон, твин-лак, блок 200 гр</t>
  </si>
  <si>
    <t xml:space="preserve">204242</t>
  </si>
  <si>
    <t xml:space="preserve">Альбом для рисования А4 48л. 3D ДЖОЙСТИКИ (48-5406) КБС, твин-лак, офс 200г, отр. блок</t>
  </si>
  <si>
    <t xml:space="preserve">48-5406</t>
  </si>
  <si>
    <t xml:space="preserve">4670159044062</t>
  </si>
  <si>
    <t xml:space="preserve">204243</t>
  </si>
  <si>
    <t xml:space="preserve">Альбом для рисования А4 48л. ПОНЧИКИ И ПИЦЦА (48-5407) КБС, твин-лак, офс 200г, отр. блок</t>
  </si>
  <si>
    <t xml:space="preserve">204244</t>
  </si>
  <si>
    <t xml:space="preserve">Альбом для рисования А4 48л. ЦВЕТЫ В АКВАРЕЛИ (48-5408) КБС, твин-лак, офс 200г, отр. блок</t>
  </si>
  <si>
    <t xml:space="preserve">204241</t>
  </si>
  <si>
    <t xml:space="preserve">Альбом для рисования А4 48л. ЭСКИЗ МАШИНЫ (48-5405) КБС, твин-лак, офс 200г, отр. блок</t>
  </si>
  <si>
    <t xml:space="preserve">48-5405</t>
  </si>
  <si>
    <t xml:space="preserve">4670159044055</t>
  </si>
  <si>
    <t xml:space="preserve">204252</t>
  </si>
  <si>
    <t xml:space="preserve">Альбом для рисования А4 48л. ГОНОЧНЫЙ ДЖИП (48-5404) греб, твин-лак, микроперфорация,офс 200г</t>
  </si>
  <si>
    <t xml:space="preserve">48-5404</t>
  </si>
  <si>
    <t xml:space="preserve">4670159044048</t>
  </si>
  <si>
    <t xml:space="preserve">217634</t>
  </si>
  <si>
    <t xml:space="preserve">Альбом для рисования А4 48л. ГОНОЧНЫЙ ДЖИП (48-5404) греб, твин-лак, микроперфорация,офс 200г МП</t>
  </si>
  <si>
    <t xml:space="preserve">128288</t>
  </si>
  <si>
    <t xml:space="preserve">Альбом для рисования А3 48л. ГОРОД У ВОДЫ (48-1220) гребень.,1 диз в спайке,офсет, микроперф.</t>
  </si>
  <si>
    <t xml:space="preserve">48-1220</t>
  </si>
  <si>
    <t xml:space="preserve">4630097512207</t>
  </si>
  <si>
    <t xml:space="preserve">128289</t>
  </si>
  <si>
    <t xml:space="preserve">Альбом для рисования А3 48л. ПЕЙЗАЖ НА ОТКРЫТКЕ (48-1221) гребень.,1 диз в спайке,офсет, микроперф.</t>
  </si>
  <si>
    <t xml:space="preserve">48-1221</t>
  </si>
  <si>
    <t xml:space="preserve">4630097512214</t>
  </si>
  <si>
    <t xml:space="preserve">01. Bright Kids</t>
  </si>
  <si>
    <t xml:space="preserve">   Раскраски</t>
  </si>
  <si>
    <t xml:space="preserve">Большие раскраски</t>
  </si>
  <si>
    <t xml:space="preserve">ГИГАНТСКАЯ РАСКРАСКА,А3, 20л,обл-целл.картон,блок-офс,перфорация,тв.подложка,скрепка,300х430</t>
  </si>
  <si>
    <t xml:space="preserve">173357</t>
  </si>
  <si>
    <t xml:space="preserve">Гигантская раскраска ДИНОЗАВРЫ (Р-8164)А3, 20л,обл-цел.кар,бл-офс,перф,тв.подл,скр,300х430</t>
  </si>
  <si>
    <t xml:space="preserve">Р-8164</t>
  </si>
  <si>
    <t xml:space="preserve">4610144881647</t>
  </si>
  <si>
    <t xml:space="preserve">АКЦИЯ </t>
  </si>
  <si>
    <t xml:space="preserve">173358</t>
  </si>
  <si>
    <t xml:space="preserve">Гигантская раскраска ЗВЕРЮШКИ-ТРУДЯЖКИ (Р-8165)А3, 20л,обл-цел.кар,бл-офс,перф,тв.под,скр,300х430</t>
  </si>
  <si>
    <t xml:space="preserve">Р-8165</t>
  </si>
  <si>
    <t xml:space="preserve">4610144881654</t>
  </si>
  <si>
    <t xml:space="preserve">227766</t>
  </si>
  <si>
    <t xml:space="preserve">Гигантская раскраска КОСМИЧЕСКИЕ ПРИКЛЮЧЕНИЯ (Р-6851)А3, 20л,обл-ц.кар,бл-офс,перф,тв.подл,скр</t>
  </si>
  <si>
    <t xml:space="preserve">Р-6851</t>
  </si>
  <si>
    <t xml:space="preserve">4670159168515</t>
  </si>
  <si>
    <t xml:space="preserve">173359</t>
  </si>
  <si>
    <t xml:space="preserve">Гигантская раскраска КРУГОСВЕТНОЕ ПУТЕШЕСТВИЕ (Р-8166)А3, 20л,обл-ц.к,бл-офс,перф,тв.п,скр300х430</t>
  </si>
  <si>
    <t xml:space="preserve">Р-8166</t>
  </si>
  <si>
    <t xml:space="preserve">4610144881661</t>
  </si>
  <si>
    <t xml:space="preserve">227761</t>
  </si>
  <si>
    <t xml:space="preserve">Гигантская раскраска МАМЫ И МАЛЫШИ (Р-6849)А3, 20л,обл-цел.кар,бл-офс,перф,тв.подл,скр,300х430</t>
  </si>
  <si>
    <t xml:space="preserve">Р-6849</t>
  </si>
  <si>
    <t xml:space="preserve">4670159168492</t>
  </si>
  <si>
    <t xml:space="preserve">227764</t>
  </si>
  <si>
    <t xml:space="preserve">Гигантская раскраска ПРИНЦЕССЫ, ВЕДЬМОЧКИ, РУСАЛКИ (Р-6850)А3, 20л,обл-ц.кар,бл-офс,перф,тв.подл,скр</t>
  </si>
  <si>
    <t xml:space="preserve">Р-6850</t>
  </si>
  <si>
    <t xml:space="preserve">4670159168508</t>
  </si>
  <si>
    <t xml:space="preserve">227768</t>
  </si>
  <si>
    <t xml:space="preserve">Гигантская раскраска СКАЗОЧНЫЕ ГЕРОИ (Р-6852)А3, 20л,обл-цел.кар,бл-офс,перф,тв.подл,скр,300х430</t>
  </si>
  <si>
    <t xml:space="preserve">Р-6852</t>
  </si>
  <si>
    <t xml:space="preserve">4670159168522</t>
  </si>
  <si>
    <t xml:space="preserve">МЕГАРАСКРАСКА 690х1000, 1л, офсет 100 г, глянц ламин оборота, инд треуг тубус</t>
  </si>
  <si>
    <t xml:space="preserve">186351</t>
  </si>
  <si>
    <t xml:space="preserve">МЕГАРАСКРАСКА 690х1000 АКВАПАРК(Р-4899)1л, офсет, печать 1+0, глянц ламин оборота, инд треуг </t>
  </si>
  <si>
    <t xml:space="preserve">Р-4899</t>
  </si>
  <si>
    <t xml:space="preserve">4620129748995</t>
  </si>
  <si>
    <t xml:space="preserve">159911</t>
  </si>
  <si>
    <t xml:space="preserve">МЕГАРАСКРАСКА 690х1000 ВОЛШЕБНЫЙ ЛЕС (Р-1055) 1л, офсет, печать 1+0, глянц ламин оборота, инд треуг </t>
  </si>
  <si>
    <t xml:space="preserve">Р-1055</t>
  </si>
  <si>
    <t xml:space="preserve">4610144810555</t>
  </si>
  <si>
    <t xml:space="preserve">159909</t>
  </si>
  <si>
    <t xml:space="preserve">МЕГАРАСКРАСКА 690х1000 СКАЗОЧНОЕ КОРОЛЕВСТВО (Р-1054) 1л, офсет, печать 1+0, глянц ламин оборота, ин</t>
  </si>
  <si>
    <t xml:space="preserve">Р-1054</t>
  </si>
  <si>
    <t xml:space="preserve">4610144810548</t>
  </si>
  <si>
    <t xml:space="preserve">186353</t>
  </si>
  <si>
    <t xml:space="preserve">МЕГАРАСКРАСКА 690х1000 СТРАНА ДИНОЗАВРОВ(Р-4901)1л,офсет, печать 1+0, глянц ламин оборота, инд треуг</t>
  </si>
  <si>
    <t xml:space="preserve">Р-4901</t>
  </si>
  <si>
    <t xml:space="preserve">4620129749015</t>
  </si>
  <si>
    <t xml:space="preserve">159908</t>
  </si>
  <si>
    <t xml:space="preserve">МЕГАРАСКРАСКА 690х1000 ТРАНСПОРТ (Р-1053) 1л, офсет, печать 1+0, глянц ламин оборота, инд треуг тубу</t>
  </si>
  <si>
    <t xml:space="preserve">Р-1053</t>
  </si>
  <si>
    <t xml:space="preserve">4610144810531</t>
  </si>
  <si>
    <t xml:space="preserve">187507</t>
  </si>
  <si>
    <t xml:space="preserve">МЕГАРАСКРАСКА 690х1000(ОКЕАН,ЗООПАРК,АКВАПАРК,СТРАНА ДИНОЗАВРОВ(Микс-7830)1л,офс, 20шт в шоубоксе</t>
  </si>
  <si>
    <t xml:space="preserve">Микс-7830</t>
  </si>
  <si>
    <t xml:space="preserve">Дорисуй и раскрась</t>
  </si>
  <si>
    <t xml:space="preserve">Раскраска "ДОРИСУЙ И РАСКРАСЬ" полноцвет, обл.-целл.картон, внутр блок-офсет,на скрепке 215х215</t>
  </si>
  <si>
    <t xml:space="preserve">131344</t>
  </si>
  <si>
    <t xml:space="preserve">"ДОРИСУЙ И РАСКРАСЬ"  ПУШИСТЫЕ ЖИВОТНЫЕ (Р-1479) 8л,на скреп,обл.-мелов.обл.,блок-офсет 215х215</t>
  </si>
  <si>
    <t xml:space="preserve">Р-1479</t>
  </si>
  <si>
    <t xml:space="preserve">4630097514799</t>
  </si>
  <si>
    <t xml:space="preserve">131346</t>
  </si>
  <si>
    <t xml:space="preserve">"ДОРИСУЙ И РАСКРАСЬ"  ЧУДНЫЕ ЗВЕРЮШКИ (Р-1480) 8л,на скреп,обл.-мелов.обл.,блок-офсет 215х215</t>
  </si>
  <si>
    <t xml:space="preserve">Р-1480</t>
  </si>
  <si>
    <t xml:space="preserve">4630097514805</t>
  </si>
  <si>
    <t xml:space="preserve">Раскраска «ОБВЕДИ И РАСКРАСЬ», А4,6л,обл.-целл.кар200г, гл.уф-лак, бл.офсет100г,полноцв,скреп</t>
  </si>
  <si>
    <t xml:space="preserve">194994</t>
  </si>
  <si>
    <t xml:space="preserve">Раскраска МОНСТРИКИ (Р-6197) А4,6л,обл. цел.картон200г,гл.уф.лак,бл.офс100г, полноцв.,скр,198х260</t>
  </si>
  <si>
    <t xml:space="preserve">Р-6197</t>
  </si>
  <si>
    <t xml:space="preserve">4620129761970</t>
  </si>
  <si>
    <t xml:space="preserve">194993</t>
  </si>
  <si>
    <t xml:space="preserve">Раскраска ПИРАТЫ (Р-6195) А4,6л,обл. цел.картон200г,гл.уф.лак,бл.офс100г, полноцв.,скр,198х260</t>
  </si>
  <si>
    <t xml:space="preserve">Р-6195</t>
  </si>
  <si>
    <t xml:space="preserve">4620129761956</t>
  </si>
  <si>
    <t xml:space="preserve">194995</t>
  </si>
  <si>
    <t xml:space="preserve">Раскраска ПУШИСТЫЕ ЗВЕРЮШКИ (Р-6199) А4,6л,обл.цел.кар200г,гл.уф.лак,бл.офс100г,полноцв.,скр,198х260</t>
  </si>
  <si>
    <t xml:space="preserve">Р-6199</t>
  </si>
  <si>
    <t xml:space="preserve">4620129761994</t>
  </si>
  <si>
    <t xml:space="preserve">194996</t>
  </si>
  <si>
    <t xml:space="preserve">Раскраска СТИЛЬНЫЕ ДЕВЧОНКИ (Р-6200) А4,6л,обл.цел.кар200г,гл.уф.лак,бл.офс100г,полноцв.,скр,198х260</t>
  </si>
  <si>
    <t xml:space="preserve">Р-6200</t>
  </si>
  <si>
    <t xml:space="preserve">4620129762007</t>
  </si>
  <si>
    <t xml:space="preserve">Раскраска «РИСУЮ САМ ЛЕГКО И ПРОСТО» 200 рисунков,А4,12л,бл.офс100ч/б,обл.ц.к.200г, гл.лам,скр</t>
  </si>
  <si>
    <t xml:space="preserve">196366</t>
  </si>
  <si>
    <t xml:space="preserve">Раскраска 200 рисунков. ЖИВОТНЫЕ ЗООПАРКА (РТ-9799) А4,12л,бл.офс100г ч/б,обл.цел.к.200г.гл.лам,скр</t>
  </si>
  <si>
    <t xml:space="preserve">РТ-9799</t>
  </si>
  <si>
    <t xml:space="preserve">4610144897990</t>
  </si>
  <si>
    <t xml:space="preserve">196371</t>
  </si>
  <si>
    <t xml:space="preserve">Раскраска 200 рисунков. ЗАБАВНЫЕ ВЕЩИЦЫ (РТ-9801) А4,12л,бл.офс100г ч/б,обл.цел.кар.200г.гл.лам,скр</t>
  </si>
  <si>
    <t xml:space="preserve">РТ-9801</t>
  </si>
  <si>
    <t xml:space="preserve">4610144898010</t>
  </si>
  <si>
    <t xml:space="preserve">196365</t>
  </si>
  <si>
    <t xml:space="preserve">Раскраска 200 рисунков. КОШКИ (РТ-9798) А4,12л,бл.офс100г ч/б,обл.цел.кар.200г.гл.лам,скрепка</t>
  </si>
  <si>
    <t xml:space="preserve">РТ-9798</t>
  </si>
  <si>
    <t xml:space="preserve">4610144897983</t>
  </si>
  <si>
    <t xml:space="preserve">Раскраска А4 книжный "КАРТИНКИ-ПОЛОВИНКИ" полноцвет,обл.-целл.карт,внут.блок-офс,скреп,8 листов</t>
  </si>
  <si>
    <t xml:space="preserve">119625</t>
  </si>
  <si>
    <t xml:space="preserve">Раскраска А4 "КАРТИНКИ-ПОЛОВИНКИ" ВОЛШЕБНЫЙ ЗООПАРК (Р-5128) 8л,на скреп,обл.-мелов.,блок-офсет</t>
  </si>
  <si>
    <t xml:space="preserve">Р-5128</t>
  </si>
  <si>
    <t xml:space="preserve">4630079151288</t>
  </si>
  <si>
    <t xml:space="preserve">119627</t>
  </si>
  <si>
    <t xml:space="preserve">Раскраска А4 "КАРТИНКИ-ПОЛОВИНКИ" КАЛЕЙДОСКОП ПРОФЕССИЙ (Р-5129) 8л,на скреп,обл.-мелов.,блок-офсет</t>
  </si>
  <si>
    <t xml:space="preserve">Р-5129</t>
  </si>
  <si>
    <t xml:space="preserve">4630079151295</t>
  </si>
  <si>
    <t xml:space="preserve">119623</t>
  </si>
  <si>
    <t xml:space="preserve">Раскраска А4 "КАРТИНКИ-ПОЛОВИНКИ" ПРИКЛЮЧЕНИЯ ОТВАЖНОГО ГЕРОЯ (Р-5127) 8л, скреп,обл.-мелов.,бл-офс</t>
  </si>
  <si>
    <t xml:space="preserve">Р-5127</t>
  </si>
  <si>
    <t xml:space="preserve">4630079151271</t>
  </si>
  <si>
    <t xml:space="preserve">119624</t>
  </si>
  <si>
    <t xml:space="preserve">Раскраска А4 "КАРТИНКИ-ПОЛОВИНКИ" ПУТЕШЕСТВИЕ ПРИНЦЕССЫ (Р-5126) 8л,на скреп,обл.-мелов.,блок-офсет</t>
  </si>
  <si>
    <t xml:space="preserve">Р-5126</t>
  </si>
  <si>
    <t xml:space="preserve">4630079151264</t>
  </si>
  <si>
    <t xml:space="preserve">Раскраски Pop it, 8л, скрепка, твин лак, 215х215, блок 100г</t>
  </si>
  <si>
    <t xml:space="preserve">173498</t>
  </si>
  <si>
    <t xml:space="preserve">Раскраска Рор it КАЛЕЙДОСКОП ВПЕЧАТЛЕНИЙ (Р16-8189) 8л, твин лак, скрепка, блок 100г, 215х215</t>
  </si>
  <si>
    <t xml:space="preserve">Р16-8189</t>
  </si>
  <si>
    <t xml:space="preserve">4610144881890</t>
  </si>
  <si>
    <t xml:space="preserve">173499</t>
  </si>
  <si>
    <t xml:space="preserve">Раскраска Рор it УВЛЕКАТЕЛЬНЫЙ МИР (Р16-8190) 8л, твин лак, скрепка, блок 100г, 215х215</t>
  </si>
  <si>
    <t xml:space="preserve">Р16-8190</t>
  </si>
  <si>
    <t xml:space="preserve">4610144881906</t>
  </si>
  <si>
    <t xml:space="preserve">173500</t>
  </si>
  <si>
    <t xml:space="preserve">Раскраска Рор it ФЕЙЕРВЕРК ЖЕЛАНИЙ (Р16-8191) 8л, твин лак, скрепка, блок 100г, 215х215</t>
  </si>
  <si>
    <t xml:space="preserve">Р16-8191</t>
  </si>
  <si>
    <t xml:space="preserve">4610144881913</t>
  </si>
  <si>
    <t xml:space="preserve">Классические раскраски</t>
  </si>
  <si>
    <t xml:space="preserve">Раскраска с отрывными листами.Мои творения.12л,бл офс.100г,об.ц.к200г гл.уф-л,скр,215х215,перфорация</t>
  </si>
  <si>
    <t xml:space="preserve">206131</t>
  </si>
  <si>
    <t xml:space="preserve">Раскраска ЛЮБИМЫЕ СКАЗКИ (Р-1548) 12л,обл.целл.к,гл.уф-лак,бл-офс,скрепка, 215х215</t>
  </si>
  <si>
    <t xml:space="preserve">Р-1548</t>
  </si>
  <si>
    <t xml:space="preserve">4670159015482</t>
  </si>
  <si>
    <t xml:space="preserve">206130</t>
  </si>
  <si>
    <t xml:space="preserve">Раскраска ОЧАРОВАТЕЛЬНЫЕ ЗВЕРЯТА (Р-1547) 12л,обл.целл.к,гл.уф-лак,бл-офс,скрепка, 215х215</t>
  </si>
  <si>
    <t xml:space="preserve">Р-1547</t>
  </si>
  <si>
    <t xml:space="preserve">4670159015475</t>
  </si>
  <si>
    <t xml:space="preserve">206128</t>
  </si>
  <si>
    <t xml:space="preserve">Раскраска ФАНТАСТИЧЕСКИЕ МИЛАШКИ (Р-1546) 12л,обл.целл.к,гл.уф-лак,бл-офс,скрепка, 215х215</t>
  </si>
  <si>
    <t xml:space="preserve">Р-1546</t>
  </si>
  <si>
    <t xml:space="preserve">4670159015468</t>
  </si>
  <si>
    <t xml:space="preserve">Раскраски ДЛЯ САМЫХ МАЛЕНЬКИХ, полноцвет, 8л.,обл.-целл.картон на скрепке, 215х215</t>
  </si>
  <si>
    <t xml:space="preserve">114333</t>
  </si>
  <si>
    <t xml:space="preserve">Раскраска "ДЛЯ САМЫХ МАЛЕНЬКИХ" ДИКИЕ ЖИВОТНЫЕ (Р-6491) 8л.,на скрепке,обл.-целл.картон</t>
  </si>
  <si>
    <t xml:space="preserve">Р-6491</t>
  </si>
  <si>
    <t xml:space="preserve">4607978064612</t>
  </si>
  <si>
    <t xml:space="preserve">114335</t>
  </si>
  <si>
    <t xml:space="preserve">Раскраска "ДЛЯ САМЫХ МАЛЕНЬКИХ" ДОМАШНИЕ ЖИВОТНЫЕ (Р-6492) 8л.,на скрепке,обл.-целл.картон</t>
  </si>
  <si>
    <t xml:space="preserve">Р-6492</t>
  </si>
  <si>
    <t xml:space="preserve">4607978064629</t>
  </si>
  <si>
    <t xml:space="preserve">114336</t>
  </si>
  <si>
    <t xml:space="preserve">Раскраска "ДЛЯ САМЫХ МАЛЕНЬКИХ" ИГРУШКИ (Р-6493) 8л.,на скрепке,обл.-целл.картон</t>
  </si>
  <si>
    <t xml:space="preserve">Р-6493</t>
  </si>
  <si>
    <t xml:space="preserve">4607978064636</t>
  </si>
  <si>
    <t xml:space="preserve">114337</t>
  </si>
  <si>
    <t xml:space="preserve">Раскраска "ДЛЯ САМЫХ МАЛЕНЬКИХ" ОВОЩИ И ФРУКТЫ (Р-6494) 8л.,на скрепке,обл.-целл.картон</t>
  </si>
  <si>
    <t xml:space="preserve">Р-6494</t>
  </si>
  <si>
    <t xml:space="preserve">4607978064643</t>
  </si>
  <si>
    <t xml:space="preserve">Супергеройская раскраска 16л,цв.обл.-цел.кар200г,уф-л, ч/б бл-офс100г, скр, 198х260</t>
  </si>
  <si>
    <t xml:space="preserve">203683</t>
  </si>
  <si>
    <t xml:space="preserve">Раскраска КОСМИЧЕСКИЕ ПРИКЛЮЧЕНИЯ (Р-7160) 16л,цв.обл.-цел.кар,ч/б блок-офсет, скрепка 198х260</t>
  </si>
  <si>
    <t xml:space="preserve">Р-7160</t>
  </si>
  <si>
    <t xml:space="preserve">4620129771603</t>
  </si>
  <si>
    <t xml:space="preserve">203682</t>
  </si>
  <si>
    <t xml:space="preserve">Раскраска СУПЕРДЕВЧОНКИ (Р-7159) 16л,цв.обл.-цел.кар,ч/б блок-офсет, скрепка 198х260</t>
  </si>
  <si>
    <t xml:space="preserve">Р-7159</t>
  </si>
  <si>
    <t xml:space="preserve">4620129771597</t>
  </si>
  <si>
    <t xml:space="preserve">203680</t>
  </si>
  <si>
    <t xml:space="preserve">Раскраска СУПЕРЗВЕРИ (Р-7157) 16л,цв.обл.-цел.кар,ч/б блок-офсет, скрепка 198х260</t>
  </si>
  <si>
    <t xml:space="preserve">Р-7157</t>
  </si>
  <si>
    <t xml:space="preserve">4620129771573</t>
  </si>
  <si>
    <t xml:space="preserve">203681</t>
  </si>
  <si>
    <t xml:space="preserve">Раскраска СУПЕРМАЛЬЧИШКИ (Р-7158) 16л,цв.обл.-цел.кар,ч/б блок-офсет, скрепка 198х260</t>
  </si>
  <si>
    <t xml:space="preserve">Р-7158</t>
  </si>
  <si>
    <t xml:space="preserve">4620129771580</t>
  </si>
  <si>
    <t xml:space="preserve">Суперраскраска «ПРОЗРАЧНЫЕ СТРАНИЦЫ»198*260 24л бл офс100г,65г ч/б обл цел кар 200г уф-лак гребе</t>
  </si>
  <si>
    <t xml:space="preserve">193141</t>
  </si>
  <si>
    <t xml:space="preserve">Суперраскраска ЕДИНОРОГИ И ПОНИ (Р-1734) 24л бл офс100г,65г ч/б обл ц кар 200г уф-лак греб, 198х260</t>
  </si>
  <si>
    <t xml:space="preserve">Р-1734</t>
  </si>
  <si>
    <t xml:space="preserve">4620129717342</t>
  </si>
  <si>
    <t xml:space="preserve">193136</t>
  </si>
  <si>
    <t xml:space="preserve">Суперраскраска ПРОПИСИ (Р-1728) 24л блок офс 100г,65г ч/б обл цел карт 200г уф-лак гребень, 198х260</t>
  </si>
  <si>
    <t xml:space="preserve">Р-1728</t>
  </si>
  <si>
    <t xml:space="preserve">4620129717281</t>
  </si>
  <si>
    <t xml:space="preserve">Пальчиковые и пластилиновые раскраски</t>
  </si>
  <si>
    <t xml:space="preserve">Пластилиновая "раскраска" А4, 6л, обл.-целл.карт 200г, уф-лак,вн.блок-офс 100г,полноцвет,198х260</t>
  </si>
  <si>
    <t xml:space="preserve">201031</t>
  </si>
  <si>
    <t xml:space="preserve">Пластилиновая "раскраска" ДЛЯ АКТИВНЫХ КРОХ (АКТ-8888) 6л,обл.-целл.к,уф-лак,бл-офс,полноц,198х260</t>
  </si>
  <si>
    <t xml:space="preserve">АКТ-8888</t>
  </si>
  <si>
    <t xml:space="preserve">4620129788885</t>
  </si>
  <si>
    <t xml:space="preserve">201033</t>
  </si>
  <si>
    <t xml:space="preserve">Пластилиновая "раскраска" ДЛЯ МАЛЕНЬКИХ ПЕРВООТКРЫВАТЕЛЕЙ (АКТ-8890) 6л,обл.-целл.к,уф-л,бл-офс,полн</t>
  </si>
  <si>
    <t xml:space="preserve">АКТ-8890</t>
  </si>
  <si>
    <t xml:space="preserve">4620129788908</t>
  </si>
  <si>
    <t xml:space="preserve">201032</t>
  </si>
  <si>
    <t xml:space="preserve">Пластилиновая "раскраска" ДЛЯ МАМИНЫХ ПОМОЩНИКОВ (АКТ-8889) 6л,обл.-целл.к,уф-лак,бл-офс,полноц</t>
  </si>
  <si>
    <t xml:space="preserve">АКТ-8889</t>
  </si>
  <si>
    <t xml:space="preserve">4620129788892</t>
  </si>
  <si>
    <t xml:space="preserve">201034</t>
  </si>
  <si>
    <t xml:space="preserve">Пластилиновая "раскраска" ДЛЯ САМЫХ ЛЮБОЗНАТЕЛЬНЫХ (АКТ-8891) 6л,обл.-целл.к,уф-лак,бл-офс,полноц</t>
  </si>
  <si>
    <t xml:space="preserve">АКТ-8891</t>
  </si>
  <si>
    <t xml:space="preserve">4620129788915</t>
  </si>
  <si>
    <t xml:space="preserve">Раскраска А4 книжный "ПАЛЬЧИКОВЫЕ РАСКРАСКИ" полноцвет,обл.-целл.карт, внутр блок-офс,на скрепке</t>
  </si>
  <si>
    <t xml:space="preserve">114351</t>
  </si>
  <si>
    <t xml:space="preserve">Раскраска А4 "ПАЛЬЧИКОВЫЕ РАСКРАСКИ" В МОРЕ  (Р-6506) 8л,на скреп,обл.-мелов.обл.,блок-офсет</t>
  </si>
  <si>
    <t xml:space="preserve">Р-6506</t>
  </si>
  <si>
    <t xml:space="preserve">4607978064759</t>
  </si>
  <si>
    <t xml:space="preserve">114350</t>
  </si>
  <si>
    <t xml:space="preserve">Раскраска А4 "ПАЛЬЧИКОВЫЕ РАСКРАСКИ" В НЕБЕ  (Р-6505) 8л,на скреп,обл.-мелов.обл.,блок-офсет</t>
  </si>
  <si>
    <t xml:space="preserve">Р-6505</t>
  </si>
  <si>
    <t xml:space="preserve">4607978064742</t>
  </si>
  <si>
    <t xml:space="preserve">Раскраска пальчиками "ВАШ МАЛЫШ ЭТО МОЖЕТ" А5 8л бл офс100г цветн обл цел карт 200г скрепка</t>
  </si>
  <si>
    <t xml:space="preserve">193025</t>
  </si>
  <si>
    <t xml:space="preserve">Раскраска ИЗУЧАЕМ ПРОСТРАНСТВО (РБ-4688)  А5 8л бл офс100г цветн обл цел карт 200г, скрепка</t>
  </si>
  <si>
    <t xml:space="preserve">РБ-4688</t>
  </si>
  <si>
    <t xml:space="preserve">4620129746885</t>
  </si>
  <si>
    <t xml:space="preserve">193024</t>
  </si>
  <si>
    <t xml:space="preserve">Раскраска ИЗУЧАЕМ ФОРМЫ (РБ-4687)  А5 8л бл офс100г цветн обл цел карт 200г, скрепка</t>
  </si>
  <si>
    <t xml:space="preserve">РБ-4687</t>
  </si>
  <si>
    <t xml:space="preserve">4620129746878</t>
  </si>
  <si>
    <t xml:space="preserve">193026</t>
  </si>
  <si>
    <t xml:space="preserve">Раскраска ИЗУЧАЕМ ЭМОЦИИ (РБ-4689)  А5 8л бл офс100г цветн обл цел карт 200г, скрепка</t>
  </si>
  <si>
    <t xml:space="preserve">РБ-4689</t>
  </si>
  <si>
    <t xml:space="preserve">4620129746892</t>
  </si>
  <si>
    <t xml:space="preserve">Раскраски по номерам, точкам, секторам</t>
  </si>
  <si>
    <t xml:space="preserve">КВЕСТ-раскраска,198х276,16л+2л наклеек,обл-целл.карт,гл.лам,блок-офс.120г,ч/б блок,скрепка</t>
  </si>
  <si>
    <t xml:space="preserve">211581</t>
  </si>
  <si>
    <t xml:space="preserve">КВЕСТ-раскраска ДЛЯ МАЛЬЧИКОВ (Р-8114) 198х276,16л+2л накл,обл-целл.карт,гл.лам,бл-офс,ч/б,скр</t>
  </si>
  <si>
    <t xml:space="preserve">Р-8114</t>
  </si>
  <si>
    <t xml:space="preserve">4670159081142</t>
  </si>
  <si>
    <t xml:space="preserve">211580</t>
  </si>
  <si>
    <t xml:space="preserve">КВЕСТ-раскраска СКАЗОЧНЫЕ КРАСАВИЦЫ (Р-8113) 198х276,16л+2л накл,обл-целл.карт,гл.лам,бл-офс,ч/б,скр</t>
  </si>
  <si>
    <t xml:space="preserve">Р-8113</t>
  </si>
  <si>
    <t xml:space="preserve">4670159081135</t>
  </si>
  <si>
    <t xml:space="preserve">211583</t>
  </si>
  <si>
    <t xml:space="preserve">КВЕСТ-раскраска СОБАКИ И КОШКИ (Р-8116) 198х276,16л+2л накл,обл-целл.карт,гл.лам,бл-офс,ч/б,скр</t>
  </si>
  <si>
    <t xml:space="preserve">Р-8116</t>
  </si>
  <si>
    <t xml:space="preserve">4670159081166</t>
  </si>
  <si>
    <t xml:space="preserve">211582</t>
  </si>
  <si>
    <t xml:space="preserve">КВЕСТ-раскраска ЦАРСТВО ЖИВОТНЫХ (Р-8115) 198х276,16л+2л накл,обл-целл.карт,гл.лам,бл-офс,ч/б,скр</t>
  </si>
  <si>
    <t xml:space="preserve">Р-8115</t>
  </si>
  <si>
    <t xml:space="preserve">4670159081159</t>
  </si>
  <si>
    <t xml:space="preserve">Раскраска "РИСУЕМ ПО ТОЧКАМ" полноцвет, обл.-целл.картон, внутр блок-офсет,на скрепке 215х215</t>
  </si>
  <si>
    <t xml:space="preserve">117742</t>
  </si>
  <si>
    <t xml:space="preserve">"РИСУЕМ ПО ТОЧКАМ"  СЧЕТ от 0 до 30 (Р-0671) 8л,на скреп,обл.-мелов.,блок-офсет 215х215</t>
  </si>
  <si>
    <t xml:space="preserve">Р-0671</t>
  </si>
  <si>
    <t xml:space="preserve">4607978066975</t>
  </si>
  <si>
    <t xml:space="preserve">Раскраска А4 "ДЕТЕКТИВНАЯ РАСКРАСКА С СЕКРЕТОМ" 8л,бл офс100г полноцв,обл цел.к200,уф-лак,скр</t>
  </si>
  <si>
    <t xml:space="preserve">200769</t>
  </si>
  <si>
    <t xml:space="preserve">Раскраска В ПОИСКАХ ПРИКЛЮЧЕНИЙ (Р-0117) А4,8л,обл.цел.к,уф-лак,бл офс,полноц,198х260,скр</t>
  </si>
  <si>
    <t xml:space="preserve">Р-0117</t>
  </si>
  <si>
    <t xml:space="preserve">4620129701174</t>
  </si>
  <si>
    <t xml:space="preserve">200781</t>
  </si>
  <si>
    <t xml:space="preserve">Раскраска ЛУЧШАЯ ВЕЧЕРИНКА (Р-0121) А4,8л,обл.цел.к,уф-лак,бл офс,полноц,198х260,скр</t>
  </si>
  <si>
    <t xml:space="preserve">Р-0121</t>
  </si>
  <si>
    <t xml:space="preserve">4620129701211</t>
  </si>
  <si>
    <t xml:space="preserve">200784</t>
  </si>
  <si>
    <t xml:space="preserve">Раскраска ПОЙМАЙ ВОРИШКУ (Р-0124) А4,8л,обл.цел.к,уф-лак,бл офс,полноц,198х260,скр</t>
  </si>
  <si>
    <t xml:space="preserve">Р-0124</t>
  </si>
  <si>
    <t xml:space="preserve">4620129701242</t>
  </si>
  <si>
    <t xml:space="preserve">200783</t>
  </si>
  <si>
    <t xml:space="preserve">Раскраска РОБОТЫ (Р-0123) А4,8л,обл.цел.к,уф-лак,бл офс,полноц,198х260,скр</t>
  </si>
  <si>
    <t xml:space="preserve">Р-0123</t>
  </si>
  <si>
    <t xml:space="preserve">4620129701235</t>
  </si>
  <si>
    <t xml:space="preserve">Раскраска альбомная А4 "ПО ЦВЕТНЫМ ТОЧКАМ" полноцвет,обл.-целл.карт,внутр бл-офс,на скреп 276х195</t>
  </si>
  <si>
    <t xml:space="preserve">114355</t>
  </si>
  <si>
    <t xml:space="preserve">Раскраска А4 "ПО ЦВЕТНЫМ ТОЧКАМ" ЗВЕРЮШКИ  (Р-6501) 8л,на скреп,обл.-мелов.обл.,блок-офсет 276х195</t>
  </si>
  <si>
    <t xml:space="preserve">Р-6501</t>
  </si>
  <si>
    <t xml:space="preserve">4607978064704</t>
  </si>
  <si>
    <t xml:space="preserve">114357</t>
  </si>
  <si>
    <t xml:space="preserve">Раскраска А4 "ПО ЦВЕТНЫМ ТОЧКАМ" ИГРУШКИ  (Р-6503) 8л,на скреп,обл.-мелов.обл.,блок-офсет 276х195</t>
  </si>
  <si>
    <t xml:space="preserve">Р-6503</t>
  </si>
  <si>
    <t xml:space="preserve">4607978064728</t>
  </si>
  <si>
    <t xml:space="preserve">114356</t>
  </si>
  <si>
    <t xml:space="preserve">Раскраска А4 "ПО ЦВЕТНЫМ ТОЧКАМ" МАШИНКИ  (Р-6502) 8л,на скреп,обл.-мелов.обл.,блок-офсет 276х195</t>
  </si>
  <si>
    <t xml:space="preserve">Р-6502</t>
  </si>
  <si>
    <t xml:space="preserve">4607978064711</t>
  </si>
  <si>
    <t xml:space="preserve">114354</t>
  </si>
  <si>
    <t xml:space="preserve">Раскраска А4 "ПО ЦВЕТНЫМ ТОЧКАМ" СКАЗКИ  (Р-6500) 8л,на скреп,обл.-мелов.обл.,блок-офсет 276х195</t>
  </si>
  <si>
    <t xml:space="preserve">Р-6500</t>
  </si>
  <si>
    <t xml:space="preserve">4607978064698</t>
  </si>
  <si>
    <t xml:space="preserve">Раскраска по номерам А4,6л,обл-целл.карт. 200г/м2, глянц.уф.лак, ч/б офс100г,скреп,210х297</t>
  </si>
  <si>
    <t xml:space="preserve">177345</t>
  </si>
  <si>
    <t xml:space="preserve">Раскраска по номерам АЗБУКА ДЛЯ МАЛЫШЕЙ ч/б А4 (Р-7604)6л,обл.целл.к,уф-лак,бл-офс,1+1,скр210х297</t>
  </si>
  <si>
    <t xml:space="preserve">Р-7604</t>
  </si>
  <si>
    <t xml:space="preserve">4610144876049</t>
  </si>
  <si>
    <t xml:space="preserve">180215</t>
  </si>
  <si>
    <t xml:space="preserve">Раскраска по номерам МАМЫ И МАЛЫШИ ч/б А4 (Р-8082)6л,обл.целл.к,уф-лак,бл-офс,1+1,скр210х297</t>
  </si>
  <si>
    <t xml:space="preserve">Р-8082</t>
  </si>
  <si>
    <t xml:space="preserve">4610144880824</t>
  </si>
  <si>
    <t xml:space="preserve">206175</t>
  </si>
  <si>
    <t xml:space="preserve">Раскраска-обманка ЖИВОТНЫЙ МИР (Р-0049) А4, 8л,обл.целл.к,уф-лак,ч/б офсет,скр198х260</t>
  </si>
  <si>
    <t xml:space="preserve">Р-0049</t>
  </si>
  <si>
    <t xml:space="preserve">4670159000495</t>
  </si>
  <si>
    <t xml:space="preserve">Раскраски по образцам, подсказкам</t>
  </si>
  <si>
    <t xml:space="preserve">Раскраска "ВЕСЕЛЫЕ МАЛЕВАШКИ" полноцвет, обл.-целл.картон, внутр блок-офсет,на скрепке 215х215</t>
  </si>
  <si>
    <t xml:space="preserve">127046</t>
  </si>
  <si>
    <t xml:space="preserve">"ВЕСЕЛЫЕ МАЛЕВАШКИ"  ДЕРЕВНЯ (Р-5124) 8л, на скреп, обл.-мелов.картон, блок-офсет, 215х215</t>
  </si>
  <si>
    <t xml:space="preserve">Р-5124</t>
  </si>
  <si>
    <t xml:space="preserve">4630079151240</t>
  </si>
  <si>
    <t xml:space="preserve">127045</t>
  </si>
  <si>
    <t xml:space="preserve">"ВЕСЕЛЫЕ МАЛЕВАШКИ"  ЛЕС (Р-5123) 8л, на скреп, обл.-мелов.картон, блок-офсет, 215х215</t>
  </si>
  <si>
    <t xml:space="preserve">Р-5123</t>
  </si>
  <si>
    <t xml:space="preserve">4630079151233</t>
  </si>
  <si>
    <t xml:space="preserve">127047</t>
  </si>
  <si>
    <t xml:space="preserve">"ВЕСЕЛЫЕ МАЛЕВАШКИ"  МОРЕ (Р-5125) 8л, на скреп, обл.-мелов.картон, блок-офсет, 215х215</t>
  </si>
  <si>
    <t xml:space="preserve">Р-5125</t>
  </si>
  <si>
    <t xml:space="preserve">4630079151257</t>
  </si>
  <si>
    <t xml:space="preserve">Раскраска А4 книжный "ЛОСКУТНАЯ РАСКРАСКА"полноцвет,обл.-целл.карт,внут.блок-офс,скреп,8 листов</t>
  </si>
  <si>
    <t xml:space="preserve">114784</t>
  </si>
  <si>
    <t xml:space="preserve">Раскраска А4 "ЛОСКУТНАЯ РАСКРАСКА" ВЕСЕЛЫЕ УЗОРЫ  (Р-6525) 8л,на скреп,обл.-мелов.,блок-офсет</t>
  </si>
  <si>
    <t xml:space="preserve">Р-6525</t>
  </si>
  <si>
    <t xml:space="preserve">4607978065251</t>
  </si>
  <si>
    <t xml:space="preserve">114782</t>
  </si>
  <si>
    <t xml:space="preserve">Раскраска А4 "ЛОСКУТНАЯ РАСКРАСКА" ВОЛШЕБНЫЕ РИСУНКИ  (Р-6523) 8л,на скреп,обл.-мелов.,блок-офсет</t>
  </si>
  <si>
    <t xml:space="preserve">Р-6523</t>
  </si>
  <si>
    <t xml:space="preserve">4607978065237</t>
  </si>
  <si>
    <t xml:space="preserve">114783</t>
  </si>
  <si>
    <t xml:space="preserve">Раскраска А4 "ЛОСКУТНАЯ РАСКРАСКА" ЗАБАВНЫЕ ОРНАМЕНТЫ  (Р-6524) 8л,на скреп,обл.-мелов.,блок-офсет</t>
  </si>
  <si>
    <t xml:space="preserve">Р-6524</t>
  </si>
  <si>
    <t xml:space="preserve">4607978065244</t>
  </si>
  <si>
    <t xml:space="preserve">114781</t>
  </si>
  <si>
    <t xml:space="preserve">Раскраска А4 "ЛОСКУТНАЯ РАСКРАСКА" ЧУДЕСНЫЕ КАРТИНКИ  (Р-6522) 8л,на скреп,обл.-мелов.,блок-офсет</t>
  </si>
  <si>
    <t xml:space="preserve">Р-6522</t>
  </si>
  <si>
    <t xml:space="preserve">4607978065220</t>
  </si>
  <si>
    <t xml:space="preserve">Раскраски с глиттером</t>
  </si>
  <si>
    <t xml:space="preserve">Моя первая раскраска тренажёр «НЕ ВЫХОЖУ ЗА КОНТУР» А4 12л бл офс120полн+глит об ц.к200 уф-л КБС</t>
  </si>
  <si>
    <t xml:space="preserve">193262</t>
  </si>
  <si>
    <t xml:space="preserve">Моя первая раскраска-тренажёр ДОМАШНИЕ ЖИВОТНЫЕ (Р-0112) А4 12л бл офс, пол+глит обл цел.к.уф л КБС</t>
  </si>
  <si>
    <t xml:space="preserve">Р-0112</t>
  </si>
  <si>
    <t xml:space="preserve">4620129701129</t>
  </si>
  <si>
    <t xml:space="preserve">193257</t>
  </si>
  <si>
    <t xml:space="preserve">Моя первая раскраска-тренажёр ЗООПАРК (Р-0108) А4 12л бл офс, пол+глит обл цел.к.уф л КБС</t>
  </si>
  <si>
    <t xml:space="preserve">Р-0108</t>
  </si>
  <si>
    <t xml:space="preserve">4620129701082</t>
  </si>
  <si>
    <t xml:space="preserve">193256</t>
  </si>
  <si>
    <t xml:space="preserve">Моя первая раскраска-тренажёр ЛЕСНЫЕ ЗВЕРЯТА (Р-0107) А4 12л бл офс, пол+глит обл цел.к.уф л КБС</t>
  </si>
  <si>
    <t xml:space="preserve">Р-0107</t>
  </si>
  <si>
    <t xml:space="preserve">4620129701075</t>
  </si>
  <si>
    <t xml:space="preserve">193251</t>
  </si>
  <si>
    <t xml:space="preserve">Моя первая раскраска-тренажёр ЛЮБИМОЙ ДЕВОЧКЕ (Р-0105) А4 12л бл офс, пол+глит обл цел.к. уф лак КБС</t>
  </si>
  <si>
    <t xml:space="preserve">Р-0105</t>
  </si>
  <si>
    <t xml:space="preserve">4620129701051</t>
  </si>
  <si>
    <t xml:space="preserve">193254</t>
  </si>
  <si>
    <t xml:space="preserve">Моя первая раскраска-тренажёр ЛЮБИМОМУ МАЛЬЧИКУ (Р-0106) А4 12л бл офс, пол+глит обл цел.к.уф л КБС</t>
  </si>
  <si>
    <t xml:space="preserve">Р-0106</t>
  </si>
  <si>
    <t xml:space="preserve">4620129701068</t>
  </si>
  <si>
    <t xml:space="preserve">193259</t>
  </si>
  <si>
    <t xml:space="preserve">Моя первая раскраска-тренажёр ЛЮБИМЫЕ ИГРУШКИ (Р-0110) А4 12л бл офс, пол+глит обл цел.к.уф л КБС</t>
  </si>
  <si>
    <t xml:space="preserve">Р-0110</t>
  </si>
  <si>
    <t xml:space="preserve">4620129701105</t>
  </si>
  <si>
    <t xml:space="preserve">193258</t>
  </si>
  <si>
    <t xml:space="preserve">Моя первая раскраска-тренажёр МАШИНКИ И САМОЛЕТИКИ (Р-0109) А4 12л бл офс, пол+гл обл цел.к.уф л КБС</t>
  </si>
  <si>
    <t xml:space="preserve">Р-0109</t>
  </si>
  <si>
    <t xml:space="preserve">4620129701099</t>
  </si>
  <si>
    <t xml:space="preserve">193260</t>
  </si>
  <si>
    <t xml:space="preserve">Моя первая раскраска-тренажёр МОРСКИЕ ОБИТАТЕЛИ (Р-0111) А4 12л бл офс, пол+глит обл цел.к.уф л КБС</t>
  </si>
  <si>
    <t xml:space="preserve">Р-0111</t>
  </si>
  <si>
    <t xml:space="preserve">4620129701112</t>
  </si>
  <si>
    <t xml:space="preserve">Раскраска "С ЦВЕТНЫМИ БЛЁСТКАМИ" 12 лис,обл.-целл.картон,мат.лам.,внутр блок-офсет, КБС, 215х215</t>
  </si>
  <si>
    <t xml:space="preserve">114788</t>
  </si>
  <si>
    <t xml:space="preserve">Раскраска "С ЦВЕТНЫМИ БЛЁСТКАМИ"  ДИНОЗАВРЫ (Р-6519) 12 л,обл-мел.кар,мат.лам.,бл-офсет, КБС,215х215</t>
  </si>
  <si>
    <t xml:space="preserve">Р-6519</t>
  </si>
  <si>
    <t xml:space="preserve">4607978065190</t>
  </si>
  <si>
    <t xml:space="preserve">114789</t>
  </si>
  <si>
    <t xml:space="preserve">Раскраска "С ЦВЕТНЫМИ БЛЁСТКАМИ"  ЕДИНОРОГИ (Р-6520) 12 л,обл-мел.кар,мат.лам.,бл-офсет, КБС,215х215</t>
  </si>
  <si>
    <t xml:space="preserve">Р-6520</t>
  </si>
  <si>
    <t xml:space="preserve">4607978065206</t>
  </si>
  <si>
    <t xml:space="preserve">Раскраски с доп.обработками обложек</t>
  </si>
  <si>
    <t xml:space="preserve">Раскраска «ДИНО», полноцвет,8 л+обл,обл.-целл.картон,фольга,твин-лак,блок офсет,скрепка, 215х215</t>
  </si>
  <si>
    <t xml:space="preserve">156171</t>
  </si>
  <si>
    <t xml:space="preserve">Раскраска "ДИНО" ВЕСЁЛЫЕ (08-9336)полноц,8 л+обл,обл.мел.картон,фольга,твин-лак,блок офс,скр,215х215</t>
  </si>
  <si>
    <t xml:space="preserve">08-9336</t>
  </si>
  <si>
    <t xml:space="preserve">4680088493367</t>
  </si>
  <si>
    <t xml:space="preserve">156173</t>
  </si>
  <si>
    <t xml:space="preserve">Раскраска "ДИНО" ЗАБАВНЫЕ(08-9338)полноц,8 л+обл,обл.мел.картон,фольга,твин-лак,блок офс,скр,215х215</t>
  </si>
  <si>
    <t xml:space="preserve">08-9338</t>
  </si>
  <si>
    <t xml:space="preserve">4680088493381</t>
  </si>
  <si>
    <t xml:space="preserve">156172</t>
  </si>
  <si>
    <t xml:space="preserve">Раскраска "ДИНО" ОЗОРНЫЕ (08-9337)полноц,8 л+обл,обл.мел.картон,фольга,твин-лак,блок офс,скр,215х215</t>
  </si>
  <si>
    <t xml:space="preserve">08-9337</t>
  </si>
  <si>
    <t xml:space="preserve">4680088493374</t>
  </si>
  <si>
    <t xml:space="preserve">Раскраска «ЕДИНОРОЖКИ»,полноцвет,8 л+обл,обл.-целл.кар,фольга,твин-лак,блок офс,на скреп 215х215</t>
  </si>
  <si>
    <t xml:space="preserve">151800</t>
  </si>
  <si>
    <t xml:space="preserve">Раскраска «Единорожки» КРАСОТКИ (Р-5702)полноц,8л+обл,обл.целл.кар,фольг,твин-лак,бл офс,скре215х215</t>
  </si>
  <si>
    <t xml:space="preserve">Р-5702</t>
  </si>
  <si>
    <t xml:space="preserve">4680088457024</t>
  </si>
  <si>
    <t xml:space="preserve">151799</t>
  </si>
  <si>
    <t xml:space="preserve">Раскраска «Единорожки» МИЛАШКИ(Р-5701)полноц,8л+обл,обл.-целл.кар,фольг,твин-лак,бл офс,скре,215х215</t>
  </si>
  <si>
    <t xml:space="preserve">Р-5701</t>
  </si>
  <si>
    <t xml:space="preserve">4680088457017</t>
  </si>
  <si>
    <t xml:space="preserve">151801</t>
  </si>
  <si>
    <t xml:space="preserve">Раскраска «Единорожки» ОЧАРОВАШКИ(Р-5703)полноц,8л+обл,обл.целл.кар,фольг,твин-лак,бл офс,скр215х215</t>
  </si>
  <si>
    <t xml:space="preserve">Р-5703</t>
  </si>
  <si>
    <t xml:space="preserve">4680088457031</t>
  </si>
  <si>
    <t xml:space="preserve">Раскраска «ПОНИ» 215х215,полноцв,8л,обл.целл.карт,твин-лак,блок офс,скрепка</t>
  </si>
  <si>
    <t xml:space="preserve">178502</t>
  </si>
  <si>
    <t xml:space="preserve">Раскраска "ПОНИ" СКАЗОЧНЫЕ (Р-0735) 215х215,полноцв,8л,обл.целл.карт,твин-лак,блок офс,скрепка</t>
  </si>
  <si>
    <t xml:space="preserve">Р-0735</t>
  </si>
  <si>
    <t xml:space="preserve">4620129707350</t>
  </si>
  <si>
    <t xml:space="preserve">Раскраски с заданиями, полноцветный блок</t>
  </si>
  <si>
    <t xml:space="preserve">Математические раскраски А4, полноцв.8л+обл мел карт, блок. офсет 100г, скреп, 195х276</t>
  </si>
  <si>
    <t xml:space="preserve">180061</t>
  </si>
  <si>
    <t xml:space="preserve">Математическая раскраска А4 В КОСМОСЕ (РТ-1666) полноцв.8л+обл мел карт, скрепка,195х276</t>
  </si>
  <si>
    <t xml:space="preserve">РТ-1666</t>
  </si>
  <si>
    <t xml:space="preserve">4620129716666</t>
  </si>
  <si>
    <t xml:space="preserve">Раскраска "РИСОВАЛКИ-ПРЕВРАЩАЛКИ" полноцвет,обл.-целл.картон,внутр блок-офсет,на скрепке 215х215</t>
  </si>
  <si>
    <t xml:space="preserve">117736</t>
  </si>
  <si>
    <t xml:space="preserve">"РИСОВАЛКИ-ПРЕВРАЩАЛКИ"  ВЕСЕЛЫЕ ФИГУРКИ (Р-7753) 8л,на скреп,обл.-целл.карт,блок-офсет 215х215</t>
  </si>
  <si>
    <t xml:space="preserve">Р-7753</t>
  </si>
  <si>
    <t xml:space="preserve">4665306177533</t>
  </si>
  <si>
    <t xml:space="preserve">117737</t>
  </si>
  <si>
    <t xml:space="preserve">"РИСОВАЛКИ-ПРЕВРАЩАЛКИ"  ВОЛШЕБНЫЕ ФИГУРКИ (Р-7754) 8л,на скреп,обл.-целл.карт,блок-офсет 215х215</t>
  </si>
  <si>
    <t xml:space="preserve">Р-7754</t>
  </si>
  <si>
    <t xml:space="preserve">4665306177540</t>
  </si>
  <si>
    <t xml:space="preserve">117738</t>
  </si>
  <si>
    <t xml:space="preserve">"РИСОВАЛКИ-ПРЕВРАЩАЛКИ"  ЖИВЫЕ ФИГУРКИ (Р-7755) 8л,на скреп,обл.-мелов.,блок-офсет 215х215</t>
  </si>
  <si>
    <t xml:space="preserve">Р-7755</t>
  </si>
  <si>
    <t xml:space="preserve">4665306177557</t>
  </si>
  <si>
    <t xml:space="preserve">Раскраски А4 "ЗАГАДКИ-РАСКРАСКИ" МАЛЕНЬКИЙ СЫЩИК 8л.,полноцвет, обл.-целл.карт., скрепка,195х276</t>
  </si>
  <si>
    <t xml:space="preserve">114339</t>
  </si>
  <si>
    <t xml:space="preserve">Раскраска А4 книжный "МАЛЕНЬКИЙ СЫЩИК" НАЙДИ ЛИШНЕЕ (Р-6496) 8л., скрепка, обл.-мелов.бумага</t>
  </si>
  <si>
    <t xml:space="preserve">Р-6496</t>
  </si>
  <si>
    <t xml:space="preserve">4607978064650</t>
  </si>
  <si>
    <t xml:space="preserve">114340</t>
  </si>
  <si>
    <t xml:space="preserve">Раскраска А4 книжный "МАЛЕНЬКИЙ СЫЩИК" НАЙДИ ПАРУ (Р-6497) 8л., скрепка, обл.-мелов.бумага</t>
  </si>
  <si>
    <t xml:space="preserve">Р-6497</t>
  </si>
  <si>
    <t xml:space="preserve">4607978064667</t>
  </si>
  <si>
    <t xml:space="preserve">114343</t>
  </si>
  <si>
    <t xml:space="preserve">Раскраска А4 книжный "МАЛЕНЬКИЙ СЫЩИК" НАЙДИ ПРОТИВОПОЛОЖНОСТЬ (Р-6499)8л,на скрепке,обл.-мел.бумага</t>
  </si>
  <si>
    <t xml:space="preserve">Р-6499</t>
  </si>
  <si>
    <t xml:space="preserve">4607978064681</t>
  </si>
  <si>
    <t xml:space="preserve">114341</t>
  </si>
  <si>
    <t xml:space="preserve">Раскраска А4 книжный "МАЛЕНЬКИЙ СЫЩИК" НАЙДИ ЦВЕТ (Р-6498) 8л., скрепка, обл.-мелов.бумага</t>
  </si>
  <si>
    <t xml:space="preserve">Р-6498</t>
  </si>
  <si>
    <t xml:space="preserve">4607978064674</t>
  </si>
  <si>
    <t xml:space="preserve">Раскраски А5  РАСКРАСКА-ИГРАЛКА полноцвет, 8л.,на скрепк, обл.-целл.картон, вн.блок- офсет</t>
  </si>
  <si>
    <t xml:space="preserve">115020</t>
  </si>
  <si>
    <t xml:space="preserve">"РАСКРАСКА-ИГРАЛКА"  ПРИНЦЕССЫ (Р-6646) А5, 8л,на скреп,обл.-мелов.,блок-офсет </t>
  </si>
  <si>
    <t xml:space="preserve">Р-6646</t>
  </si>
  <si>
    <t xml:space="preserve">4607978066463</t>
  </si>
  <si>
    <t xml:space="preserve">115022</t>
  </si>
  <si>
    <t xml:space="preserve">"РАСКРАСКА-ИГРАЛКА"  САД-ОГОРОД (Р-6648) А5, 8л,на скреп,обл.-мелов.,блок-офсет </t>
  </si>
  <si>
    <t xml:space="preserve">Р-6648</t>
  </si>
  <si>
    <t xml:space="preserve">4607978066487</t>
  </si>
  <si>
    <t xml:space="preserve">Раскраски с наклейками</t>
  </si>
  <si>
    <t xml:space="preserve">Раскраска с наклейками «МАЛЕНЬКИЙ ПОМОЩНИК», А4,6л,обл.-цел.кар200г, уф-л,бл.офс100г,ч/б,скр</t>
  </si>
  <si>
    <t xml:space="preserve">197819</t>
  </si>
  <si>
    <t xml:space="preserve">Раскраска с наклейками В ДЕРЕВНЕ (РН-6186) А4,6л,бл.офс100г ч/б,обл.цел.кар.200г.уф-лак,скрепка</t>
  </si>
  <si>
    <t xml:space="preserve">РН-6186</t>
  </si>
  <si>
    <t xml:space="preserve">4620129761864</t>
  </si>
  <si>
    <t xml:space="preserve">197822</t>
  </si>
  <si>
    <t xml:space="preserve">Раскраска с наклейками ВЕСЁЛОЕ ПУТЕШЕСТВИЕ (РН-6188) А4,6л,бл.офс100г ч/б,обл.цел.кар.200г.уф-л,ска</t>
  </si>
  <si>
    <t xml:space="preserve">РН-6188</t>
  </si>
  <si>
    <t xml:space="preserve">4620129761888</t>
  </si>
  <si>
    <t xml:space="preserve">197818</t>
  </si>
  <si>
    <t xml:space="preserve">Раскраска с наклейками ПРОФЕССИИ (РН-6185) А4,6л,бл.офс100г ч/б,обл.цел.кар.200г.уф-лак,скрепка</t>
  </si>
  <si>
    <t xml:space="preserve">РН-6185</t>
  </si>
  <si>
    <t xml:space="preserve">4620129761857</t>
  </si>
  <si>
    <t xml:space="preserve">Раскраска с пунктиром и наклейками 8л,цв.обл.-цел.кар200г,уф-л, ч/б бл-офс100г, скр, 198х260</t>
  </si>
  <si>
    <t xml:space="preserve">203988</t>
  </si>
  <si>
    <t xml:space="preserve">Раскраска с наклейками ЕДЕМ, ПЛАВАЕМ, ЛЕТАЕМ (Р-8877) 8л,цв.обл.-цел.кар,ч/б блок-офсет, скр 198х260</t>
  </si>
  <si>
    <t xml:space="preserve">Р-8877</t>
  </si>
  <si>
    <t xml:space="preserve">4620129788779</t>
  </si>
  <si>
    <t xml:space="preserve">203989</t>
  </si>
  <si>
    <t xml:space="preserve">Раскраска с наклейками ЗАБАВНЫЕ ЗВЕРЮШКИ (Р-8878) 8л,цв.обл.-цел.кар,ч/б блок-офсет, скр 198х260</t>
  </si>
  <si>
    <t xml:space="preserve">Р-8878</t>
  </si>
  <si>
    <t xml:space="preserve">4620129788786</t>
  </si>
  <si>
    <t xml:space="preserve">203986</t>
  </si>
  <si>
    <t xml:space="preserve">Раскраска с наклейками ПРИНЦЕССЫ (Р-8876) 8л,цв.обл.-цел.кар,ч/б блок-офсет, скрепка 198х260</t>
  </si>
  <si>
    <t xml:space="preserve">Р-8876</t>
  </si>
  <si>
    <t xml:space="preserve">4620129788762</t>
  </si>
  <si>
    <t xml:space="preserve">203991</t>
  </si>
  <si>
    <t xml:space="preserve">Раскраска с наклейками УДИВИТЕЛЬНЫЕ ДИНОЗАВРЫ (Р-8879) 8л,цв.обл.-цел.кар,ч/б блок-офсет, скр198х260</t>
  </si>
  <si>
    <t xml:space="preserve">Р-8879</t>
  </si>
  <si>
    <t xml:space="preserve">4620129788793</t>
  </si>
  <si>
    <t xml:space="preserve">Раскраски с нестандартным контентом</t>
  </si>
  <si>
    <t xml:space="preserve">"Битва на карандашах" 6л,цв.обл.-цел.к200г,уф-л,бл-офс100г полноцв, скр, 198х260</t>
  </si>
  <si>
    <t xml:space="preserve">208440</t>
  </si>
  <si>
    <t xml:space="preserve">Развив. брошюра БУМАЖНЫЕ ВОЙНЫ (АКТ-4765) 6л,цв.обл.-цел.кар,уф-лак,блок-офсет полноцв, скр198х260</t>
  </si>
  <si>
    <t xml:space="preserve">АКТ-4765</t>
  </si>
  <si>
    <t xml:space="preserve">4670159047650</t>
  </si>
  <si>
    <t xml:space="preserve">208439</t>
  </si>
  <si>
    <t xml:space="preserve">Развив. брошюра ВЕСЕЛЫЙ ТУРНИР (АКТ-4764) 6л,цв.обл.-цел.кар,уф-лак,блок-офсет полноцв, скр198х260</t>
  </si>
  <si>
    <t xml:space="preserve">АКТ-4764</t>
  </si>
  <si>
    <t xml:space="preserve">4670159047643</t>
  </si>
  <si>
    <t xml:space="preserve">208441</t>
  </si>
  <si>
    <t xml:space="preserve">Развив. брошюра ВПЕРЕД К ПОБЕДЕ! (АКТ-4766) 6л,цв.обл.-цел.кар,уф-лак,блок-офсет полноцв, скр198х260</t>
  </si>
  <si>
    <t xml:space="preserve">АКТ-4766</t>
  </si>
  <si>
    <t xml:space="preserve">4670159047667</t>
  </si>
  <si>
    <t xml:space="preserve">208437</t>
  </si>
  <si>
    <t xml:space="preserve">Развив. брошюра КТО ПОБЕДИТ? (АКТ-4763) 6л,цв.обл.-цел.кар,уф-лак,блок-офсет полноцв, скр198х260</t>
  </si>
  <si>
    <t xml:space="preserve">АКТ-4763</t>
  </si>
  <si>
    <t xml:space="preserve">4670159047636</t>
  </si>
  <si>
    <t xml:space="preserve">"РАЗВИВАЕМ ВООБРАЖЕНИЕ", 8л бл офс100г, полноцвет, обл цел карт 190-200г,скр, 215х215</t>
  </si>
  <si>
    <t xml:space="preserve">192609</t>
  </si>
  <si>
    <t xml:space="preserve">Брошюра ВЕСЕЛЫЕ ЗВЕРЯТА (РБ-7810) 8л, бл офс100г, полноцв обл цел карт 190-200г скреп, 215х215</t>
  </si>
  <si>
    <t xml:space="preserve">РБ-7810</t>
  </si>
  <si>
    <t xml:space="preserve">4620129778107</t>
  </si>
  <si>
    <t xml:space="preserve">192611</t>
  </si>
  <si>
    <t xml:space="preserve">Брошюра ВОЛШЕБНЫЙ МИР (РБ-7812) 8л, бл офс100г, полноцв обл цел карт 190-200г скреп, 215х215</t>
  </si>
  <si>
    <t xml:space="preserve">РБ-7812</t>
  </si>
  <si>
    <t xml:space="preserve">4620129778121</t>
  </si>
  <si>
    <t xml:space="preserve">192610</t>
  </si>
  <si>
    <t xml:space="preserve">Брошюра ТЕХНИКА (РБ-7811) 8л, бл офс100г, полноцв обл цел карт 190-200г скреп, 215х215</t>
  </si>
  <si>
    <t xml:space="preserve">РБ-7811</t>
  </si>
  <si>
    <t xml:space="preserve">4620129778114</t>
  </si>
  <si>
    <t xml:space="preserve">Мотивирующая раскраска А4,8л,обл-целл.карт. 200г/м2уф.лак, ч/б офс100г,скреп,198х260</t>
  </si>
  <si>
    <t xml:space="preserve">205963</t>
  </si>
  <si>
    <t xml:space="preserve">Мотивирующая раскраска МОИ ДОСТИЖЕНИЯ (Р-8881) А4, 8л,обл.целл.к,уф-лак,ч/б офсет,скр198х260</t>
  </si>
  <si>
    <t xml:space="preserve">Р-8881</t>
  </si>
  <si>
    <t xml:space="preserve">4620129788816</t>
  </si>
  <si>
    <t xml:space="preserve">205964</t>
  </si>
  <si>
    <t xml:space="preserve">Мотивирующая раскраска ПУТЕШЕСТВИЯ (Р-8882) А4, 8л,обл.целл.к,уф-лак,ч/б офсет,скр198х260</t>
  </si>
  <si>
    <t xml:space="preserve">Р-8882</t>
  </si>
  <si>
    <t xml:space="preserve">4620129788823</t>
  </si>
  <si>
    <t xml:space="preserve">205965</t>
  </si>
  <si>
    <t xml:space="preserve">Мотивирующая раскраска СТРАНА ЧУДЕС (Р-8883) А4, 8л,обл.целл.к,уф-лак,ч/б офсет,скр198х260</t>
  </si>
  <si>
    <t xml:space="preserve">Р-8883</t>
  </si>
  <si>
    <t xml:space="preserve">4620129788830</t>
  </si>
  <si>
    <t xml:space="preserve">205959</t>
  </si>
  <si>
    <t xml:space="preserve">Мотивирующая раскраска Я НИЧЕГО НЕ БОЮСЬ (Р-8880) А4, 8л,обл.целл.к,уф-лак,ч/б офсет,скр198х260</t>
  </si>
  <si>
    <t xml:space="preserve">Р-8880</t>
  </si>
  <si>
    <t xml:space="preserve">4620129788809</t>
  </si>
  <si>
    <t xml:space="preserve">Нескучная тетрадь А5 163х210, 12л,полноцвет,бл.офс100г. обл цел карт.200 полноцв твин лак</t>
  </si>
  <si>
    <t xml:space="preserve">184289</t>
  </si>
  <si>
    <t xml:space="preserve">Нескучная тетрадь А5 ВЕСЕЛЫЕ МОПСЫ (РТ-2841) 12л,полн,бл.офс, обл цел кар.200полноц твин-лак,163х210</t>
  </si>
  <si>
    <t xml:space="preserve">РТ-2841</t>
  </si>
  <si>
    <t xml:space="preserve">4620129728416</t>
  </si>
  <si>
    <t xml:space="preserve">184288</t>
  </si>
  <si>
    <t xml:space="preserve">Нескучная тетрадь А5 КОШАЧЬЯ (РТ-2840) 12л,полн,бл.офс, обл цел карт.200полноцв твин-лак,163х210</t>
  </si>
  <si>
    <t xml:space="preserve">РТ-2840</t>
  </si>
  <si>
    <t xml:space="preserve">4620129728409</t>
  </si>
  <si>
    <t xml:space="preserve">184292</t>
  </si>
  <si>
    <t xml:space="preserve">Нескучная тетрадь А5 ПОЧИЛИМ! (РТ-2843) 12л,полн,бл.офс, обл цел кар.200полноц твин-лак,163х210</t>
  </si>
  <si>
    <t xml:space="preserve">РТ-2843</t>
  </si>
  <si>
    <t xml:space="preserve">4620129728430</t>
  </si>
  <si>
    <t xml:space="preserve">184290</t>
  </si>
  <si>
    <t xml:space="preserve">Нескучная тетрадь А5 УМНИКИ (РТ-2842) 12л,полн,бл.офс, обл цел кар.200полноц твин-лак,163х210</t>
  </si>
  <si>
    <t xml:space="preserve">РТ-2842</t>
  </si>
  <si>
    <t xml:space="preserve">4620129728423</t>
  </si>
  <si>
    <t xml:space="preserve">Раскраска "Мама и я" 8л,цв.обл.-цел.кар200г,уф-л, ч/б бл-офс100г, скр, 198х260</t>
  </si>
  <si>
    <t xml:space="preserve">203998</t>
  </si>
  <si>
    <t xml:space="preserve">Раскраска ВОЛШЕБНАЯ СТРАНА ЧУДЕС (Р-6205) 8л,цв.обл.-цел.кар,ч/б блок-офсет, скрепка 198х260</t>
  </si>
  <si>
    <t xml:space="preserve">Р-6205</t>
  </si>
  <si>
    <t xml:space="preserve">4620129762052</t>
  </si>
  <si>
    <t xml:space="preserve">203994</t>
  </si>
  <si>
    <t xml:space="preserve">Раскраска СЧАСТЬЕ КАЖДЫЙ ДЕНЬ (Р-6203) 8л,цв.обл.-цел.кар,ч/б блок-офсет, скрепка 198х260</t>
  </si>
  <si>
    <t xml:space="preserve">Р-6203</t>
  </si>
  <si>
    <t xml:space="preserve">4620129762038</t>
  </si>
  <si>
    <t xml:space="preserve">203999</t>
  </si>
  <si>
    <t xml:space="preserve">Раскраска ТАКИЕ ЛЮБИМЫЕ МАЛЫШИ (Р-6206) 8л,цв.обл.-цел.кар,ч/б блок-офсет, скрепка 198х260</t>
  </si>
  <si>
    <t xml:space="preserve">Р-6206</t>
  </si>
  <si>
    <t xml:space="preserve">4620129762069</t>
  </si>
  <si>
    <t xml:space="preserve">203997</t>
  </si>
  <si>
    <t xml:space="preserve">Раскраска УДИВИТЕЛЬНЫЙ МИР ПУТЕШЕСТВИЙ (Р-6204) 8л,цв.обл.-цел.кар,ч/б блок-офсет, скрепка 198х260</t>
  </si>
  <si>
    <t xml:space="preserve">Р-6204</t>
  </si>
  <si>
    <t xml:space="preserve">4620129762045</t>
  </si>
  <si>
    <t xml:space="preserve">Раскраска "НАША СЕМЕЙНАЯ РАСКРАСКА" 8л., цв.обл.-цел.кар200г,ч/б блок-офсет100г, скрепка 240х320</t>
  </si>
  <si>
    <t xml:space="preserve">202595</t>
  </si>
  <si>
    <t xml:space="preserve">Раскраска ДОИСТОРИЧЕСКИЙ МИР (Р-7799) 8л,цв.обл.-цел.кар,ч/б блок-офсет, скрепка 240х320</t>
  </si>
  <si>
    <t xml:space="preserve">Р-7799</t>
  </si>
  <si>
    <t xml:space="preserve">4620129777995</t>
  </si>
  <si>
    <t xml:space="preserve">202597</t>
  </si>
  <si>
    <t xml:space="preserve">Раскраска КОСМИЧЕСКИЕ ПРИКЛЮЧЕНИЯ (Р-7801) 8л,цв.обл.-цел.кар,ч/б блок-офсет, скрепка 240х320</t>
  </si>
  <si>
    <t xml:space="preserve">Р-7801</t>
  </si>
  <si>
    <t xml:space="preserve">4620129778015</t>
  </si>
  <si>
    <t xml:space="preserve">202594</t>
  </si>
  <si>
    <t xml:space="preserve">Раскраска ПУТЕШЕСТВИЕ В СКАЗКУ (Р-7798) 8л,цв.обл.-цел.кар,ч/б блок-офсет, скрепка 240х320</t>
  </si>
  <si>
    <t xml:space="preserve">Р-7798</t>
  </si>
  <si>
    <t xml:space="preserve">4620129777988</t>
  </si>
  <si>
    <t xml:space="preserve">202596</t>
  </si>
  <si>
    <t xml:space="preserve">Раскраска УДИВИТЕЛЬНЫЕ ЖИВОТНЫЕ (Р-7800) 8л,цв.обл.-цел.кар,ч/б блок-офсет, скрепка 240х320</t>
  </si>
  <si>
    <t xml:space="preserve">Р-7800</t>
  </si>
  <si>
    <t xml:space="preserve">4620129778008</t>
  </si>
  <si>
    <t xml:space="preserve">Раскраска А4 "ЖИВАЯ РАСКРАСКА" 8л, блок офс.100г ,полноцв,обл.-цел.к 200г одност мел,скр,198х260</t>
  </si>
  <si>
    <t xml:space="preserve">200755</t>
  </si>
  <si>
    <t xml:space="preserve">Раскраска А4 ГОРОДСКИЕ МАШИНЫ (Р-0095) 8л, обл.-целл.карт, уф-лак, бл-офс,полноцв, скрепка, 198х260</t>
  </si>
  <si>
    <t xml:space="preserve">Р-0095</t>
  </si>
  <si>
    <t xml:space="preserve">4620129700955</t>
  </si>
  <si>
    <t xml:space="preserve">200750</t>
  </si>
  <si>
    <t xml:space="preserve">Раскраска А4 ДЛЯ ДЕВЧОНОК (Р-0093) 8л, обл.-целл.карт, уф-лак, бл-офс,полноцв, скрепка, 198х260</t>
  </si>
  <si>
    <t xml:space="preserve">Р-0093</t>
  </si>
  <si>
    <t xml:space="preserve">4620129700931</t>
  </si>
  <si>
    <t xml:space="preserve">200754</t>
  </si>
  <si>
    <t xml:space="preserve">Раскраска А4 ДЛЯ МАЛЬЧИШЕК (Р-0094) 8л, обл.-целл.карт, уф-лак, бл-офс,полноцв, скрепка, 198х260</t>
  </si>
  <si>
    <t xml:space="preserve">Р-0094</t>
  </si>
  <si>
    <t xml:space="preserve">4620129700948</t>
  </si>
  <si>
    <t xml:space="preserve">200757</t>
  </si>
  <si>
    <t xml:space="preserve">Раскраска А4 ДОМАШНИЕ ЖИВОТНЫЕ (Р-0099) 8л, обл.-целл.карт, уф-лак, бл-офс,полноцв, скрепка, 198х260</t>
  </si>
  <si>
    <t xml:space="preserve">Р-0099</t>
  </si>
  <si>
    <t xml:space="preserve">4620129700993</t>
  </si>
  <si>
    <t xml:space="preserve">200760</t>
  </si>
  <si>
    <t xml:space="preserve">Раскраска А4 ЛЕСНЫЕ ДРУЗЬЯ (Р-0097) 8л, обл.-целл.карт, уф-лак, бл-офс,полноцв, скрепка, 198х260</t>
  </si>
  <si>
    <t xml:space="preserve">Р-0097</t>
  </si>
  <si>
    <t xml:space="preserve">4620129700979</t>
  </si>
  <si>
    <t xml:space="preserve">200758</t>
  </si>
  <si>
    <t xml:space="preserve">Раскраска А4 МИЛЫЕ МАЛЫШИ (Р-0100) 8л, обл.-целл.карт, уф-лак, бл-офс,полноцв, скрепка, 198х260</t>
  </si>
  <si>
    <t xml:space="preserve">Р-0100</t>
  </si>
  <si>
    <t xml:space="preserve">4620129701006</t>
  </si>
  <si>
    <t xml:space="preserve">200756</t>
  </si>
  <si>
    <t xml:space="preserve">Раскраска А4 МОРСКИЕ ПРИКЛЮЧЕНИЯ (Р-0098) 8л,обл.-целл.карт,уф-лак, бл-офс,полноцв, скрепка, 198х260</t>
  </si>
  <si>
    <t xml:space="preserve">Р-0098</t>
  </si>
  <si>
    <t xml:space="preserve">4620129700986</t>
  </si>
  <si>
    <t xml:space="preserve">200753</t>
  </si>
  <si>
    <t xml:space="preserve">Раскраска А4 СКАЗОЧНЫЕ ГЕРОИ (Р-0096) 8л, обл.-целл.карт, уф-лак, бл-офс,полноцв, скрепка, 198х260</t>
  </si>
  <si>
    <t xml:space="preserve">Р-0096</t>
  </si>
  <si>
    <t xml:space="preserve">4620129700962</t>
  </si>
  <si>
    <t xml:space="preserve">Раскраска А4 "ЦВЕТА МОИХ ЭМОЦИЙ" 8л, бл офс100г, полноцв,обл.-целл.к 200г одност мел,скр,198х260</t>
  </si>
  <si>
    <t xml:space="preserve">200745</t>
  </si>
  <si>
    <t xml:space="preserve">Раскраска А4 БОЛЬШИЕ ЭМОЦИИ МАЛЕНЬКИХ ДЕТЕЙ (Р-8679) 8л,обл.-цел.к,уф-лак,бл-офс,полноцв,скрепка</t>
  </si>
  <si>
    <t xml:space="preserve">Р-8679</t>
  </si>
  <si>
    <t xml:space="preserve">4620129706797</t>
  </si>
  <si>
    <t xml:space="preserve">200744</t>
  </si>
  <si>
    <t xml:space="preserve">Раскраска А4 РАЗВИВАЕМ ЭМОЦИОНАЛЬНЫЙ ИНТЕЛЛЕКТ (Р-8678) 8л,обл.-цел.к,уф-лак,бл-офс,полноцв,скрепка</t>
  </si>
  <si>
    <t xml:space="preserve">Р-8678</t>
  </si>
  <si>
    <t xml:space="preserve">4620129706780</t>
  </si>
  <si>
    <t xml:space="preserve">200746</t>
  </si>
  <si>
    <t xml:space="preserve">Раскраска А4 РАСПОЗНАЕМ ЭМОЦИИ И ВЫРАЖАЕМ ЧУВСТВА (Р-8680) 8л,обл.-цел.к,уф-лак, бл-офс,полноцв,скр</t>
  </si>
  <si>
    <t xml:space="preserve">Р-8680</t>
  </si>
  <si>
    <t xml:space="preserve">4620129706803</t>
  </si>
  <si>
    <t xml:space="preserve">200747</t>
  </si>
  <si>
    <t xml:space="preserve">Раскраска А4 УЧИМСЯ ПОНИМАТЬ ЧУВСТВА ОКРУЖАЮЩИХ (Р-8681) 8л,обл.-цел.к,уф-лак,бл-офс,полноц,скрепка</t>
  </si>
  <si>
    <t xml:space="preserve">Р-8681</t>
  </si>
  <si>
    <t xml:space="preserve">4620129706810</t>
  </si>
  <si>
    <t xml:space="preserve">191455</t>
  </si>
  <si>
    <t xml:space="preserve">Раскраска-лабиринт А4 ЗООПАРК (Р-4677) 8л. ч/б офс 100г, обл цел.кар 200г,уф-лак, скреп</t>
  </si>
  <si>
    <t xml:space="preserve">Р-4677</t>
  </si>
  <si>
    <t xml:space="preserve">4620129746779</t>
  </si>
  <si>
    <t xml:space="preserve">Раскраска-обучалка "ПРАВИЛА ПОВЕДЕНИЯ" полноцвет,обл.-целл.карт, вн. блок-офсет,на скреп 215х215</t>
  </si>
  <si>
    <t xml:space="preserve">135436</t>
  </si>
  <si>
    <t xml:space="preserve">Раскраска-обучалка "ПРАВИЛА ПОВЕДЕНИЯ" ДОМА (Р-1807) 8л, на скреп,обл.-целл.карт,блок-офсет 215х215</t>
  </si>
  <si>
    <t xml:space="preserve">Р-1807</t>
  </si>
  <si>
    <t xml:space="preserve">4630097518070</t>
  </si>
  <si>
    <t xml:space="preserve">135437</t>
  </si>
  <si>
    <t xml:space="preserve">Раскраска-обучалка "ПРАВИЛА ПОВЕДЕНИЯ" НА УЛИЦЕ (Р-1850) 8л, на скреп,обл.-целл.кар,блок-офс 215х215</t>
  </si>
  <si>
    <t xml:space="preserve">Р-1850</t>
  </si>
  <si>
    <t xml:space="preserve">4630097518506</t>
  </si>
  <si>
    <t xml:space="preserve">135438</t>
  </si>
  <si>
    <t xml:space="preserve">Раскраска-обучалка"ПРАВИЛА ПОВЕДЕНИЯ" В ДЕТСКОМ САДУ (Р-1851)8л,на скреп,обл.-мелов,бл-офсет 215х215</t>
  </si>
  <si>
    <t xml:space="preserve">Р-1851</t>
  </si>
  <si>
    <t xml:space="preserve">4630097518513</t>
  </si>
  <si>
    <t xml:space="preserve">Раскраски с нестандартным фоном</t>
  </si>
  <si>
    <t xml:space="preserve">Раскраска А4 "ВОЛШЕБНЫЙ ЧЕРНЫЙ", 8л., обл.-целл.картон, уф-лак, ч/б, офсет, скрепка 200х280</t>
  </si>
  <si>
    <t xml:space="preserve">125236</t>
  </si>
  <si>
    <t xml:space="preserve">Раскраска А4 "ВОЛШЕБНЫЙ ЧЕРНЫЙ" ДИКИЕ ЗВЕРЮШКИ (Р-5486) 8л.,обл.-целл.кар, уф-лак, бл-офсет, 200х280</t>
  </si>
  <si>
    <t xml:space="preserve">Р-5486</t>
  </si>
  <si>
    <t xml:space="preserve">4630079154869</t>
  </si>
  <si>
    <t xml:space="preserve">125237</t>
  </si>
  <si>
    <t xml:space="preserve">Раскраска А4 "ВОЛШЕБНЫЙ ЧЕРНЫЙ" ДОМАШНИЕ ЖИВОТНЫЕ (Р-5487) 8л.,обл.-мел.карт,уф-лак,бл-офсет,200х280</t>
  </si>
  <si>
    <t xml:space="preserve">Р-5487</t>
  </si>
  <si>
    <t xml:space="preserve">4630079154876</t>
  </si>
  <si>
    <t xml:space="preserve">178641</t>
  </si>
  <si>
    <t xml:space="preserve">Раскраска А4 "ВОЛШЕБНЫЙ ЧЕРНЫЙ" ЕДИНОРОЖКИ (Р-0910) 8л.,обл.-целл.карт,уф-лак,бл-офсет,200х280</t>
  </si>
  <si>
    <t xml:space="preserve">4620129709101</t>
  </si>
  <si>
    <t xml:space="preserve">125238</t>
  </si>
  <si>
    <t xml:space="preserve">Раскраска А4 "ВОЛШЕБНЫЙ ЧЕРНЫЙ" ПЛАНЕТА ЗЕМЛЯ (Р-5488) 8л.,обл.-целл.карт,уф-лак,бл-офсет,200х280</t>
  </si>
  <si>
    <t xml:space="preserve">Р-5488</t>
  </si>
  <si>
    <t xml:space="preserve">4630079154883</t>
  </si>
  <si>
    <t xml:space="preserve">125240</t>
  </si>
  <si>
    <t xml:space="preserve">Раскраска А4 "ВОЛШЕБНЫЙ ЧЕРНЫЙ" ЦВЕТЫ И УЗОРЫ (Р-5489) 8л.,обл.-мел.карт,уф-лак,бл-офсет,200х280</t>
  </si>
  <si>
    <t xml:space="preserve">Р-5489</t>
  </si>
  <si>
    <t xml:space="preserve">4630079154890</t>
  </si>
  <si>
    <t xml:space="preserve">Раскраска"ЭКОРАСКРАСКА НА КРАФТЕ" 200х200,8л,обл.крафт-картон,бл.крафт-бумага,печать 2+2,скрепка</t>
  </si>
  <si>
    <t xml:space="preserve">138674</t>
  </si>
  <si>
    <t xml:space="preserve">"ЭКОРАСКРАСКА НА КРАФТЕ" ГОРОД И ФЕРМА (Р-0578) 8л,обл.крафт-карт,бл.крафт,скреп 200х200</t>
  </si>
  <si>
    <t xml:space="preserve">Р-0578</t>
  </si>
  <si>
    <t xml:space="preserve">4680088405780</t>
  </si>
  <si>
    <t xml:space="preserve">138672</t>
  </si>
  <si>
    <t xml:space="preserve">"ЭКОРАСКРАСКА НА КРАФТЕ" ТРУДОЛЮБИВЫЕ ЗВЕРЮШКИ  (Р-0577) 8л,обл.крафт-карт,бл.крафт,скреп 200х200</t>
  </si>
  <si>
    <t xml:space="preserve">Р-0577</t>
  </si>
  <si>
    <t xml:space="preserve">4680088405773</t>
  </si>
  <si>
    <t xml:space="preserve">Раскраски с пошаговыми уроками</t>
  </si>
  <si>
    <t xml:space="preserve">"ПРОСТО НАРИСУЙ!"204х280,12л,обл.цел.карт,200гр/м2,гл. лам,блок офс 100гр/м2,скр</t>
  </si>
  <si>
    <t xml:space="preserve">180219</t>
  </si>
  <si>
    <t xml:space="preserve">Развивающая брошюра ЛЮБИМЫЕ ВКУСНЯШКИ(РТ-8085)12л,обл.цел.к,200г,4+0,гл.л,бл офс 100г1+1,204х280,скр</t>
  </si>
  <si>
    <t xml:space="preserve">РТ-8085</t>
  </si>
  <si>
    <t xml:space="preserve">4610144880855</t>
  </si>
  <si>
    <t xml:space="preserve">180220</t>
  </si>
  <si>
    <t xml:space="preserve">Развивающая брошюра МУЛЬТЯШНЫЕ ГЕРОИ(РТ-8086)12л,обл.цел.к,200г,4+0,гл.л,бл офс 100г1+1,204х280,скр</t>
  </si>
  <si>
    <t xml:space="preserve">РТ-8086</t>
  </si>
  <si>
    <t xml:space="preserve">4610144880862</t>
  </si>
  <si>
    <t xml:space="preserve">Альбом для рисования "Обведи.Нарисуй.Раскрась"А4альб,16л бл офс100полноцв,обл ц.к200 УФ-лак</t>
  </si>
  <si>
    <t xml:space="preserve">192541</t>
  </si>
  <si>
    <t xml:space="preserve">Альбом для рисования LOOKBOOK ДЛЯ СТИЛЬНЫХ ДЕВЧОНОК (РТ-1719) А4альб,16л бл офс,обл цел к уф-лак,скр</t>
  </si>
  <si>
    <t xml:space="preserve">РТ-1719</t>
  </si>
  <si>
    <t xml:space="preserve">4620129717199</t>
  </si>
  <si>
    <t xml:space="preserve">192546</t>
  </si>
  <si>
    <t xml:space="preserve">Альбом для рисования ВЕСЁЛЫЕ МОНСТРЫ И ЧУДОВИЩА (РТ-1724) А4альб,16л бл офс,обл цел к уф-лак,скр</t>
  </si>
  <si>
    <t xml:space="preserve">РТ-1724</t>
  </si>
  <si>
    <t xml:space="preserve">4620129717243</t>
  </si>
  <si>
    <t xml:space="preserve">192548</t>
  </si>
  <si>
    <t xml:space="preserve">Альбом для рисования КАВАЙНОЕ КАФЕ (РТ-1726) А4альб,16л бл офс,обл цел к уф-лак,скр</t>
  </si>
  <si>
    <t xml:space="preserve">РТ-1726</t>
  </si>
  <si>
    <t xml:space="preserve">4620129717267</t>
  </si>
  <si>
    <t xml:space="preserve">192544</t>
  </si>
  <si>
    <t xml:space="preserve">Альбом для рисования МИР ЛЕДНИКОВОГО ПЕРИОДА (РТ-1722) А4альб,16л бл офс,обл цел к уф-лак,скр</t>
  </si>
  <si>
    <t xml:space="preserve">РТ-1722</t>
  </si>
  <si>
    <t xml:space="preserve">4620129717229</t>
  </si>
  <si>
    <t xml:space="preserve">192547</t>
  </si>
  <si>
    <t xml:space="preserve">Альбом для рисования МОЙ УЮТНЫЙ ДОМ (РТ-1725) А4альб,16л бл офс,обл цел к уф-лак,скр</t>
  </si>
  <si>
    <t xml:space="preserve">РТ-1725</t>
  </si>
  <si>
    <t xml:space="preserve">4620129717250</t>
  </si>
  <si>
    <t xml:space="preserve">192545</t>
  </si>
  <si>
    <t xml:space="preserve">Альбом для рисования ПЛАНЕТА ДИНОЗАВРОВ (РТ-1723) А4альб,16л бл офс,обл цел к уф-лак,скр</t>
  </si>
  <si>
    <t xml:space="preserve">РТ-1723</t>
  </si>
  <si>
    <t xml:space="preserve">4620129717236</t>
  </si>
  <si>
    <t xml:space="preserve">192542</t>
  </si>
  <si>
    <t xml:space="preserve">Альбом для рисования СКАЗОЧНЫЕ СУЩЕСТВА ТАЙНОГО ЛЕСА (РТ-1720) А4альб,16л бл офс,обл цел к уф-лак,ск</t>
  </si>
  <si>
    <t xml:space="preserve">РТ-1720</t>
  </si>
  <si>
    <t xml:space="preserve">4620129717205</t>
  </si>
  <si>
    <t xml:space="preserve">192543</t>
  </si>
  <si>
    <t xml:space="preserve">Альбом для рисования ТАЙНЫ ПОДВОДНОГО МИРА (РТ-1721) А4альб,16л бл офс,обл цел к уф-лак,скр</t>
  </si>
  <si>
    <t xml:space="preserve">РТ-1721</t>
  </si>
  <si>
    <t xml:space="preserve">4620129717212</t>
  </si>
  <si>
    <t xml:space="preserve">Раскраска "ПОШАГОВЫЕ РИСОВАШКИ" полноцвет, обл.-целл.картон, внутр блок-офсет,на скрепке 215х215</t>
  </si>
  <si>
    <t xml:space="preserve">114776</t>
  </si>
  <si>
    <t xml:space="preserve">"ПОШАГОВЫЕ РИСОВАШКИ"  ДЛЯ ПРИНЦЕСС (Р-6643) 8л,на скреп,обл.-мелов.обл.,блок-офсет 215х215</t>
  </si>
  <si>
    <t xml:space="preserve">Р-6643</t>
  </si>
  <si>
    <t xml:space="preserve">4607978066432</t>
  </si>
  <si>
    <t xml:space="preserve">114778</t>
  </si>
  <si>
    <t xml:space="preserve">"ПОШАГОВЫЕ РИСОВАШКИ"  ЖИВОТНЫЕ (Р-6645) 8л,на скреп,обл.-мелов.обл.,блок-офсет 215х215</t>
  </si>
  <si>
    <t xml:space="preserve">Р-6645</t>
  </si>
  <si>
    <t xml:space="preserve">4607978066456</t>
  </si>
  <si>
    <t xml:space="preserve">114777</t>
  </si>
  <si>
    <t xml:space="preserve">"ПОШАГОВЫЕ РИСОВАШКИ"  ТРАНСПОРТ (Р-6644) 8л,на скреп,обл.-целл.карт,блок-офсет 215х215</t>
  </si>
  <si>
    <t xml:space="preserve">Р-6644</t>
  </si>
  <si>
    <t xml:space="preserve">4607978066449</t>
  </si>
  <si>
    <t xml:space="preserve">Раскраски-прописи</t>
  </si>
  <si>
    <t xml:space="preserve">Моя первая раскраска-пропись 283х210,24л.обл.цел.кар 200г/м2, гл. лам, ч/б офсет 100г, скрепка</t>
  </si>
  <si>
    <t xml:space="preserve">177356</t>
  </si>
  <si>
    <t xml:space="preserve">Моя первая раскраска с прописями 283х210 В ГОРОДЕ (Р-7596) 24л,обл.цел.к200,гл.лам,ч/б офс100,скр</t>
  </si>
  <si>
    <t xml:space="preserve">Р-7596</t>
  </si>
  <si>
    <t xml:space="preserve">4610144875967</t>
  </si>
  <si>
    <t xml:space="preserve">177355</t>
  </si>
  <si>
    <t xml:space="preserve">Моя первая раскраска с прописями 283х210 В ЛЕСУ (Р-7595) 24л,обл.цел.к200,гл.лам,ч/б офс100,скр</t>
  </si>
  <si>
    <t xml:space="preserve">Р-7595</t>
  </si>
  <si>
    <t xml:space="preserve">4610144875950</t>
  </si>
  <si>
    <t xml:space="preserve">177357</t>
  </si>
  <si>
    <t xml:space="preserve">Моя первая раскраска с прописями 283х210 НА ОЗЕРЕ (Р-7597) 24л,обл.цел.к200,гл.лам,ч/б офс100,скр</t>
  </si>
  <si>
    <t xml:space="preserve">Р-7597</t>
  </si>
  <si>
    <t xml:space="preserve">4610144875974</t>
  </si>
  <si>
    <t xml:space="preserve">177354</t>
  </si>
  <si>
    <t xml:space="preserve">Моя первая раскраска с прописями 283х210 НА ФЕРМЕ (Р-7594) 24л,обл.цел.к200,гл.лам,ч/б офс100,скр</t>
  </si>
  <si>
    <t xml:space="preserve">Р-7594</t>
  </si>
  <si>
    <t xml:space="preserve">4610144875943</t>
  </si>
  <si>
    <t xml:space="preserve">ПЕРВАЯ раскраска-пропись А4,24л.обл.цел.кар 200г/м2,гл.ламинация,бл-офс, ч/б, 100г/м2, скреп</t>
  </si>
  <si>
    <t xml:space="preserve">177463</t>
  </si>
  <si>
    <t xml:space="preserve">ПЕРВАЯ раскраска-пропись А4 ВЕСЕЛЫЕ МОНСТРИКИ (Р-7911) 24л,обл.цел.к,гл.лам,бл.офс100,скр</t>
  </si>
  <si>
    <t xml:space="preserve">Р-7911</t>
  </si>
  <si>
    <t xml:space="preserve">4610144879118</t>
  </si>
  <si>
    <t xml:space="preserve">177464</t>
  </si>
  <si>
    <t xml:space="preserve">ПЕРВАЯ раскраска-пропись А4 ЗАБАВНЫЕ ФРУКТЫ И ОВОЩИ (Р-7912) 24л,обл.цел.к,гл.лам,бл.офс100,скр</t>
  </si>
  <si>
    <t xml:space="preserve">Р-7912</t>
  </si>
  <si>
    <t xml:space="preserve">4610144879125</t>
  </si>
  <si>
    <t xml:space="preserve">177471</t>
  </si>
  <si>
    <t xml:space="preserve">ПЕРВАЯ раскраска-пропись А4 ЗВЕРЮШКИ-МИЛАШКИ (Р-7918) 24л,обл.цел.к,гл.лам, ч/б офс100,скр</t>
  </si>
  <si>
    <t xml:space="preserve">Р-7918</t>
  </si>
  <si>
    <t xml:space="preserve">4610144879187</t>
  </si>
  <si>
    <t xml:space="preserve">182994</t>
  </si>
  <si>
    <t xml:space="preserve">ПЕРВАЯ раскраска-пропись А4 МИР ДЕВЧОНОК (Р-7915) 24л,обл.цел.к,гл.лам, ч/б офс100,скр</t>
  </si>
  <si>
    <t xml:space="preserve">Р-7915</t>
  </si>
  <si>
    <t xml:space="preserve">4610144879156</t>
  </si>
  <si>
    <t xml:space="preserve">177465</t>
  </si>
  <si>
    <t xml:space="preserve">ПЕРВАЯ раскраска-пропись А4 ПОДВОДНЫЙ МИР (Р-7913) 24л,обл.цел.к,гл.лам,бл.офс100,скр</t>
  </si>
  <si>
    <t xml:space="preserve">Р-7913</t>
  </si>
  <si>
    <t xml:space="preserve">4610144879132</t>
  </si>
  <si>
    <t xml:space="preserve">177467</t>
  </si>
  <si>
    <t xml:space="preserve">ПЕРВАЯ раскраска-пропись А4 СПЕЦИАЛЬНЫЕ МАШИНЫ (Р-7916) 24л,обл.цел.к,гл.лам, ч/б офс100,скр</t>
  </si>
  <si>
    <t xml:space="preserve">Р-7916</t>
  </si>
  <si>
    <t xml:space="preserve">4610144879163</t>
  </si>
  <si>
    <t xml:space="preserve">  Водные раскраски</t>
  </si>
  <si>
    <t xml:space="preserve">БОЛЬШАЯ ВОДНАЯ РАСКРАСКА 238х330, 8л,обл-целл.карт,гл.л,бл офс 160г,4+0,скр</t>
  </si>
  <si>
    <t xml:space="preserve">199502</t>
  </si>
  <si>
    <t xml:space="preserve">БОЛЬШАЯ ВОДНАЯ РАСКРАСКА "ДЕРЕВНЯ" (РВ-0630)238х330, 8л,обл-целл.карт,гл.лам,бл офс 160г,4+0,скр</t>
  </si>
  <si>
    <t xml:space="preserve">РВ-0630</t>
  </si>
  <si>
    <t xml:space="preserve">4670159006305</t>
  </si>
  <si>
    <t xml:space="preserve">199499</t>
  </si>
  <si>
    <t xml:space="preserve">БОЛЬШАЯ ВОДНАЯ РАСКРАСКА "ДЛЯ ДЕВОЧЕК" (РВ-0627)238х330, 8л,обл-целл.карт,гл.лам,бл офс 160г,4+0,скр</t>
  </si>
  <si>
    <t xml:space="preserve">РВ-0627</t>
  </si>
  <si>
    <t xml:space="preserve">4670159006275</t>
  </si>
  <si>
    <t xml:space="preserve">199500</t>
  </si>
  <si>
    <t xml:space="preserve">БОЛЬШАЯ ВОДНАЯ РАСКРАСКА "ДЛЯ МАЛЬЧИКОВ" (РВ-0628)238х330, 8л,обл-целл.карт,гл.л,бл офс 160г,4+0,скр</t>
  </si>
  <si>
    <t xml:space="preserve">РВ-0628</t>
  </si>
  <si>
    <t xml:space="preserve">4670159006282</t>
  </si>
  <si>
    <t xml:space="preserve">199501</t>
  </si>
  <si>
    <t xml:space="preserve">БОЛЬШАЯ ВОДНАЯ РАСКРАСКА "ЗООПАРК" (РВ-0629)238х330, 8л,обл-целл.карт,гл.лам,бл офс 160г,4+0,скр</t>
  </si>
  <si>
    <t xml:space="preserve">РВ-0629</t>
  </si>
  <si>
    <t xml:space="preserve">4670159006299</t>
  </si>
  <si>
    <t xml:space="preserve">БОЛЬШАЯ ВОДНАЯ РАСКРАСКА ДЛЯ МАЛЫШЕЙ 238х330, 8л,обл-цел.к,гл.лам,бл.офс160,4+0, скр</t>
  </si>
  <si>
    <t xml:space="preserve">201045</t>
  </si>
  <si>
    <t xml:space="preserve">БОЛЬШАЯ ВОДНАЯ РАСКРАСКА ДЛЯ МАЛЫШЕЙ "АФРИКА" (Р-9345) 8л,обл-цел.к,гл.л,бл-офс,4+0,238х330</t>
  </si>
  <si>
    <t xml:space="preserve">Р-9345</t>
  </si>
  <si>
    <t xml:space="preserve">4670159023456</t>
  </si>
  <si>
    <t xml:space="preserve">201043</t>
  </si>
  <si>
    <t xml:space="preserve">БОЛЬШАЯ ВОДНАЯ РАСКРАСКА ДЛЯ МАЛЫШЕЙ "В ДЕРЕВНЕ" (Р-9343) 8л,обл-цел.к,гл.л,бл-офс,4+0,238х330</t>
  </si>
  <si>
    <t xml:space="preserve">Р-9343</t>
  </si>
  <si>
    <t xml:space="preserve">4670159023432</t>
  </si>
  <si>
    <t xml:space="preserve">201044</t>
  </si>
  <si>
    <t xml:space="preserve">БОЛЬШАЯ ВОДНАЯ РАСКРАСКА ДЛЯ МАЛЫШЕЙ "В ЛЕСУ" (Р-9344) 8л,обл-цел.к,гл.л,бл-офс,4+0,238х330</t>
  </si>
  <si>
    <t xml:space="preserve">Р-9344</t>
  </si>
  <si>
    <t xml:space="preserve">4670159023449</t>
  </si>
  <si>
    <t xml:space="preserve">201046</t>
  </si>
  <si>
    <t xml:space="preserve">БОЛЬШАЯ ВОДНАЯ РАСКРАСКА ДЛЯ МАЛЫШЕЙ "ПИТОМЦЫ" (Р-9346) 8л,обл-цел.к,гл.л,бл-офс,4+0,238х330</t>
  </si>
  <si>
    <t xml:space="preserve">Р-9346</t>
  </si>
  <si>
    <t xml:space="preserve">4670159023463</t>
  </si>
  <si>
    <t xml:space="preserve">БОЛЬШАЯ ВОДНАЯ РАСКРАСКА ДЛЯ МАЛЫШЕЙ альб.формат,330х238,8л,обл-целл.карт,гл.лам,бл-офс.160г,4+0,скр</t>
  </si>
  <si>
    <t xml:space="preserve">238947</t>
  </si>
  <si>
    <t xml:space="preserve">БОЛЬШАЯ ВОДНАЯ РАСКРАСКА ДЛЯ МАЛЫШЕЙ "ТРАНСПОРТ" (Р-5154) альб,8л,обл-ц.карт,гл.лам,бл-офс.160г МП</t>
  </si>
  <si>
    <t xml:space="preserve">Р-5154</t>
  </si>
  <si>
    <t xml:space="preserve">9785378351541</t>
  </si>
  <si>
    <t xml:space="preserve">238949</t>
  </si>
  <si>
    <t xml:space="preserve">БОЛЬШАЯ ВОДНАЯ РАСКРАСКА ДЛЯ МАЛЫШЕЙ"ДИКИЕ ЗВЕРЮШКИ"(Р-5155)альб,8л,обл-ц.карт,гл.лам,бл-офс.160г МП</t>
  </si>
  <si>
    <t xml:space="preserve">Р-5155</t>
  </si>
  <si>
    <t xml:space="preserve">9785378351558</t>
  </si>
  <si>
    <t xml:space="preserve">238956</t>
  </si>
  <si>
    <t xml:space="preserve">БОЛЬШАЯ ВОДНАЯ РАСКРАСКА ДЛЯ МАЛЫШЕЙ"ДОМАШНИЕ ЖИВОТНЫЕ"(Р-5156)альб,8л,обл-ц.карт,гл.лам,бл-офс. МП</t>
  </si>
  <si>
    <t xml:space="preserve">Р-5156</t>
  </si>
  <si>
    <t xml:space="preserve">9785378351565</t>
  </si>
  <si>
    <t xml:space="preserve">238946</t>
  </si>
  <si>
    <t xml:space="preserve">БОЛЬШАЯ ВОДНАЯ РАСКРАСКА ДЛЯ МАЛЫШЕЙ"СКАЗКИ"(Р-5153)альб,8л,обл-ц.карт,гл.лам,бл-офс.160г,4+0,скр МП</t>
  </si>
  <si>
    <t xml:space="preserve">Р-5153</t>
  </si>
  <si>
    <t xml:space="preserve">9785378351534</t>
  </si>
  <si>
    <t xml:space="preserve">ВОДНАЯ РАСКРАСКА 222х222, 12л, обл-целл.карт,гл.лам,блок-офс.160г,4+0,скр</t>
  </si>
  <si>
    <t xml:space="preserve">199497</t>
  </si>
  <si>
    <t xml:space="preserve">ВОДНАЯ РАСКРАСКА "ЕДИНОРОГИ "(РВ-0625) 222х222, 12л+обл, обл-целл.карт,гл.лам,блок-офс.160г,4+0,скр</t>
  </si>
  <si>
    <t xml:space="preserve">РВ-0625</t>
  </si>
  <si>
    <t xml:space="preserve">4670159006251</t>
  </si>
  <si>
    <t xml:space="preserve">199498</t>
  </si>
  <si>
    <t xml:space="preserve">ВОДНАЯ РАСКРАСКА "МОДНИЦЫ "(РВ-0626) 222х222, 12л+обл, обл-целл.карт,гл.лам,блок-офс.160г,4+0,скр</t>
  </si>
  <si>
    <t xml:space="preserve">РВ-0626</t>
  </si>
  <si>
    <t xml:space="preserve">4670159006268</t>
  </si>
  <si>
    <t xml:space="preserve">ВОДНАЯ РАСКРАСКА ДЛЯ МАЛЫШЕЙ 222х222,12л,обл-целл.карт,гл.лам,блок-офс.160г,печать 4+0,скреп</t>
  </si>
  <si>
    <t xml:space="preserve">211606</t>
  </si>
  <si>
    <t xml:space="preserve">ВОДНАЯ РАСКРАСКА ДЛЯ МАЛЫШЕЙ "ДЛЯ ДЕВОЧЕК" (Р-8128) 12л,обл-целл.к,гл.л,бл-офс,4+0,222х222</t>
  </si>
  <si>
    <t xml:space="preserve">Р-8128</t>
  </si>
  <si>
    <t xml:space="preserve">4670159081289</t>
  </si>
  <si>
    <t xml:space="preserve">211607</t>
  </si>
  <si>
    <t xml:space="preserve">ВОДНАЯ РАСКРАСКА ДЛЯ МАЛЫШЕЙ "ДЛЯ МАЛЬЧИКОВ" (Р-8129) 12л,обл-целл.к,гл.л,бл-офс,4+0,222х222</t>
  </si>
  <si>
    <t xml:space="preserve">Р-8129</t>
  </si>
  <si>
    <t xml:space="preserve">4670159081296</t>
  </si>
  <si>
    <t xml:space="preserve">211608</t>
  </si>
  <si>
    <t xml:space="preserve">ВОДНАЯ РАСКРАСКА ДЛЯ МАЛЫШЕЙ "ЗВЕРЮШКИ" (Р-8130) 12л,обл-целл.к,гл.л,бл-офс,4+0,222х222</t>
  </si>
  <si>
    <t xml:space="preserve">Р-8130</t>
  </si>
  <si>
    <t xml:space="preserve">4670159081302</t>
  </si>
  <si>
    <t xml:space="preserve">ВОДНАЯ РАСКРАСКА С КРАСКАМИ 215х260,4л+обл,обл.мел,блок офс,печать(1+4 водные краски)+0 скр</t>
  </si>
  <si>
    <t xml:space="preserve">152712</t>
  </si>
  <si>
    <t xml:space="preserve">РАСКРАСКА С КРАСКАМИ "ИГРУШКИ" (Р-5249)215х260,4л+обл,обл.мел,блок офс,печать(1+4 водн краски)+0 скр</t>
  </si>
  <si>
    <t xml:space="preserve">Р-5249</t>
  </si>
  <si>
    <t xml:space="preserve">4680088452494</t>
  </si>
  <si>
    <t xml:space="preserve">152710</t>
  </si>
  <si>
    <t xml:space="preserve">РАСКРАСКА С КРАСКАМИ "СКАЗКИ"(Р-5247)215х260,4л+обл,обл.мел,блок офс,печать(1+4 водные краски)+0 скр</t>
  </si>
  <si>
    <t xml:space="preserve">Р-5247</t>
  </si>
  <si>
    <t xml:space="preserve">4680088452470</t>
  </si>
  <si>
    <t xml:space="preserve">ГИГАНТСКАЯ ВОДНАЯ РАСКРАСКА,А3,10л,обл-целл.карт,УФ-лак,блок-офс.160г,1+0,перф,тв.подл,скреп,300х430</t>
  </si>
  <si>
    <t xml:space="preserve">236363</t>
  </si>
  <si>
    <t xml:space="preserve">ГИГАНТСКАЯ ВОДНАЯ РАСКРАСКА «ВЕСЁЛЫЕ ДИНО» (Р-5064) А3,10л,обл-к,УФ-л,офс.160г,1+0,перф,тв.подл,скр</t>
  </si>
  <si>
    <t xml:space="preserve">Р-5064</t>
  </si>
  <si>
    <t xml:space="preserve">9785378350643</t>
  </si>
  <si>
    <t xml:space="preserve">236366</t>
  </si>
  <si>
    <t xml:space="preserve">ГИГАНТСКАЯ ВОДНАЯ РАСКРАСКА «ВОЛШЕБНЫЕ ЕДИНОРОГИ» (Р-5066) А3,10л,обл-к,УФ-л,офс.160г,1+0,перф,тв.п</t>
  </si>
  <si>
    <t xml:space="preserve">Р-5066</t>
  </si>
  <si>
    <t xml:space="preserve">9785378350667</t>
  </si>
  <si>
    <t xml:space="preserve">236367</t>
  </si>
  <si>
    <t xml:space="preserve">ГИГАНТСКАЯ ВОДНАЯ РАСКРАСКА «МИЛЫЕ КОТЯТА» (Р-5067) А3,10л,обл-ц.карт,УФ-л,офс.160г,1+0,перф,тв.подл</t>
  </si>
  <si>
    <t xml:space="preserve">Р-5067</t>
  </si>
  <si>
    <t xml:space="preserve">9785378350674</t>
  </si>
  <si>
    <t xml:space="preserve">236365</t>
  </si>
  <si>
    <t xml:space="preserve">ГИГАНТСКАЯ ВОДНАЯ РАСКРАСКА «ОЗОРНЫЕ ДЕТЁНЫШИ» (Р-5065) А3,10л,обл-к,УФ-л,офс.160г,1+0,перф,тв.подл</t>
  </si>
  <si>
    <t xml:space="preserve">Р-5065</t>
  </si>
  <si>
    <t xml:space="preserve">9785378350650</t>
  </si>
  <si>
    <t xml:space="preserve">  Прописи А4, А5</t>
  </si>
  <si>
    <t xml:space="preserve">Прописи А4</t>
  </si>
  <si>
    <t xml:space="preserve">   Пропись А4  "АНГЛИЙСКИЕ ПРОПИСИ"полноцвет,обл.-целл.карт,внут.блок-офсет,скрепка,8 листов 195х276</t>
  </si>
  <si>
    <t xml:space="preserve">129236</t>
  </si>
  <si>
    <t xml:space="preserve">Пропись А4 "АНГЛИЙСКИЕ ПРОПИСИ" ДЛЯ ДЕВОЧЕК. (Р-1078) 8л,на скреп,обл.-целл.карт,блок-офсет</t>
  </si>
  <si>
    <t xml:space="preserve">Р-1078</t>
  </si>
  <si>
    <t xml:space="preserve">4630097510784</t>
  </si>
  <si>
    <t xml:space="preserve">129237</t>
  </si>
  <si>
    <t xml:space="preserve">Пропись А4 "АНГЛИЙСКИЕ ПРОПИСИ" ДЛЯ МАЛЬЧИКОВ (Р-1079) 8л,на скреп,обл.-целл.карт,блок-офсет</t>
  </si>
  <si>
    <t xml:space="preserve">Р-1079</t>
  </si>
  <si>
    <t xml:space="preserve">4630097510791</t>
  </si>
  <si>
    <t xml:space="preserve">129239</t>
  </si>
  <si>
    <t xml:space="preserve">Пропись А4 "АНГЛИЙСКИЕ ПРОПИСИ" ЖИВОТНЫЕ (Р-1080) 8л,на скреп,обл.-целл.карт,блок-офсет</t>
  </si>
  <si>
    <t xml:space="preserve">Р-1080</t>
  </si>
  <si>
    <t xml:space="preserve">4630097510807</t>
  </si>
  <si>
    <t xml:space="preserve">129241</t>
  </si>
  <si>
    <t xml:space="preserve">Пропись А4 "АНГЛИЙСКИЕ ПРОПИСИ" ПРИРОДА (Р-1081) 8л,на скреп,обл.-целл.карт,блок-офсет</t>
  </si>
  <si>
    <t xml:space="preserve">Р-1081</t>
  </si>
  <si>
    <t xml:space="preserve">4630097510814</t>
  </si>
  <si>
    <t xml:space="preserve">   Раскраска А4 книжный "ВЕСЕЛЫЕ ПРОПИСИ"полноцвет,обл.-целл.карт,внут.блок-офсет,скрепка,8 листов</t>
  </si>
  <si>
    <t xml:space="preserve">119619</t>
  </si>
  <si>
    <t xml:space="preserve">Раскраска А4 "ВЕСЕЛЫЕ ПРОПИСИ" ДЛЯ ДЕВОЧЕК. ОРАНЖЕВАЯ (ПР-4026) 8л,на скреп,обл.-мелов.,блок-офсет</t>
  </si>
  <si>
    <t xml:space="preserve">ПР-4026</t>
  </si>
  <si>
    <t xml:space="preserve">4665307740262</t>
  </si>
  <si>
    <t xml:space="preserve">119618</t>
  </si>
  <si>
    <t xml:space="preserve">Раскраска А4 "ВЕСЕЛЫЕ ПРОПИСИ" ДЛЯ ДЕВОЧЕК. РОЗОВАЯ  (ПР-4025) 8л,на скреп,обл.-мелов.,блок-офсет</t>
  </si>
  <si>
    <t xml:space="preserve">ПР-4025</t>
  </si>
  <si>
    <t xml:space="preserve">4665307740255</t>
  </si>
  <si>
    <t xml:space="preserve">119621</t>
  </si>
  <si>
    <t xml:space="preserve">Раскраска А4 "ВЕСЕЛЫЕ ПРОПИСИ" ДЛЯ МАЛЬЧИКОВ. ЗЕЛЕНАЯ (ПР-4028) 8л,на скреп,обл.-мелов.,блок-офсет</t>
  </si>
  <si>
    <t xml:space="preserve">ПР-4028</t>
  </si>
  <si>
    <t xml:space="preserve">4665307740286</t>
  </si>
  <si>
    <t xml:space="preserve">119620</t>
  </si>
  <si>
    <t xml:space="preserve">Раскраска А4 "ВЕСЕЛЫЕ ПРОПИСИ" ДЛЯ МАЛЬЧИКОВ. СИНЯЯ (ПР-4027) 8л,на скреп,обл.-мелов.,блок-офсет</t>
  </si>
  <si>
    <t xml:space="preserve">ПР-4027</t>
  </si>
  <si>
    <t xml:space="preserve">4665307740279</t>
  </si>
  <si>
    <t xml:space="preserve"> "КАЛЛИГРАФИЧЕСКИЕ ПРОПИСИ", А4, полноцвет, 8л, обл. целл. картон, блок офсет, скрепка,195х276</t>
  </si>
  <si>
    <t xml:space="preserve">161442</t>
  </si>
  <si>
    <t xml:space="preserve">Каллиграфическая пропись А4 БУКВЫ И ЦИФРЫ (ПР-2686) полноцвет,8л,обл.целл.картон,бл.офсет,скрепка</t>
  </si>
  <si>
    <t xml:space="preserve">ПР-2686</t>
  </si>
  <si>
    <t xml:space="preserve">4610144826860</t>
  </si>
  <si>
    <t xml:space="preserve">МНОГОРАЗОВЫЕ ПРОПИСИ 195*276, полноцв 4л+обл,блок-мел бум 115г,+мат лам,обл цел.карт.+глян лам скреп</t>
  </si>
  <si>
    <t xml:space="preserve">180069</t>
  </si>
  <si>
    <t xml:space="preserve">Многоразовая пропись А4 ВЕСЕЛЫЕ ЗИГЗАГИ (ПР-1671) 4л+обл,бл-мел бум115+мат лам,обл цел.к+гл лам скр</t>
  </si>
  <si>
    <t xml:space="preserve">ПР-1671</t>
  </si>
  <si>
    <t xml:space="preserve">4620129716710</t>
  </si>
  <si>
    <t xml:space="preserve">180072</t>
  </si>
  <si>
    <t xml:space="preserve">Многоразовая пропись А4 ОСНОВНЫЕ ЭЛЕМЕНТЫ ПИСЬМА (ПР-1674) 4л+обл,бл-мел бум115, мат л,обл ц.к.+гл.л</t>
  </si>
  <si>
    <t xml:space="preserve">ПР-1674</t>
  </si>
  <si>
    <t xml:space="preserve">4620129716741</t>
  </si>
  <si>
    <t xml:space="preserve">Обучающая раскраска-пропись с накл.А4 8л+накл, ч/б офс 100г, обл.цел карт200г, уф лак, скрепка</t>
  </si>
  <si>
    <t xml:space="preserve">191427</t>
  </si>
  <si>
    <t xml:space="preserve">Обучающая раскраска-пропись с наклейками А4 ПИШЕМ ПРОПИСНЫЕ БУКВЫ (РП-8090) 8л,ч/б офс,обл.цел.к,скр</t>
  </si>
  <si>
    <t xml:space="preserve">РП-8090</t>
  </si>
  <si>
    <t xml:space="preserve">4610144880909</t>
  </si>
  <si>
    <t xml:space="preserve">191429</t>
  </si>
  <si>
    <t xml:space="preserve">Обучающая раскраска-пропись с наклейками А4 ПИШЕМ СЛОВА (РП-8092) 8л,ч/б офс,обл.цел.к,ск</t>
  </si>
  <si>
    <t xml:space="preserve">РП-8092</t>
  </si>
  <si>
    <t xml:space="preserve">4610144880923</t>
  </si>
  <si>
    <t xml:space="preserve">191428</t>
  </si>
  <si>
    <t xml:space="preserve">Обучающая раскраска-пропись с наклейками А4 ПИШЕМ СЛОГИ (РП-8091) 8л,ч/б офс,обл.цел.к,скр</t>
  </si>
  <si>
    <t xml:space="preserve">РП-8091</t>
  </si>
  <si>
    <t xml:space="preserve">4610144880916</t>
  </si>
  <si>
    <t xml:space="preserve">191433</t>
  </si>
  <si>
    <t xml:space="preserve">Обучающая раскраска-пропись с наклейками А4 РАЗВИВАЕМ ЛОГИКУ (РП-8096) 8л,ч/б офс,обл.цел.к,скр</t>
  </si>
  <si>
    <t xml:space="preserve">РП-8096</t>
  </si>
  <si>
    <t xml:space="preserve">4610144880961</t>
  </si>
  <si>
    <t xml:space="preserve">191432</t>
  </si>
  <si>
    <t xml:space="preserve">Обучающая раскраска-пропись с наклейками А4 РАЗВИВАЕМ МЕЛКУЮ МОТОРИКУ (РП-8095) 8л,ч/б офс,обл ц.к</t>
  </si>
  <si>
    <t xml:space="preserve">РП-8095</t>
  </si>
  <si>
    <t xml:space="preserve">4610144880954</t>
  </si>
  <si>
    <t xml:space="preserve">191431</t>
  </si>
  <si>
    <t xml:space="preserve">Обучающая раскраска-пропись с наклейками А4 РИСУЕМ УЗОРЫ (РП-8094) 8л,ч/б офс,обл.цел.к,скр</t>
  </si>
  <si>
    <t xml:space="preserve">РП-8094</t>
  </si>
  <si>
    <t xml:space="preserve">4610144880947</t>
  </si>
  <si>
    <t xml:space="preserve">Узорные прописи А4 8л бл офс, ч/б, 100г. обл цел. карт. 200г уф лак, скрепка</t>
  </si>
  <si>
    <t xml:space="preserve">192771</t>
  </si>
  <si>
    <t xml:space="preserve">Узорная пропись А4 МОИ ДРУЗЬЯ (ПР-4690) 8л,бл офс, ч/б, 100г. обл цел карт 200г уф лак, скрепка</t>
  </si>
  <si>
    <t xml:space="preserve">ПР-4690</t>
  </si>
  <si>
    <t xml:space="preserve">4620129746908</t>
  </si>
  <si>
    <t xml:space="preserve">Прописи А5</t>
  </si>
  <si>
    <t xml:space="preserve">"ПРОПИСИ ПО ТОЧКАМ", А5, полноцвет, 8 листов, обл.-целл.картон, блок — офсет, скрепка,16</t>
  </si>
  <si>
    <t xml:space="preserve">131339</t>
  </si>
  <si>
    <t xml:space="preserve">Прописи А5 "ПРОПИСИ ПО ТОЧКАМ" ДИКИЕ ЖИВОТНЫЕ(ПР-1477)8л,полноцвет,обл.-мел.картон, бл-офсет,163х210</t>
  </si>
  <si>
    <t xml:space="preserve">ПР-1477</t>
  </si>
  <si>
    <t xml:space="preserve">4630097514775</t>
  </si>
  <si>
    <t xml:space="preserve">131340</t>
  </si>
  <si>
    <t xml:space="preserve">Прописи А5 "ПРОПИСИ ПО ТОЧКАМ" ДОМАШНИЕ ЗВЕРЮШКИ(ПР-1478)8л,полноцвет,обл.-целл.кар,бл-офсет,163х210</t>
  </si>
  <si>
    <t xml:space="preserve">ПР-1478</t>
  </si>
  <si>
    <t xml:space="preserve">4630097514782</t>
  </si>
  <si>
    <t xml:space="preserve">131338</t>
  </si>
  <si>
    <t xml:space="preserve">Прописи А5 "ПРОПИСИ ПО ТОЧКАМ" ЗАБАВНЫЕ ДИНО (ПР-1476)8л,полноцвет,обл.-целл.карт, бл-офсет,163х210</t>
  </si>
  <si>
    <t xml:space="preserve">ПР-1476</t>
  </si>
  <si>
    <t xml:space="preserve">4630097514768</t>
  </si>
  <si>
    <t xml:space="preserve">131336</t>
  </si>
  <si>
    <t xml:space="preserve">Прописи А5 "ПРОПИСИ ПО ТОЧКАМ" МИЛЫЕ ПОНИ (ПР-1475) 8л,полноцвет, обл.-целл.картон, бл-офсет,163х210</t>
  </si>
  <si>
    <t xml:space="preserve">ПР-1475</t>
  </si>
  <si>
    <t xml:space="preserve">4630097514751</t>
  </si>
  <si>
    <t xml:space="preserve">"ПРОПИСЬ-РАСКРАСКА", А5, полноцвет, 8л., обл.-целл.картон, блок-офсет, скрепка 163х210</t>
  </si>
  <si>
    <t xml:space="preserve">125254</t>
  </si>
  <si>
    <t xml:space="preserve">Прописи А5 "ПРОПИСЬ РАСКРАСКА" ЗООПАРК (Р-5490) 8л.,полноцвет, обл.- мел.картон, бл--офсет,163х210</t>
  </si>
  <si>
    <t xml:space="preserve">Р-5490</t>
  </si>
  <si>
    <t xml:space="preserve">4630079154906</t>
  </si>
  <si>
    <t xml:space="preserve">125256</t>
  </si>
  <si>
    <t xml:space="preserve">Прописи А5 "ПРОПИСЬ РАСКРАСКА" ТРАНСПОРТ (Р-5492) 8л.,полноцвет, обл.- мел.картон, бл--офсет,163х210</t>
  </si>
  <si>
    <t xml:space="preserve">Р-5492</t>
  </si>
  <si>
    <t xml:space="preserve">4630079154920</t>
  </si>
  <si>
    <t xml:space="preserve">125255</t>
  </si>
  <si>
    <t xml:space="preserve">Прописи А5 "ПРОПИСЬ РАСКРАСКА" ФЕРМА (Р-5491) 8л.,полноцвет, обл.- мел.картон, бл--офсет,163х210</t>
  </si>
  <si>
    <t xml:space="preserve">Р-5491</t>
  </si>
  <si>
    <t xml:space="preserve">4630079154913</t>
  </si>
  <si>
    <t xml:space="preserve">125258</t>
  </si>
  <si>
    <t xml:space="preserve">Прописи А5 "ПРОПИСЬ РАСКРАСКА" ЦИРК (Р-5493) 8л.,полноцвет, обл.- мел.картон, бл--офсет,163х210</t>
  </si>
  <si>
    <t xml:space="preserve">Р-5493</t>
  </si>
  <si>
    <t xml:space="preserve">4630079154937</t>
  </si>
  <si>
    <t xml:space="preserve">Креативная пропись-раскраска,А5,8л., обл.-целл.карт 200г,вд-лак, ч/б офс100г, скрепка,165х210</t>
  </si>
  <si>
    <t xml:space="preserve">194902</t>
  </si>
  <si>
    <t xml:space="preserve">Пропись-раскраска ЮНОГО ЗООЛОГА (ПР-6217) 8л,обл.- цел.кар 200г,вд-лак,бл-офс100г,скрепка,165х210</t>
  </si>
  <si>
    <t xml:space="preserve">ПР-6217</t>
  </si>
  <si>
    <t xml:space="preserve">4620129762175</t>
  </si>
  <si>
    <t xml:space="preserve">194904</t>
  </si>
  <si>
    <t xml:space="preserve">Пропись-раскраска ЮНОГО МУЗЫКАНТА (ПР-6218) 8л,обл.- цел.кар 200г,вд-лак,бл-офс100г,скрепка,165х210</t>
  </si>
  <si>
    <t xml:space="preserve">ПР-6218</t>
  </si>
  <si>
    <t xml:space="preserve">4620129762182</t>
  </si>
  <si>
    <t xml:space="preserve">194906</t>
  </si>
  <si>
    <t xml:space="preserve">Пропись-раскраска ЮНОГО СПОРТСМЕНА (ПР-6219) 8л,обл.- цел.кар 200г,вд-лак,бл-офс100г,скрепка,165х210</t>
  </si>
  <si>
    <t xml:space="preserve">ПР-6219</t>
  </si>
  <si>
    <t xml:space="preserve">4620129762199</t>
  </si>
  <si>
    <t xml:space="preserve">194911</t>
  </si>
  <si>
    <t xml:space="preserve">Пропись-раскраска ЮНОГО УЧЁНОГО (ПР-6222) 8л,обл.- цел.кар 200г,вд-лак,бл-офс100г,скрепка,165х210</t>
  </si>
  <si>
    <t xml:space="preserve">ПР-6222</t>
  </si>
  <si>
    <t xml:space="preserve">4620129762229</t>
  </si>
  <si>
    <t xml:space="preserve">194898</t>
  </si>
  <si>
    <t xml:space="preserve">Пропись-раскраска ЮНОГО ХУДОЖНИКА (ПР-6215) 8л,обл.- цел.кар 200г,вд-лак,бл-офс100г,скрепка,165х210</t>
  </si>
  <si>
    <t xml:space="preserve">ПР-6215</t>
  </si>
  <si>
    <t xml:space="preserve">4620129762151</t>
  </si>
  <si>
    <t xml:space="preserve">194909</t>
  </si>
  <si>
    <t xml:space="preserve">Пропись-раскраска ЮНОГО ШЕФ-ПОВАРА (ПР-6221) 8л,обл.- цел.кар 200г,вд-лак,бл-офс100г,скрепка,165х210</t>
  </si>
  <si>
    <t xml:space="preserve">ПР-6221</t>
  </si>
  <si>
    <t xml:space="preserve">4620129762212</t>
  </si>
  <si>
    <t xml:space="preserve">Прописи для детского сада 210*165, 8л, обл.-целл.карт 200г, уф-лак, блок офсет100г полноцвет,скрепка</t>
  </si>
  <si>
    <t xml:space="preserve">186461</t>
  </si>
  <si>
    <t xml:space="preserve">Пропись для детского сада ГОТОВИМ РУКУ К ПИСЬМУ (ПР-0146) 8л,обл.целл.к200уф лак,бл.офс100г</t>
  </si>
  <si>
    <t xml:space="preserve">ПР-0146</t>
  </si>
  <si>
    <t xml:space="preserve">4620129701471</t>
  </si>
  <si>
    <t xml:space="preserve">186463</t>
  </si>
  <si>
    <t xml:space="preserve">Пропись для детского сада ОТ БУКВЫ К СЛОВУ (ПР-0144) 8л,обл.целл.к200уф лак,бл.офс100г</t>
  </si>
  <si>
    <t xml:space="preserve">ПР-0144</t>
  </si>
  <si>
    <t xml:space="preserve">4620129701457</t>
  </si>
  <si>
    <t xml:space="preserve">186465</t>
  </si>
  <si>
    <t xml:space="preserve">Пропись для детского сада ПЕЧАТНЫЕ БУКВЫ (ПР-0147) 8л,обл.целл.к200уф лак,бл.офс100г</t>
  </si>
  <si>
    <t xml:space="preserve">ПР-0147</t>
  </si>
  <si>
    <t xml:space="preserve">4620129701488</t>
  </si>
  <si>
    <t xml:space="preserve">186460</t>
  </si>
  <si>
    <t xml:space="preserve">Пропись для детского сада УЗОРЫ (ПР-0142) 8л.,обл. целл.карт200г уф лак,бл.офсет100г, 210*165</t>
  </si>
  <si>
    <t xml:space="preserve">ПР-0142</t>
  </si>
  <si>
    <t xml:space="preserve">4620129701433</t>
  </si>
  <si>
    <t xml:space="preserve">186462</t>
  </si>
  <si>
    <t xml:space="preserve">Пропись для детского сада ЦИФРЫ (ПР-0143) 8л.,обл. целл.карт200г уф лак,бл.офсет100г, 210*165</t>
  </si>
  <si>
    <t xml:space="preserve">ПР-0143</t>
  </si>
  <si>
    <t xml:space="preserve">4620129701440</t>
  </si>
  <si>
    <t xml:space="preserve">186458</t>
  </si>
  <si>
    <t xml:space="preserve">Пропись для детского сада ШТРИХОВКА (ПР-0140) 8л.,обл. целл.карт200г уф лак,бл.офсет100г, 210*165</t>
  </si>
  <si>
    <t xml:space="preserve">ПР-0140</t>
  </si>
  <si>
    <t xml:space="preserve">4620129701419</t>
  </si>
  <si>
    <t xml:space="preserve">Пропись "Тренажёр по чистописанию" А5,8л,бл офс100г,2+2,обл цел.кар200г, уф-лак,скреп</t>
  </si>
  <si>
    <t xml:space="preserve">191436</t>
  </si>
  <si>
    <t xml:space="preserve">Тренажёр по чистописанию ШТРИХУЕМ И ЗАКРАШИВАЕМ (ПР-0125) А5, 8л, бл.офс, обл. цел.карт,скрепка</t>
  </si>
  <si>
    <t xml:space="preserve">ПР-0125</t>
  </si>
  <si>
    <t xml:space="preserve">4620129701266</t>
  </si>
  <si>
    <t xml:space="preserve">Пропись с заданиями  А5 "ДЛЯ ЛЕВШЕЙ", полноцвет, 8л., обл.-целл.картон, блок-офсет, скрепка 163х210</t>
  </si>
  <si>
    <t xml:space="preserve">125269</t>
  </si>
  <si>
    <t xml:space="preserve">Прописи А5 "ДЛЯ ЛЕВШЕЙ" В ДЕРЕВНЕ (ПР-5925) 8л.,полноцвет, обл.- мел.картон, бл--офсет,163х210</t>
  </si>
  <si>
    <t xml:space="preserve">ПР-5925</t>
  </si>
  <si>
    <t xml:space="preserve">4630079159253</t>
  </si>
  <si>
    <t xml:space="preserve">125270</t>
  </si>
  <si>
    <t xml:space="preserve">Прописи А5 "ДЛЯ ЛЕВШЕЙ" В ЛЕСУ (ПР-5926) 8л.,полноцвет, обл.- мел.картон, бл--офсет,163х210</t>
  </si>
  <si>
    <t xml:space="preserve">ПР-5926</t>
  </si>
  <si>
    <t xml:space="preserve">4630079159260</t>
  </si>
  <si>
    <t xml:space="preserve">125266</t>
  </si>
  <si>
    <t xml:space="preserve">Прописи А5 "ДЛЯ ЛЕВШЕЙ" ДЛЯ ДЕВОЧЕК (ПР-5924) 8л.,полноцвет, обл.- мел.картон, бл--офсет,163х210</t>
  </si>
  <si>
    <t xml:space="preserve">ПР-5924</t>
  </si>
  <si>
    <t xml:space="preserve">4630079159246</t>
  </si>
  <si>
    <t xml:space="preserve">125264</t>
  </si>
  <si>
    <t xml:space="preserve">Прописи А5 "ДЛЯ ЛЕВШЕЙ" ДЛЯ МАЛЬЧИКОВ (ПР-5923) 8л.,полноцвет, обл.- мел.картон, бл--офсет,163х210</t>
  </si>
  <si>
    <t xml:space="preserve">ПР-5923</t>
  </si>
  <si>
    <t xml:space="preserve">4630079159239</t>
  </si>
  <si>
    <t xml:space="preserve">Альбомы и панорамы с наклейками</t>
  </si>
  <si>
    <t xml:space="preserve">Альбомы с наклейками</t>
  </si>
  <si>
    <t xml:space="preserve">"ВОЛШЕБНЫЕ КРУЖОЧКИ" 215х215,полноцвет, 4л+обл, 2л наклеек,обл.целл.кар,блок. мелов, скрепка</t>
  </si>
  <si>
    <t xml:space="preserve">137123</t>
  </si>
  <si>
    <t xml:space="preserve">ВОЛШЕБНЫЕ КРУЖОЧКИ "ДЕРЕВНЯ" (Н-1853) полноцв, 4л+2л накл,обл.мел,бл мелов, скреп 215х215</t>
  </si>
  <si>
    <t xml:space="preserve">Н-1853</t>
  </si>
  <si>
    <t xml:space="preserve">4630097518537</t>
  </si>
  <si>
    <t xml:space="preserve">137124</t>
  </si>
  <si>
    <t xml:space="preserve">ВОЛШЕБНЫЕ КРУЖОЧКИ "ИГРУШКИ" (Н-1854) полноцв, 4л+2л накл,обл.мел,бл мелов, скреп 215х215</t>
  </si>
  <si>
    <t xml:space="preserve">Н-1854</t>
  </si>
  <si>
    <t xml:space="preserve">4630097518544</t>
  </si>
  <si>
    <t xml:space="preserve">137122</t>
  </si>
  <si>
    <t xml:space="preserve">ВОЛШЕБНЫЕ КРУЖОЧКИ "ЛЕС" (Н-1852) полноцв, 4л+2л накл,обл.мел,бл мелов, скреп 215х215</t>
  </si>
  <si>
    <t xml:space="preserve">Н-1852</t>
  </si>
  <si>
    <t xml:space="preserve">4630097518520</t>
  </si>
  <si>
    <t xml:space="preserve">"Мордашки", А4,6л, блок офсет 100г полноцв., обл.цел.кар200г, уф-лак,скр</t>
  </si>
  <si>
    <t xml:space="preserve">197807</t>
  </si>
  <si>
    <t xml:space="preserve">Развивающая брошюра с накл. МОЯ СЕМЬЯ (РН-7590) А4, 6л., бл.офс,обл.цел.кар.уф-л,198х260,скр</t>
  </si>
  <si>
    <t xml:space="preserve">РН-7590</t>
  </si>
  <si>
    <t xml:space="preserve">4610144875905</t>
  </si>
  <si>
    <t xml:space="preserve">197810</t>
  </si>
  <si>
    <t xml:space="preserve">4610144875936</t>
  </si>
  <si>
    <t xml:space="preserve">197808</t>
  </si>
  <si>
    <t xml:space="preserve">Развивающая брошюра с накл. СМЕШНЫЕ МОНСТРИКИ (РН-7591) А4, 6л., бл.офс,обл.цел.кар.уф-л,198х260,скр</t>
  </si>
  <si>
    <t xml:space="preserve">РН-7591</t>
  </si>
  <si>
    <t xml:space="preserve">4610144875912</t>
  </si>
  <si>
    <t xml:space="preserve">"РАСКРАСЬ И НАКЛЕЙ" А4,195*276,полноцв4л+1разв накл+обл,обл-мел карт,бл.офсет</t>
  </si>
  <si>
    <t xml:space="preserve">173100</t>
  </si>
  <si>
    <t xml:space="preserve">"РАСКРАСЬ И НАКЛЕЙ" В ДОМЕ А4 (Р-2052)полноцв.4л+1разв накл+обл,обл-мел кар,бл.офс100г,195*276,скреп</t>
  </si>
  <si>
    <t xml:space="preserve">Р-2052</t>
  </si>
  <si>
    <t xml:space="preserve">4610144880527</t>
  </si>
  <si>
    <t xml:space="preserve">173101</t>
  </si>
  <si>
    <t xml:space="preserve">"РАСКРАСЬ И НАКЛЕЙ" ВРЕМЕНА ГОДА А4 (Р-2053)полноцв.4л+1разв накл+обл,обл-мел кар,бл.офс100г,195*276</t>
  </si>
  <si>
    <t xml:space="preserve">Р-2053</t>
  </si>
  <si>
    <t xml:space="preserve">4610144880534</t>
  </si>
  <si>
    <t xml:space="preserve">173099</t>
  </si>
  <si>
    <t xml:space="preserve">"РАСКРАСЬ И НАКЛЕЙ" ГОТОВИМ САМИ А4 (Р-2051)полноцв.4л+1разв накл+обл,обл-мел кар,бл.офс100г,195*276</t>
  </si>
  <si>
    <t xml:space="preserve">Р-2051</t>
  </si>
  <si>
    <t xml:space="preserve">4610144880510</t>
  </si>
  <si>
    <t xml:space="preserve">173102</t>
  </si>
  <si>
    <t xml:space="preserve">"РАСКРАСЬ И НАКЛЕЙ" ПОЛЕЗНЫЙ ТРАНСПОРТ А4 (Р-2054)пол.4л+1разв накл+обл,обл-м.кар,бл.офс100г,195*276</t>
  </si>
  <si>
    <t xml:space="preserve">Р-2054</t>
  </si>
  <si>
    <t xml:space="preserve">4610144880541</t>
  </si>
  <si>
    <t xml:space="preserve">"УЗОРНЫЕ НАКЛЕЙКИ" А4, 195х276,полноцвет, 4л+обл, 2л наклеек, целл.карт, блок. мелов,скрепка</t>
  </si>
  <si>
    <t xml:space="preserve">137129</t>
  </si>
  <si>
    <t xml:space="preserve">УЗОРНЫЕ НАКЛЕЙКИ "ДЕРЕВНЯ" (Н-0515) А4 полноцв, 4л+2л накл,обл.мел карт,бл мелов, скреп 195х276</t>
  </si>
  <si>
    <t xml:space="preserve">Н-0515</t>
  </si>
  <si>
    <t xml:space="preserve">4680088405155</t>
  </si>
  <si>
    <t xml:space="preserve">137128</t>
  </si>
  <si>
    <t xml:space="preserve">УЗОРНЫЕ НАКЛЕЙКИ "ЗООПАРК" (Н-0514) А4 полноцв, 4л+2л накл,обл.мел карт,бл мелов, скреп 195х276</t>
  </si>
  <si>
    <t xml:space="preserve">Н-0514</t>
  </si>
  <si>
    <t xml:space="preserve">4680088405148</t>
  </si>
  <si>
    <t xml:space="preserve">Альбом для наклеек. 130 накл,обл.целл.кар 200г уф-лак спл,бл.4л полноцв, 4л накл,230х150</t>
  </si>
  <si>
    <t xml:space="preserve">199694</t>
  </si>
  <si>
    <t xml:space="preserve">Разв. брошюра "130 наклеек" АЗБУКА СО ЗВЕРЯТАМИ (НН-9811) 4л+4л накл,обл.цел.карт200г+уф-л,бл.офс</t>
  </si>
  <si>
    <t xml:space="preserve">НН-9811</t>
  </si>
  <si>
    <t xml:space="preserve">4610144898119</t>
  </si>
  <si>
    <t xml:space="preserve">199689</t>
  </si>
  <si>
    <t xml:space="preserve">Разв. брошюра "130 наклеек" В ДЕРЕВНЕ (НН-9806) 4л+4л накл,обл.цел.карт200г+уф-л,бл.офс,230х150</t>
  </si>
  <si>
    <t xml:space="preserve">НН-9806</t>
  </si>
  <si>
    <t xml:space="preserve">4610144898065</t>
  </si>
  <si>
    <t xml:space="preserve">199695</t>
  </si>
  <si>
    <t xml:space="preserve">Разв. брошюра "130 наклеек" ГОНКИ (НН-9812) 4л+4л накл,обл.цел.карт200г+уф-л,бл.офс,230х150</t>
  </si>
  <si>
    <t xml:space="preserve">НН-9812</t>
  </si>
  <si>
    <t xml:space="preserve">4610144898126</t>
  </si>
  <si>
    <t xml:space="preserve">199692</t>
  </si>
  <si>
    <t xml:space="preserve">Разв. брошюра "130 наклеек" КОСМОС (НН-9809) 4л+4л накл,обл.цел.карт200г+уф-л,бл.офс,230х150</t>
  </si>
  <si>
    <t xml:space="preserve">НН-9809</t>
  </si>
  <si>
    <t xml:space="preserve">4610144898096</t>
  </si>
  <si>
    <t xml:space="preserve">199691</t>
  </si>
  <si>
    <t xml:space="preserve">Разв. брошюра "130 наклеек" КОШЕЧКИ И СОБАЧКИ (НН-9808) 4л+4л накл,обл.цел.карт200г+уф-л,бл.офс</t>
  </si>
  <si>
    <t xml:space="preserve">НН-9808</t>
  </si>
  <si>
    <t xml:space="preserve">4610144898089</t>
  </si>
  <si>
    <t xml:space="preserve">199693</t>
  </si>
  <si>
    <t xml:space="preserve">Разв. брошюра "130 наклеек" МИР РУСАЛОК (НН-9810) 4л+4л накл,обл.цел.карт200г+уф-л,бл.офс,230х150</t>
  </si>
  <si>
    <t xml:space="preserve">НН-9810</t>
  </si>
  <si>
    <t xml:space="preserve">4610144898102</t>
  </si>
  <si>
    <t xml:space="preserve">199696</t>
  </si>
  <si>
    <t xml:space="preserve">Разв. брошюра "130 наклеек" РОБОТЫ (НН-9813) 4л+4л накл,обл.цел.карт200г+уф-л,бл.офс,230х150</t>
  </si>
  <si>
    <t xml:space="preserve">НН-9813</t>
  </si>
  <si>
    <t xml:space="preserve">4610144898133</t>
  </si>
  <si>
    <t xml:space="preserve">199690</t>
  </si>
  <si>
    <t xml:space="preserve">Разв. брошюра "130 наклеек" ФЕИ И ЦВЕТЫ (НН-9807) 4л+4л накл,обл.цел.карт200г+уф-л,бл.офс,230х150</t>
  </si>
  <si>
    <t xml:space="preserve">НН-9807</t>
  </si>
  <si>
    <t xml:space="preserve">4610144898072</t>
  </si>
  <si>
    <t xml:space="preserve">АЛЬБОМ-РАСКРАСКИ С НАКЛЕЙКАМИ"ДЛЯ САМЫХ МАЛЕНЬКИХ 2+"215*215,4л+2лнакл+обл,полноц бл мел обл скреп</t>
  </si>
  <si>
    <t xml:space="preserve">170069</t>
  </si>
  <si>
    <t xml:space="preserve">Альбом-раскраска с наклейками"ДЛЯ САМЫХ МАЛЕНЬКИХ ГЕОМЕТРИЯ (Р-9933)полно115гобл мел кар</t>
  </si>
  <si>
    <t xml:space="preserve">Р-9933</t>
  </si>
  <si>
    <t xml:space="preserve">4610144869331</t>
  </si>
  <si>
    <t xml:space="preserve">Альбомы с необычным контентом</t>
  </si>
  <si>
    <t xml:space="preserve">"Раскрась наклейками! По буквам ",8л,обл.цел.к200г,уф-л,бл.офс100г полноц, 215х215</t>
  </si>
  <si>
    <t xml:space="preserve">201037</t>
  </si>
  <si>
    <t xml:space="preserve">Раскраска с наклейками В МИРЕ ЖИВОТНЫХ (РН-4681) 8л,цел.кар,уф-лак,бл-офс,полноцв,скреп,215х215</t>
  </si>
  <si>
    <t xml:space="preserve">РН-4681</t>
  </si>
  <si>
    <t xml:space="preserve">4620129746816</t>
  </si>
  <si>
    <t xml:space="preserve">201041</t>
  </si>
  <si>
    <t xml:space="preserve">Раскраска с наклейками ДИНОЗАВРЫ (РН-4685) 8л,цел.кар,уф-лак,бл-офс,полноцв,скреп,215х215</t>
  </si>
  <si>
    <t xml:space="preserve">РН-4685</t>
  </si>
  <si>
    <t xml:space="preserve">4620129746854</t>
  </si>
  <si>
    <t xml:space="preserve">201040</t>
  </si>
  <si>
    <t xml:space="preserve">Раскраска с наклейками ЛЮБИМЫЕ ИГРУШКИ (РН-4684) 8л,цел.кар,уф-лак,бл-офс,полноцв,скреп,215х215</t>
  </si>
  <si>
    <t xml:space="preserve">РН-4684</t>
  </si>
  <si>
    <t xml:space="preserve">4620129746847</t>
  </si>
  <si>
    <t xml:space="preserve">Стикербук "СТИКЕРНИ" А6 16л самоклейка, цв печать, 2 л чистых, обл- цел картон 200г уф-лак, гребень</t>
  </si>
  <si>
    <t xml:space="preserve">211212</t>
  </si>
  <si>
    <t xml:space="preserve">СТИКЕРНИ А6 ANIME (СБ16-7765) 16л самоклейка, цв печ,2 л чистых, обл- цел.картон,уф-лак,греб</t>
  </si>
  <si>
    <t xml:space="preserve">СБ16-7765</t>
  </si>
  <si>
    <t xml:space="preserve">4670159077657</t>
  </si>
  <si>
    <t xml:space="preserve">211210</t>
  </si>
  <si>
    <t xml:space="preserve">СТИКЕРНИ А6 ДЕРЗКИЕ (СБ16-7763) 16л самоклейка, цв печ,2 л чистых, обл- цел.картон,уф-лак,греб</t>
  </si>
  <si>
    <t xml:space="preserve">СБ16-7763</t>
  </si>
  <si>
    <t xml:space="preserve">4670159077633</t>
  </si>
  <si>
    <t xml:space="preserve">216306</t>
  </si>
  <si>
    <t xml:space="preserve">СТИКЕРНИ А6 КАПИБАРА (СБ-0998) 16л самоклейка, цв печ,2 л чистых, обл- цел.картон,уф-лак,греб</t>
  </si>
  <si>
    <t xml:space="preserve">СБ-0998</t>
  </si>
  <si>
    <t xml:space="preserve">4670159109983</t>
  </si>
  <si>
    <t xml:space="preserve">211211</t>
  </si>
  <si>
    <t xml:space="preserve">СТИКЕРНИ А6 ХЮГГЕ (СБ16-7764) 16л самоклейка, цв печ,2 л чистых, обл- цел.картон,уф-лак,греб</t>
  </si>
  <si>
    <t xml:space="preserve">СБ16-7764</t>
  </si>
  <si>
    <t xml:space="preserve">4670159077640</t>
  </si>
  <si>
    <t xml:space="preserve">СТИКЕРПАД. Наклейки своими руками. 194*194 24л бл самокл, 3л-полноцв,3л-ч/б обл.-целл.кар+мат ламин,</t>
  </si>
  <si>
    <t xml:space="preserve">170055</t>
  </si>
  <si>
    <t xml:space="preserve">СТИКЕРПАД. Наклейки своими руками НЯШКИ (СБ-6929) обл мел карт+мат ламин,</t>
  </si>
  <si>
    <t xml:space="preserve">СБ-6929</t>
  </si>
  <si>
    <t xml:space="preserve">4610144869294</t>
  </si>
  <si>
    <t xml:space="preserve">170050</t>
  </si>
  <si>
    <t xml:space="preserve">СТИКЕРПАД. Наклейки своими руками.АВОКАДО (СБ-6928) обл мел карт+мат ламин,</t>
  </si>
  <si>
    <t xml:space="preserve">СБ-6928</t>
  </si>
  <si>
    <t xml:space="preserve">4610144869287</t>
  </si>
  <si>
    <t xml:space="preserve">170057</t>
  </si>
  <si>
    <t xml:space="preserve">СТИКЕРПАД. Наклейки своими руками.АКТИВИТИ (СБ-6930) обл мел карт+мат ламин,</t>
  </si>
  <si>
    <t xml:space="preserve">СБ-6930</t>
  </si>
  <si>
    <t xml:space="preserve">4610144869300</t>
  </si>
  <si>
    <t xml:space="preserve">Альбомы-одевашки</t>
  </si>
  <si>
    <t xml:space="preserve">"Создай образ" А5,4л,цв.обл цел к200г,глян.лам,бл.офс100 полноцв,скреп</t>
  </si>
  <si>
    <t xml:space="preserve">202628</t>
  </si>
  <si>
    <t xml:space="preserve">Развив. брошюра с накл. FAIRIES (РТ-1740) А5,4л,цв.обл цел кар,глян.лам,бл.офс полноцв,скр</t>
  </si>
  <si>
    <t xml:space="preserve">РТ-1740</t>
  </si>
  <si>
    <t xml:space="preserve">4620129717403</t>
  </si>
  <si>
    <t xml:space="preserve">202627</t>
  </si>
  <si>
    <t xml:space="preserve">Развив. брошюра с накл. MAGIC GIRLS (РТ-1739) А5,4л,цв.обл цел кар,глян.лам,бл.офс полноцв,скр</t>
  </si>
  <si>
    <t xml:space="preserve">РТ-1739</t>
  </si>
  <si>
    <t xml:space="preserve">4620129717397</t>
  </si>
  <si>
    <t xml:space="preserve">202629</t>
  </si>
  <si>
    <t xml:space="preserve">Развив. брошюра с накл. PRINCESSES (РТ-1741) А5,4л,цв.обл цел кар,глян.лам,бл.офс полноцв,скр</t>
  </si>
  <si>
    <t xml:space="preserve">РТ-1741</t>
  </si>
  <si>
    <t xml:space="preserve">4620129717410</t>
  </si>
  <si>
    <t xml:space="preserve">202630</t>
  </si>
  <si>
    <t xml:space="preserve">Развив. брошюра с накл. SUPERHEROES (РТ-1742) А5,4л,цв.обл цел кар,глян.лам,бл.офс полноцв,скр</t>
  </si>
  <si>
    <t xml:space="preserve">РТ-1742</t>
  </si>
  <si>
    <t xml:space="preserve">4620129717427</t>
  </si>
  <si>
    <t xml:space="preserve">"Я стилист!", А4,4л,бл офс100г полноц, обл.цел.к200г,гл.лам,скр</t>
  </si>
  <si>
    <t xml:space="preserve">208380</t>
  </si>
  <si>
    <t xml:space="preserve">Развивающая брошюра с накл. ВОЛШЕБНЫЕ ДЕВЧОНКИ (РТ-0157) А4,4л.,бл.офс,обл.цел.кар.гл.лам</t>
  </si>
  <si>
    <t xml:space="preserve">РТ-0157</t>
  </si>
  <si>
    <t xml:space="preserve">4620129701587</t>
  </si>
  <si>
    <t xml:space="preserve">208381</t>
  </si>
  <si>
    <t xml:space="preserve">Развивающая брошюра с накл. КЛАССНЫЕ ДЕВЧОНКИ (РТ-0158) А4,4л.,бл.офс,обл.цел.кар.гл.лам</t>
  </si>
  <si>
    <t xml:space="preserve">РТ-0158</t>
  </si>
  <si>
    <t xml:space="preserve">4620129701594</t>
  </si>
  <si>
    <t xml:space="preserve">208379</t>
  </si>
  <si>
    <t xml:space="preserve">Развивающая брошюра с накл. МОДНЫЕ ДЕВЧОНКИ (РТ-0156) А4, 4л.,бл.офс,обл.цел.кар.гл.лам</t>
  </si>
  <si>
    <t xml:space="preserve">РТ-0156</t>
  </si>
  <si>
    <t xml:space="preserve">4620129701570</t>
  </si>
  <si>
    <t xml:space="preserve">208382</t>
  </si>
  <si>
    <t xml:space="preserve">Развивающая брошюра с накл. ЯРКИЕ ДЕВЧОНКИ (РТ-0159) А4,4л.,бл.офс,обл.цел.кар.гл.лам</t>
  </si>
  <si>
    <t xml:space="preserve">РТ-0159</t>
  </si>
  <si>
    <t xml:space="preserve">4620129701600</t>
  </si>
  <si>
    <t xml:space="preserve">МОДНЫЙ АЛЬБОМ,А4,195х276,полноцвет,4 л+обл+4 л.наклеек,обл.-целл.карт,фольга,твин-лак,блок мел,скреп</t>
  </si>
  <si>
    <t xml:space="preserve">148386</t>
  </si>
  <si>
    <t xml:space="preserve">МОДНЫЙ АЛЬБОМ ЛЕРА И ЗЛАТА (А-2885) А4,полноц,4л+обл+4л.накл,об.мел.карт,фольга,тв-лак,бл мел.скре</t>
  </si>
  <si>
    <t xml:space="preserve">А-2885</t>
  </si>
  <si>
    <t xml:space="preserve">4680088428857</t>
  </si>
  <si>
    <t xml:space="preserve">148388</t>
  </si>
  <si>
    <t xml:space="preserve">МОДНЫЙ АЛЬБОМ НАСТЯ И КИРА (А-2887) А4,полноц,4л+обл+4л.накл,об.мел.карт,фольга,тв-лак,бл мел.скре</t>
  </si>
  <si>
    <t xml:space="preserve">А-2887</t>
  </si>
  <si>
    <t xml:space="preserve">4680088428871</t>
  </si>
  <si>
    <t xml:space="preserve">148385</t>
  </si>
  <si>
    <t xml:space="preserve">МОДНЫЙ АЛЬБОМ ПОЛИНА И АЛИНА (А-2884) А4,полноц,4л+обл+4л.накл,об.мел.карт,фольга,тв-лак,бл мел.скре</t>
  </si>
  <si>
    <t xml:space="preserve">А-2884</t>
  </si>
  <si>
    <t xml:space="preserve">4680088428840</t>
  </si>
  <si>
    <t xml:space="preserve">Панорамы с наклейками</t>
  </si>
  <si>
    <t xml:space="preserve">«Панорамы с блестящими наклейками»,200х285,целл.карт.полноцв,гл.лам,2л.накл с глит,пакет с европод.</t>
  </si>
  <si>
    <t xml:space="preserve">190538</t>
  </si>
  <si>
    <t xml:space="preserve">Панорама с блестящими наклейками ЕДИНОРОГИ И ПОНИ (НН-7030) цел.к,гл.л,2л.накл с глит,европ,200х285</t>
  </si>
  <si>
    <t xml:space="preserve">НН-7030</t>
  </si>
  <si>
    <t xml:space="preserve">4620129770309</t>
  </si>
  <si>
    <t xml:space="preserve">190532</t>
  </si>
  <si>
    <t xml:space="preserve">Панорама с блестящими наклейками ПРИНЦЕССЫ (НН-7027) цел.кар,гл.л,2л.накл с глит,европ,200х285</t>
  </si>
  <si>
    <t xml:space="preserve">НН-7027</t>
  </si>
  <si>
    <t xml:space="preserve">4620129770279</t>
  </si>
  <si>
    <t xml:space="preserve">190534</t>
  </si>
  <si>
    <t xml:space="preserve">Панорама с блестящими наклейками РУСАЛКИ (НН-7028) цел.кар,гл.л,2л.накл с глит,европ,200х285</t>
  </si>
  <si>
    <t xml:space="preserve">НН-7028</t>
  </si>
  <si>
    <t xml:space="preserve">4620129770286</t>
  </si>
  <si>
    <t xml:space="preserve">190535</t>
  </si>
  <si>
    <t xml:space="preserve">Панорама с блестящими наклейками ФЕИ И ЭЛЬФЫ (НН-7029) цел.кар,гл.л,2л.накл с глит,европ,200х285</t>
  </si>
  <si>
    <t xml:space="preserve">НН-7029</t>
  </si>
  <si>
    <t xml:space="preserve">4620129770293</t>
  </si>
  <si>
    <t xml:space="preserve">Аппликации и наборы для творчества</t>
  </si>
  <si>
    <t xml:space="preserve">Набор для творчества БУМАЖНЫЕ СЮРПРИЗЫ, распаковка,обл - цел. картон 200г. 4+1, уф-лак, скрепка</t>
  </si>
  <si>
    <t xml:space="preserve">199625</t>
  </si>
  <si>
    <t xml:space="preserve">Набор для дет.творч. ШКОЛА, КОТОМАГИЯ, ДИНО (НДТ-1541) А5 альб.,12л+разворот самоклейки</t>
  </si>
  <si>
    <t xml:space="preserve">НДТ-1541</t>
  </si>
  <si>
    <t xml:space="preserve">4670159015413</t>
  </si>
  <si>
    <t xml:space="preserve">Нескучные аппликации. Учимся вырезать и клеить А5,24л,бл офс.100г, обл цел.карт 200г 4+0,Уф-лак, скр</t>
  </si>
  <si>
    <t xml:space="preserve">191447</t>
  </si>
  <si>
    <t xml:space="preserve">Учимся вырезать и клеить А5 ВОЛШЕБНЫЙ ЛЕС (АПЛ-4716) 24л, бл офс, обл цел.карт, скрепка</t>
  </si>
  <si>
    <t xml:space="preserve">АПЛ-4716</t>
  </si>
  <si>
    <t xml:space="preserve">4620129747165</t>
  </si>
  <si>
    <t xml:space="preserve">191448</t>
  </si>
  <si>
    <t xml:space="preserve">Учимся вырезать и клеить А5 МОНСТРИКИ (АПЛ-4717) 24л, бл офс, обл цел.карт, скрепка</t>
  </si>
  <si>
    <t xml:space="preserve">АПЛ-4717</t>
  </si>
  <si>
    <t xml:space="preserve">4620129747172</t>
  </si>
  <si>
    <t xml:space="preserve">191452</t>
  </si>
  <si>
    <t xml:space="preserve">Учимся вырезать и клеить А5 РОБОТЫ В КОСМОСЕ (АПЛ-4721) 24л, бл офс, обл цел.карт, скрепка</t>
  </si>
  <si>
    <t xml:space="preserve">АПЛ-4721</t>
  </si>
  <si>
    <t xml:space="preserve">4620129747219</t>
  </si>
  <si>
    <t xml:space="preserve">191446</t>
  </si>
  <si>
    <t xml:space="preserve">Учимся вырезать и клеить А5 СКАЗОЧНЫЕ ДЖУНГЛИ (АПЛ-4715) 24л, бл офс, обл цел.карт, скрепка</t>
  </si>
  <si>
    <t xml:space="preserve">АПЛ-4715</t>
  </si>
  <si>
    <t xml:space="preserve">4620129747158</t>
  </si>
  <si>
    <t xml:space="preserve">191450</t>
  </si>
  <si>
    <t xml:space="preserve">Учимся вырезать и клеить А5 ТРАНСПОРТ (АПЛ-4719) 24л, бл офс, обл цел.карт, скрепка</t>
  </si>
  <si>
    <t xml:space="preserve">АПЛ-4719</t>
  </si>
  <si>
    <t xml:space="preserve">4620129747196</t>
  </si>
  <si>
    <t xml:space="preserve">191451</t>
  </si>
  <si>
    <t xml:space="preserve">Учимся вырезать и клеить А5 УДИВИТЕЛЬНЫЙ ЗООПАРК (АПЛ-4720) 24л, бл офс, обл цел.карт, скрепка</t>
  </si>
  <si>
    <t xml:space="preserve">АПЛ-4720</t>
  </si>
  <si>
    <t xml:space="preserve">4620129747202</t>
  </si>
  <si>
    <t xml:space="preserve">191449</t>
  </si>
  <si>
    <t xml:space="preserve">Учимся вырезать и клеить А5 ФЕИ (АПЛ-4718) 24л, бл офс, обл цел.карт, скрепка</t>
  </si>
  <si>
    <t xml:space="preserve">АПЛ-4718</t>
  </si>
  <si>
    <t xml:space="preserve">4620129747189</t>
  </si>
  <si>
    <t xml:space="preserve">191445</t>
  </si>
  <si>
    <t xml:space="preserve">Учимся вырезать и клеить А5 ФЕРМА (АПЛ-4714) 24л, бл офс, обл цел.карт, скрепка</t>
  </si>
  <si>
    <t xml:space="preserve">АПЛ-4714</t>
  </si>
  <si>
    <t xml:space="preserve">4620129747141</t>
  </si>
  <si>
    <t xml:space="preserve">Складывай и играй 3Д</t>
  </si>
  <si>
    <t xml:space="preserve">197127</t>
  </si>
  <si>
    <t xml:space="preserve">Набор для дет.творч.ЗВЕРЯТА(Р-0076)100*210,16л,офсет100г,4+0,Обл цел карт.190-200г,полноц.Уф-лак,КБС</t>
  </si>
  <si>
    <t xml:space="preserve">Р-0076</t>
  </si>
  <si>
    <t xml:space="preserve">4670159000761</t>
  </si>
  <si>
    <t xml:space="preserve">197128</t>
  </si>
  <si>
    <t xml:space="preserve">Набор для дет.творч.МОНСТРИКИ(Р-0077)100*210,16л,офсет100г,4+0,Обл цел карт190-200г,полноцУф-лак,КБС</t>
  </si>
  <si>
    <t xml:space="preserve">Р-0077</t>
  </si>
  <si>
    <t xml:space="preserve">4670159000778</t>
  </si>
  <si>
    <t xml:space="preserve">197129</t>
  </si>
  <si>
    <t xml:space="preserve">Набор для дет.творч.СИМПАТЯГИ(Р-0078)100*210,16л,офсет100г,4+0,Обл цел карт190-200г,полноцУф-лак,КБС</t>
  </si>
  <si>
    <t xml:space="preserve">Р-0078</t>
  </si>
  <si>
    <t xml:space="preserve">4670159000785</t>
  </si>
  <si>
    <t xml:space="preserve">197130</t>
  </si>
  <si>
    <t xml:space="preserve">Набор для дет.творч.СЮРПРИЗИКИ(Р-0079)100*210,16л,офс100г,4+0,Обл цел карт190-200г,полноцУф-лак,КБС</t>
  </si>
  <si>
    <t xml:space="preserve">Р-0079</t>
  </si>
  <si>
    <t xml:space="preserve">4670159000792</t>
  </si>
  <si>
    <t xml:space="preserve">Наклейки</t>
  </si>
  <si>
    <t xml:space="preserve">100 МНОГОРАЗОВЫХ наклеек 160*230 4л бл. многораз плен обл цел карт 200г УФ лак скреп</t>
  </si>
  <si>
    <t xml:space="preserve">192537</t>
  </si>
  <si>
    <t xml:space="preserve">100 МНОГОРАЗОВЫХ наклеек ДИКИЕ ЖИВОТНЫЕ (НН-0177)4л бл. мног. плен обл цел к200г уф лак скр,160х230</t>
  </si>
  <si>
    <t xml:space="preserve">НН-0177</t>
  </si>
  <si>
    <t xml:space="preserve">4620129701785</t>
  </si>
  <si>
    <t xml:space="preserve">192534</t>
  </si>
  <si>
    <t xml:space="preserve">100 МНОГОРАЗОВЫХ наклеек ЧУДЕСНЫЕ НАКЛЕЙКИ (НН-0174)4л бл. мног. плен обл цел к200г уф л скр,160х230</t>
  </si>
  <si>
    <t xml:space="preserve">НН-0174</t>
  </si>
  <si>
    <t xml:space="preserve">4620129701754</t>
  </si>
  <si>
    <t xml:space="preserve">150 обучающих наклеек 160*230 обл цел.к.200г, уф-лак, бл 4л самоклейка</t>
  </si>
  <si>
    <t xml:space="preserve">180054</t>
  </si>
  <si>
    <t xml:space="preserve">150 обучающих наклеек В ЗООПАРКЕ(НН-7434)об цел.к200г4+0+УФ-л бл 4л самоклейка</t>
  </si>
  <si>
    <t xml:space="preserve">НН-7434</t>
  </si>
  <si>
    <t xml:space="preserve">4610144874342</t>
  </si>
  <si>
    <t xml:space="preserve">180053</t>
  </si>
  <si>
    <t xml:space="preserve">150 обучающих наклеек ДИКИЕ ЖИВОТНЫЕ(НН-7433)об цел.к200г4+0+УФ-л бл 4л самоклейка</t>
  </si>
  <si>
    <t xml:space="preserve">НН-7433</t>
  </si>
  <si>
    <t xml:space="preserve">4610144874335</t>
  </si>
  <si>
    <t xml:space="preserve">180112</t>
  </si>
  <si>
    <t xml:space="preserve">150 обучающих наклеек ДОМАШНИЕ ЛЮБИМЦЫ(НН-7432)об цел.к200г4+0+УФ-л бл 4л самоклейка</t>
  </si>
  <si>
    <t xml:space="preserve">НН-7432</t>
  </si>
  <si>
    <t xml:space="preserve">4610144874328</t>
  </si>
  <si>
    <t xml:space="preserve">180108</t>
  </si>
  <si>
    <t xml:space="preserve">150 обучающих наклеек КОНДИТЕРСКАЯ ФАБРИКА(НН-7431)об цел.к200г4+0+УФ-л бл 4л самоклейка</t>
  </si>
  <si>
    <t xml:space="preserve">НН-7431</t>
  </si>
  <si>
    <t xml:space="preserve">4610144874311</t>
  </si>
  <si>
    <t xml:space="preserve">180050</t>
  </si>
  <si>
    <t xml:space="preserve">150 обучающих наклеек КОСМОС(НН-7430)об цел.к200г4+0+УФ-л бл 4л самоклейка</t>
  </si>
  <si>
    <t xml:space="preserve">НН-7430</t>
  </si>
  <si>
    <t xml:space="preserve">4610144874304</t>
  </si>
  <si>
    <t xml:space="preserve">180109</t>
  </si>
  <si>
    <t xml:space="preserve">150 обучающих наклеек ПОДВОДНЫЙ МИР(НН-7428)об цел.к200г4+0+УФ-л бл 4л самоклейка</t>
  </si>
  <si>
    <t xml:space="preserve">НН-7428</t>
  </si>
  <si>
    <t xml:space="preserve">4610144874281</t>
  </si>
  <si>
    <t xml:space="preserve">180110</t>
  </si>
  <si>
    <t xml:space="preserve">150 обучающих наклеек ПОЛЕЗНЫЕ МАШИНЫ(НН-7427)об цел.к200г4+0+УФ-л бл 4л самоклейка</t>
  </si>
  <si>
    <t xml:space="preserve">НН-7427</t>
  </si>
  <si>
    <t xml:space="preserve">4610144874274</t>
  </si>
  <si>
    <t xml:space="preserve">180052</t>
  </si>
  <si>
    <t xml:space="preserve">150 обучающих наклеек ТРОПИЧЕСКИЙ РАЙ(НН-7429)об цел.к200г4+0+УФ-л бл 4л самоклейка</t>
  </si>
  <si>
    <t xml:space="preserve">НН-7429</t>
  </si>
  <si>
    <t xml:space="preserve">4610144874298</t>
  </si>
  <si>
    <t xml:space="preserve">Блестящие наклейки в пакете А5, с европодвесом, 150х225</t>
  </si>
  <si>
    <t xml:space="preserve">196320</t>
  </si>
  <si>
    <t xml:space="preserve">Блестящие наклейки в европакете АВОКОШКИ А5 (НН-8138) 150х225</t>
  </si>
  <si>
    <t xml:space="preserve">НН-8138</t>
  </si>
  <si>
    <t xml:space="preserve">4610144881401</t>
  </si>
  <si>
    <t xml:space="preserve">196318</t>
  </si>
  <si>
    <t xml:space="preserve">Блестящие наклейки в европакете АЗБУКА А5 (НН-8136) 150х225</t>
  </si>
  <si>
    <t xml:space="preserve">НН-8136</t>
  </si>
  <si>
    <t xml:space="preserve">4610144881388</t>
  </si>
  <si>
    <t xml:space="preserve">196321</t>
  </si>
  <si>
    <t xml:space="preserve">Блестящие наклейки в европакете ЗВЕРЮШКИ А5 (НН-8139) 150х225</t>
  </si>
  <si>
    <t xml:space="preserve">НН-8139</t>
  </si>
  <si>
    <t xml:space="preserve">4610144881418</t>
  </si>
  <si>
    <t xml:space="preserve">196322</t>
  </si>
  <si>
    <t xml:space="preserve">Блестящие наклейки в европакете МОРСКИЕ ОБИТАТЕЛИ А5 (НН-8140) 150х225</t>
  </si>
  <si>
    <t xml:space="preserve">НН-8140</t>
  </si>
  <si>
    <t xml:space="preserve">4610144881425</t>
  </si>
  <si>
    <t xml:space="preserve">196323</t>
  </si>
  <si>
    <t xml:space="preserve">Блестящие наклейки в европакете ПЛАНЕТЫ А5 (НН-8141) 150х225</t>
  </si>
  <si>
    <t xml:space="preserve">НН-8141</t>
  </si>
  <si>
    <t xml:space="preserve">4610144881432</t>
  </si>
  <si>
    <t xml:space="preserve">196324</t>
  </si>
  <si>
    <t xml:space="preserve">Блестящие наклейки в европакете РУСАЛКИ А5 (НН-8142) 150х225</t>
  </si>
  <si>
    <t xml:space="preserve">НН-8142</t>
  </si>
  <si>
    <t xml:space="preserve">4610144881449</t>
  </si>
  <si>
    <t xml:space="preserve">196325</t>
  </si>
  <si>
    <t xml:space="preserve">Блестящие наклейки в европакете ФРУКТЫ И СЛАДОСТИ А5 (НН-8143) 150х225</t>
  </si>
  <si>
    <t xml:space="preserve">НН-8143</t>
  </si>
  <si>
    <t xml:space="preserve">4610144881456</t>
  </si>
  <si>
    <t xml:space="preserve">196326</t>
  </si>
  <si>
    <t xml:space="preserve">Блестящие наклейки в европакете ЦВЕТЫ А5 (НН-8144) 150х225</t>
  </si>
  <si>
    <t xml:space="preserve">НН-8144</t>
  </si>
  <si>
    <t xml:space="preserve">4610144881463</t>
  </si>
  <si>
    <t xml:space="preserve">Наклейки в европодвесе 130*230 с европодвесом</t>
  </si>
  <si>
    <t xml:space="preserve">216585</t>
  </si>
  <si>
    <t xml:space="preserve">Наклейки "I love wednesday, thursday, friday" (НН-1082) 130*230 1л. самоклейка, высечка лазером</t>
  </si>
  <si>
    <t xml:space="preserve">НН-1082</t>
  </si>
  <si>
    <t xml:space="preserve">4670159110828</t>
  </si>
  <si>
    <t xml:space="preserve">177954</t>
  </si>
  <si>
    <t xml:space="preserve">Наклейки "Азбука" (НН-7426) 130*230 1л. самоклейка, высечка лазером</t>
  </si>
  <si>
    <t xml:space="preserve">НН-7426</t>
  </si>
  <si>
    <t xml:space="preserve">4610144874267</t>
  </si>
  <si>
    <t xml:space="preserve">216584</t>
  </si>
  <si>
    <t xml:space="preserve">Наклейки "Аниме" (НН-1081) 130*230 1л. самоклейка, высечка лазером</t>
  </si>
  <si>
    <t xml:space="preserve">НН-1081</t>
  </si>
  <si>
    <t xml:space="preserve">4670159110811</t>
  </si>
  <si>
    <t xml:space="preserve">176310</t>
  </si>
  <si>
    <t xml:space="preserve">Наклейки "Для девочек" (НН-7419) 130*230 1л. самоклейка, высечка лазером</t>
  </si>
  <si>
    <t xml:space="preserve">НН-7419</t>
  </si>
  <si>
    <t xml:space="preserve">4610144874199</t>
  </si>
  <si>
    <t xml:space="preserve">176304</t>
  </si>
  <si>
    <t xml:space="preserve">Наклейки "Для мальчиков" (НН-7420) 130*230 1л. самоклейка, высечка лазером</t>
  </si>
  <si>
    <t xml:space="preserve">НН-7420</t>
  </si>
  <si>
    <t xml:space="preserve">4610144874205</t>
  </si>
  <si>
    <t xml:space="preserve">180213</t>
  </si>
  <si>
    <t xml:space="preserve">Наклейки "Кошки и собаки" (НН-0732) 130*230 1л. самоклейка, высечка лазером</t>
  </si>
  <si>
    <t xml:space="preserve">НН-0732</t>
  </si>
  <si>
    <t xml:space="preserve">4620129707329</t>
  </si>
  <si>
    <t xml:space="preserve">180212</t>
  </si>
  <si>
    <t xml:space="preserve">Наклейки "Модница Лиза" (НН-7423) 130*230 1л. самоклейка, высечка лазером</t>
  </si>
  <si>
    <t xml:space="preserve">НН-7423</t>
  </si>
  <si>
    <t xml:space="preserve">4610144874236</t>
  </si>
  <si>
    <t xml:space="preserve">216588</t>
  </si>
  <si>
    <t xml:space="preserve">Наклейки "Модницы" (НН-1103) 130*230 1л. самоклейка, высечка лазером</t>
  </si>
  <si>
    <t xml:space="preserve">НН-1103</t>
  </si>
  <si>
    <t xml:space="preserve">4670159111030</t>
  </si>
  <si>
    <t xml:space="preserve">177951</t>
  </si>
  <si>
    <t xml:space="preserve">Наклейки "Питомцы" (НН-7418) 130*230 1л. самоклейка, высечка лазером</t>
  </si>
  <si>
    <t xml:space="preserve">НН-7418</t>
  </si>
  <si>
    <t xml:space="preserve">4610144874182</t>
  </si>
  <si>
    <t xml:space="preserve">176311</t>
  </si>
  <si>
    <t xml:space="preserve">Наклейки "Тортики" (НН-7424) 130*230 1л. самоклейка, высечка лазером</t>
  </si>
  <si>
    <t xml:space="preserve">НН-7424</t>
  </si>
  <si>
    <t xml:space="preserve">4610144874243</t>
  </si>
  <si>
    <t xml:space="preserve">177953</t>
  </si>
  <si>
    <t xml:space="preserve">Наклейки "Феи и русалки" (НН-7422) 130*230 1л. самоклейка, высечка лазером</t>
  </si>
  <si>
    <t xml:space="preserve">НН-7422</t>
  </si>
  <si>
    <t xml:space="preserve">4610144874229</t>
  </si>
  <si>
    <t xml:space="preserve">Наклейки в пакете А5 без отделки, с европодвесом, 150х225</t>
  </si>
  <si>
    <t xml:space="preserve">177370</t>
  </si>
  <si>
    <t xml:space="preserve">Наклейки в пакете В ЗООПАРКЕ А5 (НН-7416) без отделки, 150х225</t>
  </si>
  <si>
    <t xml:space="preserve">НН-7416</t>
  </si>
  <si>
    <t xml:space="preserve">4610144874168</t>
  </si>
  <si>
    <t xml:space="preserve">177363</t>
  </si>
  <si>
    <t xml:space="preserve">Наклейки в пакете ЕДИНОРОГИ А5 (НН-7409) без отделки, 150х225</t>
  </si>
  <si>
    <t xml:space="preserve">НН-7409</t>
  </si>
  <si>
    <t xml:space="preserve">4610144874090</t>
  </si>
  <si>
    <t xml:space="preserve">177371</t>
  </si>
  <si>
    <t xml:space="preserve">Наклейки в пакете МОНСТРИКИ А5 (НН-7417) без отделки, 150х225</t>
  </si>
  <si>
    <t xml:space="preserve">НН-7417</t>
  </si>
  <si>
    <t xml:space="preserve">4610144874175</t>
  </si>
  <si>
    <t xml:space="preserve">177368</t>
  </si>
  <si>
    <t xml:space="preserve">Наклейки в пакете СЛАДКАЯ АЗБУКА А5 (НН-7414) без отделки, 150х225</t>
  </si>
  <si>
    <t xml:space="preserve">НН-7414</t>
  </si>
  <si>
    <t xml:space="preserve">4610144874144</t>
  </si>
  <si>
    <t xml:space="preserve">177366</t>
  </si>
  <si>
    <t xml:space="preserve">Наклейки в пакете СЛАДОСТИ А5 (НН-7412) без отделки, 150х225</t>
  </si>
  <si>
    <t xml:space="preserve">НН-7412</t>
  </si>
  <si>
    <t xml:space="preserve">4610144874120</t>
  </si>
  <si>
    <t xml:space="preserve">177369</t>
  </si>
  <si>
    <t xml:space="preserve">Наклейки в пакете ФРУКТЫ А5 (НН-7415) без отделки, 150х225</t>
  </si>
  <si>
    <t xml:space="preserve">НН-7415</t>
  </si>
  <si>
    <t xml:space="preserve">4610144874151</t>
  </si>
  <si>
    <t xml:space="preserve">Наклейки в пакете А5 с блестками, с европодвесом, 150х225</t>
  </si>
  <si>
    <t xml:space="preserve">194464</t>
  </si>
  <si>
    <t xml:space="preserve">Наклейки в пакете ВОЛШЕБНЫЕ ПОНИ А5 (НН-8127) с блестками, 150х225</t>
  </si>
  <si>
    <t xml:space="preserve">НН-8127</t>
  </si>
  <si>
    <t xml:space="preserve">4610144881296</t>
  </si>
  <si>
    <t xml:space="preserve">194474</t>
  </si>
  <si>
    <t xml:space="preserve">Наклейки в пакете ГОНОЧНЫЕ МАШИНКИ А5 (НН-8128) с блестками, 150х225</t>
  </si>
  <si>
    <t xml:space="preserve">НН-8128</t>
  </si>
  <si>
    <t xml:space="preserve">4610144881302</t>
  </si>
  <si>
    <t xml:space="preserve">194475</t>
  </si>
  <si>
    <t xml:space="preserve">Наклейки в пакете ДИНОЗАВРЫ А5 (НН-8129) с блестками, 150х225</t>
  </si>
  <si>
    <t xml:space="preserve">НН-8129</t>
  </si>
  <si>
    <t xml:space="preserve">4610144881319</t>
  </si>
  <si>
    <t xml:space="preserve">194476</t>
  </si>
  <si>
    <t xml:space="preserve">Наклейки в пакете ЕДИНОРОЖКИ А5 (НН-8130) с блестками, 150х225</t>
  </si>
  <si>
    <t xml:space="preserve">НН-8130</t>
  </si>
  <si>
    <t xml:space="preserve">4610144881326</t>
  </si>
  <si>
    <t xml:space="preserve">194477</t>
  </si>
  <si>
    <t xml:space="preserve">Наклейки в пакете МОДНИЦА А5 (НН-8131) с блестками, 150х225</t>
  </si>
  <si>
    <t xml:space="preserve">НН-8131</t>
  </si>
  <si>
    <t xml:space="preserve">4610144881333</t>
  </si>
  <si>
    <t xml:space="preserve">194478</t>
  </si>
  <si>
    <t xml:space="preserve">Наклейки в пакете МОНСТРИКИ А5 (НН-8132) с блестками, 150х225</t>
  </si>
  <si>
    <t xml:space="preserve">НН-8132</t>
  </si>
  <si>
    <t xml:space="preserve">4610144881340</t>
  </si>
  <si>
    <t xml:space="preserve">194479</t>
  </si>
  <si>
    <t xml:space="preserve">Наклейки в пакете РОБОТЫ А5 (НН-8133) с блестками, 150х225</t>
  </si>
  <si>
    <t xml:space="preserve">НН-8133</t>
  </si>
  <si>
    <t xml:space="preserve">4610144881357</t>
  </si>
  <si>
    <t xml:space="preserve">194480</t>
  </si>
  <si>
    <t xml:space="preserve">Наклейки в пакете ФЕИ А5 (НН-8134) с блестками, 150х225</t>
  </si>
  <si>
    <t xml:space="preserve">НН-8134</t>
  </si>
  <si>
    <t xml:space="preserve">4610144881364</t>
  </si>
  <si>
    <t xml:space="preserve">194481</t>
  </si>
  <si>
    <t xml:space="preserve">Наклейки в пакете ЭМОЦИИ А5 (НН-8135) с блестками, 150х225</t>
  </si>
  <si>
    <t xml:space="preserve">НН-8135</t>
  </si>
  <si>
    <t xml:space="preserve">4610144881371</t>
  </si>
  <si>
    <t xml:space="preserve">Светящиеся наклейки А4 195х295, европодвес, полноцвет, свет. лак</t>
  </si>
  <si>
    <t xml:space="preserve">184266</t>
  </si>
  <si>
    <t xml:space="preserve">Светящиеся наклейки А4 АКУЛЫ (НН-2836) 195х295, европакет, полноцвет, свет. лак</t>
  </si>
  <si>
    <t xml:space="preserve">НН-2836</t>
  </si>
  <si>
    <t xml:space="preserve">4620129728362</t>
  </si>
  <si>
    <t xml:space="preserve">184267</t>
  </si>
  <si>
    <t xml:space="preserve">Светящиеся наклейки А4 ЕДИНОРОГИ (НН-2837) 195х295, европакет, полноцвет, свет. лак</t>
  </si>
  <si>
    <t xml:space="preserve">НН-2837</t>
  </si>
  <si>
    <t xml:space="preserve">4620129728379</t>
  </si>
  <si>
    <t xml:space="preserve">184268</t>
  </si>
  <si>
    <t xml:space="preserve">Светящиеся наклейки А4 КОСМОС (НН-2838) 195х295, европакет, полноцвет, свет. лак</t>
  </si>
  <si>
    <t xml:space="preserve">НН-2838</t>
  </si>
  <si>
    <t xml:space="preserve">4620129728386</t>
  </si>
  <si>
    <t xml:space="preserve">184269</t>
  </si>
  <si>
    <t xml:space="preserve">Светящиеся наклейки А4 МАШИНЫ (НН-2839) 195х295, европакет, полноцвет, свет. лак</t>
  </si>
  <si>
    <t xml:space="preserve">НН-2839</t>
  </si>
  <si>
    <t xml:space="preserve">4620129728393</t>
  </si>
  <si>
    <t xml:space="preserve">Развивающие брошюры и пособия</t>
  </si>
  <si>
    <t xml:space="preserve">IQ-блокнот/IQ линия</t>
  </si>
  <si>
    <t xml:space="preserve">"IQ-блокнот с наклейками",А5,полноцвет,16л+2л наклеек,обл-целл.карт,УФ-лак,блок-офс,скрепка</t>
  </si>
  <si>
    <t xml:space="preserve">178311</t>
  </si>
  <si>
    <t xml:space="preserve">"IQ-блокнот с наклейками" ДЛЯ ДЕВОЧЕК (РБ16-0690) А5,полн16л+2л накл,обл-целл.карт,УФ-лак,бл-офс,скр</t>
  </si>
  <si>
    <t xml:space="preserve">РБ16-0690</t>
  </si>
  <si>
    <t xml:space="preserve">4620129706902</t>
  </si>
  <si>
    <t xml:space="preserve">178312</t>
  </si>
  <si>
    <t xml:space="preserve">"IQ-блокнот с наклейками" ДЛЯ МАЛЬЧИКОВ (РБ16-0691)А5,полн16л+2лнакл,обл-целл.карт,УФ-лак,бл-офс,скр</t>
  </si>
  <si>
    <t xml:space="preserve">РБ16-0691</t>
  </si>
  <si>
    <t xml:space="preserve">4620129706919</t>
  </si>
  <si>
    <t xml:space="preserve">178314</t>
  </si>
  <si>
    <t xml:space="preserve">"IQ-блокнот с наклейками" ЧУДЕСНЫЕ КАНИКУЛЫ(РБ16-0693)А5,полн16л+2лнак,обл-целлкар,УФ-лак,бл-офс,скр</t>
  </si>
  <si>
    <t xml:space="preserve">РБ16-0693</t>
  </si>
  <si>
    <t xml:space="preserve">4620129706933</t>
  </si>
  <si>
    <t xml:space="preserve">"IQ-блокнот" 215*215, полноцв 16л+обл, бл офс 100г,обл.-целл.карт, гребень</t>
  </si>
  <si>
    <t xml:space="preserve">170073</t>
  </si>
  <si>
    <t xml:space="preserve">"IQ-блокнот" ВЕСЕЛЫЕ ЖИВОТНЫЕ (РБ16-6926) 215*215, полноцв 16л+обл, бл офс100г обл мел карт, гребень</t>
  </si>
  <si>
    <t xml:space="preserve">РБ16-6926</t>
  </si>
  <si>
    <t xml:space="preserve">4610144869263</t>
  </si>
  <si>
    <t xml:space="preserve">"IQ-блокнот" 215*215, полноцв 32стр, бл.офс100г, обл цел карт190-200г, скреп</t>
  </si>
  <si>
    <t xml:space="preserve">180074</t>
  </si>
  <si>
    <t xml:space="preserve">"IQ-блокнот" РАЗВИВАЕМ ПРОСТРАНСТВЕННОЕ МЫШЛЕНИЕ (РТ-1675) 32стр,бл.офс100г,обл цел к190-200г,скр</t>
  </si>
  <si>
    <t xml:space="preserve">РТ-1675</t>
  </si>
  <si>
    <t xml:space="preserve">4620129716758</t>
  </si>
  <si>
    <t xml:space="preserve">180075</t>
  </si>
  <si>
    <t xml:space="preserve">"IQ-блокнот" ФОРМИРУЕМ НАВЫКИ ЧТЕНИЯ И ПИСЬМА (РТ-1676) 32стр,бл.офс100г,обл цел к190-200г,скр</t>
  </si>
  <si>
    <t xml:space="preserve">РТ-1676</t>
  </si>
  <si>
    <t xml:space="preserve">4620129716765</t>
  </si>
  <si>
    <t xml:space="preserve">"IQ-Наклейки. Раскрась, наклей, узнай."А4,8л,бл.офс100г полноцв,обл.ц.к200г,уф-л</t>
  </si>
  <si>
    <t xml:space="preserve">194471</t>
  </si>
  <si>
    <t xml:space="preserve">Развивающая брошюра. IQ-Наклейки. АТЛАС МИРА (НН-7989) А4,8л,бл.офс,обл.цел.кар.уф-лак,198х260,скр</t>
  </si>
  <si>
    <t xml:space="preserve">НН-7989</t>
  </si>
  <si>
    <t xml:space="preserve">4610144879897</t>
  </si>
  <si>
    <t xml:space="preserve">194468</t>
  </si>
  <si>
    <t xml:space="preserve">Развивающая брошюра. IQ-Наклейки. В ЛЕСУ (НН-7986) А4,8л,бл.офс,обл.цел.кар.уф-лак,198х260,скр</t>
  </si>
  <si>
    <t xml:space="preserve">НН-7986</t>
  </si>
  <si>
    <t xml:space="preserve">4610144879866</t>
  </si>
  <si>
    <t xml:space="preserve">194469</t>
  </si>
  <si>
    <t xml:space="preserve">Развивающая брошюра. IQ-Наклейки. МАМЫ И МАЛЫШИ (НН-7987) А4,8л,бл.офс,обл.цел.кар.уф-лак,198х260,ск</t>
  </si>
  <si>
    <t xml:space="preserve">НН-7987</t>
  </si>
  <si>
    <t xml:space="preserve">4610144879873</t>
  </si>
  <si>
    <t xml:space="preserve">194467</t>
  </si>
  <si>
    <t xml:space="preserve">Развивающая брошюра. IQ-Наклейки. НА ФЕРМЕ (НН-7985) А4,8л,бл.офс,обл.цел.кар.уф-лак,198х260,скр</t>
  </si>
  <si>
    <t xml:space="preserve">НН-7985</t>
  </si>
  <si>
    <t xml:space="preserve">4610144879859</t>
  </si>
  <si>
    <t xml:space="preserve">194472</t>
  </si>
  <si>
    <t xml:space="preserve">Развивающая брошюра. IQ-Наклейки. ПИТОМЦЫ (НН-7990) А4,8л,бл.офс,обл.цел.кар.уф-лак,198х260,скр</t>
  </si>
  <si>
    <t xml:space="preserve">НН-7990</t>
  </si>
  <si>
    <t xml:space="preserve">4610144879903</t>
  </si>
  <si>
    <t xml:space="preserve">194470</t>
  </si>
  <si>
    <t xml:space="preserve">Развивающая брошюра. IQ-Наклейки. РАЛЛИ (НН-7988) А4,8л,бл.офс,обл.цел.кар.уф-лак,198х260,скр</t>
  </si>
  <si>
    <t xml:space="preserve">НН-7988</t>
  </si>
  <si>
    <t xml:space="preserve">4610144879880</t>
  </si>
  <si>
    <t xml:space="preserve">194466</t>
  </si>
  <si>
    <t xml:space="preserve">Развивающая брошюра. IQ-Наклейки. САФАРИ (НН-7984) А4,8л,бл.офс,обл.цел.кар.уф-лак,198х260,скр</t>
  </si>
  <si>
    <t xml:space="preserve">НН-7984</t>
  </si>
  <si>
    <t xml:space="preserve">4610144879842</t>
  </si>
  <si>
    <t xml:space="preserve">194473</t>
  </si>
  <si>
    <t xml:space="preserve">Развивающая брошюра. IQ-Наклейки. СУПЕРМОДЕЛИ (НН-7991) А4,8л,бл.офс,обл.цел.кар.уф-лак,198х260,скр</t>
  </si>
  <si>
    <t xml:space="preserve">НН-7991</t>
  </si>
  <si>
    <t xml:space="preserve">4610144879910</t>
  </si>
  <si>
    <t xml:space="preserve">«IQ-блокнот», А5, полноцвет, 24 л+ обл,обл.-целл.карт, блок офс,спираль,152х202</t>
  </si>
  <si>
    <t xml:space="preserve">154087</t>
  </si>
  <si>
    <t xml:space="preserve">«IQ-блокнот» ВЕСЕЛЫЕ ПУТЕШЕСТВИЯ (РБ24-7056) А5,полноцв,24 л+ обл,обл.целл.кар,блок офс,спир,152х202</t>
  </si>
  <si>
    <t xml:space="preserve">РБ24-7056</t>
  </si>
  <si>
    <t xml:space="preserve">4680088470566</t>
  </si>
  <si>
    <t xml:space="preserve">154084</t>
  </si>
  <si>
    <t xml:space="preserve">«IQ-блокнот» ДЛЯ ДЕВОЧЕК (РБ24-7053) А5,полноцвет,24 л+ обл,обл.-целл.карт, блок офс,спираль,152х202</t>
  </si>
  <si>
    <t xml:space="preserve">РБ24-7053</t>
  </si>
  <si>
    <t xml:space="preserve">4680088470535</t>
  </si>
  <si>
    <t xml:space="preserve">154085</t>
  </si>
  <si>
    <t xml:space="preserve">«IQ-блокнот» ДЛЯ МАЛЬЧИКОВ (РБ24-7054) А5,полноцвет,24 л+ обл,обл.-целл.кар,блок офс,спираль,152х202</t>
  </si>
  <si>
    <t xml:space="preserve">РБ24-7054</t>
  </si>
  <si>
    <t xml:space="preserve">4680088470542</t>
  </si>
  <si>
    <t xml:space="preserve">154086</t>
  </si>
  <si>
    <t xml:space="preserve">«IQ-блокнот» ЖИВОТНЫЙ МИР (РБ24-7055) А5,полноцвет,24 л+ обл,обл.-целл.кар, блок офс,спираль,152х202</t>
  </si>
  <si>
    <t xml:space="preserve">РБ24-7055</t>
  </si>
  <si>
    <t xml:space="preserve">4680088470559</t>
  </si>
  <si>
    <t xml:space="preserve">Развивающая брошюра с накл IQ-тесты А4, 12л,2л накл,бл.офс100 полноцв,обл цел карт200г уф-л,скрепка</t>
  </si>
  <si>
    <t xml:space="preserve">196286</t>
  </si>
  <si>
    <t xml:space="preserve">Развив. брошюра ЗНАЮ И УМЕЮ В 3-4 ГОДА (АКТ-4698) А4,12л+2л накл,бл.офс,обл.цел.кар.уф-л,198х260,скр</t>
  </si>
  <si>
    <t xml:space="preserve">АКТ-4698</t>
  </si>
  <si>
    <t xml:space="preserve">4620129746984</t>
  </si>
  <si>
    <t xml:space="preserve">196287</t>
  </si>
  <si>
    <t xml:space="preserve">Развив. брошюра ЗНАЮ И УМЕЮ В 4-5 ЛЕТ (АКТ-4699) А4,12л+2л накл,бл.офс,обл.цел.кар.уф-л,198х260,скр</t>
  </si>
  <si>
    <t xml:space="preserve">АКТ-4699</t>
  </si>
  <si>
    <t xml:space="preserve">4620129746991</t>
  </si>
  <si>
    <t xml:space="preserve">196288</t>
  </si>
  <si>
    <t xml:space="preserve">Развив. брошюра ЗНАЮ И УМЕЮ В 5-6 ЛЕТ (АКТ-4700) А4,12л+2л накл,бл.офс,обл.цел.кар.уф-л,198х260,скр</t>
  </si>
  <si>
    <t xml:space="preserve">АКТ-4700</t>
  </si>
  <si>
    <t xml:space="preserve">4620129747004</t>
  </si>
  <si>
    <t xml:space="preserve">196289</t>
  </si>
  <si>
    <t xml:space="preserve">Развив. брошюра ЗНАЮ И УМЕЮ В 6-7 ЛЕТ (АКТ-4701) А4,12л+2л накл,бл.офс,обл.цел.кар.уф-л,198х260,скр</t>
  </si>
  <si>
    <t xml:space="preserve">АКТ-4701</t>
  </si>
  <si>
    <t xml:space="preserve">4620129747011</t>
  </si>
  <si>
    <t xml:space="preserve">Развивающая брошюра с накл. "45+ IQ-кроссворды", А4,12л, бл.офс100г полноцвет.,обл.ц.к200г,уф-лак</t>
  </si>
  <si>
    <t xml:space="preserve">189768</t>
  </si>
  <si>
    <t xml:space="preserve">45+ IQ-кроссворды В ЗООПАРКЕ (РТ-8114) А4,12л+2л накл,бл.офс,обл.цел.кар.уф-лак,198х260,скр</t>
  </si>
  <si>
    <t xml:space="preserve">РТ-8114</t>
  </si>
  <si>
    <t xml:space="preserve">4610144881142</t>
  </si>
  <si>
    <t xml:space="preserve">189767</t>
  </si>
  <si>
    <t xml:space="preserve">45+ IQ-кроссворды ПОЗНАЕМ МИР (РТ-8113) А4,12л+2л накл,бл.офс,обл.цел.кар.уф-лак,198х260,скр</t>
  </si>
  <si>
    <t xml:space="preserve">РТ-8113</t>
  </si>
  <si>
    <t xml:space="preserve">4610144881135</t>
  </si>
  <si>
    <t xml:space="preserve">189770</t>
  </si>
  <si>
    <t xml:space="preserve">45+ IQ-кроссворды Я САМЫЙ УМНЫЙ (РТ-8116) А4,12л+2л накл,бл.офс,обл.цел.кар.уф-лак,198х260,скр</t>
  </si>
  <si>
    <t xml:space="preserve">РТ-8116</t>
  </si>
  <si>
    <t xml:space="preserve">4610144881166</t>
  </si>
  <si>
    <t xml:space="preserve">Развивающие IQ-наклейки "ОТ ТОЧКИ К ТОЧКЕ",198х260,8л.,обл.цел.кар,200г,уф-лак,бл.офс100 полноцв,скр</t>
  </si>
  <si>
    <t xml:space="preserve">180226</t>
  </si>
  <si>
    <t xml:space="preserve">Развивающие IQ-наклейки ДЛЯ МОДНЫХ ДЕВЧОНОК (РТ-7927) 8л,обл.цел.к200г,уф-лак,бл.офс100г,198х260</t>
  </si>
  <si>
    <t xml:space="preserve">РТ-7927</t>
  </si>
  <si>
    <t xml:space="preserve">4610144879279</t>
  </si>
  <si>
    <t xml:space="preserve">180227</t>
  </si>
  <si>
    <t xml:space="preserve">Развивающие IQ-наклейки ДЛЯ СУПЕРГЕРОЕВ (РТ-7928) 8л,обл.цел.к200г,уф-лак,бл.офс100г,198х260</t>
  </si>
  <si>
    <t xml:space="preserve">РТ-7928</t>
  </si>
  <si>
    <t xml:space="preserve">4610144879286</t>
  </si>
  <si>
    <t xml:space="preserve">180224</t>
  </si>
  <si>
    <t xml:space="preserve">Развивающие IQ-наклейки КОСМИЧЕСКИЕ ПРИКЛЮЧЕНИЯ (РТ-7925) 8л,обл.цел.к200г,уф-лак,бл.офс100г,198х260</t>
  </si>
  <si>
    <t xml:space="preserve">РТ-7925</t>
  </si>
  <si>
    <t xml:space="preserve">4610144879255</t>
  </si>
  <si>
    <t xml:space="preserve">180225</t>
  </si>
  <si>
    <t xml:space="preserve">Развивающие IQ-наклейки МОИ НЯШНЫЕ ПИТОМЦЫ (РТ-7926) 8л,обл.цел.к200г,уф-лак,бл.офс100г,198х260</t>
  </si>
  <si>
    <t xml:space="preserve">РТ-7926</t>
  </si>
  <si>
    <t xml:space="preserve">4610144879262</t>
  </si>
  <si>
    <t xml:space="preserve">Активити альбом</t>
  </si>
  <si>
    <t xml:space="preserve">"Активити 7 в 1" А4, 12 л.,бл уф100 полноцв накл обл ц.к.200 уф-лак</t>
  </si>
  <si>
    <t xml:space="preserve">202745</t>
  </si>
  <si>
    <t xml:space="preserve">"Активити 7 в 1" для девочек (РТ-8121) А4,12 л.,бл уф, накл обл ц.к.200 уф-лак скреп</t>
  </si>
  <si>
    <t xml:space="preserve">РТ-8121</t>
  </si>
  <si>
    <t xml:space="preserve">4610144881210</t>
  </si>
  <si>
    <t xml:space="preserve">202747</t>
  </si>
  <si>
    <t xml:space="preserve">"Активити 7 в 1" для любознательных (РТ-8123) А4,12 л.,бл уф, накл обл ц.к.200 уф-лак скреп</t>
  </si>
  <si>
    <t xml:space="preserve">РТ-8123</t>
  </si>
  <si>
    <t xml:space="preserve">4610144881234</t>
  </si>
  <si>
    <t xml:space="preserve">202746</t>
  </si>
  <si>
    <t xml:space="preserve">"Активити 7 в 1" для мальчиков (РТ-8122) А4,12 л.,бл уф, накл обл ц.к.200 уф-лак скреп</t>
  </si>
  <si>
    <t xml:space="preserve">РТ-8122</t>
  </si>
  <si>
    <t xml:space="preserve">4610144881227</t>
  </si>
  <si>
    <t xml:space="preserve">202749</t>
  </si>
  <si>
    <t xml:space="preserve">"Активити 7 в 1" для почемучек (РТ-8124) А4,12 л.,бл уф, накл обл ц.к.200 уф-лак скреп</t>
  </si>
  <si>
    <t xml:space="preserve">РТ-8124</t>
  </si>
  <si>
    <t xml:space="preserve">4610144881241</t>
  </si>
  <si>
    <t xml:space="preserve">"Я ветеринар", А4,8л, 2л.накл,бл.офс100г полноцв,обл.ц.к200г,уф-лак,скр</t>
  </si>
  <si>
    <t xml:space="preserve">196293</t>
  </si>
  <si>
    <t xml:space="preserve">Развивающая брошюра ДОМАШНИЕ ПИТОМЦЫ (РТ-0684) А4,8л+2л накл,бл.офс,обл.цел.кар.уф-л,198х260,скр</t>
  </si>
  <si>
    <t xml:space="preserve">РТ-0684</t>
  </si>
  <si>
    <t xml:space="preserve">4620129706841</t>
  </si>
  <si>
    <t xml:space="preserve">196295</t>
  </si>
  <si>
    <t xml:space="preserve">Развивающая брошюра ЖИВОТНЫЕ ЗООПАРКА (РТ-0685) А4,8л+2л накл,бл.офс,обл.цел.кар.уф-л,198х260,скр</t>
  </si>
  <si>
    <t xml:space="preserve">РТ-0685</t>
  </si>
  <si>
    <t xml:space="preserve">4620129706858</t>
  </si>
  <si>
    <t xml:space="preserve">196292</t>
  </si>
  <si>
    <t xml:space="preserve">Развивающая брошюра КОШКИ (РТ-0683) А4,8л+2л накл,бл.офс,обл.цел.кар.уф-л,198х260,скр</t>
  </si>
  <si>
    <t xml:space="preserve">РТ-0683</t>
  </si>
  <si>
    <t xml:space="preserve">4620129706834</t>
  </si>
  <si>
    <t xml:space="preserve">196291</t>
  </si>
  <si>
    <t xml:space="preserve">Развивающая брошюра СОБАКИ (РТ-0682) А4,8л+2л накл,бл.офс,обл.цел.кар.уф-л,198х260,скр</t>
  </si>
  <si>
    <t xml:space="preserve">РТ-0682</t>
  </si>
  <si>
    <t xml:space="preserve">4620129706827</t>
  </si>
  <si>
    <t xml:space="preserve">"Я визажист", А4, 8л, бл.офс100г полноцв,обл.цел.кар200г, уф-лак,скр</t>
  </si>
  <si>
    <t xml:space="preserve">197966</t>
  </si>
  <si>
    <t xml:space="preserve">Развивающая брошюра с накл. ДЕТСКИЙ САЛОН КРАСОТЫ (РТ-1744) А4,8л,б.офс,обл.ц.к.уф-л,скр</t>
  </si>
  <si>
    <t xml:space="preserve">РТ-1744</t>
  </si>
  <si>
    <t xml:space="preserve">4620129717441</t>
  </si>
  <si>
    <t xml:space="preserve">197964</t>
  </si>
  <si>
    <t xml:space="preserve">Развивающая брошюра с накл. ПОВСЕДНЕВНЫЙ И ПРАЗДНИЧНЫЙ МАКИЯЖ (РТ-1743) А4,8л,б.офс,обл.ц.к.уф-л,скр</t>
  </si>
  <si>
    <t xml:space="preserve">РТ-1743</t>
  </si>
  <si>
    <t xml:space="preserve">4620129717434</t>
  </si>
  <si>
    <t xml:space="preserve">Активити-альбом А4 гориз, 320*240, 32л. бл. офс.100г с подл.,обл-цел карт 200г уф-лак,гребень</t>
  </si>
  <si>
    <t xml:space="preserve">189492</t>
  </si>
  <si>
    <t xml:space="preserve">Активити-альбом А4 гориз. ДЛЯ ДЕВОЧЕК (РТ-0160)32л,бл.офс100г,подл,обл-цел к200г,уф-лак,320х240,гр</t>
  </si>
  <si>
    <t xml:space="preserve">РТ-0160</t>
  </si>
  <si>
    <t xml:space="preserve">4620129701617</t>
  </si>
  <si>
    <t xml:space="preserve">189490</t>
  </si>
  <si>
    <t xml:space="preserve">Активити-альбом А4 гориз. ДЛЯ МАЛЬЧИКОВ (РТ-0161)32л,бл.офс100г,подл,обл-цел к200г,уф-лак,320х240,гр</t>
  </si>
  <si>
    <t xml:space="preserve">РТ-0161</t>
  </si>
  <si>
    <t xml:space="preserve">4620129701624</t>
  </si>
  <si>
    <t xml:space="preserve">189491</t>
  </si>
  <si>
    <t xml:space="preserve">Активити-альбом А4 гориз. ДЛЯ УМНИКОВ И УМНИЦ (РТ-0163)32л,бл.офс100г,подл,обл-цел к200г,уф-лак</t>
  </si>
  <si>
    <t xml:space="preserve">РТ-0163</t>
  </si>
  <si>
    <t xml:space="preserve">4620129701648</t>
  </si>
  <si>
    <t xml:space="preserve">Графические диктанты</t>
  </si>
  <si>
    <t xml:space="preserve">"Графические диктанты", А5, 8 л., ч/б офс100г, обл.цел.к200г, 165х210,скреп</t>
  </si>
  <si>
    <t xml:space="preserve">189775</t>
  </si>
  <si>
    <t xml:space="preserve">Графические диктанты ЖИВОТНЫЕ (ПР-0148) А5, 8л, ч/б офс100г,обл.ц.к200г,165х210,скр</t>
  </si>
  <si>
    <t xml:space="preserve">ПР-0148</t>
  </si>
  <si>
    <t xml:space="preserve">4620129701495</t>
  </si>
  <si>
    <t xml:space="preserve">189777</t>
  </si>
  <si>
    <t xml:space="preserve">Графические диктанты ПОДВОДНЫЕ ОБИТАТЕЛИ (ПР-0150) А5, 8л, ч/б офс100г,обл.ц.к200г,165х210,скр</t>
  </si>
  <si>
    <t xml:space="preserve">ПР-0150</t>
  </si>
  <si>
    <t xml:space="preserve">4620129701518</t>
  </si>
  <si>
    <t xml:space="preserve">Развив. брошюра с накл. "Нескучные графические диктанты",А4,8л,бл.оф100 полноц,обл.ц.к200,уф-л,скр</t>
  </si>
  <si>
    <t xml:space="preserve">205815</t>
  </si>
  <si>
    <t xml:space="preserve">Развив. брошюра ВЕСЁЛЫЙ ПИКНИК (РТ-0060) А4,8л,бл.офс,обл.цел.к,уф-лак,скрепка</t>
  </si>
  <si>
    <t xml:space="preserve">РТ-0060</t>
  </si>
  <si>
    <t xml:space="preserve">4670159000600</t>
  </si>
  <si>
    <t xml:space="preserve">205813</t>
  </si>
  <si>
    <t xml:space="preserve">Развив. брошюра ВОКРУГ СВЕТА (РТ-0058) А4,8л,бл.офс,обл.цел.к,уф-лак,скрепка</t>
  </si>
  <si>
    <t xml:space="preserve">РТ-0058</t>
  </si>
  <si>
    <t xml:space="preserve">4670159000587</t>
  </si>
  <si>
    <t xml:space="preserve">205814</t>
  </si>
  <si>
    <t xml:space="preserve">Развив. брошюра ПРАЗДНИЧНЫЙ ПЕРЕПОЛОХ (РТ-0059) А4,8л,бл.офс,обл.цел.к,уф-лак,скрепка</t>
  </si>
  <si>
    <t xml:space="preserve">РТ-0059</t>
  </si>
  <si>
    <t xml:space="preserve">4670159000594</t>
  </si>
  <si>
    <t xml:space="preserve">205811</t>
  </si>
  <si>
    <t xml:space="preserve">Развив. брошюра ПУТЕШЕСТВИЕ ПО СКАЗОЧНОМУ ГОРОДУ (РТ-0057) А4,8л,бл.офс,обл.цел.к,уф-лак,скрепка</t>
  </si>
  <si>
    <t xml:space="preserve">РТ-0057</t>
  </si>
  <si>
    <t xml:space="preserve">4670159000570</t>
  </si>
  <si>
    <t xml:space="preserve">Многоразовые раскраски</t>
  </si>
  <si>
    <t xml:space="preserve">Многоразовая раскраска-пропись,А4полноцвет,4л,обл.мел.карт.+ламин, бл.мел+лам,скреп,195х276</t>
  </si>
  <si>
    <t xml:space="preserve">161311</t>
  </si>
  <si>
    <t xml:space="preserve">Многоразовая раскраска-пропись В ЛЕСУ (Р-2684)А4,полноцв,4л,обл лам,бл.мел+лам,скреп</t>
  </si>
  <si>
    <t xml:space="preserve">Р-2684</t>
  </si>
  <si>
    <t xml:space="preserve">4610144826846</t>
  </si>
  <si>
    <t xml:space="preserve">161308</t>
  </si>
  <si>
    <t xml:space="preserve">Многоразовая раскраска-пропись ДОМАШНИЕ ПИТОМЦЫ (Р-2682)А4,полноцв,4л,обл лам,бл.мел+лам,скреп</t>
  </si>
  <si>
    <t xml:space="preserve">Р-2682</t>
  </si>
  <si>
    <t xml:space="preserve">4610144826822</t>
  </si>
  <si>
    <t xml:space="preserve">161312</t>
  </si>
  <si>
    <t xml:space="preserve">Многоразовая раскраска-пропись ЖАРКИЕ СТРАНЫ (Р-2685)А4,полноцв,4л,обл лам,бл.мел+лам,скреп</t>
  </si>
  <si>
    <t xml:space="preserve">Р-2685</t>
  </si>
  <si>
    <t xml:space="preserve">4610144826853</t>
  </si>
  <si>
    <t xml:space="preserve">161310</t>
  </si>
  <si>
    <t xml:space="preserve">Многоразовая раскраска-пропись НА ФЕРМЕ (Р-2683)А4,полноцв,4л,обл лам,бл.мел+лам,скреп</t>
  </si>
  <si>
    <t xml:space="preserve">Р-2683</t>
  </si>
  <si>
    <t xml:space="preserve">4610144826839</t>
  </si>
  <si>
    <t xml:space="preserve">Развивающая брошюра Развитие межполушарных связей. Обведи двумя руками. Многоразовая</t>
  </si>
  <si>
    <t xml:space="preserve">186476</t>
  </si>
  <si>
    <t xml:space="preserve">Развитие межполуш.связей.Обведи 2-мя руками.В САДУ ЛИ В ОГОРОДЕ(РТ-4911)А4 4л., многораз. раскр.</t>
  </si>
  <si>
    <t xml:space="preserve">РТ-4911</t>
  </si>
  <si>
    <t xml:space="preserve">4620129749114</t>
  </si>
  <si>
    <t xml:space="preserve">186473</t>
  </si>
  <si>
    <t xml:space="preserve">Развитие межполуш.связей.Обведи 2-мя руками.ДИКИЕ ЖИВОТНЫЕ(РТ-4908)А4 4л., многораз. раскр.</t>
  </si>
  <si>
    <t xml:space="preserve">РТ-4908</t>
  </si>
  <si>
    <t xml:space="preserve">4620129749084</t>
  </si>
  <si>
    <t xml:space="preserve">186474</t>
  </si>
  <si>
    <t xml:space="preserve">Развитие межполуш.связей.Обведи 2-мя руками.ДОМАШНИЕ ЖИВОТНЫЕ(РТ-4909)А4 4л.,многораз. раскр.</t>
  </si>
  <si>
    <t xml:space="preserve">РТ-4909</t>
  </si>
  <si>
    <t xml:space="preserve">4620129749091</t>
  </si>
  <si>
    <t xml:space="preserve">186475</t>
  </si>
  <si>
    <t xml:space="preserve">Развитие межполуш.связей.Обведи 2-мя руками.ЗООПАРК(РТ-4910)А4 4л., многораз. раскр.</t>
  </si>
  <si>
    <t xml:space="preserve">РТ-4910</t>
  </si>
  <si>
    <t xml:space="preserve">4620129749107</t>
  </si>
  <si>
    <t xml:space="preserve">Рабочая тетрадь</t>
  </si>
  <si>
    <t xml:space="preserve">"Рабочая тетрадь 6+", полноцв.8л.бл офс.100г, обл мел карт, глянц лам,скреп</t>
  </si>
  <si>
    <t xml:space="preserve">186469</t>
  </si>
  <si>
    <t xml:space="preserve">Рабочая тетрадь 6+. ВЕСЕЛЫМ ДЕВЧОНКАМ (РТ-4906)полноцв.8л.бл офс.100г,обл мел карт, гл лам,195*276</t>
  </si>
  <si>
    <t xml:space="preserve">РТ-4906</t>
  </si>
  <si>
    <t xml:space="preserve">4620129749060</t>
  </si>
  <si>
    <t xml:space="preserve">186468</t>
  </si>
  <si>
    <t xml:space="preserve">Рабочая тетрадь 6+. ЕДЕТ, ПЛЫВЕТ, ЛЕТИТ (РТ-4905)полноцв.8л.бл офс.100г,обл мел карт, гл лам,195*276</t>
  </si>
  <si>
    <t xml:space="preserve">РТ-4905</t>
  </si>
  <si>
    <t xml:space="preserve">4620129749053</t>
  </si>
  <si>
    <t xml:space="preserve">186467</t>
  </si>
  <si>
    <t xml:space="preserve">Рабочая тетрадь 6+. ЖИВОТНЫЙ МИР (РТ-4904)полноцв.8л.бл офс.100г.4+4,обл мел карт, гл лам,195*276</t>
  </si>
  <si>
    <t xml:space="preserve">РТ-4904</t>
  </si>
  <si>
    <t xml:space="preserve">4620129749046</t>
  </si>
  <si>
    <t xml:space="preserve">"Рабочая тетрадь" А5 165х210, 8 л.ч/б + обл. цвет, скреп</t>
  </si>
  <si>
    <t xml:space="preserve">173105</t>
  </si>
  <si>
    <t xml:space="preserve">Рабочая тетрадь. МАТЕМАТИКА Часть 1. Для детей 3-4 лет А5 (РТ-7435) 8 л.ч/б+обл. цвет,165х210, скреп</t>
  </si>
  <si>
    <t xml:space="preserve">РТ-7435</t>
  </si>
  <si>
    <t xml:space="preserve">4610144874359</t>
  </si>
  <si>
    <t xml:space="preserve">173106</t>
  </si>
  <si>
    <t xml:space="preserve">Рабочая тетрадь. МАТЕМАТИКА Часть 2. Для детей 4-5 лет А5 (РТ-7436) 8 л.ч/б+обл. цвет,165х210, скреп</t>
  </si>
  <si>
    <t xml:space="preserve">РТ-7436</t>
  </si>
  <si>
    <t xml:space="preserve">4610144874366</t>
  </si>
  <si>
    <t xml:space="preserve">173107</t>
  </si>
  <si>
    <t xml:space="preserve">Рабочая тетрадь. МАТЕМАТИКА Часть 3. Для детей 5-6 лет А5 (РТ-7437) 8 л.ч/б+обл. цвет,165х210, скреп</t>
  </si>
  <si>
    <t xml:space="preserve">РТ-7437</t>
  </si>
  <si>
    <t xml:space="preserve">4610144874373</t>
  </si>
  <si>
    <t xml:space="preserve">"Учимся читать легко" А4,8 л.,бл оф 100,ч/б, обл ц.к.200 г., уф-лак, скреп</t>
  </si>
  <si>
    <t xml:space="preserve">202753</t>
  </si>
  <si>
    <t xml:space="preserve">Знакомимся с буквами (РТ-1715) А4,8 л.,бл оф 100,ч/б, обл ц.к.200 г., уф-лак, скреп</t>
  </si>
  <si>
    <t xml:space="preserve">РТ-1715</t>
  </si>
  <si>
    <t xml:space="preserve">4620129717151</t>
  </si>
  <si>
    <t xml:space="preserve">202754</t>
  </si>
  <si>
    <t xml:space="preserve">Изучаем буквы и слоги (РТ-1716) А4,8 л.,бл оф 100,ч/б, обл ц.к.200 г., уф-лак, скреп</t>
  </si>
  <si>
    <t xml:space="preserve">РТ-1716</t>
  </si>
  <si>
    <t xml:space="preserve">4620129717168</t>
  </si>
  <si>
    <t xml:space="preserve">202756</t>
  </si>
  <si>
    <t xml:space="preserve">Читаем быстро (РТ-1718) А4,8 л.,бл оф 100,ч/б, обл ц.к.200 г., уф-лак, скреп</t>
  </si>
  <si>
    <t xml:space="preserve">РТ-1718</t>
  </si>
  <si>
    <t xml:space="preserve">4620129717182</t>
  </si>
  <si>
    <t xml:space="preserve">202755</t>
  </si>
  <si>
    <t xml:space="preserve">Читаем по слогам (РТ-1717) А4,8 л.,бл оф 100,ч/б, обл ц.к.200 г., уф-лак, скреп</t>
  </si>
  <si>
    <t xml:space="preserve">РТ-1717</t>
  </si>
  <si>
    <t xml:space="preserve">4620129717175</t>
  </si>
  <si>
    <t xml:space="preserve">"УЧИМСЯ ЧИТАТЬ" с наклейками,198х260,8л,обл.цел.к200г,уф-лак, ч/б офс100г,скр</t>
  </si>
  <si>
    <t xml:space="preserve">180229</t>
  </si>
  <si>
    <t xml:space="preserve">Рабочая тетрадь с наклейками МОЕ ПЕРВОЕ ЧТЕНИЕ (РТ-8105) 8л,обл.цел.к200г,уф-лак, ч/б офс100,198х260</t>
  </si>
  <si>
    <t xml:space="preserve">РТ-8105</t>
  </si>
  <si>
    <t xml:space="preserve">4610144881050</t>
  </si>
  <si>
    <t xml:space="preserve">180232</t>
  </si>
  <si>
    <t xml:space="preserve">Рабочая тетрадь с наклейками УЧУСЬ ЧИТАТЬ САМ И ПИСАТЬ КРАСИВО (РТ-8108) 8л,обл.цел.к,уф-лак,ч/б офс</t>
  </si>
  <si>
    <t xml:space="preserve">РТ-8108</t>
  </si>
  <si>
    <t xml:space="preserve">4610144881081</t>
  </si>
  <si>
    <t xml:space="preserve">180230</t>
  </si>
  <si>
    <t xml:space="preserve">Рабочая тетрадь с наклейками ЧИТАЮ САМ (РТ-8106) 8л,обл.цел.к200г,уф-лак, ч/б офс100,198х260</t>
  </si>
  <si>
    <t xml:space="preserve">РТ-8106</t>
  </si>
  <si>
    <t xml:space="preserve">4610144881067</t>
  </si>
  <si>
    <t xml:space="preserve">Развивающие брошюры</t>
  </si>
  <si>
    <t xml:space="preserve">«30 головоломок». Для любознательных. А4, 12л,цв.обл ц.к200г,бл.офс100г полноц,скр</t>
  </si>
  <si>
    <t xml:space="preserve">202582</t>
  </si>
  <si>
    <t xml:space="preserve">Разв.брошюра ДЛЯ ЛЮБОЗНАТЕЛЬНЫХ (АКТ-8161) А4,12л,цв.обл.уф-лак, цел.кар, бл.офсет, 198х260, скрепка</t>
  </si>
  <si>
    <t xml:space="preserve">АКТ-8161</t>
  </si>
  <si>
    <t xml:space="preserve">4620129781619</t>
  </si>
  <si>
    <t xml:space="preserve">202584</t>
  </si>
  <si>
    <t xml:space="preserve">Разв.брошюра ДЛЯ НЕПОСЕД (АКТ-8164) А4, 12л, цв. обл. уф-лак, цел.кар, бл.офсет, 198х260, скрепка</t>
  </si>
  <si>
    <t xml:space="preserve">АКТ-8164</t>
  </si>
  <si>
    <t xml:space="preserve">4620129781640</t>
  </si>
  <si>
    <t xml:space="preserve">«НАЙДИ И ЗАПИШИ СЛОВО» 165х210мм,обл. цел.кар 200гр, ч/б офсет 100г, 8л</t>
  </si>
  <si>
    <t xml:space="preserve">180206</t>
  </si>
  <si>
    <t xml:space="preserve">Рабочая тетрадь. «Найди и напиши слово» ВЕСЕЛЫЙ ОГОРОД (РТ-7924) 8л.обл.цел.к, ч/б офс100г</t>
  </si>
  <si>
    <t xml:space="preserve">РТ-7924</t>
  </si>
  <si>
    <t xml:space="preserve">4610144879248</t>
  </si>
  <si>
    <t xml:space="preserve">180202</t>
  </si>
  <si>
    <t xml:space="preserve">Рабочая тетрадь. «Найди и напиши слово» ДЛЯ ДЕВОЧЕК (РТ-7922) 8л.обл.цел.к, ч/б офс100г</t>
  </si>
  <si>
    <t xml:space="preserve">РТ-7922</t>
  </si>
  <si>
    <t xml:space="preserve">4610144879224</t>
  </si>
  <si>
    <t xml:space="preserve">180199</t>
  </si>
  <si>
    <t xml:space="preserve">Рабочая тетрадь. «Найди и напиши слово» ДЛЯ МАЛЬЧИКОВ (РТ-7921) 8л.обл.цел.к, ч/б офс100г</t>
  </si>
  <si>
    <t xml:space="preserve">РТ-7921</t>
  </si>
  <si>
    <t xml:space="preserve">4610144879217</t>
  </si>
  <si>
    <t xml:space="preserve">180204</t>
  </si>
  <si>
    <t xml:space="preserve">Рабочая тетрадь. «Найди и напиши слово» ЗАБАВНЫЕ ЖИВОТНЫЕ (РТ-7923) 8л.обл.ц.к, ч/б офс100г</t>
  </si>
  <si>
    <t xml:space="preserve">РТ-7923</t>
  </si>
  <si>
    <t xml:space="preserve">4610144879231</t>
  </si>
  <si>
    <t xml:space="preserve">Любимая книга маленьких почемучек А4,10л,цв.обл цел к200г уф-л,бл.офс100 полноцв,скреп</t>
  </si>
  <si>
    <t xml:space="preserve">211019</t>
  </si>
  <si>
    <t xml:space="preserve">Развив. брошюра ДИКИЕ ЗВЕРЯТА (РТ-2147) А4,10л,бл.офс полноцв,обл.цел.кар.уф-л,скр</t>
  </si>
  <si>
    <t xml:space="preserve">РТ-2147</t>
  </si>
  <si>
    <t xml:space="preserve">4670159021476</t>
  </si>
  <si>
    <t xml:space="preserve">211020</t>
  </si>
  <si>
    <t xml:space="preserve">Развив. брошюра ДОМАШНИЕ ЖИВОТНЫЕ (РТ-2148) А4,10л,бл.офс полноцв,обл.цел.кар.уф-л,скр</t>
  </si>
  <si>
    <t xml:space="preserve">РТ-2148</t>
  </si>
  <si>
    <t xml:space="preserve">4670159021483</t>
  </si>
  <si>
    <t xml:space="preserve">211022</t>
  </si>
  <si>
    <t xml:space="preserve">Развив. брошюра МИР ВОКРУГ МЕНЯ (РТ-2150) А4,10л,бл.офс полноцв,обл.цел.кар.уф-л,скр</t>
  </si>
  <si>
    <t xml:space="preserve">РТ-2150</t>
  </si>
  <si>
    <t xml:space="preserve">4670159021506</t>
  </si>
  <si>
    <t xml:space="preserve">211021</t>
  </si>
  <si>
    <t xml:space="preserve">Развив. брошюра УДИВИТЕЛЬНАЯ ПРИРОДА (РТ-2149) А4,10л,бл.офс полноцв,обл.цел.кар.уф-л,скр</t>
  </si>
  <si>
    <t xml:space="preserve">РТ-2149</t>
  </si>
  <si>
    <t xml:space="preserve">4670159021490</t>
  </si>
  <si>
    <t xml:space="preserve">Развив. брошюра "Гимнастика для ума" А4,8л,цв.обл цел к200г уф-л,бл.офс100 полноцв,скреп</t>
  </si>
  <si>
    <t xml:space="preserve">211051</t>
  </si>
  <si>
    <t xml:space="preserve">Развив. брошюра ДЛЯ ДЕВОЧЕК (ФД-3205) А4,8л,бл.офс полноцв,обл.цел.кар.уф-л,скр</t>
  </si>
  <si>
    <t xml:space="preserve">ФД-3205</t>
  </si>
  <si>
    <t xml:space="preserve">4670159032052</t>
  </si>
  <si>
    <t xml:space="preserve">211062</t>
  </si>
  <si>
    <t xml:space="preserve">Развив. брошюра ДЛЯ ЛЮБОЗНАТЕЛЬНЫХ (ФД-3207) А4,8л,бл.офс полноцв,обл.цел.кар.уф-л,скр</t>
  </si>
  <si>
    <t xml:space="preserve">ФД-3207</t>
  </si>
  <si>
    <t xml:space="preserve">4670159032076</t>
  </si>
  <si>
    <t xml:space="preserve">211059</t>
  </si>
  <si>
    <t xml:space="preserve">Развив. брошюра ДЛЯ МАЛЬЧИКОВ (ФД-3206) А4,8л,бл.офс полноцв,обл.цел.кар.уф-л,скр</t>
  </si>
  <si>
    <t xml:space="preserve">ФД-3206</t>
  </si>
  <si>
    <t xml:space="preserve">4670159032069</t>
  </si>
  <si>
    <t xml:space="preserve">211064</t>
  </si>
  <si>
    <t xml:space="preserve">Развив. брошюра ДЛЯ САМЫХ УМНЫХ (ФД-3208) А4,8л,бл.офс полноцв,обл.цел.кар.уф-л,скр</t>
  </si>
  <si>
    <t xml:space="preserve">ФД-3208</t>
  </si>
  <si>
    <t xml:space="preserve">4670159032083</t>
  </si>
  <si>
    <t xml:space="preserve">Развивающие брошюры с наклейками</t>
  </si>
  <si>
    <t xml:space="preserve">"Атлас мира" А4,8л,цв.обл цел к200г уф-лак,бл.мел.бум115г полноцв,скреп</t>
  </si>
  <si>
    <t xml:space="preserve">202633</t>
  </si>
  <si>
    <t xml:space="preserve">Разв. брошюра с накл. ПРИРОДА И ЖИВОТНЫЕ (РТ-1748) А4,8л,цв.обл ц.к,уф-л,бл.мел.б.полноц</t>
  </si>
  <si>
    <t xml:space="preserve">РТ-1748</t>
  </si>
  <si>
    <t xml:space="preserve">4620129717489</t>
  </si>
  <si>
    <t xml:space="preserve">202635</t>
  </si>
  <si>
    <t xml:space="preserve">Разв. брошюра с накл. САМЫЕ ОПАСНЫЕ МЕСТА ПЛАНЕТЫ (РТ-1750) А4,8л,цв.обл ц.к,уф-л,бл.мел.б.полноц</t>
  </si>
  <si>
    <t xml:space="preserve">РТ-1750</t>
  </si>
  <si>
    <t xml:space="preserve">4620129717502</t>
  </si>
  <si>
    <t xml:space="preserve">202632</t>
  </si>
  <si>
    <t xml:space="preserve">Разв. брошюра с накл. СТРАНЫ И ДОСТОПРИМЕЧАТЕЛЬНОСТИ (РТ-1747) А4,8л,цв.обл ц.к,уф-л,бл.мел.б.полноц</t>
  </si>
  <si>
    <t xml:space="preserve">РТ-1747</t>
  </si>
  <si>
    <t xml:space="preserve">4620129717472</t>
  </si>
  <si>
    <t xml:space="preserve">202634</t>
  </si>
  <si>
    <t xml:space="preserve">Разв. брошюра с накл. ФЛАГИ И СИМВОЛЫ СТРАН (РТ-1749) А4,8л,цв.обл ц.к,уф-л,бл.мел.б.полноц</t>
  </si>
  <si>
    <t xml:space="preserve">РТ-1749</t>
  </si>
  <si>
    <t xml:space="preserve">4620129717496</t>
  </si>
  <si>
    <t xml:space="preserve">"Вокруг света", А4, 8л, бл.офс 100г полноцв.,обл.цел.кар200г, уф-лак,скр</t>
  </si>
  <si>
    <t xml:space="preserve">198005</t>
  </si>
  <si>
    <t xml:space="preserve">Развивающая брошюра с накл. ЗАБАВНЫЕ ФАКТЫ (РБ-5518) А4, 8л, бл.офс,обл.цел.кар.уф-лак,скрепка</t>
  </si>
  <si>
    <t xml:space="preserve">РБ-5518</t>
  </si>
  <si>
    <t xml:space="preserve">4620129755184</t>
  </si>
  <si>
    <t xml:space="preserve">198004</t>
  </si>
  <si>
    <t xml:space="preserve">Развивающая брошюра с накл. ТАКИЕ РАЗНЫЕ ЖИВОТНЫЕ (РБ-5517) А4, 8л,бл.офс,обл.цел.кар.уф-лак,скрепка</t>
  </si>
  <si>
    <t xml:space="preserve">РБ-5517</t>
  </si>
  <si>
    <t xml:space="preserve">4620129755177</t>
  </si>
  <si>
    <t xml:space="preserve">198001</t>
  </si>
  <si>
    <t xml:space="preserve">Развивающая брошюра с накл. УВЛЕКАТЕЛЬНОЕ ТУРНЕ (РБ-5515) А4, 8л, бл.офс,обл.цел.кар.уф-лак,скрепка</t>
  </si>
  <si>
    <t xml:space="preserve">РБ-5515</t>
  </si>
  <si>
    <t xml:space="preserve">4620129755153</t>
  </si>
  <si>
    <t xml:space="preserve">198002</t>
  </si>
  <si>
    <t xml:space="preserve">Развивающая брошюра с накл. УДИВИТЕЛЬНЫЕ МЕСТА (РБ-5516) А4, 8л, бл.офс,обл.цел.кар.уф-лак,скрепка</t>
  </si>
  <si>
    <t xml:space="preserve">РБ-5516</t>
  </si>
  <si>
    <t xml:space="preserve">4620129755160</t>
  </si>
  <si>
    <t xml:space="preserve">"Нейропсихологическая тетрадь-раскраска"А4,12л,бл.оф100г полноц,об.ц.к200г,уф</t>
  </si>
  <si>
    <t xml:space="preserve">194636</t>
  </si>
  <si>
    <t xml:space="preserve">Развив. брошюра. ДАВАЙ ПОВТОРИМ! (РТ-6224) 12л,бл.офс,обл.ц.к.уф-лак,198х260,скр</t>
  </si>
  <si>
    <t xml:space="preserve">РТ-6224</t>
  </si>
  <si>
    <t xml:space="preserve">4620129762243</t>
  </si>
  <si>
    <t xml:space="preserve">194637</t>
  </si>
  <si>
    <t xml:space="preserve">Развив. брошюра. РАЗВИВАЕМ ВНИМАТЕЛЬНОСТЬ И ПАМЯТЬ (РТ-6225) 12л,бл.офс,обл.ц.к.уф-лак,198х260,скр</t>
  </si>
  <si>
    <t xml:space="preserve">РТ-6225</t>
  </si>
  <si>
    <t xml:space="preserve">4620129762250</t>
  </si>
  <si>
    <t xml:space="preserve">194638</t>
  </si>
  <si>
    <t xml:space="preserve">Развив. брошюра. РАЗВИВАЕМ ВООБРАЖЕНИЕ И ПРОСТРАНСТВЕННОЕ МЫШЛЕНИЕ (РТ-6226) 12л,бл.офс,обл.ц.к.уф-л</t>
  </si>
  <si>
    <t xml:space="preserve">РТ-6226</t>
  </si>
  <si>
    <t xml:space="preserve">4620129762267</t>
  </si>
  <si>
    <t xml:space="preserve">194635</t>
  </si>
  <si>
    <t xml:space="preserve">Развив. брошюра. РИСУЕМ И РАСКРАШИВАЕМ ДВУМЯ РУКАМИ (РТ-6223) 12л,бл.офс,обл.ц.к.уф-лак,198х260,скр</t>
  </si>
  <si>
    <t xml:space="preserve">РТ-6223</t>
  </si>
  <si>
    <t xml:space="preserve">4620129762236</t>
  </si>
  <si>
    <t xml:space="preserve">"Нескучные лабиринты",А4,12л,бл.офс100г полноцв.,обл.цел.кар200г, уф-лак</t>
  </si>
  <si>
    <t xml:space="preserve">204455</t>
  </si>
  <si>
    <t xml:space="preserve">Развивающая брошюра с накл ДЛЯ ЛЮБОЗНАТЕЛЬНЫХ (АКТ-0065) А4, 12л, бл.офс,обл.цел.кар.уф-лак,скрепка</t>
  </si>
  <si>
    <t xml:space="preserve">АКТ-0065</t>
  </si>
  <si>
    <t xml:space="preserve">4670159000655</t>
  </si>
  <si>
    <t xml:space="preserve">204457</t>
  </si>
  <si>
    <t xml:space="preserve">Развивающая брошюра с накл ДЛЯ МАЛЕНЬКИХ ГЕНИЕВ (АКТ-0067) А4, 12л, бл.офс,обл.цел.кар.уф-лак,скреп</t>
  </si>
  <si>
    <t xml:space="preserve">АКТ-0067</t>
  </si>
  <si>
    <t xml:space="preserve">4670159000679</t>
  </si>
  <si>
    <t xml:space="preserve">204456</t>
  </si>
  <si>
    <t xml:space="preserve">Развивающая брошюра с накл ДЛЯ НЕПОСЕД (АКТ-0066) А4, 12л, бл.офс,обл.цел.кар.уф-лак,скрепка</t>
  </si>
  <si>
    <t xml:space="preserve">АКТ-0066</t>
  </si>
  <si>
    <t xml:space="preserve">4670159000662</t>
  </si>
  <si>
    <t xml:space="preserve">204454</t>
  </si>
  <si>
    <t xml:space="preserve">Развивающая брошюра с накл ДЛЯ САМЫХ МАЛЕНЬКИХ (АКТ-0064) А4, 12л, бл.офс,обл.цел.кар.уф-лак,скрепка</t>
  </si>
  <si>
    <t xml:space="preserve">АКТ-0064</t>
  </si>
  <si>
    <t xml:space="preserve">4670159000648</t>
  </si>
  <si>
    <t xml:space="preserve">"Секретные шифровки" А4,12л,цв.обл цел к200г уф-л,бл.офс100 полноцв,скреп</t>
  </si>
  <si>
    <t xml:space="preserve">202607</t>
  </si>
  <si>
    <t xml:space="preserve">Развив. брошюра с накл. ДОИСТОРИЧЕСКИЙ МИР (РБ-5509) А4,12л,бл.офс полноц,обл.ц.к.уф-л,198х260,скр</t>
  </si>
  <si>
    <t xml:space="preserve">РБ-5509</t>
  </si>
  <si>
    <t xml:space="preserve">4620129755092</t>
  </si>
  <si>
    <t xml:space="preserve">202606</t>
  </si>
  <si>
    <t xml:space="preserve">Развив. брошюра с накл. КОСМИЧЕСКИЕ ПРИКЛЮЧЕНИЯ (РБ-5508) А4,12л,бл.офс полноц,обл.ц.к.уф-л,198х260</t>
  </si>
  <si>
    <t xml:space="preserve">РБ-5508</t>
  </si>
  <si>
    <t xml:space="preserve">4620129755085</t>
  </si>
  <si>
    <t xml:space="preserve">202609</t>
  </si>
  <si>
    <t xml:space="preserve">Развив. брошюра с накл. РЫЦАРИ И ПИРАТЫ (РБ-5510) А4,12л,бл.офс полноцв,обл.цел.кар.уф-л,198х260,скр</t>
  </si>
  <si>
    <t xml:space="preserve">РБ-5510</t>
  </si>
  <si>
    <t xml:space="preserve">4620129755108</t>
  </si>
  <si>
    <t xml:space="preserve">202603</t>
  </si>
  <si>
    <t xml:space="preserve">Развив. брошюра с накл. ФЕИ И ПРИНЦЕССЫ (РБ-5507) А4,12л,бл.офс полноцв,обл.цел.кар.уф-л,198х260,скр</t>
  </si>
  <si>
    <t xml:space="preserve">РБ-5507</t>
  </si>
  <si>
    <t xml:space="preserve">4620129755078</t>
  </si>
  <si>
    <t xml:space="preserve">"Умный кроха",А4,фиг.выр,6л,2л усеч накл,бл.оф100 полноц,обл.ц.к200,уф-л,скр</t>
  </si>
  <si>
    <t xml:space="preserve">196355</t>
  </si>
  <si>
    <t xml:space="preserve">Развив. брошюра ВЕЖЛИВЫЕ СЛОВА (РБ-4709) А4,фиг.вырубка,6л,2л усеч накл,бл.офс,обл.цел.к,уф-лак,скр</t>
  </si>
  <si>
    <t xml:space="preserve">РБ-4709</t>
  </si>
  <si>
    <t xml:space="preserve">4620129747097</t>
  </si>
  <si>
    <t xml:space="preserve">196352</t>
  </si>
  <si>
    <t xml:space="preserve">Развив. брошюра ДАВАЙ СРАВНИМ (РБ-4707) А4,фиг.вырубка,6л,2л усеч накл,бл.офс,обл.цел.к,уф-лак,скр</t>
  </si>
  <si>
    <t xml:space="preserve">РБ-4707</t>
  </si>
  <si>
    <t xml:space="preserve">4620129747073</t>
  </si>
  <si>
    <t xml:space="preserve">196350</t>
  </si>
  <si>
    <t xml:space="preserve">Развив. брошюра ИЗУЧАЕМ ЦВЕТА (РБ-4706) А4,фиг.вырубка,6л,2л усеч накл,бл.офс,обл.цел.к,уф-лак,скр</t>
  </si>
  <si>
    <t xml:space="preserve">РБ-4706</t>
  </si>
  <si>
    <t xml:space="preserve">4620129747066</t>
  </si>
  <si>
    <t xml:space="preserve">196347</t>
  </si>
  <si>
    <t xml:space="preserve">Развив. брошюра КТО ТАК ГОВОРИТ? (РБ-4705) А4,фиг.вырубка,6л,2л усеч накл,бл.офс,обл.ц.к,уф-лак,скр</t>
  </si>
  <si>
    <t xml:space="preserve">РБ-4705</t>
  </si>
  <si>
    <t xml:space="preserve">4620129747059</t>
  </si>
  <si>
    <t xml:space="preserve">196346</t>
  </si>
  <si>
    <t xml:space="preserve">Развив. брошюра НАЙДИ И ПОКАЖИ (РБ-4704) А4,фиг.вырубка,6л,2л усеч накл,бл.офс,обл.цел.к,уф-лак,скр</t>
  </si>
  <si>
    <t xml:space="preserve">РБ-4704</t>
  </si>
  <si>
    <t xml:space="preserve">4620129747042</t>
  </si>
  <si>
    <t xml:space="preserve">196344</t>
  </si>
  <si>
    <t xml:space="preserve">Развив. брошюра ПРОСТЫЕ ФОРМЫ (РБ-4703) А4,фиг.вырубка,6л,2л усеч накл,бл.офс,обл.цел.к,уф-лак,скреп</t>
  </si>
  <si>
    <t xml:space="preserve">РБ-4703</t>
  </si>
  <si>
    <t xml:space="preserve">4620129747035</t>
  </si>
  <si>
    <t xml:space="preserve">196328</t>
  </si>
  <si>
    <t xml:space="preserve">Развив. брошюра УЧИМ ЦИФРЫ (РБ-4702) А4,фиг.вырубка,6л,2л усеч накл,бл.офс,обл.цел.к,уф-лак,скрепка</t>
  </si>
  <si>
    <t xml:space="preserve">РБ-4702</t>
  </si>
  <si>
    <t xml:space="preserve">4620129747028</t>
  </si>
  <si>
    <t xml:space="preserve">196354</t>
  </si>
  <si>
    <t xml:space="preserve">Развив. брошюра ЧЕЙ ДОМИК? (РБ-4708) А4,фиг.вырубка,6л,2л усеч накл,бл.офс,обл.цел.к,уф-лак,скр</t>
  </si>
  <si>
    <t xml:space="preserve">РБ-4708</t>
  </si>
  <si>
    <t xml:space="preserve">4620129747080</t>
  </si>
  <si>
    <t xml:space="preserve">05. Раскраски А4 ВЕСЕЛАЯ РАСКРАСКА, обложка-сплошной уф-лак, внутр блок - офсет, на скрепке, 8 лист</t>
  </si>
  <si>
    <t xml:space="preserve">048936</t>
  </si>
  <si>
    <t xml:space="preserve">Раскраска А4 ВЕСЕЛЫЕ ТАЧКИ (Р-9954) (8л.,на скрепке,обл.-сплошной уф-лак, блок - офсет)</t>
  </si>
  <si>
    <t xml:space="preserve">Р-9954</t>
  </si>
  <si>
    <t xml:space="preserve">4665299599541</t>
  </si>
  <si>
    <t xml:space="preserve">048930</t>
  </si>
  <si>
    <t xml:space="preserve">Раскраска А4 ДЕТСКИЕ СКАЗКИ (Р-9948) (8л.,на скрепке,обл.-сплошной уф-лак, блок - офсет)</t>
  </si>
  <si>
    <t xml:space="preserve">Р-9948</t>
  </si>
  <si>
    <t xml:space="preserve">4665299599480</t>
  </si>
  <si>
    <t xml:space="preserve">048927</t>
  </si>
  <si>
    <t xml:space="preserve">Раскраска А4 ДЮЙМОВОЧКА И ПРИНЦ (Р-9945) (8л.,на скрепке,обл.-сплошной уф-лак, блок - офсет)</t>
  </si>
  <si>
    <t xml:space="preserve">Р-9945</t>
  </si>
  <si>
    <t xml:space="preserve">4665299599459</t>
  </si>
  <si>
    <t xml:space="preserve">048932</t>
  </si>
  <si>
    <t xml:space="preserve">Раскраска А4 МАШЕНЬКА И МЕДВЕДЬ (Р-9950) (8л.,на скрепке,обл.-сплошной уф-лак, офсет)</t>
  </si>
  <si>
    <t xml:space="preserve">Р-9950</t>
  </si>
  <si>
    <t xml:space="preserve">4665299599503</t>
  </si>
  <si>
    <t xml:space="preserve">048928</t>
  </si>
  <si>
    <t xml:space="preserve">Раскраска А4 МИЛАЯ ЗОЛУШКА (Р-9946) (8л.,на скрепке,обл.-сплошной уф-лак, блок - офсет)</t>
  </si>
  <si>
    <t xml:space="preserve">Р-9946</t>
  </si>
  <si>
    <t xml:space="preserve">4665299599466</t>
  </si>
  <si>
    <t xml:space="preserve">06. СУПЕРРАСКРАСКА А4, 40л, обл. - мелов. картон, внутр блок - офсет, КБС</t>
  </si>
  <si>
    <t xml:space="preserve">063845</t>
  </si>
  <si>
    <t xml:space="preserve">Супер Раскраска А4 ВЕСЕЛО ГОТОВЛЮСЬ К ШКОЛЕ (Р-3800) 40л, КБС, обл.-мелов.карт.,блок - офс</t>
  </si>
  <si>
    <t xml:space="preserve">Р-3800</t>
  </si>
  <si>
    <t xml:space="preserve">4665302638007</t>
  </si>
  <si>
    <t xml:space="preserve">07. Раскраски А4 ПОСМОТРИ И РАСКРАСЬ, на скрепке, 4л., обл.-цветная мелов.бумага, 195х275</t>
  </si>
  <si>
    <t xml:space="preserve">056733</t>
  </si>
  <si>
    <t xml:space="preserve">Раскраска  А4 МАЛЕНЬКИЕ ФЕИ (Р-2885) 4л., обл.-цветная мелов.бумага, 195х275</t>
  </si>
  <si>
    <t xml:space="preserve">Р-2885</t>
  </si>
  <si>
    <t xml:space="preserve">4665299628852</t>
  </si>
  <si>
    <t xml:space="preserve">056732</t>
  </si>
  <si>
    <t xml:space="preserve">Раскраска  А4 МАШИНКИ  (Р-2884) 4л., обл.-цветная мелов.бумага, 195х275</t>
  </si>
  <si>
    <t xml:space="preserve">Р-2884</t>
  </si>
  <si>
    <t xml:space="preserve">4665299628845</t>
  </si>
  <si>
    <t xml:space="preserve">056730</t>
  </si>
  <si>
    <t xml:space="preserve">Раскраска  А4 САМОЛЕТЫ  (Р-2882) 4л., обл.-цветная мелов.бумага, 195х275</t>
  </si>
  <si>
    <t xml:space="preserve">Р-2882</t>
  </si>
  <si>
    <t xml:space="preserve">4665299628821</t>
  </si>
  <si>
    <t xml:space="preserve">056728</t>
  </si>
  <si>
    <t xml:space="preserve">Раскраска  А4 СКАЗОЧНЫЕ ПРИНЦЕССЫ (Р-2880) 4л., обл.-цветная мелов.бумага, 195х275</t>
  </si>
  <si>
    <t xml:space="preserve">Р-2880</t>
  </si>
  <si>
    <t xml:space="preserve">4665299628807</t>
  </si>
  <si>
    <t xml:space="preserve">059136</t>
  </si>
  <si>
    <t xml:space="preserve"> Раскраска "ВЕСЕЛЫЕ ЦВЕТА" А5 Ч/Б. АЗБУКА (08-3345) 8л.,на скрепке,обл.-мелов.бумага</t>
  </si>
  <si>
    <t xml:space="preserve">08-3345</t>
  </si>
  <si>
    <t xml:space="preserve">4665299633450</t>
  </si>
  <si>
    <t xml:space="preserve">059134</t>
  </si>
  <si>
    <t xml:space="preserve"> Раскраска "ВЕСЕЛЫЕ ЦВЕТА" А5 Ч/Б. ДОМАШНИЕ ЖИВОТНЫЕ (08-3343) 8л.,на скрепке,обл.-мелов.бумага</t>
  </si>
  <si>
    <t xml:space="preserve">08-3343</t>
  </si>
  <si>
    <t xml:space="preserve">4665299633436</t>
  </si>
  <si>
    <t xml:space="preserve">080301</t>
  </si>
  <si>
    <t xml:space="preserve"> Раскраска "ВЕСЕЛЫЕ ЦВЕТА" А5 Ч/Б. НУЖНЫЙ ТРАНСПОРТ (Р-9655) 8л.,на скрепке,обл.-мелов.бумага</t>
  </si>
  <si>
    <t xml:space="preserve">Р-9655</t>
  </si>
  <si>
    <t xml:space="preserve">4665303496552</t>
  </si>
  <si>
    <t xml:space="preserve">080299</t>
  </si>
  <si>
    <t xml:space="preserve"> Раскраска "ВЕСЕЛЫЕ ЦВЕТА" А5 Ч/Б. ПОНИ (Р-9653) 8л.,на скрепке,обл.-мелов.бумага</t>
  </si>
  <si>
    <t xml:space="preserve">Р-9653</t>
  </si>
  <si>
    <t xml:space="preserve">4665303496538</t>
  </si>
  <si>
    <t xml:space="preserve">059128</t>
  </si>
  <si>
    <t xml:space="preserve"> Раскраска "ВЕСЕЛЫЕ ЦВЕТА" А5 Ч/Б. ПРИНЦЕССЫ (08-3340) 8л.,на скрепке,обл.-мелов.бумага</t>
  </si>
  <si>
    <t xml:space="preserve">08-3340</t>
  </si>
  <si>
    <t xml:space="preserve">4665299633405</t>
  </si>
  <si>
    <t xml:space="preserve">080300</t>
  </si>
  <si>
    <t xml:space="preserve"> Раскраска "ВЕСЕЛЫЕ ЦВЕТА" А5 Ч/Б. ПРОФЕССИИ (Р-9654) 8л.,на скрепке,обл.-мелов.бумага</t>
  </si>
  <si>
    <t xml:space="preserve">Р-9654</t>
  </si>
  <si>
    <t xml:space="preserve">4665303496545</t>
  </si>
  <si>
    <t xml:space="preserve">059138</t>
  </si>
  <si>
    <t xml:space="preserve"> Раскраска "ВЕСЕЛЫЕ ЦВЕТА" А5 Ч/Б. СКАЗКИ (08-3347) 8л.,на скрепке,обл.-мелов.бумага</t>
  </si>
  <si>
    <t xml:space="preserve">08-3347</t>
  </si>
  <si>
    <t xml:space="preserve">4665299633474</t>
  </si>
  <si>
    <t xml:space="preserve">059133</t>
  </si>
  <si>
    <t xml:space="preserve"> Раскраска "ВЕСЕЛЫЕ ЦВЕТА" А5 Ч/Б. ТРАНСПОРТ (08-3342) 8л.,на скрепке,обл.-мелов.бумага</t>
  </si>
  <si>
    <t xml:space="preserve">08-3342</t>
  </si>
  <si>
    <t xml:space="preserve">4665299633429</t>
  </si>
  <si>
    <t xml:space="preserve">080302</t>
  </si>
  <si>
    <t xml:space="preserve"> Раскраска "ВЕСЕЛЫЕ ЦВЕТА" А5 Ч/Б. УЧИМСЯ СЧИТАТЬ (Р-9656) 8л.,на скрепке,обл.-мелов.бумага</t>
  </si>
  <si>
    <t xml:space="preserve">Р-9656</t>
  </si>
  <si>
    <t xml:space="preserve">4665303496569</t>
  </si>
  <si>
    <t xml:space="preserve">059132</t>
  </si>
  <si>
    <t xml:space="preserve"> Раскраска "ВЕСЕЛЫЕ ЦВЕТА" А5 Ч/Б. ФЕИ (08-3341) 8л.,на скрепке,обл.-мелов.бумага</t>
  </si>
  <si>
    <t xml:space="preserve">08-3341</t>
  </si>
  <si>
    <t xml:space="preserve">4665299633412</t>
  </si>
  <si>
    <t xml:space="preserve">080298</t>
  </si>
  <si>
    <t xml:space="preserve"> Раскраска "ВЕСЕЛЫЕ ЦВЕТА" А5 Ч/Б. ЧТО РАСТЕТ В САДУ (Р-9652) 8л.,на скрепке,обл.-мелов.бумага</t>
  </si>
  <si>
    <t xml:space="preserve">Р-9652</t>
  </si>
  <si>
    <t xml:space="preserve">4665303496521</t>
  </si>
  <si>
    <t xml:space="preserve">020671</t>
  </si>
  <si>
    <t xml:space="preserve">Раскраска А5 Ч/Б. АВТОМОБИЛИ (Р-7642) 8л.,на скрепке,обл.-мелов.бумага</t>
  </si>
  <si>
    <t xml:space="preserve">Р-7642</t>
  </si>
  <si>
    <t xml:space="preserve">9785378076420</t>
  </si>
  <si>
    <t xml:space="preserve">020728</t>
  </si>
  <si>
    <t xml:space="preserve">Раскраска А5 Ч/Б. ИГРУШКИ (Р-7672) (8л.,на скрепке,обл.-мелов.бумага)</t>
  </si>
  <si>
    <t xml:space="preserve">Р-7672</t>
  </si>
  <si>
    <t xml:space="preserve">9785378076727</t>
  </si>
  <si>
    <t xml:space="preserve">020730</t>
  </si>
  <si>
    <t xml:space="preserve">Раскраска А5 Ч/Б. КОЛОБОК.РЕПКА (Р-7643) (8л.,на скрепке,обл.-мелов.бумага)</t>
  </si>
  <si>
    <t xml:space="preserve">Р-7643</t>
  </si>
  <si>
    <t xml:space="preserve">9785378076437</t>
  </si>
  <si>
    <t xml:space="preserve">020731</t>
  </si>
  <si>
    <t xml:space="preserve">Раскраска А5 Ч/Б. ПРИНЦЕССЫ (Р-7671) (8л.,на скрепке,обл.-мелов.бумага)</t>
  </si>
  <si>
    <t xml:space="preserve">Р-7671</t>
  </si>
  <si>
    <t xml:space="preserve">9785378076710</t>
  </si>
  <si>
    <t xml:space="preserve">020732</t>
  </si>
  <si>
    <t xml:space="preserve">Раскраска А5 Ч/Б. СЧЁТ (Р-7669) (8л.,на скрепке,обл.-мелов.бумага)</t>
  </si>
  <si>
    <t xml:space="preserve">Р-7669</t>
  </si>
  <si>
    <t xml:space="preserve">9785378076697</t>
  </si>
  <si>
    <t xml:space="preserve">11. Раскраски АЛЬБОМНЫЕ А5 на скрепке, 200х145</t>
  </si>
  <si>
    <t xml:space="preserve">100297</t>
  </si>
  <si>
    <t xml:space="preserve">Раскраска А5 альбомная "Моя Раскраска" АВТОГОНКИ  (Р-4310) 8л,на скрепке</t>
  </si>
  <si>
    <t xml:space="preserve">Р-4310</t>
  </si>
  <si>
    <t xml:space="preserve">4665306143101</t>
  </si>
  <si>
    <t xml:space="preserve">100294</t>
  </si>
  <si>
    <t xml:space="preserve">Раскраска А5 альбомная "Моя Раскраска" ВЕСЕЛЫЕ МАШИНЫ (Р-4307) 8л,на скрепке</t>
  </si>
  <si>
    <t xml:space="preserve">Р-4307</t>
  </si>
  <si>
    <t xml:space="preserve">4665306143071</t>
  </si>
  <si>
    <t xml:space="preserve">100298</t>
  </si>
  <si>
    <t xml:space="preserve">Раскраска А5 альбомная "Моя Раскраска" ДОМАШНИИ ЛЮБИМЦЫ  (Р-4311) 8л,на скрепке</t>
  </si>
  <si>
    <t xml:space="preserve">Р-4311</t>
  </si>
  <si>
    <t xml:space="preserve">4665306143118</t>
  </si>
  <si>
    <t xml:space="preserve">100299</t>
  </si>
  <si>
    <t xml:space="preserve">Раскраска А5 альбомная "Моя Раскраска" МИЛЫЕ ПОНИ (Р-4312) 8л,на скрепке</t>
  </si>
  <si>
    <t xml:space="preserve">Р-4312</t>
  </si>
  <si>
    <t xml:space="preserve">4665306143125</t>
  </si>
  <si>
    <t xml:space="preserve">100293</t>
  </si>
  <si>
    <t xml:space="preserve">Раскраска А5 альбомная "Моя Раскраска" МОЯ АЗБУКА (Р-4306) 8л,на скрепке</t>
  </si>
  <si>
    <t xml:space="preserve">Р-4306</t>
  </si>
  <si>
    <t xml:space="preserve">4665306143064</t>
  </si>
  <si>
    <t xml:space="preserve">100296</t>
  </si>
  <si>
    <t xml:space="preserve">Раскраска А5 альбомная "Моя Раскраска" ОЗОРНЫЕ ЩЕНКИ (Р-4309) 8л,на скрепке</t>
  </si>
  <si>
    <t xml:space="preserve">Р-4309</t>
  </si>
  <si>
    <t xml:space="preserve">4665306143095</t>
  </si>
  <si>
    <t xml:space="preserve">100295</t>
  </si>
  <si>
    <t xml:space="preserve">Раскраска А5 альбомная "Моя Раскраска" ПРАВИЛА ДОРОЖНОГО ДВИЖЕНИЯ (Р-4308) 8л,на скрепке</t>
  </si>
  <si>
    <t xml:space="preserve">Р-4308</t>
  </si>
  <si>
    <t xml:space="preserve">4665306143088</t>
  </si>
  <si>
    <t xml:space="preserve">100300</t>
  </si>
  <si>
    <t xml:space="preserve">Раскраска А5 альбомная "Моя Раскраска" ПРЕКРАСНЫЕ ПРИНЦЕССЫ (Р-4313) 8л,на скрепке</t>
  </si>
  <si>
    <t xml:space="preserve">Р-4313</t>
  </si>
  <si>
    <t xml:space="preserve">4665306143132</t>
  </si>
  <si>
    <t xml:space="preserve">03. Раскраски с наклейками, альбомы с наклейками А4, А5</t>
  </si>
  <si>
    <t xml:space="preserve">01. Раскраски А4 С НАКЛЕЙКАМИ, 8 л+2 л накл, обл.-целл.карт,бл.офсет., скреп 200х280</t>
  </si>
  <si>
    <t xml:space="preserve">137564</t>
  </si>
  <si>
    <t xml:space="preserve">Раскраска с наклейками А4 "КТО ГДЕ ЖИВЕТ?" Р-0531, 8 л+2 л накл, обл.меловка,бл.офсет.,скреп 200х280</t>
  </si>
  <si>
    <t xml:space="preserve">Р-0531</t>
  </si>
  <si>
    <t xml:space="preserve">4680088405315</t>
  </si>
  <si>
    <t xml:space="preserve">137565</t>
  </si>
  <si>
    <t xml:space="preserve">Раскраска с наклейками А4 "КТО ЧТО ЕСТ?" Р-0532, 8 л+2 л накл, обл.меловка,бл.офсет., скреп 200х280</t>
  </si>
  <si>
    <t xml:space="preserve">Р-0532</t>
  </si>
  <si>
    <t xml:space="preserve">4680088405322</t>
  </si>
  <si>
    <t xml:space="preserve">137563</t>
  </si>
  <si>
    <t xml:space="preserve">Раскраска с наклейками А4 "МАЛЫШИ И МАМЫ" Р-0530, 8 л+2 л накл, обл.меловка,бл.офсет., скреп 200х280</t>
  </si>
  <si>
    <t xml:space="preserve">Р-0530</t>
  </si>
  <si>
    <t xml:space="preserve">4680088405308</t>
  </si>
  <si>
    <t xml:space="preserve">137566</t>
  </si>
  <si>
    <t xml:space="preserve">Раскраска с наклейками А4 "СЧЕТ ДО 10" Р-0533, 8 л+2 л накл, обл.меловка,бл.офсет., скреп 200х280</t>
  </si>
  <si>
    <t xml:space="preserve">Р-0533</t>
  </si>
  <si>
    <t xml:space="preserve">4680088405339</t>
  </si>
  <si>
    <t xml:space="preserve">02. Альбомы с наклейками А5 обложка-мелов.картон, глянц.лам. на скрепке, 150х200</t>
  </si>
  <si>
    <t xml:space="preserve">041764</t>
  </si>
  <si>
    <t xml:space="preserve">25 НАКЛЕЕК. ДЛЯ ДЕВОЧЕК (Н-1657) обложка - целлюлозный картон</t>
  </si>
  <si>
    <t xml:space="preserve">Н-1657</t>
  </si>
  <si>
    <t xml:space="preserve">4665297816572</t>
  </si>
  <si>
    <t xml:space="preserve">041765</t>
  </si>
  <si>
    <t xml:space="preserve">25 НАКЛЕЕК. ДЛЯ МАЛЬЧИКОВ (Н-1658) обложка - целлюлозный картон</t>
  </si>
  <si>
    <t xml:space="preserve">Н-1658</t>
  </si>
  <si>
    <t xml:space="preserve">4665297816589</t>
  </si>
  <si>
    <t xml:space="preserve">041766</t>
  </si>
  <si>
    <t xml:space="preserve">25 НАКЛЕЕК. ЛЮБИМЫЕ ЖИВОТНЫЕ (Н-1655) обложка - целлюлозный картон</t>
  </si>
  <si>
    <t xml:space="preserve">Н-1655</t>
  </si>
  <si>
    <t xml:space="preserve">4665297816558</t>
  </si>
  <si>
    <t xml:space="preserve">041763</t>
  </si>
  <si>
    <t xml:space="preserve">25 НАКЛЕЕК. ТРАНСПОРТ (Н-1656) обложка - картон целлюлозный</t>
  </si>
  <si>
    <t xml:space="preserve">Н-1656</t>
  </si>
  <si>
    <t xml:space="preserve">4665297816565</t>
  </si>
  <si>
    <t xml:space="preserve">028379</t>
  </si>
  <si>
    <t xml:space="preserve">Альбомы с наклейками А5 100 НАКЛЕЕК.БУКВЫ (Н-6438) обл.-цветная мелов.картон, глянц.лам.</t>
  </si>
  <si>
    <t xml:space="preserve">Н-6438</t>
  </si>
  <si>
    <t xml:space="preserve">9785378164387</t>
  </si>
  <si>
    <t xml:space="preserve">028380</t>
  </si>
  <si>
    <t xml:space="preserve">Альбомы с наклейками А5 100 НАКЛЕЕК.ДОМАШНИЕ ЖИВОТНЫЕ (Н-6439) обл.-цветная мелов.картон, глянц.лам.</t>
  </si>
  <si>
    <t xml:space="preserve">Н-6439</t>
  </si>
  <si>
    <t xml:space="preserve">9785378164394</t>
  </si>
  <si>
    <t xml:space="preserve">028381</t>
  </si>
  <si>
    <t xml:space="preserve">Альбомы с наклейками А5 100 НАКЛЕЕК.МАШИНЫ (Н-6440) обл.-цветная мелов.картон, глянц.лам.</t>
  </si>
  <si>
    <t xml:space="preserve">Н-6440</t>
  </si>
  <si>
    <t xml:space="preserve">9785378164400</t>
  </si>
  <si>
    <t xml:space="preserve">028377</t>
  </si>
  <si>
    <t xml:space="preserve">Альбомы с наклейками А5 100 НАКЛЕЕК.СОБАКИ (Н-6443) обл.-цветная мелов.картон, глянц.лам.</t>
  </si>
  <si>
    <t xml:space="preserve">Н-6443</t>
  </si>
  <si>
    <t xml:space="preserve">9785378164431</t>
  </si>
  <si>
    <t xml:space="preserve">028378</t>
  </si>
  <si>
    <t xml:space="preserve">Альбомы с наклейками А5 100 НАКЛЕЕК.ТРАНСПОРТ (Н-6445) обл.-цветная мелов.картон, глянц.лам.</t>
  </si>
  <si>
    <t xml:space="preserve">Н-6445</t>
  </si>
  <si>
    <t xml:space="preserve">9785378164455</t>
  </si>
  <si>
    <t xml:space="preserve">028384</t>
  </si>
  <si>
    <t xml:space="preserve">Альбомы с наклейками А5 100 НАКЛЕЕК.ЦИФРЫ (Н-6444) обл.-цветная мелов.картон, глянц.лам.</t>
  </si>
  <si>
    <t xml:space="preserve">Н-6444</t>
  </si>
  <si>
    <t xml:space="preserve">9785378164448</t>
  </si>
  <si>
    <t xml:space="preserve">03. Раскраски А4 "С НАКЛЕЙКАМИ-ПОДСКАЗКАМИ", 1+1, 8л.,обл.-мел.бумага, блок-офсет, скрепка 200х280</t>
  </si>
  <si>
    <t xml:space="preserve">131359</t>
  </si>
  <si>
    <t xml:space="preserve">Раскраска А4 "С НАКЛЕЙКАМИ-ПОДСКАЗКАМИ" ДИКИЕ ЗВЕРЮШКИ (Р-1485) 8л,обл-мел.бумага,бл-офсет, 200х280</t>
  </si>
  <si>
    <t xml:space="preserve">Р-1485</t>
  </si>
  <si>
    <t xml:space="preserve">4630097514850</t>
  </si>
  <si>
    <t xml:space="preserve">131355</t>
  </si>
  <si>
    <t xml:space="preserve">Раскраска А4 "С НАКЛЕЙКАМИ-ПОДСКАЗКАМИ" ДЛЯ ДЕВОЧЕК (Р-1482) 8л.,обл.-мел.бумага, бл-офсет, 200х280</t>
  </si>
  <si>
    <t xml:space="preserve">Р-1482</t>
  </si>
  <si>
    <t xml:space="preserve">4630097514829</t>
  </si>
  <si>
    <t xml:space="preserve">131356</t>
  </si>
  <si>
    <t xml:space="preserve">Раскраска А4 "С НАКЛЕЙКАМИ-ПОДСКАЗКАМИ" ДЛЯ МАЛЬЧИКОВ (Р-1483) 8л.,обл.-мел.бумаг, бл-офсет, 200х280</t>
  </si>
  <si>
    <t xml:space="preserve">Р-1483</t>
  </si>
  <si>
    <t xml:space="preserve">4630097514836</t>
  </si>
  <si>
    <t xml:space="preserve">131358</t>
  </si>
  <si>
    <t xml:space="preserve">Раскраска А4 "С НАКЛЕЙКАМИ-ПОДСКАЗКАМИ" ДОМАШНИЕ ЖИВОТНЫЕ (Р-1484) 8л,обл-мел.,бл-офсет, 200х280</t>
  </si>
  <si>
    <t xml:space="preserve">Р-1484</t>
  </si>
  <si>
    <t xml:space="preserve">4630097514843</t>
  </si>
  <si>
    <t xml:space="preserve">01. Раскраски А4 ПРОПИСИ обложка-мелов.бумага, на скрепке, 195х275</t>
  </si>
  <si>
    <t xml:space="preserve">026727</t>
  </si>
  <si>
    <t xml:space="preserve">Раскраска А4 ПРОПИСЬ.ГОТОВИМ РУКУ К ПИСЬМУ (ПР-6507) 8л., обл.-цветная мелов.бумага</t>
  </si>
  <si>
    <t xml:space="preserve">ПР-6507</t>
  </si>
  <si>
    <t xml:space="preserve">9785378165070</t>
  </si>
  <si>
    <t xml:space="preserve">026725</t>
  </si>
  <si>
    <t xml:space="preserve">Раскраска А4 ПРОПИСЬ.ГОТОВИМСЯ К ШКОЛЕ (ПР-6508) 8л., обл.-цветная мелов.бумага</t>
  </si>
  <si>
    <t xml:space="preserve">ПР-6508</t>
  </si>
  <si>
    <t xml:space="preserve">9785378165087</t>
  </si>
  <si>
    <t xml:space="preserve">026724</t>
  </si>
  <si>
    <t xml:space="preserve">Раскраска А4 ПРОПИСЬ.ДОМАШНИЕ УРОКИ (ПР-6510) 8л., обл.-цветная мелов.бумага</t>
  </si>
  <si>
    <t xml:space="preserve">ПР-6510</t>
  </si>
  <si>
    <t xml:space="preserve">9785378165100</t>
  </si>
  <si>
    <t xml:space="preserve">026723</t>
  </si>
  <si>
    <t xml:space="preserve">Раскраска А4 ПРОПИСЬ.ПЕРВАЯ ПРОПИСЬ (ПР-6509) 8л., обл.-цветная мелов.бумага</t>
  </si>
  <si>
    <t xml:space="preserve">ПР-6509</t>
  </si>
  <si>
    <t xml:space="preserve">9785378165094</t>
  </si>
  <si>
    <t xml:space="preserve">026722</t>
  </si>
  <si>
    <t xml:space="preserve">Раскраска А4 ПРОПИСЬ.ПИШЕМ С МАМОЙ (ПР-6511) 8л., обл.-цветная мелов.бумага</t>
  </si>
  <si>
    <t xml:space="preserve">ПР-6511</t>
  </si>
  <si>
    <t xml:space="preserve">9785378165117</t>
  </si>
  <si>
    <t xml:space="preserve">026726</t>
  </si>
  <si>
    <t xml:space="preserve">Раскраска А4 ПРОПИСЬ.УЧИМСЯ ПИСАТЬ (ПР-6512) 8л., обл.-цветная мелов.бумага</t>
  </si>
  <si>
    <t xml:space="preserve">ПР-6512</t>
  </si>
  <si>
    <t xml:space="preserve">9785378165124</t>
  </si>
  <si>
    <t xml:space="preserve">026721</t>
  </si>
  <si>
    <t xml:space="preserve">Раскраска А4 ПРОПИСЬ.ЦИФРЫ И УЗОРЫ (ПР-6514) 8л., обл.-цветная мелов.бумага</t>
  </si>
  <si>
    <t xml:space="preserve">ПР-6514</t>
  </si>
  <si>
    <t xml:space="preserve">9785378165148</t>
  </si>
  <si>
    <t xml:space="preserve">026720</t>
  </si>
  <si>
    <t xml:space="preserve">Раскраска А4 ПРОПИСЬ.Я ПИШУ САМ (ПР-6513) 8л., обл.-цветная мелов.бумага</t>
  </si>
  <si>
    <t xml:space="preserve">ПР-6513</t>
  </si>
  <si>
    <t xml:space="preserve">9785378165131</t>
  </si>
  <si>
    <t xml:space="preserve">03. Раскраски А5 ПРОПИСИ обложка-мелов.бумага, на скрепке, 145х205</t>
  </si>
  <si>
    <t xml:space="preserve">021305</t>
  </si>
  <si>
    <t xml:space="preserve">Раскраска А5 ПРОПИСЬ. АЗБУКА (ПР-7273) (8л.,на скрепке,обл.-мелов.бумага)</t>
  </si>
  <si>
    <t xml:space="preserve">ПР-7273</t>
  </si>
  <si>
    <t xml:space="preserve">9785378072736</t>
  </si>
  <si>
    <t xml:space="preserve">021301</t>
  </si>
  <si>
    <t xml:space="preserve">Раскраска А5 ПРОПИСЬ. БУКВА ЗА БУКВОЙ (ПР-7271) (8л.,на скрепке,обл.-мелов.бумага)</t>
  </si>
  <si>
    <t xml:space="preserve">ПР-7271</t>
  </si>
  <si>
    <t xml:space="preserve">9785378072712</t>
  </si>
  <si>
    <t xml:space="preserve">021299</t>
  </si>
  <si>
    <t xml:space="preserve">Раскраска А5 ПРОПИСЬ. ГОТОВИМ РУКУ К ПИСЬМУ (ПР-7268) (8л.,на скрепке,обл.-мелов.бумага)</t>
  </si>
  <si>
    <t xml:space="preserve">ПР-7268</t>
  </si>
  <si>
    <t xml:space="preserve">9785378072682</t>
  </si>
  <si>
    <t xml:space="preserve">021307</t>
  </si>
  <si>
    <t xml:space="preserve">Раскраска А5 ПРОПИСЬ. ДЛЯ МАЛЫШЕЙ (ПР-7266) (8л.,на скрепке,обл.-мелов.бумага)</t>
  </si>
  <si>
    <t xml:space="preserve">ПР-7266</t>
  </si>
  <si>
    <t xml:space="preserve">9785378072668</t>
  </si>
  <si>
    <t xml:space="preserve">021306</t>
  </si>
  <si>
    <t xml:space="preserve">Раскраска А5 ПРОПИСЬ. ЗНАКОМИМСЯ С БУКВАМИ (ПР-7269) (8л.,на скрепке,обл.-мелов.бумага)</t>
  </si>
  <si>
    <t xml:space="preserve">ПР-7269</t>
  </si>
  <si>
    <t xml:space="preserve">9785378072699</t>
  </si>
  <si>
    <t xml:space="preserve">021298</t>
  </si>
  <si>
    <t xml:space="preserve">Раскраска А5 ПРОПИСЬ. СКОРО В ШКОЛУ (ПР-7267) (8л.,на скрепке,обл.-мелов.бумага)</t>
  </si>
  <si>
    <t xml:space="preserve">ПР-7267</t>
  </si>
  <si>
    <t xml:space="preserve">9785378072675</t>
  </si>
  <si>
    <t xml:space="preserve">021300</t>
  </si>
  <si>
    <t xml:space="preserve">Раскраска А5 ПРОПИСЬ. УЧИМСЯ ПИСАТЬ БУКВЫ (ПР-7272) (8л.,на скрепке,обл.-мелов.бумага)</t>
  </si>
  <si>
    <t xml:space="preserve">ПР-7272</t>
  </si>
  <si>
    <t xml:space="preserve">9785378072729</t>
  </si>
  <si>
    <t xml:space="preserve">021304</t>
  </si>
  <si>
    <t xml:space="preserve">Раскраска А5 ПРОПИСЬ. УЧИМСЯ ПИСАТЬ ЦИФРЫ (ПР-7270) (8л.,на скрепке,обл.-мелов.бумага)</t>
  </si>
  <si>
    <t xml:space="preserve">ПР-7270</t>
  </si>
  <si>
    <t xml:space="preserve">9785378072705</t>
  </si>
  <si>
    <t xml:space="preserve">07. Прописи А5 ПРОПИСИ ДЛЯ ЛЕВШЕЙ обложка-мелов.бумага, на скрепке</t>
  </si>
  <si>
    <t xml:space="preserve">060290</t>
  </si>
  <si>
    <t xml:space="preserve">Пропись для левшей А5 АЛФАВИТ В ПРОПИСЯХ (ПР-3806) 8л., обл.-цветная мелов.бумага</t>
  </si>
  <si>
    <t xml:space="preserve">ПР-3806</t>
  </si>
  <si>
    <t xml:space="preserve">4665299638066</t>
  </si>
  <si>
    <t xml:space="preserve">060292</t>
  </si>
  <si>
    <t xml:space="preserve">Пропись для левшей А5 ГОТОВИМСЯ К ШКОЛЕ (ПР-3807) 8л., обл.-цветная мелов.бумага</t>
  </si>
  <si>
    <t xml:space="preserve">ПР-3807</t>
  </si>
  <si>
    <t xml:space="preserve">4665299638073</t>
  </si>
  <si>
    <t xml:space="preserve">060295</t>
  </si>
  <si>
    <t xml:space="preserve">Пропись для левшей А5 МОЙ ВЕСЕЛЫЙ СЧЕТ (ПР-3809) 8л., обл.-цветная мелов.бумага</t>
  </si>
  <si>
    <t xml:space="preserve">ПР-3809</t>
  </si>
  <si>
    <t xml:space="preserve">4665299638097</t>
  </si>
  <si>
    <t xml:space="preserve">060294</t>
  </si>
  <si>
    <t xml:space="preserve">Пропись для левшей А5 ПИШЕМ ПРАВИЛЬНО (ПР-3808) 8л., обл.-цветная мелов.бумага</t>
  </si>
  <si>
    <t xml:space="preserve">ПР-3808</t>
  </si>
  <si>
    <t xml:space="preserve">4665299638080</t>
  </si>
  <si>
    <t xml:space="preserve">152988</t>
  </si>
  <si>
    <t xml:space="preserve">TM"Profit"Картон белый А4 8л. МИЛЫЕ ДИНОЗАВРИКИ (08-7871) КБС, 8 листов</t>
  </si>
  <si>
    <t xml:space="preserve">08-7871</t>
  </si>
  <si>
    <t xml:space="preserve">4680088468716</t>
  </si>
  <si>
    <t xml:space="preserve">Белый картон А4 в ПЭТ</t>
  </si>
  <si>
    <t xml:space="preserve">165938</t>
  </si>
  <si>
    <t xml:space="preserve">Картон белый А4 20л. АКУЛА-МУЗЫКАНТ (20-4406) в спайке</t>
  </si>
  <si>
    <t xml:space="preserve">20-4406</t>
  </si>
  <si>
    <t xml:space="preserve">4610144844062</t>
  </si>
  <si>
    <t xml:space="preserve">165943</t>
  </si>
  <si>
    <t xml:space="preserve">Картон белый А4 20л. МЕДВЕДЬ НА ЛУНЕ (20-4407) в спайке</t>
  </si>
  <si>
    <t xml:space="preserve">20-4407</t>
  </si>
  <si>
    <t xml:space="preserve">4610144844079</t>
  </si>
  <si>
    <t xml:space="preserve">165945</t>
  </si>
  <si>
    <t xml:space="preserve">Картон белый А4 20л. ПЕСИК И ФАСТФУД (20-4409) в спайке</t>
  </si>
  <si>
    <t xml:space="preserve">20-4409</t>
  </si>
  <si>
    <t xml:space="preserve">4610144844093</t>
  </si>
  <si>
    <t xml:space="preserve">165944</t>
  </si>
  <si>
    <t xml:space="preserve">Картон белый А4 20л. СТРАННЫЙ КОТИК-1 (20-4408) в спайке</t>
  </si>
  <si>
    <t xml:space="preserve">20-4408</t>
  </si>
  <si>
    <t xml:space="preserve">4610144844086</t>
  </si>
  <si>
    <t xml:space="preserve">  TM"Profit" Цветной картон А4 (КБС-12л, 8л-цв.картона+4л.белого) 200х280</t>
  </si>
  <si>
    <t xml:space="preserve">157557</t>
  </si>
  <si>
    <t xml:space="preserve">TM"Profit" НАБОР ДЛЯ ДЕТ.ТВОРЧЕСТВА Картон цвет А4 12л. ЩЕНКИ ПОД ВОДОЙ (12-0439) КБС, 8цв+4бел</t>
  </si>
  <si>
    <t xml:space="preserve">12-0439</t>
  </si>
  <si>
    <t xml:space="preserve">4610144804394</t>
  </si>
  <si>
    <t xml:space="preserve">TM"Profit" Цветная бумага на скрепке, 166х240</t>
  </si>
  <si>
    <t xml:space="preserve"> TM"Profit" Цветная бумага 8 листов</t>
  </si>
  <si>
    <t xml:space="preserve">156008</t>
  </si>
  <si>
    <t xml:space="preserve"> TM"Profit"НАБОР ДЛЯ ДЕТ.ТВОР.Бумага  цв  8л.одностор ВКУСНЫЙ БУРГЕР (08-9350)скр,8л,8цв166х240</t>
  </si>
  <si>
    <t xml:space="preserve">08-9350</t>
  </si>
  <si>
    <t xml:space="preserve">4680088493503</t>
  </si>
  <si>
    <t xml:space="preserve">156004</t>
  </si>
  <si>
    <t xml:space="preserve"> TM"Profit"НАБОР ДЛЯ ДЕТ.ТВОР.Бумага  цв  8л.одностор ДЕСЕРТЫ И ЖИВОТНЫЕ (08-9348)скр,8л,8цв166х240</t>
  </si>
  <si>
    <t xml:space="preserve">08-9348</t>
  </si>
  <si>
    <t xml:space="preserve">4680088493480</t>
  </si>
  <si>
    <t xml:space="preserve">156005</t>
  </si>
  <si>
    <t xml:space="preserve"> TM"Profit"НАБОР ДЛЯ ДЕТ.ТВОР.Бумага  цв  8л.одностор ДИНОЗАВР И РАДУГА (08-9349)скр,8л,8цв166х240</t>
  </si>
  <si>
    <t xml:space="preserve">08-9349</t>
  </si>
  <si>
    <t xml:space="preserve">4680088493497</t>
  </si>
  <si>
    <t xml:space="preserve">156001</t>
  </si>
  <si>
    <t xml:space="preserve"> TM"Profit"НАБОР ДЛЯ ДЕТ.ТВОР.Бумага  цв  8л.одностор КОСМИЧЕСКИЙ ЛИМУЗИН (08-9347)скр,8л,8цв166х240</t>
  </si>
  <si>
    <t xml:space="preserve">08-9347</t>
  </si>
  <si>
    <t xml:space="preserve">4680088493473</t>
  </si>
  <si>
    <t xml:space="preserve">155911</t>
  </si>
  <si>
    <t xml:space="preserve"> TM"Profit"НАБОР ДЛЯ ДЕТ.ТВОР.Бумага цветная   8л. двухст БОЕВЫЕ РОБОТЫ (08-9316)8л, 8цв. 166х240</t>
  </si>
  <si>
    <t xml:space="preserve">08-9316</t>
  </si>
  <si>
    <t xml:space="preserve">4680088493169</t>
  </si>
  <si>
    <t xml:space="preserve">155913</t>
  </si>
  <si>
    <t xml:space="preserve"> TM"Profit"НАБОР ДЛЯ ДЕТ.ТВОР.Бумага цветная   8л. двухст МЕЧТАТЕЛЬНЫЙ ЕДИНОРОГ (08-9318)8,8ц166х240</t>
  </si>
  <si>
    <t xml:space="preserve">08-9318</t>
  </si>
  <si>
    <t xml:space="preserve">4680088493183</t>
  </si>
  <si>
    <t xml:space="preserve">155915</t>
  </si>
  <si>
    <t xml:space="preserve"> TM"Profit"НАБОР ДЛЯ ДЕТ.ТВОР.Бумага цветная   8л. двухст ПОХОД В ЗООПАРК (08-9319)8л, 8цв. 166х240</t>
  </si>
  <si>
    <t xml:space="preserve">08-9319</t>
  </si>
  <si>
    <t xml:space="preserve">4680088493190</t>
  </si>
  <si>
    <t xml:space="preserve">TM"Profit" Цветная бумага 16 листов</t>
  </si>
  <si>
    <t xml:space="preserve">201689</t>
  </si>
  <si>
    <t xml:space="preserve">TM"Profit"НАБОР ДЛЯ ДЕТ.ТВОР.Бумага цв  одност (16-2917) 16л. скр,16л,16ц.166х240</t>
  </si>
  <si>
    <t xml:space="preserve">16-2917</t>
  </si>
  <si>
    <t xml:space="preserve">4670159029175</t>
  </si>
  <si>
    <t xml:space="preserve">164595</t>
  </si>
  <si>
    <t xml:space="preserve">TM"Profit"НАБОР ДЛЯ ДЕТ.ТВОР.Бумага цв  одност 16л. (16-3720) (ЗВЕРУШКИ ИЗ ДЖУНГЛЕЙ)скр,16л,8ц.</t>
  </si>
  <si>
    <t xml:space="preserve">16-3720</t>
  </si>
  <si>
    <t xml:space="preserve">4610144837200</t>
  </si>
  <si>
    <t xml:space="preserve">164596</t>
  </si>
  <si>
    <t xml:space="preserve">TM"Profit"НАБОР ДЛЯ ДЕТ.ТВОР.Бумага цв  одност 16л. (16-3721) (ЕДИНОРОГИ И ПОНЧИКИ)скр,16л,8ц.</t>
  </si>
  <si>
    <t xml:space="preserve">16-3721</t>
  </si>
  <si>
    <t xml:space="preserve">4610144837217</t>
  </si>
  <si>
    <t xml:space="preserve">164597</t>
  </si>
  <si>
    <t xml:space="preserve">TM"Profit"НАБОР ДЛЯ ДЕТ.ТВОР.Бумага цв  одност 16л. (16-3722) (СУПЕРМОПС)скр,16л,8ц.166х240</t>
  </si>
  <si>
    <t xml:space="preserve">16-3722</t>
  </si>
  <si>
    <t xml:space="preserve">4610144837224</t>
  </si>
  <si>
    <t xml:space="preserve">164590</t>
  </si>
  <si>
    <t xml:space="preserve"> НАБОР ДЛЯ ДЕТ.ТВОР. Бумага цветная 8л одностор. А4 СМЕШНАЯ АКУЛА(08-9733)скр,8л,8цв</t>
  </si>
  <si>
    <t xml:space="preserve">08-9733</t>
  </si>
  <si>
    <t xml:space="preserve">4610144837330</t>
  </si>
  <si>
    <t xml:space="preserve">191681</t>
  </si>
  <si>
    <t xml:space="preserve">Игрушка-набор для дет твор"УМНЫЕ РУЧКИ" ОРИГАМИ.МИКС 32л.об4+0,бл4+4,скр</t>
  </si>
  <si>
    <t xml:space="preserve">TM"Profit" Папки для рисования, А3 и А4</t>
  </si>
  <si>
    <t xml:space="preserve">072624</t>
  </si>
  <si>
    <t xml:space="preserve">TM"Profit" Папка  для рисования А3, 8л. КРАСОЧНЫЕ ПЕЙЗАЖИ (08-7136) цветная обл. вн.блок 120г/м2</t>
  </si>
  <si>
    <t xml:space="preserve">08-7136</t>
  </si>
  <si>
    <t xml:space="preserve">4665302671363</t>
  </si>
  <si>
    <t xml:space="preserve">058589</t>
  </si>
  <si>
    <t xml:space="preserve">Папка для рисования А4, 20л. СЕМЕЙСТВО ЛЕОПАРДОВ (20-3221) цветная обл. вн.блок 120г/м2</t>
  </si>
  <si>
    <t xml:space="preserve">20-3221</t>
  </si>
  <si>
    <t xml:space="preserve">4665299632248</t>
  </si>
  <si>
    <t xml:space="preserve"> TM"Profit" Папки для акварели А4 8л. 160г/м2</t>
  </si>
  <si>
    <t xml:space="preserve">096749</t>
  </si>
  <si>
    <t xml:space="preserve"> TM"Profit"Папка  ДЛЯ АКВАРЕЛИ А4 ПЕЙЗАЖ С МЕЛЬНИЦАМИ (08-7128) цветная обл., 8л. 160г/м2</t>
  </si>
  <si>
    <t xml:space="preserve">08-7128</t>
  </si>
  <si>
    <t xml:space="preserve">4665302671288</t>
  </si>
  <si>
    <t xml:space="preserve">125141</t>
  </si>
  <si>
    <t xml:space="preserve"> TM"Profit"Папка  ДЛЯ АКВАРЕЛИ А4 РАЗНОЦВЕТНЫЕ ДОМА (08-7129) цветная обл., 8л. 160г/м2</t>
  </si>
  <si>
    <t xml:space="preserve">08-7129</t>
  </si>
  <si>
    <t xml:space="preserve">4665302671295</t>
  </si>
  <si>
    <t xml:space="preserve">058580</t>
  </si>
  <si>
    <t xml:space="preserve">Папка  ДЛЯ АКВАРЕЛИ А3 СРЕДНЕВЕКОВЫЕ БАШНИ (08-3215) цветная обл., 8л. 200г/м2</t>
  </si>
  <si>
    <t xml:space="preserve">08-3215</t>
  </si>
  <si>
    <t xml:space="preserve">4665299632187</t>
  </si>
  <si>
    <t xml:space="preserve">020002</t>
  </si>
  <si>
    <t xml:space="preserve">Папка ДЛЯ АКВАРЕЛИ А4 ОСЕННЯЯ УЛИЦА (10-6751) цветная обл., 10л. 200г/м2</t>
  </si>
  <si>
    <t xml:space="preserve">10-6751</t>
  </si>
  <si>
    <t xml:space="preserve">9785378067510</t>
  </si>
  <si>
    <t xml:space="preserve"> Раскраски-антистресс А5, альбомные, КБС</t>
  </si>
  <si>
    <t xml:space="preserve">047933</t>
  </si>
  <si>
    <t xml:space="preserve">Раскраска-антистресс, альбомная А5,32л, ЖИВОТНЫЕ (Р-9758) КБС,мягк,обл., уф-лак, блок офсет</t>
  </si>
  <si>
    <t xml:space="preserve">Р-9758</t>
  </si>
  <si>
    <t xml:space="preserve">4665299597585</t>
  </si>
  <si>
    <t xml:space="preserve">047941</t>
  </si>
  <si>
    <t xml:space="preserve">Раскраска-антистресс, альбомная А5,32л, МАНДАЛА (Р-9761) КБС,мягк,обл., уф-лак, блок офсет</t>
  </si>
  <si>
    <t xml:space="preserve">Р-9761</t>
  </si>
  <si>
    <t xml:space="preserve">4665299597615</t>
  </si>
  <si>
    <t xml:space="preserve">047936</t>
  </si>
  <si>
    <t xml:space="preserve">Раскраска-антистресс, альбомная А5,32л, УЗОРЫ (Р-9759) КБС,мягк,обл., уф-лак, блок офсет</t>
  </si>
  <si>
    <t xml:space="preserve">Р-9759</t>
  </si>
  <si>
    <t xml:space="preserve">4665299597592</t>
  </si>
  <si>
    <t xml:space="preserve">047938</t>
  </si>
  <si>
    <t xml:space="preserve">Раскраска-антистресс, альбомная А5,32л, ЦВЕТЫ (Р-9760) КБС,мягк,обл., уф-лак, блок офсет</t>
  </si>
  <si>
    <t xml:space="preserve">Р-9760</t>
  </si>
  <si>
    <t xml:space="preserve">4665299597608</t>
  </si>
  <si>
    <t xml:space="preserve">047901</t>
  </si>
  <si>
    <t xml:space="preserve">Раскраска-антистресс, В5, 56, ПУТЕШЕСТВИЕ (Р-9739) КБС, мягк.обл.,уф-лак, блок офсет (193х252)</t>
  </si>
  <si>
    <t xml:space="preserve">Р-9739</t>
  </si>
  <si>
    <t xml:space="preserve">4665299597394</t>
  </si>
  <si>
    <t xml:space="preserve">047900</t>
  </si>
  <si>
    <t xml:space="preserve">Раскраска-антистресс, В5, 56, СКАЗОЧНЫЙ МИР (Р-9738) КБС, мягк.обл.,уф-лак, блок офсет (193х252)</t>
  </si>
  <si>
    <t xml:space="preserve">Р-9738</t>
  </si>
  <si>
    <t xml:space="preserve">4665299597387</t>
  </si>
  <si>
    <t xml:space="preserve">047899</t>
  </si>
  <si>
    <t xml:space="preserve">Раскраска-антистресс, В5, 56, ТАИНСТВЕННЫЙ ЛЕС (Р-9737) КБС, мягк.обл.,уф-лак, блок офсет (193х252)</t>
  </si>
  <si>
    <t xml:space="preserve">Р-9737</t>
  </si>
  <si>
    <t xml:space="preserve">4665299597370</t>
  </si>
  <si>
    <t xml:space="preserve"> Раскраски-антистресс А5, крафт</t>
  </si>
  <si>
    <t xml:space="preserve">047894</t>
  </si>
  <si>
    <t xml:space="preserve">Раскраска-антистресс, А5, 56л, ПУТЕШЕСТВИЕ (Р-9735) КБС, мягк., обл.картон, выб-лак, блок офсет</t>
  </si>
  <si>
    <t xml:space="preserve">Р-9735</t>
  </si>
  <si>
    <t xml:space="preserve">4665299597356</t>
  </si>
  <si>
    <t xml:space="preserve">047893</t>
  </si>
  <si>
    <t xml:space="preserve">Раскраска-антистресс, А5, 56л, СКАЗОЧНЫЙ МИР (Р-9734) КБС, мягк., обл.картон, выб-лак, блок офсет</t>
  </si>
  <si>
    <t xml:space="preserve">Р-9734</t>
  </si>
  <si>
    <t xml:space="preserve">4665299597349</t>
  </si>
  <si>
    <t xml:space="preserve">047892</t>
  </si>
  <si>
    <t xml:space="preserve">Раскраска-антистресс, А5, 56л, ТАИНСТВЕННЫЙ ЛЕС (Р-9733) КБС, мягк., обл.картон, выб-лак, блок офсет</t>
  </si>
  <si>
    <t xml:space="preserve">Р-9733</t>
  </si>
  <si>
    <t xml:space="preserve">4665299597332</t>
  </si>
  <si>
    <t xml:space="preserve">АРТ-книга с узорами, 16л., обл. цел. карт200г, твин-лак, ч/б блок офс.100г, 283х283, скрепка</t>
  </si>
  <si>
    <t xml:space="preserve">211008</t>
  </si>
  <si>
    <t xml:space="preserve">Арт-книга с узорами ЗАВОРАЖИВАЮЩАЯ ФЛОРА И ФАУНА (Р-7795) 16л,обл цел карт,твин-лак,бл.офс.ч/б</t>
  </si>
  <si>
    <t xml:space="preserve">Р-7795</t>
  </si>
  <si>
    <t xml:space="preserve">4620129777957</t>
  </si>
  <si>
    <t xml:space="preserve">211011</t>
  </si>
  <si>
    <t xml:space="preserve">Арт-книга с узорами ПУТЕШЕСТВИЕ В ЗАЧАРОВАННЫЙ МИР (Р-7796) 16л,обл цел карт,твин-лак,бл.офс.ч/б</t>
  </si>
  <si>
    <t xml:space="preserve">Р-7796</t>
  </si>
  <si>
    <t xml:space="preserve">4620129777964</t>
  </si>
  <si>
    <t xml:space="preserve">211012</t>
  </si>
  <si>
    <t xml:space="preserve">Арт-книга с узорами ФАНТАСТИЧЕСКИЕ ЖИВОТНЫЕ (Р-7797) 16л,обл цел карт,твин-лак,бл.офс.ч/б</t>
  </si>
  <si>
    <t xml:space="preserve">Р-7797</t>
  </si>
  <si>
    <t xml:space="preserve">4620129777971</t>
  </si>
  <si>
    <t xml:space="preserve">Ежедневники-антистресс А5, 7БЦ</t>
  </si>
  <si>
    <t xml:space="preserve">043662</t>
  </si>
  <si>
    <t xml:space="preserve">Ежедневник-антистресс, А5, 56л, ЖИВОТНЫЕ, ПТИЦЫ, НАСЕКОМЫЕ (56-1238) 7БЦ, матовая.ламин</t>
  </si>
  <si>
    <t xml:space="preserve">56-1238</t>
  </si>
  <si>
    <t xml:space="preserve">4665297812383</t>
  </si>
  <si>
    <t xml:space="preserve">120844</t>
  </si>
  <si>
    <t xml:space="preserve">Ежедневник-антистресс, А5, 56л, ЖИВОТНЫЕ, ПТИЦЫ, НАСЕКОМЫЕ (56-1238)7БЦ, матовая.ламин WB</t>
  </si>
  <si>
    <t xml:space="preserve">162038</t>
  </si>
  <si>
    <t xml:space="preserve">Ежедневник-антистресс, А5, 56л, КОТОТЕРАПИЯ (56-9744) 7БЦ, матовая.ламин WB</t>
  </si>
  <si>
    <t xml:space="preserve">56-9744</t>
  </si>
  <si>
    <t xml:space="preserve">4665299597448</t>
  </si>
  <si>
    <t xml:space="preserve">043664</t>
  </si>
  <si>
    <t xml:space="preserve">Ежедневник-антистресс, А5, 56л, МАНДАЛА (56-1239) 7БЦ, матовая.ламин</t>
  </si>
  <si>
    <t xml:space="preserve">56-1239</t>
  </si>
  <si>
    <t xml:space="preserve">4665297812390</t>
  </si>
  <si>
    <t xml:space="preserve">134377</t>
  </si>
  <si>
    <t xml:space="preserve">Ежедневник-антистресс, А5, 56л, МИКС(56-9747/45/56-1240/39)7БЦ, матовая.ламин</t>
  </si>
  <si>
    <t xml:space="preserve">56-9747/45/56-1240/39</t>
  </si>
  <si>
    <t xml:space="preserve">047889</t>
  </si>
  <si>
    <t xml:space="preserve">Ежедневник-антистресс, А5, 56л, ПУТЕШЕСТВИЕ (56-9747) 7БЦ, матовая.ламин</t>
  </si>
  <si>
    <t xml:space="preserve">56-9747</t>
  </si>
  <si>
    <t xml:space="preserve">4665299597479</t>
  </si>
  <si>
    <t xml:space="preserve">047888</t>
  </si>
  <si>
    <t xml:space="preserve">Ежедневник-антистресс, А5, 56л, СКАЗОЧНЫЙ МИР (56-9746) 7БЦ, матовая.ламин</t>
  </si>
  <si>
    <t xml:space="preserve">56-9746</t>
  </si>
  <si>
    <t xml:space="preserve">4665299597462</t>
  </si>
  <si>
    <t xml:space="preserve">120842</t>
  </si>
  <si>
    <t xml:space="preserve">Ежедневник-антистресс, А5, 56л, СКАЗОЧНЫЙ МИР (56-9746) 7БЦ, матовая.ламин WB</t>
  </si>
  <si>
    <t xml:space="preserve">039997</t>
  </si>
  <si>
    <t xml:space="preserve">Ежедневник-антистресс, А5, 56л, УЗОРЫ (56-1240) 7БЦ, матовая.ламин</t>
  </si>
  <si>
    <t xml:space="preserve">56-1240</t>
  </si>
  <si>
    <t xml:space="preserve">4665297812406</t>
  </si>
  <si>
    <t xml:space="preserve">043663</t>
  </si>
  <si>
    <t xml:space="preserve">Ежедневник-антистресс, А5, 56л, ЦВЕТЫ (56-1241) 7БЦ, матовая.ламин</t>
  </si>
  <si>
    <t xml:space="preserve">56-1241</t>
  </si>
  <si>
    <t xml:space="preserve">4665297812413</t>
  </si>
  <si>
    <t xml:space="preserve">157874</t>
  </si>
  <si>
    <t xml:space="preserve">Ежедневник-антистресс, А5, 56л, ЦВЕТЫ (56-1241) 7БЦ, матовая.ламинWB</t>
  </si>
  <si>
    <t xml:space="preserve">Ежедневники-антистресс ЖИВУ В УДОВОЛЬСТВИЕ! А5,7БЦ,глянц.лам., 64л., гл.лам, блок офс65г 1+1, ляссе</t>
  </si>
  <si>
    <t xml:space="preserve">199563</t>
  </si>
  <si>
    <t xml:space="preserve">Ежедневник-антистресс, А5, 64л, ЖИВОТНЫЕ (РБ-4728) 7БЦ, гл.лам, блок офс65г 1+1, ляссе</t>
  </si>
  <si>
    <t xml:space="preserve">РБ-4728</t>
  </si>
  <si>
    <t xml:space="preserve">4620129747288</t>
  </si>
  <si>
    <t xml:space="preserve">199562</t>
  </si>
  <si>
    <t xml:space="preserve">Ежедневник-антистресс, А5, 64л, ЛОВЦЫ СНОВ (РБ-4727) 7БЦ, гл.лам, блок офс65г 1+1, ляссе</t>
  </si>
  <si>
    <t xml:space="preserve">РБ-4727</t>
  </si>
  <si>
    <t xml:space="preserve">4620129747271</t>
  </si>
  <si>
    <t xml:space="preserve">199557</t>
  </si>
  <si>
    <t xml:space="preserve">Ежедневник-антистресс, А5, 64л, МАГИЯ (РБ-4722) 7БЦ, гл.лам, блок офс65г 1+1, ляссе</t>
  </si>
  <si>
    <t xml:space="preserve">РБ-4722</t>
  </si>
  <si>
    <t xml:space="preserve">4620129747226</t>
  </si>
  <si>
    <t xml:space="preserve">212071</t>
  </si>
  <si>
    <t xml:space="preserve">Ежедневник-антистресс, А5, 64л, МАГИЯ (РБ-4722) 7БЦ, гл.лам, блок офс65г 1+1, ляссе МП</t>
  </si>
  <si>
    <t xml:space="preserve">199560</t>
  </si>
  <si>
    <t xml:space="preserve">Ежедневник-антистресс, А5, 64л, МАНДАЛЫ (РБ-4725) 7БЦ, гл.лам, блок офс65г 1+1, ляссе</t>
  </si>
  <si>
    <t xml:space="preserve">РБ-4725</t>
  </si>
  <si>
    <t xml:space="preserve">4620129747257</t>
  </si>
  <si>
    <t xml:space="preserve">199564</t>
  </si>
  <si>
    <t xml:space="preserve">Ежедневник-антистресс, А5, 64л, МОРСКИЕ ГЛУБИНЫ (РБ-4729) 7БЦ, гл.лам, бл офс65г1+1,ляс</t>
  </si>
  <si>
    <t xml:space="preserve">РБ-4729</t>
  </si>
  <si>
    <t xml:space="preserve">4620129747295</t>
  </si>
  <si>
    <t xml:space="preserve">212074</t>
  </si>
  <si>
    <t xml:space="preserve">Ежедневник-антистресс, А5, 64л, МОРСКИЕ ГЛУБИНЫ (РБ-4729) 7БЦ, гл.лам, бл офс65г1+1,ляс МП</t>
  </si>
  <si>
    <t xml:space="preserve">199559</t>
  </si>
  <si>
    <t xml:space="preserve">Ежедневник-антистресс, А5, 64л, СЛАДКАЯ ЖИЗНЬ (РБ-4724) 7БЦ, гл.лам, бл офс65г1+1,ляссе</t>
  </si>
  <si>
    <t xml:space="preserve">РБ-4724</t>
  </si>
  <si>
    <t xml:space="preserve">4620129747240</t>
  </si>
  <si>
    <t xml:space="preserve">212077</t>
  </si>
  <si>
    <t xml:space="preserve">Ежедневник-антистресс, А5, 64л, СЛАДКАЯ ЖИЗНЬ (РБ-4724) 7БЦ, гл.лам, бл офс65г1+1,ляссе МП</t>
  </si>
  <si>
    <t xml:space="preserve">199558</t>
  </si>
  <si>
    <t xml:space="preserve">Ежедневник-антистресс, А5, 64л, УКРАШЕНИЯ (РБ-4723) 7БЦ, гл.лам, блок офс65г 1+1, ляссе</t>
  </si>
  <si>
    <t xml:space="preserve">РБ-4723</t>
  </si>
  <si>
    <t xml:space="preserve">4620129747233</t>
  </si>
  <si>
    <t xml:space="preserve">199561</t>
  </si>
  <si>
    <t xml:space="preserve">Ежедневник-антистресс, А5, 64л, ЦВЕТЫ (РБ-4726) 7БЦ, гл.лам, блок офс65г 1+1, ляссе</t>
  </si>
  <si>
    <t xml:space="preserve">РБ-4726</t>
  </si>
  <si>
    <t xml:space="preserve">4620129747264</t>
  </si>
  <si>
    <t xml:space="preserve">Раскраски-антистресс (202х202), скрепка</t>
  </si>
  <si>
    <t xml:space="preserve">169025</t>
  </si>
  <si>
    <t xml:space="preserve">Раскраска-антистресс, 16л, АРХИТЕКТУРНЫЕ МОТИВЫ (Р-6620) скр,мягк,обл,мат.лам,блок офсет (202х202)</t>
  </si>
  <si>
    <t xml:space="preserve">Р-6620</t>
  </si>
  <si>
    <t xml:space="preserve">4610144866200</t>
  </si>
  <si>
    <t xml:space="preserve">169027</t>
  </si>
  <si>
    <t xml:space="preserve">Раскраска-антистресс, 16л, ЦВЕТОЧНАЯ НЕГА (Р-6622) скр,мягк,обл,мат.лам,блок офсет (202х202)</t>
  </si>
  <si>
    <t xml:space="preserve">Р-6622</t>
  </si>
  <si>
    <t xml:space="preserve">4610144866224</t>
  </si>
  <si>
    <t xml:space="preserve">01. Альбом РИСУЕМ ОТ ТОЧКИ К ТОЧКЕ А4, 32л</t>
  </si>
  <si>
    <t xml:space="preserve">125951</t>
  </si>
  <si>
    <t xml:space="preserve">Альбом для рисования РИСУЕМ ОТ ТОЧКИ К ТОЧКЕ А4, 32л ЖИВОТНЫЕ (32-5083) на гребне,обл-цел.кар</t>
  </si>
  <si>
    <t xml:space="preserve">32-5083</t>
  </si>
  <si>
    <t xml:space="preserve">4665307750834</t>
  </si>
  <si>
    <t xml:space="preserve">125955</t>
  </si>
  <si>
    <t xml:space="preserve">Альбом для рисования РИСУЕМ ОТ ТОЧКИ К ТОЧКЕ А4,32л ПЕЙЗАЖИ (32-5087) на гребне,обл-цел.кар.</t>
  </si>
  <si>
    <t xml:space="preserve">32-5087</t>
  </si>
  <si>
    <t xml:space="preserve">4665307750872</t>
  </si>
  <si>
    <t xml:space="preserve">02. Альбом для рисования ВОЛШЕБСТВО ПРОСТЫХ ТЕХНИК А4, 24л, на гребне</t>
  </si>
  <si>
    <t xml:space="preserve">155978</t>
  </si>
  <si>
    <t xml:space="preserve">Альбом для рисования ВОЛШЕБСТВО ПРОСТЫХ ТЕХНИК А4 ГРАФФИТИ (24-6226) 24л,на гребне,обл-цел кар</t>
  </si>
  <si>
    <t xml:space="preserve">24-6226</t>
  </si>
  <si>
    <t xml:space="preserve">4680088461267</t>
  </si>
  <si>
    <t xml:space="preserve">155984</t>
  </si>
  <si>
    <t xml:space="preserve">Альбом для рисования ВОЛШЕБСТВО ПРОСТЫХ ТЕХНИК А4 ДРУЗЬЯ ИЗ ДЕТСТВА (24-6223) 24л,на гребне,обл-цел </t>
  </si>
  <si>
    <t xml:space="preserve">24-6223</t>
  </si>
  <si>
    <t xml:space="preserve">4680088461236</t>
  </si>
  <si>
    <t xml:space="preserve">155988</t>
  </si>
  <si>
    <t xml:space="preserve">Альбом для рисования ВОЛШЕБСТВО ПРОСТЫХ ТЕХНИК А4 ОКНО В ЕВРОПУ (24-6225) 24л,на гребне,обл-цел кар</t>
  </si>
  <si>
    <t xml:space="preserve">24-6225</t>
  </si>
  <si>
    <t xml:space="preserve">4680088461250</t>
  </si>
  <si>
    <t xml:space="preserve">155991</t>
  </si>
  <si>
    <t xml:space="preserve">Альбом для рисования ВОЛШЕБСТВО ПРОСТЫХ ТЕХНИК А4 ПРИРОДНАЯ ГАРМОНИЯ (24-6227) 24л,на гребне,обл-цел</t>
  </si>
  <si>
    <t xml:space="preserve">24-6227</t>
  </si>
  <si>
    <t xml:space="preserve">4680088461274</t>
  </si>
  <si>
    <t xml:space="preserve">155993</t>
  </si>
  <si>
    <t xml:space="preserve">Альбом для рисования ВОЛШЕБСТВО ПРОСТЫХ ТЕХНИК А4 УДИВИТЕЛЬНЫЕ ЖИВОТНЫЕ (24-6222) 24л,на гребне,обл-</t>
  </si>
  <si>
    <t xml:space="preserve">24-6222</t>
  </si>
  <si>
    <t xml:space="preserve">4680088461229</t>
  </si>
  <si>
    <t xml:space="preserve">173097</t>
  </si>
  <si>
    <t xml:space="preserve">Папка для акварельных набросков " УЛИЦЫ ГОРОДОВ (Р-2050)папка А4,10л.ч/б акв.бум200г+1л. мел.б115цв.</t>
  </si>
  <si>
    <t xml:space="preserve">Р-2050</t>
  </si>
  <si>
    <t xml:space="preserve">4610144880503</t>
  </si>
  <si>
    <t xml:space="preserve">173095</t>
  </si>
  <si>
    <t xml:space="preserve">Папка для акварельных набросков ЖИВОТНЫЕ (Р-2048)папка А4,10л.ч/б акв.бум.200г,+1л. мел.бум115г,цв.п</t>
  </si>
  <si>
    <t xml:space="preserve">Р-2048</t>
  </si>
  <si>
    <t xml:space="preserve">4610144880480</t>
  </si>
  <si>
    <t xml:space="preserve">173096</t>
  </si>
  <si>
    <t xml:space="preserve">Папка для акварельных набросков ПЕЙЗАЖИ (Р-2049)папка А4,10л.ч/б акв.бум.200г,+1л. мел.бум115г,цв.пе</t>
  </si>
  <si>
    <t xml:space="preserve">Р-2049</t>
  </si>
  <si>
    <t xml:space="preserve">4610144880497</t>
  </si>
  <si>
    <t xml:space="preserve">06. Раскраска «МАГИЯ ЧЁРНОГО»,215х215,24л,КБС отр,обл-целл.карт,гл.ламин,бл-офс120г,печать1+1</t>
  </si>
  <si>
    <t xml:space="preserve">185353</t>
  </si>
  <si>
    <t xml:space="preserve">Раскраска «МАГИЯ ЧЁРНОГО-2» (Р24-4355) 24л,КБС отр,обл-целл.карт,гл.лам,бл-офс120г,печ 1+1, 215х215</t>
  </si>
  <si>
    <t xml:space="preserve">Р24-4355</t>
  </si>
  <si>
    <t xml:space="preserve">4620129743556</t>
  </si>
  <si>
    <t xml:space="preserve">185354</t>
  </si>
  <si>
    <t xml:space="preserve">Раскраска «МАГИЯ ЧЁРНОГО-3» (Р24-4356) 24л,КБС отр,обл-целл.карт,гл.лам,бл-офс120г,печ 1+1, 215х215</t>
  </si>
  <si>
    <t xml:space="preserve">Р24-4356</t>
  </si>
  <si>
    <t xml:space="preserve">4620129743563</t>
  </si>
  <si>
    <t xml:space="preserve">185356</t>
  </si>
  <si>
    <t xml:space="preserve">Раскраска «МАГИЯ ЧЁРНОГО-5» (Р24-4358) 24л,КБС отр,обл-целл.карт,гл.лам,бл-офс120г,печ 1+1, 215х215</t>
  </si>
  <si>
    <t xml:space="preserve">Р24-4358</t>
  </si>
  <si>
    <t xml:space="preserve">4620129743587</t>
  </si>
  <si>
    <t xml:space="preserve">185358</t>
  </si>
  <si>
    <t xml:space="preserve">Раскраска «МАГИЯ ЧЁРНОГО-6» (Р24-4359) 24л,КБС отр,обл-целл.карт,гл.лам,бл-офс120г,печ 1+1, 215х215</t>
  </si>
  <si>
    <t xml:space="preserve">Р24-4359</t>
  </si>
  <si>
    <t xml:space="preserve">4620129743594</t>
  </si>
  <si>
    <t xml:space="preserve">205956</t>
  </si>
  <si>
    <t xml:space="preserve">Раскраска «МАГИЯ ЧЁРНОГО» БАЛ УЗОРОВ (Р-5042) 32л,7БЦ,фольга+тв-л,бл-офс120г,1+1,греб,215х215</t>
  </si>
  <si>
    <t xml:space="preserve">Р-5042</t>
  </si>
  <si>
    <t xml:space="preserve">4670159050421</t>
  </si>
  <si>
    <t xml:space="preserve">205957</t>
  </si>
  <si>
    <t xml:space="preserve">Раскраска «МАГИЯ ЧЁРНОГО» ВРЕМЯ ХЮГГЕ (Р-5043) 32л,7БЦ,фольга+тв-л,бл-офс120г,1+1,греб,215х215</t>
  </si>
  <si>
    <t xml:space="preserve">Р-5043</t>
  </si>
  <si>
    <t xml:space="preserve">4670159050438</t>
  </si>
  <si>
    <t xml:space="preserve">181670</t>
  </si>
  <si>
    <t xml:space="preserve">Раскраска «МАГИЯ ЧЁРНОГО» ПЛАНЕТА ЖЕНЩИН (32-2527) 32л,7БЦ,фольга+тв-лак,бл-офс120г,1+1,греб,215х215</t>
  </si>
  <si>
    <t xml:space="preserve">32-2527</t>
  </si>
  <si>
    <t xml:space="preserve">205955</t>
  </si>
  <si>
    <t xml:space="preserve">Раскраска «МАГИЯ ЧЁРНОГО» ТАЙНА МАНДАЛЫ (Р-5041) 32л,7БЦ,фольга+тв-л,бл-офс120г,1+1,греб,215х215</t>
  </si>
  <si>
    <t xml:space="preserve">Р-5041</t>
  </si>
  <si>
    <t xml:space="preserve">4670159050414</t>
  </si>
  <si>
    <t xml:space="preserve">08. РЕЛАКС-РАСКРАСКА,215х215,32л,7БЦ,софт-тач,бл-офсет120г,печать4+4,гребень,инд. уп.</t>
  </si>
  <si>
    <t xml:space="preserve">186966</t>
  </si>
  <si>
    <t xml:space="preserve">РЕЛАКС-РАСКРАСКА «АЗИЯ» (Р-5448) 32л,7БЦ,софт-тач,бл-офс120г,4+4,греб,215х215,инд.уп</t>
  </si>
  <si>
    <t xml:space="preserve">Р-5448</t>
  </si>
  <si>
    <t xml:space="preserve">4620129754484</t>
  </si>
  <si>
    <t xml:space="preserve">186967</t>
  </si>
  <si>
    <t xml:space="preserve">РЕЛАКС-РАСКРАСКА «АФРИКА» (Р-5449) 32л,7БЦ,софт-тач,бл-офс120г,4+4,греб,215х215,инд.уп</t>
  </si>
  <si>
    <t xml:space="preserve">Р-5449</t>
  </si>
  <si>
    <t xml:space="preserve">4620129754491</t>
  </si>
  <si>
    <t xml:space="preserve">191756</t>
  </si>
  <si>
    <t xml:space="preserve">РЕЛАКС-РАСКРАСКА МИКС(Р-7504)32л,КБС,софт-тач,бл-офс120г,4+4,215х215</t>
  </si>
  <si>
    <t xml:space="preserve">Р-7504</t>
  </si>
  <si>
    <t xml:space="preserve">4620129775045</t>
  </si>
  <si>
    <t xml:space="preserve">09. Раскраска-перевёртыш ДЕНЬ И НОЧЬ,215х215,24л,КБС отр,обл-целл.карт.4+4,твин-лак,бл-офсет120г,1+1</t>
  </si>
  <si>
    <t xml:space="preserve">192528</t>
  </si>
  <si>
    <t xml:space="preserve">Раскраска-перевёртыш В ЖИВОТНОМ ЦАРСТВЕ (Р-7764) 215х215,24л,КБС отр,обл-целл.к,твин-лак,бл-офс120г</t>
  </si>
  <si>
    <t xml:space="preserve">Р-7764</t>
  </si>
  <si>
    <t xml:space="preserve">4620129777643</t>
  </si>
  <si>
    <t xml:space="preserve">192530</t>
  </si>
  <si>
    <t xml:space="preserve">Раскраска-перевёртыш В УЗОРНОМ МИРЕ (Р-7766) 215х215,24л,КБС отр,обл-целл.к,твин-лак,бл-офс120г</t>
  </si>
  <si>
    <t xml:space="preserve">Р-7766</t>
  </si>
  <si>
    <t xml:space="preserve">4620129777667</t>
  </si>
  <si>
    <t xml:space="preserve">192529</t>
  </si>
  <si>
    <t xml:space="preserve">Раскраска-перевёртыш В ЦВЕТОЧНОЙ ФЕЕРИИ (Р-7765) 215х215,24л,КБС отр,обл-целл.к,твин-лак,бл-офс120г</t>
  </si>
  <si>
    <t xml:space="preserve">Р-7765</t>
  </si>
  <si>
    <t xml:space="preserve">4620129777650</t>
  </si>
  <si>
    <t xml:space="preserve">11. Раскраска «НАЙДИ КОТА» 215х215, 32л, гребень, обл-целл.к.200г, твин-лак, бл-офс100,ч/б,инд.в пэт</t>
  </si>
  <si>
    <t xml:space="preserve">200930</t>
  </si>
  <si>
    <t xml:space="preserve">Раскраска ВНУТРЕННИЙ МИР (Р-9268) 32л,греб,обл-целл.карт.200,твин-лак,бл-офс100г,ч/б, 215х215</t>
  </si>
  <si>
    <t xml:space="preserve">Р-9268</t>
  </si>
  <si>
    <t xml:space="preserve">4670159022688</t>
  </si>
  <si>
    <t xml:space="preserve">200929</t>
  </si>
  <si>
    <t xml:space="preserve">Раскраска ЖИВОЙ МИР (Р-9267) 32л,греб,обл-целл.карт.200,твин-лак,бл-офс100г,ч/б, 215х215</t>
  </si>
  <si>
    <t xml:space="preserve">Р-9267</t>
  </si>
  <si>
    <t xml:space="preserve">4670159022671</t>
  </si>
  <si>
    <t xml:space="preserve">200928</t>
  </si>
  <si>
    <t xml:space="preserve">Раскраска УЗОРНЫЙ МИР (Р-9266) 32л,греб,обл-целл.карт.200,твин-лак,бл-офс100г,ч/б, 215х215</t>
  </si>
  <si>
    <t xml:space="preserve">Р-9266</t>
  </si>
  <si>
    <t xml:space="preserve">4670159022664</t>
  </si>
  <si>
    <t xml:space="preserve">12. Правополушарная раскраска А4 195*276, 16л.,скрепка,обл-целл.карт.190-200,мат.лам,бл-офс100г</t>
  </si>
  <si>
    <t xml:space="preserve">205669</t>
  </si>
  <si>
    <t xml:space="preserve">Правополушарная раскраска НЕЖНОСТЬ (Р-8607) А4,16л,скреп.,цв.обл-целл.карт,мат.лам,бл-офс</t>
  </si>
  <si>
    <t xml:space="preserve">Р-8607</t>
  </si>
  <si>
    <t xml:space="preserve">4620129786072</t>
  </si>
  <si>
    <t xml:space="preserve">205671</t>
  </si>
  <si>
    <t xml:space="preserve">Правополушарная раскраска УДОВОЛЬСТВИЕ (Р-8609) А4,16л,скреп.,цв.обл-целл.карт,мат.лам,бл-офс</t>
  </si>
  <si>
    <t xml:space="preserve">Р-8609</t>
  </si>
  <si>
    <t xml:space="preserve">4620129786096</t>
  </si>
  <si>
    <t xml:space="preserve">13. Раскраска для маркеров c подложкой 215*215 24л офс 120г, ч/б, ламин подлож. обл цел карт КБС отр</t>
  </si>
  <si>
    <t xml:space="preserve">211132</t>
  </si>
  <si>
    <t xml:space="preserve">Раскраска ДЛЯ ГУРМАНОВ (Р-6413) 24л офс 120г, ч/б, ламин подлож. обл цел карт КБС отр</t>
  </si>
  <si>
    <t xml:space="preserve">Р-6413</t>
  </si>
  <si>
    <t xml:space="preserve">4670159064039</t>
  </si>
  <si>
    <t xml:space="preserve">15. Раскраска BLACK ANIME,А4,32л,7БЦ,софт-тач,бл-офс120,1+1,чер.фон,греб,подл.д/маркер,инд.уп196х260</t>
  </si>
  <si>
    <t xml:space="preserve">229415</t>
  </si>
  <si>
    <t xml:space="preserve">Раскраска ЁКАЙ. МИФЫ (Р-7244) А4,32л,7БЦ,софт-тач,бл-офсчерн.фон,гребень,подл.д/маркер</t>
  </si>
  <si>
    <t xml:space="preserve">Р-7244</t>
  </si>
  <si>
    <t xml:space="preserve">4670159172444</t>
  </si>
  <si>
    <t xml:space="preserve">229417</t>
  </si>
  <si>
    <t xml:space="preserve">Раскраска ИСЕКАЙ. МИРЫ (Р-7245) А4,32л,7БЦ,софт-тач,бл-офсчерн.фон,гребень,подл.д/маркер</t>
  </si>
  <si>
    <t xml:space="preserve">Р-7245</t>
  </si>
  <si>
    <t xml:space="preserve">4670159172451</t>
  </si>
  <si>
    <t xml:space="preserve">229409</t>
  </si>
  <si>
    <t xml:space="preserve">Раскраска СЁДЗЁ. РОМАНТИКА (Р-7242) А4,32л,7БЦ,софт-тач,бл-офсчерн.фон,гребень,подл.д/маркер</t>
  </si>
  <si>
    <t xml:space="preserve">Р-7242</t>
  </si>
  <si>
    <t xml:space="preserve">4670159172420</t>
  </si>
  <si>
    <t xml:space="preserve">229413</t>
  </si>
  <si>
    <t xml:space="preserve">Раскраска СЁНЭН. СИЛА (Р-7243) А4,32л,7БЦ,софт-тач,бл-офсчерн.фон,гребень,подл.д/маркер</t>
  </si>
  <si>
    <t xml:space="preserve">Р-7243</t>
  </si>
  <si>
    <t xml:space="preserve">4670159172437</t>
  </si>
  <si>
    <t xml:space="preserve">16. СПИРАЛЬНАЯ РАСКРАСКА,192х192,12л,обл-ц.карт,бл-офс160г,1+1,жестк.подл,гребень</t>
  </si>
  <si>
    <t xml:space="preserve">241458</t>
  </si>
  <si>
    <t xml:space="preserve">СПИРАЛЬНАЯ РАСКРАСКА «K-POP» (Р-5192),192х192,12л,обл-ц.карт,бл-офс160г,1+1,жестк.подл,гребень</t>
  </si>
  <si>
    <t xml:space="preserve">Р-5192</t>
  </si>
  <si>
    <t xml:space="preserve">9785378351923</t>
  </si>
  <si>
    <t xml:space="preserve">241454</t>
  </si>
  <si>
    <t xml:space="preserve">СПИРАЛЬНАЯ РАСКРАСКА «АНИМЕ» (Р-5190),192х192,12л,обл-ц.карт,бл-офс160г,1+1,жестк.подл,гребень</t>
  </si>
  <si>
    <t xml:space="preserve">Р-5190</t>
  </si>
  <si>
    <t xml:space="preserve">9785378351909</t>
  </si>
  <si>
    <t xml:space="preserve">241456</t>
  </si>
  <si>
    <t xml:space="preserve">СПИРАЛЬНАЯ РАСКРАСКА «МИР МАГИИ» (Р-5191),192х192,12л,обл-ц.карт,бл-офс160г,1+1,жестк.подл,гребень</t>
  </si>
  <si>
    <t xml:space="preserve">Р-5191</t>
  </si>
  <si>
    <t xml:space="preserve">9785378351916</t>
  </si>
  <si>
    <t xml:space="preserve">Акварельная бумага 210г/м2  50% хлопок</t>
  </si>
  <si>
    <t xml:space="preserve">Скетчбуки 350х160мм, 40л., 7БЦ гребень, 210г/м2 50% хлопок, холодная фольга, выб. лак, инд уп.в пэт</t>
  </si>
  <si>
    <t xml:space="preserve">168623</t>
  </si>
  <si>
    <t xml:space="preserve">Скетчбук 40л. МОДНЫЙ ЛУК (40-6258), 7БЦ греб.,210г/м2,50% хлопок, хол.фол,выб.лак,350х160мм</t>
  </si>
  <si>
    <t xml:space="preserve">40-6258</t>
  </si>
  <si>
    <t xml:space="preserve">4610144862585</t>
  </si>
  <si>
    <t xml:space="preserve">184523</t>
  </si>
  <si>
    <t xml:space="preserve">Скетчбук 40л. НЕОН И ТРОПИКИ-1 (40-5899),7БЦ греб.,210г/м2,50% хлопок, хол.фол,выб.лак,350х160мм</t>
  </si>
  <si>
    <t xml:space="preserve">40-5899</t>
  </si>
  <si>
    <t xml:space="preserve">4620129738996</t>
  </si>
  <si>
    <t xml:space="preserve">168613</t>
  </si>
  <si>
    <t xml:space="preserve">Скетчбук 40л. ОРНАМЕНТ НА ГОЛУБОМ (40-6255),7БЦ греб.,210г/м2,50% хлопок, хол.фол,выб.лак,350х160мм</t>
  </si>
  <si>
    <t xml:space="preserve">40-6255</t>
  </si>
  <si>
    <t xml:space="preserve">4610144862554</t>
  </si>
  <si>
    <t xml:space="preserve">184520</t>
  </si>
  <si>
    <t xml:space="preserve">Скетчбук 40л. РАЗНОЦВЕТНЫЙ ТИГР (40-5898),7БЦ греб.,210г/м2,50% хлопок, хол.фол,выб.лак,350х160мм</t>
  </si>
  <si>
    <t xml:space="preserve">40-5898</t>
  </si>
  <si>
    <t xml:space="preserve">4620129738989</t>
  </si>
  <si>
    <t xml:space="preserve">168619</t>
  </si>
  <si>
    <t xml:space="preserve">Скетчбук 40л. ЧЕРНЫЙ МИНИМАЛИЗМ (40-6256), 7БЦ греб.,210г/м2,50% хлопок, хол.фол,выб.лак,350х160мм</t>
  </si>
  <si>
    <t xml:space="preserve">40-6256</t>
  </si>
  <si>
    <t xml:space="preserve">4610144862561</t>
  </si>
  <si>
    <t xml:space="preserve">168621</t>
  </si>
  <si>
    <t xml:space="preserve">Скетчбук 40л. ЯРКИЕ КРИСТАЛЛЫ (40-6257), 7БЦ греб.,210г/м2,50% хлопок, хол.фол,выб.лак,350х160мм</t>
  </si>
  <si>
    <t xml:space="preserve">40-6257</t>
  </si>
  <si>
    <t xml:space="preserve">4610144862578</t>
  </si>
  <si>
    <t xml:space="preserve">Скетчноут 140х185мм, 12л., сшивка нитками, мат. лам., выб. лак, круг. углы,210г/м2 50% 4+4, инд уп. </t>
  </si>
  <si>
    <t xml:space="preserve">177267</t>
  </si>
  <si>
    <t xml:space="preserve">Скетчноут 12л. ОБЕЗЬЯНА В НАУШНИКАХ-1 (16-2184) сшивка, 210г/м2, 50%хлопок, 4+4, 140х185</t>
  </si>
  <si>
    <t xml:space="preserve">16-2184</t>
  </si>
  <si>
    <t xml:space="preserve">4610144881845</t>
  </si>
  <si>
    <t xml:space="preserve">Скетчноут 185х185мм, 12л., сшивка нитками, мат. лам., выб. лак, круг. углы, 210г/м2 50% 4+4, инд. уп</t>
  </si>
  <si>
    <t xml:space="preserve">172831</t>
  </si>
  <si>
    <t xml:space="preserve">TM "FlyWay" Скетчноут 12л. АНАНАС В ГРАФИКЕ (12-7961) сшивка, 210г/м2, 50%хлопок, 4+4, 185х185</t>
  </si>
  <si>
    <t xml:space="preserve">12-7961</t>
  </si>
  <si>
    <t xml:space="preserve">4610144879613</t>
  </si>
  <si>
    <t xml:space="preserve">172832</t>
  </si>
  <si>
    <t xml:space="preserve">TM "FlyWay"Скетчноут 12л. ЛЮБОПЫТНАЯ СОВА-1 (12-7962) сшивка, 210г/м2, 50%хлопок, 4+4, 185х185</t>
  </si>
  <si>
    <t xml:space="preserve">12-7962</t>
  </si>
  <si>
    <t xml:space="preserve">4610144879620</t>
  </si>
  <si>
    <t xml:space="preserve">Скетчпад 140х185мм, 16л., 7БЦ, гребень, 300г/м2 50% хлопок + калька, твин-лак, резинка, инд. в пэт.</t>
  </si>
  <si>
    <t xml:space="preserve">172833</t>
  </si>
  <si>
    <t xml:space="preserve">Скетчпад 16л. НЕОНОВЫЙ ЖИРАФ (16-7963) 7БЦ,гребень,300г/м2,50%хлопок,твин-лак,рез.,140х185инд.ПЭТ</t>
  </si>
  <si>
    <t xml:space="preserve">16-7963</t>
  </si>
  <si>
    <t xml:space="preserve">4610144879637</t>
  </si>
  <si>
    <t xml:space="preserve">172834</t>
  </si>
  <si>
    <t xml:space="preserve">Скетчпад 16л. ПОРТРЕТ И КОРАЛЛЫ (16-7964) 7БЦ,гребень,300г/м2,50%хлопок,твин-лак,рез.,140х185инд.ПЭТ</t>
  </si>
  <si>
    <t xml:space="preserve">16-7964</t>
  </si>
  <si>
    <t xml:space="preserve">4610144879644</t>
  </si>
  <si>
    <t xml:space="preserve">Скетчпад 165х190мм, 20л., 7БЦ, гребень, 300г/м2 50% хлопок + калька,  твин-лак,инд.в пэт.</t>
  </si>
  <si>
    <t xml:space="preserve">172835</t>
  </si>
  <si>
    <t xml:space="preserve">Скетчпад 20л. КАРТА СОЗВЕЗДИЙ (20-7969) 7БЦ, гребень,300г/м2,50%хлопок,твин-лак,165х190 индив. ПЭТ</t>
  </si>
  <si>
    <t xml:space="preserve">20-7969</t>
  </si>
  <si>
    <t xml:space="preserve">4610144879699</t>
  </si>
  <si>
    <t xml:space="preserve">172836</t>
  </si>
  <si>
    <t xml:space="preserve">Скетчпад 20л. ХЛОПОК НА ЧЕРНОМ (20-7970) 7БЦ, гребень,300г/м2,50%хлопок,твин-лак, 165х190 индив ПЭТ</t>
  </si>
  <si>
    <t xml:space="preserve">20-7970</t>
  </si>
  <si>
    <t xml:space="preserve">4610144879705</t>
  </si>
  <si>
    <t xml:space="preserve">172576</t>
  </si>
  <si>
    <t xml:space="preserve">Скетчбук 20л. НАРИСОВАННЫЙ ТИГР (20-7817)сшивка,каландр холст,для аквар 200гм2,круг.угл 190х190</t>
  </si>
  <si>
    <t xml:space="preserve">20-7817</t>
  </si>
  <si>
    <t xml:space="preserve">4610144878173</t>
  </si>
  <si>
    <t xml:space="preserve">172573</t>
  </si>
  <si>
    <t xml:space="preserve">Скетчбук 20л. ОЧАРОВАТЕЛЬНАЯ ДЕВУШКА (20-7814)сшивка,каландр холст,для аквар 200гм2,круг.угл 190х190</t>
  </si>
  <si>
    <t xml:space="preserve">20-7814</t>
  </si>
  <si>
    <t xml:space="preserve">4610144878142</t>
  </si>
  <si>
    <t xml:space="preserve">172574</t>
  </si>
  <si>
    <t xml:space="preserve">Скетчбук 20л. УМОРИТЕЛЬНЫЕ КОТИКИ (20-7815)сшивка,каландр холст,для аквар 200гм2,круг.угл 190х190</t>
  </si>
  <si>
    <t xml:space="preserve">20-7815</t>
  </si>
  <si>
    <t xml:space="preserve">4610144878159</t>
  </si>
  <si>
    <t xml:space="preserve">Скетчбуки 165х165 мм, 40л., 7БЦ, матовая ламинация выб. лак, 100г/м2</t>
  </si>
  <si>
    <t xml:space="preserve">172828</t>
  </si>
  <si>
    <t xml:space="preserve">Скетчбук А5, 40л, ПОП ИТ ПАЗЛЫ (40-7980) 7БЦ, матовая ламин., выб. лак, 100г/м2</t>
  </si>
  <si>
    <t xml:space="preserve">40-7980</t>
  </si>
  <si>
    <t xml:space="preserve">4610144879804</t>
  </si>
  <si>
    <t xml:space="preserve">172827</t>
  </si>
  <si>
    <t xml:space="preserve">Скетчбук А5, 40л, ПОП ИТ РОБОТ (40-7979) 7БЦ, матовая ламин., выб. лак, 100г/м2</t>
  </si>
  <si>
    <t xml:space="preserve">40-7979</t>
  </si>
  <si>
    <t xml:space="preserve">4610144879798</t>
  </si>
  <si>
    <t xml:space="preserve">Скетчбук для рисования КОМИКСОВ и МАНГ, 203х255, 80л., 120 г., 7БЦ, сшивка</t>
  </si>
  <si>
    <t xml:space="preserve">162130</t>
  </si>
  <si>
    <t xml:space="preserve">Скетчбук 80л, нарисуй КОМИКСЫ (80-2957) 7БЦ, сшивка, 203х255</t>
  </si>
  <si>
    <t xml:space="preserve">80-2957</t>
  </si>
  <si>
    <t xml:space="preserve">4610144829571</t>
  </si>
  <si>
    <t xml:space="preserve">164643</t>
  </si>
  <si>
    <t xml:space="preserve">Скетчбук А5, 40л. КРУТОЙ СКЕЙТЕР (40-3797) КБС, твин-лак, хол. фольга</t>
  </si>
  <si>
    <t xml:space="preserve">40-3797</t>
  </si>
  <si>
    <t xml:space="preserve">4610144837972</t>
  </si>
  <si>
    <t xml:space="preserve">124258</t>
  </si>
  <si>
    <t xml:space="preserve">Скетчбук А5, 48л. КРЕПКАЯ ДРУЖБА (48-5669) скрепка, обл. мелов. картон, блок-офсет, 60г</t>
  </si>
  <si>
    <t xml:space="preserve">48-5669</t>
  </si>
  <si>
    <t xml:space="preserve">4630079156696</t>
  </si>
  <si>
    <t xml:space="preserve">Скетчбуки А5, блок крафт-бумага</t>
  </si>
  <si>
    <t xml:space="preserve">110963</t>
  </si>
  <si>
    <t xml:space="preserve">Скетчбук А5, 50л, ЛИМОННОЕ ДЕРЕВО (50-6008), на гребне, жесткая подложка, блок крафт</t>
  </si>
  <si>
    <t xml:space="preserve">50-6008</t>
  </si>
  <si>
    <t xml:space="preserve">4607978060089</t>
  </si>
  <si>
    <t xml:space="preserve">110961</t>
  </si>
  <si>
    <t xml:space="preserve">Скетчбук А5, 50л, МОРСКИЕ ОБИТАТЕЛИ (50-6006), на гребне, жесткая подложка, блок крафт</t>
  </si>
  <si>
    <t xml:space="preserve">50-6006</t>
  </si>
  <si>
    <t xml:space="preserve">4607978060065</t>
  </si>
  <si>
    <t xml:space="preserve">110962</t>
  </si>
  <si>
    <t xml:space="preserve">Скетчбук А5, 50л, ТРИ КАКТУСА (50-6007), на гребне, жесткая подложка, блок крафт</t>
  </si>
  <si>
    <t xml:space="preserve">50-6007</t>
  </si>
  <si>
    <t xml:space="preserve">4607978060072</t>
  </si>
  <si>
    <t xml:space="preserve">03. Скетчбуки 165х165 мм, 40л., 7БЦ, цв.спираль,твин-лак, холодная фольга, 100г/м2</t>
  </si>
  <si>
    <t xml:space="preserve">164616</t>
  </si>
  <si>
    <t xml:space="preserve">Скетчбук 40л. ВИД НА КОСМОС (40-3798) 7БЦ, цв.спираль,твин-лак, хол.фольга, 165х165мм</t>
  </si>
  <si>
    <t xml:space="preserve">40-3798</t>
  </si>
  <si>
    <t xml:space="preserve">4610144837989</t>
  </si>
  <si>
    <t xml:space="preserve">164617</t>
  </si>
  <si>
    <t xml:space="preserve">Скетчбук 40л. МЕГАПОЛИС В КРАСКАХ (40-3799) 7БЦ, цв.спираль,твин-лак, хол.фольга, 165х165мм</t>
  </si>
  <si>
    <t xml:space="preserve">40-3799</t>
  </si>
  <si>
    <t xml:space="preserve">4610144837996</t>
  </si>
  <si>
    <t xml:space="preserve">164619</t>
  </si>
  <si>
    <t xml:space="preserve">Скетчбук 40л. ОГНЕННЫЙ ЕДИНОРОГ (40-3800) 7БЦ, цв.спираль,твин-лак, хол.фольга, 165х165мм</t>
  </si>
  <si>
    <t xml:space="preserve">40-3800</t>
  </si>
  <si>
    <t xml:space="preserve">4610144838009</t>
  </si>
  <si>
    <t xml:space="preserve">164620</t>
  </si>
  <si>
    <t xml:space="preserve">Скетчбук 40л. ЦВЕТОЧНЫЙ СТИЛЬ-1 (40-3801) 7БЦ, цв.спираль,твин-лак, хол.фольга, 165х165мм</t>
  </si>
  <si>
    <t xml:space="preserve">40-3801</t>
  </si>
  <si>
    <t xml:space="preserve">4610144838016</t>
  </si>
  <si>
    <t xml:space="preserve">110966</t>
  </si>
  <si>
    <t xml:space="preserve">Скетчбук А3, 100г, ПРИМОРСКИЙ ГОРОД (30-6010), гребень, жесткая подложка, 30л</t>
  </si>
  <si>
    <t xml:space="preserve">30-6010</t>
  </si>
  <si>
    <t xml:space="preserve">4607978060102</t>
  </si>
  <si>
    <t xml:space="preserve">Скетчбуки А5, 40л, 7БЦ, твин-лак, холодная фольга, 100г/м2</t>
  </si>
  <si>
    <t xml:space="preserve">164628</t>
  </si>
  <si>
    <t xml:space="preserve">Скетчбук А5, 40л. АРТ-ПОРТРЕТ (40-3805) 7БЦ, твин-лак, холодная фольга</t>
  </si>
  <si>
    <t xml:space="preserve">40-3805</t>
  </si>
  <si>
    <t xml:space="preserve">4610144838054</t>
  </si>
  <si>
    <t xml:space="preserve">164624</t>
  </si>
  <si>
    <t xml:space="preserve">Скетчбук А5, 40л. ПРИКЛЮЧЕНИЯ В ГОРАХ (40-3802) 7БЦ, твин-лак, холодная фольга</t>
  </si>
  <si>
    <t xml:space="preserve">40-3802</t>
  </si>
  <si>
    <t xml:space="preserve">4610144838023</t>
  </si>
  <si>
    <t xml:space="preserve">164626</t>
  </si>
  <si>
    <t xml:space="preserve">Скетчбук А5, 40л. РОБОТ И НЕОН (40-3804) 7БЦ, твин-лак, холодная фольга</t>
  </si>
  <si>
    <t xml:space="preserve">40-3804</t>
  </si>
  <si>
    <t xml:space="preserve">4610144838047</t>
  </si>
  <si>
    <t xml:space="preserve">Скетчбуки А5, 64л, 7БЦ, на цв. спирали слева, глянцевая ламинация 100г/м2</t>
  </si>
  <si>
    <t xml:space="preserve">152961</t>
  </si>
  <si>
    <t xml:space="preserve">Скетчбук А5, 64л. АБСТРАКТНАЯ ЖИВОПИСЬ (64-6852) 7БЦ, на спирали, глянц. ламинация</t>
  </si>
  <si>
    <t xml:space="preserve">64-6852</t>
  </si>
  <si>
    <t xml:space="preserve">4680088468525</t>
  </si>
  <si>
    <t xml:space="preserve">152962</t>
  </si>
  <si>
    <t xml:space="preserve">Скетчбук А5, 64л. АРХИТЕКТУРА АКВАРЕЛЬЮ - 1 (64-6853) 7БЦ, на спирали, глянц. ламинация</t>
  </si>
  <si>
    <t xml:space="preserve">64-6853</t>
  </si>
  <si>
    <t xml:space="preserve">4680088468532</t>
  </si>
  <si>
    <t xml:space="preserve">082560</t>
  </si>
  <si>
    <t xml:space="preserve">Скетчбук А5, 64л. БУКЕТ ПОЛЕВЫХ ЦВЕТОВ (64-1371) 7БЦ, на спирали, глянц. ламинация</t>
  </si>
  <si>
    <t xml:space="preserve">64-1371</t>
  </si>
  <si>
    <t xml:space="preserve">4665303513716</t>
  </si>
  <si>
    <t xml:space="preserve">152964</t>
  </si>
  <si>
    <t xml:space="preserve">Скетчбук А5, 64л. ГЕПАРД В ТРОПИКАХ (64-6855) 7БЦ, на спирали, глянц. ламинация</t>
  </si>
  <si>
    <t xml:space="preserve">64-6855</t>
  </si>
  <si>
    <t xml:space="preserve">4680088468556</t>
  </si>
  <si>
    <t xml:space="preserve">152963</t>
  </si>
  <si>
    <t xml:space="preserve">Скетчбук А5, 64л. ТИГР АКВАРЕЛЬЮ (64-6854) 7БЦ, на спирали, глянц. ламинация</t>
  </si>
  <si>
    <t xml:space="preserve">64-6854</t>
  </si>
  <si>
    <t xml:space="preserve">4680088468549</t>
  </si>
  <si>
    <t xml:space="preserve">082566</t>
  </si>
  <si>
    <t xml:space="preserve">Скетчбук А5, 64л. ЦВЕТОЧНЫЕ ШАРИКИ (64-1377) 7БЦ, на спирали, глянц. ламинация</t>
  </si>
  <si>
    <t xml:space="preserve">64-1377</t>
  </si>
  <si>
    <t xml:space="preserve">4665303513778</t>
  </si>
  <si>
    <t xml:space="preserve">082561</t>
  </si>
  <si>
    <t xml:space="preserve">Скетчбук А5, 64л. ЧАЙ СО СЛАДОСТЯМИ (64-1372) 7БЦ, на спирали, глянц. ламинация</t>
  </si>
  <si>
    <t xml:space="preserve">64-1372</t>
  </si>
  <si>
    <t xml:space="preserve">4665303513723</t>
  </si>
  <si>
    <t xml:space="preserve">Скетчбуки А5, 64л, на спирали сверху, жестк. подл., мягкая обложка- целлюлозн. картон 100г/м2</t>
  </si>
  <si>
    <t xml:space="preserve">152965</t>
  </si>
  <si>
    <t xml:space="preserve">Скетчбук А5, 64л, РЕТРО-МОТОЦИКЛ (64-6856), на спирали, жесткая подллжка, обл. - целлюлозн. картон</t>
  </si>
  <si>
    <t xml:space="preserve">64-6856</t>
  </si>
  <si>
    <t xml:space="preserve">4680088468563</t>
  </si>
  <si>
    <t xml:space="preserve">01. Скетчбуки 190х190 мм, 48л., гребень, мяг.обл. б/о с жесткой подложкой 80г/м2</t>
  </si>
  <si>
    <t xml:space="preserve">124297</t>
  </si>
  <si>
    <t xml:space="preserve">Скетчбук 48л. АВОКАДО В РАЗРЕЗЕ (48-5645) на гребне, обл. мел. картон, блок 80г, 190х190</t>
  </si>
  <si>
    <t xml:space="preserve">48-5645</t>
  </si>
  <si>
    <t xml:space="preserve">4630079156450</t>
  </si>
  <si>
    <t xml:space="preserve">124300</t>
  </si>
  <si>
    <t xml:space="preserve">Скетчбук 48л. РЫБКИ И ЛИЛИИ (48-5649) на гребне, обл. мел. картон, блок 80г, 190х190</t>
  </si>
  <si>
    <t xml:space="preserve">48-5649</t>
  </si>
  <si>
    <t xml:space="preserve">4630079156481</t>
  </si>
  <si>
    <t xml:space="preserve">124298</t>
  </si>
  <si>
    <t xml:space="preserve">Скетчбук 48л. СОБАЧКА В ПЛЕДЕ (48-5646) на гребне, обл. мел. картон, блок 80г, 190х190</t>
  </si>
  <si>
    <t xml:space="preserve">48-5646</t>
  </si>
  <si>
    <t xml:space="preserve">4630079156467</t>
  </si>
  <si>
    <t xml:space="preserve">181156</t>
  </si>
  <si>
    <t xml:space="preserve">Скетчбук А6, 80л,  АНТИСТРЕСС-5 (80-3345), на спирали, жесткая подложка, мат. лам</t>
  </si>
  <si>
    <t xml:space="preserve">80-3345</t>
  </si>
  <si>
    <t xml:space="preserve">4665302633453</t>
  </si>
  <si>
    <t xml:space="preserve">181161</t>
  </si>
  <si>
    <t xml:space="preserve">Скетчбук А6, 80л,  ДИЗАЙН С ЖИВОТНЫМИ (80-3353), на спирали, жесткая подложка, мат. лам</t>
  </si>
  <si>
    <t xml:space="preserve">80-3353</t>
  </si>
  <si>
    <t xml:space="preserve">4665302633538</t>
  </si>
  <si>
    <t xml:space="preserve">158980</t>
  </si>
  <si>
    <t xml:space="preserve">Скетчбук А6, 80л,  ЛИМОНАД (80-3336), на спирали, жесткая подложка,  мат. лам</t>
  </si>
  <si>
    <t xml:space="preserve">80-3336</t>
  </si>
  <si>
    <t xml:space="preserve">4665302633361</t>
  </si>
  <si>
    <t xml:space="preserve">061776</t>
  </si>
  <si>
    <t xml:space="preserve">Скетчбук А6, 80л,  ЛОДКИ НА ЗАКАТЕ (80-3343), на спирали, жесткая подложка, мат. лам</t>
  </si>
  <si>
    <t xml:space="preserve">80-3343</t>
  </si>
  <si>
    <t xml:space="preserve">4665302633439</t>
  </si>
  <si>
    <t xml:space="preserve">061790</t>
  </si>
  <si>
    <t xml:space="preserve">Скетчбук А6, 80л,  МЕЛЬНИЦА У ДОРОГИ (80-3357), на спирали, жесткая подложка, мат. лам</t>
  </si>
  <si>
    <t xml:space="preserve">80-3357</t>
  </si>
  <si>
    <t xml:space="preserve">4665302633576</t>
  </si>
  <si>
    <t xml:space="preserve">158982</t>
  </si>
  <si>
    <t xml:space="preserve">Скетчбук А6, 80л,  ОРЕЛ-ИНДЕЕЦ-2 (80-3352), на спирали, жесткая подложка, мат. лам</t>
  </si>
  <si>
    <t xml:space="preserve">80-3352</t>
  </si>
  <si>
    <t xml:space="preserve">4665302633521</t>
  </si>
  <si>
    <t xml:space="preserve">153983</t>
  </si>
  <si>
    <t xml:space="preserve">Скетчбук А6, 80л,  РУСАЛОЧКИН ХВОСТ (80-9934), на спирали, жесткая подложка, мат. лам</t>
  </si>
  <si>
    <t xml:space="preserve">80-9934</t>
  </si>
  <si>
    <t xml:space="preserve">4680088479347</t>
  </si>
  <si>
    <t xml:space="preserve">Скетчбуки 80л, 150х150 мм, 7БЦ, матовая ламинация</t>
  </si>
  <si>
    <t xml:space="preserve">062007</t>
  </si>
  <si>
    <t xml:space="preserve">Скетчбук 80л. КОФЕЙНЯ (80-3579) 7БЦ, матовая ламинация 150х150мм</t>
  </si>
  <si>
    <t xml:space="preserve">80-3579</t>
  </si>
  <si>
    <t xml:space="preserve">4665302635792</t>
  </si>
  <si>
    <t xml:space="preserve">061018</t>
  </si>
  <si>
    <t xml:space="preserve">Скетчбук 80л. ПТИЦА И ЦВЕТЫ (80-3900) 7БЦ, матовая ламинация 150х150мм</t>
  </si>
  <si>
    <t xml:space="preserve">80-3900</t>
  </si>
  <si>
    <t xml:space="preserve">4665299639001</t>
  </si>
  <si>
    <t xml:space="preserve">062011</t>
  </si>
  <si>
    <t xml:space="preserve">Скетчбук 80л. СОВА С КРУЖКОЙ (80-3583) 7БЦ, матовая ламинация 150х150мм</t>
  </si>
  <si>
    <t xml:space="preserve">80-3583</t>
  </si>
  <si>
    <t xml:space="preserve">4665302635839</t>
  </si>
  <si>
    <t xml:space="preserve">Скетчбуки А5, 40л, скрепка, глянцевая ламинация, альбомные</t>
  </si>
  <si>
    <t xml:space="preserve">157421</t>
  </si>
  <si>
    <t xml:space="preserve">Скетчбук А5, 40л. ВОЛШЕБСТВО ЦВЕТОВ (40-0352) скрепка, обл. мелов. картон, глянцевая лам., альбомный</t>
  </si>
  <si>
    <t xml:space="preserve">40-0352</t>
  </si>
  <si>
    <t xml:space="preserve">4610144803557</t>
  </si>
  <si>
    <t xml:space="preserve">061035</t>
  </si>
  <si>
    <t xml:space="preserve">Скетчбук А5, 40л. ЕНОТ И СНЕГИРЬ (40-3906) скрепка, обл. мелов. картон, глянцевая лам., альбомный</t>
  </si>
  <si>
    <t xml:space="preserve">40-3906</t>
  </si>
  <si>
    <t xml:space="preserve">4665299639063</t>
  </si>
  <si>
    <t xml:space="preserve">157424</t>
  </si>
  <si>
    <t xml:space="preserve">Скетчбук А5, 40л. КОСМИЧЕСКИЙ КОЛЛАЖ-1 (40-0355) скреп,обл. мелов. картон, глянцевая лам., альбомный</t>
  </si>
  <si>
    <t xml:space="preserve">40-0355</t>
  </si>
  <si>
    <t xml:space="preserve">4610144803588</t>
  </si>
  <si>
    <t xml:space="preserve">157423</t>
  </si>
  <si>
    <t xml:space="preserve">Скетчбук А5, 40л. ОЛЕНЬ И ПТИЧКИ (40-0354) скреп, обл. мелов. картон, глянцевая лам., альбомный</t>
  </si>
  <si>
    <t xml:space="preserve">40-0354</t>
  </si>
  <si>
    <t xml:space="preserve">4610144803571</t>
  </si>
  <si>
    <t xml:space="preserve">157422</t>
  </si>
  <si>
    <t xml:space="preserve">Скетчбук А5, 40л. ОРНАМЕНТ С КОТИКАМИ (40-0353) скреп, обл. мелов. картон, глянцевая лам., альбомный</t>
  </si>
  <si>
    <t xml:space="preserve">40-0353</t>
  </si>
  <si>
    <t xml:space="preserve">4610144803564</t>
  </si>
  <si>
    <t xml:space="preserve">Скетчбуки А5, 80л, книжн, 7БЦ, глянц. ламинирование</t>
  </si>
  <si>
    <t xml:space="preserve">157426</t>
  </si>
  <si>
    <t xml:space="preserve">Скетчбук А5, 80л, ДЕВУШКА И ЛЕОПАРДЫ (80-2357), книжн., 7БЦ, глянц. лам.</t>
  </si>
  <si>
    <t xml:space="preserve">80-2357</t>
  </si>
  <si>
    <t xml:space="preserve">4610144803601</t>
  </si>
  <si>
    <t xml:space="preserve">045925</t>
  </si>
  <si>
    <t xml:space="preserve">Скетчбук А5, 80л, ПАНДА И ЛИСА (80-9195), книжн., 7БЦ, глянц. лам.</t>
  </si>
  <si>
    <t xml:space="preserve">80-9195</t>
  </si>
  <si>
    <t xml:space="preserve">4665299591958</t>
  </si>
  <si>
    <t xml:space="preserve">157425</t>
  </si>
  <si>
    <t xml:space="preserve">Скетчбук А5, 80л, ПОЛЕТ ВОЗДУШНЫХ ШАРОВ (80-2356), книжн., 7БЦ, глянц. лам.</t>
  </si>
  <si>
    <t xml:space="preserve">80-2356</t>
  </si>
  <si>
    <t xml:space="preserve">4610144803595</t>
  </si>
  <si>
    <t xml:space="preserve">Скетчбуки А5, 80л, на спирали сверху, жестк. подл., мягкая обложка- целлюлозн. картон</t>
  </si>
  <si>
    <t xml:space="preserve">205774</t>
  </si>
  <si>
    <t xml:space="preserve">Скетчбук А5, 80л, WEDNESDAY WHITE (80-5078), на спирали, обл. - целлюлозн. картон</t>
  </si>
  <si>
    <t xml:space="preserve">80-5078</t>
  </si>
  <si>
    <t xml:space="preserve">4670159050780</t>
  </si>
  <si>
    <t xml:space="preserve">045912</t>
  </si>
  <si>
    <t xml:space="preserve">Скетчбук А5, 80л, АРХИТЕКТУРА АКВАРЕЛЬЮ (80-9203), на спирали, обл. - целлюлозн. картон</t>
  </si>
  <si>
    <t xml:space="preserve">80-9203</t>
  </si>
  <si>
    <t xml:space="preserve">4665299592030</t>
  </si>
  <si>
    <t xml:space="preserve">153098</t>
  </si>
  <si>
    <t xml:space="preserve">Скетчбук А5, 80л, МЕДУЗЫ И ВОДОРОСЛИ (80-7309), на спирали, обл. - целлюлозн. картон</t>
  </si>
  <si>
    <t xml:space="preserve">80-7309</t>
  </si>
  <si>
    <t xml:space="preserve">4680088473093</t>
  </si>
  <si>
    <t xml:space="preserve">045919</t>
  </si>
  <si>
    <t xml:space="preserve">Скетчбук А5, 80л, НАБРОСКИ КАРАНДАШОМ (80-9210), на спирали, обл. - целлюлозн. картон</t>
  </si>
  <si>
    <t xml:space="preserve">80-9210</t>
  </si>
  <si>
    <t xml:space="preserve">4665299592108</t>
  </si>
  <si>
    <t xml:space="preserve">045921</t>
  </si>
  <si>
    <t xml:space="preserve">Скетчбук А5, 80л, ОКНО ИЗ КАБИНЕТА (80-9212), на спирали, обл. - целлюлозн. картон</t>
  </si>
  <si>
    <t xml:space="preserve">80-9212</t>
  </si>
  <si>
    <t xml:space="preserve">4665299592122</t>
  </si>
  <si>
    <t xml:space="preserve">045913</t>
  </si>
  <si>
    <t xml:space="preserve">Скетчбук А5, 80л, ПАРИЖСКОЕ БАРОККО (80-9204), на спирали, обл. - целлюлозн. картон</t>
  </si>
  <si>
    <t xml:space="preserve">80-9204</t>
  </si>
  <si>
    <t xml:space="preserve">4665299592047</t>
  </si>
  <si>
    <t xml:space="preserve">Скетчбуки А6+, А6 80г/м2</t>
  </si>
  <si>
    <t xml:space="preserve">Скетчбуки А6+, 80л, на спирали сверху, 7БЦ, матовая ламинация</t>
  </si>
  <si>
    <t xml:space="preserve">045943</t>
  </si>
  <si>
    <t xml:space="preserve">Скетчбук А6+, 80л,  ВЕСЕННЯЯ УЛИЦА (80-9185), на спирали, 7БЦ, мат. лам</t>
  </si>
  <si>
    <t xml:space="preserve">80-9185</t>
  </si>
  <si>
    <t xml:space="preserve">4665299591859</t>
  </si>
  <si>
    <t xml:space="preserve">045944</t>
  </si>
  <si>
    <t xml:space="preserve">Скетчбук А6+, 80л,  НАБЕРЕЖНАЯ И ГОРЫ (80-9186), на спирали, 7БЦ, мат. лам</t>
  </si>
  <si>
    <t xml:space="preserve">80-9186</t>
  </si>
  <si>
    <t xml:space="preserve">4665299591866</t>
  </si>
  <si>
    <t xml:space="preserve">153976</t>
  </si>
  <si>
    <t xml:space="preserve">Скетчбук А6+, 80л, АВОКАДО И ЛИСТЬЯ (80-9927), на спирали, 7БЦ, мат. лам</t>
  </si>
  <si>
    <t xml:space="preserve">80-9927</t>
  </si>
  <si>
    <t xml:space="preserve">4680088479279</t>
  </si>
  <si>
    <t xml:space="preserve">153977</t>
  </si>
  <si>
    <t xml:space="preserve">Скетчбук А6+, 80л, ЗАЯЦ С МОРКОВКОЙ (80-9928), на спирали, 7БЦ, мат. лам</t>
  </si>
  <si>
    <t xml:space="preserve">80-9928</t>
  </si>
  <si>
    <t xml:space="preserve">4680088479286</t>
  </si>
  <si>
    <t xml:space="preserve">153978</t>
  </si>
  <si>
    <t xml:space="preserve">Скетчбук А6+, 80л, НЕВЕРОЯТНЫЕ ЦВЕТЫ (80-9929), на спирали, 7БЦ, мат. лам</t>
  </si>
  <si>
    <t xml:space="preserve">80-9929</t>
  </si>
  <si>
    <t xml:space="preserve">4680088479293</t>
  </si>
  <si>
    <t xml:space="preserve">Скетчбуки для маркеров 190х190мм 40л. гребень, 150г/м2, жестк.подл., обл. б/о</t>
  </si>
  <si>
    <t xml:space="preserve">124337</t>
  </si>
  <si>
    <t xml:space="preserve">Скетчбук 40л. ВЕСЁЛЫЙ ГУСЬ (40-5658) на гребне, блок- мелов.бум.150г/м2, жест.подл, 190х190</t>
  </si>
  <si>
    <t xml:space="preserve">40-5658</t>
  </si>
  <si>
    <t xml:space="preserve">4630079156580</t>
  </si>
  <si>
    <t xml:space="preserve">124338</t>
  </si>
  <si>
    <t xml:space="preserve">Скетчбук 40л. ФЛАМИНГОИ ЛИСТЬЯ (40-5659) на гребне, блок- мелов.бум.150г/м2, жест.подл, 190х190</t>
  </si>
  <si>
    <t xml:space="preserve">40-5659</t>
  </si>
  <si>
    <t xml:space="preserve">4630079156597</t>
  </si>
  <si>
    <t xml:space="preserve">124336</t>
  </si>
  <si>
    <t xml:space="preserve">Скетчбук 40л. ЯРКИЕ АНАНАСЫ (40-5657) на гребне, блок- мелов.бум.150г/м2, жест.подл, 190х190</t>
  </si>
  <si>
    <t xml:space="preserve">40-5657</t>
  </si>
  <si>
    <t xml:space="preserve">4630079156573</t>
  </si>
  <si>
    <t xml:space="preserve">Скетчбуки А5, 20л, гребень, обл.-мел. картон, черный блок, жесткая подложка</t>
  </si>
  <si>
    <t xml:space="preserve">124345</t>
  </si>
  <si>
    <t xml:space="preserve">Скетчбук А5, 20л. КОНТРАСТНЫЕ ФЛАМИНГО  (20-5665) гребень, обл.мелов.картон, черный блок, жестк.подл</t>
  </si>
  <si>
    <t xml:space="preserve">20-5665</t>
  </si>
  <si>
    <t xml:space="preserve">4630079156658</t>
  </si>
  <si>
    <t xml:space="preserve">124344</t>
  </si>
  <si>
    <t xml:space="preserve">Скетчбук А5, 20л. РИСОВАННЫЙ ПАВЛИН  (20-5664) гребень, обл.мелов.картон, черный блок, жестк.подл</t>
  </si>
  <si>
    <t xml:space="preserve">20-5664</t>
  </si>
  <si>
    <t xml:space="preserve">4630079156641</t>
  </si>
  <si>
    <t xml:space="preserve">124343</t>
  </si>
  <si>
    <t xml:space="preserve">Скетчбук А5, 20л. ЧЕРНО-БЕЛЫЙ ЛЕОПАРД  (20-5663) гребень, обл.мелов.картон, черный блок, жестк.подл</t>
  </si>
  <si>
    <t xml:space="preserve">20-5663</t>
  </si>
  <si>
    <t xml:space="preserve">4630079156634</t>
  </si>
  <si>
    <t xml:space="preserve">124346</t>
  </si>
  <si>
    <t xml:space="preserve">Скетчбук А5, 20л. ЯГОДНАЯ ИЛЛЮСТРАЦИЯ (20-5666) гребень, обл.мелов.картон, черный блок, жестк.подл</t>
  </si>
  <si>
    <t xml:space="preserve">20-5666</t>
  </si>
  <si>
    <t xml:space="preserve">4630079156665</t>
  </si>
  <si>
    <t xml:space="preserve">Скетчбуки А5+, 40л., тетрадная сшивка, твин-лак, холодная фольга</t>
  </si>
  <si>
    <t xml:space="preserve">166838</t>
  </si>
  <si>
    <t xml:space="preserve">Скетчбук А5+, 40л. ГРОЗНАЯ АКУЛА (40-5545) тетрадная сшивка, твин-лак, холодная фольга</t>
  </si>
  <si>
    <t xml:space="preserve">40-5545</t>
  </si>
  <si>
    <t xml:space="preserve">4610144845458</t>
  </si>
  <si>
    <t xml:space="preserve">166840</t>
  </si>
  <si>
    <t xml:space="preserve">Скетчбук А5+, 40л. НЕВЕРОЯТНЫЕ ЦВЕТЫ (40-5547) тетрадная сшивка, твин-лак, холодная фольга</t>
  </si>
  <si>
    <t xml:space="preserve">40-5547</t>
  </si>
  <si>
    <t xml:space="preserve">4610144845472</t>
  </si>
  <si>
    <t xml:space="preserve">166839</t>
  </si>
  <si>
    <t xml:space="preserve">Скетчбук А5+, 40л. РАЗНОЦВЕТНЫЙ КАРП (40-5546) тетрадная сшивка, твин-лак, холодная фольга</t>
  </si>
  <si>
    <t xml:space="preserve">40-5546</t>
  </si>
  <si>
    <t xml:space="preserve">4610144845465</t>
  </si>
  <si>
    <t xml:space="preserve">187740</t>
  </si>
  <si>
    <t xml:space="preserve">Анкета для друзей А5 112л. РУСАЛКА МЕЛОМАН (112-5744) перепл.7БЦ,глиттер, цвет.мелов.обл</t>
  </si>
  <si>
    <t xml:space="preserve">112-5744</t>
  </si>
  <si>
    <t xml:space="preserve">4620129757447</t>
  </si>
  <si>
    <t xml:space="preserve">187841</t>
  </si>
  <si>
    <t xml:space="preserve">Записная книжка ДЛЯ ДЕВОЧЕК А5 80л. КОТСМОНАВТЫ (80-5766) переплёт 7БЦ, глиттер</t>
  </si>
  <si>
    <t xml:space="preserve">80-5766</t>
  </si>
  <si>
    <t xml:space="preserve">4620129757669</t>
  </si>
  <si>
    <t xml:space="preserve">187845</t>
  </si>
  <si>
    <t xml:space="preserve">Записная книжка ДЛЯ ДЕВОЧЕК А5 80л. ПАНДЫ В НЕБЕСАХ (80-5768) переплёт 7БЦ, глиттер</t>
  </si>
  <si>
    <t xml:space="preserve">80-5768</t>
  </si>
  <si>
    <t xml:space="preserve">4620129757683</t>
  </si>
  <si>
    <t xml:space="preserve">Записные книжки для девочек А5, 80л. (148х205) переплет 7БЦ, твин-лак, холодная фольга</t>
  </si>
  <si>
    <t xml:space="preserve">166958</t>
  </si>
  <si>
    <t xml:space="preserve">Записная книжка ДЛЯ ДЕВОЧЕК А5 80л. ПАРА АВОКАДО (80-5226) перепл.7БЦ, твин-лак, холодная фольга</t>
  </si>
  <si>
    <t xml:space="preserve">80-5226</t>
  </si>
  <si>
    <t xml:space="preserve">4610144852265</t>
  </si>
  <si>
    <t xml:space="preserve">166960</t>
  </si>
  <si>
    <t xml:space="preserve">Записная книжка ДЛЯ ДЕВОЧЕК А5 80л. СПЯЩИЙ ЕДИНОРОГ (80-5227) перепл.7БЦ, твин-лак, холодная фольга</t>
  </si>
  <si>
    <t xml:space="preserve">80-5227</t>
  </si>
  <si>
    <t xml:space="preserve">4610144852272</t>
  </si>
  <si>
    <t xml:space="preserve">166962</t>
  </si>
  <si>
    <t xml:space="preserve">Записная книжка ДЛЯ ДЕВОЧЕК А5 80л. ФЛАМИНГО И ЦВЕТЫ (80-5229) перепл.7БЦ, твин-лак, холодная фольга</t>
  </si>
  <si>
    <t xml:space="preserve">80-5229</t>
  </si>
  <si>
    <t xml:space="preserve">4610144852296</t>
  </si>
  <si>
    <t xml:space="preserve">194489</t>
  </si>
  <si>
    <t xml:space="preserve"> Пенал 1-секц, средний ЕДИНОРОГИ ГОЛУБОЙ (ПН-8631) 190х90, принт. ткань "гладкая"</t>
  </si>
  <si>
    <t xml:space="preserve">ПН-8631</t>
  </si>
  <si>
    <t xml:space="preserve">4620129786317</t>
  </si>
  <si>
    <t xml:space="preserve">194493</t>
  </si>
  <si>
    <t xml:space="preserve"> Пенал 1-секц, средний ФИГУРЫ РОЗОВЫЙ (ПН-8634) 190х90, принт. ткань "гладкая"</t>
  </si>
  <si>
    <t xml:space="preserve">ПН-8634</t>
  </si>
  <si>
    <t xml:space="preserve">4620129786348</t>
  </si>
  <si>
    <t xml:space="preserve">218378</t>
  </si>
  <si>
    <t xml:space="preserve">ТМ "Profit" Пенал 1-секц, большой ГЛОБУС НА КНИГАХ (ПН-1934) 190х115, ламинированный картон</t>
  </si>
  <si>
    <t xml:space="preserve">ПН-1934</t>
  </si>
  <si>
    <t xml:space="preserve">4670159119340</t>
  </si>
  <si>
    <t xml:space="preserve">218374</t>
  </si>
  <si>
    <t xml:space="preserve">ТМ "Profit" Пенал 1-секц, большой КРАСНЫЙ ДЖИП НА ХОЛМЕ (ПН-1932) 190х115, ламинированный картон</t>
  </si>
  <si>
    <t xml:space="preserve">ПН-1932</t>
  </si>
  <si>
    <t xml:space="preserve">4670159119326</t>
  </si>
  <si>
    <t xml:space="preserve">218363</t>
  </si>
  <si>
    <t xml:space="preserve">ТМ "Profit" Пенал 1-секц, большой МЯЧ НА ЗЕЛЕНОМ ПОЛЕ (ПН-1926) 190х115, ламинированный картон</t>
  </si>
  <si>
    <t xml:space="preserve">ПН-1926</t>
  </si>
  <si>
    <t xml:space="preserve">4670159119265</t>
  </si>
  <si>
    <t xml:space="preserve">218358</t>
  </si>
  <si>
    <t xml:space="preserve">ТМ "Profit" Пенал 1-секц, большой ПАНДА-МЕЛОМАН (ПН-1923) 190х115, ламинированный картон</t>
  </si>
  <si>
    <t xml:space="preserve">ПН-1923</t>
  </si>
  <si>
    <t xml:space="preserve">4670159119234</t>
  </si>
  <si>
    <t xml:space="preserve">218373</t>
  </si>
  <si>
    <t xml:space="preserve">ТМ "Profit" Пенал 1-секц, большой ПРИКЛЮЧЕНИЯ ОДНОГО КОТА (ПН-1931) 190х115, ламинированный картон</t>
  </si>
  <si>
    <t xml:space="preserve">ПН-1931</t>
  </si>
  <si>
    <t xml:space="preserve">4670159119319</t>
  </si>
  <si>
    <t xml:space="preserve">218359</t>
  </si>
  <si>
    <t xml:space="preserve">ТМ "Profit" Пенал 1-секц, большой РИСУНКИ ПОНИ (ПН-1924) 190х115, ламинированный картон</t>
  </si>
  <si>
    <t xml:space="preserve">ПН-1924</t>
  </si>
  <si>
    <t xml:space="preserve">4670159119241</t>
  </si>
  <si>
    <t xml:space="preserve">218376</t>
  </si>
  <si>
    <t xml:space="preserve">ТМ "Profit" Пенал 1-секц, большой СКЕЙТБОРДИСТ НА СЕРОМ (ПН-1933) 190х115, ламинированный картон</t>
  </si>
  <si>
    <t xml:space="preserve">ПН-1933</t>
  </si>
  <si>
    <t xml:space="preserve">4670159119333</t>
  </si>
  <si>
    <t xml:space="preserve">218380</t>
  </si>
  <si>
    <t xml:space="preserve">ТМ "Profit" Пенал 1-секц, большой СТРИТ АРТ (ПН-1935) 190х115, ламинированный картон</t>
  </si>
  <si>
    <t xml:space="preserve">ПН-1935</t>
  </si>
  <si>
    <t xml:space="preserve">4670159119357</t>
  </si>
  <si>
    <t xml:space="preserve">195453</t>
  </si>
  <si>
    <t xml:space="preserve">Пенал 1-секц, большой, с отк.планкой ПОНИ БАЛЕРИНА (ПН-9969) (190х115) ламинир. картон</t>
  </si>
  <si>
    <t xml:space="preserve">ПН-9969</t>
  </si>
  <si>
    <t xml:space="preserve">4620129789691</t>
  </si>
  <si>
    <t xml:space="preserve">195449</t>
  </si>
  <si>
    <t xml:space="preserve">Пенал 1-секц, большой, с отк.планкой ТАНЦЫ МЕДВЕДЕЙ (ПН-9967) (190х115) ламинир. картон</t>
  </si>
  <si>
    <t xml:space="preserve">ПН-9967</t>
  </si>
  <si>
    <t xml:space="preserve">4620129789677</t>
  </si>
  <si>
    <t xml:space="preserve">Пеналы 1-секц, большие, 190х115, ламинированный картон, твин-лак, хол фольга</t>
  </si>
  <si>
    <t xml:space="preserve">205344</t>
  </si>
  <si>
    <t xml:space="preserve">Пенал 1-секц, большой АВТО И ГРАФФИТИ (ПН-4951) 190х115, глянц.ламинир.,твин-лак, хол. фольга</t>
  </si>
  <si>
    <t xml:space="preserve">ПН-4951</t>
  </si>
  <si>
    <t xml:space="preserve">4670159049517</t>
  </si>
  <si>
    <t xml:space="preserve">205352</t>
  </si>
  <si>
    <t xml:space="preserve">Пенал 1-секц, большой ГОЛОДНЫЕ МОНСТРИКИ (ПН-4955) 190х115, глянц.ламинир.,твин-лак, хол. фольга</t>
  </si>
  <si>
    <t xml:space="preserve">ПН-4955</t>
  </si>
  <si>
    <t xml:space="preserve">4670159049555</t>
  </si>
  <si>
    <t xml:space="preserve">205346</t>
  </si>
  <si>
    <t xml:space="preserve">Пенал 1-секц, большой ИНОПЛАНЕТНЫЙ КОТИК (ПН-4952) 190х115, глянц.ламинир.,твин-лак, хол. фольга</t>
  </si>
  <si>
    <t xml:space="preserve">ПН-4952</t>
  </si>
  <si>
    <t xml:space="preserve">4670159049524</t>
  </si>
  <si>
    <t xml:space="preserve">205348</t>
  </si>
  <si>
    <t xml:space="preserve">Пенал 1-секц, большой КОЛЮЧИЙ МОНСТР (ПН-4953) 190х115, глянц.ламинир.,твин-лак, хол. фольга</t>
  </si>
  <si>
    <t xml:space="preserve">ПН-4953</t>
  </si>
  <si>
    <t xml:space="preserve">4670159049531</t>
  </si>
  <si>
    <t xml:space="preserve">205350</t>
  </si>
  <si>
    <t xml:space="preserve">Пенал 1-секц, большой МОДНОЕ ПРИВИДЕНИЕ (ПН-4954) 190х115, глянц.ламинир.,твин-лак, хол. фольга</t>
  </si>
  <si>
    <t xml:space="preserve">ПН-4954</t>
  </si>
  <si>
    <t xml:space="preserve">4670159049548</t>
  </si>
  <si>
    <t xml:space="preserve">205357</t>
  </si>
  <si>
    <t xml:space="preserve">Пенал 1-секц, большой ОПАСНАЯ ЗОНА (ПН-4958) 190х115, глянц.ламинир.,твин-лак, хол. фольга</t>
  </si>
  <si>
    <t xml:space="preserve">ПН-4958</t>
  </si>
  <si>
    <t xml:space="preserve">4670159049586</t>
  </si>
  <si>
    <t xml:space="preserve">205354</t>
  </si>
  <si>
    <t xml:space="preserve">Пенал 1-секц, большой РЫБКИ И КОРАЛЛЫ (ПН-4956) 190х115, глянц.ламинир.,твин-лак, хол. фольга</t>
  </si>
  <si>
    <t xml:space="preserve">ПН-4956</t>
  </si>
  <si>
    <t xml:space="preserve">4670159049562</t>
  </si>
  <si>
    <t xml:space="preserve">205361</t>
  </si>
  <si>
    <t xml:space="preserve">Пенал 1-секц, большой РЫК ТИГРА (ПН-4960) 190х115, глянц.ламинир.,твин-лак, хол. фольга</t>
  </si>
  <si>
    <t xml:space="preserve">ПН-4960</t>
  </si>
  <si>
    <t xml:space="preserve">4670159049609</t>
  </si>
  <si>
    <t xml:space="preserve">205355</t>
  </si>
  <si>
    <t xml:space="preserve">Пенал 1-секц, большой ЦВЕТНОЙ СМАЙЛИК (ПН-4957) 190х115, глянц.ламинир.,твин-лак, хол. фольга</t>
  </si>
  <si>
    <t xml:space="preserve">ПН-4957</t>
  </si>
  <si>
    <t xml:space="preserve">4670159049579</t>
  </si>
  <si>
    <t xml:space="preserve">205359</t>
  </si>
  <si>
    <t xml:space="preserve">Пенал 1-секц, большой ЦВЕТНЫЕ НАДПИСИ (ПН-4959) 190х115, глянц.ламинир.,твин-лак, хол. фольга</t>
  </si>
  <si>
    <t xml:space="preserve">ПН-4959</t>
  </si>
  <si>
    <t xml:space="preserve">4670159049593</t>
  </si>
  <si>
    <t xml:space="preserve"> Пеналы 2-секц, большие, 190х115, ламинированный картон, твин-лак, хол.фольга</t>
  </si>
  <si>
    <t xml:space="preserve">179563</t>
  </si>
  <si>
    <t xml:space="preserve">Пенал 2-секц, большой АВОКАДОРОГ (ПН-1347) 190х115, ламинированный картон, твин-лак, хол.фольга</t>
  </si>
  <si>
    <t xml:space="preserve">ПН-1347</t>
  </si>
  <si>
    <t xml:space="preserve">4620129713474</t>
  </si>
  <si>
    <t xml:space="preserve">179562</t>
  </si>
  <si>
    <t xml:space="preserve">Пенал 2-секц, большой АВТО ДЛЯ ДРИФТА (ПН-1346) 190х115, ламинирован картон, твин-лак, хол.фольга</t>
  </si>
  <si>
    <t xml:space="preserve">ПН-1346</t>
  </si>
  <si>
    <t xml:space="preserve">4620129713467</t>
  </si>
  <si>
    <t xml:space="preserve">179560</t>
  </si>
  <si>
    <t xml:space="preserve">Пенал 2-секц, большой АКТИВНЫЙ ФУТБОЛ-1 (ПН-1344) 190х115,ламинированный картон,твин-лак, хол.фольга</t>
  </si>
  <si>
    <t xml:space="preserve">ПН-1344</t>
  </si>
  <si>
    <t xml:space="preserve">4620129713443</t>
  </si>
  <si>
    <t xml:space="preserve">179572</t>
  </si>
  <si>
    <t xml:space="preserve">Пенал 2-секц, большой ЕДА ДЛЯ РАЗВЛЕЧЕНИЙ (ПН-1352) 190х115,ламинирован картон, твин-лак, хол.фольга</t>
  </si>
  <si>
    <t xml:space="preserve">ПН-1352</t>
  </si>
  <si>
    <t xml:space="preserve">4620129713528</t>
  </si>
  <si>
    <t xml:space="preserve">179543</t>
  </si>
  <si>
    <t xml:space="preserve">Пенал 2-секц, большой ЗВЕРИ ИЗ САВАННЫ (ПН-1350) 190х115, глянц.ламинир.,твин-лак, хол. фольга</t>
  </si>
  <si>
    <t xml:space="preserve">ПН-1350</t>
  </si>
  <si>
    <t xml:space="preserve">4620129713504</t>
  </si>
  <si>
    <t xml:space="preserve">179535</t>
  </si>
  <si>
    <t xml:space="preserve">Пенал 2-секц, большой КРУТОЙ ПРИШЕЛЕЦ-1 (ПН-1343) 190х115,ламинированный картон,твин-лак, хол.фольга</t>
  </si>
  <si>
    <t xml:space="preserve">ПН-1343</t>
  </si>
  <si>
    <t xml:space="preserve">4620129713436</t>
  </si>
  <si>
    <t xml:space="preserve">179565</t>
  </si>
  <si>
    <t xml:space="preserve">Пенал 2-секц, большой ПИНГВИНЫ-СЕРФЕРЫ (ПН-1349) 190х115,ламинированный картон, твин-лак, хол.фольга</t>
  </si>
  <si>
    <t xml:space="preserve">ПН-1349</t>
  </si>
  <si>
    <t xml:space="preserve">4620129713498</t>
  </si>
  <si>
    <t xml:space="preserve">186010</t>
  </si>
  <si>
    <t xml:space="preserve">Пенал 2-секц, большой ПИТАЙЯ (ПН-4832) 190х115, ламинированный картон, твин-лак, хол.фольга</t>
  </si>
  <si>
    <t xml:space="preserve">ПН-4832</t>
  </si>
  <si>
    <t xml:space="preserve">4620129748322</t>
  </si>
  <si>
    <t xml:space="preserve">186009</t>
  </si>
  <si>
    <t xml:space="preserve">Пенал 2-секц, большой СКЕЛЕТ ТИ-РЕКСА (ПН-4831) 190х115, ламинированный картон, твин-лак, хол.фольга</t>
  </si>
  <si>
    <t xml:space="preserve">ПН-4831</t>
  </si>
  <si>
    <t xml:space="preserve">4620129748315</t>
  </si>
  <si>
    <t xml:space="preserve">179561</t>
  </si>
  <si>
    <t xml:space="preserve">Пенал 2-секц, большой СПОРТИВНЫЙ БАЙК-2 (ПН-1345) 190х115,ламинированный картон,твин-лак, хол.фольга</t>
  </si>
  <si>
    <t xml:space="preserve">ПН-1345</t>
  </si>
  <si>
    <t xml:space="preserve">4620129713450</t>
  </si>
  <si>
    <t xml:space="preserve">179571</t>
  </si>
  <si>
    <t xml:space="preserve">Пенал 2-секц, большой УЛИЧНОЕ ИСКУССТВО (ПН-1351) 190х115,ламинированный картон,твин-лак, хол.фольга</t>
  </si>
  <si>
    <t xml:space="preserve">ПН-1351</t>
  </si>
  <si>
    <t xml:space="preserve">4620129713511</t>
  </si>
  <si>
    <t xml:space="preserve"> Пеналы 2-секц, большие, 190х115, софт-тач</t>
  </si>
  <si>
    <t xml:space="preserve">179575</t>
  </si>
  <si>
    <t xml:space="preserve">Пенал 2-секц, большой ВЕЧЕРИНКА МОНСТРИКОВ-1 (ПН-1356) 190х115, софт-тач</t>
  </si>
  <si>
    <t xml:space="preserve">ПН-1356</t>
  </si>
  <si>
    <t xml:space="preserve">4620129713566</t>
  </si>
  <si>
    <t xml:space="preserve">179576</t>
  </si>
  <si>
    <t xml:space="preserve">Пенал 2-секц, большой ДЕВЧОНКА И КОТИКИ (ПН-1357) 190х115, софт-тач</t>
  </si>
  <si>
    <t xml:space="preserve">ПН-1357</t>
  </si>
  <si>
    <t xml:space="preserve">4620129713573</t>
  </si>
  <si>
    <t xml:space="preserve">179582</t>
  </si>
  <si>
    <t xml:space="preserve">Пенал 2-секц, большой ЕЖИК С ЯБЛОКОМ (ПН-1360) 190х115, софт-тач</t>
  </si>
  <si>
    <t xml:space="preserve">ПН-1360</t>
  </si>
  <si>
    <t xml:space="preserve">4620129713603</t>
  </si>
  <si>
    <t xml:space="preserve">179573</t>
  </si>
  <si>
    <t xml:space="preserve">Пенал 2-секц, большой КЛЕВЫЙ ТИ-РЕКС (ПН-1354) 190х115, софт-тач</t>
  </si>
  <si>
    <t xml:space="preserve">ПН-1354</t>
  </si>
  <si>
    <t xml:space="preserve">4620129713542</t>
  </si>
  <si>
    <t xml:space="preserve">179578</t>
  </si>
  <si>
    <t xml:space="preserve">Пенал 2-секц, большой КОШЕЧКА НА ЛУНЕ (ПН-1358) 190х115, софт-тач</t>
  </si>
  <si>
    <t xml:space="preserve">ПН-1358</t>
  </si>
  <si>
    <t xml:space="preserve">4620129713580</t>
  </si>
  <si>
    <t xml:space="preserve">185951</t>
  </si>
  <si>
    <t xml:space="preserve">Пенал 2-секц, большой ЛЕНИВЕЦ НА ДЖЕТПАКЕ (ПН-4806) 190х115, софт-тач</t>
  </si>
  <si>
    <t xml:space="preserve">ПН-4806</t>
  </si>
  <si>
    <t xml:space="preserve">4620129748063</t>
  </si>
  <si>
    <t xml:space="preserve">185952</t>
  </si>
  <si>
    <t xml:space="preserve">Пенал 2-секц, большой ЛЕТУЧАЯ МЫШЬ С ПЛАНШЕТОМ (ПН-4807) 190х115, софт-тач</t>
  </si>
  <si>
    <t xml:space="preserve">ПН-4807</t>
  </si>
  <si>
    <t xml:space="preserve">4620129748070</t>
  </si>
  <si>
    <t xml:space="preserve">179580</t>
  </si>
  <si>
    <t xml:space="preserve">Пенал 2-секц, большой МИЛЫЕ СЛАДОСТИ-1 (ПН-1359) 190х115, софт-тач</t>
  </si>
  <si>
    <t xml:space="preserve">ПН-1359</t>
  </si>
  <si>
    <t xml:space="preserve">4620129713597</t>
  </si>
  <si>
    <t xml:space="preserve">179574</t>
  </si>
  <si>
    <t xml:space="preserve">Пенал 2-секц, большой СКЕЙТ И НАДПИСИ (ПН-1355) 190х115, софт-тач</t>
  </si>
  <si>
    <t xml:space="preserve">ПН-1355</t>
  </si>
  <si>
    <t xml:space="preserve">4620129713559</t>
  </si>
  <si>
    <t xml:space="preserve">179537</t>
  </si>
  <si>
    <t xml:space="preserve">Пенал 2-секц, большой СКЕЛЕТ НА СКЕЙТЕ (ПН-1353) 190х115, софт-тач</t>
  </si>
  <si>
    <t xml:space="preserve">ПН-1353</t>
  </si>
  <si>
    <t xml:space="preserve">4620129713535</t>
  </si>
  <si>
    <t xml:space="preserve">179584</t>
  </si>
  <si>
    <t xml:space="preserve">Пенал 2-секц, большой ШКОЛЬНЫЕ МОТИВЫ-1 (ПН-1361) 190х115, софт-тач</t>
  </si>
  <si>
    <t xml:space="preserve">ПН-1361</t>
  </si>
  <si>
    <t xml:space="preserve">4620129713610</t>
  </si>
  <si>
    <t xml:space="preserve">179588</t>
  </si>
  <si>
    <t xml:space="preserve">Пенал 2-секц, большой ЩЕНОЧЕК С НАУШНИКАМИ (ПН-1362) 190х115, софт-тач</t>
  </si>
  <si>
    <t xml:space="preserve">ПН-1362</t>
  </si>
  <si>
    <t xml:space="preserve">4620129713627</t>
  </si>
  <si>
    <t xml:space="preserve">Пеналы 2-секц, большие, 190х115, принтованная ткань</t>
  </si>
  <si>
    <t xml:space="preserve">194494</t>
  </si>
  <si>
    <t xml:space="preserve"> Пенал 2-секц. ЛИСИЧКИ БЕЛЫЙ (ПН-8635) 190х115, гладь</t>
  </si>
  <si>
    <t xml:space="preserve">ПН-8635</t>
  </si>
  <si>
    <t xml:space="preserve">4620129786355</t>
  </si>
  <si>
    <t xml:space="preserve">120201</t>
  </si>
  <si>
    <t xml:space="preserve"> Пенал 2-секц. МАЛИНОВЫЕ БАБОЧКИ (ПН-5189) 190х115, принт. ткань "капля"</t>
  </si>
  <si>
    <t xml:space="preserve">ПН-5189</t>
  </si>
  <si>
    <t xml:space="preserve">4630079151882</t>
  </si>
  <si>
    <t xml:space="preserve">194495</t>
  </si>
  <si>
    <t xml:space="preserve"> Пенал 2-секц. ФУД ПРИНТ РОЗОВЫЙ (ПН-8636) 190х115, гладь</t>
  </si>
  <si>
    <t xml:space="preserve">ПН-8636</t>
  </si>
  <si>
    <t xml:space="preserve">4620129786362</t>
  </si>
  <si>
    <t xml:space="preserve">194496</t>
  </si>
  <si>
    <t xml:space="preserve">Пенал 2-секц. ВОЛНА МУЛЬТИ (ПН-8637) 190х115, принт. ткань "капля"</t>
  </si>
  <si>
    <t xml:space="preserve">ПН-8637</t>
  </si>
  <si>
    <t xml:space="preserve">4620129786379</t>
  </si>
  <si>
    <t xml:space="preserve">194497</t>
  </si>
  <si>
    <t xml:space="preserve">Пенал 2-секц. ВОЛНА СЕРЫЙ (ПН-8638) 190х115, принт. ткань "капля"</t>
  </si>
  <si>
    <t xml:space="preserve">ПН-8638</t>
  </si>
  <si>
    <t xml:space="preserve">4620129786386</t>
  </si>
  <si>
    <t xml:space="preserve"> Пеналы-тубусы однотонные</t>
  </si>
  <si>
    <t xml:space="preserve">  Пеналы круглые 210х75х75</t>
  </si>
  <si>
    <t xml:space="preserve">245121</t>
  </si>
  <si>
    <t xml:space="preserve">Пенал-тубус ГОЛУБОЙ (ПН-3093)</t>
  </si>
  <si>
    <t xml:space="preserve">ПН-3093</t>
  </si>
  <si>
    <t xml:space="preserve">4670159020936</t>
  </si>
  <si>
    <t xml:space="preserve">245128</t>
  </si>
  <si>
    <t xml:space="preserve">Пенал-тубус ЖЕЛТЫЙ (ПН-3098)</t>
  </si>
  <si>
    <t xml:space="preserve">ПН-3098</t>
  </si>
  <si>
    <t xml:space="preserve">4670159020981</t>
  </si>
  <si>
    <t xml:space="preserve">245125</t>
  </si>
  <si>
    <t xml:space="preserve">Пенал-тубус ЗЕЛЁНЫЙ (ПН-3096)</t>
  </si>
  <si>
    <t xml:space="preserve">ПН-3096</t>
  </si>
  <si>
    <t xml:space="preserve">4670159020967</t>
  </si>
  <si>
    <t xml:space="preserve">245120</t>
  </si>
  <si>
    <t xml:space="preserve">Пенал-тубус КРАСНЫЙ (ПН-3092)</t>
  </si>
  <si>
    <t xml:space="preserve">ПН-3092</t>
  </si>
  <si>
    <t xml:space="preserve">4670159020929</t>
  </si>
  <si>
    <t xml:space="preserve">245126</t>
  </si>
  <si>
    <t xml:space="preserve">Пенал-тубус ОРАНЖЕВЫЙ (ПН-3097)</t>
  </si>
  <si>
    <t xml:space="preserve">ПН-3097</t>
  </si>
  <si>
    <t xml:space="preserve">4670159020974</t>
  </si>
  <si>
    <t xml:space="preserve">245123</t>
  </si>
  <si>
    <t xml:space="preserve">Пенал-тубус РОЗОВЫЙ (ПН-3094)</t>
  </si>
  <si>
    <t xml:space="preserve">ПН-3094</t>
  </si>
  <si>
    <t xml:space="preserve">4670159020943</t>
  </si>
  <si>
    <t xml:space="preserve">245124</t>
  </si>
  <si>
    <t xml:space="preserve">Пенал-тубус СИНИЙ (ПН-3095)</t>
  </si>
  <si>
    <t xml:space="preserve">ПН-3095</t>
  </si>
  <si>
    <t xml:space="preserve">4670159020950</t>
  </si>
  <si>
    <t xml:space="preserve">245132</t>
  </si>
  <si>
    <t xml:space="preserve">Пенал-тубус ФИОЛЕТОВЫЙ (ПН-3100)</t>
  </si>
  <si>
    <t xml:space="preserve">ПН-3100</t>
  </si>
  <si>
    <t xml:space="preserve">4670159021001</t>
  </si>
  <si>
    <t xml:space="preserve">245130</t>
  </si>
  <si>
    <t xml:space="preserve">Пенал-тубус ХАКИ (ПН-3099)</t>
  </si>
  <si>
    <t xml:space="preserve">ПН-3099</t>
  </si>
  <si>
    <t xml:space="preserve">4670159020998</t>
  </si>
  <si>
    <t xml:space="preserve">245119</t>
  </si>
  <si>
    <t xml:space="preserve">Пенал-тубус ЧЕРНЫЙ (ПН-3091)</t>
  </si>
  <si>
    <t xml:space="preserve">ПН-3091</t>
  </si>
  <si>
    <t xml:space="preserve">4670159020912</t>
  </si>
  <si>
    <t xml:space="preserve">195403</t>
  </si>
  <si>
    <t xml:space="preserve">Пенал-тубус мягкий на молнии ПИТБУЛЬ СОЛДАТ (ПН-8990) полная печать на пвх, 210х75х75</t>
  </si>
  <si>
    <t xml:space="preserve">ПН-8990</t>
  </si>
  <si>
    <t xml:space="preserve">4620129789905</t>
  </si>
  <si>
    <t xml:space="preserve">Пеналы-тубусы с полной печатью на ткани (210х75х75)</t>
  </si>
  <si>
    <t xml:space="preserve">245114</t>
  </si>
  <si>
    <t xml:space="preserve">Пенал-тубус мягкий на молнии ЖЕЛТЫЙ (ПН-2086) полная печать на ткани, 210х75х75</t>
  </si>
  <si>
    <t xml:space="preserve">ПН-2086</t>
  </si>
  <si>
    <t xml:space="preserve">4670159020868</t>
  </si>
  <si>
    <t xml:space="preserve">245116</t>
  </si>
  <si>
    <t xml:space="preserve">Пенал-тубус мягкий на молнии ЗЕЛЕНЫЙ (ПН-2088) полная печать на ткани, 210х75х75</t>
  </si>
  <si>
    <t xml:space="preserve">ПН-2088</t>
  </si>
  <si>
    <t xml:space="preserve">4670159020882</t>
  </si>
  <si>
    <t xml:space="preserve">245117</t>
  </si>
  <si>
    <t xml:space="preserve">Пенал-тубус мягкий на молнии ПУДРОВЫЙ (ПН-2089) полная печать на ткани, 210х75х75</t>
  </si>
  <si>
    <t xml:space="preserve">ПН-2089</t>
  </si>
  <si>
    <t xml:space="preserve">4670159020899</t>
  </si>
  <si>
    <t xml:space="preserve">245115</t>
  </si>
  <si>
    <t xml:space="preserve">Пенал-тубус мягкий на молнии СЕРЫЙ (ПН-2087) полная печать на ткани, 210х75х75</t>
  </si>
  <si>
    <t xml:space="preserve">ПН-2087</t>
  </si>
  <si>
    <t xml:space="preserve">4670159020875</t>
  </si>
  <si>
    <t xml:space="preserve">245118</t>
  </si>
  <si>
    <t xml:space="preserve">Пенал-тубус мягкий на молнии СИРЕНЕВЫЙ (ПН-3090) полная печать на ткани, 210х75х75</t>
  </si>
  <si>
    <t xml:space="preserve">ПН-3090</t>
  </si>
  <si>
    <t xml:space="preserve">4670159020905</t>
  </si>
  <si>
    <t xml:space="preserve">Пенал-косметичка, печать на ткани (220х85х45мм)</t>
  </si>
  <si>
    <t xml:space="preserve">139575</t>
  </si>
  <si>
    <t xml:space="preserve">Пенал-косметичка ЛЕНИВЕЦ И ЦВЕТЫ (ПН-0631) 220х85х45 печать на ткани (полиэстер)</t>
  </si>
  <si>
    <t xml:space="preserve">ПН-0631</t>
  </si>
  <si>
    <t xml:space="preserve">4680088406312</t>
  </si>
  <si>
    <t xml:space="preserve">139588</t>
  </si>
  <si>
    <t xml:space="preserve">Пенал-косметичка ФЛАМИНГО В ЛИСТЬЯХ (ПН-0630) 220х85х45 печать на ткани (полиэстер)</t>
  </si>
  <si>
    <t xml:space="preserve">ПН-0630</t>
  </si>
  <si>
    <t xml:space="preserve">4680088406305</t>
  </si>
  <si>
    <t xml:space="preserve">177909</t>
  </si>
  <si>
    <t xml:space="preserve">Пенал на молнии УЗОР С АВОКАДО (ПН-4453) печать, искусст. кожа, 200х95х20 мм</t>
  </si>
  <si>
    <t xml:space="preserve">ПН-4453</t>
  </si>
  <si>
    <t xml:space="preserve">4620129704533</t>
  </si>
  <si>
    <t xml:space="preserve">06 Пеналы на молнии, фигурные, печать, искусст.кожа, 10х21см</t>
  </si>
  <si>
    <t xml:space="preserve">177904</t>
  </si>
  <si>
    <t xml:space="preserve">Пенал на молнии АППЕТИТНОЕ МОРОЖЕНОЕ-1 (ПН-4448) печать, искусст. кожа, 10х21см</t>
  </si>
  <si>
    <t xml:space="preserve">ПН-4448</t>
  </si>
  <si>
    <t xml:space="preserve">4620129704489</t>
  </si>
  <si>
    <t xml:space="preserve">177905</t>
  </si>
  <si>
    <t xml:space="preserve">Пенал на молнии ДОСКА ДЛЯ СЕРФИНГА (ПН-4449) печать, искусст. кожа, 10х21см</t>
  </si>
  <si>
    <t xml:space="preserve">ПН-4449</t>
  </si>
  <si>
    <t xml:space="preserve">4620129704496</t>
  </si>
  <si>
    <t xml:space="preserve">192443</t>
  </si>
  <si>
    <t xml:space="preserve">Пенал на молнии ЛЮБИМЫЙ ФАСТФУД (ПН-7741) печать, искусст. кожа, 10х21см</t>
  </si>
  <si>
    <t xml:space="preserve">ПН-7741</t>
  </si>
  <si>
    <t xml:space="preserve">4620129777414</t>
  </si>
  <si>
    <t xml:space="preserve">192445</t>
  </si>
  <si>
    <t xml:space="preserve">Пенал на молнии НЕУДЕРЖИМЫЙ СКЕЙТЕР (ПН-7743) печать, искусст. кожа, 10х21см</t>
  </si>
  <si>
    <t xml:space="preserve">ПН-7743</t>
  </si>
  <si>
    <t xml:space="preserve">4620129777438</t>
  </si>
  <si>
    <t xml:space="preserve">192442</t>
  </si>
  <si>
    <t xml:space="preserve">Пенал на молнии ФИТНЕС АВОКАДО (ПН-7740) печать, искусст. кожа, 10х21см</t>
  </si>
  <si>
    <t xml:space="preserve">ПН-7740</t>
  </si>
  <si>
    <t xml:space="preserve">4620129777407</t>
  </si>
  <si>
    <t xml:space="preserve">192444</t>
  </si>
  <si>
    <t xml:space="preserve">Пенал на молнии ЯРКИЙ ФРЕШ (ПН-7742) печать, искусст. кожа, 10х21см</t>
  </si>
  <si>
    <t xml:space="preserve">ПН-7742</t>
  </si>
  <si>
    <t xml:space="preserve">4620129777421</t>
  </si>
  <si>
    <t xml:space="preserve">11 Пеналы корпусные, 3 внутр отделения 21х7х5 см</t>
  </si>
  <si>
    <t xml:space="preserve">198751</t>
  </si>
  <si>
    <t xml:space="preserve">Пенал, VIOLET STYLE, фиолетовый, три отделения (корпусный) (ПН-0917) 21х7х5 см</t>
  </si>
  <si>
    <t xml:space="preserve">ПН-0917</t>
  </si>
  <si>
    <t xml:space="preserve">4670159008170</t>
  </si>
  <si>
    <t xml:space="preserve">02 Мешки принтованная ткань</t>
  </si>
  <si>
    <t xml:space="preserve">02 Мешки для обуви с карманом принтованная ткань, 360х480мм</t>
  </si>
  <si>
    <t xml:space="preserve">203770</t>
  </si>
  <si>
    <t xml:space="preserve">Мешок для сменной обуви, 1 отделение, с карманом, БЕЛО-ЧЕРНЫЙ (МО-4032), принт.ткань</t>
  </si>
  <si>
    <t xml:space="preserve">МО-4032</t>
  </si>
  <si>
    <t xml:space="preserve">4670159040323</t>
  </si>
  <si>
    <t xml:space="preserve">203767</t>
  </si>
  <si>
    <t xml:space="preserve">Мешок для сменной обуви, 1 отделение, с карманом, МИЛИТАРИ ЖЕЛТЫЙ (МО-4029), принт.ткань</t>
  </si>
  <si>
    <t xml:space="preserve">МО-4029</t>
  </si>
  <si>
    <t xml:space="preserve">4670159040293</t>
  </si>
  <si>
    <t xml:space="preserve">203763</t>
  </si>
  <si>
    <t xml:space="preserve">Мешок для сменной обуви, 1 отделение, с карманом, МИЛИТАРИ ОРАНЖЕВЫЙ (МО-4028), принт.ткань</t>
  </si>
  <si>
    <t xml:space="preserve">МО-4028</t>
  </si>
  <si>
    <t xml:space="preserve">4670159040286</t>
  </si>
  <si>
    <t xml:space="preserve">203769</t>
  </si>
  <si>
    <t xml:space="preserve">Мешок для сменной обуви, 1 отделение, с карманом, ОРНАМЕНТ ЗЕЛЕНЫЙ (МО-4031), принт.ткань</t>
  </si>
  <si>
    <t xml:space="preserve">МО-4031</t>
  </si>
  <si>
    <t xml:space="preserve">4670159040316</t>
  </si>
  <si>
    <t xml:space="preserve">203768</t>
  </si>
  <si>
    <t xml:space="preserve">Мешок для сменной обуви, 1 отделение, с карманом, ОРНАМЕНТ ОРАНЖЕВЫЙ (МО-4030), принт.ткань</t>
  </si>
  <si>
    <t xml:space="preserve">МО-4030</t>
  </si>
  <si>
    <t xml:space="preserve">4670159040309</t>
  </si>
  <si>
    <t xml:space="preserve">03 Мешки для обуви двусторонний дизайн, 360х480</t>
  </si>
  <si>
    <t xml:space="preserve">203803</t>
  </si>
  <si>
    <t xml:space="preserve">Мешок для обуви 1 отд, двуст. дизайн, АВТО И ПИКСЕЛИ (МО-4056) 360х480</t>
  </si>
  <si>
    <t xml:space="preserve">МО-4056</t>
  </si>
  <si>
    <t xml:space="preserve">4670159040569</t>
  </si>
  <si>
    <t xml:space="preserve">203802</t>
  </si>
  <si>
    <t xml:space="preserve">Мешок для обуви 1 отд, двуст. дизайн, ВДОХНОВЕНИЕ МОЛОДЁЖИ (МО-4055) 360х480</t>
  </si>
  <si>
    <t xml:space="preserve">МО-4055</t>
  </si>
  <si>
    <t xml:space="preserve">4670159040552</t>
  </si>
  <si>
    <t xml:space="preserve">203801</t>
  </si>
  <si>
    <t xml:space="preserve">Мешок для обуви 1 отд, двуст. дизайн, МИЛАЯ ДЕВОЧКА (МО-4054) 360х480</t>
  </si>
  <si>
    <t xml:space="preserve">МО-4054</t>
  </si>
  <si>
    <t xml:space="preserve">4670159040545</t>
  </si>
  <si>
    <t xml:space="preserve">203804</t>
  </si>
  <si>
    <t xml:space="preserve">Мешок для обуви 1 отд, двуст. дизайн, ПРЫЖКИ НА СКЕЙТБОРДЕ (МО-4057) 360х480</t>
  </si>
  <si>
    <t xml:space="preserve">МО-4057</t>
  </si>
  <si>
    <t xml:space="preserve">4670159040576</t>
  </si>
  <si>
    <t xml:space="preserve">203800</t>
  </si>
  <si>
    <t xml:space="preserve">Мешок для обуви 1 отд, двуст. дизайн, ТИГР В ДЖУНГЛЯХ (МО-4053) 360х480</t>
  </si>
  <si>
    <t xml:space="preserve">МО-4053</t>
  </si>
  <si>
    <t xml:space="preserve">4670159040538</t>
  </si>
  <si>
    <t xml:space="preserve">174279</t>
  </si>
  <si>
    <t xml:space="preserve">Мешок для обуви 1 отделение МОНСТРОСКЕЙТЕР (МО-8871) 340х430, уплотненный, 2й шнурок</t>
  </si>
  <si>
    <t xml:space="preserve">МО-8871</t>
  </si>
  <si>
    <t xml:space="preserve">4610144888714</t>
  </si>
  <si>
    <t xml:space="preserve">174272</t>
  </si>
  <si>
    <t xml:space="preserve">Мешок для обуви 1 отделение МЯЧ И ГЕОМЕТРИЯ (МО-8867) 340х430, уплотненный, 2й шнурок</t>
  </si>
  <si>
    <t xml:space="preserve">МО-8867</t>
  </si>
  <si>
    <t xml:space="preserve">4610144888677</t>
  </si>
  <si>
    <t xml:space="preserve">05 Мешки для обуви с дизайном 360х480мм уплотненные, двойной шнурок</t>
  </si>
  <si>
    <t xml:space="preserve">203776</t>
  </si>
  <si>
    <t xml:space="preserve">Мешок для сменной обуви, 1 отделение, АТРИБУТЫ ГЕЙМЕРОВ -1 (МО-4037), уплотненный, двойной шнурок</t>
  </si>
  <si>
    <t xml:space="preserve">МО-4037</t>
  </si>
  <si>
    <t xml:space="preserve">4670159040378</t>
  </si>
  <si>
    <t xml:space="preserve">203772</t>
  </si>
  <si>
    <t xml:space="preserve">Мешок для сменной обуви, 1 отделение, МОДНАЯ АТРИБУТИКА (МО-4033), уплотненный, двойной шнурок</t>
  </si>
  <si>
    <t xml:space="preserve">МО-4033</t>
  </si>
  <si>
    <t xml:space="preserve">4670159040330</t>
  </si>
  <si>
    <t xml:space="preserve">203774</t>
  </si>
  <si>
    <t xml:space="preserve">Мешок для сменной обуви, 1 отделение, МОДНЫЙ ЛОГОТИП (МО-4035), уплотненный, двойной шнурок</t>
  </si>
  <si>
    <t xml:space="preserve">МО-4035</t>
  </si>
  <si>
    <t xml:space="preserve">4670159040354</t>
  </si>
  <si>
    <t xml:space="preserve">203773</t>
  </si>
  <si>
    <t xml:space="preserve">Мешок для сменной обуви, 1 отделение, МОЛОДЕЖНЫЙ ВЫБОР (МО-4034), уплотненный, двойной шнурок</t>
  </si>
  <si>
    <t xml:space="preserve">МО-4034</t>
  </si>
  <si>
    <t xml:space="preserve">4670159040347</t>
  </si>
  <si>
    <t xml:space="preserve">06 Мешки для обуви с дизайном, 2 отделения, уплотненные, двойной шнурок, 410х490мм</t>
  </si>
  <si>
    <t xml:space="preserve">219763</t>
  </si>
  <si>
    <t xml:space="preserve">Сумка-мешок для сменной обуви, 2 отделения, двойной шнурок ДЕВОЧКА АНИМЕ (МО-1615) 490х410</t>
  </si>
  <si>
    <t xml:space="preserve">МО-1615</t>
  </si>
  <si>
    <t xml:space="preserve">4670159116158</t>
  </si>
  <si>
    <t xml:space="preserve">219767</t>
  </si>
  <si>
    <t xml:space="preserve">Сумка-мешок для сменной обуви, 2 отделения, двойной шнурок ЖЕЛТАЯ ТАЧКА (МО-1619) 490х410</t>
  </si>
  <si>
    <t xml:space="preserve">МО-1619</t>
  </si>
  <si>
    <t xml:space="preserve">4670159116196</t>
  </si>
  <si>
    <t xml:space="preserve">219764</t>
  </si>
  <si>
    <t xml:space="preserve">Сумка-мешок для сменной обуви, 2 отделения, двойной шнурок МИЛЫЙ ШПИЦ (МО-1616) 490х410</t>
  </si>
  <si>
    <t xml:space="preserve">МО-1616</t>
  </si>
  <si>
    <t xml:space="preserve">4670159116165</t>
  </si>
  <si>
    <t xml:space="preserve">219766</t>
  </si>
  <si>
    <t xml:space="preserve">Сумка-мешок для сменной обуви, 2 отделения, двойной шнурок СИНЯЯ ТАЧКА (МО-1618) 490х410</t>
  </si>
  <si>
    <t xml:space="preserve">МО-1618</t>
  </si>
  <si>
    <t xml:space="preserve">4670159116189</t>
  </si>
  <si>
    <t xml:space="preserve">219761</t>
  </si>
  <si>
    <t xml:space="preserve">Сумка-мешок для сменной обуви, 2 отделения, двойной шнурок СЧАСТЛИВЫЙ КОТИК (МО-1613) 490х410</t>
  </si>
  <si>
    <t xml:space="preserve">МО-1613</t>
  </si>
  <si>
    <t xml:space="preserve">4670159116134</t>
  </si>
  <si>
    <t xml:space="preserve">219768</t>
  </si>
  <si>
    <t xml:space="preserve">Сумка-мешок для сменной обуви, 2 отделения, двойной шнурок УЛИЧНОЕ ГРАФФИТИ (МО-1620) 490х410</t>
  </si>
  <si>
    <t xml:space="preserve">МО-1620</t>
  </si>
  <si>
    <t xml:space="preserve">4670159116202</t>
  </si>
  <si>
    <t xml:space="preserve">219765</t>
  </si>
  <si>
    <t xml:space="preserve">Сумка-мешок для сменной обуви, 2 отделения, двойной шнурок ФУТБОЛЬНЫЙ МЯЧ (МО-1617) 490х410</t>
  </si>
  <si>
    <t xml:space="preserve">МО-1617</t>
  </si>
  <si>
    <t xml:space="preserve">4670159116172</t>
  </si>
  <si>
    <t xml:space="preserve">171419</t>
  </si>
  <si>
    <t xml:space="preserve">Мешок для обуви 1 отделение, с карманом СМЕШНОЙ ДИНОЗАВРИК (МО-7294) 330х400</t>
  </si>
  <si>
    <t xml:space="preserve">МО-7294</t>
  </si>
  <si>
    <t xml:space="preserve">4610144872942</t>
  </si>
  <si>
    <t xml:space="preserve">03 Мешки для обуви с мал.карманом и дизайном 330х445 инд.в пэт</t>
  </si>
  <si>
    <t xml:space="preserve">174292</t>
  </si>
  <si>
    <t xml:space="preserve">Мешок для обуви 1 отделение, с карманом ЛИМОН В ЮБКЕ (МО-8876) 330х445</t>
  </si>
  <si>
    <t xml:space="preserve">МО-8876</t>
  </si>
  <si>
    <t xml:space="preserve">4610144888769</t>
  </si>
  <si>
    <t xml:space="preserve">04 Мешки для обуви с карманом и дизайном 360х480</t>
  </si>
  <si>
    <t xml:space="preserve">203779</t>
  </si>
  <si>
    <t xml:space="preserve">Мешок для сменной обуви, 1 отделение, с карманом, БУДНИ ГЕПАРДА (МО-4038)</t>
  </si>
  <si>
    <t xml:space="preserve">МО-4038</t>
  </si>
  <si>
    <t xml:space="preserve">4670159040385</t>
  </si>
  <si>
    <t xml:space="preserve">203783</t>
  </si>
  <si>
    <t xml:space="preserve">Мешок для сменной обуви, 1 отделение, с карманом, КАМУФЛЯЖНЫЙ РИСУНОК (МО-4042)</t>
  </si>
  <si>
    <t xml:space="preserve">МО-4042</t>
  </si>
  <si>
    <t xml:space="preserve">4670159040422</t>
  </si>
  <si>
    <t xml:space="preserve">203782</t>
  </si>
  <si>
    <t xml:space="preserve">Мешок для сменной обуви, 1 отделение, с карманом, СИНЯЯ ТАЧКА (МО-4041)</t>
  </si>
  <si>
    <t xml:space="preserve">МО-4041</t>
  </si>
  <si>
    <t xml:space="preserve">4670159040415</t>
  </si>
  <si>
    <t xml:space="preserve">203780</t>
  </si>
  <si>
    <t xml:space="preserve">Мешок для сменной обуви, 1 отделение, с карманом, ТРЁХГЛАЗЫЙ КОТ (МО-4039)</t>
  </si>
  <si>
    <t xml:space="preserve">МО-4039</t>
  </si>
  <si>
    <t xml:space="preserve">4670159040392</t>
  </si>
  <si>
    <t xml:space="preserve">203781</t>
  </si>
  <si>
    <t xml:space="preserve">Мешок для сменной обуви, 1 отделение, с карманом, ЦИТАТЫ ДЛЯ ВДОХНОВЕНИЯ (МО-4040)</t>
  </si>
  <si>
    <t xml:space="preserve">МО-4040</t>
  </si>
  <si>
    <t xml:space="preserve">4670159040408</t>
  </si>
  <si>
    <t xml:space="preserve">05 Мешки для обуви с карманом и дизайном, с вентил. сеточкой 490х410мм</t>
  </si>
  <si>
    <t xml:space="preserve">206386</t>
  </si>
  <si>
    <t xml:space="preserve">Мешок для сменной обуви, 1 отделение, с карманом, с вентил. сеточкой АНИМЕ ДЕВОЧКИ (МО-5446)</t>
  </si>
  <si>
    <t xml:space="preserve">МО-5446</t>
  </si>
  <si>
    <t xml:space="preserve">4670159054467</t>
  </si>
  <si>
    <t xml:space="preserve">206382</t>
  </si>
  <si>
    <t xml:space="preserve">Мешок для сменной обуви, 1 отделение, с карманом, с вентил. сеточкой ОГОНЁК НА ЧЁРНОМ (МО-5442)</t>
  </si>
  <si>
    <t xml:space="preserve">МО-5442</t>
  </si>
  <si>
    <t xml:space="preserve">4670159054429</t>
  </si>
  <si>
    <t xml:space="preserve">206387</t>
  </si>
  <si>
    <t xml:space="preserve">Мешок для сменной обуви, 1 отделение, с карманом, с вентил. сеточкой РАЗНОЦВЕТНЫЕ НАКЛЕЙКИ (МО-5447)</t>
  </si>
  <si>
    <t xml:space="preserve">МО-5447</t>
  </si>
  <si>
    <t xml:space="preserve">4670159054474</t>
  </si>
  <si>
    <t xml:space="preserve">206383</t>
  </si>
  <si>
    <t xml:space="preserve">Мешок для сменной обуви, 1 отделение, с карманом, с вентил. сеточкой РОЖДЁННЫЙ БЛИСТАТЬ (МО-5443)</t>
  </si>
  <si>
    <t xml:space="preserve">МО-5443</t>
  </si>
  <si>
    <t xml:space="preserve">4670159054436</t>
  </si>
  <si>
    <t xml:space="preserve">206384</t>
  </si>
  <si>
    <t xml:space="preserve">Мешок для сменной обуви, 1 отделение, с карманом, с вентил. сеточкой СТИЛЬНЫЕ ГРАФФИТИ (МО-5444)</t>
  </si>
  <si>
    <t xml:space="preserve">МО-5444</t>
  </si>
  <si>
    <t xml:space="preserve">4670159054443</t>
  </si>
  <si>
    <t xml:space="preserve">206380</t>
  </si>
  <si>
    <t xml:space="preserve">Мешок для сменной обуви, 1 отделение, с карманом, с вентил. сеточкой УЛИЧНЫЕ ГОНКИ (МО-5441)</t>
  </si>
  <si>
    <t xml:space="preserve">МО-5441</t>
  </si>
  <si>
    <t xml:space="preserve">4670159054412</t>
  </si>
  <si>
    <t xml:space="preserve">206388</t>
  </si>
  <si>
    <t xml:space="preserve">Мешок для сменной обуви, 1 отделение, с карманом,с вент.сеточкой ЦВЕТНАЯ НАДПИСЬ НА ЧЁРНОМ (МО-5448)</t>
  </si>
  <si>
    <t xml:space="preserve">МО-5448</t>
  </si>
  <si>
    <t xml:space="preserve">4670159054481</t>
  </si>
  <si>
    <t xml:space="preserve">02 Мешки для обуви с карманом, светоотражателем и дизайном 360х480</t>
  </si>
  <si>
    <t xml:space="preserve">203791</t>
  </si>
  <si>
    <t xml:space="preserve">Мешок для сменной обуви, 1 отделение, с карманом и светоотражателем БУДУЩИЙ ЧЕМПИОН (МО-4047)</t>
  </si>
  <si>
    <t xml:space="preserve">МО-4047</t>
  </si>
  <si>
    <t xml:space="preserve">4670159040477</t>
  </si>
  <si>
    <t xml:space="preserve">203786</t>
  </si>
  <si>
    <t xml:space="preserve">Мешок для сменной обуви, 1 отделение, с карманом и светоотражателем КОТИКИ И ПТИЧКИ (МО-4043)</t>
  </si>
  <si>
    <t xml:space="preserve">МО-4043</t>
  </si>
  <si>
    <t xml:space="preserve">4670159040439</t>
  </si>
  <si>
    <t xml:space="preserve">203789</t>
  </si>
  <si>
    <t xml:space="preserve">Мешок для сменной обуви, 1 отделение, с карманом и светоотражателем КРУГОВЫЕ НАДПИСИ (МО-4045)</t>
  </si>
  <si>
    <t xml:space="preserve">МО-4045</t>
  </si>
  <si>
    <t xml:space="preserve">4670159040453</t>
  </si>
  <si>
    <t xml:space="preserve">203788</t>
  </si>
  <si>
    <t xml:space="preserve">Мешок для сменной обуви, 1 отделение, с карманом и светоотражателем МОДНЫЙ ШОПИНГ (МО-4044)</t>
  </si>
  <si>
    <t xml:space="preserve">МО-4044</t>
  </si>
  <si>
    <t xml:space="preserve">4670159040446</t>
  </si>
  <si>
    <t xml:space="preserve">203790</t>
  </si>
  <si>
    <t xml:space="preserve">Мешок для сменной обуви, 1 отделение, с карманом и светоотражателем ПТИЧКА В КЛЕТКЕ (МО-4046)</t>
  </si>
  <si>
    <t xml:space="preserve">МО-4046</t>
  </si>
  <si>
    <t xml:space="preserve">4670159040460</t>
  </si>
  <si>
    <t xml:space="preserve">03 Мешки для обуви, светоотражающая ткань 360х480</t>
  </si>
  <si>
    <t xml:space="preserve">203797</t>
  </si>
  <si>
    <t xml:space="preserve">Мешок для сменной обуви, 1 отделение, светоотражающая ткань АТРИБУТЫ ГЕЙМЕРОВ (МО-4051)</t>
  </si>
  <si>
    <t xml:space="preserve">МО-4051</t>
  </si>
  <si>
    <t xml:space="preserve">4670159040514</t>
  </si>
  <si>
    <t xml:space="preserve">203798</t>
  </si>
  <si>
    <t xml:space="preserve">Мешок для сменной обуви, 1 отделение, светоотражающая ткань ЗАПУТАННЫЕ СКЕЙТБОРДЫ (МО-4052)</t>
  </si>
  <si>
    <t xml:space="preserve">МО-4052</t>
  </si>
  <si>
    <t xml:space="preserve">4670159040521</t>
  </si>
  <si>
    <t xml:space="preserve">203796</t>
  </si>
  <si>
    <t xml:space="preserve">Мешок для сменной обуви, 1 отделение, светоотражающая ткань КОМПЬЮТЕРНАЯ НАДПИСЬ (МО-4050)</t>
  </si>
  <si>
    <t xml:space="preserve">МО-4050</t>
  </si>
  <si>
    <t xml:space="preserve">4670159040507</t>
  </si>
  <si>
    <t xml:space="preserve">203795</t>
  </si>
  <si>
    <t xml:space="preserve">Мешок для сменной обуви, 1 отделение, светоотражающая ткань КОНЬ В ШЛЯПЕ (МО-4049)</t>
  </si>
  <si>
    <t xml:space="preserve">МО-4049</t>
  </si>
  <si>
    <t xml:space="preserve">4670159040491</t>
  </si>
  <si>
    <t xml:space="preserve">203794</t>
  </si>
  <si>
    <t xml:space="preserve">Мешок для сменной обуви, 1 отделение, светоотражающая ткань МОДНЫЕ СКЕЙТБОРДИСТКИ (МО-4048)</t>
  </si>
  <si>
    <t xml:space="preserve">МО-4048</t>
  </si>
  <si>
    <t xml:space="preserve">4670159040484</t>
  </si>
  <si>
    <t xml:space="preserve">07 Мешки с голографией, 420 х 340мм</t>
  </si>
  <si>
    <t xml:space="preserve">179115</t>
  </si>
  <si>
    <t xml:space="preserve">Мешок для обуви ОРАНЖЕВЫЙ (МО-1319) голографией, 420 х 340 мм</t>
  </si>
  <si>
    <t xml:space="preserve">МО-1319</t>
  </si>
  <si>
    <t xml:space="preserve">4620129713191</t>
  </si>
  <si>
    <t xml:space="preserve">179116</t>
  </si>
  <si>
    <t xml:space="preserve">Мешок для обуви ПЕРЛАМУТР ЗЕЛЕНЫЙ (МО-1320) голографией, 420 х 340 мм</t>
  </si>
  <si>
    <t xml:space="preserve">МО-1320</t>
  </si>
  <si>
    <t xml:space="preserve">4620129713207</t>
  </si>
  <si>
    <t xml:space="preserve">179117</t>
  </si>
  <si>
    <t xml:space="preserve">Мешок для обуви ПЕРЛАМУТР РОЗОВЫЙ (МО-1321) голографией, 420 х 340 мм</t>
  </si>
  <si>
    <t xml:space="preserve">МО-1321</t>
  </si>
  <si>
    <t xml:space="preserve">4620129713214</t>
  </si>
  <si>
    <t xml:space="preserve">179118</t>
  </si>
  <si>
    <t xml:space="preserve">Мешок для обуви СЕРЫЙ (МО-1322) голографией, 420 х 340 мм</t>
  </si>
  <si>
    <t xml:space="preserve">МО-1322</t>
  </si>
  <si>
    <t xml:space="preserve">4620129713221</t>
  </si>
  <si>
    <t xml:space="preserve">08 Сумка-мешок</t>
  </si>
  <si>
    <t xml:space="preserve">Сумка мешок, с круглым дном</t>
  </si>
  <si>
    <t xml:space="preserve">057817</t>
  </si>
  <si>
    <t xml:space="preserve">Сумка-мешок  с круглым дном КРАСНАЯ, ОДНОТОННАЯ с ремнем (СМ-3037)</t>
  </si>
  <si>
    <t xml:space="preserve">СМ-3037</t>
  </si>
  <si>
    <t xml:space="preserve">4665299630947</t>
  </si>
  <si>
    <t xml:space="preserve">057815</t>
  </si>
  <si>
    <t xml:space="preserve">Сумка-мешок с круглым дном СИНЯЯ, КРАСНОЕ дно с ремнем (СМ-3035)</t>
  </si>
  <si>
    <t xml:space="preserve">СМ-3035</t>
  </si>
  <si>
    <t xml:space="preserve">4665299630923</t>
  </si>
  <si>
    <t xml:space="preserve">Сумка-мешок с дизайном</t>
  </si>
  <si>
    <t xml:space="preserve">198769</t>
  </si>
  <si>
    <t xml:space="preserve">Сумка-мешок, GREY STYLE, серый/салатовый (МО-0730) 45х35х21 см</t>
  </si>
  <si>
    <t xml:space="preserve">МО-0730</t>
  </si>
  <si>
    <t xml:space="preserve">4670159008309</t>
  </si>
  <si>
    <t xml:space="preserve">198768</t>
  </si>
  <si>
    <t xml:space="preserve">Сумка-мешок, NAVY STYLE, синий/оранжевый (МО-0729) 45х35х21 см</t>
  </si>
  <si>
    <t xml:space="preserve">МО-0729</t>
  </si>
  <si>
    <t xml:space="preserve">4670159008293</t>
  </si>
  <si>
    <t xml:space="preserve">198771</t>
  </si>
  <si>
    <t xml:space="preserve">Сумка-мешок, ROSE STYLE, розовый/желтый (МО-0732) 45х35х21 см</t>
  </si>
  <si>
    <t xml:space="preserve">МО-0732</t>
  </si>
  <si>
    <t xml:space="preserve">4670159008323</t>
  </si>
  <si>
    <t xml:space="preserve">198770</t>
  </si>
  <si>
    <t xml:space="preserve">Сумка-мешок, VIOLET STYLE, фиолетовый/ розовый (МО-0731) 45х35х21 см</t>
  </si>
  <si>
    <t xml:space="preserve">МО-0731</t>
  </si>
  <si>
    <t xml:space="preserve">4670159008316</t>
  </si>
  <si>
    <t xml:space="preserve">Сумки для сменной обуви с ручками 410*490</t>
  </si>
  <si>
    <t xml:space="preserve">219751</t>
  </si>
  <si>
    <t xml:space="preserve">Сумка-мешок для сменной обуви, 1 отделение, двойной шнурок АНИМЕ СТАЙЛ (МО-1605) 490х410</t>
  </si>
  <si>
    <t xml:space="preserve">МО-1605</t>
  </si>
  <si>
    <t xml:space="preserve">4670159116059</t>
  </si>
  <si>
    <t xml:space="preserve">219753</t>
  </si>
  <si>
    <t xml:space="preserve">Сумка-мешок для сменной обуви, 1 отделение, двойной шнурок ГРАФФИТИ (МО-1607) 490х410</t>
  </si>
  <si>
    <t xml:space="preserve">МО-1607</t>
  </si>
  <si>
    <t xml:space="preserve">4670159116073</t>
  </si>
  <si>
    <t xml:space="preserve">219752</t>
  </si>
  <si>
    <t xml:space="preserve">Сумка-мешок для сменной обуви, 1 отделение, двойной шнурок СЛЕД (МО-1606) 490х410</t>
  </si>
  <si>
    <t xml:space="preserve">МО-1606</t>
  </si>
  <si>
    <t xml:space="preserve">4670159116066</t>
  </si>
  <si>
    <t xml:space="preserve">219758</t>
  </si>
  <si>
    <t xml:space="preserve">Сумка-мешок для сменной обуви, 1 отделение, двойной шнурок ЧЕРНО-ЖЕЛТЫЙ (МО-1611)490х410</t>
  </si>
  <si>
    <t xml:space="preserve">МО-1611</t>
  </si>
  <si>
    <t xml:space="preserve">4670159116110</t>
  </si>
  <si>
    <t xml:space="preserve">219757</t>
  </si>
  <si>
    <t xml:space="preserve">Сумка-мешок для сменной обуви, 1 отделение, двойной шнурок ЧЕРНО-ЗЕЛЕНЫЙ (МО-1610)490х410</t>
  </si>
  <si>
    <t xml:space="preserve">МО-1610</t>
  </si>
  <si>
    <t xml:space="preserve">4670159116103</t>
  </si>
  <si>
    <t xml:space="preserve">219756</t>
  </si>
  <si>
    <t xml:space="preserve">Сумка-мешок для сменной обуви, 1 отделение, двойной шнурок ЧЕРНО-КРАСНЫЙ (МО-1609)490х410</t>
  </si>
  <si>
    <t xml:space="preserve">МО-1609</t>
  </si>
  <si>
    <t xml:space="preserve">4670159116097</t>
  </si>
  <si>
    <t xml:space="preserve">219759</t>
  </si>
  <si>
    <t xml:space="preserve">Сумка-мешок для сменной обуви, 1 отделение, двойной шнурок ЧЕРНО-ОРАНЖЕВЫЙ (МО-1612)490х410</t>
  </si>
  <si>
    <t xml:space="preserve">МО-1612</t>
  </si>
  <si>
    <t xml:space="preserve">4670159116127</t>
  </si>
  <si>
    <t xml:space="preserve">219755</t>
  </si>
  <si>
    <t xml:space="preserve">Сумка-мешок для сменной обуви, 1 отделение, двойной шнурок ЧЕРНЫЙ (МО-1608) 490х410</t>
  </si>
  <si>
    <t xml:space="preserve">МО-1608</t>
  </si>
  <si>
    <t xml:space="preserve">4670159116080</t>
  </si>
  <si>
    <t xml:space="preserve">147269</t>
  </si>
  <si>
    <t xml:space="preserve">Фартук ВОЛНА мульти (Ф-2588), капля</t>
  </si>
  <si>
    <t xml:space="preserve">Ф-2588</t>
  </si>
  <si>
    <t xml:space="preserve">4680088425887</t>
  </si>
  <si>
    <t xml:space="preserve">01 Фартуки 1,2 кармана однотонные 390х490 мм</t>
  </si>
  <si>
    <t xml:space="preserve">077621</t>
  </si>
  <si>
    <t xml:space="preserve">Фартук с 1-м карманом БИРЮЗОВЫЙ (Ф-0162)</t>
  </si>
  <si>
    <t xml:space="preserve">Ф-0162</t>
  </si>
  <si>
    <t xml:space="preserve">4665303501621</t>
  </si>
  <si>
    <t xml:space="preserve">086932</t>
  </si>
  <si>
    <t xml:space="preserve">Фартук с 1-м карманом СИНИЙ (Ф-1924)</t>
  </si>
  <si>
    <t xml:space="preserve">Ф-1924</t>
  </si>
  <si>
    <t xml:space="preserve">4665303519244</t>
  </si>
  <si>
    <t xml:space="preserve">077622</t>
  </si>
  <si>
    <t xml:space="preserve">Фартук с 1-м карманом ТЕМНО-РОЗОВЫЙ (Ф-0163)</t>
  </si>
  <si>
    <t xml:space="preserve">Ф-0163</t>
  </si>
  <si>
    <t xml:space="preserve">4665303501638</t>
  </si>
  <si>
    <t xml:space="preserve">087299</t>
  </si>
  <si>
    <t xml:space="preserve">Фартук с 1-м карманом ФИОЛЕТОВЫЙ (Ф-2092)</t>
  </si>
  <si>
    <t xml:space="preserve">Ф-2092</t>
  </si>
  <si>
    <t xml:space="preserve">4665303520929</t>
  </si>
  <si>
    <t xml:space="preserve">035823</t>
  </si>
  <si>
    <t xml:space="preserve">Фартук с 2 карманами ЗЕЛЁНЫЙ (Ф-4820)</t>
  </si>
  <si>
    <t xml:space="preserve">Ф-4820</t>
  </si>
  <si>
    <t xml:space="preserve">4665295448201</t>
  </si>
  <si>
    <t xml:space="preserve">035138</t>
  </si>
  <si>
    <t xml:space="preserve">Фартук с 2 карманами КРАСНЫЙ (Ф-1409)</t>
  </si>
  <si>
    <t xml:space="preserve">Ф-1409</t>
  </si>
  <si>
    <t xml:space="preserve">9785378114092</t>
  </si>
  <si>
    <t xml:space="preserve">174336</t>
  </si>
  <si>
    <t xml:space="preserve">Фартук с 1 карманом СЕМЕЙКА ДИНОЗАВРОВ-2 (Ф-1892)</t>
  </si>
  <si>
    <t xml:space="preserve">Ф-1892</t>
  </si>
  <si>
    <t xml:space="preserve">4610144888929</t>
  </si>
  <si>
    <t xml:space="preserve">141513</t>
  </si>
  <si>
    <t xml:space="preserve">Фартук с 1 карманом СЛАДКАЯ ЖИЗНЬ (Ф-1095)</t>
  </si>
  <si>
    <t xml:space="preserve">Ф-1095</t>
  </si>
  <si>
    <t xml:space="preserve">4680088410951</t>
  </si>
  <si>
    <t xml:space="preserve">04 Фартуки с 1-м большим карманом и дизайном, 450х500 мм, инд. в пэт.</t>
  </si>
  <si>
    <t xml:space="preserve">178918</t>
  </si>
  <si>
    <t xml:space="preserve">Фартук с 1 большим карманом АВОКАДО ТАНЦУЮТ (Ф-1073) с дизайном, 450х500</t>
  </si>
  <si>
    <t xml:space="preserve">Ф-1073</t>
  </si>
  <si>
    <t xml:space="preserve">4620129710732</t>
  </si>
  <si>
    <t xml:space="preserve">178921</t>
  </si>
  <si>
    <t xml:space="preserve">Фартук с 1 большим карманом БОЛЬШОЙ ФУТБОЛ-2 (Ф-1076) с дизайном, 450х500</t>
  </si>
  <si>
    <t xml:space="preserve">Ф-1076</t>
  </si>
  <si>
    <t xml:space="preserve">4620129710763</t>
  </si>
  <si>
    <t xml:space="preserve">178920</t>
  </si>
  <si>
    <t xml:space="preserve">Фартук с 1 большим карманом ЕДИНОРОГИ В НЕБЕ (Ф-1075) с дизайном, 450х500</t>
  </si>
  <si>
    <t xml:space="preserve">Ф-1075</t>
  </si>
  <si>
    <t xml:space="preserve">4620129710756</t>
  </si>
  <si>
    <t xml:space="preserve">178919</t>
  </si>
  <si>
    <t xml:space="preserve">Фартук с 1 большим карманом КОСМОС И ПРИШЕЛЬЦЫ (Ф-1074) с дизайном, 450х500</t>
  </si>
  <si>
    <t xml:space="preserve">Ф-1074</t>
  </si>
  <si>
    <t xml:space="preserve">4620129710749</t>
  </si>
  <si>
    <t xml:space="preserve">05 Фартуки с 1-м карманом принтованная ткань, 390х490, инд. в пэт.</t>
  </si>
  <si>
    <t xml:space="preserve">174392</t>
  </si>
  <si>
    <t xml:space="preserve">Фартук с карманом ВОЛНА серый (Ф-1914), капля</t>
  </si>
  <si>
    <t xml:space="preserve">Ф-1914</t>
  </si>
  <si>
    <t xml:space="preserve">4610144889148</t>
  </si>
  <si>
    <t xml:space="preserve">174367</t>
  </si>
  <si>
    <t xml:space="preserve">Фартук с карманом ЕДИНОРОГИ голубой (Ф-1900), гладь</t>
  </si>
  <si>
    <t xml:space="preserve">Ф-1900</t>
  </si>
  <si>
    <t xml:space="preserve">4610144889001</t>
  </si>
  <si>
    <t xml:space="preserve">174384</t>
  </si>
  <si>
    <t xml:space="preserve">Фартук с карманом ТРЕУГОЛЬНИКИ коричневые (Ф-1911), гладь</t>
  </si>
  <si>
    <t xml:space="preserve">Ф-1911</t>
  </si>
  <si>
    <t xml:space="preserve">4610144889117</t>
  </si>
  <si>
    <t xml:space="preserve">194607</t>
  </si>
  <si>
    <t xml:space="preserve">Фартук с карманом УРБАН РОЗОВЫЙ (Ф-8721), гладь</t>
  </si>
  <si>
    <t xml:space="preserve">Ф-8721</t>
  </si>
  <si>
    <t xml:space="preserve">4620129787215</t>
  </si>
  <si>
    <t xml:space="preserve">194608</t>
  </si>
  <si>
    <t xml:space="preserve">Фартук с карманом ФИГУРЫ РОЗОВЫЙ (Ф-8722), гладь</t>
  </si>
  <si>
    <t xml:space="preserve">Ф-8722</t>
  </si>
  <si>
    <t xml:space="preserve">4620129787222</t>
  </si>
  <si>
    <t xml:space="preserve">11 Папки детские с ручками, ширина дна 8,5см, печать на ткани, 334х260мм</t>
  </si>
  <si>
    <t xml:space="preserve">194462</t>
  </si>
  <si>
    <t xml:space="preserve">Папка детская АБСТРАКТНЫЙ БАСКЕТБОЛИСТ (П-8618) печать на ткани, 334х260мм</t>
  </si>
  <si>
    <t xml:space="preserve">П-8618</t>
  </si>
  <si>
    <t xml:space="preserve">4620129786188</t>
  </si>
  <si>
    <t xml:space="preserve">194458</t>
  </si>
  <si>
    <t xml:space="preserve">Папка детская ВЕЧЕРИНКА ДУДЛОВ (П-8614) печать на ткани, 334х260мм</t>
  </si>
  <si>
    <t xml:space="preserve">П-8614</t>
  </si>
  <si>
    <t xml:space="preserve">4620129786140</t>
  </si>
  <si>
    <t xml:space="preserve">196503</t>
  </si>
  <si>
    <t xml:space="preserve"> Папка детская на шнурке А4 КРАСНЫЙ СУПЕРКАР - 1 (П-8593) пластик</t>
  </si>
  <si>
    <t xml:space="preserve">П-8593</t>
  </si>
  <si>
    <t xml:space="preserve">4620129795937</t>
  </si>
  <si>
    <t xml:space="preserve">196505</t>
  </si>
  <si>
    <t xml:space="preserve"> Папка детская на шнурке А4 ПАРНИ АСТРОНАВТЫ (П-8595) пластик</t>
  </si>
  <si>
    <t xml:space="preserve">П-8595</t>
  </si>
  <si>
    <t xml:space="preserve">4620129795951</t>
  </si>
  <si>
    <t xml:space="preserve">196506</t>
  </si>
  <si>
    <t xml:space="preserve"> Папка детская на шнурке А4 ПОЛЕЗНЫЕ СМУЗИ (П-8596) пластик</t>
  </si>
  <si>
    <t xml:space="preserve">П-8596</t>
  </si>
  <si>
    <t xml:space="preserve">4620129795968</t>
  </si>
  <si>
    <t xml:space="preserve">196507</t>
  </si>
  <si>
    <t xml:space="preserve"> Папка детская на шнурке А4 УРБАН СКЕЙТ (П-8597) пластик</t>
  </si>
  <si>
    <t xml:space="preserve">П-8597</t>
  </si>
  <si>
    <t xml:space="preserve">4620129795975</t>
  </si>
  <si>
    <t xml:space="preserve">196633</t>
  </si>
  <si>
    <t xml:space="preserve">Папки детские на шнурке А4 БУДЬ СИЛЬНЫМ! (П-9709) пластик</t>
  </si>
  <si>
    <t xml:space="preserve">П-9709</t>
  </si>
  <si>
    <t xml:space="preserve">4620129797092</t>
  </si>
  <si>
    <t xml:space="preserve">196631</t>
  </si>
  <si>
    <t xml:space="preserve">Папки детские на шнурке А4 СКЕЙТ И ЧЕРЕП (П-9707) пластик</t>
  </si>
  <si>
    <t xml:space="preserve">П-9707</t>
  </si>
  <si>
    <t xml:space="preserve">4620129797078</t>
  </si>
  <si>
    <t xml:space="preserve">196487</t>
  </si>
  <si>
    <t xml:space="preserve">Папка для тетрадей на молнии сверху А5 ЗОМБИ ЕДА (ПТ-9612) картон + пластик</t>
  </si>
  <si>
    <t xml:space="preserve">ПТ-9612</t>
  </si>
  <si>
    <t xml:space="preserve">4620129796125</t>
  </si>
  <si>
    <t xml:space="preserve">196489</t>
  </si>
  <si>
    <t xml:space="preserve">Папка для тетрадей на молнии сверху А5 СИРЕНЕВЫЙ МОНСТРИК (ПТ-9614) картон + пластик</t>
  </si>
  <si>
    <t xml:space="preserve">ПТ-9614</t>
  </si>
  <si>
    <t xml:space="preserve">4620129796149</t>
  </si>
  <si>
    <t xml:space="preserve">197166</t>
  </si>
  <si>
    <t xml:space="preserve">Папки для тетрадей на молнии сверху А5 ЗВЕРИНЫЙ ФУТБОЛ ( ПТ-0172) картон + пластик</t>
  </si>
  <si>
    <t xml:space="preserve">ПТ-0172</t>
  </si>
  <si>
    <t xml:space="preserve">4670159001720</t>
  </si>
  <si>
    <t xml:space="preserve">197165</t>
  </si>
  <si>
    <t xml:space="preserve">Папки для тетрадей на молнии сверху А5 ТУКАН СЁРФЕР (ПТ-0171) картон + пластик</t>
  </si>
  <si>
    <t xml:space="preserve">ПТ-0171</t>
  </si>
  <si>
    <t xml:space="preserve">4670159001713</t>
  </si>
  <si>
    <t xml:space="preserve">196405</t>
  </si>
  <si>
    <t xml:space="preserve">Папка для тетрадей на молнии А4 ТУКАН МЕЛОМАН (ПТ-9550) картон + пластик</t>
  </si>
  <si>
    <t xml:space="preserve">ПТ-9550</t>
  </si>
  <si>
    <t xml:space="preserve">4620129795500</t>
  </si>
  <si>
    <t xml:space="preserve">196474</t>
  </si>
  <si>
    <t xml:space="preserve">Папка для тетрадей на молнии сверху А4 БОЕВАЯ МАШИНА (ПТ-9607) печать на ткани</t>
  </si>
  <si>
    <t xml:space="preserve">ПТ-9607</t>
  </si>
  <si>
    <t xml:space="preserve">4620129796071</t>
  </si>
  <si>
    <t xml:space="preserve">196477</t>
  </si>
  <si>
    <t xml:space="preserve">Папка для тетрадей на молнии сверху А4 ДРУЖЕЛЮБНАЯ ДЕВОЧКА (ПТ-9610) печать на ткани</t>
  </si>
  <si>
    <t xml:space="preserve">ПТ-9610</t>
  </si>
  <si>
    <t xml:space="preserve">4620129796101</t>
  </si>
  <si>
    <t xml:space="preserve">196473</t>
  </si>
  <si>
    <t xml:space="preserve">Папка для тетрадей на молнии сверху А4 ЗОМБИ-ТАЧКА (ПТ-9606) печать на ткани</t>
  </si>
  <si>
    <t xml:space="preserve">ПТ-9606</t>
  </si>
  <si>
    <t xml:space="preserve">4620129796064</t>
  </si>
  <si>
    <t xml:space="preserve">196476</t>
  </si>
  <si>
    <t xml:space="preserve">Папка для тетрадей на молнии сверху А4 МОЙ СТИЛЬ (ПТ-9609) печать на ткани</t>
  </si>
  <si>
    <t xml:space="preserve">ПТ-9609</t>
  </si>
  <si>
    <t xml:space="preserve">4620129796095</t>
  </si>
  <si>
    <t xml:space="preserve">196472</t>
  </si>
  <si>
    <t xml:space="preserve">Папка для тетрадей на молнии сверху А4 ПАРКУР (ПТ-9605) печать на ткани</t>
  </si>
  <si>
    <t xml:space="preserve">ПТ-9605</t>
  </si>
  <si>
    <t xml:space="preserve">4620129796057</t>
  </si>
  <si>
    <t xml:space="preserve">Папка-рюкзак для рисования, А3, ткань, дизайн, 49х37 см</t>
  </si>
  <si>
    <t xml:space="preserve">198760</t>
  </si>
  <si>
    <t xml:space="preserve">Папка-рюкзак для рисования А3 SPACE (П-0823) ярко-синий, 49х37см</t>
  </si>
  <si>
    <t xml:space="preserve">П-0823</t>
  </si>
  <si>
    <t xml:space="preserve">4670159008231</t>
  </si>
  <si>
    <t xml:space="preserve">195179</t>
  </si>
  <si>
    <t xml:space="preserve">Папка для рисунков и труда ОРАНЖЕВАЯ (ПТР-8965) А3</t>
  </si>
  <si>
    <t xml:space="preserve">ПТР-8965</t>
  </si>
  <si>
    <t xml:space="preserve">4620129789653</t>
  </si>
  <si>
    <t xml:space="preserve">Сумка-шоппер кожзам</t>
  </si>
  <si>
    <t xml:space="preserve">178752</t>
  </si>
  <si>
    <t xml:space="preserve">Сумка-шоппер LOVE (СМ-0723) на молнии, кожзам, внеш, внут карм 34.5х31 см</t>
  </si>
  <si>
    <t xml:space="preserve">СМ-0723</t>
  </si>
  <si>
    <t xml:space="preserve">4620129707237</t>
  </si>
  <si>
    <t xml:space="preserve">178749</t>
  </si>
  <si>
    <t xml:space="preserve">Сумка-шоппер АБСТРАКЦИЯ (СМ-0720) на молнии, кожзам, внеш, внут карм  34.5х31 см</t>
  </si>
  <si>
    <t xml:space="preserve">СМ-0720</t>
  </si>
  <si>
    <t xml:space="preserve">4620129707206</t>
  </si>
  <si>
    <t xml:space="preserve">178750</t>
  </si>
  <si>
    <t xml:space="preserve">Сумка-шоппер ГОРОД (СМ-0721) на молнии, кожзам, внеш, внут карм 34.5х31 см</t>
  </si>
  <si>
    <t xml:space="preserve">СМ-0721</t>
  </si>
  <si>
    <t xml:space="preserve">4620129707213</t>
  </si>
  <si>
    <t xml:space="preserve">178751</t>
  </si>
  <si>
    <t xml:space="preserve">Сумка-шоппер ЦИТРУС (СМ-0722) на молнии, кожзам, внеш, внут карм 34.5х31 см</t>
  </si>
  <si>
    <t xml:space="preserve">СМ-0722</t>
  </si>
  <si>
    <t xml:space="preserve">4620129707220</t>
  </si>
  <si>
    <t xml:space="preserve">Сумка-шоппер кожзам, силик.карман</t>
  </si>
  <si>
    <t xml:space="preserve">235577</t>
  </si>
  <si>
    <t xml:space="preserve">Сумка-шоппер  АНГЛИЙСКИЙ И ЖИВОТНЫЕ - 1 (СМ-7371) ПУ, 36х30 см</t>
  </si>
  <si>
    <t xml:space="preserve">СМ-7371</t>
  </si>
  <si>
    <t xml:space="preserve">4670159173700</t>
  </si>
  <si>
    <t xml:space="preserve">235578</t>
  </si>
  <si>
    <t xml:space="preserve">Сумка-шоппер  АНГЛИЙСКИЙ И ЖИВОТНЫЕ - 2 (СМ-7372) ПУ, 36х30 см</t>
  </si>
  <si>
    <t xml:space="preserve">СМ-7372</t>
  </si>
  <si>
    <t xml:space="preserve">4670159173717</t>
  </si>
  <si>
    <t xml:space="preserve">235579</t>
  </si>
  <si>
    <t xml:space="preserve">Сумка-шоппер  АНГЛИЙСКИЙ И ЖИВОТНЫЕ - 3 (СМ-7373) ПУ, 36х30 см</t>
  </si>
  <si>
    <t xml:space="preserve">СМ-7373</t>
  </si>
  <si>
    <t xml:space="preserve">4670159173724</t>
  </si>
  <si>
    <t xml:space="preserve">235576</t>
  </si>
  <si>
    <t xml:space="preserve">Сумка-шоппер  АНГЛИЙСКИЙ И ЖИВОТНЫЕ (СМ-7370) ПУ, 36х30 см</t>
  </si>
  <si>
    <t xml:space="preserve">СМ-7370</t>
  </si>
  <si>
    <t xml:space="preserve">4670159173694</t>
  </si>
  <si>
    <t xml:space="preserve">Сумка-шоппер с дизайном</t>
  </si>
  <si>
    <t xml:space="preserve">179024</t>
  </si>
  <si>
    <t xml:space="preserve"> Сумка-шоппер на молнии ВДОХНОВЕНИЕ (СМ-1122) текстиль, 42х35 см</t>
  </si>
  <si>
    <t xml:space="preserve">СМ-1122</t>
  </si>
  <si>
    <t xml:space="preserve">4620129711227</t>
  </si>
  <si>
    <t xml:space="preserve">179026</t>
  </si>
  <si>
    <t xml:space="preserve"> Сумка-шоппер на молнии ГЕЙМ-АТРИБУТИКА (СМ-1124) текстиль, 42х35 см</t>
  </si>
  <si>
    <t xml:space="preserve">СМ-1124</t>
  </si>
  <si>
    <t xml:space="preserve">4620129711241</t>
  </si>
  <si>
    <t xml:space="preserve">179025</t>
  </si>
  <si>
    <t xml:space="preserve"> Сумка-шоппер на молнии ЗЕБРО-МОПС (СМ-1123) текстиль, 42х35 см</t>
  </si>
  <si>
    <t xml:space="preserve">СМ-1123</t>
  </si>
  <si>
    <t xml:space="preserve">4620129711234</t>
  </si>
  <si>
    <t xml:space="preserve">Сумка-шоппер силикон</t>
  </si>
  <si>
    <t xml:space="preserve">179008</t>
  </si>
  <si>
    <t xml:space="preserve">   Сумка-шоппер DREAM (СМ-1121) силикон, 30,5х38 см</t>
  </si>
  <si>
    <t xml:space="preserve">СМ-1121</t>
  </si>
  <si>
    <t xml:space="preserve">4620129711210</t>
  </si>
  <si>
    <t xml:space="preserve">179006</t>
  </si>
  <si>
    <t xml:space="preserve">   Сумка-шоппер СЛОНЫ (СМ-1120) силикон, 30,5х38 см</t>
  </si>
  <si>
    <t xml:space="preserve">СМ-1120</t>
  </si>
  <si>
    <t xml:space="preserve">4620129711203</t>
  </si>
  <si>
    <t xml:space="preserve">Сумка-шоппер ткань, однотон</t>
  </si>
  <si>
    <t xml:space="preserve">223233</t>
  </si>
  <si>
    <t xml:space="preserve">Сумка-шоппер БЕЖЕВЫЙ (СМ-4559) на молнии, внеш, внут карм, ткань, 36х33 см</t>
  </si>
  <si>
    <t xml:space="preserve">СМ-4559</t>
  </si>
  <si>
    <t xml:space="preserve">4670159145592</t>
  </si>
  <si>
    <t xml:space="preserve">223234</t>
  </si>
  <si>
    <t xml:space="preserve">Сумка-шоппер РОЗОВЫЙ (СМ-4560) на молнии, внеш, внут карм, ткань, 36х33 см</t>
  </si>
  <si>
    <t xml:space="preserve">СМ-4560</t>
  </si>
  <si>
    <t xml:space="preserve">4670159145608</t>
  </si>
  <si>
    <t xml:space="preserve">178756</t>
  </si>
  <si>
    <t xml:space="preserve">Сумка-шоппер ЦВЕТ ХАКИ (СМ-0726) на молнии, внеш, внут карм, ткань, 36х33 см</t>
  </si>
  <si>
    <t xml:space="preserve">СМ-0726</t>
  </si>
  <si>
    <t xml:space="preserve">4620129707268</t>
  </si>
  <si>
    <t xml:space="preserve">223232</t>
  </si>
  <si>
    <t xml:space="preserve">Сумка-шоппер ЧЕРНЫЙ (СМ-4558) на молнии, внеш, внут карм, ткань, 36х33 см</t>
  </si>
  <si>
    <t xml:space="preserve">СМ-4558</t>
  </si>
  <si>
    <t xml:space="preserve">4670159145585</t>
  </si>
  <si>
    <t xml:space="preserve">223229</t>
  </si>
  <si>
    <t xml:space="preserve">Сумка-шоппер АБСОЛЮТНОЕ РАССЛАБЛЕНИЕ (СМ-4556) холщ ткань,черн,печ,подкл,внут.кар на молнии,39х35см</t>
  </si>
  <si>
    <t xml:space="preserve">СМ-4556</t>
  </si>
  <si>
    <t xml:space="preserve">4670159145561</t>
  </si>
  <si>
    <t xml:space="preserve">223228</t>
  </si>
  <si>
    <t xml:space="preserve">Сумка-шоппер НАЧАЛО ПРИКЛЮЧЕНИЯ (СМ-4555) холщ ткань,черн,печать,подклада,внут.кар на молнии,39х35см</t>
  </si>
  <si>
    <t xml:space="preserve">СМ-4555</t>
  </si>
  <si>
    <t xml:space="preserve">4670159145554</t>
  </si>
  <si>
    <t xml:space="preserve">223230</t>
  </si>
  <si>
    <t xml:space="preserve">Сумка-шоппер НОВАЯ МОТИВАЦИЯ (СМ-4557) холщ ткань,черн,печать,подклада,внут.карм на молнии,39х35см</t>
  </si>
  <si>
    <t xml:space="preserve">СМ-4557</t>
  </si>
  <si>
    <t xml:space="preserve">4670159145578</t>
  </si>
  <si>
    <t xml:space="preserve">223227</t>
  </si>
  <si>
    <t xml:space="preserve">Сумка-шоппер ЧЁРНАЯ ЗМЕЙКА (СМ-4554) холщ ткань,черн,печать,подклада,внут.карм на молнии,39х35см</t>
  </si>
  <si>
    <t xml:space="preserve">СМ-4554</t>
  </si>
  <si>
    <t xml:space="preserve">4670159145547</t>
  </si>
  <si>
    <t xml:space="preserve">Сумки для бассейна</t>
  </si>
  <si>
    <t xml:space="preserve">Сумка-мешок, ткань+карман сетка, 45х35х7 см</t>
  </si>
  <si>
    <t xml:space="preserve">198785</t>
  </si>
  <si>
    <t xml:space="preserve">Сумка-мешок, АКВАРИУМ, 2 отделения (МО-0744) 45х35х7 см</t>
  </si>
  <si>
    <t xml:space="preserve">МО-0744</t>
  </si>
  <si>
    <t xml:space="preserve">4670159008446</t>
  </si>
  <si>
    <t xml:space="preserve">198783</t>
  </si>
  <si>
    <t xml:space="preserve">Сумка-мешок, ДУДЛИНГ, 2 отделения (МО-0742) 45х35х7 см</t>
  </si>
  <si>
    <t xml:space="preserve">МО-0742</t>
  </si>
  <si>
    <t xml:space="preserve">4670159008422</t>
  </si>
  <si>
    <t xml:space="preserve">198782</t>
  </si>
  <si>
    <t xml:space="preserve">Сумка-мешок, КОТЫ, 2 отделения (МО-0741) 45х35х7 см</t>
  </si>
  <si>
    <t xml:space="preserve">МО-0741</t>
  </si>
  <si>
    <t xml:space="preserve">4670159008415</t>
  </si>
  <si>
    <t xml:space="preserve">198784</t>
  </si>
  <si>
    <t xml:space="preserve">Сумка-мешок, МЯЧИ, 2 отделения (МО-0743) 45х35х7 см</t>
  </si>
  <si>
    <t xml:space="preserve">МО-0743</t>
  </si>
  <si>
    <t xml:space="preserve">4670159008439</t>
  </si>
  <si>
    <t xml:space="preserve">Сумка-рюкзак, ткань, 45х35х7 см</t>
  </si>
  <si>
    <t xml:space="preserve">198778</t>
  </si>
  <si>
    <t xml:space="preserve">Сумка-рюкзак для бассейна МОРСКИЕ ПРИКЛЮЧЕНИЯ (МО-0737) 45х35х7 см</t>
  </si>
  <si>
    <t xml:space="preserve">МО-0737</t>
  </si>
  <si>
    <t xml:space="preserve">4670159008378</t>
  </si>
  <si>
    <t xml:space="preserve">Сумки на молнии с ручками А4, ткань,1 отд, 2 внеш.карм, 40х28х4,5 см.</t>
  </si>
  <si>
    <t xml:space="preserve">198763</t>
  </si>
  <si>
    <t xml:space="preserve">Сумка на молнии, А4, CATS LOVE, синий меланж (П-0825) 40х28х4,5 см</t>
  </si>
  <si>
    <t xml:space="preserve">П-0825</t>
  </si>
  <si>
    <t xml:space="preserve">4670159008255</t>
  </si>
  <si>
    <t xml:space="preserve">198766</t>
  </si>
  <si>
    <t xml:space="preserve">Сумка на молнии, А4, I'M CUTE, розовый меланж (П-0828) 40х28х4,5 см</t>
  </si>
  <si>
    <t xml:space="preserve">П-0828</t>
  </si>
  <si>
    <t xml:space="preserve">4670159008286</t>
  </si>
  <si>
    <t xml:space="preserve">198765</t>
  </si>
  <si>
    <t xml:space="preserve">Сумка на молнии, А4, PANTOMIME, бордовый меланж (П-0827) 40х28х4,5 см</t>
  </si>
  <si>
    <t xml:space="preserve">П-0827</t>
  </si>
  <si>
    <t xml:space="preserve">4670159008279</t>
  </si>
  <si>
    <t xml:space="preserve">198764</t>
  </si>
  <si>
    <t xml:space="preserve">Сумка на молнии, А4, SWEET RABBITS, серый меланж (П-0826) 40х28х4,5см.</t>
  </si>
  <si>
    <t xml:space="preserve">П-0826</t>
  </si>
  <si>
    <t xml:space="preserve">4670159008262</t>
  </si>
  <si>
    <t xml:space="preserve">Сумки для спорта, ткань с дизайном</t>
  </si>
  <si>
    <t xml:space="preserve">198773</t>
  </si>
  <si>
    <t xml:space="preserve">Сумка для спорта, BLACK &amp; WHITE, черный/белый (МО-0733) 38x29x20 см</t>
  </si>
  <si>
    <t xml:space="preserve">МО-0733</t>
  </si>
  <si>
    <t xml:space="preserve">4670159008330</t>
  </si>
  <si>
    <t xml:space="preserve">198776</t>
  </si>
  <si>
    <t xml:space="preserve">Сумка для спорта, DANCE PARTY, фиолетовый (МО-0736) 38x29x20 см</t>
  </si>
  <si>
    <t xml:space="preserve">МО-0736</t>
  </si>
  <si>
    <t xml:space="preserve">4670159008361</t>
  </si>
  <si>
    <t xml:space="preserve">198774</t>
  </si>
  <si>
    <t xml:space="preserve">Сумка для спорта, HAPPY DOGS, ментол (МО-0734) 38x29x20 см</t>
  </si>
  <si>
    <t xml:space="preserve">МО-0734</t>
  </si>
  <si>
    <t xml:space="preserve">4670159008347</t>
  </si>
  <si>
    <t xml:space="preserve">198775</t>
  </si>
  <si>
    <t xml:space="preserve">Сумка для спорта, JUST DO EAT, розовый/желтый (МО-0735) 38x29x20 см</t>
  </si>
  <si>
    <t xml:space="preserve">МО-0735</t>
  </si>
  <si>
    <t xml:space="preserve">4670159008354</t>
  </si>
  <si>
    <t xml:space="preserve">198795</t>
  </si>
  <si>
    <t xml:space="preserve">Школьный формованный ранец CRAZY SMILE (РЦ-0885) 27х38х17 см</t>
  </si>
  <si>
    <t xml:space="preserve">РЦ-0885</t>
  </si>
  <si>
    <t xml:space="preserve">4670159008859</t>
  </si>
  <si>
    <t xml:space="preserve">198798</t>
  </si>
  <si>
    <t xml:space="preserve">Школьный формованный ранец ПАРКУР, черный (РЦ-0894) 38х23х20</t>
  </si>
  <si>
    <t xml:space="preserve">РЦ-0894</t>
  </si>
  <si>
    <t xml:space="preserve">4670159008941</t>
  </si>
  <si>
    <t xml:space="preserve">198792</t>
  </si>
  <si>
    <t xml:space="preserve">Рюкзак на шнурке ПУДРОВЫЙ (РЦ-0951) 27x46x15 см</t>
  </si>
  <si>
    <t xml:space="preserve">РЦ-0951</t>
  </si>
  <si>
    <t xml:space="preserve">4670159008514</t>
  </si>
  <si>
    <t xml:space="preserve">198791</t>
  </si>
  <si>
    <t xml:space="preserve">Рюкзак на шнурке ЧЕРНЫЙ (РЦ-0950) 27x46x15 см</t>
  </si>
  <si>
    <t xml:space="preserve">РЦ-0950</t>
  </si>
  <si>
    <t xml:space="preserve">4670159008507</t>
  </si>
  <si>
    <t xml:space="preserve">198793</t>
  </si>
  <si>
    <t xml:space="preserve">Рюкзак на шнурке, АБСТРАКЦИЯ принт (РЦ-0952) 27x46x15 см</t>
  </si>
  <si>
    <t xml:space="preserve">РЦ-0952</t>
  </si>
  <si>
    <t xml:space="preserve">4670159008521</t>
  </si>
  <si>
    <t xml:space="preserve">198790</t>
  </si>
  <si>
    <t xml:space="preserve">Рюкзак на шнурке, ВДОХНОВЕНИЕ, принт (РЦ-0949) 27x46x15 см</t>
  </si>
  <si>
    <t xml:space="preserve">РЦ-0949</t>
  </si>
  <si>
    <t xml:space="preserve">4670159008491</t>
  </si>
  <si>
    <t xml:space="preserve">220029</t>
  </si>
  <si>
    <t xml:space="preserve">Рюкзак универсальный BE BEAUTIFUL (РЦ-1649) 47х30х14см</t>
  </si>
  <si>
    <t xml:space="preserve">РЦ-1649</t>
  </si>
  <si>
    <t xml:space="preserve">4670159118862</t>
  </si>
  <si>
    <t xml:space="preserve">220028</t>
  </si>
  <si>
    <t xml:space="preserve">Рюкзак универсальный, черный с оранжевым ремешком (РЦ-1648) 47х30х14см</t>
  </si>
  <si>
    <t xml:space="preserve">РЦ-1648</t>
  </si>
  <si>
    <t xml:space="preserve">4670159118855</t>
  </si>
  <si>
    <t xml:space="preserve">220025</t>
  </si>
  <si>
    <t xml:space="preserve">Рюкзак черный из экокожи (РЦ-1646) 39х29х14см</t>
  </si>
  <si>
    <t xml:space="preserve">РЦ-1646</t>
  </si>
  <si>
    <t xml:space="preserve">4670159118831</t>
  </si>
  <si>
    <t xml:space="preserve">220016</t>
  </si>
  <si>
    <t xml:space="preserve">Рюкзак черный универсальный (РЦ-1644) 40х30х13см</t>
  </si>
  <si>
    <t xml:space="preserve">РЦ-1644</t>
  </si>
  <si>
    <t xml:space="preserve">4670159118817</t>
  </si>
  <si>
    <t xml:space="preserve">220026</t>
  </si>
  <si>
    <t xml:space="preserve">Рюкзак черный универсальный (РЦ-1647) 43х32х13см</t>
  </si>
  <si>
    <t xml:space="preserve">РЦ-1647</t>
  </si>
  <si>
    <t xml:space="preserve">4670159118848</t>
  </si>
  <si>
    <t xml:space="preserve">220324</t>
  </si>
  <si>
    <t xml:space="preserve">Рюкзак спортивный городской (РЦ-1650) 46х32х18см</t>
  </si>
  <si>
    <t xml:space="preserve">РЦ-1650</t>
  </si>
  <si>
    <t xml:space="preserve">4670159118978</t>
  </si>
  <si>
    <t xml:space="preserve">220325</t>
  </si>
  <si>
    <t xml:space="preserve">Рюкзак спортивный тактический (РЦ-1640) 43х30х17см, 30л</t>
  </si>
  <si>
    <t xml:space="preserve">РЦ-1640</t>
  </si>
  <si>
    <t xml:space="preserve">4670159116400</t>
  </si>
  <si>
    <t xml:space="preserve">220326</t>
  </si>
  <si>
    <t xml:space="preserve">Рюкзак спортивный тактический (РЦ-1651) 48х34х21см, 35л</t>
  </si>
  <si>
    <t xml:space="preserve">РЦ-1651</t>
  </si>
  <si>
    <t xml:space="preserve">4670159118985</t>
  </si>
  <si>
    <t xml:space="preserve">218963</t>
  </si>
  <si>
    <t xml:space="preserve">Дневник  школьный 40л. ГЕРБ И КЛЕТКА (Д40-2176) универсальный, на скрепке, без обработки</t>
  </si>
  <si>
    <t xml:space="preserve">Д40-2176</t>
  </si>
  <si>
    <t xml:space="preserve">4670159121763</t>
  </si>
  <si>
    <t xml:space="preserve">219059</t>
  </si>
  <si>
    <t xml:space="preserve">TM"Profit" Дневник школьный 40л. ВЕЛОСИПЕД В ПОЛЕ (Д40-2193) 7БЦ,глянц.лам.,универсальн.</t>
  </si>
  <si>
    <t xml:space="preserve">Д40-2193</t>
  </si>
  <si>
    <t xml:space="preserve">4670159121930</t>
  </si>
  <si>
    <t xml:space="preserve">219060</t>
  </si>
  <si>
    <t xml:space="preserve">TM"Profit" Дневник школьный 40л. ВОИНСТВЕННЫЙ ПОНИ (Д40-2194) 7БЦ,глянц.лам.,универсальн.</t>
  </si>
  <si>
    <t xml:space="preserve">Д40-2194</t>
  </si>
  <si>
    <t xml:space="preserve">4670159121947</t>
  </si>
  <si>
    <t xml:space="preserve">221540</t>
  </si>
  <si>
    <t xml:space="preserve">Дневник школьный 40л. КРАСОТА В ОБЛАКАХ (Д40-3494) 7БЦ,глянц.лам.,универсальн.</t>
  </si>
  <si>
    <t xml:space="preserve">Д40-3494</t>
  </si>
  <si>
    <t xml:space="preserve">4670159134947</t>
  </si>
  <si>
    <t xml:space="preserve">  Дневники школьные, ПЕРЕПЛЁТ 7БЦ+ СТРАЗЫ, 40л. (170х218) для 1-11 ткл., универсальные,индив.уп-ка</t>
  </si>
  <si>
    <t xml:space="preserve">Дневники школьные универсальные, 40л. (со стразами, индивидуальная уп-ка)</t>
  </si>
  <si>
    <t xml:space="preserve">177664</t>
  </si>
  <si>
    <t xml:space="preserve">Дневник школьный 40л. ВОСХИТИТЕЛЬНЫЕ ЦВЕТЫ-2 (Д40-0328) универсальный, стразы, глянц.ламинация,7БЦ</t>
  </si>
  <si>
    <t xml:space="preserve">Д40-0328</t>
  </si>
  <si>
    <t xml:space="preserve">4620129703284</t>
  </si>
  <si>
    <t xml:space="preserve">179158</t>
  </si>
  <si>
    <t xml:space="preserve"> Дневник школьный 40л. КОНТУРНЫЙ ПОРТРЕТ-3 (Д40-1236) универсальный,7БЦ, глянц.ламинация, лен</t>
  </si>
  <si>
    <t xml:space="preserve">Д40-1236</t>
  </si>
  <si>
    <t xml:space="preserve">4620129712361</t>
  </si>
  <si>
    <t xml:space="preserve">179156</t>
  </si>
  <si>
    <t xml:space="preserve"> Дневник школьный 40л. ПАНТЕРА-БАСКЕТБОЛИСТ (Д40-1234) универсальный,7БЦ,глянц.ламинация, лен</t>
  </si>
  <si>
    <t xml:space="preserve">Д40-1234</t>
  </si>
  <si>
    <t xml:space="preserve">4620129712347</t>
  </si>
  <si>
    <t xml:space="preserve">179161</t>
  </si>
  <si>
    <t xml:space="preserve"> Дневник школьный 40л. УЧЕНЫЙ КОТИК (Д40-1237) универсальный, 7БЦ, глянц.ламинация, лен</t>
  </si>
  <si>
    <t xml:space="preserve">Д40-1237</t>
  </si>
  <si>
    <t xml:space="preserve">4620129712378</t>
  </si>
  <si>
    <t xml:space="preserve">221392</t>
  </si>
  <si>
    <t xml:space="preserve"> Дневник школьный 40л. КОТЁНОК С РЫБКАМИ (Д40-3432) универсальный, 7БЦ, холодная фольга</t>
  </si>
  <si>
    <t xml:space="preserve">Д40-3432</t>
  </si>
  <si>
    <t xml:space="preserve">4670159134329</t>
  </si>
  <si>
    <t xml:space="preserve">179268</t>
  </si>
  <si>
    <t xml:space="preserve"> Дневник школьный 40л. ТИ-РЕКС И КАМУФЛЯЖ (Д40-1302) универсальный, 7БЦ, холодная фольга</t>
  </si>
  <si>
    <t xml:space="preserve">Д40-1302</t>
  </si>
  <si>
    <t xml:space="preserve">4620129713023</t>
  </si>
  <si>
    <t xml:space="preserve">117005</t>
  </si>
  <si>
    <t xml:space="preserve"> Дневник школьный 40л.РУСАЛОЧКА И МЕДВЕДЬ (Д40Т-6943) универсальный, 7БЦ, холодное тиснение</t>
  </si>
  <si>
    <t xml:space="preserve">Д40Т-6943</t>
  </si>
  <si>
    <t xml:space="preserve">4607978069433</t>
  </si>
  <si>
    <t xml:space="preserve">117008</t>
  </si>
  <si>
    <t xml:space="preserve"> Дневник школьный 40л.ТУКАНЫ НА ВЕТКАХ (Д40Т-6944) универсальный, 7БЦ, холодная фольга</t>
  </si>
  <si>
    <t xml:space="preserve">Д40Т-6944</t>
  </si>
  <si>
    <t xml:space="preserve">4607978069440</t>
  </si>
  <si>
    <t xml:space="preserve">Дневники школьные универсальные, 7БЦ, 40л., глянцевая ламинация, холодная фольга+твин-лак</t>
  </si>
  <si>
    <t xml:space="preserve">141390</t>
  </si>
  <si>
    <t xml:space="preserve"> Дневник школьный 40л. РАДУЖНЫЕ ПОНЧИКИ (Д40-0874) универсальный, 7БЦ, холодная фольга+твинлак</t>
  </si>
  <si>
    <t xml:space="preserve">Д40-0874</t>
  </si>
  <si>
    <t xml:space="preserve">4680088408743</t>
  </si>
  <si>
    <t xml:space="preserve">179252</t>
  </si>
  <si>
    <t xml:space="preserve"> Дневник школьный 40л.ГОРОД БУДУЩЕГО-1 (Д40-1291) универсальный, 7БЦ, холодная фольга+твинлак</t>
  </si>
  <si>
    <t xml:space="preserve">Д40-1291</t>
  </si>
  <si>
    <t xml:space="preserve">4620129712910</t>
  </si>
  <si>
    <t xml:space="preserve">116923</t>
  </si>
  <si>
    <t xml:space="preserve">Дневник школьный 40л.РЫЖАЯ РУСАЛКА (Д40-6905) 1-11 кл. универсальный, 7БЦ, глиттер, неон, оранжевый</t>
  </si>
  <si>
    <t xml:space="preserve">Д40-6905</t>
  </si>
  <si>
    <t xml:space="preserve">4607978069051</t>
  </si>
  <si>
    <t xml:space="preserve">179226</t>
  </si>
  <si>
    <t xml:space="preserve"> Дневник школьный 40л. НЕОНОВЫЙ ГОРОД (Д40-1272) универсальный, 7БЦ, матов.ламинация, лен</t>
  </si>
  <si>
    <t xml:space="preserve">Д40-1272</t>
  </si>
  <si>
    <t xml:space="preserve">4620129712729</t>
  </si>
  <si>
    <t xml:space="preserve">141304</t>
  </si>
  <si>
    <t xml:space="preserve"> Дневник школьный 40л. ПЛЯСКИ ЛЕНИВЕЦА (Д40-0840) универсальный, 7БЦ, матов.ламинация, лен</t>
  </si>
  <si>
    <t xml:space="preserve">Д40-0840</t>
  </si>
  <si>
    <t xml:space="preserve">4680088408408</t>
  </si>
  <si>
    <t xml:space="preserve">221405</t>
  </si>
  <si>
    <t xml:space="preserve"> Дневник школьный 40л. МОРСКАЯ ЗВЕЗДА НА ПЕСКЕ (Д40-3005) универсальный, 7БЦ, матов.ламинация, пена</t>
  </si>
  <si>
    <t xml:space="preserve">Д40-3005</t>
  </si>
  <si>
    <t xml:space="preserve">4670159134480</t>
  </si>
  <si>
    <t xml:space="preserve">179242</t>
  </si>
  <si>
    <t xml:space="preserve"> Дневник школьный 40л. ДЕЛЬФИНЫ И КОРАБЛИК (Д40-1283) универсальный, 7БЦ, мат.лам., твин-лак</t>
  </si>
  <si>
    <t xml:space="preserve">Д40-1283</t>
  </si>
  <si>
    <t xml:space="preserve">4620129712835</t>
  </si>
  <si>
    <t xml:space="preserve">179245</t>
  </si>
  <si>
    <t xml:space="preserve"> Дневник школьный 40л. НАДПИСЬ НА ЖЕЛТОМ (Д40-1285) универсальный, 7БЦ, мат.лам., твин-лак</t>
  </si>
  <si>
    <t xml:space="preserve">Д40-1285</t>
  </si>
  <si>
    <t xml:space="preserve">4620129712859</t>
  </si>
  <si>
    <t xml:space="preserve">179243</t>
  </si>
  <si>
    <t xml:space="preserve"> Дневник школьный 40л. СТИЛЬНЫЙ КОЛЛАЖ-1 (Д40-1284) универсальный, 7БЦ, мат.лам., твин-лак</t>
  </si>
  <si>
    <t xml:space="preserve">Д40-1284</t>
  </si>
  <si>
    <t xml:space="preserve">4620129712842</t>
  </si>
  <si>
    <t xml:space="preserve">221556</t>
  </si>
  <si>
    <t xml:space="preserve"> Дневник школьный 40л. ФУТБОЛЬНЫЙ МЯЧ - 8 (Д40-3511) универсальный, 7БЦ, премиум 6+0</t>
  </si>
  <si>
    <t xml:space="preserve">Д40-3511</t>
  </si>
  <si>
    <t xml:space="preserve">4670159135111</t>
  </si>
  <si>
    <t xml:space="preserve">221558</t>
  </si>
  <si>
    <t xml:space="preserve"> Дневник школьный 40л. ЧЁРНО-БЕЛЫЕ ПЁСИКИ (Д40-3513) универсальный, 7БЦ, премиум 6+0</t>
  </si>
  <si>
    <t xml:space="preserve">Д40-3513</t>
  </si>
  <si>
    <t xml:space="preserve">4670159135135</t>
  </si>
  <si>
    <t xml:space="preserve">221575</t>
  </si>
  <si>
    <t xml:space="preserve"> Дневник школьный 40л. ЛИСИЧКА В НАУШНИКАХ (Д40-3528) универсальный, 7БЦ, софт-тач + 6-я краска</t>
  </si>
  <si>
    <t xml:space="preserve">Д40-3528</t>
  </si>
  <si>
    <t xml:space="preserve">4670159135289</t>
  </si>
  <si>
    <t xml:space="preserve">221560</t>
  </si>
  <si>
    <t xml:space="preserve"> Дневник школьный 40л. КАПИБАРА С ЗОНТОМ (Д40-3514) универс, 7БЦ, софт-тач + перламутровая фольга</t>
  </si>
  <si>
    <t xml:space="preserve">Д40-3514</t>
  </si>
  <si>
    <t xml:space="preserve">4670159135142</t>
  </si>
  <si>
    <t xml:space="preserve">221561</t>
  </si>
  <si>
    <t xml:space="preserve"> Дневник школьный 40л. ФИОЛЕТОВЫЕ ЦВЕТЫ -1 (Д40-3517) универс, 7БЦ, софт-тач + перламутровая фольга</t>
  </si>
  <si>
    <t xml:space="preserve">Д40-3517</t>
  </si>
  <si>
    <t xml:space="preserve">4670159135173</t>
  </si>
  <si>
    <t xml:space="preserve">221566</t>
  </si>
  <si>
    <t xml:space="preserve"> Дневник школьный 40л. КОТЁНОК В КРУЖКЕ - 1 (Д40-3521) универс, 7БЦ, софт-тач + песок</t>
  </si>
  <si>
    <t xml:space="preserve">Д40-3521</t>
  </si>
  <si>
    <t xml:space="preserve">4670159135210</t>
  </si>
  <si>
    <t xml:space="preserve">221498</t>
  </si>
  <si>
    <t xml:space="preserve"> Дневник школьный 40л. ЯРКАЯ АБСТРАКЦИЯ - 1 (Д40-3485) универс, 7БЦ, софт-тач + холодная фольга</t>
  </si>
  <si>
    <t xml:space="preserve">Д40-3485</t>
  </si>
  <si>
    <t xml:space="preserve">4670159134855</t>
  </si>
  <si>
    <t xml:space="preserve">221424</t>
  </si>
  <si>
    <t xml:space="preserve"> Дневник школьный 40л. КАПИБАРА-ХУДОЖНИК (Д40-3421) универс,7БЦ,софт-тач с цв.резин, цветной фон</t>
  </si>
  <si>
    <t xml:space="preserve">Д40-3421</t>
  </si>
  <si>
    <t xml:space="preserve">4670159134213</t>
  </si>
  <si>
    <t xml:space="preserve">220000</t>
  </si>
  <si>
    <t xml:space="preserve"> Дневник школьный 40л. РИСУНОК КРЕМЛЯ (Д40-2508) универс, софт-тач, тиснение золотом,7БЦ</t>
  </si>
  <si>
    <t xml:space="preserve">Д40-2508</t>
  </si>
  <si>
    <t xml:space="preserve">4670159125082</t>
  </si>
  <si>
    <t xml:space="preserve">219070</t>
  </si>
  <si>
    <t xml:space="preserve">Дневник школьный 48л. ЛЕТУЧИЙ МЫШОНОК (Д40-2204) 1-4 классы, глянцевая ламинация.</t>
  </si>
  <si>
    <t xml:space="preserve">Д40-2204</t>
  </si>
  <si>
    <t xml:space="preserve">4670159122043</t>
  </si>
  <si>
    <t xml:space="preserve">172039</t>
  </si>
  <si>
    <t xml:space="preserve">Дневник школьный 48л. РОЖОК И ЦВЕТЫ (Д48-7639) 1-4 классы, глянцевая ламинация.</t>
  </si>
  <si>
    <t xml:space="preserve">Д48-7639</t>
  </si>
  <si>
    <t xml:space="preserve">4610144876391</t>
  </si>
  <si>
    <t xml:space="preserve">         Дневники школьные для 1-4 (младших) классов (глянцевая ламинация) с наклейками</t>
  </si>
  <si>
    <t xml:space="preserve">221643</t>
  </si>
  <si>
    <t xml:space="preserve">Дневник школьный 48л. НАКЛЕЙКИ С АВТО (Д48-3630) 1-4 классы, глянцевая ламинация.</t>
  </si>
  <si>
    <t xml:space="preserve">Д48-3630</t>
  </si>
  <si>
    <t xml:space="preserve">4670159136187</t>
  </si>
  <si>
    <t xml:space="preserve">221638</t>
  </si>
  <si>
    <t xml:space="preserve">Дневник школьный 48л. НАКЛЕЙКИ С ЖИВОТНЫМИ (Д48-3631) 1-4 классы, глянцевая ламинация.</t>
  </si>
  <si>
    <t xml:space="preserve">Д48-3631</t>
  </si>
  <si>
    <t xml:space="preserve">4670159136194</t>
  </si>
  <si>
    <t xml:space="preserve">221641</t>
  </si>
  <si>
    <t xml:space="preserve">Дневник школьный 48л. НАКЛЕЙКИ С ЖИВОТНЫМИ И СЛАДОСТЯМИ (Д48-3632) 1-4 классы, глянцевая ламинация.</t>
  </si>
  <si>
    <t xml:space="preserve">Д48-3632</t>
  </si>
  <si>
    <t xml:space="preserve">4670159136200</t>
  </si>
  <si>
    <t xml:space="preserve">221644</t>
  </si>
  <si>
    <t xml:space="preserve">Дневник школьный 48л. НАКЛЕЙКИ СО СПОРТИВНОЙ ТЕМОЙ (Д48-3633) 1-4 классы, глянцевая ламинация.</t>
  </si>
  <si>
    <t xml:space="preserve">Д48-3633</t>
  </si>
  <si>
    <t xml:space="preserve">4670159136217</t>
  </si>
  <si>
    <t xml:space="preserve">141003</t>
  </si>
  <si>
    <t xml:space="preserve">Дневник школьный 48л. ЛЕНИВЕЦ В ШЛЯПЕ (Д48-0764) 1-4 классы, выб.лак, перепл. 7БЦ</t>
  </si>
  <si>
    <t xml:space="preserve">Д48-0764</t>
  </si>
  <si>
    <t xml:space="preserve">4680088407647</t>
  </si>
  <si>
    <t xml:space="preserve">172697</t>
  </si>
  <si>
    <t xml:space="preserve">Дневник школьный 48л. ОБЕЗЬЯНКА-СКЕЙТЕР (Д48-7850) 1-4 классы, выб.лак, перепл. 7БЦ</t>
  </si>
  <si>
    <t xml:space="preserve">Д48-7850</t>
  </si>
  <si>
    <t xml:space="preserve">4610144878500</t>
  </si>
  <si>
    <t xml:space="preserve">141032</t>
  </si>
  <si>
    <t xml:space="preserve">Дневник школьный 48л. РУСАЛКА С РЫБКОЙ (Д48-0771)  1-4 классы, выб.лак, перепл. 7БЦ</t>
  </si>
  <si>
    <t xml:space="preserve">Д48-0771</t>
  </si>
  <si>
    <t xml:space="preserve">4680088407715</t>
  </si>
  <si>
    <t xml:space="preserve">219988</t>
  </si>
  <si>
    <t xml:space="preserve">Дневник школьный 48л. СЪЕЛ ОЦЕНКИ (Д40-2497) 1-4 классы, выб.лак, перепл. 7БЦ</t>
  </si>
  <si>
    <t xml:space="preserve">Д40-2497</t>
  </si>
  <si>
    <t xml:space="preserve">4670159124979</t>
  </si>
  <si>
    <t xml:space="preserve">        Дневники школьные для 1-4 (младших) классов (глиттер)</t>
  </si>
  <si>
    <t xml:space="preserve">221491</t>
  </si>
  <si>
    <t xml:space="preserve">Дневник школьный 48л. ХЛОПОК И ЦВЕТЫ (Д48-3476) 1-4 классы, глиттер, перепл. 7БЦ</t>
  </si>
  <si>
    <t xml:space="preserve">Д48-3476</t>
  </si>
  <si>
    <t xml:space="preserve">4670159134763</t>
  </si>
  <si>
    <t xml:space="preserve">221492</t>
  </si>
  <si>
    <t xml:space="preserve">Дневник школьный 48л. ЧЕРНЫЙ КОТИК В КРЕСЛЕ (Д48-3478) 1-4 классы,резинка, глиттер,7БЦ</t>
  </si>
  <si>
    <t xml:space="preserve">Д48-3478</t>
  </si>
  <si>
    <t xml:space="preserve">4670159134787</t>
  </si>
  <si>
    <t xml:space="preserve">177245</t>
  </si>
  <si>
    <t xml:space="preserve">Дневник школьный 48л. АБСТРАКТНЫЙ ПОРТРЕТ-2 (Д48-9976) 5-11 классы, глянц.ламин., 7БЦ</t>
  </si>
  <si>
    <t xml:space="preserve">Д48-9976</t>
  </si>
  <si>
    <t xml:space="preserve">4610144899765</t>
  </si>
  <si>
    <t xml:space="preserve">141099</t>
  </si>
  <si>
    <t xml:space="preserve">Дневник школьный 48л. КОШАЧИЙ ПОДАРОК (Д48-0780) 5-11 классы, глянц.ламин., 7БЦ</t>
  </si>
  <si>
    <t xml:space="preserve">Д48-0780</t>
  </si>
  <si>
    <t xml:space="preserve">4680088407807</t>
  </si>
  <si>
    <t xml:space="preserve">113472</t>
  </si>
  <si>
    <t xml:space="preserve">Дневник школьный 48л. МАЛЕНЬКАЯ РУСАЛКА (Д48-6533) 5-11 классы, глянц.ламин., 7БЦ</t>
  </si>
  <si>
    <t xml:space="preserve">Д48-6533</t>
  </si>
  <si>
    <t xml:space="preserve">4607978065336</t>
  </si>
  <si>
    <t xml:space="preserve">177249</t>
  </si>
  <si>
    <t xml:space="preserve">Дневник школьный 48л. МИЛЫЕ ПИНГВИНЧИКИ (Д48-9980) 5-11 классы, глянц.ламин., 7БЦ</t>
  </si>
  <si>
    <t xml:space="preserve">Д48-9980</t>
  </si>
  <si>
    <t xml:space="preserve">4610144899802</t>
  </si>
  <si>
    <t xml:space="preserve">177246</t>
  </si>
  <si>
    <t xml:space="preserve">Дневник школьный 48л. ОБИТАТЕЛИ ОКЕАНА-1 (Д48-9977) 5-11 классы, глянц.ламин., 7БЦ</t>
  </si>
  <si>
    <t xml:space="preserve">Д48-9977</t>
  </si>
  <si>
    <t xml:space="preserve">4610144899772</t>
  </si>
  <si>
    <t xml:space="preserve">177250</t>
  </si>
  <si>
    <t xml:space="preserve">Дневник школьный 48л. РАЗНОЦВЕТНЫЙ СЛОН (Д48-9981) 5-11 классы, глянц.ламин., 7БЦ</t>
  </si>
  <si>
    <t xml:space="preserve">Д48-9981</t>
  </si>
  <si>
    <t xml:space="preserve">4610144899819</t>
  </si>
  <si>
    <t xml:space="preserve">     Дневники школьные для 5-11 (старших) классов (матовая ламинация)</t>
  </si>
  <si>
    <t xml:space="preserve">053898</t>
  </si>
  <si>
    <t xml:space="preserve">Дневник школьный 48л. КЛАССИЧЕСКИЙ ДИЗАЙН С ЯКОРЯМИ (Д48-1494) 5-11 классы, матовая ламинация, 7БЦ)</t>
  </si>
  <si>
    <t xml:space="preserve">Д48-1494</t>
  </si>
  <si>
    <t xml:space="preserve">4665299614947</t>
  </si>
  <si>
    <t xml:space="preserve">178589</t>
  </si>
  <si>
    <t xml:space="preserve">Дневник школьный 48л. ВДОХНОВЛЯЮЩИЙ МИНИМАЛИЗМ (Д48-3759) 5-11 классы, выборочный лак, 7БЦ</t>
  </si>
  <si>
    <t xml:space="preserve">Д48-3759</t>
  </si>
  <si>
    <t xml:space="preserve">4620129707596</t>
  </si>
  <si>
    <t xml:space="preserve">178580</t>
  </si>
  <si>
    <t xml:space="preserve">Дневник школьный 48л. ИНОПЛАНЕТЯНИН И ТАРЕЛКА (Д48-3754) 5-11 классы, выборочный лак, 7БЦ</t>
  </si>
  <si>
    <t xml:space="preserve">Д48-3754</t>
  </si>
  <si>
    <t xml:space="preserve">4620129707541</t>
  </si>
  <si>
    <t xml:space="preserve">178586</t>
  </si>
  <si>
    <t xml:space="preserve">Дневник школьный 48л. СТИЛЬНЫЙ КОЛЛАЖ (Д48-3757) 5-11 классы, выборочный лак, 7БЦ</t>
  </si>
  <si>
    <t xml:space="preserve">Д48-3757</t>
  </si>
  <si>
    <t xml:space="preserve">4620129707572</t>
  </si>
  <si>
    <t xml:space="preserve">172707</t>
  </si>
  <si>
    <t xml:space="preserve">Дневник школьный 48л. АНАНАСЫ-АРИСТОКРАТЫ (Д48-7858) 5-11 классы, глиттер, 7БЦ</t>
  </si>
  <si>
    <t xml:space="preserve">Д48-7858</t>
  </si>
  <si>
    <t xml:space="preserve">4610144878586</t>
  </si>
  <si>
    <t xml:space="preserve">195757</t>
  </si>
  <si>
    <t xml:space="preserve">Дневник школьный 48л. МОДНЫЙ БУЛЬДОГ (Д48-9175) 5-11 классы, глиттер, 7БЦ</t>
  </si>
  <si>
    <t xml:space="preserve">Д48-9175</t>
  </si>
  <si>
    <t xml:space="preserve">4620129791755</t>
  </si>
  <si>
    <t xml:space="preserve">    Дневники школьные ПРЕМИУМ (кожзам, картон) , 48л., для 1-11 кл., c 3D дизайном</t>
  </si>
  <si>
    <t xml:space="preserve">149508</t>
  </si>
  <si>
    <t xml:space="preserve">  Дневник школьный 48л. SEAHORSE (Д48-5080)  3D дизайн, цветная печать, кожзам, ПВХ форма</t>
  </si>
  <si>
    <t xml:space="preserve">Д48-5080</t>
  </si>
  <si>
    <t xml:space="preserve">4680088440606</t>
  </si>
  <si>
    <t xml:space="preserve">198903</t>
  </si>
  <si>
    <t xml:space="preserve">  Дневник школьный 48л.   FLAT design   (Д48-1069) 7БЦ,кожзам с цв.печатью, ляссе, поролон,белая бум</t>
  </si>
  <si>
    <t xml:space="preserve">Д48-1069</t>
  </si>
  <si>
    <t xml:space="preserve">4670159010692</t>
  </si>
  <si>
    <t xml:space="preserve">198898</t>
  </si>
  <si>
    <t xml:space="preserve">  Дневник школьный 48л. РОЛЛЕРША(Д48-1064) обл кожзам с цв.печ в 2 краски,термотис,резинка</t>
  </si>
  <si>
    <t xml:space="preserve">Д48-1064</t>
  </si>
  <si>
    <t xml:space="preserve">4670159010647</t>
  </si>
  <si>
    <t xml:space="preserve">198838</t>
  </si>
  <si>
    <t xml:space="preserve"> Дневник школьный 48л.КОСМИЧЕСКАЯ ПОЕЗДКА(Д48-1036)обл.переработанн.ЭКО ПУ с цв.печат.тон.блок,тв.об</t>
  </si>
  <si>
    <t xml:space="preserve">Д48-1036</t>
  </si>
  <si>
    <t xml:space="preserve">4670159010364</t>
  </si>
  <si>
    <t xml:space="preserve">198830</t>
  </si>
  <si>
    <t xml:space="preserve"> Дневник школьный 48л.ЛОНДОН(Д48-1034)обл.переработанный ЭКО ПУ с цвет.печатью,тонир.блок,тверд.обл.</t>
  </si>
  <si>
    <t xml:space="preserve">Д48-1034</t>
  </si>
  <si>
    <t xml:space="preserve">4670159010340</t>
  </si>
  <si>
    <t xml:space="preserve">198904</t>
  </si>
  <si>
    <t xml:space="preserve">Дневник школьный 48л. PSY ART (Д48-1080) 7БЦ, кожзам с цв.печатью, ляссе, поролон,белая бум</t>
  </si>
  <si>
    <t xml:space="preserve">Д48-1080</t>
  </si>
  <si>
    <t xml:space="preserve">4670159010708</t>
  </si>
  <si>
    <t xml:space="preserve">144072</t>
  </si>
  <si>
    <t xml:space="preserve">Дневник школьный 48л. ДЕВОЧКА И ГЕПАРД (Д48-1540) 7БЦ, кожзам с печатью, ляссе</t>
  </si>
  <si>
    <t xml:space="preserve">Д48-1540</t>
  </si>
  <si>
    <t xml:space="preserve">4680088415574</t>
  </si>
  <si>
    <t xml:space="preserve">143185</t>
  </si>
  <si>
    <t xml:space="preserve">Дневник школьный 48л. ЗАПЛЫВ АНАНАСА (Д48-1401), 7БЦ, кожзам с печатью+металлич.подвеска, ляссе</t>
  </si>
  <si>
    <t xml:space="preserve">Д48-1401</t>
  </si>
  <si>
    <t xml:space="preserve">4680088413921</t>
  </si>
  <si>
    <t xml:space="preserve">143166</t>
  </si>
  <si>
    <t xml:space="preserve">Дневник школьный 48л. ЗЕЛЕНЫЕ ФРУКТЫ (Д48-1374), 7БЦ,кожзам с печ+металич. элементы, ляссе</t>
  </si>
  <si>
    <t xml:space="preserve">Д48-1374</t>
  </si>
  <si>
    <t xml:space="preserve">4680088413747</t>
  </si>
  <si>
    <t xml:space="preserve">143165</t>
  </si>
  <si>
    <t xml:space="preserve">Дневник школьный 48л. КРЕМОВОЕ АВОКАДО (Д48-1373), 7БЦ,кожзам с печ+металич. элементы, ляссе</t>
  </si>
  <si>
    <t xml:space="preserve">Д48-1373</t>
  </si>
  <si>
    <t xml:space="preserve">4680088413730</t>
  </si>
  <si>
    <t xml:space="preserve">143164</t>
  </si>
  <si>
    <t xml:space="preserve">Дневник школьный 48л. СЕРЕБРИСТОЕ МОРЕ (Д48-1372), 7БЦ,кожзам с печ+металич. элементы, ляссе</t>
  </si>
  <si>
    <t xml:space="preserve">Д48-1372</t>
  </si>
  <si>
    <t xml:space="preserve">4680088413723</t>
  </si>
  <si>
    <t xml:space="preserve">144078</t>
  </si>
  <si>
    <t xml:space="preserve">Дневник школьный 48л. ЯРКИЕ ПИРОЖНЫЕ (Д48-1544) 7БЦ, кожзам с печатью, ляссе</t>
  </si>
  <si>
    <t xml:space="preserve">Д48-1544</t>
  </si>
  <si>
    <t xml:space="preserve">4680088415611</t>
  </si>
  <si>
    <t xml:space="preserve">198886</t>
  </si>
  <si>
    <t xml:space="preserve">   Дневник школьный 48л. Вырубка. ИССЛЕДОВАТЕЛЬ ГОР (Д48-1053) обл.с 2-х цветной печатью, тонир.блок</t>
  </si>
  <si>
    <t xml:space="preserve">Д48-1053</t>
  </si>
  <si>
    <t xml:space="preserve">4670159010531</t>
  </si>
  <si>
    <t xml:space="preserve">198889</t>
  </si>
  <si>
    <t xml:space="preserve">   Дневник школьный 48л. Вырубка. КРОЛИКИ (Д48-1055) обл.с 2-х цветной печатью, тонир.блок</t>
  </si>
  <si>
    <t xml:space="preserve">Д48-1055</t>
  </si>
  <si>
    <t xml:space="preserve">4670159010555</t>
  </si>
  <si>
    <t xml:space="preserve">198888</t>
  </si>
  <si>
    <t xml:space="preserve">   Дневник школьный 48л. Вырубка. ЦВЕТЕНИЕ САКУРЫ (Д48-1054) обл.с 2-х цветной печатью, тонир.блок</t>
  </si>
  <si>
    <t xml:space="preserve">Д48-1054</t>
  </si>
  <si>
    <t xml:space="preserve">4670159010548</t>
  </si>
  <si>
    <t xml:space="preserve">149490</t>
  </si>
  <si>
    <t xml:space="preserve"> Дневник школьный 48л. Перфорация.EXOTIC (Д48-5058) цветная.печать, тиснение фольгой</t>
  </si>
  <si>
    <t xml:space="preserve">Д48-5058</t>
  </si>
  <si>
    <t xml:space="preserve">4680088440484</t>
  </si>
  <si>
    <t xml:space="preserve">198891</t>
  </si>
  <si>
    <t xml:space="preserve">   Дневник школьный 48л.   ГРАФФИТИ (Д48-1057) 7БЦ, кожзам, цв печать, аппликация, белая бум</t>
  </si>
  <si>
    <t xml:space="preserve">Д48-1057</t>
  </si>
  <si>
    <t xml:space="preserve">4670159010579</t>
  </si>
  <si>
    <t xml:space="preserve">198894</t>
  </si>
  <si>
    <t xml:space="preserve">   Дневник школьный 48л.   ДЕВУШКА (Д48-1060) 7БЦ, кожзам, цв печать, аппликация, белая бум</t>
  </si>
  <si>
    <t xml:space="preserve">Д48-1060</t>
  </si>
  <si>
    <t xml:space="preserve">4670159010609</t>
  </si>
  <si>
    <t xml:space="preserve">117840</t>
  </si>
  <si>
    <t xml:space="preserve">  Дневник школьный 48л.    Стразы. Аппликация гипюр.КАКТУС (Д48-7423) ляссе,7БЦ.</t>
  </si>
  <si>
    <t xml:space="preserve">Д48-7423</t>
  </si>
  <si>
    <t xml:space="preserve">4665306174235</t>
  </si>
  <si>
    <t xml:space="preserve">123831</t>
  </si>
  <si>
    <t xml:space="preserve">  Дневник школьный 48л.   ГЛАЗКИ ЛАМЫ (Д48-5541) 7БЦ,кожзам с печатью + аппликация "бегающие глазки"</t>
  </si>
  <si>
    <t xml:space="preserve">Д48-5541</t>
  </si>
  <si>
    <t xml:space="preserve">4630079155415</t>
  </si>
  <si>
    <t xml:space="preserve">123830</t>
  </si>
  <si>
    <t xml:space="preserve">  Дневник школьный 48л.   ГЛАЗКИ ЛЕНИВЦА (Д48-5540) 7БЦ,кожзам с печ + аппликация "бегающие глазки"</t>
  </si>
  <si>
    <t xml:space="preserve">Д48-5540</t>
  </si>
  <si>
    <t xml:space="preserve">4630079155408</t>
  </si>
  <si>
    <t xml:space="preserve">149497</t>
  </si>
  <si>
    <t xml:space="preserve">  Дневник школьный 48л.  МИЛАЯ КОАЛА (Д48-5074) вышивка</t>
  </si>
  <si>
    <t xml:space="preserve">Д48-5074</t>
  </si>
  <si>
    <t xml:space="preserve">4680088440545</t>
  </si>
  <si>
    <t xml:space="preserve">149496</t>
  </si>
  <si>
    <t xml:space="preserve">  Дневник школьный 48л.  СМЕЛЫЙ ЕНОТ (Д48-5073) вышивка</t>
  </si>
  <si>
    <t xml:space="preserve">Д48-5073</t>
  </si>
  <si>
    <t xml:space="preserve">4680088440538</t>
  </si>
  <si>
    <t xml:space="preserve">125438</t>
  </si>
  <si>
    <t xml:space="preserve">  Дневник школьный 48л. ХВОСТ РУСАЛКИ ТЕМНО-СИНИЙ (Д48-5883) 7БЦ, кожзам с апликацией</t>
  </si>
  <si>
    <t xml:space="preserve">Д48-5883</t>
  </si>
  <si>
    <t xml:space="preserve">4630079158737</t>
  </si>
  <si>
    <t xml:space="preserve">143181</t>
  </si>
  <si>
    <t xml:space="preserve">Дневник школьный 48л. ПИНГВИН С МОРОЖЕНЫМ (Д48-1398), 7БЦ, кожзам с печатью+аппликац, ляссе</t>
  </si>
  <si>
    <t xml:space="preserve">Д48-1398</t>
  </si>
  <si>
    <t xml:space="preserve">4680088413891</t>
  </si>
  <si>
    <t xml:space="preserve">180246</t>
  </si>
  <si>
    <t xml:space="preserve">Дневник для музыкальной школы 48л. ДИДЖЕЙ ПРИМАТ (Д48-2762) на скрепке</t>
  </si>
  <si>
    <t xml:space="preserve">Д48-2762</t>
  </si>
  <si>
    <t xml:space="preserve">4620129717625</t>
  </si>
  <si>
    <t xml:space="preserve">180244</t>
  </si>
  <si>
    <t xml:space="preserve">Дневник для музыкальной школы 48л. ОБЕЗЬЯНА НА СЦЕНЕ (Д48-2760) на скрепке</t>
  </si>
  <si>
    <t xml:space="preserve">Д48-2760</t>
  </si>
  <si>
    <t xml:space="preserve">4620129717601</t>
  </si>
  <si>
    <t xml:space="preserve">195875</t>
  </si>
  <si>
    <t xml:space="preserve">Дневник для музыкальной школы 48л. ПЕРЕПОЛОХ ДУДЛОВ (Д48-9255) на скрепке</t>
  </si>
  <si>
    <t xml:space="preserve">Д48-9255</t>
  </si>
  <si>
    <t xml:space="preserve">4620129792554</t>
  </si>
  <si>
    <t xml:space="preserve">195873</t>
  </si>
  <si>
    <t xml:space="preserve">Дневник для музыкальной школы 48л. ПРИШЕЛЕЦ И НАУШНИКИ (Д48-9253) на скрепке</t>
  </si>
  <si>
    <t xml:space="preserve">Д48-9253</t>
  </si>
  <si>
    <t xml:space="preserve">4620129792530</t>
  </si>
  <si>
    <t xml:space="preserve"> Дневники для музыкальной школы твёрдый переплёт (7БЦ)</t>
  </si>
  <si>
    <t xml:space="preserve">180683</t>
  </si>
  <si>
    <t xml:space="preserve">Дневник для музыкальной школы 48л. ДИНОЗАВР-РОКЕР (48-2338) 7БЦ, глянцевое ламинир.</t>
  </si>
  <si>
    <t xml:space="preserve">48-2338</t>
  </si>
  <si>
    <t xml:space="preserve">4620129723381</t>
  </si>
  <si>
    <t xml:space="preserve">195882</t>
  </si>
  <si>
    <t xml:space="preserve">Дневник для музыкальной школы 48л. ЭСТЕТИКА КИБЕРПАНК (Д48-9262) 7БЦ, глянцевое ламинир.</t>
  </si>
  <si>
    <t xml:space="preserve">Д48-9262</t>
  </si>
  <si>
    <t xml:space="preserve">4620129792622</t>
  </si>
  <si>
    <t xml:space="preserve">108075</t>
  </si>
  <si>
    <t xml:space="preserve">TМ"Profit"ЗАПИСНАЯ КНИЖКА. А5 48л., МЕЧТАТЕЛЬНАЯ СОВА (К48-5603) 7БЦ, глянц. ламинация</t>
  </si>
  <si>
    <t xml:space="preserve">К48-5603</t>
  </si>
  <si>
    <t xml:space="preserve">4665306156033</t>
  </si>
  <si>
    <t xml:space="preserve">188405</t>
  </si>
  <si>
    <t xml:space="preserve">ЗАПИСНАЯ КНИЖКА А5 80л., БОЕЦ В КРАСНОМ (80-5952) (широкие,перепл.7БЦ, глянц.лам., цв.мел.обл.)</t>
  </si>
  <si>
    <t xml:space="preserve">80-5952</t>
  </si>
  <si>
    <t xml:space="preserve">4620129759526</t>
  </si>
  <si>
    <t xml:space="preserve">06 Записные книжки  А5, 80л. 7БЦ твин лак</t>
  </si>
  <si>
    <t xml:space="preserve">207014</t>
  </si>
  <si>
    <t xml:space="preserve">Записная книжка А5 80л. ИНОПЛАНЕТЯНИН (80-5760) 7БЦ твин лак</t>
  </si>
  <si>
    <t xml:space="preserve">80-5760</t>
  </si>
  <si>
    <t xml:space="preserve">4670159057703</t>
  </si>
  <si>
    <t xml:space="preserve">187854</t>
  </si>
  <si>
    <t xml:space="preserve">Записная книжка А5 80л. МЕДИТАЦИЯ СКЕЛЕТА (80-6773) 7БЦ твин лак</t>
  </si>
  <si>
    <t xml:space="preserve">80-6773</t>
  </si>
  <si>
    <t xml:space="preserve">4620129757737</t>
  </si>
  <si>
    <t xml:space="preserve">189121</t>
  </si>
  <si>
    <t xml:space="preserve">ЗАПИСНАЯ КНИЖКА А5 80л. ВАЗЫ В МИНИМАЛИЗМЕ (80-6476) 7БЦ, глянц. ламинац, лен, без линовки</t>
  </si>
  <si>
    <t xml:space="preserve">80-6476</t>
  </si>
  <si>
    <t xml:space="preserve">4620129764766</t>
  </si>
  <si>
    <t xml:space="preserve">189129</t>
  </si>
  <si>
    <t xml:space="preserve">Записная книжка ДЛЯ МАЛЬЧИКОВ А5 80л. ПРИМАТ БОДИБИЛДЕР (80-6484) перепл.7БЦ, глянц.ламинация</t>
  </si>
  <si>
    <t xml:space="preserve">80-6484</t>
  </si>
  <si>
    <t xml:space="preserve">4620129764841</t>
  </si>
  <si>
    <t xml:space="preserve">189128</t>
  </si>
  <si>
    <t xml:space="preserve">Записная книжка ДЛЯ МАЛЬЧИКОВ А5 80л. ТИ-РЕКС ПАНК (80-6483) перепл.7БЦ, глянц.ламинация</t>
  </si>
  <si>
    <t xml:space="preserve">80-6483</t>
  </si>
  <si>
    <t xml:space="preserve">4620129764834</t>
  </si>
  <si>
    <t xml:space="preserve">10 Записные книжки  А5, 80л. (150х204) ДЛЯ МАЛЬЧИКОВ, 7БЦ, твин-лак, холодная фольга</t>
  </si>
  <si>
    <t xml:space="preserve">168780</t>
  </si>
  <si>
    <t xml:space="preserve">Записная книжка ДЛЯ МАЛЬЧИКОВ А5 80л. БЕЛАЯ АКУЛА-1 (80-5934) 7БЦ, твин-лак, хол. фольга</t>
  </si>
  <si>
    <t xml:space="preserve">80-5934</t>
  </si>
  <si>
    <t xml:space="preserve">4610144859356</t>
  </si>
  <si>
    <t xml:space="preserve">168781</t>
  </si>
  <si>
    <t xml:space="preserve">Записная книжка ДЛЯ МАЛЬЧИКОВ А5 80л. КИБЕРАТАКА-1 (80-5935) 7БЦ, твин-лак, хол. фольга</t>
  </si>
  <si>
    <t xml:space="preserve">80-5935</t>
  </si>
  <si>
    <t xml:space="preserve">4610144859363</t>
  </si>
  <si>
    <t xml:space="preserve">199395</t>
  </si>
  <si>
    <t xml:space="preserve">Записная книжка ДЛЯ МАЛЬЧИКОВ А5 80л. ПРИКОСНОВЕНИЕ К ПЛАНЕТЕ (80-1366) 7БЦ, твин-лак, хол. фольга</t>
  </si>
  <si>
    <t xml:space="preserve">80-1366</t>
  </si>
  <si>
    <t xml:space="preserve">4670159013662</t>
  </si>
  <si>
    <t xml:space="preserve">199394</t>
  </si>
  <si>
    <t xml:space="preserve">Записная книжка ДЛЯ МАЛЬЧИКОВ А5 80л. СПОРТКАР НА ЗАКАТЕ (80-1365) 7БЦ, твин-лак, хол. фольга</t>
  </si>
  <si>
    <t xml:space="preserve">80-1365</t>
  </si>
  <si>
    <t xml:space="preserve">4670159013655</t>
  </si>
  <si>
    <t xml:space="preserve">168782</t>
  </si>
  <si>
    <t xml:space="preserve">Записная книжка ДЛЯ МАЛЬЧИКОВ А5 80л. ФУТБОЛ И ПИКСЕЛИ (80-5936) 7БЦ, твин-лак, хол. фольга</t>
  </si>
  <si>
    <t xml:space="preserve">80-5936</t>
  </si>
  <si>
    <t xml:space="preserve">4610144859370</t>
  </si>
  <si>
    <t xml:space="preserve">07. Записные книжки А6,  64л. (105х148) 7БЦ, твин-лак, холодная фольга</t>
  </si>
  <si>
    <t xml:space="preserve">165492</t>
  </si>
  <si>
    <t xml:space="preserve">ЗАПИСНАЯ КНИЖКА. А6 64л. РАЙ ФЛАМИНГО (64-4167) 7БЦ, твин-лак, холодная фольга</t>
  </si>
  <si>
    <t xml:space="preserve">64-4167</t>
  </si>
  <si>
    <t xml:space="preserve">4610144841672</t>
  </si>
  <si>
    <t xml:space="preserve">08. Записные книжки А6,  64л. (148х148) 7БЦ, глянцевая ламинация, лен, блок в точку</t>
  </si>
  <si>
    <t xml:space="preserve">135635</t>
  </si>
  <si>
    <t xml:space="preserve">ЗАПИСНАЯ КНИЖКА. А6 64л. ФУТБОЛЬНЫЙ ДИЗАЙН (64-0195) 7БЦ,глянц.ламинирование, лен</t>
  </si>
  <si>
    <t xml:space="preserve">64-0195</t>
  </si>
  <si>
    <t xml:space="preserve">4680088401959</t>
  </si>
  <si>
    <t xml:space="preserve">110395</t>
  </si>
  <si>
    <t xml:space="preserve">ЗАПИСНАЯ КНИЖКА. А6 64л. ЛАМА В НАУШНИКАХ (К64-5985) 7БЦ, лен, глянц.ламинирование, 6+0</t>
  </si>
  <si>
    <t xml:space="preserve">К64-5985</t>
  </si>
  <si>
    <t xml:space="preserve">4665306159850</t>
  </si>
  <si>
    <t xml:space="preserve">12. Записные книжки А6,  96л. (105х148) 7БЦ, твин-лак, холодная фольга</t>
  </si>
  <si>
    <t xml:space="preserve">165504</t>
  </si>
  <si>
    <t xml:space="preserve">ЗАПИСНАЯ КНИЖКА. А6 96л. НЕОБЫЧНЫЙ КОФЕ (96-5176) перепл.7БЦ, твин-лак, холодная фольга</t>
  </si>
  <si>
    <t xml:space="preserve">96-5176</t>
  </si>
  <si>
    <t xml:space="preserve">4610144841764</t>
  </si>
  <si>
    <t xml:space="preserve">165506</t>
  </si>
  <si>
    <t xml:space="preserve">ЗАПИСНАЯ КНИЖКА. А6 96л. СОВРЕМЕННЫЙ ТАНЦОР (96-5177) перепл.7БЦ, твин-лак, холодная фольга</t>
  </si>
  <si>
    <t xml:space="preserve">96-5177</t>
  </si>
  <si>
    <t xml:space="preserve">4610144841771</t>
  </si>
  <si>
    <t xml:space="preserve">135586</t>
  </si>
  <si>
    <t xml:space="preserve">ЗАПИСНАЯ КНИЖКА. А6 160л. ХВОСТ РУСАЛКИ-3 (160-0150) 7БЦ, глянц.ламин.,лен</t>
  </si>
  <si>
    <t xml:space="preserve">160-0150</t>
  </si>
  <si>
    <t xml:space="preserve">4680088401508</t>
  </si>
  <si>
    <t xml:space="preserve">Бизнес-блокноты А4, 200л. (206х297) глянцевое ламинирование</t>
  </si>
  <si>
    <t xml:space="preserve">199391</t>
  </si>
  <si>
    <t xml:space="preserve">Бизнес-блокнот А4 200л. СОЛНЕЧНЫЙ ГОРОД (Б200-1362) 7БЦ, глянц.ламин., цвет.мелов.обл.</t>
  </si>
  <si>
    <t xml:space="preserve">Б200-1362</t>
  </si>
  <si>
    <t xml:space="preserve">4670159013624</t>
  </si>
  <si>
    <t xml:space="preserve"> TМ"Profit"Бизнес-блокноты А5, 80л. (170х220) глянцевое ламинирование</t>
  </si>
  <si>
    <t xml:space="preserve">189755</t>
  </si>
  <si>
    <t xml:space="preserve">TМ"Profit"Бизнес-блокнот А5 80л. ОПАСНЫЙ БЫК(Б80-6700)(7БЦ,глянц.ламинир.,цвет.мелов.обл.)</t>
  </si>
  <si>
    <t xml:space="preserve">Б80-6700</t>
  </si>
  <si>
    <t xml:space="preserve">4620129767002</t>
  </si>
  <si>
    <t xml:space="preserve">189760</t>
  </si>
  <si>
    <t xml:space="preserve">Бизнес-блокнот А5 80л. НЕОБЫКНОВЕННЫЙ СЛОН (Б80-6705) (пер.7БЦ, глянц.ламинир., цвет.мелов.обл.)</t>
  </si>
  <si>
    <t xml:space="preserve">Б80-6705</t>
  </si>
  <si>
    <t xml:space="preserve">4620129767057</t>
  </si>
  <si>
    <t xml:space="preserve">Бизнес-блокноты А6,  80л. (107х148)</t>
  </si>
  <si>
    <t xml:space="preserve">Бизнес-блокноты А6, 80л . (110х148) глянцевое ламинирование</t>
  </si>
  <si>
    <t xml:space="preserve">135517</t>
  </si>
  <si>
    <t xml:space="preserve">Бизнес-блокнот А6 80л. РАССЛАБЛЕНИЕ ЛЕНИВЦА (80-0104) 7БЦ, глянц.ламинир., цвет.мелов.обл.</t>
  </si>
  <si>
    <t xml:space="preserve">80-0104</t>
  </si>
  <si>
    <t xml:space="preserve">4680088401041</t>
  </si>
  <si>
    <t xml:space="preserve">Бизнес-блокноты А6, 80л. (110х148) глиттер</t>
  </si>
  <si>
    <t xml:space="preserve">135520</t>
  </si>
  <si>
    <t xml:space="preserve">Бизнес-блокнот А6 80л. БЕЗЗАБОТНАЯ ЛАМА (80-0107) (перепл. 7БЦ, глиттер, цвет.мелов.обл.)</t>
  </si>
  <si>
    <t xml:space="preserve">06. Книги для записи кулинарных рецептов</t>
  </si>
  <si>
    <t xml:space="preserve">Книги для записи кулин. рецептов "ГОТОВЛЮ НА НЕДЕЛЮ",56л,7БЦ,гл.лам,обл.офс120г,бл.офс80г,гр,170х240</t>
  </si>
  <si>
    <t xml:space="preserve">202554</t>
  </si>
  <si>
    <t xml:space="preserve">Книга для записи кулин. рецептов. 56л. ГОТОВЛЮ НА НЕДЕЛЮ ВЕСНОЙ (ЕЖ-7170) 7БЦ,гл.лам.,цв обл,170х240</t>
  </si>
  <si>
    <t xml:space="preserve">ЕЖ-7170</t>
  </si>
  <si>
    <t xml:space="preserve">4620129771702</t>
  </si>
  <si>
    <t xml:space="preserve">202553</t>
  </si>
  <si>
    <t xml:space="preserve">Книга для записи кулин. рецептов. 56л. ГОТОВЛЮ НА НЕДЕЛЮ ЗИМОЙ (ЕЖ-7169) 7БЦ,гл.лам.,цв обл.,170х240</t>
  </si>
  <si>
    <t xml:space="preserve">ЕЖ-7169</t>
  </si>
  <si>
    <t xml:space="preserve">4620129771696</t>
  </si>
  <si>
    <t xml:space="preserve">202556</t>
  </si>
  <si>
    <t xml:space="preserve">Книга для записи кулин. рецептов. 56л. ГОТОВЛЮ НА НЕДЕЛЮ ЛЕТОМ (ЕЖ-7171) 7БЦ,гл.лам.,цв обл,170х240</t>
  </si>
  <si>
    <t xml:space="preserve">ЕЖ-7171</t>
  </si>
  <si>
    <t xml:space="preserve">4620129771719</t>
  </si>
  <si>
    <t xml:space="preserve">202557</t>
  </si>
  <si>
    <t xml:space="preserve">Книга для записи кулин. рецептов. 56л. ГОТОВЛЮ НА НЕДЕЛЮ ОСЕНЬЮ (ЕЖ-7172) 7БЦ,гл.лам.,цв обл,170х240</t>
  </si>
  <si>
    <t xml:space="preserve">ЕЖ-7172</t>
  </si>
  <si>
    <t xml:space="preserve">4620129771726</t>
  </si>
  <si>
    <t xml:space="preserve">Блокноты "Необычный блокнот в точку" 18л, КБС, обл. цел.картон,200г,гл.лам,ч/б блок офс.100г,215х215</t>
  </si>
  <si>
    <t xml:space="preserve">211092</t>
  </si>
  <si>
    <t xml:space="preserve">Блокнот ДЛЯ ТЕХ, КТО ИЩЕТ ВДОХНОВЕНИЕ (Б18-3674) 18л., КБС, обл.цел.кар,гл.лам,ч/б бл офс, 215х215</t>
  </si>
  <si>
    <t xml:space="preserve">Б18-3674</t>
  </si>
  <si>
    <t xml:space="preserve">4670159036746</t>
  </si>
  <si>
    <t xml:space="preserve">211101</t>
  </si>
  <si>
    <t xml:space="preserve">Блокнот ДЛЯ ТЕХ, КТО МНОГО РАБОТАЕТ (Б18-3676) 18л., КБС, обл.цел.кар,гл.лам,ч/б бл офс, 215х215</t>
  </si>
  <si>
    <t xml:space="preserve">Б18-3676</t>
  </si>
  <si>
    <t xml:space="preserve">4670159036760</t>
  </si>
  <si>
    <t xml:space="preserve">211098</t>
  </si>
  <si>
    <t xml:space="preserve">Блокнот ДЛЯ ТЕХ, КТО ХОЧЕТ СТАТЬ МИЛЛИОНЕРОМ (Б18-3675) 18л., КБС,обл.ц.кар,гл.л,ч/б бл офс, 215х215</t>
  </si>
  <si>
    <t xml:space="preserve">Б18-3675</t>
  </si>
  <si>
    <t xml:space="preserve">4670159036753</t>
  </si>
  <si>
    <t xml:space="preserve">172713</t>
  </si>
  <si>
    <t xml:space="preserve">Блокнот 72л. Funny Book-Авангардизм (72-7893) КБС,круг.углы.160х195,обл. мат.лам,блок 4+4</t>
  </si>
  <si>
    <t xml:space="preserve">72-7893</t>
  </si>
  <si>
    <t xml:space="preserve">4610144878937</t>
  </si>
  <si>
    <t xml:space="preserve">Блокноты Рисуй легко! матов.ламин.,выб.лак. гребень</t>
  </si>
  <si>
    <t xml:space="preserve">123477</t>
  </si>
  <si>
    <t xml:space="preserve">Блокнот РИСУЙ ЛЕГКО! ВОДНЫЙ МИР А5,64 л (Б64-5531), 7БЦ,мат лам,выб.лак,бл офс, гребень</t>
  </si>
  <si>
    <t xml:space="preserve">Б64-5531</t>
  </si>
  <si>
    <t xml:space="preserve">4630079155316</t>
  </si>
  <si>
    <t xml:space="preserve">123479</t>
  </si>
  <si>
    <t xml:space="preserve">Блокнот РИСУЙ ЛЕГКО! ИНТЕРЬЕР А5,64 л (Б64-5533), 7БЦ,мат лам,выб.лак,бл офс, гребень</t>
  </si>
  <si>
    <t xml:space="preserve">Б64-5533</t>
  </si>
  <si>
    <t xml:space="preserve">4630079155330</t>
  </si>
  <si>
    <t xml:space="preserve">111806</t>
  </si>
  <si>
    <t xml:space="preserve">Блокнот РИСУЙ ЛЕГКО! КАЛЛИГРАФИЯ-1, А5,64 л (Б64-6221), 7БЦ,мат лам,выб.лак,бл офс, гребень</t>
  </si>
  <si>
    <t xml:space="preserve">Б64-6221</t>
  </si>
  <si>
    <t xml:space="preserve">4607978062212</t>
  </si>
  <si>
    <t xml:space="preserve">123476</t>
  </si>
  <si>
    <t xml:space="preserve">Блокнот РИСУЙ ЛЕГКО! МАНДАЛЫ И УЗОРЫ, А5,64 л (Б64-5530), 7БЦ,мат лам,выб.лак,бл офс, гребень</t>
  </si>
  <si>
    <t xml:space="preserve">Б64-5530</t>
  </si>
  <si>
    <t xml:space="preserve">4630079155309</t>
  </si>
  <si>
    <t xml:space="preserve">115628</t>
  </si>
  <si>
    <t xml:space="preserve">Блокнот А5 64л. Рисуй легко! Архитектура зданий-4 (Б64-6785) 7БЦ,мат лам,выб.лак,бл офс,цв.спир</t>
  </si>
  <si>
    <t xml:space="preserve">Б64-6785</t>
  </si>
  <si>
    <t xml:space="preserve">4607978067859</t>
  </si>
  <si>
    <t xml:space="preserve">156208</t>
  </si>
  <si>
    <t xml:space="preserve">115625</t>
  </si>
  <si>
    <t xml:space="preserve">Блокнот А5 64л. Рисуй легко! Каллиграфия-3 (Б64-6782) 7БЦ,мат лам,выб.лак,бл офс,цв.спир</t>
  </si>
  <si>
    <t xml:space="preserve">Б64-6782</t>
  </si>
  <si>
    <t xml:space="preserve">4607978067828</t>
  </si>
  <si>
    <t xml:space="preserve">115626</t>
  </si>
  <si>
    <t xml:space="preserve">Блокнот А5 64л. Рисуй легко! Каллиграфия-4 (Б64-6783) 7БЦ,мат лам,выб.лак,бл офс,цв.спир</t>
  </si>
  <si>
    <t xml:space="preserve">Б64-6783</t>
  </si>
  <si>
    <t xml:space="preserve">4607978067835</t>
  </si>
  <si>
    <t xml:space="preserve">Дневник успешного школьника, А5, 48л., гребень,обл. 7БЦ, глянц лам,120г, бл. офс80,полноцвет,170х240</t>
  </si>
  <si>
    <t xml:space="preserve">206083</t>
  </si>
  <si>
    <t xml:space="preserve">Дневник-мотиватор школьника УЧИТЬСЯ - КРУТО! (ДН-8895) А5, 48л.,7БЦ, греб, гл. лам, блок офс,полноцв</t>
  </si>
  <si>
    <t xml:space="preserve">ДН-8895</t>
  </si>
  <si>
    <t xml:space="preserve">4620129788953</t>
  </si>
  <si>
    <t xml:space="preserve">206082</t>
  </si>
  <si>
    <t xml:space="preserve">Дневник-мотиватор школьника УЧУСЬ ЛЕГКО! (ДН-8894) А5, 48л., 7БЦ, греб, глянц. лам, блок офс,полноцв</t>
  </si>
  <si>
    <t xml:space="preserve">ДН-8894</t>
  </si>
  <si>
    <t xml:space="preserve">4620129788946</t>
  </si>
  <si>
    <t xml:space="preserve">206081</t>
  </si>
  <si>
    <t xml:space="preserve">Дневник-мотиватор школьника Я МОЛОДЕЦ! (ДН-8893) А5, 48л., 7БЦ, греб, глянц. лам, блок офс,полноцв</t>
  </si>
  <si>
    <t xml:space="preserve">ДН-8893</t>
  </si>
  <si>
    <t xml:space="preserve">4620129788939</t>
  </si>
  <si>
    <t xml:space="preserve">206078</t>
  </si>
  <si>
    <t xml:space="preserve">Дневник-мотиватор школьника Я СУПЕР! (ДН-8892) А5, 48л., 7БЦ, греб, глянц. лам, блок офс,полноцв</t>
  </si>
  <si>
    <t xml:space="preserve">ДН-8892</t>
  </si>
  <si>
    <t xml:space="preserve">4620129788922</t>
  </si>
  <si>
    <t xml:space="preserve">Домовая книга А4, 16л</t>
  </si>
  <si>
    <t xml:space="preserve">032592</t>
  </si>
  <si>
    <t xml:space="preserve">Домовая книга А4 16л. (16-2236) скрепка, обл.-карт.хромэрз, блок-офсет,195х275</t>
  </si>
  <si>
    <t xml:space="preserve">16-2236</t>
  </si>
  <si>
    <t xml:space="preserve">4665295422362</t>
  </si>
  <si>
    <t xml:space="preserve">   TМ"Profit"Ежедневники А5, 80л. (150х205) глянцевая ламинация, недатированные</t>
  </si>
  <si>
    <t xml:space="preserve">217756</t>
  </si>
  <si>
    <t xml:space="preserve">TM"Profit"ЕЖЕДНЕВНИК А5, 80л. УТРЕННИЙ КОФЕ - 1 (80-5942) 7БЦ, глян.лам., цвет.мел обл.,недат. МП</t>
  </si>
  <si>
    <t xml:space="preserve">80-5942</t>
  </si>
  <si>
    <t xml:space="preserve">4670159059929</t>
  </si>
  <si>
    <t xml:space="preserve">217758</t>
  </si>
  <si>
    <t xml:space="preserve">ЕЖЕДНЕВНИК А5, 80л. В ЛЕСУ - 1 (80-5944) (7БЦ,глянц.ламин., цвет.мелов обл., недатиров.) МП</t>
  </si>
  <si>
    <t xml:space="preserve">80-5944</t>
  </si>
  <si>
    <t xml:space="preserve">4670159059943</t>
  </si>
  <si>
    <t xml:space="preserve">217760</t>
  </si>
  <si>
    <t xml:space="preserve">ЕЖЕДНЕВНИК А5, 80л. ЗАКАТ В АФРИКЕ (80-5949) (7БЦ,глянц.ламин., цвет.мелов обл., недатиров.) МП</t>
  </si>
  <si>
    <t xml:space="preserve">80-5949</t>
  </si>
  <si>
    <t xml:space="preserve">4670159059998</t>
  </si>
  <si>
    <t xml:space="preserve">   Ежедневники А5,168л. БУМВИНИЛ датированные, ляссе (150х208)</t>
  </si>
  <si>
    <t xml:space="preserve">234810</t>
  </si>
  <si>
    <t xml:space="preserve">Ежедневник А5, 168л. БОРДО 2025 год (168-9943) бумвинил датированный, ляссе</t>
  </si>
  <si>
    <t xml:space="preserve">168-9943</t>
  </si>
  <si>
    <t xml:space="preserve">4670159199434</t>
  </si>
  <si>
    <t xml:space="preserve">234811</t>
  </si>
  <si>
    <t xml:space="preserve">Ежедневник А5, 168л. ЗЕЛЁНЫЙ 2025 год (168-9944) бумвинил датированный, ляссе</t>
  </si>
  <si>
    <t xml:space="preserve">168-9944</t>
  </si>
  <si>
    <t xml:space="preserve">4670159199441</t>
  </si>
  <si>
    <t xml:space="preserve">234812</t>
  </si>
  <si>
    <t xml:space="preserve">Ежедневник А5, 168л. КОРИЧНЕВЫЙ 2025 год (168-9945) бумвинил датированный, ляссе</t>
  </si>
  <si>
    <t xml:space="preserve">168-9945</t>
  </si>
  <si>
    <t xml:space="preserve">4670159199458</t>
  </si>
  <si>
    <t xml:space="preserve">234813</t>
  </si>
  <si>
    <t xml:space="preserve">Ежедневник А5, 168л. СИНИЙ 2025 год (168-9946) бумвинил датированный, ляссе</t>
  </si>
  <si>
    <t xml:space="preserve">168-9946</t>
  </si>
  <si>
    <t xml:space="preserve">4670159199465</t>
  </si>
  <si>
    <t xml:space="preserve">234814</t>
  </si>
  <si>
    <t xml:space="preserve">Ежедневник А5, 168л. ЧЁРНЫЙ 2025 год (168-9947) бумвинил датированный, ляссе</t>
  </si>
  <si>
    <t xml:space="preserve">168-9947</t>
  </si>
  <si>
    <t xml:space="preserve">4670159199472</t>
  </si>
  <si>
    <t xml:space="preserve">207341</t>
  </si>
  <si>
    <t xml:space="preserve">ЕЖЕДНЕВНИК А5, 80л. ФИГУРА (80-5947) (7БЦ,глянц.ламин., цвет.мелов обл., недатиров.)</t>
  </si>
  <si>
    <t xml:space="preserve">80-5947</t>
  </si>
  <si>
    <t xml:space="preserve">4670159059974</t>
  </si>
  <si>
    <t xml:space="preserve">235725</t>
  </si>
  <si>
    <t xml:space="preserve">ЕЖЕДНЕВНИК А5, 80л. ЯРКИЙ ФУТБОЛЬНЫЙ МЯЧ (80-0312) (7БЦ,глянц.ламин., цвет.мелов обл., недатиров.)</t>
  </si>
  <si>
    <t xml:space="preserve">80-0312</t>
  </si>
  <si>
    <t xml:space="preserve">4670159203766</t>
  </si>
  <si>
    <t xml:space="preserve">186527</t>
  </si>
  <si>
    <t xml:space="preserve">ЕЖЕДНЕВНИК А5, 128л. ДЕРЗКИЙ ПРИМАТ (128-5209) (7БЦ, гл.ламин, цвет.мелов обл., недатиров.)</t>
  </si>
  <si>
    <t xml:space="preserve">128-5209</t>
  </si>
  <si>
    <t xml:space="preserve">4620129752091</t>
  </si>
  <si>
    <t xml:space="preserve">234548</t>
  </si>
  <si>
    <t xml:space="preserve">ЕЖЕДНЕВНИК А5,128л. МЯЧ НА ГАЗОНЕ (128-9898)7БЦ,софт-тач,лам,в.л,чер.ф,рез</t>
  </si>
  <si>
    <t xml:space="preserve">128-9898</t>
  </si>
  <si>
    <t xml:space="preserve">4670159198987</t>
  </si>
  <si>
    <t xml:space="preserve">197276</t>
  </si>
  <si>
    <t xml:space="preserve">ЕЖЕДНЕВНИК А5,128л. НАБРОСОК БУЛЬТЕРЬЕРА (128-8284)7БЦ,софт-тач,лам,в.л,чер.ф,рез МП</t>
  </si>
  <si>
    <t xml:space="preserve">128-8284</t>
  </si>
  <si>
    <t xml:space="preserve">4620129752848</t>
  </si>
  <si>
    <t xml:space="preserve">234546</t>
  </si>
  <si>
    <t xml:space="preserve">ЕЖЕДНЕВНИК А5,128л. ЯРКО-КРАСНОЕ АВТО - 1 (128-9896)7БЦ,софт-тач,лам,в.л,чер.ф,рез</t>
  </si>
  <si>
    <t xml:space="preserve">128-9896</t>
  </si>
  <si>
    <t xml:space="preserve">4670159198963</t>
  </si>
  <si>
    <t xml:space="preserve"> Ежедневники А5, 136л., обл.карт157г, подложка,софт-тач лам,цв.лам обл+перфорация (К)</t>
  </si>
  <si>
    <t xml:space="preserve">210389</t>
  </si>
  <si>
    <t xml:space="preserve">Ежедневник с внутренним карманом A5, 136 л. TIMBER - БИРЮЗА (136-7586)</t>
  </si>
  <si>
    <t xml:space="preserve">136-7586</t>
  </si>
  <si>
    <t xml:space="preserve">4670159075868</t>
  </si>
  <si>
    <t xml:space="preserve">210390</t>
  </si>
  <si>
    <t xml:space="preserve">Ежедневник с внутренним карманом A5, 136 л. TIMBER - РОЗОВЫЙ (136-7587)</t>
  </si>
  <si>
    <t xml:space="preserve">136-7587</t>
  </si>
  <si>
    <t xml:space="preserve">4670159075875</t>
  </si>
  <si>
    <t xml:space="preserve">210388</t>
  </si>
  <si>
    <t xml:space="preserve">Ежедневник с внутренним карманом A5, 136 л. TIMBER - СИНИЙ (136-7585)</t>
  </si>
  <si>
    <t xml:space="preserve">136-7585</t>
  </si>
  <si>
    <t xml:space="preserve">4670159075851</t>
  </si>
  <si>
    <t xml:space="preserve">196650</t>
  </si>
  <si>
    <t xml:space="preserve">ЕЖЕДНЕВНИК А5, 136л. АКУЛА ИЗ ГЛУБИН (136-4858) 7БЦ, лен, цвет.мелов обл., недатиров. МП</t>
  </si>
  <si>
    <t xml:space="preserve">136-4858</t>
  </si>
  <si>
    <t xml:space="preserve">4620129748582</t>
  </si>
  <si>
    <t xml:space="preserve">186024</t>
  </si>
  <si>
    <t xml:space="preserve">ЕЖЕДНЕВНИК А5, 136л. ГАЛАКТИЧЕСКИЙ ДИ-ДЖЕЙ (136-4860) 7БЦ, лен, цвет.мелов обл., недатиров.</t>
  </si>
  <si>
    <t xml:space="preserve">136-4860</t>
  </si>
  <si>
    <t xml:space="preserve">4620129748605</t>
  </si>
  <si>
    <t xml:space="preserve">186025</t>
  </si>
  <si>
    <t xml:space="preserve">ЕЖЕДНЕВНИК А5, 136л. ГЕОМЕТРИЧЕСКИЙ ГРАДИЕНТ (136-4861) 7БЦ, лен, цвет.мелов обл., недатиров.</t>
  </si>
  <si>
    <t xml:space="preserve">136-4861</t>
  </si>
  <si>
    <t xml:space="preserve">4620129748612</t>
  </si>
  <si>
    <t xml:space="preserve">233557</t>
  </si>
  <si>
    <t xml:space="preserve">ЕЖЕДНЕВНИК А5, 136л. ПАТРИОТИЗМ - 1 (136-9257) 7БЦ, лен, цвет.мелов обл., недатиров.</t>
  </si>
  <si>
    <t xml:space="preserve">136-9257</t>
  </si>
  <si>
    <t xml:space="preserve">4670159192572</t>
  </si>
  <si>
    <t xml:space="preserve">186028</t>
  </si>
  <si>
    <t xml:space="preserve">ЕЖЕДНЕВНИК А5, 136л. ПРИМАТ ЧЕМПИОН (136-4864) 7БЦ, лен, цвет.мелов обл., недатиров.</t>
  </si>
  <si>
    <t xml:space="preserve">136-4864</t>
  </si>
  <si>
    <t xml:space="preserve">4620129748643</t>
  </si>
  <si>
    <t xml:space="preserve">196654</t>
  </si>
  <si>
    <t xml:space="preserve">ЕЖЕДНЕВНИК А5, 136л. ПРИМАТ ЧЕМПИОН (136-4864) 7БЦ, лен, цвет.мелов обл., недатиров. МП</t>
  </si>
  <si>
    <t xml:space="preserve">233555</t>
  </si>
  <si>
    <t xml:space="preserve">ЕЖЕДНЕВНИК А5, 136л. СЕРЫЕ КВАДРАТЫ - 1 (136-9255) 7БЦ, лен, цвет.мелов обл., недатиров.</t>
  </si>
  <si>
    <t xml:space="preserve">136-9255</t>
  </si>
  <si>
    <t xml:space="preserve">4670159192558</t>
  </si>
  <si>
    <t xml:space="preserve"> Ежедневники А5, 168л. (145х205) глянцевая ламинация, датированные</t>
  </si>
  <si>
    <t xml:space="preserve">233561</t>
  </si>
  <si>
    <t xml:space="preserve">ЕЖЕДНЕВНИК А5, 168л. ГЛУБОКИЙ СИНИЙ МРАМОР  2025 год(168-9261) (7БЦ,глян.лам,цвет.мел.обл.,датиров.)</t>
  </si>
  <si>
    <t xml:space="preserve">168-9261</t>
  </si>
  <si>
    <t xml:space="preserve">4670159192619</t>
  </si>
  <si>
    <t xml:space="preserve">233562</t>
  </si>
  <si>
    <t xml:space="preserve">ЕЖЕДНЕВНИК А5, 168л. ЖЁЛТОЕ АВТО -1 2025 год(168-9259) (7БЦ, глянц.ламин., цвет.мелов обл.,датиров.)</t>
  </si>
  <si>
    <t xml:space="preserve">168-9259</t>
  </si>
  <si>
    <t xml:space="preserve">4670159192596</t>
  </si>
  <si>
    <t xml:space="preserve">233566</t>
  </si>
  <si>
    <t xml:space="preserve">ЕЖЕДНЕВНИК А5, 168л. ЖЁЛТЫЙ КРУГ 2025 год (168-9260) (7БЦ, глянц.ламин., цвет.мелов обл.,датиров.)</t>
  </si>
  <si>
    <t xml:space="preserve">168-9260</t>
  </si>
  <si>
    <t xml:space="preserve">4670159192602</t>
  </si>
  <si>
    <t xml:space="preserve">233564</t>
  </si>
  <si>
    <t xml:space="preserve">ЕЖЕДНЕВНИК А5, 168л.СИМВОЛЫ ГОСУДАРСТВА-2 2025 год(168-9262) (7БЦ, глянц.лам,цвет.мел обл.,датиров.)</t>
  </si>
  <si>
    <t xml:space="preserve">168-9262</t>
  </si>
  <si>
    <t xml:space="preserve">4670159192626</t>
  </si>
  <si>
    <t xml:space="preserve"> ТМ"Collezione"Ежедневники А5, 64л. (150х204),глянцевая лам.,недат.блок с точками через 1, недатиров</t>
  </si>
  <si>
    <t xml:space="preserve">217689</t>
  </si>
  <si>
    <t xml:space="preserve">ТМ"Collezione" ЕЖЕДНЕВНИК А5,64л. ПАЛЬМЫ НА ПОБЕРЕЖЬЕ (64-6771) 7БЦ,гл.лам,нед.бл с точ через1 МП</t>
  </si>
  <si>
    <t xml:space="preserve">64-6771</t>
  </si>
  <si>
    <t xml:space="preserve">4670159067610</t>
  </si>
  <si>
    <t xml:space="preserve">209035</t>
  </si>
  <si>
    <t xml:space="preserve">ТМ"Collezione" ЕЖЕДНЕВНИК А5,64л. РУЛЬ АВТОМОБИЛЯ (64-6773) 7БЦ,гл.лам,нед.бл с точ через1</t>
  </si>
  <si>
    <t xml:space="preserve">64-6773</t>
  </si>
  <si>
    <t xml:space="preserve">4670159067634</t>
  </si>
  <si>
    <t xml:space="preserve">217690</t>
  </si>
  <si>
    <t xml:space="preserve">ТМ"Collezione" ЕЖЕДНЕВНИК А5,64л. РУЛЬ АВТОМОБИЛЯ (64-6773) 7БЦ,гл.лам,нед.бл с точ через1 МП</t>
  </si>
  <si>
    <t xml:space="preserve">ТМ"Collezione" Ежедневники А5, 80л. (145х210) Твин лак + холодная фольга , недатированные</t>
  </si>
  <si>
    <t xml:space="preserve">186538</t>
  </si>
  <si>
    <t xml:space="preserve">ТМ"Collezione" ЕЖЕДНЕВНИК А5,80л. ДАЛЕКОЕ БУДУЩЕЕ (80-8219)7БЦ,твин лак+холод фольга, недат</t>
  </si>
  <si>
    <t xml:space="preserve">80-8219</t>
  </si>
  <si>
    <t xml:space="preserve">4620129752190</t>
  </si>
  <si>
    <t xml:space="preserve">196674</t>
  </si>
  <si>
    <t xml:space="preserve">ТМ"Collezione" ЕЖЕДНЕВНИК А5,80л. ДАЛЕКОЕ БУДУЩЕЕ (80-8219)7БЦ,твин лак+холод фольга, недат МП</t>
  </si>
  <si>
    <t xml:space="preserve">186539</t>
  </si>
  <si>
    <t xml:space="preserve">ТМ"Collezione" ЕЖЕДНЕВНИК А5,80л. ТИГР САМУРАЙ (80-8220)7БЦ,твин лак+холод фольга, недат</t>
  </si>
  <si>
    <t xml:space="preserve">80-8220</t>
  </si>
  <si>
    <t xml:space="preserve">4620129752206</t>
  </si>
  <si>
    <t xml:space="preserve">196682</t>
  </si>
  <si>
    <t xml:space="preserve">ТМ"Collezione" ЕЖЕДНЕВНИК А5,80л. ТИГР САМУРАЙ (80-8220)7БЦ,твин лак+холод фольга, недат МП</t>
  </si>
  <si>
    <t xml:space="preserve">186543</t>
  </si>
  <si>
    <t xml:space="preserve">ТМ"Collezione" ЕЖЕДНЕВНИК А5,80л. ЭНДУРО МОТОЦИКЛ (80-8224)7БЦ,твин лак+холод фольга, недат</t>
  </si>
  <si>
    <t xml:space="preserve">80-8224</t>
  </si>
  <si>
    <t xml:space="preserve">4620129752244</t>
  </si>
  <si>
    <t xml:space="preserve">196683</t>
  </si>
  <si>
    <t xml:space="preserve">ТМ"Collezione" ЕЖЕДНЕВНИК А5,80л. ЭНДУРО МОТОЦИКЛ (80-8224)7БЦ,твин лак+холод фольга, недат МП</t>
  </si>
  <si>
    <t xml:space="preserve">ТМ"Collezione" Ежедневники А5, 80л. (145х210) Твин лак, недатированные</t>
  </si>
  <si>
    <t xml:space="preserve">217693</t>
  </si>
  <si>
    <t xml:space="preserve">ТМ"Collezione" ЕЖЕДНЕВНИК А5,80л. АЭРОСТАТЫ НАД МОРЕМ (80-7368) 7БЦ, твин лак, недатированный МП</t>
  </si>
  <si>
    <t xml:space="preserve">80-7368</t>
  </si>
  <si>
    <t xml:space="preserve">4670159073680</t>
  </si>
  <si>
    <t xml:space="preserve">209872</t>
  </si>
  <si>
    <t xml:space="preserve">ТМ"Collezione" ЕЖЕДНЕВНИК А5,80л. КОЛЕСО МАШИНЫ (80-7365) 7БЦ, твин лак, недатированный</t>
  </si>
  <si>
    <t xml:space="preserve">80-7365</t>
  </si>
  <si>
    <t xml:space="preserve">4670159073659</t>
  </si>
  <si>
    <t xml:space="preserve">217694</t>
  </si>
  <si>
    <t xml:space="preserve">ТМ"Collezione" ЕЖЕДНЕВНИК А5,80л. КОЛЕСО МАШИНЫ (80-7365) 7БЦ, твин лак, недатированный МП</t>
  </si>
  <si>
    <t xml:space="preserve">186042</t>
  </si>
  <si>
    <t xml:space="preserve">ТМ"Collezione" ЕЖЕДНЕВНИК А5,80л. ПЛЯЖНЫЙ ПРИШЕЛЕЦ (80-4875) 7БЦ, твин лак, недатированный</t>
  </si>
  <si>
    <t xml:space="preserve">80-4875</t>
  </si>
  <si>
    <t xml:space="preserve">4620129748759</t>
  </si>
  <si>
    <t xml:space="preserve">217696</t>
  </si>
  <si>
    <t xml:space="preserve">ТМ"Collezione" ЕЖЕДНЕВНИК А5,80л. СПОРТИНВЕНТАРЬ (80-7366) 7БЦ, твин лак, недатированный МП</t>
  </si>
  <si>
    <t xml:space="preserve">80-7366</t>
  </si>
  <si>
    <t xml:space="preserve">4670159073666</t>
  </si>
  <si>
    <t xml:space="preserve">233568</t>
  </si>
  <si>
    <t xml:space="preserve">ТМ"Collezione" ЕЖЕДНЕВНИК А5,80л. КРАСНЫЙ СПОРТКАР - 4 (80-9263) 7БЦ,хол. фол, недатированный</t>
  </si>
  <si>
    <t xml:space="preserve">80-9263</t>
  </si>
  <si>
    <t xml:space="preserve">4670159192633</t>
  </si>
  <si>
    <t xml:space="preserve">195751</t>
  </si>
  <si>
    <t xml:space="preserve">ТМ"Collezione" ЕЖЕДНЕВНИК А5,80л. СЕРФИНГ В КАЛИФОРНИИ-1 (80-8256) 7БЦ,холод фольга, недатир МП</t>
  </si>
  <si>
    <t xml:space="preserve">80-8256</t>
  </si>
  <si>
    <t xml:space="preserve">4620129752565</t>
  </si>
  <si>
    <t xml:space="preserve">233571</t>
  </si>
  <si>
    <t xml:space="preserve">ТМ"Collezione" ЕЖЕДНЕВНИК А5,80л. СИМВОЛЫ И УЗОРЫ (80-9264) 7БЦ,хол. фол, недатированный</t>
  </si>
  <si>
    <t xml:space="preserve">80-9264</t>
  </si>
  <si>
    <t xml:space="preserve">4670159192640</t>
  </si>
  <si>
    <t xml:space="preserve">ТМ"Collezione" Ежедневники А5, 80л. (150х204), глянцевая ламинация, 6-ая краска, недатированные</t>
  </si>
  <si>
    <t xml:space="preserve">217793</t>
  </si>
  <si>
    <t xml:space="preserve">ТМ"Collezione" ЕЖЕДНЕВНИК А5,80л. ЯРКИЕ АКЦЕНТЫ - 1 (80-7973) 7БЦ,гл.лам,цвет.мелов обл,недатир МП</t>
  </si>
  <si>
    <t xml:space="preserve">80-7973</t>
  </si>
  <si>
    <t xml:space="preserve">4670159079736</t>
  </si>
  <si>
    <t xml:space="preserve">211152</t>
  </si>
  <si>
    <t xml:space="preserve">ТМ"Collezione" ЕЖЕДНЕВНИК А5,80л. ЯРКИЕ АКЦЕНТЫ - 2 (80-7974) 7БЦ,гл.лам,цвет.мелов обл,недатир</t>
  </si>
  <si>
    <t xml:space="preserve">80-7974</t>
  </si>
  <si>
    <t xml:space="preserve">4670159079743</t>
  </si>
  <si>
    <t xml:space="preserve">211154</t>
  </si>
  <si>
    <t xml:space="preserve">ТМ"Collezione" ЕЖЕДНЕВНИК А5,80л. ЯРКИЕ АКЦЕНТЫ - 3 (80-7975) 7БЦ,гл.лам,цвет.мелов обл,недатир</t>
  </si>
  <si>
    <t xml:space="preserve">80-7975</t>
  </si>
  <si>
    <t xml:space="preserve">4670159079750</t>
  </si>
  <si>
    <t xml:space="preserve">217795</t>
  </si>
  <si>
    <t xml:space="preserve">ТМ"Collezione" ЕЖЕДНЕВНИК А5,80л. ЯРКИЕ АКЦЕНТЫ - 3 (80-7975) 7БЦ,гл.лам,цвет.мелов обл,недатир МП</t>
  </si>
  <si>
    <t xml:space="preserve">217796</t>
  </si>
  <si>
    <t xml:space="preserve">ТМ"Collezione" ЕЖЕДНЕВНИК А5,80л. ЯРКИЕ АКЦЕНТЫ (80-7972) 7БЦ,гл.лам,цвет.мелов обл,недатир МП</t>
  </si>
  <si>
    <t xml:space="preserve">80-7972</t>
  </si>
  <si>
    <t xml:space="preserve">4670159079729</t>
  </si>
  <si>
    <t xml:space="preserve">ТМ"Collezione" Ежедневники А5, 80л. (150х204), софтач+выборочный лак, недатированные</t>
  </si>
  <si>
    <t xml:space="preserve">172063</t>
  </si>
  <si>
    <t xml:space="preserve">ТМ"Collezione" ЕЖЕДНЕВНИК А5,80л. НЕОБЫЧНЫЙ ПОРТРЕТ (80-3552) 7БЦ, софтач+выбороч.лак, недатир. WB</t>
  </si>
  <si>
    <t xml:space="preserve">80-3552</t>
  </si>
  <si>
    <t xml:space="preserve">4610144835527</t>
  </si>
  <si>
    <t xml:space="preserve">164368</t>
  </si>
  <si>
    <t xml:space="preserve">ТМ"Collezione" ЕЖЕДНЕВНИК А5,80л. ХИЩНИКИ ИЗ ОКЕАНА (80-3547) 7БЦ, софт-тач+выбороч.лак, недатир.</t>
  </si>
  <si>
    <t xml:space="preserve">80-3547</t>
  </si>
  <si>
    <t xml:space="preserve">4610144835473</t>
  </si>
  <si>
    <t xml:space="preserve">ТМ"Collezione" Ежедневники А5, 80л. (150х204)7БЦ,софт-тач,ламинация,фольга перламутровая,недатир</t>
  </si>
  <si>
    <t xml:space="preserve">197249</t>
  </si>
  <si>
    <t xml:space="preserve">ТМ"Collezione" ЕЖЕДНЕВНИК А5,80л. ВЛЮБЛЕННЫЙ КОТИК (80-8280)7БЦ,софт-тач,ламинац,фольга перлам,недМП</t>
  </si>
  <si>
    <t xml:space="preserve">80-8280</t>
  </si>
  <si>
    <t xml:space="preserve">4620129752800</t>
  </si>
  <si>
    <t xml:space="preserve">ТМ"Collezione" Ежедневники А5, 80л. (150х204)7БЦ,софт-тач,неон+черный дизайн,недатированные</t>
  </si>
  <si>
    <t xml:space="preserve">186623</t>
  </si>
  <si>
    <t xml:space="preserve">ТМ"Collezione" ЕЖЕДНЕВНИК А5,80л. НАБРОСКИ НА ЧЕРНО-ЖЕЛТОМ (80-8278)7БЦ,софт-тач,неон+черн.диз,нед</t>
  </si>
  <si>
    <t xml:space="preserve">80-8278</t>
  </si>
  <si>
    <t xml:space="preserve">4620129752787</t>
  </si>
  <si>
    <t xml:space="preserve">197254</t>
  </si>
  <si>
    <t xml:space="preserve">ТМ"Collezione" ЕЖЕДНЕВНИК А5,80л. НАБРОСКИ НА ЧЕРНО-РОЗОВОМ(80-8277)7БЦ,софт-тач,неон+черн.диз,недМП</t>
  </si>
  <si>
    <t xml:space="preserve">80-8277</t>
  </si>
  <si>
    <t xml:space="preserve">4620129752770</t>
  </si>
  <si>
    <t xml:space="preserve">186620</t>
  </si>
  <si>
    <t xml:space="preserve">ТМ"Collezione" ЕЖЕДНЕВНИК А5,80л. РЫЧАЩИЙ ЛЕВ (80-8275)7БЦ,софт-тач,неон+черн.диз.,недат</t>
  </si>
  <si>
    <t xml:space="preserve">80-8275</t>
  </si>
  <si>
    <t xml:space="preserve">4620129752756</t>
  </si>
  <si>
    <t xml:space="preserve">186621</t>
  </si>
  <si>
    <t xml:space="preserve">ТМ"Collezione" ЕЖЕДНЕВНИК А5,80л. СКЕЛЕТ ТИ-РЕКСА-1 (80-8276)7БЦ,софт-тач,неон+черн.диз.,недат</t>
  </si>
  <si>
    <t xml:space="preserve">80-8276</t>
  </si>
  <si>
    <t xml:space="preserve">4620129752763</t>
  </si>
  <si>
    <t xml:space="preserve">197256</t>
  </si>
  <si>
    <t xml:space="preserve">ТМ"Collezione" ЕЖЕДНЕВНИК А5,80л. СКЕЛЕТ ТИ-РЕКСА-1 (80-8276)7БЦ,софт-тач,неон+черн.диз.,недат МП</t>
  </si>
  <si>
    <t xml:space="preserve">217797</t>
  </si>
  <si>
    <t xml:space="preserve">ТМ"Collezione" ЕЖЕДНЕВНИК А5,80л. ЖЁЛТЫЕ ДЕТАЛИ - 1 (80-6022) 7БЦ,контраст,цв.мел обл,недатир МП</t>
  </si>
  <si>
    <t xml:space="preserve">80-6022</t>
  </si>
  <si>
    <t xml:space="preserve">4670159060222</t>
  </si>
  <si>
    <t xml:space="preserve">217800</t>
  </si>
  <si>
    <t xml:space="preserve">ТМ"Collezione" ЕЖЕДНЕВНИК А5,80л. КРАСНЫЕ ДЕТАЛИ - 2 (80-6019) 7БЦ,контраст,цв.мел обл,недатир МП</t>
  </si>
  <si>
    <t xml:space="preserve">80-6019</t>
  </si>
  <si>
    <t xml:space="preserve">4670159060192</t>
  </si>
  <si>
    <t xml:space="preserve">217808</t>
  </si>
  <si>
    <t xml:space="preserve">ТМ"Collezione" ЕЖЕДНЕВНИК А5,80л. СТИЛЬ И УТОНЧЁННОСТЬ (80-6009) 7БЦ,контраст,цв.мел обл,недатир МП</t>
  </si>
  <si>
    <t xml:space="preserve">80-6009</t>
  </si>
  <si>
    <t xml:space="preserve">4670159060093</t>
  </si>
  <si>
    <t xml:space="preserve">ТМ"Collezione" Ежедневники А5, 80л. (150х205)7БЦ,глянц.лам,5-я краска(золото,серебро),недатированные</t>
  </si>
  <si>
    <t xml:space="preserve">195759</t>
  </si>
  <si>
    <t xml:space="preserve">ТМ"Collezione" ЕЖЕДНЕВНИК А5,80л. ДОИСТОРИЧЕСКИЙ ЯЩЕР (80-8244)7БЦгл.лам,сер.тис,цв.мел обл,недат МП</t>
  </si>
  <si>
    <t xml:space="preserve">80-8244</t>
  </si>
  <si>
    <t xml:space="preserve">4620129752442</t>
  </si>
  <si>
    <t xml:space="preserve">217721</t>
  </si>
  <si>
    <t xml:space="preserve">ТМ"Collezione" ЕЖЕДНЕВНИК А5,80л. ФОТОИЛЛЮЗИЯ (80-7369) 7БЦгл.лам,сер.тис,цв.мел обл,недат МП</t>
  </si>
  <si>
    <t xml:space="preserve">80-7369</t>
  </si>
  <si>
    <t xml:space="preserve">4670159073697</t>
  </si>
  <si>
    <t xml:space="preserve">ТМ"Collezione" Ежедневники А5, 96л. "РИСУЙ ЛЕГКО" (145х210) матов. ламинац., лен, недатированные</t>
  </si>
  <si>
    <t xml:space="preserve">134907</t>
  </si>
  <si>
    <t xml:space="preserve">ТМ"Collezione" ЕЖЕДНЕВНИК А5, 96л."Рисуй Легко" ЗНАМЕНИТЫЙ МОСТ-1 (96-1858),7БЦ,мат.лам,лен,недатир.</t>
  </si>
  <si>
    <t xml:space="preserve">96-1858</t>
  </si>
  <si>
    <t xml:space="preserve">4630097518582</t>
  </si>
  <si>
    <t xml:space="preserve">135887</t>
  </si>
  <si>
    <t xml:space="preserve">ТМ"Collezione" ЕЖЕДНЕВНИК А5, 96л."Рисуй Легко" ОКЕАН СЛОВ (96-0236),7БЦ,мат.лам,лен,недатир.</t>
  </si>
  <si>
    <t xml:space="preserve">96-0236</t>
  </si>
  <si>
    <t xml:space="preserve">4680088402369</t>
  </si>
  <si>
    <t xml:space="preserve">ТМ"Collezione" Ежедневники А5, 96л. (150х204) 7БЦ, крафт обложка+блок люкс крим, недатированные</t>
  </si>
  <si>
    <t xml:space="preserve">164384</t>
  </si>
  <si>
    <t xml:space="preserve">ТМ"Collezione" ЕЖЕДНЕВНИК А5, 96л. РЕТРО-АВТОМОБИЛЬ-1 (96-3554) 7БЦ,крафт обл+блок люкс крим,недат</t>
  </si>
  <si>
    <t xml:space="preserve">96-3554</t>
  </si>
  <si>
    <t xml:space="preserve">4610144835541</t>
  </si>
  <si>
    <t xml:space="preserve">172508</t>
  </si>
  <si>
    <t xml:space="preserve">ТМ"Collezione" ЕЖЕДНЕВНИК А5, 96л. РЕТРО-АВТОМОБИЛЬ-1(96-3554)7БЦ,крафт обл+блок люкс крим,нед МП</t>
  </si>
  <si>
    <t xml:space="preserve">182829</t>
  </si>
  <si>
    <t xml:space="preserve">ТМ"Collezione" ЕЖЕДНЕВНИК А5, 96л. САКУРА И ВЛЮБЛЕННЫЕ (96-3557) 7БЦ,крафт обл+блок люкс крим,нед МП</t>
  </si>
  <si>
    <t xml:space="preserve">96-3557</t>
  </si>
  <si>
    <t xml:space="preserve">4610144835572</t>
  </si>
  <si>
    <t xml:space="preserve">ТМ"Collezione" Ежедневники А5, 96л. (150х204) 7БЦ,скрытый греб с бл для зап.+резинка(2 блока по 96л)</t>
  </si>
  <si>
    <t xml:space="preserve">172512</t>
  </si>
  <si>
    <t xml:space="preserve">ТМ"Collezione" ЕЖЕДНЕВНИК А5,96л.ЯРКИЙ ТАЙ-ДАЙ-1(96-3562)7БЦ,скрытый гребе с 2 блок для зап+рез ОЗОН</t>
  </si>
  <si>
    <t xml:space="preserve">96-3562</t>
  </si>
  <si>
    <t xml:space="preserve">4610144835626</t>
  </si>
  <si>
    <t xml:space="preserve">ТМ"Collezione" Ежедневники А5,128л. (150х204) 7БЦ, глянцевая ламинация, матовый лак, недатир</t>
  </si>
  <si>
    <t xml:space="preserve">217722</t>
  </si>
  <si>
    <t xml:space="preserve">ТМ"Collezione" ЕЖЕДНЕВНИК А5,128л. ЗАКАТ В АФРИКЕ - 1 (128-6035) 7БЦ,глянц.лам, матовый лак,недат МП</t>
  </si>
  <si>
    <t xml:space="preserve">128-6035</t>
  </si>
  <si>
    <t xml:space="preserve">4670159060352</t>
  </si>
  <si>
    <t xml:space="preserve">217723</t>
  </si>
  <si>
    <t xml:space="preserve">ТМ"Collezione" ЕЖЕДНЕВНИК А5,128л. ТРИ ЧЕРЕПАХИ (128-6036) 7БЦ, глянц. лам., матовый лак,недат МП</t>
  </si>
  <si>
    <t xml:space="preserve">128-6036</t>
  </si>
  <si>
    <t xml:space="preserve">4670159060369</t>
  </si>
  <si>
    <t xml:space="preserve">217724</t>
  </si>
  <si>
    <t xml:space="preserve">ТМ"Collezione" ЕЖЕДНЕВНИК А5,128л. ЧЁРНАЯ СТЕНА (128-6034) 7БЦ, глянц. лам., матовый лак,недат МП</t>
  </si>
  <si>
    <t xml:space="preserve">128-6034</t>
  </si>
  <si>
    <t xml:space="preserve">4670159060345</t>
  </si>
  <si>
    <t xml:space="preserve">235041</t>
  </si>
  <si>
    <t xml:space="preserve">ТМ"Collezione" ЕЖЕДНЕВНИК А5,128л. ЖЕНСКИЙ СИЛУЭТ (128-9986)7БЦ,матовая ламинация,выбороч. лак,недат</t>
  </si>
  <si>
    <t xml:space="preserve">128-9986</t>
  </si>
  <si>
    <t xml:space="preserve">4670159199861</t>
  </si>
  <si>
    <t xml:space="preserve">234556</t>
  </si>
  <si>
    <t xml:space="preserve">ТМ"Collezione" ЕЖЕДНЕВНИК А5,128л. БОЛЬШОЙ СИНИЙ КИТ (128-9901) 7БЦ, матовая лам, пена глянц,недат</t>
  </si>
  <si>
    <t xml:space="preserve">128-9901</t>
  </si>
  <si>
    <t xml:space="preserve">4670159199014</t>
  </si>
  <si>
    <t xml:space="preserve">234552</t>
  </si>
  <si>
    <t xml:space="preserve">ТМ"Collezione" ЕЖЕДНЕВНИК А5,128л. МОТОЦИКЛИСТ - 5 (128-9900) 7БЦ, матовая лам, пена глянц,недат</t>
  </si>
  <si>
    <t xml:space="preserve">128-9900</t>
  </si>
  <si>
    <t xml:space="preserve">4670159199007</t>
  </si>
  <si>
    <t xml:space="preserve">ТМ"Collezione" Ежедневники А5,128л. (150х204) 7БЦ, софт-тач ламинация, флуорисцентные, 6-ая краска</t>
  </si>
  <si>
    <t xml:space="preserve">186086</t>
  </si>
  <si>
    <t xml:space="preserve">ТМ"Collezione" ЕЖЕДНЕВНИК А5,128л. ОТДЫХ В ПАЛАТКЕ-1 (128-4886)7БЦ,софт-тач, ламин, флуор., недатир</t>
  </si>
  <si>
    <t xml:space="preserve">128-4886</t>
  </si>
  <si>
    <t xml:space="preserve">4620129748865</t>
  </si>
  <si>
    <t xml:space="preserve">ТМ"Collezione" Ежедневники А5,128л. (150х204) 7БЦ, софт-тач+ холодная фольга+ контраст</t>
  </si>
  <si>
    <t xml:space="preserve">217734</t>
  </si>
  <si>
    <t xml:space="preserve">ТМ"Collezione" ЕЖЕДНЕВНИК А5,128л. НА КОНТРАСТЕ - 10 (128-7373) 7БЦ,софт-тач+ хол фольга+контраст МП</t>
  </si>
  <si>
    <t xml:space="preserve">128-7373</t>
  </si>
  <si>
    <t xml:space="preserve">4670159073734</t>
  </si>
  <si>
    <t xml:space="preserve">217742</t>
  </si>
  <si>
    <t xml:space="preserve">ТМ"Collezione" ЕЖЕДНЕВНИК А5,128л. НА КОНТРАСТЕ - 13 (128-7376) 7БЦ,софт-тач+ хол фольга+контраст МП</t>
  </si>
  <si>
    <t xml:space="preserve">128-7376</t>
  </si>
  <si>
    <t xml:space="preserve">4670159073765</t>
  </si>
  <si>
    <t xml:space="preserve">235049</t>
  </si>
  <si>
    <t xml:space="preserve">Еженедельник А6 64л. БАСКЕТБОЛЬНЫЙ МЯЧ (64-9978) 7БЦ, глянц. лам., горизонтальный, недатиров.</t>
  </si>
  <si>
    <t xml:space="preserve">64-9978</t>
  </si>
  <si>
    <t xml:space="preserve">4670159199786</t>
  </si>
  <si>
    <t xml:space="preserve">186594</t>
  </si>
  <si>
    <t xml:space="preserve">Еженедельник А6 64л. ЛЕОПАРД БОКСЕР (64-6260) 7БЦ, глянц. лам., горизонтальный, недатиров.</t>
  </si>
  <si>
    <t xml:space="preserve">64-6260</t>
  </si>
  <si>
    <t xml:space="preserve">4620129752602</t>
  </si>
  <si>
    <t xml:space="preserve">235050</t>
  </si>
  <si>
    <t xml:space="preserve">Еженедельник А6 64л. СПОРТКАР ПОД ДОЖДЁМ (64-9979) 7БЦ, глянц. лам., горизонтальный, недатиров.</t>
  </si>
  <si>
    <t xml:space="preserve">64-9979</t>
  </si>
  <si>
    <t xml:space="preserve">4670159199793</t>
  </si>
  <si>
    <t xml:space="preserve">Ежедневники  А6,176л. (110х148) глянцевая ламинация, датированные</t>
  </si>
  <si>
    <t xml:space="preserve">235720</t>
  </si>
  <si>
    <t xml:space="preserve">ЕЖЕДНЕВНИК А6, 176л. АВТО НА ВЗЛЁТНОЙ ПОЛОСЕ (176-0370) 7БЦ, глянц.ламинация, датированный</t>
  </si>
  <si>
    <t xml:space="preserve">176-0370</t>
  </si>
  <si>
    <t xml:space="preserve">4670159203704</t>
  </si>
  <si>
    <t xml:space="preserve">235718</t>
  </si>
  <si>
    <t xml:space="preserve">ЕЖЕДНЕВНИК А6, 176л. ГЕРБ РОССИИ - 9 (176-0373) 7БЦ, глянц.ламинация, датированный</t>
  </si>
  <si>
    <t xml:space="preserve">176-0373</t>
  </si>
  <si>
    <t xml:space="preserve">4670159203735</t>
  </si>
  <si>
    <t xml:space="preserve">235721</t>
  </si>
  <si>
    <t xml:space="preserve">ЕЖЕДНЕВНИК А6, 176л. ГОРНАЯ РЕКА - 1 (176-0372) 7БЦ, глянц.ламинация, датированный</t>
  </si>
  <si>
    <t xml:space="preserve">176-0372</t>
  </si>
  <si>
    <t xml:space="preserve">4670159203728</t>
  </si>
  <si>
    <t xml:space="preserve">235719</t>
  </si>
  <si>
    <t xml:space="preserve">ЕЖЕДНЕВНИК А6, 176л. КЛАССИЧЕСКИЙ ДИЗАЙН - 3 (176-0371) 7БЦ, глянц.ламинация, датированный</t>
  </si>
  <si>
    <t xml:space="preserve">176-0371</t>
  </si>
  <si>
    <t xml:space="preserve">4670159203711</t>
  </si>
  <si>
    <t xml:space="preserve">230670</t>
  </si>
  <si>
    <t xml:space="preserve">ТМ "Profit" ЕЖЕДНЕВНИК А5, 80л. недатир. ГЛОСС бордо (80-3064)  перепл.кожзам МП</t>
  </si>
  <si>
    <t xml:space="preserve">80-3064</t>
  </si>
  <si>
    <t xml:space="preserve">4665302630643</t>
  </si>
  <si>
    <t xml:space="preserve">Ежедневники   НЕДАТИРОВАННЫЕ А5,136л. белый кожзам с картоном,4-хцв. принт,строчка,цв.фольга,поролон</t>
  </si>
  <si>
    <t xml:space="preserve">210526</t>
  </si>
  <si>
    <t xml:space="preserve">Ежедневник A5, 136л. недатир. ВУАЛЕХВОСТ VOIUME (136-7639) кожзам</t>
  </si>
  <si>
    <t xml:space="preserve">136-7639</t>
  </si>
  <si>
    <t xml:space="preserve">4670159076391</t>
  </si>
  <si>
    <t xml:space="preserve">210521</t>
  </si>
  <si>
    <t xml:space="preserve">Ежедневник A5, 136л. недатир. КОПТЕР VOIUME  (136-7636) кожзам</t>
  </si>
  <si>
    <t xml:space="preserve">136-7636</t>
  </si>
  <si>
    <t xml:space="preserve">4670159076360</t>
  </si>
  <si>
    <t xml:space="preserve">210523</t>
  </si>
  <si>
    <t xml:space="preserve">Ежедневник A5, 136л. недатир. СОЗВЕЗДИЕ VOIUME  (136-7637) кожзам</t>
  </si>
  <si>
    <t xml:space="preserve">136-7637</t>
  </si>
  <si>
    <t xml:space="preserve">4670159076377</t>
  </si>
  <si>
    <t xml:space="preserve">Ежедневники   НЕДАТИРОВАННЫЕ А5,136л. кожзам неоновый, обл. софт-тач, печать черным</t>
  </si>
  <si>
    <t xml:space="preserve">210530</t>
  </si>
  <si>
    <t xml:space="preserve">Ежедневник A5, 136л. недатир. MINIMAL NEON - ТИГР (136-7640) кожзам, неоновый принт, обл. софтач</t>
  </si>
  <si>
    <t xml:space="preserve">136-7640</t>
  </si>
  <si>
    <t xml:space="preserve">4670159076407</t>
  </si>
  <si>
    <t xml:space="preserve">210531</t>
  </si>
  <si>
    <t xml:space="preserve">Ежедневник A5, 136л. недатир. MINIMAL NEON - УРБАН (136-7641) кожзам, неоновый принт, обл. софтач</t>
  </si>
  <si>
    <t xml:space="preserve">136-7641</t>
  </si>
  <si>
    <t xml:space="preserve">4670159076414</t>
  </si>
  <si>
    <t xml:space="preserve">210532</t>
  </si>
  <si>
    <t xml:space="preserve">Ежедневник A5, 136л. недатир. MINIMAL NEON - ЦВЕТОК (136-7642) кожзам, неоновый принт, обл. софтач</t>
  </si>
  <si>
    <t xml:space="preserve">136-7642</t>
  </si>
  <si>
    <t xml:space="preserve">4670159076421</t>
  </si>
  <si>
    <t xml:space="preserve">Ежедневники   НЕДАТИРОВАННЫЕ А5,136л. кожзам переработанный ЭКО ПУ с  шелкографией, греб,+перфорация</t>
  </si>
  <si>
    <t xml:space="preserve">210333</t>
  </si>
  <si>
    <t xml:space="preserve">Ежедневник A5, 136 л. недатир. ECO AND SHAPE - MUSCLE CAR (136-7572) кожзам, переработанный ЭКО ПУ</t>
  </si>
  <si>
    <t xml:space="preserve">136-7572</t>
  </si>
  <si>
    <t xml:space="preserve">4670159075721</t>
  </si>
  <si>
    <t xml:space="preserve">210339</t>
  </si>
  <si>
    <t xml:space="preserve">Ежедневник A5, 136 л. недатир. ECO AND SHAPE - КОЛИБРИ (136-7574) кожзам, переработанный ЭКО ПУ</t>
  </si>
  <si>
    <t xml:space="preserve">136-7574</t>
  </si>
  <si>
    <t xml:space="preserve">4670159075745</t>
  </si>
  <si>
    <t xml:space="preserve">210340</t>
  </si>
  <si>
    <t xml:space="preserve">Ежедневник A5, 136 л. недатир. ECO AND SHAPE - ЛЕВ (136-7575) кожзам, переработанный ЭКО ПУ</t>
  </si>
  <si>
    <t xml:space="preserve">136-7575</t>
  </si>
  <si>
    <t xml:space="preserve">4670159075752</t>
  </si>
  <si>
    <t xml:space="preserve">Ежедневники   НЕДАТИРОВАННЫЕ А5,136л. кожзам с тиснением</t>
  </si>
  <si>
    <t xml:space="preserve">210515</t>
  </si>
  <si>
    <t xml:space="preserve">Ежедневник A5, 136л. недатир. COFFEE LINE - КОРИЧНЕВЫЙ (136-7632) кожзам</t>
  </si>
  <si>
    <t xml:space="preserve">136-7632</t>
  </si>
  <si>
    <t xml:space="preserve">4670159076322</t>
  </si>
  <si>
    <t xml:space="preserve">210516</t>
  </si>
  <si>
    <t xml:space="preserve">Ежедневник A5, 136л. недатир. COFFEE LINE - СЕРЫЙ (136-7633) кожзам</t>
  </si>
  <si>
    <t xml:space="preserve">136-7633</t>
  </si>
  <si>
    <t xml:space="preserve">4670159076339</t>
  </si>
  <si>
    <t xml:space="preserve">210517</t>
  </si>
  <si>
    <t xml:space="preserve">Ежедневник A5, 136л. недатир. TEA LINE - ОЛИВКОВЫЙ (136-7634) кожзам</t>
  </si>
  <si>
    <t xml:space="preserve">136-7634</t>
  </si>
  <si>
    <t xml:space="preserve">4670159076346</t>
  </si>
  <si>
    <t xml:space="preserve">210518</t>
  </si>
  <si>
    <t xml:space="preserve">Ежедневник A5, 136л. недатир. TEA LINE - ПЕСОЧНЫЙ (136-7635) кожзам</t>
  </si>
  <si>
    <t xml:space="preserve">136-7635</t>
  </si>
  <si>
    <t xml:space="preserve">4670159076353</t>
  </si>
  <si>
    <t xml:space="preserve">Ежедневники   НЕДАТИРОВАННЫЕ А5,136л. кожзам софт-тач с тиснением, твердый + цв.лам.обл+перфорация</t>
  </si>
  <si>
    <t xml:space="preserve">210308</t>
  </si>
  <si>
    <t xml:space="preserve">Ежедневник A5, 136 л. недатир. MILD SHADES-БИРЮЗОВЫЙ (136-7568) кожзам, софт-тач с тисн,цв.лам.обл.</t>
  </si>
  <si>
    <t xml:space="preserve">136-7568</t>
  </si>
  <si>
    <t xml:space="preserve">4670159075684</t>
  </si>
  <si>
    <t xml:space="preserve">210314</t>
  </si>
  <si>
    <t xml:space="preserve">Ежедневник A5, 136 л. недатир. MILD SHADES-ЖЕЛТЫЙ (136-7569) кожзам, софт-тач с тисн,цв.лам.обл.</t>
  </si>
  <si>
    <t xml:space="preserve">136-7569</t>
  </si>
  <si>
    <t xml:space="preserve">4670159075691</t>
  </si>
  <si>
    <t xml:space="preserve">210320</t>
  </si>
  <si>
    <t xml:space="preserve">Ежедневник A5, 136 л. недатир. MILD SHADES-СЕРО-ГОЛУБОЙ (136-7571) кожз,софт-тач с тисн,цв.лам.обл.</t>
  </si>
  <si>
    <t xml:space="preserve">136-7571</t>
  </si>
  <si>
    <t xml:space="preserve">4670159075714</t>
  </si>
  <si>
    <t xml:space="preserve">210317</t>
  </si>
  <si>
    <t xml:space="preserve">Ежедневник A5, 136 л. недатир. MILD SHADES-СИРЕНЕВЫЙ (136-7570) кожзам, софт-тач с тисн,цв.лам.обл.</t>
  </si>
  <si>
    <t xml:space="preserve">136-7570</t>
  </si>
  <si>
    <t xml:space="preserve">4670159075707</t>
  </si>
  <si>
    <t xml:space="preserve">Ежедневники   НЕДАТИРОВАННЫЕ А5,136л., джинсовая ткань с карманом с эластичной резинкой+перфорация</t>
  </si>
  <si>
    <t xml:space="preserve">210404</t>
  </si>
  <si>
    <t xml:space="preserve">Ежедневник A5, 136 л. недатир. PROF-PRESS edition, ТЕМНО-СИНИЙ (136-7592) джинсовая ткань с карманом</t>
  </si>
  <si>
    <t xml:space="preserve">136-7592</t>
  </si>
  <si>
    <t xml:space="preserve">4670159075929</t>
  </si>
  <si>
    <t xml:space="preserve">210407</t>
  </si>
  <si>
    <t xml:space="preserve">Ежедневник A5, 136 л. недатир. PROF-PRESS edition, ЧЕРНЫЙ (136-7595) джинсовая ткань с карманом</t>
  </si>
  <si>
    <t xml:space="preserve">136-7595</t>
  </si>
  <si>
    <t xml:space="preserve">4670159075950</t>
  </si>
  <si>
    <t xml:space="preserve">Ежедневники   НЕДАТИРОВАННЫЕ А5,136л., ПЭТ обложка, эластичная застежка и два ляссе + перфорация</t>
  </si>
  <si>
    <t xml:space="preserve">210411</t>
  </si>
  <si>
    <t xml:space="preserve">Ежедневник A5, 136 л. недатир. BLACKPOOL - ГОЛУБОЙ (136-7598)  ПЭТ обложка</t>
  </si>
  <si>
    <t xml:space="preserve">136-7598</t>
  </si>
  <si>
    <t xml:space="preserve">4670159075981</t>
  </si>
  <si>
    <t xml:space="preserve">210413</t>
  </si>
  <si>
    <t xml:space="preserve">Ежедневник A5, 136 л. недатир. BLACKPOOL - ЗЕЛЕНЫЙ (136-7599)  ПЭТ обложка</t>
  </si>
  <si>
    <t xml:space="preserve">136-7599</t>
  </si>
  <si>
    <t xml:space="preserve">4670159075998</t>
  </si>
  <si>
    <t xml:space="preserve">210410</t>
  </si>
  <si>
    <t xml:space="preserve">Ежедневник A5, 136 л. недатир. BLACKPOOL - КРАСНЫЙ (136-7597)  ПЭТ обложка</t>
  </si>
  <si>
    <t xml:space="preserve">136-7597</t>
  </si>
  <si>
    <t xml:space="preserve">4670159075974</t>
  </si>
  <si>
    <t xml:space="preserve">210409</t>
  </si>
  <si>
    <t xml:space="preserve">Ежедневник A5, 136 л. недатир. BLACKPOOL - СЕРЫЙ (136-7596)  ПЭТ обложка</t>
  </si>
  <si>
    <t xml:space="preserve">136-7596</t>
  </si>
  <si>
    <t xml:space="preserve">4670159075967</t>
  </si>
  <si>
    <t xml:space="preserve">Ежедневники   НЕДАТИРОВАННЫЕ А5,136л., ПЭТ обложка, эластичная резинка,цв.лам.обл+перфорация</t>
  </si>
  <si>
    <t xml:space="preserve">210353</t>
  </si>
  <si>
    <t xml:space="preserve">Ежедневник A5, 136 л. недатир. ORLEAN - ГОЛУБОЙ (136-7576) ПЭТ обложка, эластичная резинка</t>
  </si>
  <si>
    <t xml:space="preserve">136-7576</t>
  </si>
  <si>
    <t xml:space="preserve">4670159075769</t>
  </si>
  <si>
    <t xml:space="preserve">210357</t>
  </si>
  <si>
    <t xml:space="preserve">Ежедневник A5, 136 л. недатир. ORLEAN - ЖЕЛТЫЙ (136-7577) ПЭТ обложка, эластичная резинка</t>
  </si>
  <si>
    <t xml:space="preserve">136-7577</t>
  </si>
  <si>
    <t xml:space="preserve">4670159075776</t>
  </si>
  <si>
    <t xml:space="preserve">210360</t>
  </si>
  <si>
    <t xml:space="preserve">Ежедневник A5, 136 л. недатир. ORLEAN - ЗЕЛЕНЫЙ (136-7578) ПЭТ обложка, эластичная резинка</t>
  </si>
  <si>
    <t xml:space="preserve">136-7578</t>
  </si>
  <si>
    <t xml:space="preserve">4670159075783</t>
  </si>
  <si>
    <t xml:space="preserve">210362</t>
  </si>
  <si>
    <t xml:space="preserve">Ежедневник A5, 136 л. недатир. ORLEAN - КРАСНЫЙ (136-7579) ПЭТ обложка, эластичная резинка</t>
  </si>
  <si>
    <t xml:space="preserve">136-7579</t>
  </si>
  <si>
    <t xml:space="preserve">4670159075790</t>
  </si>
  <si>
    <t xml:space="preserve">Ежедневники   НЕДАТИРОВАННЫЕ А5,136л., с открытым переплетом,лента, цв.лам.обл+перфорация</t>
  </si>
  <si>
    <t xml:space="preserve">210394</t>
  </si>
  <si>
    <t xml:space="preserve">Ежедневник с открытым переплетом A5, 136 л. недатир. SALAMANCA - БИРЮЗОВЫЙ (136-7588)</t>
  </si>
  <si>
    <t xml:space="preserve">136-7588</t>
  </si>
  <si>
    <t xml:space="preserve">4670159075882</t>
  </si>
  <si>
    <t xml:space="preserve">210399</t>
  </si>
  <si>
    <t xml:space="preserve">Ежедневник с открытым переплетом A5, 136 л. недатир. SALAMANCA - ЛИМОННЫЙ (136-7591)</t>
  </si>
  <si>
    <t xml:space="preserve">136-7591</t>
  </si>
  <si>
    <t xml:space="preserve">4670159075912</t>
  </si>
  <si>
    <t xml:space="preserve">210398</t>
  </si>
  <si>
    <t xml:space="preserve">Ежедневник с открытым переплетом A5, 136 л. недатир. SALAMANCA - СЕРЫЙ (136-7590)</t>
  </si>
  <si>
    <t xml:space="preserve">136-7590</t>
  </si>
  <si>
    <t xml:space="preserve">4670159075905</t>
  </si>
  <si>
    <t xml:space="preserve">210397</t>
  </si>
  <si>
    <t xml:space="preserve">Ежедневник с открытым переплетом A5, 136 л. недатир. SALAMANCA - ЧЕРНЫЙ (136-7589)</t>
  </si>
  <si>
    <t xml:space="preserve">136-7589</t>
  </si>
  <si>
    <t xml:space="preserve">4670159075899</t>
  </si>
  <si>
    <t xml:space="preserve">224399</t>
  </si>
  <si>
    <t xml:space="preserve">ЕЖЕДНЕВНИК А5, 160л. недатир. EVERYDAY CHRONICLES - BLACK (160-5027) кожзам (черный)</t>
  </si>
  <si>
    <t xml:space="preserve">160-5027</t>
  </si>
  <si>
    <t xml:space="preserve">4670159150275</t>
  </si>
  <si>
    <t xml:space="preserve">224398</t>
  </si>
  <si>
    <t xml:space="preserve">ЕЖЕДНЕВНИК А5, 160л. недатир. EVERYDAY CHRONICLES - BLUE (160-5026) кожзам (синий)</t>
  </si>
  <si>
    <t xml:space="preserve">160-5026</t>
  </si>
  <si>
    <t xml:space="preserve">4670159150268</t>
  </si>
  <si>
    <t xml:space="preserve">224402</t>
  </si>
  <si>
    <t xml:space="preserve">ЕЖЕДНЕВНИК А5, 160л. недатир. EVERYDAY CHRONICLES - BORDEAUX (160-5029) кожзам (темно-коричневый)</t>
  </si>
  <si>
    <t xml:space="preserve">160-5029</t>
  </si>
  <si>
    <t xml:space="preserve">4670159150299</t>
  </si>
  <si>
    <t xml:space="preserve">224401</t>
  </si>
  <si>
    <t xml:space="preserve">ЕЖЕДНЕВНИК А5, 160л. недатир. EVERYDAY CHRONICLES - CHOCO (160-5028) кожзам (коричневый)</t>
  </si>
  <si>
    <t xml:space="preserve">160-5028</t>
  </si>
  <si>
    <t xml:space="preserve">4670159150282</t>
  </si>
  <si>
    <t xml:space="preserve">224403</t>
  </si>
  <si>
    <t xml:space="preserve">ЕЖЕДНЕВНИК А5, 160л. недатир. EVERYDAY CHRONICLES - EMERALD (160-5030) кожзам (зеленый)</t>
  </si>
  <si>
    <t xml:space="preserve">160-5030</t>
  </si>
  <si>
    <t xml:space="preserve">4670159150305</t>
  </si>
  <si>
    <t xml:space="preserve">224404</t>
  </si>
  <si>
    <t xml:space="preserve">ЕЖЕДНЕВНИК А5, 160л. недатир. EVERYDAY CHRONICLES - RED (160-5031) кожзам (красный)</t>
  </si>
  <si>
    <t xml:space="preserve">160-5031</t>
  </si>
  <si>
    <t xml:space="preserve">4670159150312</t>
  </si>
  <si>
    <t xml:space="preserve">Ежедневники ДАТИРОВАННЫЕ А5, 168л. </t>
  </si>
  <si>
    <t xml:space="preserve">Ежедневники  ДАТИРОВАННЫЕ А5,168л. кожзам с цв. печатью, гребень, с клапаном + стикеры</t>
  </si>
  <si>
    <t xml:space="preserve">232033</t>
  </si>
  <si>
    <t xml:space="preserve">ЕЖЕДНЕВНИК А5,168л.дат.SNAKE QUEEN бирюзовый (168-8318) кожзам,цв.печать гребень,с клапаном+стикеры</t>
  </si>
  <si>
    <t xml:space="preserve">168-8318</t>
  </si>
  <si>
    <t xml:space="preserve">4670159183181</t>
  </si>
  <si>
    <t xml:space="preserve">232035</t>
  </si>
  <si>
    <t xml:space="preserve">ЕЖЕДНЕВНИК А5,168л.дат.SNAKE QUEEN голубой (168-8319) кожзам,цв.печать гребень,с клапаном+стикеры</t>
  </si>
  <si>
    <t xml:space="preserve">168-8319</t>
  </si>
  <si>
    <t xml:space="preserve">4670159183198</t>
  </si>
  <si>
    <t xml:space="preserve">232040</t>
  </si>
  <si>
    <t xml:space="preserve">ЕЖЕДНЕВНИК А5,168л.дат.SNAKE QUEEN желтый (168-8323) кожзам,цв.печать гребень,с клапаном+стикеры</t>
  </si>
  <si>
    <t xml:space="preserve">168-8323</t>
  </si>
  <si>
    <t xml:space="preserve">4670159183235</t>
  </si>
  <si>
    <t xml:space="preserve">232039</t>
  </si>
  <si>
    <t xml:space="preserve">ЕЖЕДНЕВНИК А5,168л.дат.SNAKE QUEEN оранжевый (168-8322) кожзам,цв.печать гребень,с клапаном+стикеры</t>
  </si>
  <si>
    <t xml:space="preserve">168-8322</t>
  </si>
  <si>
    <t xml:space="preserve">4670159183228</t>
  </si>
  <si>
    <t xml:space="preserve">232038</t>
  </si>
  <si>
    <t xml:space="preserve">ЕЖЕДНЕВНИК А5,168л.дат.SNAKE QUEEN персиковый (168-8321) кожзам,цв.печать гребень,с клапаном+стикеры</t>
  </si>
  <si>
    <t xml:space="preserve">168-8321</t>
  </si>
  <si>
    <t xml:space="preserve">4670159183211</t>
  </si>
  <si>
    <t xml:space="preserve">232036</t>
  </si>
  <si>
    <t xml:space="preserve">ЕЖЕДНЕВНИК А5,168л.дат.SNAKE QUEEN сиреневый (168-8320) кожзам,цв.печать гребень,с клапаном+стикеры</t>
  </si>
  <si>
    <t xml:space="preserve">168-8320</t>
  </si>
  <si>
    <t xml:space="preserve">4670159183204</t>
  </si>
  <si>
    <t xml:space="preserve">Ежедневники  ДАТИРОВАННЫЕ А5,168л. кожзам тиснение</t>
  </si>
  <si>
    <t xml:space="preserve">232045</t>
  </si>
  <si>
    <t xml:space="preserve">ЕЖЕДНЕВНИК А5, 168л. датир. бордовый (168-8326) кожзам тиснение YEAR OF SNAKE 2025</t>
  </si>
  <si>
    <t xml:space="preserve">168-8326</t>
  </si>
  <si>
    <t xml:space="preserve">4670159183266</t>
  </si>
  <si>
    <t xml:space="preserve">232047</t>
  </si>
  <si>
    <t xml:space="preserve">ЕЖЕДНЕВНИК А5, 168л. датир. зеленый (168-8328) кожзам тиснение YEAR OF SNAKE 2025</t>
  </si>
  <si>
    <t xml:space="preserve">168-8328</t>
  </si>
  <si>
    <t xml:space="preserve">4670159183280</t>
  </si>
  <si>
    <t xml:space="preserve">232046</t>
  </si>
  <si>
    <t xml:space="preserve">ЕЖЕДНЕВНИК А5, 168л. датир. коричневый (168-8327) кожзам тиснение YEAR OF SNAKE 2025</t>
  </si>
  <si>
    <t xml:space="preserve">168-8327</t>
  </si>
  <si>
    <t xml:space="preserve">4670159183273</t>
  </si>
  <si>
    <t xml:space="preserve">232044</t>
  </si>
  <si>
    <t xml:space="preserve">ЕЖЕДНЕВНИК А5, 168л. датир. красный (168-8325) кожзам тиснение YEAR OF SNAKE 2025</t>
  </si>
  <si>
    <t xml:space="preserve">168-8325</t>
  </si>
  <si>
    <t xml:space="preserve">4670159183259</t>
  </si>
  <si>
    <t xml:space="preserve">232043</t>
  </si>
  <si>
    <t xml:space="preserve">ЕЖЕДНЕВНИК А5, 168л. датир. оранжевый (168-8324) кожзам тиснение YEAR OF SNAKE 2025</t>
  </si>
  <si>
    <t xml:space="preserve">168-8324</t>
  </si>
  <si>
    <t xml:space="preserve">4670159183242</t>
  </si>
  <si>
    <t xml:space="preserve">232048</t>
  </si>
  <si>
    <t xml:space="preserve">ЕЖЕДНЕВНИК А5, 168л. датир. черный (168-8329) кожзам тиснение YEAR OF SNAKE 2025</t>
  </si>
  <si>
    <t xml:space="preserve">168-8329</t>
  </si>
  <si>
    <t xml:space="preserve">4670159183297</t>
  </si>
  <si>
    <t xml:space="preserve">Ежедневники  ДАТИРОВАННЫЕ А5,168л. кожзам,поролон,кругление углов,прострочка,перфорация КЛАССИКА (К)</t>
  </si>
  <si>
    <t xml:space="preserve">239068</t>
  </si>
  <si>
    <t xml:space="preserve">ЕЖЕДНЕВНИК А5, 168л. датир.TOUCH SKIN - БОРДОВЫЙ (168-1198) кожзам</t>
  </si>
  <si>
    <t xml:space="preserve">168-1198</t>
  </si>
  <si>
    <t xml:space="preserve">4670159211983</t>
  </si>
  <si>
    <t xml:space="preserve">239072</t>
  </si>
  <si>
    <t xml:space="preserve">ЕЖЕДНЕВНИК А5, 168л. датир.TOUCH SKIN - ЗЕЛЕНЫЙ (168-1202) кожзам</t>
  </si>
  <si>
    <t xml:space="preserve">168-1202</t>
  </si>
  <si>
    <t xml:space="preserve">4670159212027</t>
  </si>
  <si>
    <t xml:space="preserve">239071</t>
  </si>
  <si>
    <t xml:space="preserve">ЕЖЕДНЕВНИК А5, 168л. датир.TOUCH SKIN - КОРИЧНЕВЫЙ (168-1201) кожзам</t>
  </si>
  <si>
    <t xml:space="preserve">168-1201</t>
  </si>
  <si>
    <t xml:space="preserve">4670159212010</t>
  </si>
  <si>
    <t xml:space="preserve">239073</t>
  </si>
  <si>
    <t xml:space="preserve">ЕЖЕДНЕВНИК А5, 168л. датир.TOUCH SKIN - КРАСНЫЙ (168-1203) кожзам</t>
  </si>
  <si>
    <t xml:space="preserve">168-1203</t>
  </si>
  <si>
    <t xml:space="preserve">4670159212034</t>
  </si>
  <si>
    <t xml:space="preserve">239069</t>
  </si>
  <si>
    <t xml:space="preserve">ЕЖЕДНЕВНИК А5, 168л. датир.TOUCH SKIN - СИНИЙ (168-1199) кожзам</t>
  </si>
  <si>
    <t xml:space="preserve">168-1199</t>
  </si>
  <si>
    <t xml:space="preserve">4670159211990</t>
  </si>
  <si>
    <t xml:space="preserve">239070</t>
  </si>
  <si>
    <t xml:space="preserve">ЕЖЕДНЕВНИК А5, 168л. датир.TOUCH SKIN - ЧЕРНЫЙ (168-1200) кожзам</t>
  </si>
  <si>
    <t xml:space="preserve">168-1200</t>
  </si>
  <si>
    <t xml:space="preserve">4670159212003</t>
  </si>
  <si>
    <t xml:space="preserve">224406</t>
  </si>
  <si>
    <t xml:space="preserve">ЕЖЕДНЕВНИК А6, 128л. недатир. EVERYDAY CHRONICLES - BLACK (128-5033) кожзам (черный)</t>
  </si>
  <si>
    <t xml:space="preserve">128-5033</t>
  </si>
  <si>
    <t xml:space="preserve">4670159150336</t>
  </si>
  <si>
    <t xml:space="preserve">224405</t>
  </si>
  <si>
    <t xml:space="preserve">ЕЖЕДНЕВНИК А6, 128л. недатир. EVERYDAY CHRONICLES - BLUE (128-5032) кожзам (синий)</t>
  </si>
  <si>
    <t xml:space="preserve">128-5032</t>
  </si>
  <si>
    <t xml:space="preserve">4670159150329</t>
  </si>
  <si>
    <t xml:space="preserve">224409</t>
  </si>
  <si>
    <t xml:space="preserve">ЕЖЕДНЕВНИК А6, 128л. недатир. EVERYDAY CHRONICLES - BORDEAUX (128-5035) кожзам (темно-коричневый)</t>
  </si>
  <si>
    <t xml:space="preserve">128-5035</t>
  </si>
  <si>
    <t xml:space="preserve">4670159150350</t>
  </si>
  <si>
    <t xml:space="preserve">224408</t>
  </si>
  <si>
    <t xml:space="preserve">ЕЖЕДНЕВНИК А6, 128л. недатир. EVERYDAY CHRONICLES - CHOCO (128-5034) кожзам (коричневый)</t>
  </si>
  <si>
    <t xml:space="preserve">128-5034</t>
  </si>
  <si>
    <t xml:space="preserve">4670159150343</t>
  </si>
  <si>
    <t xml:space="preserve">224410</t>
  </si>
  <si>
    <t xml:space="preserve">ЕЖЕДНЕВНИК А6, 128л. недатир. EVERYDAY CHRONICLES - EMERALD (128-5036) кожзам (зеленый)</t>
  </si>
  <si>
    <t xml:space="preserve">128-5036</t>
  </si>
  <si>
    <t xml:space="preserve">4670159150367</t>
  </si>
  <si>
    <t xml:space="preserve">224411</t>
  </si>
  <si>
    <t xml:space="preserve">ЕЖЕДНЕВНИК А6, 128л. недатир. EVERYDAY CHRONICLES - RED (128-5037) кожзам (красный)</t>
  </si>
  <si>
    <t xml:space="preserve">128-5037</t>
  </si>
  <si>
    <t xml:space="preserve">4670159150374</t>
  </si>
  <si>
    <t xml:space="preserve">04. Ежедневники с тематическим содержанием</t>
  </si>
  <si>
    <t xml:space="preserve">Ежедневники "Все успеваю!" А6, 48л, 7БЦ, гребень, мел.обл. мат.лам+выб.гл.уф-лак,бл.офс.80г, 105х144</t>
  </si>
  <si>
    <t xml:space="preserve">208371</t>
  </si>
  <si>
    <t xml:space="preserve">Ежедневник А6, 48л, БЕЗМЯТЕЖНОСТЬ (48-1554) 7БЦ,мат.лам, выб.лак, бл. офсет80г полноцв., 105х144</t>
  </si>
  <si>
    <t xml:space="preserve">48-1554</t>
  </si>
  <si>
    <t xml:space="preserve">4670159015543</t>
  </si>
  <si>
    <t xml:space="preserve">208377</t>
  </si>
  <si>
    <t xml:space="preserve">Ежедневник А6, 48л, МОРСКИЕ ГЛУБИНЫ (48-1660) 7БЦ,мат.лам, выб.лак, бл. офсет80г полноцв., 105х144</t>
  </si>
  <si>
    <t xml:space="preserve">48-1660</t>
  </si>
  <si>
    <t xml:space="preserve">4670159015604</t>
  </si>
  <si>
    <t xml:space="preserve">220450</t>
  </si>
  <si>
    <t xml:space="preserve">Ежедневник А6, 48л, МОРСКИЕ ГЛУБИНЫ (48-1660) 7БЦ,мат.лам, выб.лак, бл. офсет80г полноцв.,105х144 МП</t>
  </si>
  <si>
    <t xml:space="preserve">208374</t>
  </si>
  <si>
    <t xml:space="preserve">Ежедневник А6, 48л, СОВА (48-1557) 7БЦ,мат.лам, выб.лак, бл. офсет80г полноцв., 105х144</t>
  </si>
  <si>
    <t xml:space="preserve">48-1557</t>
  </si>
  <si>
    <t xml:space="preserve">4670159015574</t>
  </si>
  <si>
    <t xml:space="preserve">220452</t>
  </si>
  <si>
    <t xml:space="preserve">Ежедневник А6, 48л, СОВА (48-1557) 7БЦ,мат.лам, выб.лак, бл. офсет80г полноцв., 105х144 МП</t>
  </si>
  <si>
    <t xml:space="preserve">208370</t>
  </si>
  <si>
    <t xml:space="preserve">Ежедневник А6, 48л, СОЛНЦЕ И ЛУНА (48-1553) 7БЦ,мат.лам, выб.лак, бл. офсет80г полноцв., 105х144</t>
  </si>
  <si>
    <t xml:space="preserve">48-1553</t>
  </si>
  <si>
    <t xml:space="preserve">4670159015536</t>
  </si>
  <si>
    <t xml:space="preserve">220465</t>
  </si>
  <si>
    <t xml:space="preserve">Ежедневник А6, 48л, СОЛНЦЕ И ЛУНА (48-1553) 7БЦ,мат.лам, выб.лак, бл. офсет80г полноцв., 105х144 МП</t>
  </si>
  <si>
    <t xml:space="preserve">208376</t>
  </si>
  <si>
    <t xml:space="preserve">Ежедневник А6, 48л, ТРОПИЧЕСКИЙ ЛЕС (48-1559) 7БЦ,мат.лам, выб.лак, бл. офсет80г полноцв., 105х144</t>
  </si>
  <si>
    <t xml:space="preserve">48-1559</t>
  </si>
  <si>
    <t xml:space="preserve">4670159015598</t>
  </si>
  <si>
    <t xml:space="preserve">220469</t>
  </si>
  <si>
    <t xml:space="preserve">Ежедневник А6, 48л, ТРОПИЧЕСКИЙ ЛЕС (48-1559) 7БЦ,мат.лам, выб.лак, бл. офсет80г полноцв.,105х144 МП</t>
  </si>
  <si>
    <t xml:space="preserve">208372</t>
  </si>
  <si>
    <t xml:space="preserve">Ежедневник А6, 48л, ФРУКТОВЫЙ МИКС (48-1555) 7БЦ,мат.лам, выб.лак, бл. офсет80г полноцв., 105х144</t>
  </si>
  <si>
    <t xml:space="preserve">48-1555</t>
  </si>
  <si>
    <t xml:space="preserve">4670159015550</t>
  </si>
  <si>
    <t xml:space="preserve">220473</t>
  </si>
  <si>
    <t xml:space="preserve">Ежедневник А6, 48л, ФРУКТОВЫЙ МИКС (48-1555) 7БЦ,мат.лам, выб.лак, бл. офсет80г полноцв., 105х144 МП</t>
  </si>
  <si>
    <t xml:space="preserve">208375</t>
  </si>
  <si>
    <t xml:space="preserve">Ежедневник А6, 48л, ЦВЕТОЧНОЕ НАСТРОЕНИЕ (48-1558) 7БЦ,мат.лам, выб.л,бл. офсет80г полноцв., 105х144</t>
  </si>
  <si>
    <t xml:space="preserve">48-1558</t>
  </si>
  <si>
    <t xml:space="preserve">4670159015581</t>
  </si>
  <si>
    <t xml:space="preserve">220483</t>
  </si>
  <si>
    <t xml:space="preserve">Ежедневник А6, 48л, ЦВЕТОЧНОЕ НАСТРОЕНИЕ (48-1558) 7БЦ,мат.лам,выб.л,бл.офсет80г полноцв.,105х144 МП</t>
  </si>
  <si>
    <t xml:space="preserve">208373</t>
  </si>
  <si>
    <t xml:space="preserve">Ежедневник А6, 48л, ЭКЗОТИЧЕСКИЕ ЦВЕТ (48-1556) 7БЦ,мат.лам, выб.лак, бл. офсет80г полноцв., 105х144</t>
  </si>
  <si>
    <t xml:space="preserve">48-1556</t>
  </si>
  <si>
    <t xml:space="preserve">4670159015567</t>
  </si>
  <si>
    <t xml:space="preserve">220484</t>
  </si>
  <si>
    <t xml:space="preserve">Ежедневник А6, 48л, ЭКЗОТИЧЕСКИЕ ЦВЕТ (48-1556) 7БЦ,мат.лам, выб.лак,бл.офсет80г полноцв.,105х144 МП</t>
  </si>
  <si>
    <t xml:space="preserve">Ежедневники "Польза каждый день" А5, 64л, 7БЦ, мелов.обл. мат.лам+выб.уф-лак,бл.офс.80г, 150х204</t>
  </si>
  <si>
    <t xml:space="preserve">206096</t>
  </si>
  <si>
    <t xml:space="preserve">Ежедневник А5, 64л, ВСЁ УСПЕВАЮ! (ЕЖ-7807) 7БЦ,мат.лам, выб.лак, бл. офсет80г, 150х204</t>
  </si>
  <si>
    <t xml:space="preserve">ЕЖ-7807</t>
  </si>
  <si>
    <t xml:space="preserve">4620129778077</t>
  </si>
  <si>
    <t xml:space="preserve">219516</t>
  </si>
  <si>
    <t xml:space="preserve">Ежедневник А5, 64л, ВСЁ УСПЕВАЮ! (ЕЖ-7807) 7БЦ,мат.лам, выб.лак, бл. офсет80г, 150х204 МП</t>
  </si>
  <si>
    <t xml:space="preserve">206098</t>
  </si>
  <si>
    <t xml:space="preserve">Ежедневник А5, 64л, ВСЕГДА НА ВЫСОТЕ! (ЕЖ-7809) 7БЦ,мат.лам, выб.лак, бл. офсет80г, 150х204</t>
  </si>
  <si>
    <t xml:space="preserve">ЕЖ-7809</t>
  </si>
  <si>
    <t xml:space="preserve">4620129778091</t>
  </si>
  <si>
    <t xml:space="preserve">206097</t>
  </si>
  <si>
    <t xml:space="preserve">Ежедневник А5, 64л, ОТ СЛОВ К ДЕЛУ (ЕЖ-7808) 7БЦ,мат.лам, выб.лак, бл. офсет80г, 150х204</t>
  </si>
  <si>
    <t xml:space="preserve">ЕЖ-7808</t>
  </si>
  <si>
    <t xml:space="preserve">4620129778084</t>
  </si>
  <si>
    <t xml:space="preserve">206095</t>
  </si>
  <si>
    <t xml:space="preserve">Ежедневник А5, 64л, ПРОДУКТИВНЫЙ ДЕНЬ (ЕЖ-7806) 7БЦ,мат.лам, выб.лак, бл. офсет80г, 150х204</t>
  </si>
  <si>
    <t xml:space="preserve">ЕЖ-7806</t>
  </si>
  <si>
    <t xml:space="preserve">4620129778060</t>
  </si>
  <si>
    <t xml:space="preserve">219519</t>
  </si>
  <si>
    <t xml:space="preserve">Ежедневник А5, 64л, ПРОДУКТИВНЫЙ ДЕНЬ (ЕЖ-7806) 7БЦ,мат.лам, выб.лак, бл. офсет80г, 150х204 МП</t>
  </si>
  <si>
    <t xml:space="preserve">Ежедневники ПОЗИТИВНОЕ УТРО А5, КБС, 64л, обл. целл.картон 200г, софт-тач, бл. офсет 60г, ч/б</t>
  </si>
  <si>
    <t xml:space="preserve">200894</t>
  </si>
  <si>
    <t xml:space="preserve">Ежедневник А5, 64л, АВОКАДО (ЕЖ-6234) КБС,обл.целл.кар 200,софт-тач,ч/б блок офс 65</t>
  </si>
  <si>
    <t xml:space="preserve">ЕЖ-6234</t>
  </si>
  <si>
    <t xml:space="preserve">4620129762342</t>
  </si>
  <si>
    <t xml:space="preserve">200893</t>
  </si>
  <si>
    <t xml:space="preserve">Ежедневник А5, 64л, КОСМОС (ЕЖ-6233) КБС,обл.целл.кар 200,софт-тач,ч/б блок офс 65</t>
  </si>
  <si>
    <t xml:space="preserve">ЕЖ-6233</t>
  </si>
  <si>
    <t xml:space="preserve">4620129762335</t>
  </si>
  <si>
    <t xml:space="preserve">200889</t>
  </si>
  <si>
    <t xml:space="preserve">Ежедневник А5, 64л, КОТИКИ (ЕЖ-6231) КБС,обл.целл.кар 200,софт-тач,ч/б блок офс 65</t>
  </si>
  <si>
    <t xml:space="preserve">ЕЖ-6231</t>
  </si>
  <si>
    <t xml:space="preserve">4620129762311</t>
  </si>
  <si>
    <t xml:space="preserve">200891</t>
  </si>
  <si>
    <t xml:space="preserve">Ежедневник А5, 64л, ОКЕАН (ЕЖ-6232) КБС,обл.целл.кар 200,софт-тач,ч/б блок офс 65</t>
  </si>
  <si>
    <t xml:space="preserve">ЕЖ-6232</t>
  </si>
  <si>
    <t xml:space="preserve">4620129762328</t>
  </si>
  <si>
    <t xml:space="preserve">222104</t>
  </si>
  <si>
    <t xml:space="preserve">Ежедневник А5, 64л, ОКЕАН (ЕЖ-6232) КБС,обл.целл.кар 200,софт-тач,ч/б блок офс 65 МП</t>
  </si>
  <si>
    <t xml:space="preserve">   Планинги мини, переплет интегральный, недатированные (93х171 )</t>
  </si>
  <si>
    <t xml:space="preserve">209087</t>
  </si>
  <si>
    <t xml:space="preserve">ПЛАНИНГ 64 л. недатир. ЖЕНЩИНА В АФРИКЕ (64-6793) интегралный переплет, мини</t>
  </si>
  <si>
    <t xml:space="preserve">64-6793</t>
  </si>
  <si>
    <t xml:space="preserve">4670159067733</t>
  </si>
  <si>
    <t xml:space="preserve">209074</t>
  </si>
  <si>
    <t xml:space="preserve">ПЛАНИНГ 64 л. недатир. МЕЖПРОСТРАНСТВЕННЫЙ ПУТЬ (64-6798) интегралный переплет, мини</t>
  </si>
  <si>
    <t xml:space="preserve">64-6798</t>
  </si>
  <si>
    <t xml:space="preserve">4670159067788</t>
  </si>
  <si>
    <t xml:space="preserve">209084</t>
  </si>
  <si>
    <t xml:space="preserve">ПЛАНИНГ 64 л. недатир. МОРЕ В ЧАШКЕ (64-6796) интегралный переплет, мини</t>
  </si>
  <si>
    <t xml:space="preserve">64-6796</t>
  </si>
  <si>
    <t xml:space="preserve">4670159067764</t>
  </si>
  <si>
    <t xml:space="preserve">209082</t>
  </si>
  <si>
    <t xml:space="preserve">ПЛАНИНГ 64 л. недатир. МЯЧ И СЕТКА (64-6800) интегралный переплет, мини</t>
  </si>
  <si>
    <t xml:space="preserve">64-6800</t>
  </si>
  <si>
    <t xml:space="preserve">4670159067801</t>
  </si>
  <si>
    <t xml:space="preserve">186647</t>
  </si>
  <si>
    <t xml:space="preserve">ПЛАНИНГ 64 л. недатир. РЫЧАЩИЙ ТИГР-2 (64-5297) интегралный переплет, мини</t>
  </si>
  <si>
    <t xml:space="preserve">64-5297</t>
  </si>
  <si>
    <t xml:space="preserve">4620129752978</t>
  </si>
  <si>
    <t xml:space="preserve">209080</t>
  </si>
  <si>
    <t xml:space="preserve">ПЛАНИНГ 64 л. недатир. ЧЕЛОВЕЧЕСКИЕ ФИГУРЫ (64-6795) интегралный переплет, мини</t>
  </si>
  <si>
    <t xml:space="preserve">64-6795</t>
  </si>
  <si>
    <t xml:space="preserve">4670159067757</t>
  </si>
  <si>
    <t xml:space="preserve">209078</t>
  </si>
  <si>
    <t xml:space="preserve">ПЛАНИНГ 64 л. недатир. ЭСТЕТИКА ЧЁРНОГО - 3 (64-6794) интегралный переплет, мини</t>
  </si>
  <si>
    <t xml:space="preserve">64-6794</t>
  </si>
  <si>
    <t xml:space="preserve">4670159067740</t>
  </si>
  <si>
    <t xml:space="preserve">235052</t>
  </si>
  <si>
    <t xml:space="preserve">ПЛАНИНГ 56 л. недатир. ЗАТЕЙЛИВЫЙ УЗОР (56-9981) 7БЦ, 105х290, гребень + 5-ая краска серебро</t>
  </si>
  <si>
    <t xml:space="preserve">56-9981</t>
  </si>
  <si>
    <t xml:space="preserve">4670159199816</t>
  </si>
  <si>
    <t xml:space="preserve"> Планинги переплет 7БЦ 105х290, недатированные,  56 л.гребень, холодная фольга+твин.лак</t>
  </si>
  <si>
    <t xml:space="preserve">186659</t>
  </si>
  <si>
    <t xml:space="preserve">ПЛАНИНГ 56 л. недатир. ПРИМАТ МЕЛОМАН  (56-5307) 7БЦ, 105х290, гребень, холодная фольга+твин.л</t>
  </si>
  <si>
    <t xml:space="preserve">56-5307</t>
  </si>
  <si>
    <t xml:space="preserve">4620129753074</t>
  </si>
  <si>
    <t xml:space="preserve">   Планинги недатированные (искусственная кожа, 93х171, 7БЦ) карманные мини</t>
  </si>
  <si>
    <t xml:space="preserve">042427</t>
  </si>
  <si>
    <t xml:space="preserve">ПЛАНИНГ 64л. недатир. ГЛОСС бордо (64-1513) 7БЦ, кожзам, мини</t>
  </si>
  <si>
    <t xml:space="preserve">64-1513</t>
  </si>
  <si>
    <t xml:space="preserve">4665297815131</t>
  </si>
  <si>
    <t xml:space="preserve">224413</t>
  </si>
  <si>
    <t xml:space="preserve">ПЛАНИНГ 56 л. недатир. EVERYDAY CHRONICLES - BLACK (56-5039)гребень,кожзам(черный),отстроч,300х130мм</t>
  </si>
  <si>
    <t xml:space="preserve">56-5039</t>
  </si>
  <si>
    <t xml:space="preserve">4670159150398</t>
  </si>
  <si>
    <t xml:space="preserve">224412</t>
  </si>
  <si>
    <t xml:space="preserve">ПЛАНИНГ 56 л. недатир. EVERYDAY CHRONICLES - BLUE (56-5038)гребень,кожзам(синий),отстрочка,300х130мм</t>
  </si>
  <si>
    <t xml:space="preserve">56-5038</t>
  </si>
  <si>
    <t xml:space="preserve">4670159150381</t>
  </si>
  <si>
    <t xml:space="preserve">224415</t>
  </si>
  <si>
    <t xml:space="preserve">ПЛАНИНГ 56 л. недатир. EVERYDAY CHRONICLES - BORDEAUX(56-5041)греб,кожзам(т-корич),отстроч,300х130мм</t>
  </si>
  <si>
    <t xml:space="preserve">56-5041</t>
  </si>
  <si>
    <t xml:space="preserve">4670159150411</t>
  </si>
  <si>
    <t xml:space="preserve">224414</t>
  </si>
  <si>
    <t xml:space="preserve">ПЛАНИНГ 56 л. недатир. EVERYDAY CHRONICLES - CHOCO (56-5040)гребень,кожзам(коричн),отстроч,300х130мм</t>
  </si>
  <si>
    <t xml:space="preserve">56-5040</t>
  </si>
  <si>
    <t xml:space="preserve">4670159150404</t>
  </si>
  <si>
    <t xml:space="preserve">224416</t>
  </si>
  <si>
    <t xml:space="preserve">ПЛАНИНГ 56 л. недатир. EVERYDAY CHRONICLES - EMERALD (56-5042)греб,кожзам(зеленый),отстроч,300х130мм</t>
  </si>
  <si>
    <t xml:space="preserve">56-5042</t>
  </si>
  <si>
    <t xml:space="preserve">4670159150428</t>
  </si>
  <si>
    <t xml:space="preserve">224417</t>
  </si>
  <si>
    <t xml:space="preserve">ПЛАНИНГ 56 л. недатир. EVERYDAY CHRONICLES - RED (56-5043)греб,кожзам(красный),отстроч,300х130мм</t>
  </si>
  <si>
    <t xml:space="preserve">56-5043</t>
  </si>
  <si>
    <t xml:space="preserve">4670159150435</t>
  </si>
  <si>
    <t xml:space="preserve">234359</t>
  </si>
  <si>
    <t xml:space="preserve">Календарь магнитный АВТО В ГРАФФИТИ (КМ-9574) цел.карт. блок офсет, КБС</t>
  </si>
  <si>
    <t xml:space="preserve">КМ-9574</t>
  </si>
  <si>
    <t xml:space="preserve">4670159195740</t>
  </si>
  <si>
    <t xml:space="preserve">234352</t>
  </si>
  <si>
    <t xml:space="preserve">Календарь магнитный АВТО И ДОЖДЬ (КМ-9567) цел.карт. блок офсет, КБС</t>
  </si>
  <si>
    <t xml:space="preserve">КМ-9567</t>
  </si>
  <si>
    <t xml:space="preserve">4670159195672</t>
  </si>
  <si>
    <t xml:space="preserve">234358</t>
  </si>
  <si>
    <t xml:space="preserve">Календарь магнитный ВЕЛИЧЕСТВЕННЫЙ КИТ (КМ-9573) цел.карт. блок офсет, КБС</t>
  </si>
  <si>
    <t xml:space="preserve">КМ-9573</t>
  </si>
  <si>
    <t xml:space="preserve">4670159195733</t>
  </si>
  <si>
    <t xml:space="preserve">234355</t>
  </si>
  <si>
    <t xml:space="preserve">Календарь магнитный РЕСТОРАННОЕ БЛЮДО - 1 (КМ-9570) цел.карт. блок офсет, КБС</t>
  </si>
  <si>
    <t xml:space="preserve">КМ-9570</t>
  </si>
  <si>
    <t xml:space="preserve">4670159195702</t>
  </si>
  <si>
    <t xml:space="preserve">08. Календари домик А5 с обратной стороны планировщик для записей, инд. в пэт.</t>
  </si>
  <si>
    <t xml:space="preserve">234445</t>
  </si>
  <si>
    <t xml:space="preserve">Календарь-домик А5 ДИКИЕ ЖИВОТНЫЕ И ПРИРОДА (КД-9770), с планировщиком для записей</t>
  </si>
  <si>
    <t xml:space="preserve">КД-9770</t>
  </si>
  <si>
    <t xml:space="preserve">4670159197652</t>
  </si>
  <si>
    <t xml:space="preserve">234448</t>
  </si>
  <si>
    <t xml:space="preserve">Календарь-домик А5 ЗАБАВНЫЕ ЖИВОТНЫЕ - 3 (КД-9773), с планировщиком для записей</t>
  </si>
  <si>
    <t xml:space="preserve">КД-9773</t>
  </si>
  <si>
    <t xml:space="preserve">4670159197683</t>
  </si>
  <si>
    <t xml:space="preserve">234446</t>
  </si>
  <si>
    <t xml:space="preserve">Календарь-домик А5 КРАСОТА ПРИРОДЫ - 1 (КД-9771), с планировщиком для записей</t>
  </si>
  <si>
    <t xml:space="preserve">КД-9771</t>
  </si>
  <si>
    <t xml:space="preserve">4670159197669</t>
  </si>
  <si>
    <t xml:space="preserve">234447</t>
  </si>
  <si>
    <t xml:space="preserve">Календарь-домик А5 ЧАРУЮЩИЕ ЗМЕИ (КД-9772), с планировщиком для записей</t>
  </si>
  <si>
    <t xml:space="preserve">КД-9772</t>
  </si>
  <si>
    <t xml:space="preserve">4670159197676</t>
  </si>
  <si>
    <t xml:space="preserve">234470</t>
  </si>
  <si>
    <t xml:space="preserve">Календарь-домик настольный РЕСТОРАННАЯ ПОДАЧА - 1 (КД-9784) мелов.картон, греб.,7 листов</t>
  </si>
  <si>
    <t xml:space="preserve">КД-9784</t>
  </si>
  <si>
    <t xml:space="preserve">4670159197799</t>
  </si>
  <si>
    <t xml:space="preserve">234455</t>
  </si>
  <si>
    <t xml:space="preserve">Календарь-домик настольный РЕСТОРАННАЯ ПОДАЧА (КД-9779) мелов.картон, греб.,7 листов</t>
  </si>
  <si>
    <t xml:space="preserve">КД-9779</t>
  </si>
  <si>
    <t xml:space="preserve">4670159197744</t>
  </si>
  <si>
    <t xml:space="preserve">234452</t>
  </si>
  <si>
    <t xml:space="preserve">Календарь-домик настольный СПОРТИВНАЯ ТЕМА (КД-9776) мелов.картон, греб.,7 листов</t>
  </si>
  <si>
    <t xml:space="preserve">КД-9776</t>
  </si>
  <si>
    <t xml:space="preserve">4670159197713</t>
  </si>
  <si>
    <t xml:space="preserve">234461</t>
  </si>
  <si>
    <t xml:space="preserve">Календарь-домик настольный ЯРКИЙ МИКС - 1 (КД-9788) мелов.картон, греб.,7 листов</t>
  </si>
  <si>
    <t xml:space="preserve">КД-9788</t>
  </si>
  <si>
    <t xml:space="preserve">4670159197836</t>
  </si>
  <si>
    <t xml:space="preserve">14. Календари квартальные на одном гребне (290х250мм) инд. в пэт.</t>
  </si>
  <si>
    <t xml:space="preserve">225090</t>
  </si>
  <si>
    <t xml:space="preserve">Календарь квартальный ГОРЫ И ВОДА (КК-5597) блок офсет, гребень, с бегунком</t>
  </si>
  <si>
    <t xml:space="preserve">КК-5597</t>
  </si>
  <si>
    <t xml:space="preserve">4670159155973</t>
  </si>
  <si>
    <t xml:space="preserve">225094</t>
  </si>
  <si>
    <t xml:space="preserve">Календарь квартальный ГОРЫ И МОСТ (КК-5598) блок офсет, гребень, с бегунком</t>
  </si>
  <si>
    <t xml:space="preserve">КК-5598</t>
  </si>
  <si>
    <t xml:space="preserve">4670159155980</t>
  </si>
  <si>
    <t xml:space="preserve">225095</t>
  </si>
  <si>
    <t xml:space="preserve">Календарь квартальный ЗМЕЯ В СИНИХ ОТТЕНКАХ (КК-5599) блок офсет, гребень, с бегунком</t>
  </si>
  <si>
    <t xml:space="preserve">КК-5599</t>
  </si>
  <si>
    <t xml:space="preserve">4670159155997</t>
  </si>
  <si>
    <t xml:space="preserve">225096</t>
  </si>
  <si>
    <t xml:space="preserve">Календарь квартальный КРАСНЫЕ ЗМЕИ (КК-5600) блок офсет, гребень, с бегунком</t>
  </si>
  <si>
    <t xml:space="preserve">КК-5600</t>
  </si>
  <si>
    <t xml:space="preserve">4670159156000</t>
  </si>
  <si>
    <t xml:space="preserve">15. Календари квартальные на одном гребне (290х720мм) инд. в пэт.</t>
  </si>
  <si>
    <t xml:space="preserve">225088</t>
  </si>
  <si>
    <t xml:space="preserve">Календарь квартальный ГОРЫ И КОСТЁР (КК-5601) блок офсет, на одном гребне, с бегунком</t>
  </si>
  <si>
    <t xml:space="preserve">КК-5601</t>
  </si>
  <si>
    <t xml:space="preserve">4670159156017</t>
  </si>
  <si>
    <t xml:space="preserve">225092</t>
  </si>
  <si>
    <t xml:space="preserve">Календарь квартальный ЗМЕЯ В ЖЁЛТЫХ ОТТЕНКАХ (КК-5603) блок офсет, на одном гребне, с бегунком</t>
  </si>
  <si>
    <t xml:space="preserve">КК-5603</t>
  </si>
  <si>
    <t xml:space="preserve">4670159156031</t>
  </si>
  <si>
    <t xml:space="preserve">225091</t>
  </si>
  <si>
    <t xml:space="preserve">Календарь квартальный ЗМЕЯ В ЗЕЛЁНЫХ ОТТЕНКАХ (КК-5602) блок офсет, на одном гребне, с бегунком</t>
  </si>
  <si>
    <t xml:space="preserve">КК-5602</t>
  </si>
  <si>
    <t xml:space="preserve">4670159156024</t>
  </si>
  <si>
    <t xml:space="preserve">225093</t>
  </si>
  <si>
    <t xml:space="preserve">Календарь квартальный КОШАЧЬЯ ПАРОЧКА (КК-5604) блок офсет, на одном гребне, с бегунком</t>
  </si>
  <si>
    <t xml:space="preserve">КК-5604</t>
  </si>
  <si>
    <t xml:space="preserve">4670159156048</t>
  </si>
  <si>
    <t xml:space="preserve">16. Календари квартальные 3х-блочные (215х295) инд.в пэт.</t>
  </si>
  <si>
    <t xml:space="preserve">225408</t>
  </si>
  <si>
    <t xml:space="preserve">Календарь квартальный АВТО В ГОРАХ - 1 (КК-5644) целл.картон,3х-греб,3х-блочный,с бегунком</t>
  </si>
  <si>
    <t xml:space="preserve">КК-5644</t>
  </si>
  <si>
    <t xml:space="preserve">4670159156444</t>
  </si>
  <si>
    <t xml:space="preserve">225412</t>
  </si>
  <si>
    <t xml:space="preserve">Календарь квартальный ЗЕЛЁНАЯ ЗМЕЯ - 1 (КК-5648) целл.картон,3х-греб,3х-блочный,с бегунком</t>
  </si>
  <si>
    <t xml:space="preserve">КК-5648</t>
  </si>
  <si>
    <t xml:space="preserve">4670159156482</t>
  </si>
  <si>
    <t xml:space="preserve">225405</t>
  </si>
  <si>
    <t xml:space="preserve">Календарь квартальный ЗЕЛЁНАЯ ЗМЕЯ (КК-5641) целл.картон,3х-греб,3х-блочный,с бегунком</t>
  </si>
  <si>
    <t xml:space="preserve">КК-5641</t>
  </si>
  <si>
    <t xml:space="preserve">4670159156413</t>
  </si>
  <si>
    <t xml:space="preserve">225406</t>
  </si>
  <si>
    <t xml:space="preserve">Календарь квартальный ЗМЕЯ В ЛИСТЬЯХ (КК-5642) целл.картон,3х-греб,3х-блочный,с бегунком</t>
  </si>
  <si>
    <t xml:space="preserve">КК-5642</t>
  </si>
  <si>
    <t xml:space="preserve">4670159156420</t>
  </si>
  <si>
    <t xml:space="preserve">225402</t>
  </si>
  <si>
    <t xml:space="preserve">Календарь квартальный КОРГИ НА ТРАВЕ (КК-5638) целл.картон,3х-греб,3х-блочный,с бегунком</t>
  </si>
  <si>
    <t xml:space="preserve">КК-5638</t>
  </si>
  <si>
    <t xml:space="preserve">4670159156383</t>
  </si>
  <si>
    <t xml:space="preserve">225404</t>
  </si>
  <si>
    <t xml:space="preserve">Календарь квартальный КРЕМЛЬ-1 (КК-5640) целл.картон,3х-греб,3х-блочный,с бегунком</t>
  </si>
  <si>
    <t xml:space="preserve">КК-5640</t>
  </si>
  <si>
    <t xml:space="preserve">4670159156406</t>
  </si>
  <si>
    <t xml:space="preserve">225410</t>
  </si>
  <si>
    <t xml:space="preserve">Календарь квартальный МНОГО СЛАДОСТЕЙ (КК-5646) целл.картон,3х-греб,3х-блочный,с бегунком</t>
  </si>
  <si>
    <t xml:space="preserve">КК-5646</t>
  </si>
  <si>
    <t xml:space="preserve">4670159156468</t>
  </si>
  <si>
    <t xml:space="preserve">225407</t>
  </si>
  <si>
    <t xml:space="preserve">Календарь квартальный МОРСКАЯ ПЕНА - 1 (КК-5643) целл.картон,3х-греб,3х-блочный,с бегунком</t>
  </si>
  <si>
    <t xml:space="preserve">КК-5643</t>
  </si>
  <si>
    <t xml:space="preserve">4670159156437</t>
  </si>
  <si>
    <t xml:space="preserve">225411</t>
  </si>
  <si>
    <t xml:space="preserve">Календарь квартальный ПЯТНИСТАЯ ЗМЕЯ (КК-5647) целл.картон,3х-греб,3х-блочный,с бегунком</t>
  </si>
  <si>
    <t xml:space="preserve">КК-5647</t>
  </si>
  <si>
    <t xml:space="preserve">4670159156475</t>
  </si>
  <si>
    <t xml:space="preserve">225409</t>
  </si>
  <si>
    <t xml:space="preserve">Календарь квартальный РАБОЧЕЕ МЕСТО - 1 (КК-5645) целл.картон,3х-греб,3х-блочный,с бегунком</t>
  </si>
  <si>
    <t xml:space="preserve">КК-5645</t>
  </si>
  <si>
    <t xml:space="preserve">4670159156451</t>
  </si>
  <si>
    <t xml:space="preserve">225399</t>
  </si>
  <si>
    <t xml:space="preserve">Календарь квартальный РАЗНЫЙ КОФЕ (КК-5635) целл.картон,3х-греб,3х-блочный,с бегунком</t>
  </si>
  <si>
    <t xml:space="preserve">КК-5635</t>
  </si>
  <si>
    <t xml:space="preserve">4670159156352</t>
  </si>
  <si>
    <t xml:space="preserve">225389</t>
  </si>
  <si>
    <t xml:space="preserve">Календарь квартальный СОН ЩЕНКА (КК-5634) целл.картон,3х-греб,3х-блочный,с бегунком</t>
  </si>
  <si>
    <t xml:space="preserve">КК-5634</t>
  </si>
  <si>
    <t xml:space="preserve">4670159156345</t>
  </si>
  <si>
    <t xml:space="preserve">225403</t>
  </si>
  <si>
    <t xml:space="preserve">Календарь квартальный ЯНТАРНЫЕ ГЛАЗА (КК-5639) целл.картон,3х-греб,3х-блочный,с бегунком</t>
  </si>
  <si>
    <t xml:space="preserve">КК-5639</t>
  </si>
  <si>
    <t xml:space="preserve">4670159156390</t>
  </si>
  <si>
    <t xml:space="preserve">17. Календари квартальные мини (110х245) инд. в пэт.</t>
  </si>
  <si>
    <t xml:space="preserve">225391</t>
  </si>
  <si>
    <t xml:space="preserve">Календарь квартальный мини АРХИТЕКТУРА-1 (КК-5649) целл.карт,3х-греб,3х-блочный,с бегунком</t>
  </si>
  <si>
    <t xml:space="preserve">КК-5649</t>
  </si>
  <si>
    <t xml:space="preserve">4670159156499</t>
  </si>
  <si>
    <t xml:space="preserve">225397</t>
  </si>
  <si>
    <t xml:space="preserve">Календарь квартальный мини ЖЁЛТАЯ ЗМЕЯ (КК-5655) целл.карт,3х-греб,3х-блочный,с бегунком</t>
  </si>
  <si>
    <t xml:space="preserve">КК-5655</t>
  </si>
  <si>
    <t xml:space="preserve">4670159156550</t>
  </si>
  <si>
    <t xml:space="preserve">225398</t>
  </si>
  <si>
    <t xml:space="preserve">Календарь квартальный мини ЗАПЛЫВ ХАСКИ (КК-5656) целл.карт,3х-греб,3х-блочный,с бегунком</t>
  </si>
  <si>
    <t xml:space="preserve">КК-5656</t>
  </si>
  <si>
    <t xml:space="preserve">4670159156567</t>
  </si>
  <si>
    <t xml:space="preserve">225395</t>
  </si>
  <si>
    <t xml:space="preserve">Календарь квартальный мини ЗАТАИВШИЙСЯ ХИЩНИК (КК-5653) целл.карт,3х-греб,3х-блочный,с бегунком</t>
  </si>
  <si>
    <t xml:space="preserve">КК-5653</t>
  </si>
  <si>
    <t xml:space="preserve">4670159156536</t>
  </si>
  <si>
    <t xml:space="preserve">225393</t>
  </si>
  <si>
    <t xml:space="preserve">Календарь квартальный мини СИНЯЯ ЗМЕЯ (КК-5651) целл.карт,3х-греб,3х-блочный,с бегунком</t>
  </si>
  <si>
    <t xml:space="preserve">КК-5651</t>
  </si>
  <si>
    <t xml:space="preserve">4670159156512</t>
  </si>
  <si>
    <t xml:space="preserve">225396</t>
  </si>
  <si>
    <t xml:space="preserve">Календарь квартальный мини СОЛНЦЕ В ПУСТЫНЕ (КК-5654) целл.карт,3х-греб,3х-блочный,с бегунком</t>
  </si>
  <si>
    <t xml:space="preserve">КК-5654</t>
  </si>
  <si>
    <t xml:space="preserve">4670159156543</t>
  </si>
  <si>
    <t xml:space="preserve">225392</t>
  </si>
  <si>
    <t xml:space="preserve">Календарь квартальный мини ФЛАГ И ГЕРБ - 2 (КК-5650) целл.карт,3х-греб,3х-блочный,с бегунком</t>
  </si>
  <si>
    <t xml:space="preserve">КК-5650</t>
  </si>
  <si>
    <t xml:space="preserve">4670159156505</t>
  </si>
  <si>
    <t xml:space="preserve">225394</t>
  </si>
  <si>
    <t xml:space="preserve">Календарь квартальный мини ЧЁРНАЯ ЗМЕЯ (КК-5652) целл.карт,3х-греб,3х-блочный,с бегунком</t>
  </si>
  <si>
    <t xml:space="preserve">КК-5652</t>
  </si>
  <si>
    <t xml:space="preserve">4670159156529</t>
  </si>
  <si>
    <t xml:space="preserve">124007</t>
  </si>
  <si>
    <t xml:space="preserve">Читательский дневник А5 24л. ДЕВОЧКА И ЗВЕРЯТА (24-5614) на скрепке, без обработки</t>
  </si>
  <si>
    <t xml:space="preserve">24-5614</t>
  </si>
  <si>
    <t xml:space="preserve">4630079156146</t>
  </si>
  <si>
    <t xml:space="preserve">185116</t>
  </si>
  <si>
    <t xml:space="preserve">Читательский дневник А5 24л. КОЛОДЕЦ ЗНАНИЙ (Д24-4190) на скрепке, без обработки</t>
  </si>
  <si>
    <t xml:space="preserve">Д24-4190</t>
  </si>
  <si>
    <t xml:space="preserve">4620129741903</t>
  </si>
  <si>
    <t xml:space="preserve">185122</t>
  </si>
  <si>
    <t xml:space="preserve">Читательский дневник А5 24л. КОЛОДЕЦ ЗНАНИЙ-1 (Д24-4193) на скрепке, без обработки</t>
  </si>
  <si>
    <t xml:space="preserve">Д24-4193</t>
  </si>
  <si>
    <t xml:space="preserve">4620129741934</t>
  </si>
  <si>
    <t xml:space="preserve">124006</t>
  </si>
  <si>
    <t xml:space="preserve">Читательский дневник А5 24л. КОТ И ЕДИНОРОГ (24-5613) на скрепке, без обработки</t>
  </si>
  <si>
    <t xml:space="preserve">24-5613</t>
  </si>
  <si>
    <t xml:space="preserve">4630079156139</t>
  </si>
  <si>
    <t xml:space="preserve">124010</t>
  </si>
  <si>
    <t xml:space="preserve">Читательский дневник А5 24л. КОТ-ЧИТАТЕЛЬ (24-5617) на скрепке, без обработки</t>
  </si>
  <si>
    <t xml:space="preserve">24-5617</t>
  </si>
  <si>
    <t xml:space="preserve">4630079156177</t>
  </si>
  <si>
    <t xml:space="preserve">185118</t>
  </si>
  <si>
    <t xml:space="preserve">Читательский дневник А5 24л. МУДРЫЙ ЛОСЬ (Д24-4191) на скрепке, без обработки</t>
  </si>
  <si>
    <t xml:space="preserve">Д24-4191</t>
  </si>
  <si>
    <t xml:space="preserve">4620129741910</t>
  </si>
  <si>
    <t xml:space="preserve">185124</t>
  </si>
  <si>
    <t xml:space="preserve">Читательский дневник А5 24л. ЧИТАЮЩАЯ МОЛОДЕЖЬ (Д24-4194) на скрепке, без обработки</t>
  </si>
  <si>
    <t xml:space="preserve">Д24-4194</t>
  </si>
  <si>
    <t xml:space="preserve">4620129741941</t>
  </si>
  <si>
    <t xml:space="preserve">156791</t>
  </si>
  <si>
    <t xml:space="preserve">Тетрадь-словарь СПЕЦЛИНОВКА А5 48л. АБСТРАКЦИЯ И ФЛАГИ (48-9062) цв.мелов.обл.,4 вида в короб.</t>
  </si>
  <si>
    <t xml:space="preserve">48-9062</t>
  </si>
  <si>
    <t xml:space="preserve">4610144800624</t>
  </si>
  <si>
    <t xml:space="preserve">203613</t>
  </si>
  <si>
    <t xml:space="preserve">Тетрадь-словарь СПЕЦЛИНОВКА А6 32л. ДОРОЖНОЕ ПУТЕШЕСТВИЕ (32-3988) цв.мел.обл., 4 в в сп</t>
  </si>
  <si>
    <t xml:space="preserve">32-3988</t>
  </si>
  <si>
    <t xml:space="preserve">4670159039785</t>
  </si>
  <si>
    <t xml:space="preserve">157183</t>
  </si>
  <si>
    <t xml:space="preserve">Тетрадь-словарь СПЕЦЛИНОВКА А6 32л. ДОСТОПРИМЕЧАТЕЛЬНОСТИ СТОЛИЦ (32-0188) цвет.мелов.обл., 4 в в сп</t>
  </si>
  <si>
    <t xml:space="preserve">32-0188</t>
  </si>
  <si>
    <t xml:space="preserve">4610144801898</t>
  </si>
  <si>
    <t xml:space="preserve">157184</t>
  </si>
  <si>
    <t xml:space="preserve">Тетрадь-словарь СПЕЦЛИНОВКА А6 32л. МИРОВЫЕ ДОСТОПРИМЕЧАТЕЛЬНОСТИ-1 (32-0189) цв.мел.обл., 4 в в сп</t>
  </si>
  <si>
    <t xml:space="preserve">32-0189</t>
  </si>
  <si>
    <t xml:space="preserve">4610144801904</t>
  </si>
  <si>
    <t xml:space="preserve">194839</t>
  </si>
  <si>
    <t xml:space="preserve">Тетрадь для нот А4 24л. альбомная ДЖАЗ-БЭНД (24-8806) (скрепка, цветная мелов.обл.)</t>
  </si>
  <si>
    <t xml:space="preserve">24-8806</t>
  </si>
  <si>
    <t xml:space="preserve">4620129788069</t>
  </si>
  <si>
    <t xml:space="preserve">157201</t>
  </si>
  <si>
    <t xml:space="preserve">Тетрадь для нот А4 24л. альбомная ДИДЖЕЙ КОТИК (24-0193) (скрепка, цветная мелов.обл.)</t>
  </si>
  <si>
    <t xml:space="preserve">24-0193</t>
  </si>
  <si>
    <t xml:space="preserve">4610144801942</t>
  </si>
  <si>
    <t xml:space="preserve">157199</t>
  </si>
  <si>
    <t xml:space="preserve">Тетрадь для нот А4 24л. альбомная КОСМИЧЕСКИЙ САКСОФОНИСТ (24-0192) (скрепка, цветная мелов.обл.)</t>
  </si>
  <si>
    <t xml:space="preserve">24-0192</t>
  </si>
  <si>
    <t xml:space="preserve">4610144801935</t>
  </si>
  <si>
    <t xml:space="preserve">157156</t>
  </si>
  <si>
    <t xml:space="preserve">Тетрадь для нот А4  8л. вертикальная РОК В КОСМОСЕ арт.08-0199 (скрепка, цветная мелов.обл.), </t>
  </si>
  <si>
    <t xml:space="preserve">08-0199</t>
  </si>
  <si>
    <t xml:space="preserve">4610144802000</t>
  </si>
  <si>
    <t xml:space="preserve">194841</t>
  </si>
  <si>
    <t xml:space="preserve">Тетрадь для нот А4 16л. вертикальная ГИГАНТСКАЯ ГИТАРА (16-8808) (скрепка, цвет. мелов.обл.)</t>
  </si>
  <si>
    <t xml:space="preserve">16-8808</t>
  </si>
  <si>
    <t xml:space="preserve">4620129788083</t>
  </si>
  <si>
    <t xml:space="preserve">157153</t>
  </si>
  <si>
    <t xml:space="preserve">Тетрадь для нот А4 16л. вертикальная СТИЛЬНЫЙ ДИДЖЕЙ (16-0198) (скрепка, цвет. мелов.обл.)</t>
  </si>
  <si>
    <t xml:space="preserve">16-0198</t>
  </si>
  <si>
    <t xml:space="preserve">4610144801997</t>
  </si>
  <si>
    <t xml:space="preserve">157151</t>
  </si>
  <si>
    <t xml:space="preserve">Тетрадь для нот А4 24л. вертикальная МУЗЫКАЛЬНЫЙ КОЛЛАЖ (24-0196) (скрепка, цветная мелов.обл.)</t>
  </si>
  <si>
    <t xml:space="preserve">24-0196</t>
  </si>
  <si>
    <t xml:space="preserve">4610144801973</t>
  </si>
  <si>
    <t xml:space="preserve">157152</t>
  </si>
  <si>
    <t xml:space="preserve">Тетрадь для нот А4 24л. вертикальная МУЗЫКАЛЬНЫЙ КОЛЛАЖ-1 (24-0197) (скрепка, цветная мелов.обл.)</t>
  </si>
  <si>
    <t xml:space="preserve">24-0197</t>
  </si>
  <si>
    <t xml:space="preserve">4610144801980</t>
  </si>
  <si>
    <t xml:space="preserve">179975</t>
  </si>
  <si>
    <t xml:space="preserve">ТМ"Collezione"Тетрадь КЛЕТКА А5, 48л. ПОРТРЕТЫ В МИНИМАЛИЗМЕ (48-1610) цв спир,цвет.мел.обл,софт-тач</t>
  </si>
  <si>
    <t xml:space="preserve">48-1610</t>
  </si>
  <si>
    <t xml:space="preserve">4620129716109</t>
  </si>
  <si>
    <t xml:space="preserve">183942</t>
  </si>
  <si>
    <t xml:space="preserve">Тетрадь КЛЕТКА А5, 96л. АБСТРАКТНОЕ ИСКУССТВО-1 (Т96-3603) цветная спираль, твин-лак</t>
  </si>
  <si>
    <t xml:space="preserve">Т96-3603</t>
  </si>
  <si>
    <t xml:space="preserve">4620129736039</t>
  </si>
  <si>
    <t xml:space="preserve">183944</t>
  </si>
  <si>
    <t xml:space="preserve">Тетрадь КЛЕТКА А5, 96л. ГЕЙМ-КЛУБ (Т96-3604) цветная спираль, твин-лак</t>
  </si>
  <si>
    <t xml:space="preserve">Т96-3604</t>
  </si>
  <si>
    <t xml:space="preserve">4620129736046</t>
  </si>
  <si>
    <t xml:space="preserve">179985</t>
  </si>
  <si>
    <t xml:space="preserve">ТМ"Collezione" Тетрадь КЛЕТКА А5, 96л. НЕЖНЫЕ ЦВЕТЫ-9 (96-1616) цвет.спир,цвет.мел.обл, софт-тач</t>
  </si>
  <si>
    <t xml:space="preserve">96-1616</t>
  </si>
  <si>
    <t xml:space="preserve">4620129716161</t>
  </si>
  <si>
    <t xml:space="preserve">183991</t>
  </si>
  <si>
    <t xml:space="preserve">ТМ"Collezione" Тетрадь КЛЕТКА А5, 96л. БЕЗУМНЫЙ ФАСТФУД (Т96-3626) цв.сп,цв.мел.обл,твин-лак,хол.ф</t>
  </si>
  <si>
    <t xml:space="preserve">Т96-3626</t>
  </si>
  <si>
    <t xml:space="preserve">4620129736268</t>
  </si>
  <si>
    <t xml:space="preserve">124779</t>
  </si>
  <si>
    <t xml:space="preserve">TМ"Profit"Тетрадь КЛЕТКА 80л. МАРСИАНСКИЕ МАШИНЫ (80-5888) на гребне, цвет.мелов.обложка</t>
  </si>
  <si>
    <t xml:space="preserve">80-5888</t>
  </si>
  <si>
    <t xml:space="preserve">4630079158881</t>
  </si>
  <si>
    <t xml:space="preserve">119165</t>
  </si>
  <si>
    <t xml:space="preserve">TМ"Profit"Тетрадь КЛЕТКА 80л. ЦВЕТЫ-6 (80-5092) на гребне, цвет.мелов.обложка</t>
  </si>
  <si>
    <t xml:space="preserve">80-5092</t>
  </si>
  <si>
    <t xml:space="preserve">4630079150922</t>
  </si>
  <si>
    <t xml:space="preserve">185967</t>
  </si>
  <si>
    <t xml:space="preserve">Тетрадь КЛЕТКА 80л. Красно-синяя абстракция (80-4924) на гребне, цвет.мелов.обложка</t>
  </si>
  <si>
    <t xml:space="preserve">80-4924</t>
  </si>
  <si>
    <t xml:space="preserve">4620129748247</t>
  </si>
  <si>
    <t xml:space="preserve">185970</t>
  </si>
  <si>
    <t xml:space="preserve">Тетрадь КЛЕТКА 80л. Лабиринт (80-4925) на гребне, цвет.мелов.обложка</t>
  </si>
  <si>
    <t xml:space="preserve">80-4925</t>
  </si>
  <si>
    <t xml:space="preserve">4620129748254</t>
  </si>
  <si>
    <t xml:space="preserve">185957</t>
  </si>
  <si>
    <t xml:space="preserve">Тетрадь КЛЕТКА 80л. Оранжевая полоса (80-4921) на гребне, цвет.мелов.обложка</t>
  </si>
  <si>
    <t xml:space="preserve">80-4921</t>
  </si>
  <si>
    <t xml:space="preserve">4620129748216</t>
  </si>
  <si>
    <t xml:space="preserve">185973</t>
  </si>
  <si>
    <t xml:space="preserve">Тетрадь КЛЕТКА 80л. Цветные фигуры (80-4928) на гребне, цвет.мелов.обложка</t>
  </si>
  <si>
    <t xml:space="preserve">80-4928</t>
  </si>
  <si>
    <t xml:space="preserve">4620129748285</t>
  </si>
  <si>
    <t xml:space="preserve">150016</t>
  </si>
  <si>
    <t xml:space="preserve">Тетрадь КЛЕТКА А5 80л. АБСТРАКТНЫЕ КОТИКИ (80-5534) гребень, цвет.мелов.обложка</t>
  </si>
  <si>
    <t xml:space="preserve">80-5534</t>
  </si>
  <si>
    <t xml:space="preserve">4680088445342</t>
  </si>
  <si>
    <t xml:space="preserve">150017</t>
  </si>
  <si>
    <t xml:space="preserve">Тетрадь КЛЕТКА А5 80л. ЗАХВАТЫВАЮЩИЙ АВТОСПОРТ (80-5535) гребень, цвет.мелов.обложка</t>
  </si>
  <si>
    <t xml:space="preserve">80-5535</t>
  </si>
  <si>
    <t xml:space="preserve">4680088445359</t>
  </si>
  <si>
    <t xml:space="preserve">124783</t>
  </si>
  <si>
    <t xml:space="preserve">Тетрадь КЛЕТКА А5 80л. ГОРОД НА БЕРЕГУ-3 (80-5891) гребень, цвет.мелов.обложка, двойная обложка</t>
  </si>
  <si>
    <t xml:space="preserve">80-5891</t>
  </si>
  <si>
    <t xml:space="preserve">4630079158911</t>
  </si>
  <si>
    <t xml:space="preserve">182891</t>
  </si>
  <si>
    <t xml:space="preserve">Тетрадь КЛЕТКА А5 80л. МЕГАПОЛИСЫ У ВОДЫ (80-9118) гребень, цвет.мелов.обложка, двойная обложка</t>
  </si>
  <si>
    <t xml:space="preserve">80-9118</t>
  </si>
  <si>
    <t xml:space="preserve">4620129731188</t>
  </si>
  <si>
    <t xml:space="preserve">155539</t>
  </si>
  <si>
    <t xml:space="preserve">Тетрадь КЛЕТКА 96л. МЕГАДРИФТ (96-9032) цвет.мелов.обл., гребень</t>
  </si>
  <si>
    <t xml:space="preserve">96-9032</t>
  </si>
  <si>
    <t xml:space="preserve">4680088490328</t>
  </si>
  <si>
    <t xml:space="preserve">182897</t>
  </si>
  <si>
    <t xml:space="preserve">Тетрадь КЛЕТКА 96л. ПРЕКРАСНЫЕ ДЕВУШКИ (96-3120) цвет.мелов.обл., гребень</t>
  </si>
  <si>
    <t xml:space="preserve">96-3120</t>
  </si>
  <si>
    <t xml:space="preserve">4620129731201</t>
  </si>
  <si>
    <t xml:space="preserve">182899</t>
  </si>
  <si>
    <t xml:space="preserve">Тетрадь КЛЕТКА 96л. РАБОТА В КОСМОСЕ-2 (96-3121) цвет.мелов.обл., гребень</t>
  </si>
  <si>
    <t xml:space="preserve">96-3121</t>
  </si>
  <si>
    <t xml:space="preserve">4620129731218</t>
  </si>
  <si>
    <t xml:space="preserve">155541</t>
  </si>
  <si>
    <t xml:space="preserve">Тетрадь КЛЕТКА 96л. СПОРТИВНЫЙ СТИЛЬ (96-9034) цвет.мелов.обл., гребень</t>
  </si>
  <si>
    <t xml:space="preserve">96-9034</t>
  </si>
  <si>
    <t xml:space="preserve">4680088490342</t>
  </si>
  <si>
    <t xml:space="preserve">181250</t>
  </si>
  <si>
    <t xml:space="preserve">Тетрадь КЛЕТКА 100л. НАДПИСИ НА ЦВЕТНОМ (100-2548) (на кольцах)</t>
  </si>
  <si>
    <t xml:space="preserve">100-2548</t>
  </si>
  <si>
    <t xml:space="preserve">4620129725484</t>
  </si>
  <si>
    <t xml:space="preserve">Тетради на кольцах А5+, 120л., твин-лак, холодная фольга, инд. в пэт.</t>
  </si>
  <si>
    <t xml:space="preserve">182525</t>
  </si>
  <si>
    <t xml:space="preserve">Тетрадь КЛЕТКА 120л. МОТЫЛЬКИ И ЦВЕТОК (120-2901) (на кольцах) твин-лак, холодная фольга</t>
  </si>
  <si>
    <t xml:space="preserve">120-2901</t>
  </si>
  <si>
    <t xml:space="preserve">4620129729017</t>
  </si>
  <si>
    <t xml:space="preserve">182522</t>
  </si>
  <si>
    <t xml:space="preserve">Тетрадь КЛЕТКА 120л. СУПЕРКАР МЕЧТЫ (120-2900) (на кольцах) твин-лак, холодная фольга</t>
  </si>
  <si>
    <t xml:space="preserve">120-2900</t>
  </si>
  <si>
    <t xml:space="preserve">4620129729000</t>
  </si>
  <si>
    <t xml:space="preserve">182529</t>
  </si>
  <si>
    <t xml:space="preserve">Тетрадь КЛЕТКА 120л. ТИ-РЕКС В ФУРГОНЕ (120-2902) (на кольцах) твин-лак, холодная фольга</t>
  </si>
  <si>
    <t xml:space="preserve">120-2902</t>
  </si>
  <si>
    <t xml:space="preserve">4620129729024</t>
  </si>
  <si>
    <t xml:space="preserve">182515</t>
  </si>
  <si>
    <t xml:space="preserve">Тетрадь КЛЕТКА 120л. ЯРКИЕ МАКАРУНЫ (120-2899) (на кольцах) твин-лак, холодная фольга</t>
  </si>
  <si>
    <t xml:space="preserve">120-2899</t>
  </si>
  <si>
    <t xml:space="preserve">4620129728997</t>
  </si>
  <si>
    <t xml:space="preserve">185404</t>
  </si>
  <si>
    <t xml:space="preserve">Тетрадь КЛЕТКА 96л. А4 СКЕЛЕТ ДИНОЗАВРА (Т96-4387) (цвет.мелов.обл., твин-лак)</t>
  </si>
  <si>
    <t xml:space="preserve">Т96-4387</t>
  </si>
  <si>
    <t xml:space="preserve">4620129743877</t>
  </si>
  <si>
    <t xml:space="preserve">184963</t>
  </si>
  <si>
    <t xml:space="preserve">ТМ "Collezione" Тетрадь КЛЕТКА 96л. А4 ГРОЗА ОКЕАНОВ (96-4035) софт-тач</t>
  </si>
  <si>
    <t xml:space="preserve">96-4035</t>
  </si>
  <si>
    <t xml:space="preserve">4620129740357</t>
  </si>
  <si>
    <t xml:space="preserve">  TM "Legend" Тетради А5 12л. обложка- мелованная, 4 дизайна в коробке</t>
  </si>
  <si>
    <t xml:space="preserve">244701</t>
  </si>
  <si>
    <t xml:space="preserve">TM "Legend" Тетрадь КЛЕТКА 12 л. ГЕОМЕТРИЯ В ЧЁРНО-БЕЛОМ (12-4156) цвет.мелов.обл., 4 дизайна в кор</t>
  </si>
  <si>
    <t xml:space="preserve">12-4156</t>
  </si>
  <si>
    <t xml:space="preserve">4670159241560</t>
  </si>
  <si>
    <t xml:space="preserve">062473</t>
  </si>
  <si>
    <t xml:space="preserve">TM "Legend" Тетрадь КЛЕТКА 12 л. КЛАССИКА И КРЕАТИВ-2 (12-3666) цвет.мелов.обл., 4 дизайна в короб</t>
  </si>
  <si>
    <t xml:space="preserve">12-3666</t>
  </si>
  <si>
    <t xml:space="preserve">4665302636669</t>
  </si>
  <si>
    <t xml:space="preserve">206465</t>
  </si>
  <si>
    <t xml:space="preserve">TM "Legend" Тетрадь КЛЕТКА 12 л. КРУТЫЕ СПОРТСМЕНЫ (12-5369) цвет.мелов.обл., 4 дизайна в короб</t>
  </si>
  <si>
    <t xml:space="preserve">12-5369</t>
  </si>
  <si>
    <t xml:space="preserve">4670159053699</t>
  </si>
  <si>
    <t xml:space="preserve">206464</t>
  </si>
  <si>
    <t xml:space="preserve">TM "Legend" Тетрадь КЛЕТКА 12 л. МИЛЫЕ ПИТОМЦЫ - 1 (12-5368) цвет.мелов.обл., 4 дизайна в короб</t>
  </si>
  <si>
    <t xml:space="preserve">12-5368</t>
  </si>
  <si>
    <t xml:space="preserve">4670159053682</t>
  </si>
  <si>
    <t xml:space="preserve">062472</t>
  </si>
  <si>
    <t xml:space="preserve">TM "Legend" Тетрадь КЛЕТКА 12 л. ШКОЛЬНАЯ КЛАССИКА-4 (12-3665) цвет.мелов.обл., 4 дизайна в короб</t>
  </si>
  <si>
    <t xml:space="preserve">12-3665</t>
  </si>
  <si>
    <t xml:space="preserve">4665302636652</t>
  </si>
  <si>
    <t xml:space="preserve">206469</t>
  </si>
  <si>
    <t xml:space="preserve">TM "Legend" Тетрадь КОСАЯ ЛИНИЯ 12 л. ДЕТСКИЙ ЛАБИРИНТ (12-5372) цв.мелов.обл., 4 дизайна в короб</t>
  </si>
  <si>
    <t xml:space="preserve">12-5372</t>
  </si>
  <si>
    <t xml:space="preserve">4670159053729</t>
  </si>
  <si>
    <t xml:space="preserve">206467</t>
  </si>
  <si>
    <t xml:space="preserve">TM "Legend" Тетрадь КОСАЯ ЛИНИЯ 12 л. ЗУБАСТЫЙ АВТОМОБИЛЬ (12-5370) цв.мелов.обл., 4 дизайна в короб</t>
  </si>
  <si>
    <t xml:space="preserve">12-5370</t>
  </si>
  <si>
    <t xml:space="preserve">4670159053705</t>
  </si>
  <si>
    <t xml:space="preserve">206468</t>
  </si>
  <si>
    <t xml:space="preserve">TM "Legend" Тетрадь КОСАЯ ЛИНИЯ 12 л. КОТИК И СЕРДЕЧКО (12-5371) цв.мелов.обл., 4 дизайна в короб</t>
  </si>
  <si>
    <t xml:space="preserve">12-5371</t>
  </si>
  <si>
    <t xml:space="preserve">4670159053712</t>
  </si>
  <si>
    <t xml:space="preserve">244704</t>
  </si>
  <si>
    <t xml:space="preserve">TM "Legend" Тетрадь КОСАЯ ЛИНИЯ 12 л. МИЛЫЕ ПАРОЧКИ КОТИКОВ (12-4159) цвет.мелов.обл., 4 диз в кор</t>
  </si>
  <si>
    <t xml:space="preserve">12-4159</t>
  </si>
  <si>
    <t xml:space="preserve">4670159241591</t>
  </si>
  <si>
    <t xml:space="preserve">244703</t>
  </si>
  <si>
    <t xml:space="preserve">TM "Legend" Тетрадь КОСАЯ ЛИНИЯ 12 л. ОЗОРНОЙ ЧЁРНЫЙ КОТ (12-4158) цвет.мелов.обл., 4 диз в кор</t>
  </si>
  <si>
    <t xml:space="preserve">12-4158</t>
  </si>
  <si>
    <t xml:space="preserve">4670159241584</t>
  </si>
  <si>
    <t xml:space="preserve">244702</t>
  </si>
  <si>
    <t xml:space="preserve">TM "Legend" Тетрадь КОСАЯ ЛИНИЯ 12 л. РАЗНЫЕ АВТОМОБИЛИ - 3 (12-4154) цвет.мелов.обл., 4 диз в кор</t>
  </si>
  <si>
    <t xml:space="preserve">12-4154</t>
  </si>
  <si>
    <t xml:space="preserve">4670159241577</t>
  </si>
  <si>
    <t xml:space="preserve">206470</t>
  </si>
  <si>
    <t xml:space="preserve">TM "Legend" Тетрадь КОСАЯ ЛИНИЯ 12 л. ШКОЛЬНЫЕ БУДНИ (12-5373) цв.мелов.обл., 4 дизайна в короб</t>
  </si>
  <si>
    <t xml:space="preserve">12-5373</t>
  </si>
  <si>
    <t xml:space="preserve">4670159053736</t>
  </si>
  <si>
    <t xml:space="preserve">206472</t>
  </si>
  <si>
    <t xml:space="preserve">TM "Legend" Тетрадь ЛИНИЯ 12 л. ЗУБАСТЫЙ МОНСТР (12-5375) цв.мелов.обл., 4 дизайна в короб</t>
  </si>
  <si>
    <t xml:space="preserve">12-5375</t>
  </si>
  <si>
    <t xml:space="preserve">4670159053750</t>
  </si>
  <si>
    <t xml:space="preserve">244700</t>
  </si>
  <si>
    <t xml:space="preserve">TM "Legend" Тетрадь ЛИНИЯ 12 л. РАЗНЫЕ АВТОМОБИЛИ - 2 (12-4155) цвет.мелов.обл., 4 дизайна в короб</t>
  </si>
  <si>
    <t xml:space="preserve">12-4155</t>
  </si>
  <si>
    <t xml:space="preserve">4670159241553</t>
  </si>
  <si>
    <t xml:space="preserve">101930</t>
  </si>
  <si>
    <t xml:space="preserve">TM "Legend" Тетрадь ЛИНИЯ 12 л. СОБИРАЕМСЯ В ШКОЛУ (12-4653) цвет.мелов.обл., 4 дизайна в короб</t>
  </si>
  <si>
    <t xml:space="preserve">12-4653</t>
  </si>
  <si>
    <t xml:space="preserve">4665306146539</t>
  </si>
  <si>
    <t xml:space="preserve">206471</t>
  </si>
  <si>
    <t xml:space="preserve">TM "Legend" Тетрадь ЛИНИЯ 12 л. УЛЫБКА КОТА (12-5374) цв.мелов.обл., 4 дизайна в короб</t>
  </si>
  <si>
    <t xml:space="preserve">12-5374</t>
  </si>
  <si>
    <t xml:space="preserve">4670159053743</t>
  </si>
  <si>
    <t xml:space="preserve">062481</t>
  </si>
  <si>
    <t xml:space="preserve">TM "Legend" Тетрадь ЛИНИЯ 12 л. ШКОЛЬНАЯ КЛАССИКА-5 (12-3674) цвет.мелов.обл., 4 дизайна в короб</t>
  </si>
  <si>
    <t xml:space="preserve">12-3674</t>
  </si>
  <si>
    <t xml:space="preserve">4665302636744</t>
  </si>
  <si>
    <t xml:space="preserve">148921</t>
  </si>
  <si>
    <t xml:space="preserve">TM"Legend" Тетрадь КЛЕТКА 12 л. КОШАЧЬИ РАДОСТИ (12-4332) цвет.мелов.обл.,4 диз. в короб</t>
  </si>
  <si>
    <t xml:space="preserve">12-4332</t>
  </si>
  <si>
    <t xml:space="preserve">4680088433325</t>
  </si>
  <si>
    <t xml:space="preserve">148919</t>
  </si>
  <si>
    <t xml:space="preserve">TM"Legend" Тетрадь КЛЕТКА 12 л. МАГИЧЕСКИЕ ЕДИНОРОГИ (12-4331) цвет.мелов.обл.,4 диз. в короб</t>
  </si>
  <si>
    <t xml:space="preserve">12-4331</t>
  </si>
  <si>
    <t xml:space="preserve">4680088433318</t>
  </si>
  <si>
    <t xml:space="preserve">148908</t>
  </si>
  <si>
    <t xml:space="preserve">TM"Legend" Тетрадь КЛЕТКА 12 л. СТРЕМИТЕЛЬНЫЕ АВТОМОБИЛИ - 1 (12-4330) цвет.мелов.обл.,4 диз. в коро</t>
  </si>
  <si>
    <t xml:space="preserve">12-4330</t>
  </si>
  <si>
    <t xml:space="preserve">4680088433301</t>
  </si>
  <si>
    <t xml:space="preserve">148922</t>
  </si>
  <si>
    <t xml:space="preserve">TM"Legend" Тетрадь КЛЕТКА 12 л. СТРЕМИТЕЛЬНЫЕ АВТОМОБИЛИ-2 (12-4333) цвет.мелов.обл.,4 диз. в короб</t>
  </si>
  <si>
    <t xml:space="preserve">12-4333</t>
  </si>
  <si>
    <t xml:space="preserve">4680088433332</t>
  </si>
  <si>
    <t xml:space="preserve"> TM "Legend" Тетради А5 18л. обложка- мелованная, 4 дизайна в коробке</t>
  </si>
  <si>
    <t xml:space="preserve">206475</t>
  </si>
  <si>
    <t xml:space="preserve">TM "Legend" Тетрадь КЛЕТКА 18 л. ГЕЙМПАД МОНСТРА (18-5377) цвет.мелов.обл., 4 дизайна в короб</t>
  </si>
  <si>
    <t xml:space="preserve">18-5377</t>
  </si>
  <si>
    <t xml:space="preserve">4670159053774</t>
  </si>
  <si>
    <t xml:space="preserve">206476</t>
  </si>
  <si>
    <t xml:space="preserve">TM "Legend" Тетрадь КЛЕТКА 18 л. ГОЛУБЬ (18-5378) цвет.мелов.обл., 4 дизайна в короб</t>
  </si>
  <si>
    <t xml:space="preserve">18-5378</t>
  </si>
  <si>
    <t xml:space="preserve">4670159053781</t>
  </si>
  <si>
    <t xml:space="preserve">206474</t>
  </si>
  <si>
    <t xml:space="preserve">TM "Legend" Тетрадь КЛЕТКА 18 л. СТИЛЬНЫЕ ПРИЧЁСКИ (18-5376) цвет.мелов.обл., 4 дизайна в короб</t>
  </si>
  <si>
    <t xml:space="preserve">18-5376</t>
  </si>
  <si>
    <t xml:space="preserve">4670159053767</t>
  </si>
  <si>
    <t xml:space="preserve">206477</t>
  </si>
  <si>
    <t xml:space="preserve">TM "Legend" Тетрадь КЛЕТКА 18 л. ШКОЛЬНЫЕ ПРЕДМЕТЫ - 1 (18-5379) цвет.мелов.обл., 4 дизайна в короб</t>
  </si>
  <si>
    <t xml:space="preserve">18-5379</t>
  </si>
  <si>
    <t xml:space="preserve">4670159053798</t>
  </si>
  <si>
    <t xml:space="preserve">206478</t>
  </si>
  <si>
    <t xml:space="preserve">TM "Legend" Тетрадь ЛИНИЯ 18 л. КОТОБУДНИ (18-5380) цвет.мелов.обл., 4 дизайна в короб</t>
  </si>
  <si>
    <t xml:space="preserve">18-5380</t>
  </si>
  <si>
    <t xml:space="preserve">4670159053804</t>
  </si>
  <si>
    <t xml:space="preserve">206479</t>
  </si>
  <si>
    <t xml:space="preserve">TM "Legend" Тетрадь ЛИНИЯ 18 л. СТАРТ ИГРЫ (18-5381) цвет.мелов.обл., 4 дизайна в короб</t>
  </si>
  <si>
    <t xml:space="preserve">18-5381</t>
  </si>
  <si>
    <t xml:space="preserve">4670159053811</t>
  </si>
  <si>
    <t xml:space="preserve">206480</t>
  </si>
  <si>
    <t xml:space="preserve">TM "Legend" Тетрадь ЛИНИЯ 18 л. ТУРИЗМ (18-5382) цвет.мелов.обл., 4 дизайна в короб</t>
  </si>
  <si>
    <t xml:space="preserve">18-5382</t>
  </si>
  <si>
    <t xml:space="preserve">4670159053828</t>
  </si>
  <si>
    <t xml:space="preserve">206481</t>
  </si>
  <si>
    <t xml:space="preserve">TM "Legend" Тетрадь ЛИНИЯ 18 л. ШКОЛЬНЫЕ БУДНИ - 1 (18-5383) цвет.мелов.обл., 4 дизайна в короб</t>
  </si>
  <si>
    <t xml:space="preserve">18-5383</t>
  </si>
  <si>
    <t xml:space="preserve">4670159053835</t>
  </si>
  <si>
    <t xml:space="preserve">02 TM "Legend" Тетради А5 48 л. обложка- цвет.мелов., 4 дизайна в коробке</t>
  </si>
  <si>
    <t xml:space="preserve">244711</t>
  </si>
  <si>
    <t xml:space="preserve">TM "Legend" Тетрадь КЛЕТКА 48 л. ГЕОМЕТРИЯ В ЧЁРНОМ - 1 (48-4162) цвет. мелов. обл., 4 диз. в кор</t>
  </si>
  <si>
    <t xml:space="preserve">48-4162</t>
  </si>
  <si>
    <t xml:space="preserve">4670159241621</t>
  </si>
  <si>
    <t xml:space="preserve">101922</t>
  </si>
  <si>
    <t xml:space="preserve">TM "Legend" Тетрадь КЛЕТКА 48 л. ЕВРОПЕЙСКИЕ ВИДЫ-3 (48-4647) цвет.мелов.обл., 4 диз в коробке</t>
  </si>
  <si>
    <t xml:space="preserve">48-4647</t>
  </si>
  <si>
    <t xml:space="preserve">4665306146478</t>
  </si>
  <si>
    <t xml:space="preserve">244713</t>
  </si>
  <si>
    <t xml:space="preserve">TM "Legend" Тетрадь КЛЕТКА 48 л. КАРТИНЫ ПРИРОДЫ - 1 (48-4164) цвет. мелов. обл., 4 диз. в кор</t>
  </si>
  <si>
    <t xml:space="preserve">48-4164</t>
  </si>
  <si>
    <t xml:space="preserve">4670159241645</t>
  </si>
  <si>
    <t xml:space="preserve">222416</t>
  </si>
  <si>
    <t xml:space="preserve">TM "Legend" Тетрадь КЛЕТКА 48 л. КОТИКИ И ОЧКИ (48-3904) цвет. мелов. обл., 4 диз. в кор</t>
  </si>
  <si>
    <t xml:space="preserve">48-3904</t>
  </si>
  <si>
    <t xml:space="preserve">4670159139041</t>
  </si>
  <si>
    <t xml:space="preserve">244712</t>
  </si>
  <si>
    <t xml:space="preserve">TM "Legend" Тетрадь КЛЕТКА 48 л. МИНИМАЛИЗМ И КЛАССИКА (48-4163) цвет. мелов. обл., 4 диз. в кор</t>
  </si>
  <si>
    <t xml:space="preserve">48-4163</t>
  </si>
  <si>
    <t xml:space="preserve">4670159241638</t>
  </si>
  <si>
    <t xml:space="preserve">222411</t>
  </si>
  <si>
    <t xml:space="preserve">TM "Legend" Тетрадь КЛЕТКА 48 л. НАРИСОВАННЫЕ ФРУКТЫ (48-3899) цвет. мелов. обл., 4 диз. в кор</t>
  </si>
  <si>
    <t xml:space="preserve">48-3899</t>
  </si>
  <si>
    <t xml:space="preserve">4670159138990</t>
  </si>
  <si>
    <t xml:space="preserve">185364</t>
  </si>
  <si>
    <t xml:space="preserve">TM "Legend" Тетрадь КЛЕТКА 48 л. ОЧАРОВАТЕЛЬНЫЕ КОТИКИ-1 (Т48-4363) цвет.мел. обл., 4 диз. в коробке</t>
  </si>
  <si>
    <t xml:space="preserve">Т48-4363</t>
  </si>
  <si>
    <t xml:space="preserve">4620129743631</t>
  </si>
  <si>
    <t xml:space="preserve">222417</t>
  </si>
  <si>
    <t xml:space="preserve">TM "Legend" Тетрадь КЛЕТКА 48 л. ПЕЙЗАЖНЫЕ КАРТИНЫ (48-3905) цвет. мелов. обл., 4 диз. в кор</t>
  </si>
  <si>
    <t xml:space="preserve">48-3905</t>
  </si>
  <si>
    <t xml:space="preserve">4670159139058</t>
  </si>
  <si>
    <t xml:space="preserve">244714</t>
  </si>
  <si>
    <t xml:space="preserve">TM "Legend" Тетрадь КЛЕТКА 48 л. ПРЕКРАСНЫЕ ЩЕНКИ (48-4165) цвет. мелов. обл., 4 диз. в кор</t>
  </si>
  <si>
    <t xml:space="preserve">48-4165</t>
  </si>
  <si>
    <t xml:space="preserve">4670159241652</t>
  </si>
  <si>
    <t xml:space="preserve">222412</t>
  </si>
  <si>
    <t xml:space="preserve">TM "Legend" Тетрадь КЛЕТКА 48 л. ПРИРОДА И АВТО (48-3900) цвет. мелов. обл., 4 диз. в кор</t>
  </si>
  <si>
    <t xml:space="preserve">48-3900</t>
  </si>
  <si>
    <t xml:space="preserve">4670159139003</t>
  </si>
  <si>
    <t xml:space="preserve">206482</t>
  </si>
  <si>
    <t xml:space="preserve">TM "Legend" Тетрадь КЛЕТКА 48 л. РАЗНОЦВЕТНАЯ АРХИТЕКТУРА (48-5324) цвет. мелов. обл., 4 диз. в кор</t>
  </si>
  <si>
    <t xml:space="preserve">48-5324</t>
  </si>
  <si>
    <t xml:space="preserve">4670159053842</t>
  </si>
  <si>
    <t xml:space="preserve">244710</t>
  </si>
  <si>
    <t xml:space="preserve">TM "Legend" Тетрадь КЛЕТКА 48 л. РАЗНЫЕ МАШИНЫ И ГРАФФИТИ (48-4161) цвет. мелов. обл., 4 диз. в кор</t>
  </si>
  <si>
    <t xml:space="preserve">48-4161</t>
  </si>
  <si>
    <t xml:space="preserve">4670159241614</t>
  </si>
  <si>
    <t xml:space="preserve">244709</t>
  </si>
  <si>
    <t xml:space="preserve">TM "Legend" Тетрадь КЛЕТКА 48 л. РАЗНЫЕ ФУТБОЛЬНЫЕ МЯЧИ (48-4160) цвет. мелов. обл., 4 диз. в кор</t>
  </si>
  <si>
    <t xml:space="preserve">48-4160</t>
  </si>
  <si>
    <t xml:space="preserve">4670159241607</t>
  </si>
  <si>
    <t xml:space="preserve">222413</t>
  </si>
  <si>
    <t xml:space="preserve">TM "Legend" Тетрадь КЛЕТКА 48 л. СОВРЕМЕННЫЕ ДЕВУШКИ (48-3901) цвет. мелов. обл., 4 диз. в кор</t>
  </si>
  <si>
    <t xml:space="preserve">48-3901</t>
  </si>
  <si>
    <t xml:space="preserve">4670159139010</t>
  </si>
  <si>
    <t xml:space="preserve">185365</t>
  </si>
  <si>
    <t xml:space="preserve">TM "Legend" Тетрадь КЛЕТКА 48 л. УРБАН И ТРАНСПОРТ (Т48-4364) цвет.мел. обл., 4 диз. в коробке</t>
  </si>
  <si>
    <t xml:space="preserve">Т48-4364</t>
  </si>
  <si>
    <t xml:space="preserve">4620129743648</t>
  </si>
  <si>
    <t xml:space="preserve">244715</t>
  </si>
  <si>
    <t xml:space="preserve">TM "Legend" Тетрадь КЛЕТКА 48 л. ЦВЕТОЧНАЯ ТЕМА (48-4159) цвет. мелов. обл., 4 диз. в кор</t>
  </si>
  <si>
    <t xml:space="preserve">48-4159</t>
  </si>
  <si>
    <t xml:space="preserve">4670159241669</t>
  </si>
  <si>
    <t xml:space="preserve">222414</t>
  </si>
  <si>
    <t xml:space="preserve">TM "Legend" Тетрадь КЛЕТКА 48 л. ЭЛЕМЕНТЫ МОТОКУЛЬТУРЫ (48-3902) цвет. мелов. обл., 4 диз. в кор</t>
  </si>
  <si>
    <t xml:space="preserve">48-3902</t>
  </si>
  <si>
    <t xml:space="preserve">4670159139027</t>
  </si>
  <si>
    <t xml:space="preserve">032183</t>
  </si>
  <si>
    <t xml:space="preserve">        TМ"Profit"Тетрадь КЛЕТКА 48л. ГОЛУБАЯ (48-2452) цвет. мелов. обл.</t>
  </si>
  <si>
    <t xml:space="preserve">48-2452</t>
  </si>
  <si>
    <t xml:space="preserve">4665295424526</t>
  </si>
  <si>
    <t xml:space="preserve">024125</t>
  </si>
  <si>
    <t xml:space="preserve">        TМ"Profit"Тетрадь КЛЕТКА 48л. КЛАССИЧЕСКИЙ СТИЛЬ (48-3176) цвет. мелов. обл.</t>
  </si>
  <si>
    <t xml:space="preserve">48-3176</t>
  </si>
  <si>
    <t xml:space="preserve">9785378131761</t>
  </si>
  <si>
    <t xml:space="preserve">093815</t>
  </si>
  <si>
    <t xml:space="preserve">        TМ"Profit"Тетрадь КЛЕТКА 48л. ОРАНЖЕВАЯ КЛАССИКА  (48-3039) цвет. мелов. обл.</t>
  </si>
  <si>
    <t xml:space="preserve">48-3039</t>
  </si>
  <si>
    <t xml:space="preserve">4665306130392</t>
  </si>
  <si>
    <t xml:space="preserve">135664</t>
  </si>
  <si>
    <t xml:space="preserve">      TМ"Profit"Тетрадь ЛИНИЯ 48л. КРАСНАЯ КЛАССИКА  (48-0225) цвет. мелов. обл.</t>
  </si>
  <si>
    <t xml:space="preserve">48-0225</t>
  </si>
  <si>
    <t xml:space="preserve">4680088402253</t>
  </si>
  <si>
    <t xml:space="preserve">093814</t>
  </si>
  <si>
    <t xml:space="preserve">     TМ"Profit"Тетрадь КЛЕТКА 48л. БИРЮЗОВАЯ КЛАССИКА  (48-3038) цвет. мелов. обл.</t>
  </si>
  <si>
    <t xml:space="preserve">48-3038</t>
  </si>
  <si>
    <t xml:space="preserve">4665306130385</t>
  </si>
  <si>
    <t xml:space="preserve">135663</t>
  </si>
  <si>
    <t xml:space="preserve">     TМ"Profit"Тетрадь ЛИНИЯ 48л. ЗЕЛЕНАЯ КЛАССИКА  (48-0224) цвет. мелов. обл.</t>
  </si>
  <si>
    <t xml:space="preserve">48-0224</t>
  </si>
  <si>
    <t xml:space="preserve">4680088402246</t>
  </si>
  <si>
    <t xml:space="preserve">135665</t>
  </si>
  <si>
    <t xml:space="preserve">     TМ"Profit"Тетрадь ЛИНИЯ 48л. СИНЯЯ КЛАССИКА  (48-0226) цвет. мелов. обл.</t>
  </si>
  <si>
    <t xml:space="preserve">48-0226</t>
  </si>
  <si>
    <t xml:space="preserve">4680088402260</t>
  </si>
  <si>
    <t xml:space="preserve">093811</t>
  </si>
  <si>
    <t xml:space="preserve">    TМ"Profit"Тетрадь КЛЕТКА 48л. ЗЕЛЕНАЯ КЛАССИКА  (48-3035) цвет. мелов. обл.</t>
  </si>
  <si>
    <t xml:space="preserve">48-3035</t>
  </si>
  <si>
    <t xml:space="preserve">4665306130354</t>
  </si>
  <si>
    <t xml:space="preserve">093813</t>
  </si>
  <si>
    <t xml:space="preserve">    TМ"Profit"Тетрадь КЛЕТКА 48л. КРАСНАЯ КЛАССИКА  (48-3037) цвет. мелов. обл.</t>
  </si>
  <si>
    <t xml:space="preserve">48-3037</t>
  </si>
  <si>
    <t xml:space="preserve">4665306130378</t>
  </si>
  <si>
    <t xml:space="preserve">093812</t>
  </si>
  <si>
    <t xml:space="preserve">    TМ"Profit"Тетрадь КЛЕТКА 48л. СИНЯЯ КЛАССИКА  (48-3036) цвет. мелов. обл.</t>
  </si>
  <si>
    <t xml:space="preserve">48-3036</t>
  </si>
  <si>
    <t xml:space="preserve">4665306130361</t>
  </si>
  <si>
    <t xml:space="preserve">201152</t>
  </si>
  <si>
    <t xml:space="preserve">Тетрадь КЛЕТКА 48л. БЛЮДО ИЗ СПАГЕТТИ (48-2418) твин-лак, цвет.мелов.обл., 5 диз в спайке</t>
  </si>
  <si>
    <t xml:space="preserve">48-2418</t>
  </si>
  <si>
    <t xml:space="preserve">4670159024187</t>
  </si>
  <si>
    <t xml:space="preserve">201153</t>
  </si>
  <si>
    <t xml:space="preserve">Тетрадь КЛЕТКА 48л. ЛЕТНИЙ СЕРФИНГ (48-2419) твин-лак, цвет.мелов.обл., 5 диз в спайке</t>
  </si>
  <si>
    <t xml:space="preserve">48-2419</t>
  </si>
  <si>
    <t xml:space="preserve">4670159024194</t>
  </si>
  <si>
    <t xml:space="preserve">159658</t>
  </si>
  <si>
    <t xml:space="preserve">Тетрадь КЛЕТКА 48л. МИР ВИДЕОИГР (48-2281) (цветная мелов. обл., лён)</t>
  </si>
  <si>
    <t xml:space="preserve">48-2281</t>
  </si>
  <si>
    <t xml:space="preserve">4610144812801</t>
  </si>
  <si>
    <t xml:space="preserve">201166</t>
  </si>
  <si>
    <t xml:space="preserve">Тетрадь КЛЕТКА 48л. РИСУНКИ В СТИЛЕ РЕТРО (48-2428) (цветная мелов. обл., лён)</t>
  </si>
  <si>
    <t xml:space="preserve">48-2428</t>
  </si>
  <si>
    <t xml:space="preserve">4670159024286</t>
  </si>
  <si>
    <t xml:space="preserve">201167</t>
  </si>
  <si>
    <t xml:space="preserve">Тетрадь КЛЕТКА 48л. СПОРТ И КРЕАТИВ (48-2429) (цветная мелов. обл., лён)</t>
  </si>
  <si>
    <t xml:space="preserve">48-2429</t>
  </si>
  <si>
    <t xml:space="preserve">4670159024293</t>
  </si>
  <si>
    <t xml:space="preserve">209624</t>
  </si>
  <si>
    <t xml:space="preserve">Тетрадь КЛЕТКА 48л. АРХИТЕКТУРНЫЙ МИКС (48-7016) обложка - крафт, 5 диз. в спайке</t>
  </si>
  <si>
    <t xml:space="preserve">48-7016</t>
  </si>
  <si>
    <t xml:space="preserve">4670159070160</t>
  </si>
  <si>
    <t xml:space="preserve">181237</t>
  </si>
  <si>
    <t xml:space="preserve">Тетрадь КЛЕТКА 48л. ГЕОМЕТРИЧЕСКИЙ КОЛЛАЖ (48-3535) обложка - крафт, 5 диз. в спайке</t>
  </si>
  <si>
    <t xml:space="preserve">48-3535</t>
  </si>
  <si>
    <t xml:space="preserve">4620129725354</t>
  </si>
  <si>
    <t xml:space="preserve">159661</t>
  </si>
  <si>
    <t xml:space="preserve">Тетрадь КЛЕТКА 48л. КЛЕВОЕ ГРАФФИТИ (48-2264) обложка - крафт, 5 диз. в спайке</t>
  </si>
  <si>
    <t xml:space="preserve">48-2264</t>
  </si>
  <si>
    <t xml:space="preserve">4610144812641</t>
  </si>
  <si>
    <t xml:space="preserve">209626</t>
  </si>
  <si>
    <t xml:space="preserve">Тетрадь КЛЕТКА 48л. СПОРТСМЕНЫ. МИКС (48-7018) обложка - крафт, 5 диз. в спайке</t>
  </si>
  <si>
    <t xml:space="preserve">48-7018</t>
  </si>
  <si>
    <t xml:space="preserve">4670159070184</t>
  </si>
  <si>
    <t xml:space="preserve">127375</t>
  </si>
  <si>
    <t xml:space="preserve">ТМ"Collezione" Тетрадь КЛЕТКА 48л.ЯИЧНИЦА (48-1187) цв мел обл.,5 диз в сп, крафт 5+0,лен</t>
  </si>
  <si>
    <t xml:space="preserve">48-1187</t>
  </si>
  <si>
    <t xml:space="preserve">4630097510876</t>
  </si>
  <si>
    <t xml:space="preserve">161492</t>
  </si>
  <si>
    <t xml:space="preserve">ТМ"Collezione"  Тетрадь КЛЕТКА 48л. ВЕЧНАЯ МАГИЯ (48-2835) цв мел обл, 5 диз в спайке, 6+0</t>
  </si>
  <si>
    <t xml:space="preserve">48-2835</t>
  </si>
  <si>
    <t xml:space="preserve">4610144828352</t>
  </si>
  <si>
    <t xml:space="preserve">161484</t>
  </si>
  <si>
    <t xml:space="preserve">ТМ"Collezione"  Тетрадь КЛЕТКА 48л. ЗОНА ГЕЙМЕРОВ (48-2833) цв мел обл, 5 диз в спайке, 6+0</t>
  </si>
  <si>
    <t xml:space="preserve">48-2833</t>
  </si>
  <si>
    <t xml:space="preserve">4610144828338</t>
  </si>
  <si>
    <t xml:space="preserve">161481</t>
  </si>
  <si>
    <t xml:space="preserve">ТМ"Collezione"  Тетрадь КЛЕТКА 48л. РАЗНОЦВЕТНЫЕ РУКИ (48-2832) цв мел обл, 5 диз в спайке, 6+0</t>
  </si>
  <si>
    <t xml:space="preserve">48-2832</t>
  </si>
  <si>
    <t xml:space="preserve">4610144828321</t>
  </si>
  <si>
    <t xml:space="preserve">158323</t>
  </si>
  <si>
    <t xml:space="preserve">ТМ"Collezione" Тетрадь КЛЕТКА 48л.ПТИЦЫ ИЗ ТРОПИКОВ (48-0865) цв мел обл.,5 диз в сп, 6+0,лен</t>
  </si>
  <si>
    <t xml:space="preserve">48-0865</t>
  </si>
  <si>
    <t xml:space="preserve">4610144808651</t>
  </si>
  <si>
    <t xml:space="preserve">183955</t>
  </si>
  <si>
    <t xml:space="preserve">ТМ"Collezione" Тетрадь КЛЕТКА 48л.  В СТИЛЕ УРБАН-2 (Т48-3609) цвет мел обл,5 диз в сп. софт-тач</t>
  </si>
  <si>
    <t xml:space="preserve">Т48-3609</t>
  </si>
  <si>
    <t xml:space="preserve">4620129736091</t>
  </si>
  <si>
    <t xml:space="preserve">185409</t>
  </si>
  <si>
    <t xml:space="preserve">ТМ"Collezione" Тетрадь КЛЕТКА 48л. ЖЕНСКИЙ СТИЛЬ-1 (Т48-4391)цв м обл,5д в сп.софт-тач,пантон 6+0</t>
  </si>
  <si>
    <t xml:space="preserve">Т48-4391</t>
  </si>
  <si>
    <t xml:space="preserve">4620129743914</t>
  </si>
  <si>
    <t xml:space="preserve">185410</t>
  </si>
  <si>
    <t xml:space="preserve">ТМ"Collezione" Тетрадь КЛЕТКА 48л. ТЕРРИТОРИЯ ПРИШЕЛЬЦЕВ (Т48-4392)цв м обл,5д в сп.софт-тач,пант6+0</t>
  </si>
  <si>
    <t xml:space="preserve">Т48-4392</t>
  </si>
  <si>
    <t xml:space="preserve">4620129743921</t>
  </si>
  <si>
    <t xml:space="preserve">228688</t>
  </si>
  <si>
    <t xml:space="preserve">TM Prof-Press Тетрадь КЛЕТКА 48л. «BLACKSOFT» (48-7215) гор.ф,софт-тач, ДМ</t>
  </si>
  <si>
    <t xml:space="preserve">48-7215</t>
  </si>
  <si>
    <t xml:space="preserve">4670159172154</t>
  </si>
  <si>
    <t xml:space="preserve">185050</t>
  </si>
  <si>
    <t xml:space="preserve">ТМ"Collezione" Тетрадь КЛЕТКА 48л. ЯРКИЕ КОЛЛАЖИ (Т48-4112) цв мел обл.,твин лак, хол. фольга</t>
  </si>
  <si>
    <t xml:space="preserve">Т48-4112</t>
  </si>
  <si>
    <t xml:space="preserve">4620129741125</t>
  </si>
  <si>
    <t xml:space="preserve">165968</t>
  </si>
  <si>
    <t xml:space="preserve">ТМ"Collezione" Тетрадь КЛЕТКА 48л. ПРЕКРАСНЫЕ ЖИВОТНЫЕ (48-4420) цв. мел обл., 5диз., холодное тисн</t>
  </si>
  <si>
    <t xml:space="preserve">48-4420</t>
  </si>
  <si>
    <t xml:space="preserve">4610144844208</t>
  </si>
  <si>
    <t xml:space="preserve">        TM "Legend" Тетради А5 96 л. обложка- цвет.мелов., 4 дизайна в коробке</t>
  </si>
  <si>
    <t xml:space="preserve">152678</t>
  </si>
  <si>
    <t xml:space="preserve">TM "Legend" Тетрадь КЛЕТКА 96 л. АКТУАЛЬНАЯ МОДА (96-6449) цвет.мелов.обл, 4 диз в коробке</t>
  </si>
  <si>
    <t xml:space="preserve">96-6449</t>
  </si>
  <si>
    <t xml:space="preserve">4680088464497</t>
  </si>
  <si>
    <t xml:space="preserve">152681</t>
  </si>
  <si>
    <t xml:space="preserve">TM "Legend" Тетрадь КЛЕТКА 96 л. В СТИЛЕ МИЛИТАРИ (96-6452) цвет.мелов.обл, 4 диз в коробке</t>
  </si>
  <si>
    <t xml:space="preserve">96-6452</t>
  </si>
  <si>
    <t xml:space="preserve">4680088464527</t>
  </si>
  <si>
    <t xml:space="preserve">152676</t>
  </si>
  <si>
    <t xml:space="preserve">TM "Legend" Тетрадь КЛЕТКА 96 л. ГЕОМЕТРИЧЕСКИЕ ЛАБИРИРИНТЫ(96-6447) цвет.мелов.обл, 4 диз в коробке</t>
  </si>
  <si>
    <t xml:space="preserve">96-6447</t>
  </si>
  <si>
    <t xml:space="preserve">4680088464473</t>
  </si>
  <si>
    <t xml:space="preserve">152677</t>
  </si>
  <si>
    <t xml:space="preserve">TM "Legend" Тетрадь КЛЕТКА 96 л. КЛЁВЫЕ ТИРАННОЗАВРЫ (96-6448) цвет.мелов.обл, 4 диз в коробке</t>
  </si>
  <si>
    <t xml:space="preserve">96-6448</t>
  </si>
  <si>
    <t xml:space="preserve">4680088464480</t>
  </si>
  <si>
    <t xml:space="preserve">152682</t>
  </si>
  <si>
    <t xml:space="preserve">TM "Legend" Тетрадь КЛЕТКА 96 л. ПРЕКРАСНЫЕ УЗОРЫ (96-6453) цвет.мелов.обл, 4 диз в коробке</t>
  </si>
  <si>
    <t xml:space="preserve">96-6453</t>
  </si>
  <si>
    <t xml:space="preserve">4680088464534</t>
  </si>
  <si>
    <t xml:space="preserve">206489</t>
  </si>
  <si>
    <t xml:space="preserve">TM "Legend" Тетрадь КЛЕТКА 96 л. РАССЛАБЛЯЮЩАЯ ЙОГА (96-5391) цвет.мелов.обл, 4 диз в коробке</t>
  </si>
  <si>
    <t xml:space="preserve">96-5391</t>
  </si>
  <si>
    <t xml:space="preserve">4670159053910</t>
  </si>
  <si>
    <t xml:space="preserve">152675</t>
  </si>
  <si>
    <t xml:space="preserve">TM "Legend" Тетрадь КЛЕТКА 96 л. СОВРЕМЕННОЕ ИСКУССТВО (96-6446) цвет.мелов.обл, 4 дизайна в коробке</t>
  </si>
  <si>
    <t xml:space="preserve">96-6446</t>
  </si>
  <si>
    <t xml:space="preserve">4680088464466</t>
  </si>
  <si>
    <t xml:space="preserve">181285</t>
  </si>
  <si>
    <t xml:space="preserve">TM "Legend" Тетрадь ЛИНИЯ 96 л. ЯРКАЯ АРХИТЕКТУРА (96-7583) цвет.мелов.обл, 4 дизайна в коробке</t>
  </si>
  <si>
    <t xml:space="preserve">96-7583</t>
  </si>
  <si>
    <t xml:space="preserve">4620129725835</t>
  </si>
  <si>
    <t xml:space="preserve">152761</t>
  </si>
  <si>
    <t xml:space="preserve">TМ"Remix"Тетрадь КЛЕТКА 96л. ГРАЦИОЗНЫЕ ФЛАМИНГО (96-6499) обл-мелов. карт, второй блок 145х203</t>
  </si>
  <si>
    <t xml:space="preserve">96-6499</t>
  </si>
  <si>
    <t xml:space="preserve">4680088464992</t>
  </si>
  <si>
    <t xml:space="preserve">153110</t>
  </si>
  <si>
    <t xml:space="preserve">TМ"Remix"Тетрадь КЛЕТКА 96л. ГЕЙМ-ДИЗАЙН (96-7315) обл- мелов.картон, второй блок</t>
  </si>
  <si>
    <t xml:space="preserve">96-7315</t>
  </si>
  <si>
    <t xml:space="preserve">4680088473154</t>
  </si>
  <si>
    <t xml:space="preserve">200337</t>
  </si>
  <si>
    <t xml:space="preserve">TМ"Remix"Тетрадь КЛЕТКА 96л. ДЕВУШКА И ЕДИНОРОГ (96-0581) обл- мелов.картон, второй блок</t>
  </si>
  <si>
    <t xml:space="preserve">96-0581</t>
  </si>
  <si>
    <t xml:space="preserve">4670159005810</t>
  </si>
  <si>
    <t xml:space="preserve">118620</t>
  </si>
  <si>
    <t xml:space="preserve">TМ"Remix"Тетрадь КЛЕТКА 96л. ЛАМА-1 (96-5072) обл- мелов.картон, второй блок</t>
  </si>
  <si>
    <t xml:space="preserve">96-5072</t>
  </si>
  <si>
    <t xml:space="preserve">4630079150724</t>
  </si>
  <si>
    <t xml:space="preserve">153114</t>
  </si>
  <si>
    <t xml:space="preserve">TМ"Remix"Тетрадь КЛЕТКА 96л. МИКС 7319 (96-7319) обл- мелов.картон, второй блок, 5 дизайнов</t>
  </si>
  <si>
    <t xml:space="preserve">96-7319</t>
  </si>
  <si>
    <t xml:space="preserve">4680088473192</t>
  </si>
  <si>
    <t xml:space="preserve">153113</t>
  </si>
  <si>
    <t xml:space="preserve">TМ"Remix"Тетрадь КЛЕТКА 96л. ПРЕДСТАВИТЕЛЬСКИЕ АВТО (96-7318) обл- мелов.картон, второй блок</t>
  </si>
  <si>
    <t xml:space="preserve">96-7318</t>
  </si>
  <si>
    <t xml:space="preserve">4680088473185</t>
  </si>
  <si>
    <t xml:space="preserve">153925</t>
  </si>
  <si>
    <t xml:space="preserve"> TM"Profit"Тетрадь КЛЕТКА 96л. МИКС 7911 (96-7911)  (обл. - мелов.картон) 5 дизайнов</t>
  </si>
  <si>
    <t xml:space="preserve">96-7911</t>
  </si>
  <si>
    <t xml:space="preserve">4680088479118</t>
  </si>
  <si>
    <t xml:space="preserve">153926</t>
  </si>
  <si>
    <t xml:space="preserve"> TM"Profit"Тетрадь КЛЕТКА 96л. МИКС 7912 (96-7912)  (обл. - мелов.картон) 5 дизайнов</t>
  </si>
  <si>
    <t xml:space="preserve">96-7912</t>
  </si>
  <si>
    <t xml:space="preserve">4680088479125</t>
  </si>
  <si>
    <t xml:space="preserve">201636</t>
  </si>
  <si>
    <t xml:space="preserve">Тетрадь КЛЕТКА 96л.МИКС (96-2804) мелов.бум скрепка</t>
  </si>
  <si>
    <t xml:space="preserve">96-2804</t>
  </si>
  <si>
    <t xml:space="preserve">4670159028048</t>
  </si>
  <si>
    <t xml:space="preserve">202411</t>
  </si>
  <si>
    <t xml:space="preserve">Тетрадь КЛЕТКА 96л. МИКС-112 (96-3230) (цвет.мелов.обл.) 5 дизайнов</t>
  </si>
  <si>
    <t xml:space="preserve">96-3230</t>
  </si>
  <si>
    <t xml:space="preserve">4670159032304</t>
  </si>
  <si>
    <t xml:space="preserve">202412</t>
  </si>
  <si>
    <t xml:space="preserve">Тетрадь КЛЕТКА 96л. МИКС-113 (96-3231) (цвет.мелов.обл.) 5 дизайнов</t>
  </si>
  <si>
    <t xml:space="preserve">96-3231</t>
  </si>
  <si>
    <t xml:space="preserve">4670159032311</t>
  </si>
  <si>
    <t xml:space="preserve">154073</t>
  </si>
  <si>
    <t xml:space="preserve"> Тетрадь КЛЕТКА 96л. ДЕВУШКА И КОТИК (96-8037) глиттер, цвет.мелов.обл.</t>
  </si>
  <si>
    <t xml:space="preserve">96-8037</t>
  </si>
  <si>
    <t xml:space="preserve">4680088480374</t>
  </si>
  <si>
    <t xml:space="preserve">166843</t>
  </si>
  <si>
    <t xml:space="preserve">Тетрадь КЛЕТКА 96л. ДИНОЗАВР В ГОРОДЕ (96-1750) обложка - крафт, 5 диз. в спайке</t>
  </si>
  <si>
    <t xml:space="preserve">96-1750</t>
  </si>
  <si>
    <t xml:space="preserve">4610144851763</t>
  </si>
  <si>
    <t xml:space="preserve">094081</t>
  </si>
  <si>
    <t xml:space="preserve">Тетрадь КЛЕТКА 96л. ЖИВОТНЫЕ И ЦВЕТНЫЕ КЛЯКСЫ (96К-3074) обложка - крафт, 5 диз. в спайке</t>
  </si>
  <si>
    <t xml:space="preserve">96К-3074</t>
  </si>
  <si>
    <t xml:space="preserve">4665306130743</t>
  </si>
  <si>
    <t xml:space="preserve">170517</t>
  </si>
  <si>
    <t xml:space="preserve">ТМ "Collezione"Тетрадь КЛЕТКА 96л. СЁРФИНГ (96-7967) цв.мелов.обл. 5+0</t>
  </si>
  <si>
    <t xml:space="preserve">96-7967</t>
  </si>
  <si>
    <t xml:space="preserve">4610144869652</t>
  </si>
  <si>
    <t xml:space="preserve">168156</t>
  </si>
  <si>
    <t xml:space="preserve">ТМ"Collezione"Тетрадь КЛЕТКА 96л.ПОПУГАИ И ТРОПИКИ (96-6961)(цв.мелов.обл.),5 диз в сп,лен+серебро</t>
  </si>
  <si>
    <t xml:space="preserve">96-6961</t>
  </si>
  <si>
    <t xml:space="preserve">4610144859615</t>
  </si>
  <si>
    <t xml:space="preserve">168158</t>
  </si>
  <si>
    <t xml:space="preserve">ТМ"Collezione"Тетрадь КЛЕТКА 96л. ДИКИЕ ЖИВОТНЫЕ-1 (96-6963) (цвет.мел.обл.),5 диз в сп, 6+0</t>
  </si>
  <si>
    <t xml:space="preserve">96-6963</t>
  </si>
  <si>
    <t xml:space="preserve">4610144859639</t>
  </si>
  <si>
    <t xml:space="preserve">ТМ"Collezione" Тетради  А5 96л., софт-тач</t>
  </si>
  <si>
    <t xml:space="preserve">183976</t>
  </si>
  <si>
    <t xml:space="preserve">ТМ"Collezione"Тетрадь КЛЕТКА 96л. ВОЛШЕБНОЕ ПЕЧЕНЬЕ (Т96-3617) (цв.мел.обл)5 диз в сп, софт-тач</t>
  </si>
  <si>
    <t xml:space="preserve">Т96-3617</t>
  </si>
  <si>
    <t xml:space="preserve">4620129736176</t>
  </si>
  <si>
    <t xml:space="preserve">183962</t>
  </si>
  <si>
    <t xml:space="preserve">ТМ"Collezione"Тетрадь КЛЕТКА 96л. КОМАНДА БОКСЕРОВ (Т96-3613) (цвет.мелов.обл.)5 диз в сп, софт-тач</t>
  </si>
  <si>
    <t xml:space="preserve">Т96-3613</t>
  </si>
  <si>
    <t xml:space="preserve">4620129736138</t>
  </si>
  <si>
    <t xml:space="preserve">129266</t>
  </si>
  <si>
    <t xml:space="preserve">ТМ"Collezione"Тетрадь КЛЕТКА 96л. ПЕРЕЛИВАЮЩАЯСЯ ЧЕШУЯ (96-1264) 5 диз в сп, твин-лак, хол. тисн.</t>
  </si>
  <si>
    <t xml:space="preserve">96-1264</t>
  </si>
  <si>
    <t xml:space="preserve">4630097512641</t>
  </si>
  <si>
    <t xml:space="preserve">129261</t>
  </si>
  <si>
    <t xml:space="preserve">ТМ"Collezione"Тетрадь КЛЕТКА 96л. ЯРКОСТЬ ЛЕТА (96-1260) 5 диз в сп, твин-лак, холодное тиснение</t>
  </si>
  <si>
    <t xml:space="preserve">96-1260</t>
  </si>
  <si>
    <t xml:space="preserve">4630097512603</t>
  </si>
  <si>
    <t xml:space="preserve">200033</t>
  </si>
  <si>
    <t xml:space="preserve">TМ Prof-Press Комплект (12 шт.) тетрадей 48л. «BLACKSOFT» (48-1744) х.ф,софт-тач,в.л,тисн.ф,банд+пэт</t>
  </si>
  <si>
    <t xml:space="preserve">48-1744</t>
  </si>
  <si>
    <t xml:space="preserve">4670159017448</t>
  </si>
  <si>
    <t xml:space="preserve">196040</t>
  </si>
  <si>
    <t xml:space="preserve">TМ Prof-Press Комплект (12 шт.) тетрадей 48л. «АНИМЕ» (48-9430) стандарт,хол.фольга,софт-тач,бан+пэт</t>
  </si>
  <si>
    <t xml:space="preserve">48-9430</t>
  </si>
  <si>
    <t xml:space="preserve">4620129794305</t>
  </si>
  <si>
    <t xml:space="preserve">195893</t>
  </si>
  <si>
    <t xml:space="preserve">TM Remix Тетрадь КЛЕТКА 48л. НЕМЕЦКИЙ ЯЗЫК «FLAT design» (48-9300) суперэконом, б/о, второй блок</t>
  </si>
  <si>
    <t xml:space="preserve">48-9300</t>
  </si>
  <si>
    <t xml:space="preserve">4620129793001</t>
  </si>
  <si>
    <t xml:space="preserve">TМ Prof-Press Тетради предметные 48л. «BLACKSOFT» стандарт, хол.фольга,софт-тач,выб.лак, тисн.фольг.</t>
  </si>
  <si>
    <t xml:space="preserve">200010</t>
  </si>
  <si>
    <t xml:space="preserve">TM Prof-Press Тетрадь КЛЕТКА 48л. АЛГЕБРА «BLACKSOFT» (48-1748) хол.ф,софт-тач,выб.лак,тисн.ф</t>
  </si>
  <si>
    <t xml:space="preserve">48-1748</t>
  </si>
  <si>
    <t xml:space="preserve">4670159017288</t>
  </si>
  <si>
    <t xml:space="preserve">200012</t>
  </si>
  <si>
    <t xml:space="preserve">TM Prof-Press Тетрадь КЛЕТКА 48л. АНГЛИЙСКИЙ ЯЗЫК «BLACKSOFT» (48-1749) хол.ф,софт-тач,выб.л,тисн.ф</t>
  </si>
  <si>
    <t xml:space="preserve">48-1749</t>
  </si>
  <si>
    <t xml:space="preserve">4670159017295</t>
  </si>
  <si>
    <t xml:space="preserve">200014</t>
  </si>
  <si>
    <t xml:space="preserve">TM Prof-Press Тетрадь КЛЕТКА 48л. БИОЛОГИЯ «BLACKSOFT» (48-1750) хол.ф,софт-тач,выб.л,тисн.ф</t>
  </si>
  <si>
    <t xml:space="preserve">48-1750</t>
  </si>
  <si>
    <t xml:space="preserve">4670159017301</t>
  </si>
  <si>
    <t xml:space="preserve">200015</t>
  </si>
  <si>
    <t xml:space="preserve">TM Prof-Press Тетрадь КЛЕТКА 48л. ГЕОГРАФИЯ «BLACKSOFT» (48-1731) хол.ф,софт-тач,выб.л,тисн.ф</t>
  </si>
  <si>
    <t xml:space="preserve">48-1731</t>
  </si>
  <si>
    <t xml:space="preserve">4670159017318</t>
  </si>
  <si>
    <t xml:space="preserve">200017</t>
  </si>
  <si>
    <t xml:space="preserve">TM Prof-Press Тетрадь КЛЕТКА 48л. ГЕОМЕТРИЯ «BLACKSOFT» (48-1732) хол.ф,софт-тач,выб.л,тисн.ф</t>
  </si>
  <si>
    <t xml:space="preserve">48-1732</t>
  </si>
  <si>
    <t xml:space="preserve">4670159017325</t>
  </si>
  <si>
    <t xml:space="preserve">200020</t>
  </si>
  <si>
    <t xml:space="preserve">TM Prof-Press Тетрадь КЛЕТКА 48л. ИНФОРМАТИКА «BLACKSOFT» (48-1734) хол.ф,софт-тач,выб.л,тисн.ф</t>
  </si>
  <si>
    <t xml:space="preserve">48-1734</t>
  </si>
  <si>
    <t xml:space="preserve">4670159017349</t>
  </si>
  <si>
    <t xml:space="preserve">200025</t>
  </si>
  <si>
    <t xml:space="preserve">TM Prof-Press Тетрадь КЛЕТКА 48л. НЕМЕЦКИЙ ЯЗЫК «BLACKSOFT» (48-1737) хол.ф,софт-тач,выб.л,тисн.ф</t>
  </si>
  <si>
    <t xml:space="preserve">48-1737</t>
  </si>
  <si>
    <t xml:space="preserve">4670159017370</t>
  </si>
  <si>
    <t xml:space="preserve">200028</t>
  </si>
  <si>
    <t xml:space="preserve">TM Prof-Press Тетрадь КЛЕТКА 48л. ОБЩЕСТВОЗНАНИЕ «BLACKSOFT» (48-1739) хол.ф,софт-тач,выб.л,тисн.ф</t>
  </si>
  <si>
    <t xml:space="preserve">48-1739</t>
  </si>
  <si>
    <t xml:space="preserve">4670159017394</t>
  </si>
  <si>
    <t xml:space="preserve">200029</t>
  </si>
  <si>
    <t xml:space="preserve">TM Prof-Press Тетрадь КЛЕТКА 48л. ФИЗИКА «BLACKSOFT» (48-1740) хол.ф,софт-тач,выб.л,тисн.ф</t>
  </si>
  <si>
    <t xml:space="preserve">48-1740</t>
  </si>
  <si>
    <t xml:space="preserve">4670159017400</t>
  </si>
  <si>
    <t xml:space="preserve">200030</t>
  </si>
  <si>
    <t xml:space="preserve">TM Prof-Press Тетрадь КЛЕТКА 48л. ХИМИЯ «BLACKSOFT» (48-1741) хол.ф,софт-тач,выб.л,тисн.ф</t>
  </si>
  <si>
    <t xml:space="preserve">48-1741</t>
  </si>
  <si>
    <t xml:space="preserve">4670159017417</t>
  </si>
  <si>
    <t xml:space="preserve">200031</t>
  </si>
  <si>
    <t xml:space="preserve">TM Prof-Press Тетрадь ЛИНИЯ 48л. ЛИТЕРАТУРА «BLACKSOFT» (48-1742) хол.ф,софт-тач,выб.л,тисн.ф</t>
  </si>
  <si>
    <t xml:space="preserve">48-1742</t>
  </si>
  <si>
    <t xml:space="preserve">4670159017424</t>
  </si>
  <si>
    <t xml:space="preserve">200032</t>
  </si>
  <si>
    <t xml:space="preserve">TM Prof-Press Тетрадь ЛИНИЯ 48л. РУССКИЙ ЯЗЫК «BLACKSOFT» (48-1743) хол.ф,софт-тач,выб.л,тисн.ф</t>
  </si>
  <si>
    <t xml:space="preserve">48-1743</t>
  </si>
  <si>
    <t xml:space="preserve">4670159017431</t>
  </si>
  <si>
    <t xml:space="preserve">РАЗНОЕ</t>
  </si>
  <si>
    <t xml:space="preserve">Тетради 48л. скрепка ПРЕДМЕТНЫЕ А5 (170х203)  СТАНДАРТ (обложка- мелов.картон)</t>
  </si>
  <si>
    <t xml:space="preserve">223545</t>
  </si>
  <si>
    <t xml:space="preserve">Тетрадь ЛИНИЯ 48л. (48-4793) РУССКИЙ ЯЗЫК</t>
  </si>
  <si>
    <t xml:space="preserve">48-4793</t>
  </si>
  <si>
    <t xml:space="preserve">4670159147763</t>
  </si>
  <si>
    <t xml:space="preserve">223549</t>
  </si>
  <si>
    <t xml:space="preserve">Тетрадь ЛИНИЯ 48л. (48-4797) ЛИТЕРАТУРА</t>
  </si>
  <si>
    <t xml:space="preserve">48-4797</t>
  </si>
  <si>
    <t xml:space="preserve">4670159147800</t>
  </si>
  <si>
    <t xml:space="preserve">17. Тетради школьные ЗЕЛЁНАЯ ОБЛОЖКА</t>
  </si>
  <si>
    <t xml:space="preserve">03 Тетради ЗЕЛЁНАЯ ОБЛОЖКА (читаемый штрих-код)</t>
  </si>
  <si>
    <t xml:space="preserve">3 Тетради ЗЕЛЁНАЯ ОБЛОЖКА СТАНДАРТ</t>
  </si>
  <si>
    <t xml:space="preserve">235472</t>
  </si>
  <si>
    <t xml:space="preserve">Тетрадь школьная СТАНДАРТ 12 л. КЛЕТКА (12-5748)  читаемый штрих-код (без слова тетрадь на обложке)</t>
  </si>
  <si>
    <t xml:space="preserve">12-5748</t>
  </si>
  <si>
    <t xml:space="preserve">9785378057481</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000"/>
    <numFmt numFmtId="169" formatCode="0.0"/>
    <numFmt numFmtId="170" formatCode="#,##0"/>
    <numFmt numFmtId="171" formatCode="0.0000"/>
    <numFmt numFmtId="172" formatCode="#,##0.00"/>
  </numFmts>
  <fonts count="19">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sz val="8"/>
      <color rgb="FF000000"/>
      <name val="Arial"/>
      <family val="2"/>
      <charset val="204"/>
    </font>
    <font>
      <b val="true"/>
      <sz val="8"/>
      <color rgb="FFFF0000"/>
      <name val="Arial"/>
      <family val="2"/>
      <charset val="204"/>
    </font>
    <font>
      <sz val="8"/>
      <color rgb="FFFF0000"/>
      <name val="Arial"/>
      <family val="2"/>
      <charset val="204"/>
    </font>
  </fonts>
  <fills count="7">
    <fill>
      <patternFill patternType="none"/>
    </fill>
    <fill>
      <patternFill patternType="gray125"/>
    </fill>
    <fill>
      <patternFill patternType="solid">
        <fgColor rgb="FFF0FFF0"/>
        <bgColor rgb="FFFFFFCC"/>
      </patternFill>
    </fill>
    <fill>
      <patternFill patternType="solid">
        <fgColor rgb="FFFFFF00"/>
        <bgColor rgb="FFFFFF00"/>
      </patternFill>
    </fill>
    <fill>
      <patternFill patternType="solid">
        <fgColor rgb="FFCCFFFF"/>
        <bgColor rgb="FFCCFFFF"/>
      </patternFill>
    </fill>
    <fill>
      <patternFill patternType="solid">
        <fgColor rgb="FFFFA07A"/>
        <bgColor rgb="FFFF99CC"/>
      </patternFill>
    </fill>
    <fill>
      <patternFill patternType="solid">
        <fgColor rgb="FF660066"/>
        <bgColor rgb="FF800080"/>
      </patternFill>
    </fill>
  </fills>
  <borders count="4">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4" fontId="15" fillId="0" borderId="0" xfId="0" applyFont="true" applyBorder="true" applyAlignment="true" applyProtection="false">
      <alignment horizontal="general" vertical="center" textRotation="0" wrapText="true" indent="9" shrinkToFit="false"/>
      <protection locked="true" hidden="false"/>
    </xf>
    <xf numFmtId="164" fontId="15" fillId="0" borderId="0" xfId="0" applyFont="true" applyBorder="true" applyAlignment="true" applyProtection="false">
      <alignment horizontal="general" vertical="center" textRotation="0" wrapText="true" indent="12"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false" indent="0" shrinkToFit="false"/>
      <protection locked="true" hidden="false"/>
    </xf>
    <xf numFmtId="166" fontId="16" fillId="0" borderId="3" xfId="0" applyFont="true" applyBorder="true" applyAlignment="true" applyProtection="false">
      <alignment horizontal="right" vertical="top" textRotation="0" wrapText="false" indent="0" shrinkToFit="false"/>
      <protection locked="true" hidden="false"/>
    </xf>
    <xf numFmtId="164" fontId="0" fillId="4" borderId="3" xfId="0" applyFont="true" applyBorder="true" applyAlignment="true" applyProtection="true">
      <alignment horizontal="right" vertical="top" textRotation="0" wrapText="false" indent="0" shrinkToFit="false"/>
      <protection locked="false" hidden="false"/>
    </xf>
    <xf numFmtId="167" fontId="0" fillId="0" borderId="3" xfId="0" applyFont="true" applyBorder="true" applyAlignment="true" applyProtection="false">
      <alignment horizontal="right" vertical="top" textRotation="0" wrapText="false" indent="0" shrinkToFit="false"/>
      <protection locked="true" hidden="false"/>
    </xf>
    <xf numFmtId="168" fontId="0" fillId="0" borderId="3" xfId="0" applyFont="true" applyBorder="tru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6" fontId="0" fillId="0" borderId="3" xfId="0" applyFont="true" applyBorder="true" applyAlignment="true" applyProtection="false">
      <alignment horizontal="right" vertical="top" textRotation="0" wrapText="false" indent="0" shrinkToFit="false"/>
      <protection locked="true" hidden="false"/>
    </xf>
    <xf numFmtId="169" fontId="0" fillId="0" borderId="3"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71" fontId="0" fillId="0" borderId="3"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true" applyProtection="false">
      <alignment horizontal="righ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6" fontId="16" fillId="3" borderId="3" xfId="0" applyFont="true" applyBorder="true" applyAlignment="true" applyProtection="false">
      <alignment horizontal="right" vertical="top" textRotation="0" wrapText="false" indent="0" shrinkToFit="false"/>
      <protection locked="true" hidden="false"/>
    </xf>
    <xf numFmtId="167" fontId="0" fillId="3" borderId="3" xfId="0" applyFont="true" applyBorder="true" applyAlignment="true" applyProtection="false">
      <alignment horizontal="right" vertical="top" textRotation="0" wrapText="false" indent="0" shrinkToFit="false"/>
      <protection locked="true" hidden="false"/>
    </xf>
    <xf numFmtId="168" fontId="0" fillId="3" borderId="3" xfId="0" applyFont="true" applyBorder="true" applyAlignment="true" applyProtection="false">
      <alignment horizontal="right" vertical="top" textRotation="0" wrapText="false" indent="0" shrinkToFit="false"/>
      <protection locked="true" hidden="false"/>
    </xf>
    <xf numFmtId="164" fontId="17" fillId="3" borderId="3"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70" fontId="0" fillId="3" borderId="3" xfId="0" applyFont="true" applyBorder="tru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1" fontId="0" fillId="3" borderId="3" xfId="0" applyFont="true" applyBorder="true" applyAlignment="true" applyProtection="false">
      <alignment horizontal="right" vertical="top" textRotation="0" wrapText="false" indent="0" shrinkToFit="false"/>
      <protection locked="true" hidden="false"/>
    </xf>
    <xf numFmtId="166" fontId="0" fillId="3" borderId="3" xfId="0" applyFont="true" applyBorder="true" applyAlignment="true" applyProtection="false">
      <alignment horizontal="right" vertical="top" textRotation="0" wrapText="false" indent="0" shrinkToFit="false"/>
      <protection locked="true" hidden="false"/>
    </xf>
    <xf numFmtId="170" fontId="0" fillId="3" borderId="2" xfId="0" applyFont="true" applyBorder="true" applyAlignment="true" applyProtection="false">
      <alignment horizontal="right" vertical="top" textRotation="0" wrapText="false" indent="0" shrinkToFit="false"/>
      <protection locked="true" hidden="false"/>
    </xf>
    <xf numFmtId="170" fontId="0" fillId="0" borderId="2" xfId="0" applyFont="true" applyBorder="true" applyAlignment="true" applyProtection="false">
      <alignment horizontal="right" vertical="top" textRotation="0" wrapText="false" indent="0" shrinkToFit="false"/>
      <protection locked="true" hidden="false"/>
    </xf>
    <xf numFmtId="172" fontId="16" fillId="3" borderId="3" xfId="0" applyFont="true" applyBorder="true" applyAlignment="true" applyProtection="false">
      <alignment horizontal="right" vertical="top" textRotation="0" wrapText="false" indent="0" shrinkToFit="false"/>
      <protection locked="true" hidden="false"/>
    </xf>
    <xf numFmtId="172" fontId="16" fillId="0" borderId="3" xfId="0" applyFont="true" applyBorder="true" applyAlignment="true" applyProtection="false">
      <alignment horizontal="right" vertical="top" textRotation="0" wrapText="false" indent="0" shrinkToFit="false"/>
      <protection locked="true" hidden="false"/>
    </xf>
    <xf numFmtId="169" fontId="0" fillId="3" borderId="3" xfId="0" applyFont="true" applyBorder="true" applyAlignment="true" applyProtection="false">
      <alignment horizontal="right" vertical="top" textRotation="0" wrapText="false" indent="0" shrinkToFit="false"/>
      <protection locked="true" hidden="false"/>
    </xf>
    <xf numFmtId="165" fontId="0" fillId="5" borderId="2"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true" applyProtection="false">
      <alignment horizontal="general" vertical="top" textRotation="0" wrapText="false" indent="0" shrinkToFit="false"/>
      <protection locked="true" hidden="false"/>
    </xf>
    <xf numFmtId="164" fontId="0" fillId="5" borderId="3" xfId="0" applyFont="true" applyBorder="true" applyAlignment="true" applyProtection="false">
      <alignment horizontal="right" vertical="top" textRotation="0" wrapText="false" indent="0" shrinkToFit="false"/>
      <protection locked="true" hidden="false"/>
    </xf>
    <xf numFmtId="165" fontId="0" fillId="5" borderId="3" xfId="0" applyFont="true" applyBorder="true" applyAlignment="true" applyProtection="false">
      <alignment horizontal="right" vertical="top" textRotation="0" wrapText="false" indent="0" shrinkToFit="false"/>
      <protection locked="true" hidden="false"/>
    </xf>
    <xf numFmtId="166" fontId="16" fillId="5" borderId="3" xfId="0" applyFont="true" applyBorder="true" applyAlignment="true" applyProtection="false">
      <alignment horizontal="right" vertical="top" textRotation="0" wrapText="false" indent="0" shrinkToFit="false"/>
      <protection locked="true" hidden="false"/>
    </xf>
    <xf numFmtId="166" fontId="0" fillId="5" borderId="3" xfId="0" applyFont="true" applyBorder="true" applyAlignment="true" applyProtection="false">
      <alignment horizontal="right" vertical="top" textRotation="0" wrapText="false" indent="0" shrinkToFit="false"/>
      <protection locked="true" hidden="false"/>
    </xf>
    <xf numFmtId="168" fontId="0" fillId="5" borderId="3" xfId="0" applyFont="true" applyBorder="true" applyAlignment="true" applyProtection="false">
      <alignment horizontal="right" vertical="top" textRotation="0" wrapText="false" indent="0" shrinkToFit="false"/>
      <protection locked="true" hidden="false"/>
    </xf>
    <xf numFmtId="164" fontId="17" fillId="5" borderId="3"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lef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7" fontId="0" fillId="5" borderId="3" xfId="0" applyFont="true" applyBorder="true" applyAlignment="true" applyProtection="false">
      <alignment horizontal="right" vertical="top" textRotation="0" wrapText="false" indent="0" shrinkToFit="false"/>
      <protection locked="true" hidden="false"/>
    </xf>
    <xf numFmtId="169" fontId="16" fillId="5" borderId="3" xfId="0" applyFont="true" applyBorder="true" applyAlignment="true" applyProtection="false">
      <alignment horizontal="right" vertical="top" textRotation="0" wrapText="false" indent="0" shrinkToFit="false"/>
      <protection locked="true" hidden="false"/>
    </xf>
    <xf numFmtId="171" fontId="0" fillId="5" borderId="3" xfId="0" applyFont="true" applyBorder="true" applyAlignment="true" applyProtection="false">
      <alignment horizontal="right" vertical="top" textRotation="0" wrapText="false" indent="0" shrinkToFit="false"/>
      <protection locked="true" hidden="false"/>
    </xf>
    <xf numFmtId="170" fontId="0" fillId="5" borderId="2" xfId="0" applyFont="true" applyBorder="true" applyAlignment="true" applyProtection="false">
      <alignment horizontal="right" vertical="top" textRotation="0" wrapText="false" indent="0" shrinkToFit="false"/>
      <protection locked="true" hidden="false"/>
    </xf>
    <xf numFmtId="169" fontId="0" fillId="5" borderId="3" xfId="0" applyFont="true" applyBorder="true" applyAlignment="true" applyProtection="false">
      <alignment horizontal="right" vertical="top" textRotation="0" wrapText="false" indent="0" shrinkToFit="false"/>
      <protection locked="true" hidden="false"/>
    </xf>
    <xf numFmtId="166" fontId="18" fillId="5" borderId="3" xfId="0" applyFont="true" applyBorder="true" applyAlignment="true" applyProtection="false">
      <alignment horizontal="right" vertical="top" textRotation="0" wrapText="false" indent="0" shrinkToFit="false"/>
      <protection locked="true" hidden="false"/>
    </xf>
    <xf numFmtId="170" fontId="0" fillId="5" borderId="3" xfId="0" applyFont="true" applyBorder="true" applyAlignment="true" applyProtection="false">
      <alignment horizontal="right" vertical="top" textRotation="0" wrapText="false" indent="0" shrinkToFit="false"/>
      <protection locked="true" hidden="false"/>
    </xf>
    <xf numFmtId="165" fontId="0" fillId="6" borderId="2" xfId="0" applyFont="true" applyBorder="true" applyAlignment="true" applyProtection="false">
      <alignment horizontal="right" vertical="top" textRotation="0" wrapText="false" indent="0" shrinkToFit="false"/>
      <protection locked="true" hidden="false"/>
    </xf>
    <xf numFmtId="164" fontId="0" fillId="6" borderId="3" xfId="0" applyFont="true" applyBorder="true" applyAlignment="true" applyProtection="false">
      <alignment horizontal="general" vertical="top" textRotation="0" wrapText="true" indent="0" shrinkToFit="false"/>
      <protection locked="true" hidden="false"/>
    </xf>
    <xf numFmtId="164" fontId="0" fillId="6" borderId="3" xfId="0" applyFont="true" applyBorder="true" applyAlignment="true" applyProtection="false">
      <alignment horizontal="general" vertical="top" textRotation="0" wrapText="false" indent="0" shrinkToFit="false"/>
      <protection locked="true" hidden="false"/>
    </xf>
    <xf numFmtId="164" fontId="0" fillId="6" borderId="3" xfId="0" applyFont="true" applyBorder="true" applyAlignment="true" applyProtection="false">
      <alignment horizontal="right" vertical="top" textRotation="0" wrapText="false" indent="0" shrinkToFit="false"/>
      <protection locked="true" hidden="false"/>
    </xf>
    <xf numFmtId="165" fontId="0" fillId="6" borderId="3" xfId="0" applyFont="true" applyBorder="true" applyAlignment="true" applyProtection="false">
      <alignment horizontal="right" vertical="top" textRotation="0" wrapText="false" indent="0" shrinkToFit="false"/>
      <protection locked="true" hidden="false"/>
    </xf>
    <xf numFmtId="166" fontId="18" fillId="6" borderId="3" xfId="0" applyFont="true" applyBorder="true" applyAlignment="true" applyProtection="false">
      <alignment horizontal="right" vertical="top" textRotation="0" wrapText="false" indent="0" shrinkToFit="false"/>
      <protection locked="true" hidden="false"/>
    </xf>
    <xf numFmtId="166" fontId="0" fillId="6" borderId="3" xfId="0" applyFont="true" applyBorder="true" applyAlignment="true" applyProtection="false">
      <alignment horizontal="right" vertical="top" textRotation="0" wrapText="false" indent="0" shrinkToFit="false"/>
      <protection locked="true" hidden="false"/>
    </xf>
    <xf numFmtId="168" fontId="0" fillId="6" borderId="3" xfId="0" applyFont="true" applyBorder="true" applyAlignment="true" applyProtection="false">
      <alignment horizontal="right" vertical="top" textRotation="0" wrapText="false" indent="0" shrinkToFit="false"/>
      <protection locked="true" hidden="false"/>
    </xf>
    <xf numFmtId="164" fontId="17" fillId="6" borderId="3" xfId="0" applyFont="true" applyBorder="true" applyAlignment="true" applyProtection="false">
      <alignment horizontal="right" vertical="top" textRotation="0" wrapText="false" indent="0" shrinkToFit="false"/>
      <protection locked="true" hidden="false"/>
    </xf>
    <xf numFmtId="164" fontId="0" fillId="6" borderId="3" xfId="0" applyFont="true" applyBorder="true" applyAlignment="true" applyProtection="false">
      <alignment horizontal="left" vertical="top" textRotation="0" wrapText="false" indent="0" shrinkToFit="false"/>
      <protection locked="true" hidden="false"/>
    </xf>
    <xf numFmtId="164" fontId="17" fillId="6" borderId="0" xfId="0" applyFont="true" applyBorder="false" applyAlignment="true" applyProtection="false">
      <alignment horizontal="general" vertical="top" textRotation="0" wrapText="false" indent="0" shrinkToFit="false"/>
      <protection locked="true" hidden="false"/>
    </xf>
    <xf numFmtId="164" fontId="18" fillId="6" borderId="3" xfId="0" applyFont="true" applyBorder="true" applyAlignment="true" applyProtection="false">
      <alignment horizontal="right" vertical="top" textRotation="0" wrapText="false" indent="0" shrinkToFit="false"/>
      <protection locked="true" hidden="false"/>
    </xf>
    <xf numFmtId="169" fontId="0" fillId="6" borderId="3" xfId="0" applyFont="true" applyBorder="true" applyAlignment="true" applyProtection="false">
      <alignment horizontal="right" vertical="top" textRotation="0" wrapText="false" indent="0" shrinkToFit="false"/>
      <protection locked="true" hidden="false"/>
    </xf>
    <xf numFmtId="171" fontId="0" fillId="6" borderId="3" xfId="0" applyFont="true" applyBorder="true" applyAlignment="true" applyProtection="false">
      <alignment horizontal="right" vertical="top" textRotation="0" wrapText="false" indent="0" shrinkToFit="false"/>
      <protection locked="true" hidden="false"/>
    </xf>
    <xf numFmtId="167" fontId="0" fillId="6" borderId="3" xfId="0" applyFont="true" applyBorder="true" applyAlignment="true" applyProtection="false">
      <alignment horizontal="right" vertical="top" textRotation="0" wrapText="false" indent="0" shrinkToFit="false"/>
      <protection locked="true" hidden="false"/>
    </xf>
    <xf numFmtId="165" fontId="18" fillId="6" borderId="3" xfId="0" applyFont="true" applyBorder="true" applyAlignment="true" applyProtection="false">
      <alignment horizontal="right" vertical="top" textRotation="0" wrapText="false" indent="0" shrinkToFit="false"/>
      <protection locked="true" hidden="false"/>
    </xf>
    <xf numFmtId="169" fontId="18" fillId="6" borderId="3" xfId="0" applyFont="true" applyBorder="true" applyAlignment="true" applyProtection="false">
      <alignment horizontal="right" vertical="top" textRotation="0" wrapText="false" indent="0" shrinkToFit="false"/>
      <protection locked="true" hidden="false"/>
    </xf>
    <xf numFmtId="170" fontId="0" fillId="6" borderId="3" xfId="0" applyFont="true" applyBorder="true" applyAlignment="true" applyProtection="false">
      <alignment horizontal="right" vertical="top" textRotation="0" wrapText="false" indent="0" shrinkToFit="false"/>
      <protection locked="true" hidden="false"/>
    </xf>
    <xf numFmtId="172" fontId="18" fillId="5" borderId="3" xfId="0" applyFont="true" applyBorder="true" applyAlignment="true" applyProtection="false">
      <alignment horizontal="right" vertical="top" textRotation="0" wrapText="false" indent="0" shrinkToFit="false"/>
      <protection locked="true" hidden="false"/>
    </xf>
    <xf numFmtId="170" fontId="0" fillId="6" borderId="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colors>
    <indexedColors>
      <rgbColor rgb="FF000000"/>
      <rgbColor rgb="FFF0FF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A07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64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0.5" defaultRowHeight="11.25" zeroHeight="false" outlineLevelRow="7" outlineLevelCol="0"/>
  <cols>
    <col collapsed="false" customWidth="true" hidden="false" outlineLevel="0" max="1" min="1" style="1" width="5.5"/>
    <col collapsed="false" customWidth="true" hidden="false" outlineLevel="0" max="2" min="2" style="1" width="7.82"/>
    <col collapsed="false" customWidth="true" hidden="false" outlineLevel="0" max="3" min="3" style="1" width="12.16"/>
    <col collapsed="false" customWidth="true" hidden="false" outlineLevel="0" max="7" min="4" style="1" width="17.49"/>
    <col collapsed="false" customWidth="true" hidden="false" outlineLevel="0" max="8" min="8" style="1" width="15.15"/>
    <col collapsed="false" customWidth="true" hidden="false" outlineLevel="0" max="11" min="9" style="1" width="11.65"/>
    <col collapsed="false" customWidth="true" hidden="false" outlineLevel="0" max="12" min="12" style="1" width="16.33"/>
    <col collapsed="false" customWidth="true" hidden="false" outlineLevel="0" max="13" min="13" style="1" width="16.49"/>
    <col collapsed="false" customWidth="true" hidden="false" outlineLevel="0" max="15" min="14" style="1" width="11.65"/>
    <col collapsed="false" customWidth="true" hidden="false" outlineLevel="0" max="16" min="16" style="1" width="13.65"/>
    <col collapsed="false" customWidth="false" hidden="false" outlineLevel="0" max="19" min="17" style="1" width="10.49"/>
    <col collapsed="false" customWidth="true" hidden="false" outlineLevel="0" max="20" min="20" style="1" width="19.82"/>
    <col collapsed="false" customWidth="false" hidden="false" outlineLevel="0" max="21" min="21" style="1" width="10.49"/>
    <col collapsed="false" customWidth="true" hidden="false" outlineLevel="0" max="23" min="22" style="1" width="13.49"/>
    <col collapsed="false" customWidth="true" hidden="false" outlineLevel="0" max="24" min="24" style="1" width="22.33"/>
    <col collapsed="false" customWidth="false" hidden="false" outlineLevel="0" max="257" min="25" style="1" width="10.49"/>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c r="C3" s="3"/>
      <c r="D3" s="4" t="s">
        <v>1</v>
      </c>
      <c r="E3" s="4"/>
      <c r="F3" s="4"/>
      <c r="G3" s="4"/>
      <c r="O3" s="5" t="s">
        <v>2</v>
      </c>
      <c r="P3" s="5"/>
      <c r="Q3" s="6"/>
    </row>
    <row r="4" customFormat="false" ht="15" hidden="false" customHeight="true" outlineLevel="0" collapsed="false">
      <c r="C4" s="7" t="s">
        <v>3</v>
      </c>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12" hidden="false" customHeight="true" outlineLevel="0" collapsed="false">
      <c r="C10" s="10"/>
      <c r="D10" s="9"/>
      <c r="E10" s="9"/>
      <c r="F10" s="9"/>
      <c r="G10" s="9"/>
    </row>
    <row r="11" customFormat="false" ht="11.25" hidden="false" customHeight="true" outlineLevel="0" collapsed="false"/>
    <row r="12" customFormat="false" ht="12.75" hidden="false" customHeight="true" outlineLevel="0" collapsed="false">
      <c r="N12" s="11" t="s">
        <v>4</v>
      </c>
      <c r="O12" s="11"/>
      <c r="P12" s="11"/>
    </row>
    <row r="13" customFormat="false" ht="12.75" hidden="false" customHeight="true" outlineLevel="0" collapsed="false">
      <c r="N13" s="12" t="s">
        <v>5</v>
      </c>
      <c r="O13" s="12"/>
      <c r="P13" s="12"/>
      <c r="Q13" s="6"/>
    </row>
    <row r="14" customFormat="false" ht="11.25" hidden="false" customHeight="true" outlineLevel="0" collapsed="false">
      <c r="P14" s="1" t="n">
        <f aca="false">SUM(P17:P3677)</f>
        <v>0</v>
      </c>
      <c r="Q14" s="1" t="n">
        <f aca="false">SUM(Q17:Q3677)</f>
        <v>0</v>
      </c>
      <c r="R14" s="1" t="n">
        <f aca="false">SUM(R17:R3677)</f>
        <v>0</v>
      </c>
    </row>
    <row r="15" customFormat="false" ht="20.1" hidden="false" customHeight="true" outlineLevel="0" collapsed="false">
      <c r="B15" s="13" t="s">
        <v>6</v>
      </c>
      <c r="C15" s="14" t="s">
        <v>7</v>
      </c>
      <c r="D15" s="14" t="s">
        <v>8</v>
      </c>
      <c r="E15" s="14"/>
      <c r="F15" s="14"/>
      <c r="G15" s="14"/>
      <c r="H15" s="14" t="s">
        <v>9</v>
      </c>
      <c r="I15" s="15" t="s">
        <v>10</v>
      </c>
      <c r="J15" s="15" t="s">
        <v>11</v>
      </c>
      <c r="K15" s="15" t="s">
        <v>12</v>
      </c>
      <c r="L15" s="16" t="s">
        <v>13</v>
      </c>
      <c r="M15" s="16" t="s">
        <v>14</v>
      </c>
      <c r="N15" s="14" t="s">
        <v>15</v>
      </c>
      <c r="O15" s="14" t="s">
        <v>16</v>
      </c>
      <c r="P15" s="14" t="s">
        <v>17</v>
      </c>
      <c r="Q15" s="14" t="s">
        <v>18</v>
      </c>
      <c r="R15" s="14" t="s">
        <v>19</v>
      </c>
      <c r="S15" s="14" t="s">
        <v>20</v>
      </c>
      <c r="T15" s="14" t="s">
        <v>21</v>
      </c>
      <c r="U15" s="15" t="s">
        <v>22</v>
      </c>
      <c r="V15" s="15" t="s">
        <v>23</v>
      </c>
      <c r="W15" s="15" t="s">
        <v>24</v>
      </c>
    </row>
    <row r="16" customFormat="false" ht="24.75" hidden="false" customHeight="true" outlineLevel="0" collapsed="false">
      <c r="B16" s="13"/>
      <c r="C16" s="14"/>
      <c r="D16" s="14"/>
      <c r="E16" s="14"/>
      <c r="F16" s="14"/>
      <c r="G16" s="14"/>
      <c r="H16" s="14"/>
      <c r="I16" s="15"/>
      <c r="J16" s="15"/>
      <c r="K16" s="15"/>
      <c r="L16" s="16"/>
      <c r="M16" s="16"/>
      <c r="N16" s="14"/>
      <c r="O16" s="14"/>
      <c r="P16" s="14"/>
      <c r="Q16" s="14"/>
      <c r="R16" s="14"/>
      <c r="S16" s="14"/>
      <c r="T16" s="14"/>
      <c r="U16" s="15"/>
      <c r="V16" s="15"/>
      <c r="W16" s="15"/>
    </row>
    <row r="17" customFormat="false" ht="23.1" hidden="false" customHeight="true" outlineLevel="0" collapsed="false">
      <c r="B17" s="17" t="s">
        <v>25</v>
      </c>
      <c r="C17" s="17"/>
      <c r="D17" s="17"/>
      <c r="E17" s="17"/>
      <c r="F17" s="17"/>
      <c r="G17" s="17"/>
    </row>
    <row r="18" customFormat="false" ht="23.1" hidden="false" customHeight="true" outlineLevel="1" collapsed="false">
      <c r="B18" s="18" t="s">
        <v>26</v>
      </c>
      <c r="C18" s="18"/>
      <c r="D18" s="18"/>
      <c r="E18" s="18"/>
      <c r="F18" s="18"/>
      <c r="G18" s="18"/>
    </row>
    <row r="19" customFormat="false" ht="23.1" hidden="false" customHeight="true" outlineLevel="2" collapsed="false">
      <c r="B19" s="19" t="s">
        <v>27</v>
      </c>
      <c r="C19" s="19"/>
      <c r="D19" s="19"/>
      <c r="E19" s="19"/>
      <c r="F19" s="19"/>
      <c r="G19" s="19"/>
    </row>
    <row r="20" customFormat="false" ht="23.1" hidden="false" customHeight="true" outlineLevel="3" collapsed="false">
      <c r="B20" s="20" t="s">
        <v>28</v>
      </c>
      <c r="C20" s="20"/>
      <c r="D20" s="20"/>
      <c r="E20" s="20"/>
      <c r="F20" s="20"/>
      <c r="G20" s="20"/>
    </row>
    <row r="21" customFormat="false" ht="23.1" hidden="false" customHeight="true" outlineLevel="4" collapsed="false">
      <c r="B21" s="21" t="s">
        <v>29</v>
      </c>
      <c r="C21" s="21"/>
      <c r="D21" s="21"/>
      <c r="E21" s="21"/>
      <c r="F21" s="21"/>
      <c r="G21" s="21"/>
    </row>
    <row r="22" customFormat="false" ht="21" hidden="false" customHeight="true" outlineLevel="5" collapsed="false">
      <c r="B22" s="22" t="n">
        <v>1</v>
      </c>
      <c r="C22" s="23" t="s">
        <v>30</v>
      </c>
      <c r="D22" s="23" t="s">
        <v>31</v>
      </c>
      <c r="E22" s="23"/>
      <c r="F22" s="23"/>
      <c r="G22" s="23"/>
      <c r="H22" s="24" t="s">
        <v>32</v>
      </c>
      <c r="I22" s="25"/>
      <c r="J22" s="26" t="n">
        <v>10</v>
      </c>
      <c r="K22" s="26" t="n">
        <v>10</v>
      </c>
      <c r="L22" s="25" t="s">
        <v>33</v>
      </c>
      <c r="M22" s="22" t="n">
        <v>10</v>
      </c>
      <c r="N22" s="27" t="n">
        <f aca="false">50.54*(1-Q3/100)</f>
        <v>50.54</v>
      </c>
      <c r="O22" s="28"/>
      <c r="P22" s="25" t="n">
        <f aca="false">N22*O22</f>
        <v>0</v>
      </c>
      <c r="Q22" s="29" t="n">
        <f aca="false">0.081*O22</f>
        <v>0</v>
      </c>
      <c r="R22" s="30" t="n">
        <f aca="false">0.00017*O22</f>
        <v>0</v>
      </c>
      <c r="S22" s="31"/>
      <c r="T22" s="32" t="s">
        <v>34</v>
      </c>
      <c r="U22" s="32" t="s">
        <v>35</v>
      </c>
      <c r="V22" s="23" t="str">
        <f aca="false">HYPERLINK("https://kanzpp.ru/api/getInfo/image/c449f04b-720f-11e7-977d-5cf3fc4a2490")</f>
        <v>https://kanzpp.ru/api/getInfo/image/c449f04b-720f-11e7-977d-5cf3fc4a2490</v>
      </c>
      <c r="W22" s="23"/>
    </row>
    <row r="23" customFormat="false" ht="21" hidden="false" customHeight="true" outlineLevel="5" collapsed="false">
      <c r="B23" s="22" t="n">
        <v>2</v>
      </c>
      <c r="C23" s="23" t="s">
        <v>36</v>
      </c>
      <c r="D23" s="23" t="s">
        <v>37</v>
      </c>
      <c r="E23" s="23"/>
      <c r="F23" s="23"/>
      <c r="G23" s="23"/>
      <c r="H23" s="24" t="s">
        <v>38</v>
      </c>
      <c r="I23" s="25"/>
      <c r="J23" s="25"/>
      <c r="K23" s="26" t="n">
        <v>10</v>
      </c>
      <c r="L23" s="25" t="s">
        <v>33</v>
      </c>
      <c r="M23" s="22" t="n">
        <v>10</v>
      </c>
      <c r="N23" s="27" t="n">
        <f aca="false">49.91*(1-Q3/100)</f>
        <v>49.91</v>
      </c>
      <c r="O23" s="28"/>
      <c r="P23" s="25" t="n">
        <f aca="false">N23*O23</f>
        <v>0</v>
      </c>
      <c r="Q23" s="33" t="n">
        <f aca="false">0.63*O23</f>
        <v>0</v>
      </c>
      <c r="R23" s="30" t="n">
        <f aca="false">0.00006*O23</f>
        <v>0</v>
      </c>
      <c r="S23" s="31"/>
      <c r="T23" s="32" t="s">
        <v>39</v>
      </c>
      <c r="U23" s="32" t="s">
        <v>35</v>
      </c>
      <c r="V23" s="23" t="str">
        <f aca="false">HYPERLINK("https://kanzpp.ru/api/getInfo/image/43a3767f-51a3-11e7-977d-5cf3fc4a2490")</f>
        <v>https://kanzpp.ru/api/getInfo/image/43a3767f-51a3-11e7-977d-5cf3fc4a2490</v>
      </c>
      <c r="W23" s="23"/>
    </row>
    <row r="24" customFormat="false" ht="21" hidden="false" customHeight="true" outlineLevel="5" collapsed="false">
      <c r="B24" s="22" t="n">
        <v>3</v>
      </c>
      <c r="C24" s="23" t="s">
        <v>40</v>
      </c>
      <c r="D24" s="23" t="s">
        <v>41</v>
      </c>
      <c r="E24" s="23"/>
      <c r="F24" s="23"/>
      <c r="G24" s="23"/>
      <c r="H24" s="24" t="s">
        <v>42</v>
      </c>
      <c r="I24" s="25"/>
      <c r="J24" s="25"/>
      <c r="K24" s="26" t="n">
        <v>10</v>
      </c>
      <c r="L24" s="25" t="s">
        <v>33</v>
      </c>
      <c r="M24" s="22" t="n">
        <v>10</v>
      </c>
      <c r="N24" s="27" t="n">
        <f aca="false">55.16*(1-Q3/100)</f>
        <v>55.16</v>
      </c>
      <c r="O24" s="28"/>
      <c r="P24" s="25" t="n">
        <f aca="false">N24*O24</f>
        <v>0</v>
      </c>
      <c r="Q24" s="29" t="n">
        <f aca="false">0.132*O24</f>
        <v>0</v>
      </c>
      <c r="R24" s="30" t="n">
        <f aca="false">0.00022*O24</f>
        <v>0</v>
      </c>
      <c r="S24" s="31"/>
      <c r="T24" s="32" t="s">
        <v>43</v>
      </c>
      <c r="U24" s="32" t="s">
        <v>35</v>
      </c>
      <c r="V24" s="23" t="str">
        <f aca="false">HYPERLINK("https://kanzpp.ru/api/getInfo/image/5f778790-720f-11e7-977d-5cf3fc4a2490")</f>
        <v>https://kanzpp.ru/api/getInfo/image/5f778790-720f-11e7-977d-5cf3fc4a2490</v>
      </c>
      <c r="W24" s="23"/>
    </row>
    <row r="25" customFormat="false" ht="21" hidden="false" customHeight="true" outlineLevel="5" collapsed="false">
      <c r="B25" s="22" t="n">
        <v>4</v>
      </c>
      <c r="C25" s="23" t="s">
        <v>44</v>
      </c>
      <c r="D25" s="23" t="s">
        <v>45</v>
      </c>
      <c r="E25" s="23"/>
      <c r="F25" s="23"/>
      <c r="G25" s="23"/>
      <c r="H25" s="24" t="s">
        <v>46</v>
      </c>
      <c r="I25" s="25"/>
      <c r="J25" s="26" t="n">
        <v>40</v>
      </c>
      <c r="K25" s="25"/>
      <c r="L25" s="25" t="s">
        <v>33</v>
      </c>
      <c r="M25" s="22" t="n">
        <v>7</v>
      </c>
      <c r="N25" s="27" t="n">
        <f aca="false">55.72*(1-Q3/100)</f>
        <v>55.72</v>
      </c>
      <c r="O25" s="28"/>
      <c r="P25" s="25" t="n">
        <f aca="false">N25*O25</f>
        <v>0</v>
      </c>
      <c r="Q25" s="29" t="n">
        <f aca="false">0.107*O25</f>
        <v>0</v>
      </c>
      <c r="R25" s="30" t="n">
        <f aca="false">0.00011*O25</f>
        <v>0</v>
      </c>
      <c r="S25" s="31"/>
      <c r="T25" s="32" t="s">
        <v>47</v>
      </c>
      <c r="U25" s="32" t="s">
        <v>35</v>
      </c>
      <c r="V25" s="23" t="str">
        <f aca="false">HYPERLINK("https://kanzpp.ru/api/getInfo/image/2be3fc02-51a3-11e7-977d-5cf3fc4a2490")</f>
        <v>https://kanzpp.ru/api/getInfo/image/2be3fc02-51a3-11e7-977d-5cf3fc4a2490</v>
      </c>
      <c r="W25" s="23"/>
    </row>
    <row r="26" customFormat="false" ht="21" hidden="false" customHeight="true" outlineLevel="5" collapsed="false">
      <c r="B26" s="22" t="n">
        <v>5</v>
      </c>
      <c r="C26" s="23" t="s">
        <v>48</v>
      </c>
      <c r="D26" s="23" t="s">
        <v>49</v>
      </c>
      <c r="E26" s="23"/>
      <c r="F26" s="23"/>
      <c r="G26" s="23"/>
      <c r="H26" s="24" t="s">
        <v>50</v>
      </c>
      <c r="I26" s="25"/>
      <c r="J26" s="26" t="n">
        <v>40</v>
      </c>
      <c r="K26" s="25"/>
      <c r="L26" s="25" t="s">
        <v>33</v>
      </c>
      <c r="M26" s="22" t="n">
        <v>6</v>
      </c>
      <c r="N26" s="27" t="n">
        <f aca="false">58.66*(1-Q3/100)</f>
        <v>58.66</v>
      </c>
      <c r="O26" s="28"/>
      <c r="P26" s="25" t="n">
        <f aca="false">N26*O26</f>
        <v>0</v>
      </c>
      <c r="Q26" s="29" t="n">
        <f aca="false">0.125*O26</f>
        <v>0</v>
      </c>
      <c r="R26" s="30" t="n">
        <f aca="false">0.00022*O26</f>
        <v>0</v>
      </c>
      <c r="S26" s="31"/>
      <c r="T26" s="32" t="s">
        <v>51</v>
      </c>
      <c r="U26" s="32" t="s">
        <v>35</v>
      </c>
      <c r="V26" s="23" t="str">
        <f aca="false">HYPERLINK("https://kanzpp.ru/api/getInfo/image/06699b69-dae4-11ea-a250-ac1f6b442184")</f>
        <v>https://kanzpp.ru/api/getInfo/image/06699b69-dae4-11ea-a250-ac1f6b442184</v>
      </c>
      <c r="W26" s="23"/>
    </row>
    <row r="27" customFormat="false" ht="21" hidden="false" customHeight="true" outlineLevel="5" collapsed="false">
      <c r="B27" s="22" t="n">
        <v>6</v>
      </c>
      <c r="C27" s="23" t="s">
        <v>52</v>
      </c>
      <c r="D27" s="23" t="s">
        <v>53</v>
      </c>
      <c r="E27" s="23"/>
      <c r="F27" s="23"/>
      <c r="G27" s="23"/>
      <c r="H27" s="24" t="s">
        <v>54</v>
      </c>
      <c r="I27" s="25"/>
      <c r="J27" s="26" t="n">
        <v>40</v>
      </c>
      <c r="K27" s="25"/>
      <c r="L27" s="25" t="s">
        <v>33</v>
      </c>
      <c r="M27" s="22" t="n">
        <v>5</v>
      </c>
      <c r="N27" s="27" t="n">
        <f aca="false">61.6*(1-Q3/100)</f>
        <v>61.6</v>
      </c>
      <c r="O27" s="28"/>
      <c r="P27" s="25" t="n">
        <f aca="false">N27*O27</f>
        <v>0</v>
      </c>
      <c r="Q27" s="29" t="n">
        <f aca="false">0.125*O27</f>
        <v>0</v>
      </c>
      <c r="R27" s="30" t="n">
        <f aca="false">0.00022*O27</f>
        <v>0</v>
      </c>
      <c r="S27" s="31"/>
      <c r="T27" s="32" t="s">
        <v>55</v>
      </c>
      <c r="U27" s="32" t="s">
        <v>35</v>
      </c>
      <c r="V27" s="23" t="str">
        <f aca="false">HYPERLINK("https://kanzpp.ru/api/getInfo/image/d0009fb9-51a1-11e7-977d-5cf3fc4a2490")</f>
        <v>https://kanzpp.ru/api/getInfo/image/d0009fb9-51a1-11e7-977d-5cf3fc4a2490</v>
      </c>
      <c r="W27" s="23"/>
    </row>
    <row r="28" customFormat="false" ht="21" hidden="false" customHeight="true" outlineLevel="5" collapsed="false">
      <c r="B28" s="22" t="n">
        <v>7</v>
      </c>
      <c r="C28" s="23" t="s">
        <v>56</v>
      </c>
      <c r="D28" s="23" t="s">
        <v>57</v>
      </c>
      <c r="E28" s="23"/>
      <c r="F28" s="23"/>
      <c r="G28" s="23"/>
      <c r="H28" s="24" t="s">
        <v>58</v>
      </c>
      <c r="I28" s="25"/>
      <c r="J28" s="26" t="n">
        <v>40</v>
      </c>
      <c r="K28" s="25"/>
      <c r="L28" s="25" t="s">
        <v>33</v>
      </c>
      <c r="M28" s="22" t="n">
        <v>5</v>
      </c>
      <c r="N28" s="27" t="n">
        <f aca="false">62.02*(1-Q3/100)</f>
        <v>62.02</v>
      </c>
      <c r="O28" s="28"/>
      <c r="P28" s="25" t="n">
        <f aca="false">N28*O28</f>
        <v>0</v>
      </c>
      <c r="Q28" s="29" t="n">
        <f aca="false">0.125*O28</f>
        <v>0</v>
      </c>
      <c r="R28" s="30" t="n">
        <f aca="false">0.00022*O28</f>
        <v>0</v>
      </c>
      <c r="S28" s="31"/>
      <c r="T28" s="32" t="s">
        <v>59</v>
      </c>
      <c r="U28" s="32" t="s">
        <v>35</v>
      </c>
      <c r="V28" s="23" t="str">
        <f aca="false">HYPERLINK("https://kanzpp.ru/api/getInfo/image/3313b3be-a3dd-11ea-a248-ac1f6b442184")</f>
        <v>https://kanzpp.ru/api/getInfo/image/3313b3be-a3dd-11ea-a248-ac1f6b442184</v>
      </c>
      <c r="W28" s="23"/>
    </row>
    <row r="29" customFormat="false" ht="21" hidden="false" customHeight="true" outlineLevel="5" collapsed="false">
      <c r="B29" s="22" t="n">
        <v>8</v>
      </c>
      <c r="C29" s="23" t="s">
        <v>60</v>
      </c>
      <c r="D29" s="23" t="s">
        <v>61</v>
      </c>
      <c r="E29" s="23"/>
      <c r="F29" s="23"/>
      <c r="G29" s="23"/>
      <c r="H29" s="24" t="s">
        <v>62</v>
      </c>
      <c r="I29" s="25"/>
      <c r="J29" s="26" t="n">
        <v>40</v>
      </c>
      <c r="K29" s="25"/>
      <c r="L29" s="25" t="s">
        <v>33</v>
      </c>
      <c r="M29" s="22" t="n">
        <v>5</v>
      </c>
      <c r="N29" s="27" t="n">
        <f aca="false">62.02*(1-Q3/100)</f>
        <v>62.02</v>
      </c>
      <c r="O29" s="28"/>
      <c r="P29" s="25" t="n">
        <f aca="false">N29*O29</f>
        <v>0</v>
      </c>
      <c r="Q29" s="33" t="n">
        <f aca="false">0.11*O29</f>
        <v>0</v>
      </c>
      <c r="R29" s="30" t="n">
        <f aca="false">0.00028*O29</f>
        <v>0</v>
      </c>
      <c r="S29" s="31"/>
      <c r="T29" s="32" t="s">
        <v>63</v>
      </c>
      <c r="U29" s="32" t="s">
        <v>35</v>
      </c>
      <c r="V29" s="23" t="str">
        <f aca="false">HYPERLINK("https://kanzpp.ru/api/getInfo/image/d95c6518-aa1b-11ea-a248-ac1f6b442184")</f>
        <v>https://kanzpp.ru/api/getInfo/image/d95c6518-aa1b-11ea-a248-ac1f6b442184</v>
      </c>
      <c r="W29" s="23"/>
    </row>
    <row r="30" customFormat="false" ht="21" hidden="false" customHeight="true" outlineLevel="5" collapsed="false">
      <c r="B30" s="22" t="n">
        <v>9</v>
      </c>
      <c r="C30" s="23" t="s">
        <v>64</v>
      </c>
      <c r="D30" s="23" t="s">
        <v>65</v>
      </c>
      <c r="E30" s="23"/>
      <c r="F30" s="23"/>
      <c r="G30" s="23"/>
      <c r="H30" s="24" t="s">
        <v>66</v>
      </c>
      <c r="I30" s="25"/>
      <c r="J30" s="26" t="n">
        <v>40</v>
      </c>
      <c r="K30" s="25"/>
      <c r="L30" s="25" t="s">
        <v>33</v>
      </c>
      <c r="M30" s="22" t="n">
        <v>6</v>
      </c>
      <c r="N30" s="27" t="n">
        <f aca="false">58.66*(1-Q3/100)</f>
        <v>58.66</v>
      </c>
      <c r="O30" s="28"/>
      <c r="P30" s="25" t="n">
        <f aca="false">N30*O30</f>
        <v>0</v>
      </c>
      <c r="Q30" s="29" t="n">
        <f aca="false">0.117*O30</f>
        <v>0</v>
      </c>
      <c r="R30" s="30" t="n">
        <f aca="false">0.00022*O30</f>
        <v>0</v>
      </c>
      <c r="S30" s="31"/>
      <c r="T30" s="32" t="s">
        <v>67</v>
      </c>
      <c r="U30" s="32" t="s">
        <v>35</v>
      </c>
      <c r="V30" s="23" t="str">
        <f aca="false">HYPERLINK("https://kanzpp.ru/api/getInfo/image/1413d7f3-51a3-11e7-977d-5cf3fc4a2490")</f>
        <v>https://kanzpp.ru/api/getInfo/image/1413d7f3-51a3-11e7-977d-5cf3fc4a2490</v>
      </c>
      <c r="W30" s="23"/>
    </row>
    <row r="31" customFormat="false" ht="21" hidden="false" customHeight="true" outlineLevel="5" collapsed="false">
      <c r="B31" s="22" t="n">
        <v>10</v>
      </c>
      <c r="C31" s="23" t="s">
        <v>68</v>
      </c>
      <c r="D31" s="23" t="s">
        <v>69</v>
      </c>
      <c r="E31" s="23"/>
      <c r="F31" s="23"/>
      <c r="G31" s="23"/>
      <c r="H31" s="24" t="s">
        <v>70</v>
      </c>
      <c r="I31" s="25"/>
      <c r="J31" s="26" t="n">
        <v>40</v>
      </c>
      <c r="K31" s="25"/>
      <c r="L31" s="25" t="s">
        <v>33</v>
      </c>
      <c r="M31" s="22" t="n">
        <v>6</v>
      </c>
      <c r="N31" s="27" t="n">
        <f aca="false">58.66*(1-Q3/100)</f>
        <v>58.66</v>
      </c>
      <c r="O31" s="28"/>
      <c r="P31" s="25" t="n">
        <f aca="false">N31*O31</f>
        <v>0</v>
      </c>
      <c r="Q31" s="34" t="n">
        <f aca="false">0.1*O31</f>
        <v>0</v>
      </c>
      <c r="R31" s="30" t="n">
        <f aca="false">0.00011*O31</f>
        <v>0</v>
      </c>
      <c r="S31" s="31"/>
      <c r="T31" s="32" t="s">
        <v>71</v>
      </c>
      <c r="U31" s="32" t="s">
        <v>35</v>
      </c>
      <c r="V31" s="23" t="str">
        <f aca="false">HYPERLINK("https://kanzpp.ru/api/getInfo/image/56bbfbc4-d648-11ea-a250-ac1f6b442184")</f>
        <v>https://kanzpp.ru/api/getInfo/image/56bbfbc4-d648-11ea-a250-ac1f6b442184</v>
      </c>
      <c r="W31" s="23"/>
    </row>
    <row r="32" customFormat="false" ht="23.1" hidden="false" customHeight="true" outlineLevel="4" collapsed="false">
      <c r="B32" s="21" t="s">
        <v>72</v>
      </c>
      <c r="C32" s="21"/>
      <c r="D32" s="21"/>
      <c r="E32" s="21"/>
      <c r="F32" s="21"/>
      <c r="G32" s="21"/>
    </row>
    <row r="33" customFormat="false" ht="21" hidden="false" customHeight="true" outlineLevel="5" collapsed="false">
      <c r="B33" s="22" t="n">
        <v>11</v>
      </c>
      <c r="C33" s="23" t="s">
        <v>73</v>
      </c>
      <c r="D33" s="23" t="s">
        <v>74</v>
      </c>
      <c r="E33" s="23"/>
      <c r="F33" s="23"/>
      <c r="G33" s="23"/>
      <c r="H33" s="24" t="s">
        <v>75</v>
      </c>
      <c r="I33" s="25"/>
      <c r="J33" s="26" t="n">
        <v>10</v>
      </c>
      <c r="K33" s="26" t="n">
        <v>10</v>
      </c>
      <c r="L33" s="25" t="s">
        <v>33</v>
      </c>
      <c r="M33" s="22" t="n">
        <v>20</v>
      </c>
      <c r="N33" s="27" t="n">
        <f aca="false">26.46*(1-Q3/100)</f>
        <v>26.46</v>
      </c>
      <c r="O33" s="28"/>
      <c r="P33" s="25" t="n">
        <f aca="false">N33*O33</f>
        <v>0</v>
      </c>
      <c r="Q33" s="29" t="n">
        <f aca="false">0.042*O33</f>
        <v>0</v>
      </c>
      <c r="R33" s="30" t="n">
        <f aca="false">0.00003*O33</f>
        <v>0</v>
      </c>
      <c r="S33" s="31"/>
      <c r="T33" s="32" t="s">
        <v>76</v>
      </c>
      <c r="U33" s="32" t="s">
        <v>35</v>
      </c>
      <c r="V33" s="23" t="str">
        <f aca="false">HYPERLINK("https://kanzpp.ru/api/getInfo/image/85f1eb41-51a3-11e7-977d-5cf3fc4a2490")</f>
        <v>https://kanzpp.ru/api/getInfo/image/85f1eb41-51a3-11e7-977d-5cf3fc4a2490</v>
      </c>
      <c r="W33" s="23"/>
    </row>
    <row r="34" customFormat="false" ht="21" hidden="false" customHeight="true" outlineLevel="5" collapsed="false">
      <c r="B34" s="22" t="n">
        <v>12</v>
      </c>
      <c r="C34" s="23" t="s">
        <v>77</v>
      </c>
      <c r="D34" s="23" t="s">
        <v>78</v>
      </c>
      <c r="E34" s="23"/>
      <c r="F34" s="23"/>
      <c r="G34" s="23"/>
      <c r="H34" s="24" t="s">
        <v>79</v>
      </c>
      <c r="I34" s="25"/>
      <c r="J34" s="26" t="n">
        <v>10</v>
      </c>
      <c r="K34" s="26" t="n">
        <v>10</v>
      </c>
      <c r="L34" s="25" t="s">
        <v>33</v>
      </c>
      <c r="M34" s="22" t="n">
        <v>20</v>
      </c>
      <c r="N34" s="27" t="n">
        <f aca="false">25.13*(1-Q3/100)</f>
        <v>25.13</v>
      </c>
      <c r="O34" s="28"/>
      <c r="P34" s="25" t="n">
        <f aca="false">N34*O34</f>
        <v>0</v>
      </c>
      <c r="Q34" s="29" t="n">
        <f aca="false">0.044*O34</f>
        <v>0</v>
      </c>
      <c r="R34" s="30" t="n">
        <f aca="false">0.00006*O34</f>
        <v>0</v>
      </c>
      <c r="S34" s="31"/>
      <c r="T34" s="32" t="s">
        <v>80</v>
      </c>
      <c r="U34" s="32" t="s">
        <v>35</v>
      </c>
      <c r="V34" s="23" t="str">
        <f aca="false">HYPERLINK("https://kanzpp.ru/api/getInfo/image/a252d304-51a3-11e7-977d-5cf3fc4a2490")</f>
        <v>https://kanzpp.ru/api/getInfo/image/a252d304-51a3-11e7-977d-5cf3fc4a2490</v>
      </c>
      <c r="W34" s="23"/>
    </row>
    <row r="35" customFormat="false" ht="21" hidden="false" customHeight="true" outlineLevel="5" collapsed="false">
      <c r="B35" s="22" t="n">
        <v>13</v>
      </c>
      <c r="C35" s="23" t="s">
        <v>81</v>
      </c>
      <c r="D35" s="23" t="s">
        <v>82</v>
      </c>
      <c r="E35" s="23"/>
      <c r="F35" s="23"/>
      <c r="G35" s="23"/>
      <c r="H35" s="24" t="s">
        <v>83</v>
      </c>
      <c r="I35" s="25"/>
      <c r="J35" s="26" t="n">
        <v>100</v>
      </c>
      <c r="K35" s="25"/>
      <c r="L35" s="25" t="s">
        <v>33</v>
      </c>
      <c r="M35" s="22" t="n">
        <v>15</v>
      </c>
      <c r="N35" s="27" t="n">
        <f aca="false">29.89*(1-Q3/100)</f>
        <v>29.89</v>
      </c>
      <c r="O35" s="28"/>
      <c r="P35" s="25" t="n">
        <f aca="false">N35*O35</f>
        <v>0</v>
      </c>
      <c r="Q35" s="29" t="n">
        <f aca="false">0.044*O35</f>
        <v>0</v>
      </c>
      <c r="R35" s="30" t="n">
        <f aca="false">0.00006*O35</f>
        <v>0</v>
      </c>
      <c r="S35" s="31"/>
      <c r="T35" s="32" t="s">
        <v>84</v>
      </c>
      <c r="U35" s="32" t="s">
        <v>35</v>
      </c>
      <c r="V35" s="23" t="str">
        <f aca="false">HYPERLINK("https://kanzpp.ru/api/getInfo/image/ed39f862-7cf9-11e7-8697-5cf3fc4a2490")</f>
        <v>https://kanzpp.ru/api/getInfo/image/ed39f862-7cf9-11e7-8697-5cf3fc4a2490</v>
      </c>
      <c r="W35" s="23"/>
    </row>
    <row r="36" customFormat="false" ht="21" hidden="false" customHeight="true" outlineLevel="5" collapsed="false">
      <c r="B36" s="22" t="n">
        <v>14</v>
      </c>
      <c r="C36" s="23" t="s">
        <v>85</v>
      </c>
      <c r="D36" s="23" t="s">
        <v>86</v>
      </c>
      <c r="E36" s="23"/>
      <c r="F36" s="23"/>
      <c r="G36" s="23"/>
      <c r="H36" s="24" t="s">
        <v>87</v>
      </c>
      <c r="I36" s="25"/>
      <c r="J36" s="26" t="n">
        <v>10</v>
      </c>
      <c r="K36" s="26" t="n">
        <v>10</v>
      </c>
      <c r="L36" s="25" t="s">
        <v>33</v>
      </c>
      <c r="M36" s="22" t="n">
        <v>10</v>
      </c>
      <c r="N36" s="27" t="n">
        <f aca="false">38.85*(1-Q3/100)</f>
        <v>38.85</v>
      </c>
      <c r="O36" s="28"/>
      <c r="P36" s="25" t="n">
        <f aca="false">N36*O36</f>
        <v>0</v>
      </c>
      <c r="Q36" s="29" t="n">
        <f aca="false">0.063*O36</f>
        <v>0</v>
      </c>
      <c r="R36" s="30" t="n">
        <f aca="false">0.00016*O36</f>
        <v>0</v>
      </c>
      <c r="S36" s="31"/>
      <c r="T36" s="32" t="s">
        <v>88</v>
      </c>
      <c r="U36" s="32" t="s">
        <v>35</v>
      </c>
      <c r="V36" s="23" t="str">
        <f aca="false">HYPERLINK("https://kanzpp.ru/api/getInfo/image/99bd5765-720f-11e7-977d-5cf3fc4a2490")</f>
        <v>https://kanzpp.ru/api/getInfo/image/99bd5765-720f-11e7-977d-5cf3fc4a2490</v>
      </c>
      <c r="W36" s="23"/>
    </row>
    <row r="37" customFormat="false" ht="21" hidden="false" customHeight="true" outlineLevel="5" collapsed="false">
      <c r="B37" s="22" t="n">
        <v>15</v>
      </c>
      <c r="C37" s="23" t="s">
        <v>89</v>
      </c>
      <c r="D37" s="23" t="s">
        <v>90</v>
      </c>
      <c r="E37" s="23"/>
      <c r="F37" s="23"/>
      <c r="G37" s="23"/>
      <c r="H37" s="24" t="s">
        <v>91</v>
      </c>
      <c r="I37" s="25"/>
      <c r="J37" s="26" t="n">
        <v>100</v>
      </c>
      <c r="K37" s="25"/>
      <c r="L37" s="25" t="s">
        <v>33</v>
      </c>
      <c r="M37" s="22" t="n">
        <v>10</v>
      </c>
      <c r="N37" s="27" t="n">
        <f aca="false">40.04*(1-Q3/100)</f>
        <v>40.04</v>
      </c>
      <c r="O37" s="28"/>
      <c r="P37" s="25" t="n">
        <f aca="false">N37*O37</f>
        <v>0</v>
      </c>
      <c r="Q37" s="29" t="n">
        <f aca="false">0.051*O37</f>
        <v>0</v>
      </c>
      <c r="R37" s="30" t="n">
        <f aca="false">0.00006*O37</f>
        <v>0</v>
      </c>
      <c r="S37" s="31"/>
      <c r="T37" s="32" t="s">
        <v>92</v>
      </c>
      <c r="U37" s="32" t="s">
        <v>35</v>
      </c>
      <c r="V37" s="23" t="str">
        <f aca="false">HYPERLINK("https://kanzpp.ru/api/getInfo/image/71145b59-51a3-11e7-977d-5cf3fc4a2490")</f>
        <v>https://kanzpp.ru/api/getInfo/image/71145b59-51a3-11e7-977d-5cf3fc4a2490</v>
      </c>
      <c r="W37" s="23"/>
    </row>
    <row r="38" customFormat="false" ht="21" hidden="false" customHeight="true" outlineLevel="5" collapsed="false">
      <c r="B38" s="22" t="n">
        <v>16</v>
      </c>
      <c r="C38" s="23" t="s">
        <v>93</v>
      </c>
      <c r="D38" s="23" t="s">
        <v>94</v>
      </c>
      <c r="E38" s="23"/>
      <c r="F38" s="23"/>
      <c r="G38" s="23"/>
      <c r="H38" s="24" t="s">
        <v>95</v>
      </c>
      <c r="I38" s="25"/>
      <c r="J38" s="26" t="n">
        <v>32</v>
      </c>
      <c r="K38" s="26" t="n">
        <v>1</v>
      </c>
      <c r="L38" s="25" t="s">
        <v>33</v>
      </c>
      <c r="M38" s="22" t="n">
        <v>8</v>
      </c>
      <c r="N38" s="27" t="n">
        <f aca="false">41.86*(1-Q3/100)</f>
        <v>41.86</v>
      </c>
      <c r="O38" s="28"/>
      <c r="P38" s="25" t="n">
        <f aca="false">N38*O38</f>
        <v>0</v>
      </c>
      <c r="Q38" s="29" t="n">
        <f aca="false">0.079*O38</f>
        <v>0</v>
      </c>
      <c r="R38" s="30" t="n">
        <f aca="false">0.00016*O38</f>
        <v>0</v>
      </c>
      <c r="S38" s="31"/>
      <c r="T38" s="32" t="s">
        <v>96</v>
      </c>
      <c r="U38" s="32" t="s">
        <v>35</v>
      </c>
      <c r="V38" s="23" t="str">
        <f aca="false">HYPERLINK("https://kanzpp.ru/api/getInfo/image/d0ecc5ea-51a2-11e7-977d-5cf3fc4a2490")</f>
        <v>https://kanzpp.ru/api/getInfo/image/d0ecc5ea-51a2-11e7-977d-5cf3fc4a2490</v>
      </c>
      <c r="W38" s="23"/>
    </row>
    <row r="39" customFormat="false" ht="21" hidden="false" customHeight="true" outlineLevel="5" collapsed="false">
      <c r="B39" s="22" t="n">
        <v>17</v>
      </c>
      <c r="C39" s="23" t="s">
        <v>97</v>
      </c>
      <c r="D39" s="23" t="s">
        <v>98</v>
      </c>
      <c r="E39" s="23"/>
      <c r="F39" s="23"/>
      <c r="G39" s="23"/>
      <c r="H39" s="24" t="s">
        <v>99</v>
      </c>
      <c r="I39" s="25"/>
      <c r="J39" s="26" t="n">
        <v>32</v>
      </c>
      <c r="K39" s="25"/>
      <c r="L39" s="25" t="s">
        <v>33</v>
      </c>
      <c r="M39" s="22" t="n">
        <v>8</v>
      </c>
      <c r="N39" s="27" t="n">
        <f aca="false">48.96*(1-Q3/100)</f>
        <v>48.96</v>
      </c>
      <c r="O39" s="28"/>
      <c r="P39" s="25" t="n">
        <f aca="false">N39*O39</f>
        <v>0</v>
      </c>
      <c r="Q39" s="29" t="n">
        <f aca="false">0.092*O39</f>
        <v>0</v>
      </c>
      <c r="R39" s="30" t="n">
        <f aca="false">0.00016*O39</f>
        <v>0</v>
      </c>
      <c r="S39" s="31"/>
      <c r="T39" s="32" t="s">
        <v>100</v>
      </c>
      <c r="U39" s="32" t="s">
        <v>35</v>
      </c>
      <c r="V39" s="23" t="str">
        <f aca="false">HYPERLINK("https://kanzpp.ru/api/getInfo/image/b6b1bc05-51a2-11e7-977d-5cf3fc4a2490")</f>
        <v>https://kanzpp.ru/api/getInfo/image/b6b1bc05-51a2-11e7-977d-5cf3fc4a2490</v>
      </c>
      <c r="W39" s="23"/>
    </row>
    <row r="40" customFormat="false" ht="23.1" hidden="false" customHeight="true" outlineLevel="4" collapsed="false">
      <c r="B40" s="21" t="s">
        <v>101</v>
      </c>
      <c r="C40" s="21"/>
      <c r="D40" s="21"/>
      <c r="E40" s="21"/>
      <c r="F40" s="21"/>
      <c r="G40" s="21"/>
    </row>
    <row r="41" customFormat="false" ht="21" hidden="false" customHeight="true" outlineLevel="5" collapsed="false">
      <c r="B41" s="22" t="n">
        <v>18</v>
      </c>
      <c r="C41" s="23" t="s">
        <v>102</v>
      </c>
      <c r="D41" s="23" t="s">
        <v>103</v>
      </c>
      <c r="E41" s="23"/>
      <c r="F41" s="23"/>
      <c r="G41" s="23"/>
      <c r="H41" s="24" t="s">
        <v>104</v>
      </c>
      <c r="I41" s="25"/>
      <c r="J41" s="26" t="n">
        <v>500</v>
      </c>
      <c r="K41" s="26" t="n">
        <v>1</v>
      </c>
      <c r="L41" s="26" t="n">
        <v>2</v>
      </c>
      <c r="M41" s="22" t="n">
        <v>2</v>
      </c>
      <c r="N41" s="27" t="n">
        <f aca="false">15.26*(1-Q3/100)</f>
        <v>15.26</v>
      </c>
      <c r="O41" s="28"/>
      <c r="P41" s="25" t="n">
        <f aca="false">N41*O41</f>
        <v>0</v>
      </c>
      <c r="Q41" s="29" t="n">
        <f aca="false">0.007*O41</f>
        <v>0</v>
      </c>
      <c r="R41" s="30" t="n">
        <f aca="false">0.00001*O41</f>
        <v>0</v>
      </c>
      <c r="S41" s="31"/>
      <c r="T41" s="32" t="s">
        <v>105</v>
      </c>
      <c r="U41" s="32" t="s">
        <v>35</v>
      </c>
      <c r="V41" s="23" t="str">
        <f aca="false">HYPERLINK("https://kanzpp.ru/api/getInfo/image/bf3dca98-51a3-11e7-977d-5cf3fc4a2490")</f>
        <v>https://kanzpp.ru/api/getInfo/image/bf3dca98-51a3-11e7-977d-5cf3fc4a2490</v>
      </c>
      <c r="W41" s="23"/>
    </row>
    <row r="42" customFormat="false" ht="23.1" hidden="false" customHeight="true" outlineLevel="3" collapsed="false">
      <c r="B42" s="20" t="s">
        <v>106</v>
      </c>
      <c r="C42" s="20"/>
      <c r="D42" s="20"/>
      <c r="E42" s="20"/>
      <c r="F42" s="20"/>
      <c r="G42" s="20"/>
    </row>
    <row r="43" customFormat="false" ht="23.1" hidden="false" customHeight="true" outlineLevel="4" collapsed="false">
      <c r="B43" s="21" t="s">
        <v>107</v>
      </c>
      <c r="C43" s="21"/>
      <c r="D43" s="21"/>
      <c r="E43" s="21"/>
      <c r="F43" s="21"/>
      <c r="G43" s="21"/>
    </row>
    <row r="44" customFormat="false" ht="21" hidden="false" customHeight="true" outlineLevel="5" collapsed="false">
      <c r="B44" s="22" t="n">
        <v>19</v>
      </c>
      <c r="C44" s="23" t="s">
        <v>108</v>
      </c>
      <c r="D44" s="23" t="s">
        <v>109</v>
      </c>
      <c r="E44" s="23"/>
      <c r="F44" s="23"/>
      <c r="G44" s="23"/>
      <c r="H44" s="24" t="s">
        <v>110</v>
      </c>
      <c r="I44" s="25"/>
      <c r="J44" s="25"/>
      <c r="K44" s="26" t="n">
        <v>20</v>
      </c>
      <c r="L44" s="25" t="s">
        <v>33</v>
      </c>
      <c r="M44" s="22" t="n">
        <v>80</v>
      </c>
      <c r="N44" s="27" t="n">
        <f aca="false">4.58*(1-Q3/100)</f>
        <v>4.58</v>
      </c>
      <c r="O44" s="28"/>
      <c r="P44" s="25" t="n">
        <f aca="false">N44*O44</f>
        <v>0</v>
      </c>
      <c r="Q44" s="29" t="n">
        <f aca="false">0.003*O44</f>
        <v>0</v>
      </c>
      <c r="R44" s="30" t="n">
        <f aca="false">0.00001*O44</f>
        <v>0</v>
      </c>
      <c r="S44" s="31"/>
      <c r="T44" s="32" t="s">
        <v>111</v>
      </c>
      <c r="U44" s="32" t="s">
        <v>112</v>
      </c>
      <c r="V44" s="23" t="str">
        <f aca="false">HYPERLINK("https://kanzpp.ru/api/getInfo/image/78da48eb-7fc5-11ea-a246-ac1f6b442184")</f>
        <v>https://kanzpp.ru/api/getInfo/image/78da48eb-7fc5-11ea-a246-ac1f6b442184</v>
      </c>
      <c r="W44" s="23"/>
    </row>
    <row r="45" customFormat="false" ht="21" hidden="false" customHeight="true" outlineLevel="5" collapsed="false">
      <c r="B45" s="22" t="n">
        <v>20</v>
      </c>
      <c r="C45" s="23" t="s">
        <v>113</v>
      </c>
      <c r="D45" s="23" t="s">
        <v>114</v>
      </c>
      <c r="E45" s="23"/>
      <c r="F45" s="23"/>
      <c r="G45" s="23"/>
      <c r="H45" s="24" t="s">
        <v>115</v>
      </c>
      <c r="I45" s="25"/>
      <c r="J45" s="25"/>
      <c r="K45" s="26" t="n">
        <v>20</v>
      </c>
      <c r="L45" s="25" t="s">
        <v>33</v>
      </c>
      <c r="M45" s="22" t="n">
        <v>80</v>
      </c>
      <c r="N45" s="27" t="n">
        <f aca="false">4.58*(1-Q3/100)</f>
        <v>4.58</v>
      </c>
      <c r="O45" s="28"/>
      <c r="P45" s="25" t="n">
        <f aca="false">N45*O45</f>
        <v>0</v>
      </c>
      <c r="Q45" s="29" t="n">
        <f aca="false">0.003*O45</f>
        <v>0</v>
      </c>
      <c r="R45" s="30" t="n">
        <f aca="false">0.00001*O45</f>
        <v>0</v>
      </c>
      <c r="S45" s="31"/>
      <c r="T45" s="32" t="s">
        <v>116</v>
      </c>
      <c r="U45" s="32" t="s">
        <v>112</v>
      </c>
      <c r="V45" s="23" t="str">
        <f aca="false">HYPERLINK("https://kanzpp.ru/api/getInfo/image/2a6fced2-7fc6-11ea-a246-ac1f6b442184")</f>
        <v>https://kanzpp.ru/api/getInfo/image/2a6fced2-7fc6-11ea-a246-ac1f6b442184</v>
      </c>
      <c r="W45" s="23"/>
    </row>
    <row r="46" customFormat="false" ht="21" hidden="false" customHeight="true" outlineLevel="5" collapsed="false">
      <c r="B46" s="22" t="n">
        <v>21</v>
      </c>
      <c r="C46" s="23" t="s">
        <v>117</v>
      </c>
      <c r="D46" s="23" t="s">
        <v>118</v>
      </c>
      <c r="E46" s="23"/>
      <c r="F46" s="23"/>
      <c r="G46" s="23"/>
      <c r="H46" s="24" t="s">
        <v>119</v>
      </c>
      <c r="I46" s="25"/>
      <c r="J46" s="25"/>
      <c r="K46" s="26" t="n">
        <v>20</v>
      </c>
      <c r="L46" s="25" t="s">
        <v>33</v>
      </c>
      <c r="M46" s="22" t="n">
        <v>80</v>
      </c>
      <c r="N46" s="27" t="n">
        <f aca="false">4.58*(1-Q3/100)</f>
        <v>4.58</v>
      </c>
      <c r="O46" s="28"/>
      <c r="P46" s="25" t="n">
        <f aca="false">N46*O46</f>
        <v>0</v>
      </c>
      <c r="Q46" s="29" t="n">
        <f aca="false">0.003*O46</f>
        <v>0</v>
      </c>
      <c r="R46" s="30" t="n">
        <f aca="false">0.00001*O46</f>
        <v>0</v>
      </c>
      <c r="S46" s="31"/>
      <c r="T46" s="32" t="s">
        <v>120</v>
      </c>
      <c r="U46" s="32" t="s">
        <v>112</v>
      </c>
      <c r="V46" s="23" t="str">
        <f aca="false">HYPERLINK("https://kanzpp.ru/api/getInfo/image/ec27f3f1-7fc3-11ea-a246-ac1f6b442184")</f>
        <v>https://kanzpp.ru/api/getInfo/image/ec27f3f1-7fc3-11ea-a246-ac1f6b442184</v>
      </c>
      <c r="W46" s="23"/>
    </row>
    <row r="47" customFormat="false" ht="21" hidden="false" customHeight="true" outlineLevel="5" collapsed="false">
      <c r="B47" s="22" t="n">
        <v>22</v>
      </c>
      <c r="C47" s="23" t="s">
        <v>121</v>
      </c>
      <c r="D47" s="23" t="s">
        <v>122</v>
      </c>
      <c r="E47" s="23"/>
      <c r="F47" s="23"/>
      <c r="G47" s="23"/>
      <c r="H47" s="24" t="s">
        <v>123</v>
      </c>
      <c r="I47" s="25"/>
      <c r="J47" s="26" t="n">
        <v>20</v>
      </c>
      <c r="K47" s="26" t="n">
        <v>20</v>
      </c>
      <c r="L47" s="25" t="s">
        <v>33</v>
      </c>
      <c r="M47" s="22" t="n">
        <v>80</v>
      </c>
      <c r="N47" s="27" t="n">
        <f aca="false">4.58*(1-Q3/100)</f>
        <v>4.58</v>
      </c>
      <c r="O47" s="28"/>
      <c r="P47" s="25" t="n">
        <f aca="false">N47*O47</f>
        <v>0</v>
      </c>
      <c r="Q47" s="29" t="n">
        <f aca="false">0.003*O47</f>
        <v>0</v>
      </c>
      <c r="R47" s="30" t="n">
        <f aca="false">0.00001*O47</f>
        <v>0</v>
      </c>
      <c r="S47" s="31"/>
      <c r="T47" s="32" t="s">
        <v>124</v>
      </c>
      <c r="U47" s="32" t="s">
        <v>112</v>
      </c>
      <c r="V47" s="23" t="str">
        <f aca="false">HYPERLINK("https://kanzpp.ru/api/getInfo/image/4a96ba74-7fc6-11ea-a246-ac1f6b442184")</f>
        <v>https://kanzpp.ru/api/getInfo/image/4a96ba74-7fc6-11ea-a246-ac1f6b442184</v>
      </c>
      <c r="W47" s="23"/>
    </row>
    <row r="48" customFormat="false" ht="21" hidden="false" customHeight="true" outlineLevel="5" collapsed="false">
      <c r="B48" s="22" t="n">
        <v>23</v>
      </c>
      <c r="C48" s="23" t="s">
        <v>125</v>
      </c>
      <c r="D48" s="23" t="s">
        <v>126</v>
      </c>
      <c r="E48" s="23"/>
      <c r="F48" s="23"/>
      <c r="G48" s="23"/>
      <c r="H48" s="24" t="s">
        <v>127</v>
      </c>
      <c r="I48" s="25"/>
      <c r="J48" s="25"/>
      <c r="K48" s="26" t="n">
        <v>20</v>
      </c>
      <c r="L48" s="25" t="s">
        <v>33</v>
      </c>
      <c r="M48" s="22" t="n">
        <v>80</v>
      </c>
      <c r="N48" s="27" t="n">
        <f aca="false">4.58*(1-Q3/100)</f>
        <v>4.58</v>
      </c>
      <c r="O48" s="28"/>
      <c r="P48" s="25" t="n">
        <f aca="false">N48*O48</f>
        <v>0</v>
      </c>
      <c r="Q48" s="29" t="n">
        <f aca="false">0.003*O48</f>
        <v>0</v>
      </c>
      <c r="R48" s="30" t="n">
        <f aca="false">0.00001*O48</f>
        <v>0</v>
      </c>
      <c r="S48" s="31"/>
      <c r="T48" s="32" t="s">
        <v>128</v>
      </c>
      <c r="U48" s="32" t="s">
        <v>112</v>
      </c>
      <c r="V48" s="23" t="str">
        <f aca="false">HYPERLINK("https://kanzpp.ru/api/getInfo/image/4f916615-7fc3-11ea-a246-ac1f6b442184")</f>
        <v>https://kanzpp.ru/api/getInfo/image/4f916615-7fc3-11ea-a246-ac1f6b442184</v>
      </c>
      <c r="W48" s="23"/>
    </row>
    <row r="49" customFormat="false" ht="21" hidden="false" customHeight="true" outlineLevel="5" collapsed="false">
      <c r="B49" s="22" t="n">
        <v>24</v>
      </c>
      <c r="C49" s="23" t="s">
        <v>129</v>
      </c>
      <c r="D49" s="23" t="s">
        <v>130</v>
      </c>
      <c r="E49" s="23"/>
      <c r="F49" s="23"/>
      <c r="G49" s="23"/>
      <c r="H49" s="24" t="s">
        <v>131</v>
      </c>
      <c r="I49" s="25"/>
      <c r="J49" s="25"/>
      <c r="K49" s="26" t="n">
        <v>20</v>
      </c>
      <c r="L49" s="25" t="s">
        <v>33</v>
      </c>
      <c r="M49" s="22" t="n">
        <v>80</v>
      </c>
      <c r="N49" s="27" t="n">
        <f aca="false">4.58*(1-Q3/100)</f>
        <v>4.58</v>
      </c>
      <c r="O49" s="28"/>
      <c r="P49" s="25" t="n">
        <f aca="false">N49*O49</f>
        <v>0</v>
      </c>
      <c r="Q49" s="29" t="n">
        <f aca="false">0.003*O49</f>
        <v>0</v>
      </c>
      <c r="R49" s="30" t="n">
        <f aca="false">0.00001*O49</f>
        <v>0</v>
      </c>
      <c r="S49" s="31"/>
      <c r="T49" s="32" t="s">
        <v>132</v>
      </c>
      <c r="U49" s="32" t="s">
        <v>112</v>
      </c>
      <c r="V49" s="23" t="str">
        <f aca="false">HYPERLINK("https://kanzpp.ru/api/getInfo/image/caea01f3-7fc3-11ea-a246-ac1f6b442184")</f>
        <v>https://kanzpp.ru/api/getInfo/image/caea01f3-7fc3-11ea-a246-ac1f6b442184</v>
      </c>
      <c r="W49" s="23"/>
    </row>
    <row r="50" customFormat="false" ht="21" hidden="false" customHeight="true" outlineLevel="5" collapsed="false">
      <c r="B50" s="22" t="n">
        <v>25</v>
      </c>
      <c r="C50" s="23" t="s">
        <v>133</v>
      </c>
      <c r="D50" s="23" t="s">
        <v>134</v>
      </c>
      <c r="E50" s="23"/>
      <c r="F50" s="23"/>
      <c r="G50" s="23"/>
      <c r="H50" s="24" t="s">
        <v>135</v>
      </c>
      <c r="I50" s="25"/>
      <c r="J50" s="25"/>
      <c r="K50" s="26" t="n">
        <v>20</v>
      </c>
      <c r="L50" s="25" t="s">
        <v>33</v>
      </c>
      <c r="M50" s="22" t="n">
        <v>80</v>
      </c>
      <c r="N50" s="27" t="n">
        <f aca="false">4.58*(1-Q3/100)</f>
        <v>4.58</v>
      </c>
      <c r="O50" s="28"/>
      <c r="P50" s="25" t="n">
        <f aca="false">N50*O50</f>
        <v>0</v>
      </c>
      <c r="Q50" s="29" t="n">
        <f aca="false">0.003*O50</f>
        <v>0</v>
      </c>
      <c r="R50" s="30" t="n">
        <f aca="false">0.00001*O50</f>
        <v>0</v>
      </c>
      <c r="S50" s="31"/>
      <c r="T50" s="32" t="s">
        <v>136</v>
      </c>
      <c r="U50" s="32" t="s">
        <v>112</v>
      </c>
      <c r="V50" s="23" t="str">
        <f aca="false">HYPERLINK("https://kanzpp.ru/api/getInfo/image/77e4a1cb-7fc6-11ea-a246-ac1f6b442184")</f>
        <v>https://kanzpp.ru/api/getInfo/image/77e4a1cb-7fc6-11ea-a246-ac1f6b442184</v>
      </c>
      <c r="W50" s="23"/>
    </row>
    <row r="51" customFormat="false" ht="21" hidden="false" customHeight="true" outlineLevel="5" collapsed="false">
      <c r="B51" s="22" t="n">
        <v>26</v>
      </c>
      <c r="C51" s="23" t="s">
        <v>137</v>
      </c>
      <c r="D51" s="23" t="s">
        <v>138</v>
      </c>
      <c r="E51" s="23"/>
      <c r="F51" s="23"/>
      <c r="G51" s="23"/>
      <c r="H51" s="24" t="s">
        <v>139</v>
      </c>
      <c r="I51" s="25"/>
      <c r="J51" s="25"/>
      <c r="K51" s="26" t="n">
        <v>20</v>
      </c>
      <c r="L51" s="25" t="s">
        <v>33</v>
      </c>
      <c r="M51" s="22" t="n">
        <v>80</v>
      </c>
      <c r="N51" s="27" t="n">
        <f aca="false">4.58*(1-Q3/100)</f>
        <v>4.58</v>
      </c>
      <c r="O51" s="28"/>
      <c r="P51" s="25" t="n">
        <f aca="false">N51*O51</f>
        <v>0</v>
      </c>
      <c r="Q51" s="29" t="n">
        <f aca="false">0.003*O51</f>
        <v>0</v>
      </c>
      <c r="R51" s="30" t="n">
        <f aca="false">0.00001*O51</f>
        <v>0</v>
      </c>
      <c r="S51" s="31"/>
      <c r="T51" s="32" t="s">
        <v>140</v>
      </c>
      <c r="U51" s="32" t="s">
        <v>112</v>
      </c>
      <c r="V51" s="23" t="str">
        <f aca="false">HYPERLINK("https://kanzpp.ru/api/getInfo/image/7590d33c-7fc3-11ea-a246-ac1f6b442184")</f>
        <v>https://kanzpp.ru/api/getInfo/image/7590d33c-7fc3-11ea-a246-ac1f6b442184</v>
      </c>
      <c r="W51" s="23"/>
    </row>
    <row r="52" customFormat="false" ht="23.1" hidden="false" customHeight="true" outlineLevel="4" collapsed="false">
      <c r="B52" s="21" t="s">
        <v>141</v>
      </c>
      <c r="C52" s="21"/>
      <c r="D52" s="21"/>
      <c r="E52" s="21"/>
      <c r="F52" s="21"/>
      <c r="G52" s="21"/>
    </row>
    <row r="53" customFormat="false" ht="21" hidden="false" customHeight="true" outlineLevel="5" collapsed="false">
      <c r="B53" s="22" t="n">
        <v>27</v>
      </c>
      <c r="C53" s="23" t="s">
        <v>142</v>
      </c>
      <c r="D53" s="23" t="s">
        <v>143</v>
      </c>
      <c r="E53" s="23"/>
      <c r="F53" s="23"/>
      <c r="G53" s="23"/>
      <c r="H53" s="24" t="s">
        <v>144</v>
      </c>
      <c r="I53" s="25"/>
      <c r="J53" s="25"/>
      <c r="K53" s="26" t="n">
        <v>20</v>
      </c>
      <c r="L53" s="26" t="n">
        <v>60</v>
      </c>
      <c r="M53" s="22" t="n">
        <v>60</v>
      </c>
      <c r="N53" s="27" t="n">
        <f aca="false">5.89*(1-Q3/100)</f>
        <v>5.89</v>
      </c>
      <c r="O53" s="28"/>
      <c r="P53" s="25" t="n">
        <f aca="false">N53*O53</f>
        <v>0</v>
      </c>
      <c r="Q53" s="29" t="n">
        <f aca="false">0.003*O53</f>
        <v>0</v>
      </c>
      <c r="R53" s="30" t="n">
        <f aca="false">0.00001*O53</f>
        <v>0</v>
      </c>
      <c r="S53" s="31"/>
      <c r="T53" s="32" t="s">
        <v>145</v>
      </c>
      <c r="U53" s="32" t="s">
        <v>112</v>
      </c>
      <c r="V53" s="23" t="str">
        <f aca="false">HYPERLINK("https://kanzpp.ru/api/getInfo/image/7253fdbc-7fc4-11ea-a246-ac1f6b442184")</f>
        <v>https://kanzpp.ru/api/getInfo/image/7253fdbc-7fc4-11ea-a246-ac1f6b442184</v>
      </c>
      <c r="W53" s="23"/>
    </row>
    <row r="54" customFormat="false" ht="21" hidden="false" customHeight="true" outlineLevel="5" collapsed="false">
      <c r="B54" s="22" t="n">
        <v>28</v>
      </c>
      <c r="C54" s="23" t="s">
        <v>146</v>
      </c>
      <c r="D54" s="23" t="s">
        <v>147</v>
      </c>
      <c r="E54" s="23"/>
      <c r="F54" s="23"/>
      <c r="G54" s="23"/>
      <c r="H54" s="24" t="s">
        <v>148</v>
      </c>
      <c r="I54" s="25"/>
      <c r="J54" s="25"/>
      <c r="K54" s="26" t="n">
        <v>20</v>
      </c>
      <c r="L54" s="26" t="n">
        <v>20</v>
      </c>
      <c r="M54" s="22" t="n">
        <v>20</v>
      </c>
      <c r="N54" s="27" t="n">
        <f aca="false">5.89*(1-Q3/100)</f>
        <v>5.89</v>
      </c>
      <c r="O54" s="28"/>
      <c r="P54" s="25" t="n">
        <f aca="false">N54*O54</f>
        <v>0</v>
      </c>
      <c r="Q54" s="29" t="n">
        <f aca="false">0.003*O54</f>
        <v>0</v>
      </c>
      <c r="R54" s="30" t="n">
        <f aca="false">0.00001*O54</f>
        <v>0</v>
      </c>
      <c r="S54" s="31"/>
      <c r="T54" s="32" t="s">
        <v>149</v>
      </c>
      <c r="U54" s="32" t="s">
        <v>112</v>
      </c>
      <c r="V54" s="23" t="str">
        <f aca="false">HYPERLINK("https://kanzpp.ru/api/getInfo/image/1e546ee2-7fc3-11ea-a246-ac1f6b442184")</f>
        <v>https://kanzpp.ru/api/getInfo/image/1e546ee2-7fc3-11ea-a246-ac1f6b442184</v>
      </c>
      <c r="W54" s="23"/>
    </row>
    <row r="55" customFormat="false" ht="21" hidden="false" customHeight="true" outlineLevel="5" collapsed="false">
      <c r="B55" s="22" t="n">
        <v>29</v>
      </c>
      <c r="C55" s="23" t="s">
        <v>150</v>
      </c>
      <c r="D55" s="23" t="s">
        <v>151</v>
      </c>
      <c r="E55" s="23"/>
      <c r="F55" s="23"/>
      <c r="G55" s="23"/>
      <c r="H55" s="24" t="s">
        <v>152</v>
      </c>
      <c r="I55" s="25"/>
      <c r="J55" s="25"/>
      <c r="K55" s="26" t="n">
        <v>20</v>
      </c>
      <c r="L55" s="26" t="n">
        <v>79</v>
      </c>
      <c r="M55" s="22" t="n">
        <v>60</v>
      </c>
      <c r="N55" s="27" t="n">
        <f aca="false">5.89*(1-Q3/100)</f>
        <v>5.89</v>
      </c>
      <c r="O55" s="28"/>
      <c r="P55" s="25" t="n">
        <f aca="false">N55*O55</f>
        <v>0</v>
      </c>
      <c r="Q55" s="29" t="n">
        <f aca="false">0.003*O55</f>
        <v>0</v>
      </c>
      <c r="R55" s="30" t="n">
        <f aca="false">0.00001*O55</f>
        <v>0</v>
      </c>
      <c r="S55" s="31"/>
      <c r="T55" s="32" t="s">
        <v>153</v>
      </c>
      <c r="U55" s="32" t="s">
        <v>112</v>
      </c>
      <c r="V55" s="23" t="str">
        <f aca="false">HYPERLINK("https://kanzpp.ru/api/getInfo/image/4773c53f-7fc4-11ea-a246-ac1f6b442184")</f>
        <v>https://kanzpp.ru/api/getInfo/image/4773c53f-7fc4-11ea-a246-ac1f6b442184</v>
      </c>
      <c r="W55" s="23"/>
    </row>
    <row r="56" customFormat="false" ht="23.1" hidden="false" customHeight="true" outlineLevel="3" collapsed="false">
      <c r="B56" s="20" t="s">
        <v>154</v>
      </c>
      <c r="C56" s="20"/>
      <c r="D56" s="20"/>
      <c r="E56" s="20"/>
      <c r="F56" s="20"/>
      <c r="G56" s="20"/>
    </row>
    <row r="57" customFormat="false" ht="21" hidden="false" customHeight="true" outlineLevel="4" collapsed="false">
      <c r="B57" s="22" t="n">
        <v>30</v>
      </c>
      <c r="C57" s="23" t="s">
        <v>155</v>
      </c>
      <c r="D57" s="23" t="s">
        <v>156</v>
      </c>
      <c r="E57" s="23"/>
      <c r="F57" s="23"/>
      <c r="G57" s="23"/>
      <c r="H57" s="24" t="s">
        <v>157</v>
      </c>
      <c r="I57" s="25"/>
      <c r="J57" s="26" t="n">
        <v>80</v>
      </c>
      <c r="K57" s="25"/>
      <c r="L57" s="35" t="n">
        <v>2667</v>
      </c>
      <c r="M57" s="22" t="n">
        <v>10</v>
      </c>
      <c r="N57" s="27" t="n">
        <f aca="false">39.34*(1-Q3/100)</f>
        <v>39.34</v>
      </c>
      <c r="O57" s="28"/>
      <c r="P57" s="25" t="n">
        <f aca="false">N57*O57</f>
        <v>0</v>
      </c>
      <c r="Q57" s="33" t="n">
        <f aca="false">0.02*O57</f>
        <v>0</v>
      </c>
      <c r="R57" s="30" t="n">
        <f aca="false">0.00023*O57</f>
        <v>0</v>
      </c>
      <c r="S57" s="31"/>
      <c r="T57" s="32" t="s">
        <v>158</v>
      </c>
      <c r="U57" s="32" t="s">
        <v>112</v>
      </c>
      <c r="V57" s="23" t="str">
        <f aca="false">HYPERLINK("https://kanzpp.ru/api/getInfo/image/01d0672b-a9e8-11e9-a22d-ac1f6b442184")</f>
        <v>https://kanzpp.ru/api/getInfo/image/01d0672b-a9e8-11e9-a22d-ac1f6b442184</v>
      </c>
      <c r="W57" s="23"/>
    </row>
    <row r="58" customFormat="false" ht="21" hidden="false" customHeight="true" outlineLevel="4" collapsed="false">
      <c r="B58" s="22" t="n">
        <v>31</v>
      </c>
      <c r="C58" s="23" t="s">
        <v>159</v>
      </c>
      <c r="D58" s="23" t="s">
        <v>160</v>
      </c>
      <c r="E58" s="23"/>
      <c r="F58" s="23"/>
      <c r="G58" s="23"/>
      <c r="H58" s="24" t="s">
        <v>161</v>
      </c>
      <c r="I58" s="25"/>
      <c r="J58" s="26" t="n">
        <v>80</v>
      </c>
      <c r="K58" s="25"/>
      <c r="L58" s="26" t="n">
        <v>664</v>
      </c>
      <c r="M58" s="22" t="n">
        <v>10</v>
      </c>
      <c r="N58" s="27" t="n">
        <f aca="false">39.34*(1-Q3/100)</f>
        <v>39.34</v>
      </c>
      <c r="O58" s="28"/>
      <c r="P58" s="25" t="n">
        <f aca="false">N58*O58</f>
        <v>0</v>
      </c>
      <c r="Q58" s="29" t="n">
        <f aca="false">0.035*O58</f>
        <v>0</v>
      </c>
      <c r="R58" s="30" t="n">
        <f aca="false">0.00023*O58</f>
        <v>0</v>
      </c>
      <c r="S58" s="31"/>
      <c r="T58" s="32" t="s">
        <v>162</v>
      </c>
      <c r="U58" s="32" t="s">
        <v>112</v>
      </c>
      <c r="V58" s="23" t="str">
        <f aca="false">HYPERLINK("https://kanzpp.ru/api/getInfo/image/ee55d662-a9e8-11e9-a22d-ac1f6b442184")</f>
        <v>https://kanzpp.ru/api/getInfo/image/ee55d662-a9e8-11e9-a22d-ac1f6b442184</v>
      </c>
      <c r="W58" s="23"/>
    </row>
    <row r="59" customFormat="false" ht="23.1" hidden="false" customHeight="true" outlineLevel="3" collapsed="false">
      <c r="B59" s="20" t="s">
        <v>163</v>
      </c>
      <c r="C59" s="20"/>
      <c r="D59" s="20"/>
      <c r="E59" s="20"/>
      <c r="F59" s="20"/>
      <c r="G59" s="20"/>
    </row>
    <row r="60" customFormat="false" ht="23.1" hidden="false" customHeight="true" outlineLevel="4" collapsed="false">
      <c r="B60" s="21" t="s">
        <v>164</v>
      </c>
      <c r="C60" s="21"/>
      <c r="D60" s="21"/>
      <c r="E60" s="21"/>
      <c r="F60" s="21"/>
      <c r="G60" s="21"/>
    </row>
    <row r="61" customFormat="false" ht="21" hidden="false" customHeight="true" outlineLevel="5" collapsed="false">
      <c r="B61" s="22" t="n">
        <v>32</v>
      </c>
      <c r="C61" s="23" t="s">
        <v>165</v>
      </c>
      <c r="D61" s="23" t="s">
        <v>166</v>
      </c>
      <c r="E61" s="23"/>
      <c r="F61" s="23"/>
      <c r="G61" s="23"/>
      <c r="H61" s="24" t="s">
        <v>167</v>
      </c>
      <c r="I61" s="25"/>
      <c r="J61" s="26" t="n">
        <v>400</v>
      </c>
      <c r="K61" s="26" t="n">
        <v>20</v>
      </c>
      <c r="L61" s="35" t="n">
        <v>4281</v>
      </c>
      <c r="M61" s="22" t="n">
        <v>20</v>
      </c>
      <c r="N61" s="27" t="n">
        <f aca="false">11.31*(1-Q3/100)</f>
        <v>11.31</v>
      </c>
      <c r="O61" s="28"/>
      <c r="P61" s="25" t="n">
        <f aca="false">N61*O61</f>
        <v>0</v>
      </c>
      <c r="Q61" s="29" t="n">
        <f aca="false">0.012*O61</f>
        <v>0</v>
      </c>
      <c r="R61" s="30" t="n">
        <f aca="false">0.00001*O61</f>
        <v>0</v>
      </c>
      <c r="S61" s="31"/>
      <c r="T61" s="32" t="s">
        <v>168</v>
      </c>
      <c r="U61" s="32" t="s">
        <v>112</v>
      </c>
      <c r="V61" s="23" t="str">
        <f aca="false">HYPERLINK("https://kanzpp.ru/api/getInfo/image/46d88eb3-93a3-11e7-8697-5cf3fc4a2490")</f>
        <v>https://kanzpp.ru/api/getInfo/image/46d88eb3-93a3-11e7-8697-5cf3fc4a2490</v>
      </c>
      <c r="W61" s="23"/>
    </row>
    <row r="62" customFormat="false" ht="21" hidden="false" customHeight="true" outlineLevel="5" collapsed="false">
      <c r="B62" s="22" t="n">
        <v>33</v>
      </c>
      <c r="C62" s="23" t="s">
        <v>169</v>
      </c>
      <c r="D62" s="23" t="s">
        <v>170</v>
      </c>
      <c r="E62" s="23"/>
      <c r="F62" s="23"/>
      <c r="G62" s="23"/>
      <c r="H62" s="24" t="s">
        <v>171</v>
      </c>
      <c r="I62" s="25"/>
      <c r="J62" s="26" t="n">
        <v>400</v>
      </c>
      <c r="K62" s="26" t="n">
        <v>20</v>
      </c>
      <c r="L62" s="25" t="s">
        <v>33</v>
      </c>
      <c r="M62" s="22" t="n">
        <v>40</v>
      </c>
      <c r="N62" s="27" t="n">
        <f aca="false">11.2*(1-Q3/100)</f>
        <v>11.2</v>
      </c>
      <c r="O62" s="28"/>
      <c r="P62" s="25" t="n">
        <f aca="false">N62*O62</f>
        <v>0</v>
      </c>
      <c r="Q62" s="29" t="n">
        <f aca="false">0.012*O62</f>
        <v>0</v>
      </c>
      <c r="R62" s="30" t="n">
        <f aca="false">0.00001*O62</f>
        <v>0</v>
      </c>
      <c r="S62" s="31"/>
      <c r="T62" s="32" t="s">
        <v>172</v>
      </c>
      <c r="U62" s="32" t="s">
        <v>112</v>
      </c>
      <c r="V62" s="23" t="str">
        <f aca="false">HYPERLINK("https://kanzpp.ru/api/getInfo/image/f4976530-a3dd-11ea-a248-ac1f6b442184")</f>
        <v>https://kanzpp.ru/api/getInfo/image/f4976530-a3dd-11ea-a248-ac1f6b442184</v>
      </c>
      <c r="W62" s="23" t="s">
        <v>173</v>
      </c>
    </row>
    <row r="63" customFormat="false" ht="21" hidden="false" customHeight="true" outlineLevel="5" collapsed="false">
      <c r="B63" s="22" t="n">
        <v>34</v>
      </c>
      <c r="C63" s="23" t="s">
        <v>174</v>
      </c>
      <c r="D63" s="23" t="s">
        <v>175</v>
      </c>
      <c r="E63" s="23"/>
      <c r="F63" s="23"/>
      <c r="G63" s="23"/>
      <c r="H63" s="24" t="s">
        <v>176</v>
      </c>
      <c r="I63" s="25"/>
      <c r="J63" s="26" t="n">
        <v>400</v>
      </c>
      <c r="K63" s="26" t="n">
        <v>20</v>
      </c>
      <c r="L63" s="26" t="n">
        <v>118</v>
      </c>
      <c r="M63" s="22" t="n">
        <v>40</v>
      </c>
      <c r="N63" s="27" t="n">
        <f aca="false">11.2*(1-Q3/100)</f>
        <v>11.2</v>
      </c>
      <c r="O63" s="28"/>
      <c r="P63" s="25" t="n">
        <f aca="false">N63*O63</f>
        <v>0</v>
      </c>
      <c r="Q63" s="29" t="n">
        <f aca="false">0.012*O63</f>
        <v>0</v>
      </c>
      <c r="R63" s="30" t="n">
        <f aca="false">0.00001*O63</f>
        <v>0</v>
      </c>
      <c r="S63" s="31"/>
      <c r="T63" s="32" t="s">
        <v>173</v>
      </c>
      <c r="U63" s="32" t="s">
        <v>112</v>
      </c>
      <c r="V63" s="23" t="str">
        <f aca="false">HYPERLINK("https://kanzpp.ru/api/getInfo/image/d33749de-aada-11e5-9e78-5cf3fc4a2490")</f>
        <v>https://kanzpp.ru/api/getInfo/image/d33749de-aada-11e5-9e78-5cf3fc4a2490</v>
      </c>
      <c r="W63" s="23" t="s">
        <v>173</v>
      </c>
    </row>
    <row r="64" customFormat="false" ht="21" hidden="false" customHeight="true" outlineLevel="5" collapsed="false">
      <c r="B64" s="22" t="n">
        <v>35</v>
      </c>
      <c r="C64" s="23" t="s">
        <v>177</v>
      </c>
      <c r="D64" s="23" t="s">
        <v>178</v>
      </c>
      <c r="E64" s="23"/>
      <c r="F64" s="23"/>
      <c r="G64" s="23"/>
      <c r="H64" s="24" t="s">
        <v>179</v>
      </c>
      <c r="I64" s="25"/>
      <c r="J64" s="26" t="n">
        <v>400</v>
      </c>
      <c r="K64" s="26" t="n">
        <v>20</v>
      </c>
      <c r="L64" s="25" t="s">
        <v>33</v>
      </c>
      <c r="M64" s="22" t="n">
        <v>40</v>
      </c>
      <c r="N64" s="27" t="n">
        <f aca="false">11.2*(1-Q3/100)</f>
        <v>11.2</v>
      </c>
      <c r="O64" s="28"/>
      <c r="P64" s="25" t="n">
        <f aca="false">N64*O64</f>
        <v>0</v>
      </c>
      <c r="Q64" s="29" t="n">
        <f aca="false">0.012*O64</f>
        <v>0</v>
      </c>
      <c r="R64" s="30" t="n">
        <f aca="false">0.00001*O64</f>
        <v>0</v>
      </c>
      <c r="S64" s="31"/>
      <c r="T64" s="32" t="s">
        <v>180</v>
      </c>
      <c r="U64" s="32" t="s">
        <v>112</v>
      </c>
      <c r="V64" s="23" t="str">
        <f aca="false">HYPERLINK("https://kanzpp.ru/api/getInfo/image/c5eb5608-aada-11e5-9e78-5cf3fc4a2490")</f>
        <v>https://kanzpp.ru/api/getInfo/image/c5eb5608-aada-11e5-9e78-5cf3fc4a2490</v>
      </c>
      <c r="W64" s="23"/>
    </row>
    <row r="65" customFormat="false" ht="21" hidden="false" customHeight="true" outlineLevel="5" collapsed="false">
      <c r="B65" s="22" t="n">
        <v>36</v>
      </c>
      <c r="C65" s="23" t="s">
        <v>181</v>
      </c>
      <c r="D65" s="23" t="s">
        <v>182</v>
      </c>
      <c r="E65" s="23"/>
      <c r="F65" s="23"/>
      <c r="G65" s="23"/>
      <c r="H65" s="24" t="s">
        <v>183</v>
      </c>
      <c r="I65" s="25"/>
      <c r="J65" s="26" t="n">
        <v>400</v>
      </c>
      <c r="K65" s="26" t="n">
        <v>20</v>
      </c>
      <c r="L65" s="35" t="n">
        <v>2223</v>
      </c>
      <c r="M65" s="22" t="n">
        <v>40</v>
      </c>
      <c r="N65" s="27" t="n">
        <f aca="false">10.68*(1-Q3/100)</f>
        <v>10.68</v>
      </c>
      <c r="O65" s="28"/>
      <c r="P65" s="25" t="n">
        <f aca="false">N65*O65</f>
        <v>0</v>
      </c>
      <c r="Q65" s="29" t="n">
        <f aca="false">0.011*O65</f>
        <v>0</v>
      </c>
      <c r="R65" s="30" t="n">
        <f aca="false">0.00001*O65</f>
        <v>0</v>
      </c>
      <c r="S65" s="31"/>
      <c r="T65" s="32" t="s">
        <v>184</v>
      </c>
      <c r="U65" s="32" t="s">
        <v>112</v>
      </c>
      <c r="V65" s="23" t="str">
        <f aca="false">HYPERLINK("https://kanzpp.ru/api/getInfo/image/07ab0c62-aadb-11e5-9e78-5cf3fc4a2490")</f>
        <v>https://kanzpp.ru/api/getInfo/image/07ab0c62-aadb-11e5-9e78-5cf3fc4a2490</v>
      </c>
      <c r="W65" s="23"/>
    </row>
    <row r="66" customFormat="false" ht="21" hidden="false" customHeight="true" outlineLevel="5" collapsed="false">
      <c r="B66" s="22" t="n">
        <v>37</v>
      </c>
      <c r="C66" s="23" t="s">
        <v>185</v>
      </c>
      <c r="D66" s="23" t="s">
        <v>186</v>
      </c>
      <c r="E66" s="23"/>
      <c r="F66" s="23"/>
      <c r="G66" s="23"/>
      <c r="H66" s="24" t="s">
        <v>187</v>
      </c>
      <c r="I66" s="25"/>
      <c r="J66" s="26" t="n">
        <v>400</v>
      </c>
      <c r="K66" s="26" t="n">
        <v>20</v>
      </c>
      <c r="L66" s="25" t="s">
        <v>33</v>
      </c>
      <c r="M66" s="22" t="n">
        <v>40</v>
      </c>
      <c r="N66" s="27" t="n">
        <f aca="false">10.68*(1-Q3/100)</f>
        <v>10.68</v>
      </c>
      <c r="O66" s="28"/>
      <c r="P66" s="25" t="n">
        <f aca="false">N66*O66</f>
        <v>0</v>
      </c>
      <c r="Q66" s="29" t="n">
        <f aca="false">0.012*O66</f>
        <v>0</v>
      </c>
      <c r="R66" s="30" t="n">
        <f aca="false">0.00001*O66</f>
        <v>0</v>
      </c>
      <c r="S66" s="31"/>
      <c r="T66" s="32" t="s">
        <v>188</v>
      </c>
      <c r="U66" s="32" t="s">
        <v>112</v>
      </c>
      <c r="V66" s="23" t="str">
        <f aca="false">HYPERLINK("https://kanzpp.ru/api/getInfo/image/413e6677-aadb-11e5-9e78-5cf3fc4a2490")</f>
        <v>https://kanzpp.ru/api/getInfo/image/413e6677-aadb-11e5-9e78-5cf3fc4a2490</v>
      </c>
      <c r="W66" s="23"/>
    </row>
    <row r="67" customFormat="false" ht="23.1" hidden="false" customHeight="true" outlineLevel="4" collapsed="false">
      <c r="B67" s="21" t="s">
        <v>189</v>
      </c>
      <c r="C67" s="21"/>
      <c r="D67" s="21"/>
      <c r="E67" s="21"/>
      <c r="F67" s="21"/>
      <c r="G67" s="21"/>
    </row>
    <row r="68" customFormat="false" ht="21" hidden="false" customHeight="true" outlineLevel="5" collapsed="false">
      <c r="B68" s="22" t="n">
        <v>38</v>
      </c>
      <c r="C68" s="23" t="s">
        <v>190</v>
      </c>
      <c r="D68" s="23" t="s">
        <v>191</v>
      </c>
      <c r="E68" s="23"/>
      <c r="F68" s="23"/>
      <c r="G68" s="23"/>
      <c r="H68" s="24" t="s">
        <v>192</v>
      </c>
      <c r="I68" s="25"/>
      <c r="J68" s="26" t="n">
        <v>400</v>
      </c>
      <c r="K68" s="26" t="n">
        <v>20</v>
      </c>
      <c r="L68" s="26" t="n">
        <v>5</v>
      </c>
      <c r="M68" s="22" t="n">
        <v>5</v>
      </c>
      <c r="N68" s="27" t="n">
        <f aca="false">13.23*(1-Q3/100)</f>
        <v>13.23</v>
      </c>
      <c r="O68" s="28"/>
      <c r="P68" s="25" t="n">
        <f aca="false">N68*O68</f>
        <v>0</v>
      </c>
      <c r="Q68" s="29" t="n">
        <f aca="false">0.015*O68</f>
        <v>0</v>
      </c>
      <c r="R68" s="30" t="n">
        <f aca="false">0.00001*O68</f>
        <v>0</v>
      </c>
      <c r="S68" s="31"/>
      <c r="T68" s="32" t="s">
        <v>193</v>
      </c>
      <c r="U68" s="32" t="s">
        <v>112</v>
      </c>
      <c r="V68" s="23" t="str">
        <f aca="false">HYPERLINK("https://kanzpp.ru/api/getInfo/image/0e96da3b-aadc-11e5-9e78-5cf3fc4a2490")</f>
        <v>https://kanzpp.ru/api/getInfo/image/0e96da3b-aadc-11e5-9e78-5cf3fc4a2490</v>
      </c>
      <c r="W68" s="23"/>
    </row>
    <row r="69" customFormat="false" ht="23.1" hidden="false" customHeight="true" outlineLevel="3" collapsed="false">
      <c r="B69" s="20" t="s">
        <v>194</v>
      </c>
      <c r="C69" s="20"/>
      <c r="D69" s="20"/>
      <c r="E69" s="20"/>
      <c r="F69" s="20"/>
      <c r="G69" s="20"/>
    </row>
    <row r="70" customFormat="false" ht="21" hidden="false" customHeight="true" outlineLevel="4" collapsed="false">
      <c r="B70" s="22" t="n">
        <v>39</v>
      </c>
      <c r="C70" s="23" t="s">
        <v>195</v>
      </c>
      <c r="D70" s="23" t="s">
        <v>196</v>
      </c>
      <c r="E70" s="23"/>
      <c r="F70" s="23"/>
      <c r="G70" s="23"/>
      <c r="H70" s="24" t="s">
        <v>197</v>
      </c>
      <c r="I70" s="25"/>
      <c r="J70" s="26" t="n">
        <v>16</v>
      </c>
      <c r="K70" s="25"/>
      <c r="L70" s="26" t="n">
        <v>927</v>
      </c>
      <c r="M70" s="22" t="n">
        <v>2</v>
      </c>
      <c r="N70" s="27" t="n">
        <f aca="false">181.86*(1-Q3/100)</f>
        <v>181.86</v>
      </c>
      <c r="O70" s="28"/>
      <c r="P70" s="25" t="n">
        <f aca="false">N70*O70</f>
        <v>0</v>
      </c>
      <c r="Q70" s="33" t="n">
        <f aca="false">0.26*O70</f>
        <v>0</v>
      </c>
      <c r="R70" s="29" t="n">
        <f aca="false">0.007*O70</f>
        <v>0</v>
      </c>
      <c r="S70" s="31"/>
      <c r="T70" s="32" t="s">
        <v>198</v>
      </c>
      <c r="U70" s="32" t="s">
        <v>112</v>
      </c>
      <c r="V70" s="23" t="str">
        <f aca="false">HYPERLINK("https://kanzpp.ru/api/getInfo/image/f447ebb7-0c8d-11eb-a25b-ac1f6b442184")</f>
        <v>https://kanzpp.ru/api/getInfo/image/f447ebb7-0c8d-11eb-a25b-ac1f6b442184</v>
      </c>
      <c r="W70" s="23"/>
    </row>
    <row r="71" customFormat="false" ht="21" hidden="false" customHeight="true" outlineLevel="4" collapsed="false">
      <c r="B71" s="22" t="n">
        <v>40</v>
      </c>
      <c r="C71" s="23" t="s">
        <v>199</v>
      </c>
      <c r="D71" s="23" t="s">
        <v>200</v>
      </c>
      <c r="E71" s="23"/>
      <c r="F71" s="23"/>
      <c r="G71" s="23"/>
      <c r="H71" s="24" t="s">
        <v>201</v>
      </c>
      <c r="I71" s="25"/>
      <c r="J71" s="26" t="n">
        <v>16</v>
      </c>
      <c r="K71" s="25"/>
      <c r="L71" s="26" t="n">
        <v>152</v>
      </c>
      <c r="M71" s="22" t="n">
        <v>2</v>
      </c>
      <c r="N71" s="27" t="n">
        <f aca="false">207.71*(1-Q3/100)</f>
        <v>207.71</v>
      </c>
      <c r="O71" s="28"/>
      <c r="P71" s="25" t="n">
        <f aca="false">N71*O71</f>
        <v>0</v>
      </c>
      <c r="Q71" s="33" t="n">
        <f aca="false">0.26*O71</f>
        <v>0</v>
      </c>
      <c r="R71" s="29" t="n">
        <f aca="false">0.007*O71</f>
        <v>0</v>
      </c>
      <c r="S71" s="31"/>
      <c r="T71" s="32" t="s">
        <v>202</v>
      </c>
      <c r="U71" s="32" t="s">
        <v>112</v>
      </c>
      <c r="V71" s="23" t="str">
        <f aca="false">HYPERLINK("https://kanzpp.ru/api/getInfo/image/c1a4117b-9eb7-11eb-a201-ac1f6b442185")</f>
        <v>https://kanzpp.ru/api/getInfo/image/c1a4117b-9eb7-11eb-a201-ac1f6b442185</v>
      </c>
      <c r="W71" s="23"/>
    </row>
    <row r="72" customFormat="false" ht="21" hidden="false" customHeight="true" outlineLevel="4" collapsed="false">
      <c r="B72" s="22" t="n">
        <v>41</v>
      </c>
      <c r="C72" s="23" t="s">
        <v>203</v>
      </c>
      <c r="D72" s="23" t="s">
        <v>204</v>
      </c>
      <c r="E72" s="23"/>
      <c r="F72" s="23"/>
      <c r="G72" s="23"/>
      <c r="H72" s="24" t="s">
        <v>205</v>
      </c>
      <c r="I72" s="25"/>
      <c r="J72" s="26" t="n">
        <v>16</v>
      </c>
      <c r="K72" s="25"/>
      <c r="L72" s="26" t="n">
        <v>648</v>
      </c>
      <c r="M72" s="22" t="n">
        <v>2</v>
      </c>
      <c r="N72" s="27" t="n">
        <f aca="false">207.71*(1-Q3/100)</f>
        <v>207.71</v>
      </c>
      <c r="O72" s="28"/>
      <c r="P72" s="25" t="n">
        <f aca="false">N72*O72</f>
        <v>0</v>
      </c>
      <c r="Q72" s="33" t="n">
        <f aca="false">0.26*O72</f>
        <v>0</v>
      </c>
      <c r="R72" s="29" t="n">
        <f aca="false">0.007*O72</f>
        <v>0</v>
      </c>
      <c r="S72" s="31"/>
      <c r="T72" s="32" t="s">
        <v>206</v>
      </c>
      <c r="U72" s="32" t="s">
        <v>112</v>
      </c>
      <c r="V72" s="23" t="str">
        <f aca="false">HYPERLINK("https://kanzpp.ru/api/getInfo/image/f5652683-9eb7-11eb-a201-ac1f6b442185")</f>
        <v>https://kanzpp.ru/api/getInfo/image/f5652683-9eb7-11eb-a201-ac1f6b442185</v>
      </c>
      <c r="W72" s="23"/>
    </row>
    <row r="73" customFormat="false" ht="21" hidden="false" customHeight="true" outlineLevel="4" collapsed="false">
      <c r="B73" s="22" t="n">
        <v>42</v>
      </c>
      <c r="C73" s="23" t="s">
        <v>207</v>
      </c>
      <c r="D73" s="23" t="s">
        <v>208</v>
      </c>
      <c r="E73" s="23"/>
      <c r="F73" s="23"/>
      <c r="G73" s="23"/>
      <c r="H73" s="24" t="s">
        <v>209</v>
      </c>
      <c r="I73" s="25"/>
      <c r="J73" s="26" t="n">
        <v>16</v>
      </c>
      <c r="K73" s="25"/>
      <c r="L73" s="26" t="n">
        <v>687</v>
      </c>
      <c r="M73" s="22" t="n">
        <v>2</v>
      </c>
      <c r="N73" s="27" t="n">
        <f aca="false">207.71*(1-Q3/100)</f>
        <v>207.71</v>
      </c>
      <c r="O73" s="28"/>
      <c r="P73" s="25" t="n">
        <f aca="false">N73*O73</f>
        <v>0</v>
      </c>
      <c r="Q73" s="33" t="n">
        <f aca="false">0.26*O73</f>
        <v>0</v>
      </c>
      <c r="R73" s="29" t="n">
        <f aca="false">0.007*O73</f>
        <v>0</v>
      </c>
      <c r="S73" s="31"/>
      <c r="T73" s="32" t="s">
        <v>210</v>
      </c>
      <c r="U73" s="32" t="s">
        <v>112</v>
      </c>
      <c r="V73" s="23" t="str">
        <f aca="false">HYPERLINK("https://kanzpp.ru/api/getInfo/image/83fa2fab-9eb7-11eb-a201-ac1f6b442185")</f>
        <v>https://kanzpp.ru/api/getInfo/image/83fa2fab-9eb7-11eb-a201-ac1f6b442185</v>
      </c>
      <c r="W73" s="23"/>
    </row>
    <row r="74" customFormat="false" ht="21" hidden="false" customHeight="true" outlineLevel="4" collapsed="false">
      <c r="B74" s="22" t="n">
        <v>43</v>
      </c>
      <c r="C74" s="23" t="s">
        <v>211</v>
      </c>
      <c r="D74" s="23" t="s">
        <v>212</v>
      </c>
      <c r="E74" s="23"/>
      <c r="F74" s="23"/>
      <c r="G74" s="23"/>
      <c r="H74" s="24" t="s">
        <v>213</v>
      </c>
      <c r="I74" s="25"/>
      <c r="J74" s="26" t="n">
        <v>16</v>
      </c>
      <c r="K74" s="25"/>
      <c r="L74" s="25" t="s">
        <v>33</v>
      </c>
      <c r="M74" s="22" t="n">
        <v>2</v>
      </c>
      <c r="N74" s="27" t="n">
        <f aca="false">181.86*(1-Q3/100)</f>
        <v>181.86</v>
      </c>
      <c r="O74" s="28"/>
      <c r="P74" s="25" t="n">
        <f aca="false">N74*O74</f>
        <v>0</v>
      </c>
      <c r="Q74" s="33" t="n">
        <f aca="false">0.26*O74</f>
        <v>0</v>
      </c>
      <c r="R74" s="29" t="n">
        <f aca="false">0.007*O74</f>
        <v>0</v>
      </c>
      <c r="S74" s="31"/>
      <c r="T74" s="32" t="s">
        <v>214</v>
      </c>
      <c r="U74" s="32" t="s">
        <v>112</v>
      </c>
      <c r="V74" s="23" t="str">
        <f aca="false">HYPERLINK("https://kanzpp.ru/api/getInfo/image/99ea5f7e-0c8d-11eb-a25b-ac1f6b442184")</f>
        <v>https://kanzpp.ru/api/getInfo/image/99ea5f7e-0c8d-11eb-a25b-ac1f6b442184</v>
      </c>
      <c r="W74" s="23"/>
    </row>
    <row r="75" customFormat="false" ht="21" hidden="false" customHeight="true" outlineLevel="4" collapsed="false">
      <c r="B75" s="22" t="n">
        <v>44</v>
      </c>
      <c r="C75" s="23" t="s">
        <v>215</v>
      </c>
      <c r="D75" s="23" t="s">
        <v>216</v>
      </c>
      <c r="E75" s="23"/>
      <c r="F75" s="23"/>
      <c r="G75" s="23"/>
      <c r="H75" s="24" t="s">
        <v>217</v>
      </c>
      <c r="I75" s="25"/>
      <c r="J75" s="26" t="n">
        <v>16</v>
      </c>
      <c r="K75" s="25"/>
      <c r="L75" s="25" t="s">
        <v>33</v>
      </c>
      <c r="M75" s="22" t="n">
        <v>2</v>
      </c>
      <c r="N75" s="27" t="n">
        <f aca="false">181.86*(1-Q3/100)</f>
        <v>181.86</v>
      </c>
      <c r="O75" s="28"/>
      <c r="P75" s="25" t="n">
        <f aca="false">N75*O75</f>
        <v>0</v>
      </c>
      <c r="Q75" s="33" t="n">
        <f aca="false">0.26*O75</f>
        <v>0</v>
      </c>
      <c r="R75" s="29" t="n">
        <f aca="false">0.007*O75</f>
        <v>0</v>
      </c>
      <c r="S75" s="31"/>
      <c r="T75" s="32" t="s">
        <v>218</v>
      </c>
      <c r="U75" s="32" t="s">
        <v>112</v>
      </c>
      <c r="V75" s="23" t="str">
        <f aca="false">HYPERLINK("https://kanzpp.ru/api/getInfo/image/7a914530-0c85-11eb-a25b-ac1f6b442184")</f>
        <v>https://kanzpp.ru/api/getInfo/image/7a914530-0c85-11eb-a25b-ac1f6b442184</v>
      </c>
      <c r="W75" s="23"/>
    </row>
    <row r="76" customFormat="false" ht="21" hidden="false" customHeight="true" outlineLevel="4" collapsed="false">
      <c r="B76" s="22" t="n">
        <v>45</v>
      </c>
      <c r="C76" s="23" t="s">
        <v>219</v>
      </c>
      <c r="D76" s="23" t="s">
        <v>220</v>
      </c>
      <c r="E76" s="23"/>
      <c r="F76" s="23"/>
      <c r="G76" s="23"/>
      <c r="H76" s="24" t="s">
        <v>221</v>
      </c>
      <c r="I76" s="25"/>
      <c r="J76" s="26" t="n">
        <v>16</v>
      </c>
      <c r="K76" s="25"/>
      <c r="L76" s="25" t="s">
        <v>33</v>
      </c>
      <c r="M76" s="22" t="n">
        <v>2</v>
      </c>
      <c r="N76" s="27" t="n">
        <f aca="false">181.86*(1-Q3/100)</f>
        <v>181.86</v>
      </c>
      <c r="O76" s="28"/>
      <c r="P76" s="25" t="n">
        <f aca="false">N76*O76</f>
        <v>0</v>
      </c>
      <c r="Q76" s="33" t="n">
        <f aca="false">0.26*O76</f>
        <v>0</v>
      </c>
      <c r="R76" s="29" t="n">
        <f aca="false">0.007*O76</f>
        <v>0</v>
      </c>
      <c r="S76" s="31"/>
      <c r="T76" s="32" t="s">
        <v>222</v>
      </c>
      <c r="U76" s="32" t="s">
        <v>112</v>
      </c>
      <c r="V76" s="23" t="str">
        <f aca="false">HYPERLINK("https://kanzpp.ru/api/getInfo/image/c901f30d-0c8d-11eb-a25b-ac1f6b442184")</f>
        <v>https://kanzpp.ru/api/getInfo/image/c901f30d-0c8d-11eb-a25b-ac1f6b442184</v>
      </c>
      <c r="W76" s="23"/>
    </row>
    <row r="77" customFormat="false" ht="21" hidden="false" customHeight="true" outlineLevel="4" collapsed="false">
      <c r="B77" s="22" t="n">
        <v>46</v>
      </c>
      <c r="C77" s="23" t="s">
        <v>223</v>
      </c>
      <c r="D77" s="23" t="s">
        <v>224</v>
      </c>
      <c r="E77" s="23"/>
      <c r="F77" s="23"/>
      <c r="G77" s="23"/>
      <c r="H77" s="24" t="s">
        <v>225</v>
      </c>
      <c r="I77" s="25"/>
      <c r="J77" s="26" t="n">
        <v>16</v>
      </c>
      <c r="K77" s="25"/>
      <c r="L77" s="25" t="s">
        <v>33</v>
      </c>
      <c r="M77" s="22" t="n">
        <v>2</v>
      </c>
      <c r="N77" s="27" t="n">
        <f aca="false">179.2*(1-Q3/100)</f>
        <v>179.2</v>
      </c>
      <c r="O77" s="28"/>
      <c r="P77" s="25" t="n">
        <f aca="false">N77*O77</f>
        <v>0</v>
      </c>
      <c r="Q77" s="33" t="n">
        <f aca="false">0.26*O77</f>
        <v>0</v>
      </c>
      <c r="R77" s="29" t="n">
        <f aca="false">0.007*O77</f>
        <v>0</v>
      </c>
      <c r="S77" s="31"/>
      <c r="T77" s="32" t="s">
        <v>226</v>
      </c>
      <c r="U77" s="32" t="s">
        <v>112</v>
      </c>
      <c r="V77" s="23" t="str">
        <f aca="false">HYPERLINK("https://kanzpp.ru/api/getInfo/image/9318d07b-5a06-11e9-a222-ac1f6b442184")</f>
        <v>https://kanzpp.ru/api/getInfo/image/9318d07b-5a06-11e9-a222-ac1f6b442184</v>
      </c>
      <c r="W77" s="23"/>
    </row>
    <row r="78" customFormat="false" ht="21" hidden="false" customHeight="true" outlineLevel="4" collapsed="false">
      <c r="B78" s="22" t="n">
        <v>47</v>
      </c>
      <c r="C78" s="23" t="s">
        <v>227</v>
      </c>
      <c r="D78" s="23" t="s">
        <v>228</v>
      </c>
      <c r="E78" s="23"/>
      <c r="F78" s="23"/>
      <c r="G78" s="23"/>
      <c r="H78" s="24" t="s">
        <v>229</v>
      </c>
      <c r="I78" s="25"/>
      <c r="J78" s="26" t="n">
        <v>16</v>
      </c>
      <c r="K78" s="25"/>
      <c r="L78" s="25" t="s">
        <v>33</v>
      </c>
      <c r="M78" s="22" t="n">
        <v>2</v>
      </c>
      <c r="N78" s="27" t="n">
        <f aca="false">179.2*(1-Q3/100)</f>
        <v>179.2</v>
      </c>
      <c r="O78" s="28"/>
      <c r="P78" s="25" t="n">
        <f aca="false">N78*O78</f>
        <v>0</v>
      </c>
      <c r="Q78" s="33" t="n">
        <f aca="false">0.26*O78</f>
        <v>0</v>
      </c>
      <c r="R78" s="29" t="n">
        <f aca="false">0.007*O78</f>
        <v>0</v>
      </c>
      <c r="S78" s="31"/>
      <c r="T78" s="32" t="s">
        <v>230</v>
      </c>
      <c r="U78" s="32" t="s">
        <v>112</v>
      </c>
      <c r="V78" s="23" t="str">
        <f aca="false">HYPERLINK("https://kanzpp.ru/api/getInfo/image/6b31cf3e-5a06-11e9-a222-ac1f6b442184")</f>
        <v>https://kanzpp.ru/api/getInfo/image/6b31cf3e-5a06-11e9-a222-ac1f6b442184</v>
      </c>
      <c r="W78" s="23"/>
    </row>
    <row r="79" customFormat="false" ht="21" hidden="false" customHeight="true" outlineLevel="4" collapsed="false">
      <c r="B79" s="22" t="n">
        <v>48</v>
      </c>
      <c r="C79" s="23" t="s">
        <v>231</v>
      </c>
      <c r="D79" s="23" t="s">
        <v>232</v>
      </c>
      <c r="E79" s="23"/>
      <c r="F79" s="23"/>
      <c r="G79" s="23"/>
      <c r="H79" s="24" t="s">
        <v>233</v>
      </c>
      <c r="I79" s="25"/>
      <c r="J79" s="26" t="n">
        <v>24</v>
      </c>
      <c r="K79" s="25"/>
      <c r="L79" s="25" t="s">
        <v>33</v>
      </c>
      <c r="M79" s="22" t="n">
        <v>3</v>
      </c>
      <c r="N79" s="27" t="n">
        <f aca="false">138.6*(1-Q3/100)</f>
        <v>138.6</v>
      </c>
      <c r="O79" s="28"/>
      <c r="P79" s="25" t="n">
        <f aca="false">N79*O79</f>
        <v>0</v>
      </c>
      <c r="Q79" s="33" t="n">
        <f aca="false">0.21*O79</f>
        <v>0</v>
      </c>
      <c r="R79" s="30" t="n">
        <f aca="false">0.00538*O79</f>
        <v>0</v>
      </c>
      <c r="S79" s="31"/>
      <c r="T79" s="32" t="s">
        <v>234</v>
      </c>
      <c r="U79" s="32" t="s">
        <v>112</v>
      </c>
      <c r="V79" s="23" t="str">
        <f aca="false">HYPERLINK("https://kanzpp.ru/api/getInfo/image/3a89c4ff-9eba-11eb-a201-ac1f6b442185")</f>
        <v>https://kanzpp.ru/api/getInfo/image/3a89c4ff-9eba-11eb-a201-ac1f6b442185</v>
      </c>
      <c r="W79" s="23"/>
    </row>
    <row r="80" customFormat="false" ht="21" hidden="false" customHeight="true" outlineLevel="4" collapsed="false">
      <c r="B80" s="22" t="n">
        <v>49</v>
      </c>
      <c r="C80" s="23" t="s">
        <v>235</v>
      </c>
      <c r="D80" s="23" t="s">
        <v>236</v>
      </c>
      <c r="E80" s="23"/>
      <c r="F80" s="23"/>
      <c r="G80" s="23"/>
      <c r="H80" s="24" t="s">
        <v>237</v>
      </c>
      <c r="I80" s="25"/>
      <c r="J80" s="26" t="n">
        <v>24</v>
      </c>
      <c r="K80" s="25"/>
      <c r="L80" s="26" t="n">
        <v>714</v>
      </c>
      <c r="M80" s="22" t="n">
        <v>3</v>
      </c>
      <c r="N80" s="27" t="n">
        <f aca="false">138.6*(1-Q3/100)</f>
        <v>138.6</v>
      </c>
      <c r="O80" s="28"/>
      <c r="P80" s="25" t="n">
        <f aca="false">N80*O80</f>
        <v>0</v>
      </c>
      <c r="Q80" s="33" t="n">
        <f aca="false">0.21*O80</f>
        <v>0</v>
      </c>
      <c r="R80" s="30" t="n">
        <f aca="false">0.00538*O80</f>
        <v>0</v>
      </c>
      <c r="S80" s="31"/>
      <c r="T80" s="32" t="s">
        <v>238</v>
      </c>
      <c r="U80" s="32" t="s">
        <v>112</v>
      </c>
      <c r="V80" s="23" t="str">
        <f aca="false">HYPERLINK("https://kanzpp.ru/api/getInfo/image/0560afa6-9eba-11eb-a201-ac1f6b442185")</f>
        <v>https://kanzpp.ru/api/getInfo/image/0560afa6-9eba-11eb-a201-ac1f6b442185</v>
      </c>
      <c r="W80" s="23"/>
    </row>
    <row r="81" customFormat="false" ht="21" hidden="false" customHeight="true" outlineLevel="4" collapsed="false">
      <c r="B81" s="22" t="n">
        <v>50</v>
      </c>
      <c r="C81" s="23" t="s">
        <v>239</v>
      </c>
      <c r="D81" s="23" t="s">
        <v>240</v>
      </c>
      <c r="E81" s="23"/>
      <c r="F81" s="23"/>
      <c r="G81" s="23"/>
      <c r="H81" s="24" t="s">
        <v>241</v>
      </c>
      <c r="I81" s="25"/>
      <c r="J81" s="26" t="n">
        <v>24</v>
      </c>
      <c r="K81" s="25"/>
      <c r="L81" s="25" t="s">
        <v>33</v>
      </c>
      <c r="M81" s="22" t="n">
        <v>3</v>
      </c>
      <c r="N81" s="27" t="n">
        <f aca="false">138.6*(1-Q3/100)</f>
        <v>138.6</v>
      </c>
      <c r="O81" s="28"/>
      <c r="P81" s="25" t="n">
        <f aca="false">N81*O81</f>
        <v>0</v>
      </c>
      <c r="Q81" s="33" t="n">
        <f aca="false">0.21*O81</f>
        <v>0</v>
      </c>
      <c r="R81" s="30" t="n">
        <f aca="false">0.00538*O81</f>
        <v>0</v>
      </c>
      <c r="S81" s="31"/>
      <c r="T81" s="32" t="s">
        <v>242</v>
      </c>
      <c r="U81" s="32" t="s">
        <v>112</v>
      </c>
      <c r="V81" s="23" t="str">
        <f aca="false">HYPERLINK("https://kanzpp.ru/api/getInfo/image/66aa99f2-9eba-11eb-a201-ac1f6b442185")</f>
        <v>https://kanzpp.ru/api/getInfo/image/66aa99f2-9eba-11eb-a201-ac1f6b442185</v>
      </c>
      <c r="W81" s="23"/>
    </row>
    <row r="82" customFormat="false" ht="21" hidden="false" customHeight="true" outlineLevel="4" collapsed="false">
      <c r="B82" s="22" t="n">
        <v>51</v>
      </c>
      <c r="C82" s="23" t="s">
        <v>243</v>
      </c>
      <c r="D82" s="23" t="s">
        <v>244</v>
      </c>
      <c r="E82" s="23"/>
      <c r="F82" s="23"/>
      <c r="G82" s="23"/>
      <c r="H82" s="24" t="s">
        <v>245</v>
      </c>
      <c r="I82" s="25"/>
      <c r="J82" s="26" t="n">
        <v>24</v>
      </c>
      <c r="K82" s="25"/>
      <c r="L82" s="26" t="n">
        <v>839</v>
      </c>
      <c r="M82" s="22" t="n">
        <v>3</v>
      </c>
      <c r="N82" s="27" t="n">
        <f aca="false">132.79*(1-Q3/100)</f>
        <v>132.79</v>
      </c>
      <c r="O82" s="28"/>
      <c r="P82" s="25" t="n">
        <f aca="false">N82*O82</f>
        <v>0</v>
      </c>
      <c r="Q82" s="33" t="n">
        <f aca="false">0.21*O82</f>
        <v>0</v>
      </c>
      <c r="R82" s="30" t="n">
        <f aca="false">0.00538*O82</f>
        <v>0</v>
      </c>
      <c r="S82" s="31"/>
      <c r="T82" s="32" t="s">
        <v>246</v>
      </c>
      <c r="U82" s="32" t="s">
        <v>112</v>
      </c>
      <c r="V82" s="23" t="str">
        <f aca="false">HYPERLINK("https://kanzpp.ru/api/getInfo/image/8e4c23d8-0c8e-11eb-a25b-ac1f6b442184")</f>
        <v>https://kanzpp.ru/api/getInfo/image/8e4c23d8-0c8e-11eb-a25b-ac1f6b442184</v>
      </c>
      <c r="W82" s="23"/>
    </row>
    <row r="83" customFormat="false" ht="21" hidden="false" customHeight="true" outlineLevel="4" collapsed="false">
      <c r="B83" s="22" t="n">
        <v>52</v>
      </c>
      <c r="C83" s="23" t="s">
        <v>247</v>
      </c>
      <c r="D83" s="23" t="s">
        <v>248</v>
      </c>
      <c r="E83" s="23"/>
      <c r="F83" s="23"/>
      <c r="G83" s="23"/>
      <c r="H83" s="24" t="s">
        <v>249</v>
      </c>
      <c r="I83" s="25"/>
      <c r="J83" s="26" t="n">
        <v>24</v>
      </c>
      <c r="K83" s="25"/>
      <c r="L83" s="26" t="n">
        <v>562</v>
      </c>
      <c r="M83" s="22" t="n">
        <v>3</v>
      </c>
      <c r="N83" s="27" t="n">
        <f aca="false">132.79*(1-Q3/100)</f>
        <v>132.79</v>
      </c>
      <c r="O83" s="28"/>
      <c r="P83" s="25" t="n">
        <f aca="false">N83*O83</f>
        <v>0</v>
      </c>
      <c r="Q83" s="33" t="n">
        <f aca="false">0.21*O83</f>
        <v>0</v>
      </c>
      <c r="R83" s="30" t="n">
        <f aca="false">0.00538*O83</f>
        <v>0</v>
      </c>
      <c r="S83" s="31"/>
      <c r="T83" s="32" t="s">
        <v>250</v>
      </c>
      <c r="U83" s="32" t="s">
        <v>112</v>
      </c>
      <c r="V83" s="23" t="str">
        <f aca="false">HYPERLINK("https://kanzpp.ru/api/getInfo/image/325757a6-0c8e-11eb-a25b-ac1f6b442184")</f>
        <v>https://kanzpp.ru/api/getInfo/image/325757a6-0c8e-11eb-a25b-ac1f6b442184</v>
      </c>
      <c r="W83" s="23"/>
    </row>
    <row r="84" customFormat="false" ht="21" hidden="false" customHeight="true" outlineLevel="4" collapsed="false">
      <c r="B84" s="22" t="n">
        <v>53</v>
      </c>
      <c r="C84" s="23" t="s">
        <v>251</v>
      </c>
      <c r="D84" s="23" t="s">
        <v>252</v>
      </c>
      <c r="E84" s="23"/>
      <c r="F84" s="23"/>
      <c r="G84" s="23"/>
      <c r="H84" s="24" t="s">
        <v>253</v>
      </c>
      <c r="I84" s="25"/>
      <c r="J84" s="26" t="n">
        <v>24</v>
      </c>
      <c r="K84" s="25"/>
      <c r="L84" s="26" t="n">
        <v>957</v>
      </c>
      <c r="M84" s="22" t="n">
        <v>3</v>
      </c>
      <c r="N84" s="27" t="n">
        <f aca="false">138.6*(1-Q3/100)</f>
        <v>138.6</v>
      </c>
      <c r="O84" s="28"/>
      <c r="P84" s="25" t="n">
        <f aca="false">N84*O84</f>
        <v>0</v>
      </c>
      <c r="Q84" s="33" t="n">
        <f aca="false">0.21*O84</f>
        <v>0</v>
      </c>
      <c r="R84" s="30" t="n">
        <f aca="false">0.00538*O84</f>
        <v>0</v>
      </c>
      <c r="S84" s="31"/>
      <c r="T84" s="32" t="s">
        <v>254</v>
      </c>
      <c r="U84" s="32" t="s">
        <v>112</v>
      </c>
      <c r="V84" s="23" t="str">
        <f aca="false">HYPERLINK("https://kanzpp.ru/api/getInfo/image/c6a432e9-0c85-11eb-a25b-ac1f6b442184")</f>
        <v>https://kanzpp.ru/api/getInfo/image/c6a432e9-0c85-11eb-a25b-ac1f6b442184</v>
      </c>
      <c r="W84" s="23"/>
    </row>
    <row r="85" customFormat="false" ht="21" hidden="false" customHeight="true" outlineLevel="4" collapsed="false">
      <c r="B85" s="22" t="n">
        <v>54</v>
      </c>
      <c r="C85" s="23" t="s">
        <v>255</v>
      </c>
      <c r="D85" s="23" t="s">
        <v>256</v>
      </c>
      <c r="E85" s="23"/>
      <c r="F85" s="23"/>
      <c r="G85" s="23"/>
      <c r="H85" s="24" t="s">
        <v>257</v>
      </c>
      <c r="I85" s="25"/>
      <c r="J85" s="26" t="n">
        <v>24</v>
      </c>
      <c r="K85" s="25"/>
      <c r="L85" s="25" t="s">
        <v>33</v>
      </c>
      <c r="M85" s="22" t="n">
        <v>3</v>
      </c>
      <c r="N85" s="27" t="n">
        <f aca="false">138.6*(1-Q3/100)</f>
        <v>138.6</v>
      </c>
      <c r="O85" s="28"/>
      <c r="P85" s="25" t="n">
        <f aca="false">N85*O85</f>
        <v>0</v>
      </c>
      <c r="Q85" s="33" t="n">
        <f aca="false">0.21*O85</f>
        <v>0</v>
      </c>
      <c r="R85" s="30" t="n">
        <f aca="false">0.00538*O85</f>
        <v>0</v>
      </c>
      <c r="S85" s="31"/>
      <c r="T85" s="32" t="s">
        <v>258</v>
      </c>
      <c r="U85" s="32" t="s">
        <v>112</v>
      </c>
      <c r="V85" s="23" t="str">
        <f aca="false">HYPERLINK("https://kanzpp.ru/api/getInfo/image/5b5740ed-0c8e-11eb-a25b-ac1f6b442184")</f>
        <v>https://kanzpp.ru/api/getInfo/image/5b5740ed-0c8e-11eb-a25b-ac1f6b442184</v>
      </c>
      <c r="W85" s="23"/>
    </row>
    <row r="86" customFormat="false" ht="21" hidden="false" customHeight="true" outlineLevel="4" collapsed="false">
      <c r="B86" s="22" t="n">
        <v>55</v>
      </c>
      <c r="C86" s="23" t="s">
        <v>259</v>
      </c>
      <c r="D86" s="23" t="s">
        <v>260</v>
      </c>
      <c r="E86" s="23"/>
      <c r="F86" s="23"/>
      <c r="G86" s="23"/>
      <c r="H86" s="24" t="s">
        <v>261</v>
      </c>
      <c r="I86" s="25"/>
      <c r="J86" s="26" t="n">
        <v>24</v>
      </c>
      <c r="K86" s="25"/>
      <c r="L86" s="25" t="s">
        <v>33</v>
      </c>
      <c r="M86" s="22" t="n">
        <v>3</v>
      </c>
      <c r="N86" s="27" t="n">
        <f aca="false">122.5*(1-Q3/100)</f>
        <v>122.5</v>
      </c>
      <c r="O86" s="28"/>
      <c r="P86" s="25" t="n">
        <f aca="false">N86*O86</f>
        <v>0</v>
      </c>
      <c r="Q86" s="33" t="n">
        <f aca="false">0.21*O86</f>
        <v>0</v>
      </c>
      <c r="R86" s="30" t="n">
        <f aca="false">0.00538*O86</f>
        <v>0</v>
      </c>
      <c r="S86" s="31"/>
      <c r="T86" s="32" t="s">
        <v>262</v>
      </c>
      <c r="U86" s="32" t="s">
        <v>112</v>
      </c>
      <c r="V86" s="23" t="str">
        <f aca="false">HYPERLINK("https://kanzpp.ru/api/getInfo/image/f2174a38-5a05-11e9-a222-ac1f6b442184")</f>
        <v>https://kanzpp.ru/api/getInfo/image/f2174a38-5a05-11e9-a222-ac1f6b442184</v>
      </c>
      <c r="W86" s="23"/>
    </row>
    <row r="87" customFormat="false" ht="21" hidden="false" customHeight="true" outlineLevel="4" collapsed="false">
      <c r="B87" s="22" t="n">
        <v>56</v>
      </c>
      <c r="C87" s="23" t="s">
        <v>263</v>
      </c>
      <c r="D87" s="23" t="s">
        <v>264</v>
      </c>
      <c r="E87" s="23"/>
      <c r="F87" s="23"/>
      <c r="G87" s="23"/>
      <c r="H87" s="24" t="s">
        <v>265</v>
      </c>
      <c r="I87" s="25"/>
      <c r="J87" s="26" t="n">
        <v>24</v>
      </c>
      <c r="K87" s="25"/>
      <c r="L87" s="25" t="s">
        <v>33</v>
      </c>
      <c r="M87" s="22" t="n">
        <v>3</v>
      </c>
      <c r="N87" s="27" t="n">
        <f aca="false">122.5*(1-Q3/100)</f>
        <v>122.5</v>
      </c>
      <c r="O87" s="28"/>
      <c r="P87" s="25" t="n">
        <f aca="false">N87*O87</f>
        <v>0</v>
      </c>
      <c r="Q87" s="29" t="n">
        <f aca="false">0.213*O87</f>
        <v>0</v>
      </c>
      <c r="R87" s="30" t="n">
        <f aca="false">0.00404*O87</f>
        <v>0</v>
      </c>
      <c r="S87" s="31"/>
      <c r="T87" s="32" t="s">
        <v>266</v>
      </c>
      <c r="U87" s="32" t="s">
        <v>112</v>
      </c>
      <c r="V87" s="23" t="str">
        <f aca="false">HYPERLINK("https://kanzpp.ru/api/getInfo/image/9efb38bf-5a05-11e9-a222-ac1f6b442184")</f>
        <v>https://kanzpp.ru/api/getInfo/image/9efb38bf-5a05-11e9-a222-ac1f6b442184</v>
      </c>
      <c r="W87" s="23"/>
    </row>
    <row r="88" customFormat="false" ht="23.1" hidden="false" customHeight="true" outlineLevel="3" collapsed="false">
      <c r="B88" s="20" t="s">
        <v>267</v>
      </c>
      <c r="C88" s="20"/>
      <c r="D88" s="20"/>
      <c r="E88" s="20"/>
      <c r="F88" s="20"/>
      <c r="G88" s="20"/>
    </row>
    <row r="89" customFormat="false" ht="21" hidden="false" customHeight="true" outlineLevel="4" collapsed="false">
      <c r="B89" s="22" t="n">
        <v>57</v>
      </c>
      <c r="C89" s="23" t="s">
        <v>268</v>
      </c>
      <c r="D89" s="23" t="s">
        <v>269</v>
      </c>
      <c r="E89" s="23"/>
      <c r="F89" s="23"/>
      <c r="G89" s="23"/>
      <c r="H89" s="24" t="s">
        <v>270</v>
      </c>
      <c r="I89" s="25"/>
      <c r="J89" s="26" t="n">
        <v>80</v>
      </c>
      <c r="K89" s="25"/>
      <c r="L89" s="26" t="n">
        <v>3</v>
      </c>
      <c r="M89" s="22" t="n">
        <v>3</v>
      </c>
      <c r="N89" s="27" t="n">
        <f aca="false">52.85*(1-Q3/100)</f>
        <v>52.85</v>
      </c>
      <c r="O89" s="28"/>
      <c r="P89" s="25" t="n">
        <f aca="false">N89*O89</f>
        <v>0</v>
      </c>
      <c r="Q89" s="33" t="n">
        <f aca="false">0.06*O89</f>
        <v>0</v>
      </c>
      <c r="R89" s="25" t="n">
        <v>0</v>
      </c>
      <c r="S89" s="31"/>
      <c r="T89" s="32" t="s">
        <v>271</v>
      </c>
      <c r="U89" s="32" t="s">
        <v>112</v>
      </c>
      <c r="V89" s="23" t="str">
        <f aca="false">HYPERLINK("https://kanzpp.ru/api/getInfo/image/8a0d031c-0c88-11eb-a25b-ac1f6b442184")</f>
        <v>https://kanzpp.ru/api/getInfo/image/8a0d031c-0c88-11eb-a25b-ac1f6b442184</v>
      </c>
      <c r="W89" s="23"/>
    </row>
    <row r="90" customFormat="false" ht="21" hidden="false" customHeight="true" outlineLevel="4" collapsed="false">
      <c r="B90" s="22" t="n">
        <v>58</v>
      </c>
      <c r="C90" s="23" t="s">
        <v>272</v>
      </c>
      <c r="D90" s="23" t="s">
        <v>273</v>
      </c>
      <c r="E90" s="23"/>
      <c r="F90" s="23"/>
      <c r="G90" s="23"/>
      <c r="H90" s="24" t="s">
        <v>274</v>
      </c>
      <c r="I90" s="25"/>
      <c r="J90" s="26" t="n">
        <v>80</v>
      </c>
      <c r="K90" s="25"/>
      <c r="L90" s="25" t="s">
        <v>33</v>
      </c>
      <c r="M90" s="22" t="n">
        <v>10</v>
      </c>
      <c r="N90" s="27" t="n">
        <f aca="false">49.99*(1-Q3/100)</f>
        <v>49.99</v>
      </c>
      <c r="O90" s="28"/>
      <c r="P90" s="25" t="n">
        <f aca="false">N90*O90</f>
        <v>0</v>
      </c>
      <c r="Q90" s="33" t="n">
        <f aca="false">0.05*O90</f>
        <v>0</v>
      </c>
      <c r="R90" s="25" t="n">
        <v>0</v>
      </c>
      <c r="S90" s="31"/>
      <c r="T90" s="32" t="s">
        <v>275</v>
      </c>
      <c r="U90" s="32" t="s">
        <v>112</v>
      </c>
      <c r="V90" s="23" t="str">
        <f aca="false">HYPERLINK("https://kanzpp.ru/api/getInfo/image/d45847fd-0c87-11eb-a25b-ac1f6b442184")</f>
        <v>https://kanzpp.ru/api/getInfo/image/d45847fd-0c87-11eb-a25b-ac1f6b442184</v>
      </c>
      <c r="W90" s="23"/>
    </row>
    <row r="91" customFormat="false" ht="21" hidden="false" customHeight="true" outlineLevel="4" collapsed="false">
      <c r="B91" s="22" t="n">
        <v>59</v>
      </c>
      <c r="C91" s="23" t="s">
        <v>276</v>
      </c>
      <c r="D91" s="23" t="s">
        <v>277</v>
      </c>
      <c r="E91" s="23"/>
      <c r="F91" s="23"/>
      <c r="G91" s="23"/>
      <c r="H91" s="24" t="s">
        <v>278</v>
      </c>
      <c r="I91" s="25"/>
      <c r="J91" s="26" t="n">
        <v>80</v>
      </c>
      <c r="K91" s="25"/>
      <c r="L91" s="25" t="s">
        <v>33</v>
      </c>
      <c r="M91" s="22" t="n">
        <v>7</v>
      </c>
      <c r="N91" s="27" t="n">
        <f aca="false">51.28*(1-Q3/100)</f>
        <v>51.28</v>
      </c>
      <c r="O91" s="28"/>
      <c r="P91" s="25" t="n">
        <f aca="false">N91*O91</f>
        <v>0</v>
      </c>
      <c r="Q91" s="33" t="n">
        <f aca="false">0.05*O91</f>
        <v>0</v>
      </c>
      <c r="R91" s="25" t="n">
        <v>0</v>
      </c>
      <c r="S91" s="31"/>
      <c r="T91" s="32" t="s">
        <v>279</v>
      </c>
      <c r="U91" s="32" t="s">
        <v>112</v>
      </c>
      <c r="V91" s="23" t="str">
        <f aca="false">HYPERLINK("https://kanzpp.ru/api/getInfo/image/0f21c480-0c88-11eb-a25b-ac1f6b442184")</f>
        <v>https://kanzpp.ru/api/getInfo/image/0f21c480-0c88-11eb-a25b-ac1f6b442184</v>
      </c>
      <c r="W91" s="23"/>
    </row>
    <row r="92" customFormat="false" ht="23.1" hidden="false" customHeight="true" outlineLevel="3" collapsed="false">
      <c r="B92" s="20" t="s">
        <v>280</v>
      </c>
      <c r="C92" s="20"/>
      <c r="D92" s="20"/>
      <c r="E92" s="20"/>
      <c r="F92" s="20"/>
      <c r="G92" s="20"/>
    </row>
    <row r="93" customFormat="false" ht="23.1" hidden="false" customHeight="true" outlineLevel="4" collapsed="false">
      <c r="B93" s="21" t="s">
        <v>281</v>
      </c>
      <c r="C93" s="21"/>
      <c r="D93" s="21"/>
      <c r="E93" s="21"/>
      <c r="F93" s="21"/>
      <c r="G93" s="21"/>
    </row>
    <row r="94" customFormat="false" ht="21" hidden="false" customHeight="true" outlineLevel="5" collapsed="false">
      <c r="B94" s="22" t="n">
        <v>60</v>
      </c>
      <c r="C94" s="23" t="s">
        <v>282</v>
      </c>
      <c r="D94" s="23" t="s">
        <v>283</v>
      </c>
      <c r="E94" s="23"/>
      <c r="F94" s="23"/>
      <c r="G94" s="23"/>
      <c r="H94" s="24" t="s">
        <v>284</v>
      </c>
      <c r="I94" s="25"/>
      <c r="J94" s="26" t="n">
        <v>100</v>
      </c>
      <c r="K94" s="26" t="n">
        <v>100</v>
      </c>
      <c r="L94" s="25" t="s">
        <v>33</v>
      </c>
      <c r="M94" s="22" t="n">
        <v>7</v>
      </c>
      <c r="N94" s="27" t="n">
        <f aca="false">56.44*(1-Q3/100)</f>
        <v>56.44</v>
      </c>
      <c r="O94" s="28"/>
      <c r="P94" s="25" t="n">
        <f aca="false">N94*O94</f>
        <v>0</v>
      </c>
      <c r="Q94" s="29" t="n">
        <f aca="false">0.069*O94</f>
        <v>0</v>
      </c>
      <c r="R94" s="30" t="n">
        <f aca="false">0.00014*O94</f>
        <v>0</v>
      </c>
      <c r="S94" s="31"/>
      <c r="T94" s="32" t="s">
        <v>285</v>
      </c>
      <c r="U94" s="32" t="s">
        <v>35</v>
      </c>
      <c r="V94" s="23" t="str">
        <f aca="false">HYPERLINK("https://kanzpp.ru/api/getInfo/image/0f0432bb-edf0-11e6-81a9-5cf3fc4a2490")</f>
        <v>https://kanzpp.ru/api/getInfo/image/0f0432bb-edf0-11e6-81a9-5cf3fc4a2490</v>
      </c>
      <c r="W94" s="23"/>
    </row>
    <row r="95" customFormat="false" ht="21" hidden="false" customHeight="true" outlineLevel="5" collapsed="false">
      <c r="B95" s="22" t="n">
        <v>61</v>
      </c>
      <c r="C95" s="23" t="s">
        <v>286</v>
      </c>
      <c r="D95" s="23" t="s">
        <v>287</v>
      </c>
      <c r="E95" s="23"/>
      <c r="F95" s="23"/>
      <c r="G95" s="23"/>
      <c r="H95" s="24" t="s">
        <v>288</v>
      </c>
      <c r="I95" s="25"/>
      <c r="J95" s="26" t="n">
        <v>100</v>
      </c>
      <c r="K95" s="26" t="n">
        <v>100</v>
      </c>
      <c r="L95" s="25" t="s">
        <v>33</v>
      </c>
      <c r="M95" s="22" t="n">
        <v>7</v>
      </c>
      <c r="N95" s="27" t="n">
        <f aca="false">56.44*(1-Q3/100)</f>
        <v>56.44</v>
      </c>
      <c r="O95" s="28"/>
      <c r="P95" s="25" t="n">
        <f aca="false">N95*O95</f>
        <v>0</v>
      </c>
      <c r="Q95" s="29" t="n">
        <f aca="false">0.069*O95</f>
        <v>0</v>
      </c>
      <c r="R95" s="30" t="n">
        <f aca="false">0.00014*O95</f>
        <v>0</v>
      </c>
      <c r="S95" s="31"/>
      <c r="T95" s="32" t="s">
        <v>289</v>
      </c>
      <c r="U95" s="32" t="s">
        <v>35</v>
      </c>
      <c r="V95" s="23" t="str">
        <f aca="false">HYPERLINK("https://kanzpp.ru/api/getInfo/image/d5986039-fbdc-11e9-a236-ac1f6b442184")</f>
        <v>https://kanzpp.ru/api/getInfo/image/d5986039-fbdc-11e9-a236-ac1f6b442184</v>
      </c>
      <c r="W95" s="23"/>
    </row>
    <row r="96" customFormat="false" ht="21" hidden="false" customHeight="true" outlineLevel="5" collapsed="false">
      <c r="B96" s="22" t="n">
        <v>62</v>
      </c>
      <c r="C96" s="23" t="s">
        <v>290</v>
      </c>
      <c r="D96" s="23" t="s">
        <v>291</v>
      </c>
      <c r="E96" s="23"/>
      <c r="F96" s="23"/>
      <c r="G96" s="23"/>
      <c r="H96" s="24" t="s">
        <v>292</v>
      </c>
      <c r="I96" s="25"/>
      <c r="J96" s="26" t="n">
        <v>100</v>
      </c>
      <c r="K96" s="26" t="n">
        <v>100</v>
      </c>
      <c r="L96" s="25" t="s">
        <v>33</v>
      </c>
      <c r="M96" s="22" t="n">
        <v>7</v>
      </c>
      <c r="N96" s="27" t="n">
        <f aca="false">56.44*(1-Q3/100)</f>
        <v>56.44</v>
      </c>
      <c r="O96" s="28"/>
      <c r="P96" s="25" t="n">
        <f aca="false">N96*O96</f>
        <v>0</v>
      </c>
      <c r="Q96" s="29" t="n">
        <f aca="false">0.069*O96</f>
        <v>0</v>
      </c>
      <c r="R96" s="30" t="n">
        <f aca="false">0.00014*O96</f>
        <v>0</v>
      </c>
      <c r="S96" s="31"/>
      <c r="T96" s="32" t="s">
        <v>293</v>
      </c>
      <c r="U96" s="32" t="s">
        <v>35</v>
      </c>
      <c r="V96" s="23" t="str">
        <f aca="false">HYPERLINK("https://kanzpp.ru/api/getInfo/image/a8838b32-fbdc-11e9-a236-ac1f6b442184")</f>
        <v>https://kanzpp.ru/api/getInfo/image/a8838b32-fbdc-11e9-a236-ac1f6b442184</v>
      </c>
      <c r="W96" s="23"/>
    </row>
    <row r="97" customFormat="false" ht="21" hidden="false" customHeight="true" outlineLevel="5" collapsed="false">
      <c r="B97" s="22" t="n">
        <v>63</v>
      </c>
      <c r="C97" s="23" t="s">
        <v>294</v>
      </c>
      <c r="D97" s="23" t="s">
        <v>295</v>
      </c>
      <c r="E97" s="23"/>
      <c r="F97" s="23"/>
      <c r="G97" s="23"/>
      <c r="H97" s="24" t="s">
        <v>296</v>
      </c>
      <c r="I97" s="25"/>
      <c r="J97" s="26" t="n">
        <v>100</v>
      </c>
      <c r="K97" s="26" t="n">
        <v>100</v>
      </c>
      <c r="L97" s="25" t="s">
        <v>33</v>
      </c>
      <c r="M97" s="22" t="n">
        <v>7</v>
      </c>
      <c r="N97" s="27" t="n">
        <f aca="false">56.44*(1-Q3/100)</f>
        <v>56.44</v>
      </c>
      <c r="O97" s="28"/>
      <c r="P97" s="25" t="n">
        <f aca="false">N97*O97</f>
        <v>0</v>
      </c>
      <c r="Q97" s="29" t="n">
        <f aca="false">0.069*O97</f>
        <v>0</v>
      </c>
      <c r="R97" s="30" t="n">
        <f aca="false">0.00014*O97</f>
        <v>0</v>
      </c>
      <c r="S97" s="31"/>
      <c r="T97" s="32" t="s">
        <v>297</v>
      </c>
      <c r="U97" s="32" t="s">
        <v>35</v>
      </c>
      <c r="V97" s="23" t="str">
        <f aca="false">HYPERLINK("https://kanzpp.ru/api/getInfo/image/97a75fda-edef-11e6-81a9-5cf3fc4a2490")</f>
        <v>https://kanzpp.ru/api/getInfo/image/97a75fda-edef-11e6-81a9-5cf3fc4a2490</v>
      </c>
      <c r="W97" s="23" t="s">
        <v>297</v>
      </c>
    </row>
    <row r="98" customFormat="false" ht="23.1" hidden="false" customHeight="true" outlineLevel="4" collapsed="false">
      <c r="B98" s="21" t="s">
        <v>298</v>
      </c>
      <c r="C98" s="21"/>
      <c r="D98" s="21"/>
      <c r="E98" s="21"/>
      <c r="F98" s="21"/>
      <c r="G98" s="21"/>
    </row>
    <row r="99" customFormat="false" ht="21" hidden="false" customHeight="true" outlineLevel="5" collapsed="false">
      <c r="B99" s="22" t="n">
        <v>64</v>
      </c>
      <c r="C99" s="23" t="s">
        <v>299</v>
      </c>
      <c r="D99" s="23" t="s">
        <v>300</v>
      </c>
      <c r="E99" s="23"/>
      <c r="F99" s="23"/>
      <c r="G99" s="23"/>
      <c r="H99" s="24" t="s">
        <v>301</v>
      </c>
      <c r="I99" s="25"/>
      <c r="J99" s="26" t="n">
        <v>100</v>
      </c>
      <c r="K99" s="26" t="n">
        <v>100</v>
      </c>
      <c r="L99" s="25" t="s">
        <v>33</v>
      </c>
      <c r="M99" s="22" t="n">
        <v>10</v>
      </c>
      <c r="N99" s="27" t="n">
        <f aca="false">47.74*(1-Q3/100)</f>
        <v>47.74</v>
      </c>
      <c r="O99" s="28"/>
      <c r="P99" s="25" t="n">
        <f aca="false">N99*O99</f>
        <v>0</v>
      </c>
      <c r="Q99" s="29" t="n">
        <f aca="false">0.069*O99</f>
        <v>0</v>
      </c>
      <c r="R99" s="36" t="n">
        <f aca="false">0.0001*O99</f>
        <v>0</v>
      </c>
      <c r="S99" s="31"/>
      <c r="T99" s="32" t="s">
        <v>302</v>
      </c>
      <c r="U99" s="32" t="s">
        <v>35</v>
      </c>
      <c r="V99" s="23" t="str">
        <f aca="false">HYPERLINK("https://kanzpp.ru/api/getInfo/image/48e4b5d7-d511-11e7-b2c3-5cf3fc4a2490")</f>
        <v>https://kanzpp.ru/api/getInfo/image/48e4b5d7-d511-11e7-b2c3-5cf3fc4a2490</v>
      </c>
      <c r="W99" s="23"/>
    </row>
    <row r="100" customFormat="false" ht="21" hidden="false" customHeight="true" outlineLevel="5" collapsed="false">
      <c r="B100" s="22" t="n">
        <v>65</v>
      </c>
      <c r="C100" s="23" t="s">
        <v>303</v>
      </c>
      <c r="D100" s="23" t="s">
        <v>304</v>
      </c>
      <c r="E100" s="23"/>
      <c r="F100" s="23"/>
      <c r="G100" s="23"/>
      <c r="H100" s="24" t="s">
        <v>305</v>
      </c>
      <c r="I100" s="25"/>
      <c r="J100" s="26" t="n">
        <v>100</v>
      </c>
      <c r="K100" s="26" t="n">
        <v>100</v>
      </c>
      <c r="L100" s="25" t="s">
        <v>33</v>
      </c>
      <c r="M100" s="22" t="n">
        <v>10</v>
      </c>
      <c r="N100" s="27" t="n">
        <f aca="false">47.74*(1-Q3/100)</f>
        <v>47.74</v>
      </c>
      <c r="O100" s="28"/>
      <c r="P100" s="25" t="n">
        <f aca="false">N100*O100</f>
        <v>0</v>
      </c>
      <c r="Q100" s="29" t="n">
        <f aca="false">0.069*O100</f>
        <v>0</v>
      </c>
      <c r="R100" s="36" t="n">
        <f aca="false">0.0001*O100</f>
        <v>0</v>
      </c>
      <c r="S100" s="31"/>
      <c r="T100" s="32" t="s">
        <v>306</v>
      </c>
      <c r="U100" s="32" t="s">
        <v>35</v>
      </c>
      <c r="V100" s="23" t="str">
        <f aca="false">HYPERLINK("https://kanzpp.ru/api/getInfo/image/719c5af7-d511-11e7-b2c3-5cf3fc4a2490")</f>
        <v>https://kanzpp.ru/api/getInfo/image/719c5af7-d511-11e7-b2c3-5cf3fc4a2490</v>
      </c>
      <c r="W100" s="23"/>
    </row>
    <row r="101" customFormat="false" ht="21" hidden="false" customHeight="true" outlineLevel="5" collapsed="false">
      <c r="B101" s="22" t="n">
        <v>66</v>
      </c>
      <c r="C101" s="23" t="s">
        <v>307</v>
      </c>
      <c r="D101" s="23" t="s">
        <v>308</v>
      </c>
      <c r="E101" s="23"/>
      <c r="F101" s="23"/>
      <c r="G101" s="23"/>
      <c r="H101" s="24" t="s">
        <v>309</v>
      </c>
      <c r="I101" s="25"/>
      <c r="J101" s="26" t="n">
        <v>100</v>
      </c>
      <c r="K101" s="26" t="n">
        <v>100</v>
      </c>
      <c r="L101" s="25" t="s">
        <v>33</v>
      </c>
      <c r="M101" s="22" t="n">
        <v>10</v>
      </c>
      <c r="N101" s="27" t="n">
        <f aca="false">47.74*(1-Q3/100)</f>
        <v>47.74</v>
      </c>
      <c r="O101" s="28"/>
      <c r="P101" s="25" t="n">
        <f aca="false">N101*O101</f>
        <v>0</v>
      </c>
      <c r="Q101" s="29" t="n">
        <f aca="false">0.069*O101</f>
        <v>0</v>
      </c>
      <c r="R101" s="36" t="n">
        <f aca="false">0.0001*O101</f>
        <v>0</v>
      </c>
      <c r="S101" s="31"/>
      <c r="T101" s="32" t="s">
        <v>310</v>
      </c>
      <c r="U101" s="32" t="s">
        <v>35</v>
      </c>
      <c r="V101" s="23" t="str">
        <f aca="false">HYPERLINK("https://kanzpp.ru/api/getInfo/image/87e61ad7-d511-11e7-b2c3-5cf3fc4a2490")</f>
        <v>https://kanzpp.ru/api/getInfo/image/87e61ad7-d511-11e7-b2c3-5cf3fc4a2490</v>
      </c>
      <c r="W101" s="23"/>
    </row>
    <row r="102" customFormat="false" ht="21" hidden="false" customHeight="true" outlineLevel="5" collapsed="false">
      <c r="B102" s="22" t="n">
        <v>67</v>
      </c>
      <c r="C102" s="23" t="s">
        <v>311</v>
      </c>
      <c r="D102" s="23" t="s">
        <v>312</v>
      </c>
      <c r="E102" s="23"/>
      <c r="F102" s="23"/>
      <c r="G102" s="23"/>
      <c r="H102" s="24" t="s">
        <v>313</v>
      </c>
      <c r="I102" s="25"/>
      <c r="J102" s="26" t="n">
        <v>100</v>
      </c>
      <c r="K102" s="26" t="n">
        <v>100</v>
      </c>
      <c r="L102" s="25" t="s">
        <v>33</v>
      </c>
      <c r="M102" s="22" t="n">
        <v>10</v>
      </c>
      <c r="N102" s="27" t="n">
        <f aca="false">47.74*(1-Q3/100)</f>
        <v>47.74</v>
      </c>
      <c r="O102" s="28"/>
      <c r="P102" s="25" t="n">
        <f aca="false">N102*O102</f>
        <v>0</v>
      </c>
      <c r="Q102" s="29" t="n">
        <f aca="false">0.069*O102</f>
        <v>0</v>
      </c>
      <c r="R102" s="36" t="n">
        <f aca="false">0.0001*O102</f>
        <v>0</v>
      </c>
      <c r="S102" s="31"/>
      <c r="T102" s="32" t="s">
        <v>314</v>
      </c>
      <c r="U102" s="32" t="s">
        <v>35</v>
      </c>
      <c r="V102" s="23" t="str">
        <f aca="false">HYPERLINK("https://kanzpp.ru/api/getInfo/image/b3846cf7-d511-11e7-b2c3-5cf3fc4a2490")</f>
        <v>https://kanzpp.ru/api/getInfo/image/b3846cf7-d511-11e7-b2c3-5cf3fc4a2490</v>
      </c>
      <c r="W102" s="23"/>
    </row>
    <row r="103" customFormat="false" ht="21" hidden="false" customHeight="true" outlineLevel="5" collapsed="false">
      <c r="B103" s="22" t="n">
        <v>68</v>
      </c>
      <c r="C103" s="23" t="s">
        <v>315</v>
      </c>
      <c r="D103" s="23" t="s">
        <v>316</v>
      </c>
      <c r="E103" s="23"/>
      <c r="F103" s="23"/>
      <c r="G103" s="23"/>
      <c r="H103" s="24" t="s">
        <v>317</v>
      </c>
      <c r="I103" s="25"/>
      <c r="J103" s="26" t="n">
        <v>100</v>
      </c>
      <c r="K103" s="26" t="n">
        <v>100</v>
      </c>
      <c r="L103" s="25" t="s">
        <v>33</v>
      </c>
      <c r="M103" s="22" t="n">
        <v>10</v>
      </c>
      <c r="N103" s="27" t="n">
        <f aca="false">47.74*(1-Q3/100)</f>
        <v>47.74</v>
      </c>
      <c r="O103" s="28"/>
      <c r="P103" s="25" t="n">
        <f aca="false">N103*O103</f>
        <v>0</v>
      </c>
      <c r="Q103" s="29" t="n">
        <f aca="false">0.069*O103</f>
        <v>0</v>
      </c>
      <c r="R103" s="36" t="n">
        <f aca="false">0.0001*O103</f>
        <v>0</v>
      </c>
      <c r="S103" s="31"/>
      <c r="T103" s="32" t="s">
        <v>318</v>
      </c>
      <c r="U103" s="32" t="s">
        <v>35</v>
      </c>
      <c r="V103" s="23" t="str">
        <f aca="false">HYPERLINK("https://kanzpp.ru/api/getInfo/image/c6fcec37-d511-11e7-b2c3-5cf3fc4a2490")</f>
        <v>https://kanzpp.ru/api/getInfo/image/c6fcec37-d511-11e7-b2c3-5cf3fc4a2490</v>
      </c>
      <c r="W103" s="23"/>
    </row>
    <row r="104" customFormat="false" ht="21" hidden="false" customHeight="true" outlineLevel="5" collapsed="false">
      <c r="B104" s="22" t="n">
        <v>69</v>
      </c>
      <c r="C104" s="23" t="s">
        <v>319</v>
      </c>
      <c r="D104" s="23" t="s">
        <v>320</v>
      </c>
      <c r="E104" s="23"/>
      <c r="F104" s="23"/>
      <c r="G104" s="23"/>
      <c r="H104" s="24" t="s">
        <v>321</v>
      </c>
      <c r="I104" s="25"/>
      <c r="J104" s="26" t="n">
        <v>100</v>
      </c>
      <c r="K104" s="26" t="n">
        <v>100</v>
      </c>
      <c r="L104" s="25" t="s">
        <v>33</v>
      </c>
      <c r="M104" s="22" t="n">
        <v>6</v>
      </c>
      <c r="N104" s="27" t="n">
        <f aca="false">47.74*(1-Q3/100)</f>
        <v>47.74</v>
      </c>
      <c r="O104" s="28"/>
      <c r="P104" s="25" t="n">
        <f aca="false">N104*O104</f>
        <v>0</v>
      </c>
      <c r="Q104" s="29" t="n">
        <f aca="false">0.035*O104</f>
        <v>0</v>
      </c>
      <c r="R104" s="30" t="n">
        <f aca="false">0.00008*O104</f>
        <v>0</v>
      </c>
      <c r="S104" s="31"/>
      <c r="T104" s="32" t="s">
        <v>322</v>
      </c>
      <c r="U104" s="32" t="s">
        <v>35</v>
      </c>
      <c r="V104" s="23" t="str">
        <f aca="false">HYPERLINK("https://kanzpp.ru/api/getInfo/image/55d2b9b7-24ef-11eb-a25d-ac1f6b442184")</f>
        <v>https://kanzpp.ru/api/getInfo/image/55d2b9b7-24ef-11eb-a25d-ac1f6b442184</v>
      </c>
      <c r="W104" s="23"/>
    </row>
    <row r="105" customFormat="false" ht="21" hidden="false" customHeight="true" outlineLevel="5" collapsed="false">
      <c r="B105" s="22" t="n">
        <v>70</v>
      </c>
      <c r="C105" s="23" t="s">
        <v>323</v>
      </c>
      <c r="D105" s="23" t="s">
        <v>324</v>
      </c>
      <c r="E105" s="23"/>
      <c r="F105" s="23"/>
      <c r="G105" s="23"/>
      <c r="H105" s="24" t="s">
        <v>325</v>
      </c>
      <c r="I105" s="25"/>
      <c r="J105" s="26" t="n">
        <v>100</v>
      </c>
      <c r="K105" s="26" t="n">
        <v>100</v>
      </c>
      <c r="L105" s="25" t="s">
        <v>33</v>
      </c>
      <c r="M105" s="22" t="n">
        <v>10</v>
      </c>
      <c r="N105" s="27" t="n">
        <f aca="false">47.74*(1-Q3/100)</f>
        <v>47.74</v>
      </c>
      <c r="O105" s="28"/>
      <c r="P105" s="25" t="n">
        <f aca="false">N105*O105</f>
        <v>0</v>
      </c>
      <c r="Q105" s="29" t="n">
        <f aca="false">0.069*O105</f>
        <v>0</v>
      </c>
      <c r="R105" s="36" t="n">
        <f aca="false">0.0001*O105</f>
        <v>0</v>
      </c>
      <c r="S105" s="31"/>
      <c r="T105" s="32" t="s">
        <v>326</v>
      </c>
      <c r="U105" s="32" t="s">
        <v>35</v>
      </c>
      <c r="V105" s="23" t="str">
        <f aca="false">HYPERLINK("https://kanzpp.ru/api/getInfo/image/ea9c1fd8-d511-11e7-b2c3-5cf3fc4a2490")</f>
        <v>https://kanzpp.ru/api/getInfo/image/ea9c1fd8-d511-11e7-b2c3-5cf3fc4a2490</v>
      </c>
      <c r="W105" s="23"/>
    </row>
    <row r="106" customFormat="false" ht="21" hidden="false" customHeight="true" outlineLevel="5" collapsed="false">
      <c r="B106" s="22" t="n">
        <v>71</v>
      </c>
      <c r="C106" s="23" t="s">
        <v>327</v>
      </c>
      <c r="D106" s="23" t="s">
        <v>328</v>
      </c>
      <c r="E106" s="23"/>
      <c r="F106" s="23"/>
      <c r="G106" s="23"/>
      <c r="H106" s="24" t="s">
        <v>329</v>
      </c>
      <c r="I106" s="25"/>
      <c r="J106" s="25"/>
      <c r="K106" s="26" t="n">
        <v>100</v>
      </c>
      <c r="L106" s="25" t="s">
        <v>33</v>
      </c>
      <c r="M106" s="22" t="n">
        <v>10</v>
      </c>
      <c r="N106" s="27" t="n">
        <f aca="false">47.74*(1-Q3/100)</f>
        <v>47.74</v>
      </c>
      <c r="O106" s="28"/>
      <c r="P106" s="25" t="n">
        <f aca="false">N106*O106</f>
        <v>0</v>
      </c>
      <c r="Q106" s="29" t="n">
        <f aca="false">0.037*O106</f>
        <v>0</v>
      </c>
      <c r="R106" s="36" t="n">
        <f aca="false">0.0002*O106</f>
        <v>0</v>
      </c>
      <c r="S106" s="31"/>
      <c r="T106" s="32" t="s">
        <v>330</v>
      </c>
      <c r="U106" s="32" t="s">
        <v>35</v>
      </c>
      <c r="V106" s="23" t="str">
        <f aca="false">HYPERLINK("https://kanzpp.ru/api/getInfo/image/57a0da45-f0a8-11ed-a236-00155d82e902")</f>
        <v>https://kanzpp.ru/api/getInfo/image/57a0da45-f0a8-11ed-a236-00155d82e902</v>
      </c>
      <c r="W106" s="23"/>
    </row>
    <row r="107" customFormat="false" ht="21" hidden="false" customHeight="true" outlineLevel="5" collapsed="false">
      <c r="B107" s="22" t="n">
        <v>72</v>
      </c>
      <c r="C107" s="23" t="s">
        <v>331</v>
      </c>
      <c r="D107" s="23" t="s">
        <v>332</v>
      </c>
      <c r="E107" s="23"/>
      <c r="F107" s="23"/>
      <c r="G107" s="23"/>
      <c r="H107" s="24" t="s">
        <v>333</v>
      </c>
      <c r="I107" s="25"/>
      <c r="J107" s="25"/>
      <c r="K107" s="26" t="n">
        <v>100</v>
      </c>
      <c r="L107" s="25" t="s">
        <v>33</v>
      </c>
      <c r="M107" s="22" t="n">
        <v>10</v>
      </c>
      <c r="N107" s="27" t="n">
        <f aca="false">47.74*(1-Q3/100)</f>
        <v>47.74</v>
      </c>
      <c r="O107" s="28"/>
      <c r="P107" s="25" t="n">
        <f aca="false">N107*O107</f>
        <v>0</v>
      </c>
      <c r="Q107" s="29" t="n">
        <f aca="false">0.036*O107</f>
        <v>0</v>
      </c>
      <c r="R107" s="36" t="n">
        <f aca="false">0.0001*O107</f>
        <v>0</v>
      </c>
      <c r="S107" s="31"/>
      <c r="T107" s="32" t="s">
        <v>334</v>
      </c>
      <c r="U107" s="32" t="s">
        <v>35</v>
      </c>
      <c r="V107" s="23" t="str">
        <f aca="false">HYPERLINK("https://kanzpp.ru/api/getInfo/image/9577f342-f0a8-11ed-a236-00155d82e902")</f>
        <v>https://kanzpp.ru/api/getInfo/image/9577f342-f0a8-11ed-a236-00155d82e902</v>
      </c>
      <c r="W107" s="23"/>
    </row>
    <row r="108" customFormat="false" ht="21" hidden="false" customHeight="true" outlineLevel="5" collapsed="false">
      <c r="B108" s="22" t="n">
        <v>73</v>
      </c>
      <c r="C108" s="23" t="s">
        <v>335</v>
      </c>
      <c r="D108" s="23" t="s">
        <v>336</v>
      </c>
      <c r="E108" s="23"/>
      <c r="F108" s="23"/>
      <c r="G108" s="23"/>
      <c r="H108" s="24" t="s">
        <v>337</v>
      </c>
      <c r="I108" s="25"/>
      <c r="J108" s="25"/>
      <c r="K108" s="26" t="n">
        <v>100</v>
      </c>
      <c r="L108" s="25" t="s">
        <v>33</v>
      </c>
      <c r="M108" s="22" t="n">
        <v>10</v>
      </c>
      <c r="N108" s="27" t="n">
        <f aca="false">47.74*(1-Q3/100)</f>
        <v>47.74</v>
      </c>
      <c r="O108" s="28"/>
      <c r="P108" s="25" t="n">
        <f aca="false">N108*O108</f>
        <v>0</v>
      </c>
      <c r="Q108" s="29" t="n">
        <f aca="false">0.034*O108</f>
        <v>0</v>
      </c>
      <c r="R108" s="36" t="n">
        <f aca="false">0.0001*O108</f>
        <v>0</v>
      </c>
      <c r="S108" s="31"/>
      <c r="T108" s="32" t="s">
        <v>338</v>
      </c>
      <c r="U108" s="32" t="s">
        <v>35</v>
      </c>
      <c r="V108" s="23" t="str">
        <f aca="false">HYPERLINK("https://kanzpp.ru/api/getInfo/image/bbf5d98b-f0a8-11ed-a236-00155d82e902")</f>
        <v>https://kanzpp.ru/api/getInfo/image/bbf5d98b-f0a8-11ed-a236-00155d82e902</v>
      </c>
      <c r="W108" s="23"/>
    </row>
    <row r="109" customFormat="false" ht="21" hidden="false" customHeight="true" outlineLevel="5" collapsed="false">
      <c r="B109" s="22" t="n">
        <v>74</v>
      </c>
      <c r="C109" s="23" t="s">
        <v>339</v>
      </c>
      <c r="D109" s="23" t="s">
        <v>340</v>
      </c>
      <c r="E109" s="23"/>
      <c r="F109" s="23"/>
      <c r="G109" s="23"/>
      <c r="H109" s="24" t="s">
        <v>341</v>
      </c>
      <c r="I109" s="25"/>
      <c r="J109" s="25"/>
      <c r="K109" s="26" t="n">
        <v>100</v>
      </c>
      <c r="L109" s="25" t="s">
        <v>33</v>
      </c>
      <c r="M109" s="22" t="n">
        <v>10</v>
      </c>
      <c r="N109" s="27" t="n">
        <f aca="false">47.74*(1-Q3/100)</f>
        <v>47.74</v>
      </c>
      <c r="O109" s="28"/>
      <c r="P109" s="25" t="n">
        <f aca="false">N109*O109</f>
        <v>0</v>
      </c>
      <c r="Q109" s="29" t="n">
        <f aca="false">0.031*O109</f>
        <v>0</v>
      </c>
      <c r="R109" s="36" t="n">
        <f aca="false">0.0001*O109</f>
        <v>0</v>
      </c>
      <c r="S109" s="31"/>
      <c r="T109" s="32" t="s">
        <v>342</v>
      </c>
      <c r="U109" s="32" t="s">
        <v>35</v>
      </c>
      <c r="V109" s="23" t="str">
        <f aca="false">HYPERLINK("https://kanzpp.ru/api/getInfo/image/1a60ea0b-f0a9-11ed-a236-00155d82e902")</f>
        <v>https://kanzpp.ru/api/getInfo/image/1a60ea0b-f0a9-11ed-a236-00155d82e902</v>
      </c>
      <c r="W109" s="23"/>
    </row>
    <row r="110" customFormat="false" ht="21" hidden="false" customHeight="true" outlineLevel="5" collapsed="false">
      <c r="B110" s="22" t="n">
        <v>75</v>
      </c>
      <c r="C110" s="23" t="s">
        <v>343</v>
      </c>
      <c r="D110" s="23" t="s">
        <v>344</v>
      </c>
      <c r="E110" s="23"/>
      <c r="F110" s="23"/>
      <c r="G110" s="23"/>
      <c r="H110" s="24" t="s">
        <v>345</v>
      </c>
      <c r="I110" s="25"/>
      <c r="J110" s="25"/>
      <c r="K110" s="26" t="n">
        <v>100</v>
      </c>
      <c r="L110" s="25" t="s">
        <v>33</v>
      </c>
      <c r="M110" s="22" t="n">
        <v>10</v>
      </c>
      <c r="N110" s="27" t="n">
        <f aca="false">47.74*(1-Q3/100)</f>
        <v>47.74</v>
      </c>
      <c r="O110" s="28"/>
      <c r="P110" s="25" t="n">
        <f aca="false">N110*O110</f>
        <v>0</v>
      </c>
      <c r="Q110" s="29" t="n">
        <f aca="false">0.041*O110</f>
        <v>0</v>
      </c>
      <c r="R110" s="36" t="n">
        <f aca="false">0.0001*O110</f>
        <v>0</v>
      </c>
      <c r="S110" s="31"/>
      <c r="T110" s="32" t="s">
        <v>346</v>
      </c>
      <c r="U110" s="32" t="s">
        <v>35</v>
      </c>
      <c r="V110" s="23" t="str">
        <f aca="false">HYPERLINK("https://kanzpp.ru/api/getInfo/image/e433fb5a-f0a8-11ed-a236-00155d82e902")</f>
        <v>https://kanzpp.ru/api/getInfo/image/e433fb5a-f0a8-11ed-a236-00155d82e902</v>
      </c>
      <c r="W110" s="23"/>
    </row>
    <row r="111" customFormat="false" ht="23.1" hidden="false" customHeight="true" outlineLevel="4" collapsed="false">
      <c r="B111" s="21" t="s">
        <v>347</v>
      </c>
      <c r="C111" s="21"/>
      <c r="D111" s="21"/>
      <c r="E111" s="21"/>
      <c r="F111" s="21"/>
      <c r="G111" s="21"/>
    </row>
    <row r="112" customFormat="false" ht="21" hidden="false" customHeight="true" outlineLevel="5" collapsed="false">
      <c r="B112" s="22" t="n">
        <v>76</v>
      </c>
      <c r="C112" s="23" t="s">
        <v>348</v>
      </c>
      <c r="D112" s="23" t="s">
        <v>349</v>
      </c>
      <c r="E112" s="23"/>
      <c r="F112" s="23"/>
      <c r="G112" s="23"/>
      <c r="H112" s="24" t="s">
        <v>350</v>
      </c>
      <c r="I112" s="25"/>
      <c r="J112" s="26" t="n">
        <v>100</v>
      </c>
      <c r="K112" s="26" t="n">
        <v>100</v>
      </c>
      <c r="L112" s="25" t="s">
        <v>33</v>
      </c>
      <c r="M112" s="22" t="n">
        <v>10</v>
      </c>
      <c r="N112" s="27" t="n">
        <f aca="false">32.38*(1-Q3/100)</f>
        <v>32.38</v>
      </c>
      <c r="O112" s="28"/>
      <c r="P112" s="25" t="n">
        <f aca="false">N112*O112</f>
        <v>0</v>
      </c>
      <c r="Q112" s="29" t="n">
        <f aca="false">0.035*O112</f>
        <v>0</v>
      </c>
      <c r="R112" s="30" t="n">
        <f aca="false">0.00008*O112</f>
        <v>0</v>
      </c>
      <c r="S112" s="31"/>
      <c r="T112" s="32" t="s">
        <v>351</v>
      </c>
      <c r="U112" s="32" t="s">
        <v>35</v>
      </c>
      <c r="V112" s="23" t="str">
        <f aca="false">HYPERLINK("https://kanzpp.ru/api/getInfo/image/33ad7db8-6b81-11e6-97ea-5cf3fc4a2490")</f>
        <v>https://kanzpp.ru/api/getInfo/image/33ad7db8-6b81-11e6-97ea-5cf3fc4a2490</v>
      </c>
      <c r="W112" s="23"/>
    </row>
    <row r="113" customFormat="false" ht="21" hidden="false" customHeight="true" outlineLevel="5" collapsed="false">
      <c r="B113" s="22" t="n">
        <v>77</v>
      </c>
      <c r="C113" s="23" t="s">
        <v>352</v>
      </c>
      <c r="D113" s="23" t="s">
        <v>353</v>
      </c>
      <c r="E113" s="23"/>
      <c r="F113" s="23"/>
      <c r="G113" s="23"/>
      <c r="H113" s="24" t="s">
        <v>354</v>
      </c>
      <c r="I113" s="25"/>
      <c r="J113" s="26" t="n">
        <v>100</v>
      </c>
      <c r="K113" s="26" t="n">
        <v>100</v>
      </c>
      <c r="L113" s="25" t="s">
        <v>33</v>
      </c>
      <c r="M113" s="22" t="n">
        <v>10</v>
      </c>
      <c r="N113" s="27" t="n">
        <f aca="false">32.38*(1-Q3/100)</f>
        <v>32.38</v>
      </c>
      <c r="O113" s="28"/>
      <c r="P113" s="25" t="n">
        <f aca="false">N113*O113</f>
        <v>0</v>
      </c>
      <c r="Q113" s="29" t="n">
        <f aca="false">0.035*O113</f>
        <v>0</v>
      </c>
      <c r="R113" s="30" t="n">
        <f aca="false">0.00008*O113</f>
        <v>0</v>
      </c>
      <c r="S113" s="31"/>
      <c r="T113" s="32" t="s">
        <v>355</v>
      </c>
      <c r="U113" s="32" t="s">
        <v>35</v>
      </c>
      <c r="V113" s="23" t="str">
        <f aca="false">HYPERLINK("https://kanzpp.ru/api/getInfo/image/52eb96d8-6b81-11e6-97ea-5cf3fc4a2490")</f>
        <v>https://kanzpp.ru/api/getInfo/image/52eb96d8-6b81-11e6-97ea-5cf3fc4a2490</v>
      </c>
      <c r="W113" s="23"/>
    </row>
    <row r="114" customFormat="false" ht="21" hidden="false" customHeight="true" outlineLevel="5" collapsed="false">
      <c r="B114" s="22" t="n">
        <v>78</v>
      </c>
      <c r="C114" s="23" t="s">
        <v>356</v>
      </c>
      <c r="D114" s="23" t="s">
        <v>357</v>
      </c>
      <c r="E114" s="23"/>
      <c r="F114" s="23"/>
      <c r="G114" s="23"/>
      <c r="H114" s="24" t="s">
        <v>358</v>
      </c>
      <c r="I114" s="25"/>
      <c r="J114" s="26" t="n">
        <v>100</v>
      </c>
      <c r="K114" s="26" t="n">
        <v>100</v>
      </c>
      <c r="L114" s="26" t="n">
        <v>151</v>
      </c>
      <c r="M114" s="22" t="n">
        <v>10</v>
      </c>
      <c r="N114" s="27" t="n">
        <f aca="false">32.38*(1-Q3/100)</f>
        <v>32.38</v>
      </c>
      <c r="O114" s="28"/>
      <c r="P114" s="25" t="n">
        <f aca="false">N114*O114</f>
        <v>0</v>
      </c>
      <c r="Q114" s="29" t="n">
        <f aca="false">0.035*O114</f>
        <v>0</v>
      </c>
      <c r="R114" s="30" t="n">
        <f aca="false">0.00008*O114</f>
        <v>0</v>
      </c>
      <c r="S114" s="31"/>
      <c r="T114" s="32" t="s">
        <v>359</v>
      </c>
      <c r="U114" s="32" t="s">
        <v>35</v>
      </c>
      <c r="V114" s="23" t="str">
        <f aca="false">HYPERLINK("https://kanzpp.ru/api/getInfo/image/56846bba-fbde-11e9-a236-ac1f6b442184")</f>
        <v>https://kanzpp.ru/api/getInfo/image/56846bba-fbde-11e9-a236-ac1f6b442184</v>
      </c>
      <c r="W114" s="23"/>
    </row>
    <row r="115" customFormat="false" ht="21" hidden="false" customHeight="true" outlineLevel="5" collapsed="false">
      <c r="B115" s="22" t="n">
        <v>79</v>
      </c>
      <c r="C115" s="23" t="s">
        <v>360</v>
      </c>
      <c r="D115" s="23" t="s">
        <v>361</v>
      </c>
      <c r="E115" s="23"/>
      <c r="F115" s="23"/>
      <c r="G115" s="23"/>
      <c r="H115" s="24" t="s">
        <v>362</v>
      </c>
      <c r="I115" s="25"/>
      <c r="J115" s="26" t="n">
        <v>100</v>
      </c>
      <c r="K115" s="26" t="n">
        <v>100</v>
      </c>
      <c r="L115" s="25" t="s">
        <v>33</v>
      </c>
      <c r="M115" s="22" t="n">
        <v>10</v>
      </c>
      <c r="N115" s="27" t="n">
        <f aca="false">32.38*(1-Q3/100)</f>
        <v>32.38</v>
      </c>
      <c r="O115" s="28"/>
      <c r="P115" s="25" t="n">
        <f aca="false">N115*O115</f>
        <v>0</v>
      </c>
      <c r="Q115" s="29" t="n">
        <f aca="false">0.035*O115</f>
        <v>0</v>
      </c>
      <c r="R115" s="30" t="n">
        <f aca="false">0.00008*O115</f>
        <v>0</v>
      </c>
      <c r="S115" s="31"/>
      <c r="T115" s="32" t="s">
        <v>363</v>
      </c>
      <c r="U115" s="32" t="s">
        <v>35</v>
      </c>
      <c r="V115" s="23" t="str">
        <f aca="false">HYPERLINK("https://kanzpp.ru/api/getInfo/image/14b6cdf6-6b81-11e6-97ea-5cf3fc4a2490")</f>
        <v>https://kanzpp.ru/api/getInfo/image/14b6cdf6-6b81-11e6-97ea-5cf3fc4a2490</v>
      </c>
      <c r="W115" s="23"/>
    </row>
    <row r="116" customFormat="false" ht="21" hidden="false" customHeight="true" outlineLevel="5" collapsed="false">
      <c r="B116" s="22" t="n">
        <v>80</v>
      </c>
      <c r="C116" s="23" t="s">
        <v>364</v>
      </c>
      <c r="D116" s="23" t="s">
        <v>365</v>
      </c>
      <c r="E116" s="23"/>
      <c r="F116" s="23"/>
      <c r="G116" s="23"/>
      <c r="H116" s="24" t="s">
        <v>366</v>
      </c>
      <c r="I116" s="25"/>
      <c r="J116" s="26" t="n">
        <v>100</v>
      </c>
      <c r="K116" s="26" t="n">
        <v>100</v>
      </c>
      <c r="L116" s="26" t="n">
        <v>137</v>
      </c>
      <c r="M116" s="22" t="n">
        <v>10</v>
      </c>
      <c r="N116" s="27" t="n">
        <f aca="false">32.38*(1-Q3/100)</f>
        <v>32.38</v>
      </c>
      <c r="O116" s="28"/>
      <c r="P116" s="25" t="n">
        <f aca="false">N116*O116</f>
        <v>0</v>
      </c>
      <c r="Q116" s="29" t="n">
        <f aca="false">0.035*O116</f>
        <v>0</v>
      </c>
      <c r="R116" s="30" t="n">
        <f aca="false">0.00008*O116</f>
        <v>0</v>
      </c>
      <c r="S116" s="31"/>
      <c r="T116" s="32" t="s">
        <v>367</v>
      </c>
      <c r="U116" s="32" t="s">
        <v>35</v>
      </c>
      <c r="V116" s="23" t="str">
        <f aca="false">HYPERLINK("https://kanzpp.ru/api/getInfo/image/1618c2e0-a348-11e7-b8ef-5cf3fc4a2490")</f>
        <v>https://kanzpp.ru/api/getInfo/image/1618c2e0-a348-11e7-b8ef-5cf3fc4a2490</v>
      </c>
      <c r="W116" s="23"/>
    </row>
    <row r="117" customFormat="false" ht="21" hidden="false" customHeight="true" outlineLevel="5" collapsed="false">
      <c r="B117" s="22" t="n">
        <v>81</v>
      </c>
      <c r="C117" s="23" t="s">
        <v>368</v>
      </c>
      <c r="D117" s="23" t="s">
        <v>369</v>
      </c>
      <c r="E117" s="23"/>
      <c r="F117" s="23"/>
      <c r="G117" s="23"/>
      <c r="H117" s="24" t="s">
        <v>370</v>
      </c>
      <c r="I117" s="25"/>
      <c r="J117" s="26" t="n">
        <v>100</v>
      </c>
      <c r="K117" s="26" t="n">
        <v>100</v>
      </c>
      <c r="L117" s="25" t="s">
        <v>33</v>
      </c>
      <c r="M117" s="22" t="n">
        <v>10</v>
      </c>
      <c r="N117" s="27" t="n">
        <f aca="false">32.38*(1-Q3/100)</f>
        <v>32.38</v>
      </c>
      <c r="O117" s="28"/>
      <c r="P117" s="25" t="n">
        <f aca="false">N117*O117</f>
        <v>0</v>
      </c>
      <c r="Q117" s="29" t="n">
        <f aca="false">0.035*O117</f>
        <v>0</v>
      </c>
      <c r="R117" s="30" t="n">
        <f aca="false">0.00008*O117</f>
        <v>0</v>
      </c>
      <c r="S117" s="31"/>
      <c r="T117" s="32" t="s">
        <v>371</v>
      </c>
      <c r="U117" s="32" t="s">
        <v>35</v>
      </c>
      <c r="V117" s="23" t="str">
        <f aca="false">HYPERLINK("https://kanzpp.ru/api/getInfo/image/81f86b9d-a349-11e7-b8ef-5cf3fc4a2490")</f>
        <v>https://kanzpp.ru/api/getInfo/image/81f86b9d-a349-11e7-b8ef-5cf3fc4a2490</v>
      </c>
      <c r="W117" s="23"/>
    </row>
    <row r="118" customFormat="false" ht="21" hidden="false" customHeight="true" outlineLevel="5" collapsed="false">
      <c r="B118" s="37" t="n">
        <v>82</v>
      </c>
      <c r="C118" s="38" t="s">
        <v>372</v>
      </c>
      <c r="D118" s="38" t="s">
        <v>373</v>
      </c>
      <c r="E118" s="38"/>
      <c r="F118" s="38"/>
      <c r="G118" s="38"/>
      <c r="H118" s="39" t="s">
        <v>374</v>
      </c>
      <c r="I118" s="40"/>
      <c r="J118" s="40"/>
      <c r="K118" s="41" t="n">
        <v>100</v>
      </c>
      <c r="L118" s="40" t="s">
        <v>33</v>
      </c>
      <c r="M118" s="37" t="n">
        <v>10</v>
      </c>
      <c r="N118" s="42" t="n">
        <f aca="false">32.38*(1-Q3/100)</f>
        <v>32.38</v>
      </c>
      <c r="O118" s="28"/>
      <c r="P118" s="40" t="n">
        <f aca="false">N118*O118</f>
        <v>0</v>
      </c>
      <c r="Q118" s="43" t="n">
        <f aca="false">0.024*O118</f>
        <v>0</v>
      </c>
      <c r="R118" s="44" t="n">
        <f aca="false">0.00008*O118</f>
        <v>0</v>
      </c>
      <c r="S118" s="45" t="s">
        <v>375</v>
      </c>
      <c r="T118" s="46" t="s">
        <v>376</v>
      </c>
      <c r="U118" s="46" t="s">
        <v>35</v>
      </c>
      <c r="V118" s="38" t="str">
        <f aca="false">HYPERLINK("https://kanzpp.ru/api/getInfo/image/9fbf9560-f8c7-11ee-a25d-00155d82e908")</f>
        <v>https://kanzpp.ru/api/getInfo/image/9fbf9560-f8c7-11ee-a25d-00155d82e908</v>
      </c>
      <c r="W118" s="38"/>
    </row>
    <row r="119" customFormat="false" ht="23.1" hidden="false" customHeight="true" outlineLevel="4" collapsed="false">
      <c r="B119" s="21" t="s">
        <v>377</v>
      </c>
      <c r="C119" s="21"/>
      <c r="D119" s="21"/>
      <c r="E119" s="21"/>
      <c r="F119" s="21"/>
      <c r="G119" s="21"/>
    </row>
    <row r="120" customFormat="false" ht="21" hidden="false" customHeight="true" outlineLevel="5" collapsed="false">
      <c r="B120" s="22" t="n">
        <v>83</v>
      </c>
      <c r="C120" s="23" t="s">
        <v>378</v>
      </c>
      <c r="D120" s="23" t="s">
        <v>379</v>
      </c>
      <c r="E120" s="23"/>
      <c r="F120" s="23"/>
      <c r="G120" s="23"/>
      <c r="H120" s="24" t="s">
        <v>380</v>
      </c>
      <c r="I120" s="25"/>
      <c r="J120" s="26" t="n">
        <v>100</v>
      </c>
      <c r="K120" s="26" t="n">
        <v>100</v>
      </c>
      <c r="L120" s="25" t="s">
        <v>33</v>
      </c>
      <c r="M120" s="22" t="n">
        <v>15</v>
      </c>
      <c r="N120" s="27" t="n">
        <f aca="false">27.41*(1-Q3/100)</f>
        <v>27.41</v>
      </c>
      <c r="O120" s="28"/>
      <c r="P120" s="25" t="n">
        <f aca="false">N120*O120</f>
        <v>0</v>
      </c>
      <c r="Q120" s="29" t="n">
        <f aca="false">0.035*O120</f>
        <v>0</v>
      </c>
      <c r="R120" s="30" t="n">
        <f aca="false">0.00006*O120</f>
        <v>0</v>
      </c>
      <c r="S120" s="31"/>
      <c r="T120" s="32" t="s">
        <v>381</v>
      </c>
      <c r="U120" s="32" t="s">
        <v>35</v>
      </c>
      <c r="V120" s="23" t="str">
        <f aca="false">HYPERLINK("https://kanzpp.ru/api/getInfo/image/507cb837-d50f-11e7-b2c3-5cf3fc4a2490")</f>
        <v>https://kanzpp.ru/api/getInfo/image/507cb837-d50f-11e7-b2c3-5cf3fc4a2490</v>
      </c>
      <c r="W120" s="23"/>
    </row>
    <row r="121" customFormat="false" ht="21" hidden="false" customHeight="true" outlineLevel="5" collapsed="false">
      <c r="B121" s="22" t="n">
        <v>84</v>
      </c>
      <c r="C121" s="23" t="s">
        <v>382</v>
      </c>
      <c r="D121" s="23" t="s">
        <v>383</v>
      </c>
      <c r="E121" s="23"/>
      <c r="F121" s="23"/>
      <c r="G121" s="23"/>
      <c r="H121" s="24" t="s">
        <v>384</v>
      </c>
      <c r="I121" s="25"/>
      <c r="J121" s="26" t="n">
        <v>100</v>
      </c>
      <c r="K121" s="26" t="n">
        <v>100</v>
      </c>
      <c r="L121" s="25" t="s">
        <v>33</v>
      </c>
      <c r="M121" s="22" t="n">
        <v>15</v>
      </c>
      <c r="N121" s="27" t="n">
        <f aca="false">27.41*(1-Q3/100)</f>
        <v>27.41</v>
      </c>
      <c r="O121" s="28"/>
      <c r="P121" s="25" t="n">
        <f aca="false">N121*O121</f>
        <v>0</v>
      </c>
      <c r="Q121" s="29" t="n">
        <f aca="false">0.035*O121</f>
        <v>0</v>
      </c>
      <c r="R121" s="30" t="n">
        <f aca="false">0.00006*O121</f>
        <v>0</v>
      </c>
      <c r="S121" s="31"/>
      <c r="T121" s="32" t="s">
        <v>385</v>
      </c>
      <c r="U121" s="32" t="s">
        <v>35</v>
      </c>
      <c r="V121" s="23" t="str">
        <f aca="false">HYPERLINK("https://kanzpp.ru/api/getInfo/image/58ec5eb4-292b-11e9-a21e-ac1f6b442184")</f>
        <v>https://kanzpp.ru/api/getInfo/image/58ec5eb4-292b-11e9-a21e-ac1f6b442184</v>
      </c>
      <c r="W121" s="23"/>
    </row>
    <row r="122" customFormat="false" ht="21" hidden="false" customHeight="true" outlineLevel="5" collapsed="false">
      <c r="B122" s="22" t="n">
        <v>85</v>
      </c>
      <c r="C122" s="23" t="s">
        <v>386</v>
      </c>
      <c r="D122" s="23" t="s">
        <v>387</v>
      </c>
      <c r="E122" s="23"/>
      <c r="F122" s="23"/>
      <c r="G122" s="23"/>
      <c r="H122" s="24" t="s">
        <v>388</v>
      </c>
      <c r="I122" s="25"/>
      <c r="J122" s="26" t="n">
        <v>100</v>
      </c>
      <c r="K122" s="26" t="n">
        <v>100</v>
      </c>
      <c r="L122" s="25" t="s">
        <v>33</v>
      </c>
      <c r="M122" s="22" t="n">
        <v>15</v>
      </c>
      <c r="N122" s="27" t="n">
        <f aca="false">27.41*(1-Q3/100)</f>
        <v>27.41</v>
      </c>
      <c r="O122" s="28"/>
      <c r="P122" s="25" t="n">
        <f aca="false">N122*O122</f>
        <v>0</v>
      </c>
      <c r="Q122" s="29" t="n">
        <f aca="false">0.035*O122</f>
        <v>0</v>
      </c>
      <c r="R122" s="30" t="n">
        <f aca="false">0.00006*O122</f>
        <v>0</v>
      </c>
      <c r="S122" s="31"/>
      <c r="T122" s="32" t="s">
        <v>389</v>
      </c>
      <c r="U122" s="32" t="s">
        <v>35</v>
      </c>
      <c r="V122" s="23" t="str">
        <f aca="false">HYPERLINK("https://kanzpp.ru/api/getInfo/image/078e4789-292b-11e9-a21e-ac1f6b442184")</f>
        <v>https://kanzpp.ru/api/getInfo/image/078e4789-292b-11e9-a21e-ac1f6b442184</v>
      </c>
      <c r="W122" s="23"/>
    </row>
    <row r="123" customFormat="false" ht="21" hidden="false" customHeight="true" outlineLevel="5" collapsed="false">
      <c r="B123" s="22" t="n">
        <v>86</v>
      </c>
      <c r="C123" s="23" t="s">
        <v>390</v>
      </c>
      <c r="D123" s="23" t="s">
        <v>391</v>
      </c>
      <c r="E123" s="23"/>
      <c r="F123" s="23"/>
      <c r="G123" s="23"/>
      <c r="H123" s="24" t="s">
        <v>392</v>
      </c>
      <c r="I123" s="25"/>
      <c r="J123" s="26" t="n">
        <v>100</v>
      </c>
      <c r="K123" s="26" t="n">
        <v>100</v>
      </c>
      <c r="L123" s="25" t="s">
        <v>33</v>
      </c>
      <c r="M123" s="22" t="n">
        <v>15</v>
      </c>
      <c r="N123" s="27" t="n">
        <f aca="false">27.41*(1-Q3/100)</f>
        <v>27.41</v>
      </c>
      <c r="O123" s="28"/>
      <c r="P123" s="25" t="n">
        <f aca="false">N123*O123</f>
        <v>0</v>
      </c>
      <c r="Q123" s="29" t="n">
        <f aca="false">0.035*O123</f>
        <v>0</v>
      </c>
      <c r="R123" s="30" t="n">
        <f aca="false">0.00006*O123</f>
        <v>0</v>
      </c>
      <c r="S123" s="31"/>
      <c r="T123" s="32" t="s">
        <v>393</v>
      </c>
      <c r="U123" s="32" t="s">
        <v>35</v>
      </c>
      <c r="V123" s="23" t="str">
        <f aca="false">HYPERLINK("https://kanzpp.ru/api/getInfo/image/c97558f7-d50f-11e7-b2c3-5cf3fc4a2490")</f>
        <v>https://kanzpp.ru/api/getInfo/image/c97558f7-d50f-11e7-b2c3-5cf3fc4a2490</v>
      </c>
      <c r="W123" s="23"/>
    </row>
    <row r="124" customFormat="false" ht="21" hidden="false" customHeight="true" outlineLevel="5" collapsed="false">
      <c r="B124" s="22" t="n">
        <v>87</v>
      </c>
      <c r="C124" s="23" t="s">
        <v>394</v>
      </c>
      <c r="D124" s="23" t="s">
        <v>395</v>
      </c>
      <c r="E124" s="23"/>
      <c r="F124" s="23"/>
      <c r="G124" s="23"/>
      <c r="H124" s="24" t="s">
        <v>396</v>
      </c>
      <c r="I124" s="25"/>
      <c r="J124" s="25"/>
      <c r="K124" s="26" t="n">
        <v>100</v>
      </c>
      <c r="L124" s="25" t="s">
        <v>33</v>
      </c>
      <c r="M124" s="22" t="n">
        <v>15</v>
      </c>
      <c r="N124" s="27" t="n">
        <f aca="false">27.41*(1-Q3/100)</f>
        <v>27.41</v>
      </c>
      <c r="O124" s="28"/>
      <c r="P124" s="25" t="n">
        <f aca="false">N124*O124</f>
        <v>0</v>
      </c>
      <c r="Q124" s="29" t="n">
        <f aca="false">0.021*O124</f>
        <v>0</v>
      </c>
      <c r="R124" s="30" t="n">
        <f aca="false">0.00006*O124</f>
        <v>0</v>
      </c>
      <c r="S124" s="31"/>
      <c r="T124" s="32" t="s">
        <v>397</v>
      </c>
      <c r="U124" s="32" t="s">
        <v>35</v>
      </c>
      <c r="V124" s="23" t="str">
        <f aca="false">HYPERLINK("https://kanzpp.ru/api/getInfo/image/f60d1ee4-f0a9-11ed-a236-00155d82e902")</f>
        <v>https://kanzpp.ru/api/getInfo/image/f60d1ee4-f0a9-11ed-a236-00155d82e902</v>
      </c>
      <c r="W124" s="23"/>
    </row>
    <row r="125" customFormat="false" ht="21" hidden="false" customHeight="true" outlineLevel="5" collapsed="false">
      <c r="B125" s="22" t="n">
        <v>88</v>
      </c>
      <c r="C125" s="23" t="s">
        <v>398</v>
      </c>
      <c r="D125" s="23" t="s">
        <v>399</v>
      </c>
      <c r="E125" s="23"/>
      <c r="F125" s="23"/>
      <c r="G125" s="23"/>
      <c r="H125" s="24" t="s">
        <v>400</v>
      </c>
      <c r="I125" s="25"/>
      <c r="J125" s="25"/>
      <c r="K125" s="26" t="n">
        <v>100</v>
      </c>
      <c r="L125" s="25" t="s">
        <v>33</v>
      </c>
      <c r="M125" s="22" t="n">
        <v>15</v>
      </c>
      <c r="N125" s="27" t="n">
        <f aca="false">27.41*(1-Q3/100)</f>
        <v>27.41</v>
      </c>
      <c r="O125" s="28"/>
      <c r="P125" s="25" t="n">
        <f aca="false">N125*O125</f>
        <v>0</v>
      </c>
      <c r="Q125" s="29" t="n">
        <f aca="false">0.018*O125</f>
        <v>0</v>
      </c>
      <c r="R125" s="30" t="n">
        <f aca="false">0.00018*O125</f>
        <v>0</v>
      </c>
      <c r="S125" s="31"/>
      <c r="T125" s="32" t="s">
        <v>401</v>
      </c>
      <c r="U125" s="32" t="s">
        <v>35</v>
      </c>
      <c r="V125" s="23" t="str">
        <f aca="false">HYPERLINK("https://kanzpp.ru/api/getInfo/image/310f6566-f0aa-11ed-a236-00155d82e902")</f>
        <v>https://kanzpp.ru/api/getInfo/image/310f6566-f0aa-11ed-a236-00155d82e902</v>
      </c>
      <c r="W125" s="23"/>
    </row>
    <row r="126" customFormat="false" ht="23.1" hidden="false" customHeight="true" outlineLevel="3" collapsed="false">
      <c r="B126" s="20" t="s">
        <v>402</v>
      </c>
      <c r="C126" s="20"/>
      <c r="D126" s="20"/>
      <c r="E126" s="20"/>
      <c r="F126" s="20"/>
      <c r="G126" s="20"/>
    </row>
    <row r="127" customFormat="false" ht="21" hidden="false" customHeight="true" outlineLevel="4" collapsed="false">
      <c r="B127" s="22" t="n">
        <v>89</v>
      </c>
      <c r="C127" s="23" t="s">
        <v>403</v>
      </c>
      <c r="D127" s="23" t="s">
        <v>404</v>
      </c>
      <c r="E127" s="23"/>
      <c r="F127" s="23"/>
      <c r="G127" s="23"/>
      <c r="H127" s="24" t="s">
        <v>405</v>
      </c>
      <c r="I127" s="25"/>
      <c r="J127" s="26" t="n">
        <v>44</v>
      </c>
      <c r="K127" s="25"/>
      <c r="L127" s="25" t="s">
        <v>33</v>
      </c>
      <c r="M127" s="22" t="n">
        <v>15</v>
      </c>
      <c r="N127" s="27" t="n">
        <f aca="false">23.45*(1-Q3/100)</f>
        <v>23.45</v>
      </c>
      <c r="O127" s="28"/>
      <c r="P127" s="25" t="n">
        <f aca="false">N127*O127</f>
        <v>0</v>
      </c>
      <c r="Q127" s="29" t="n">
        <f aca="false">0.009*O127</f>
        <v>0</v>
      </c>
      <c r="R127" s="30" t="n">
        <f aca="false">0.00003*O127</f>
        <v>0</v>
      </c>
      <c r="S127" s="31"/>
      <c r="T127" s="32" t="s">
        <v>406</v>
      </c>
      <c r="U127" s="32" t="s">
        <v>35</v>
      </c>
      <c r="V127" s="23" t="str">
        <f aca="false">HYPERLINK("https://kanzpp.ru/api/getInfo/image/c2778cd2-3f94-11e7-977d-5cf3fc4a2490")</f>
        <v>https://kanzpp.ru/api/getInfo/image/c2778cd2-3f94-11e7-977d-5cf3fc4a2490</v>
      </c>
      <c r="W127" s="23"/>
    </row>
    <row r="128" customFormat="false" ht="21" hidden="false" customHeight="true" outlineLevel="4" collapsed="false">
      <c r="B128" s="22" t="n">
        <v>90</v>
      </c>
      <c r="C128" s="23" t="s">
        <v>407</v>
      </c>
      <c r="D128" s="23" t="s">
        <v>408</v>
      </c>
      <c r="E128" s="23"/>
      <c r="F128" s="23"/>
      <c r="G128" s="23"/>
      <c r="H128" s="24" t="s">
        <v>409</v>
      </c>
      <c r="I128" s="25"/>
      <c r="J128" s="26" t="n">
        <v>44</v>
      </c>
      <c r="K128" s="25"/>
      <c r="L128" s="25" t="s">
        <v>33</v>
      </c>
      <c r="M128" s="22" t="n">
        <v>15</v>
      </c>
      <c r="N128" s="27" t="n">
        <f aca="false">26.66*(1-Q3/100)</f>
        <v>26.66</v>
      </c>
      <c r="O128" s="28"/>
      <c r="P128" s="25" t="n">
        <f aca="false">N128*O128</f>
        <v>0</v>
      </c>
      <c r="Q128" s="29" t="n">
        <f aca="false">0.042*O128</f>
        <v>0</v>
      </c>
      <c r="R128" s="30" t="n">
        <f aca="false">0.00032*O128</f>
        <v>0</v>
      </c>
      <c r="S128" s="31"/>
      <c r="T128" s="32" t="s">
        <v>410</v>
      </c>
      <c r="U128" s="32" t="s">
        <v>35</v>
      </c>
      <c r="V128" s="23" t="str">
        <f aca="false">HYPERLINK("https://kanzpp.ru/api/getInfo/image/79af3f1c-7b6b-11e7-8697-5cf3fc4a2490")</f>
        <v>https://kanzpp.ru/api/getInfo/image/79af3f1c-7b6b-11e7-8697-5cf3fc4a2490</v>
      </c>
      <c r="W128" s="23"/>
    </row>
    <row r="129" customFormat="false" ht="21" hidden="false" customHeight="true" outlineLevel="4" collapsed="false">
      <c r="B129" s="22" t="n">
        <v>91</v>
      </c>
      <c r="C129" s="23" t="s">
        <v>411</v>
      </c>
      <c r="D129" s="23" t="s">
        <v>412</v>
      </c>
      <c r="E129" s="23"/>
      <c r="F129" s="23"/>
      <c r="G129" s="23"/>
      <c r="H129" s="24" t="s">
        <v>413</v>
      </c>
      <c r="I129" s="25"/>
      <c r="J129" s="26" t="n">
        <v>44</v>
      </c>
      <c r="K129" s="25"/>
      <c r="L129" s="25" t="s">
        <v>33</v>
      </c>
      <c r="M129" s="22" t="n">
        <v>15</v>
      </c>
      <c r="N129" s="27" t="n">
        <f aca="false">26.32*(1-Q3/100)</f>
        <v>26.32</v>
      </c>
      <c r="O129" s="28"/>
      <c r="P129" s="25" t="n">
        <f aca="false">N129*O129</f>
        <v>0</v>
      </c>
      <c r="Q129" s="29" t="n">
        <f aca="false">0.035*O129</f>
        <v>0</v>
      </c>
      <c r="R129" s="30" t="n">
        <f aca="false">0.00032*O129</f>
        <v>0</v>
      </c>
      <c r="S129" s="31"/>
      <c r="T129" s="32" t="s">
        <v>414</v>
      </c>
      <c r="U129" s="32" t="s">
        <v>35</v>
      </c>
      <c r="V129" s="23" t="str">
        <f aca="false">HYPERLINK("https://kanzpp.ru/api/getInfo/image/ea5bf814-8bbb-11e7-8697-5cf3fc4a2490")</f>
        <v>https://kanzpp.ru/api/getInfo/image/ea5bf814-8bbb-11e7-8697-5cf3fc4a2490</v>
      </c>
      <c r="W129" s="23"/>
    </row>
    <row r="130" customFormat="false" ht="21" hidden="false" customHeight="true" outlineLevel="4" collapsed="false">
      <c r="B130" s="22" t="n">
        <v>92</v>
      </c>
      <c r="C130" s="23" t="s">
        <v>415</v>
      </c>
      <c r="D130" s="23" t="s">
        <v>416</v>
      </c>
      <c r="E130" s="23"/>
      <c r="F130" s="23"/>
      <c r="G130" s="23"/>
      <c r="H130" s="24" t="s">
        <v>417</v>
      </c>
      <c r="I130" s="25"/>
      <c r="J130" s="26" t="n">
        <v>44</v>
      </c>
      <c r="K130" s="25"/>
      <c r="L130" s="25" t="s">
        <v>33</v>
      </c>
      <c r="M130" s="22" t="n">
        <v>15</v>
      </c>
      <c r="N130" s="27" t="n">
        <f aca="false">27.72*(1-Q3/100)</f>
        <v>27.72</v>
      </c>
      <c r="O130" s="28"/>
      <c r="P130" s="25" t="n">
        <f aca="false">N130*O130</f>
        <v>0</v>
      </c>
      <c r="Q130" s="29" t="n">
        <f aca="false">0.042*O130</f>
        <v>0</v>
      </c>
      <c r="R130" s="30" t="n">
        <f aca="false">0.00033*O130</f>
        <v>0</v>
      </c>
      <c r="S130" s="31"/>
      <c r="T130" s="32" t="s">
        <v>418</v>
      </c>
      <c r="U130" s="32" t="s">
        <v>35</v>
      </c>
      <c r="V130" s="23" t="str">
        <f aca="false">HYPERLINK("https://kanzpp.ru/api/getInfo/image/e23626bb-3f94-11e7-977d-5cf3fc4a2490")</f>
        <v>https://kanzpp.ru/api/getInfo/image/e23626bb-3f94-11e7-977d-5cf3fc4a2490</v>
      </c>
      <c r="W130" s="23"/>
    </row>
    <row r="131" customFormat="false" ht="21" hidden="false" customHeight="true" outlineLevel="4" collapsed="false">
      <c r="B131" s="22" t="n">
        <v>93</v>
      </c>
      <c r="C131" s="23" t="s">
        <v>419</v>
      </c>
      <c r="D131" s="23" t="s">
        <v>420</v>
      </c>
      <c r="E131" s="23"/>
      <c r="F131" s="23"/>
      <c r="G131" s="23"/>
      <c r="H131" s="24" t="s">
        <v>421</v>
      </c>
      <c r="I131" s="25"/>
      <c r="J131" s="26" t="n">
        <v>44</v>
      </c>
      <c r="K131" s="25"/>
      <c r="L131" s="25" t="s">
        <v>33</v>
      </c>
      <c r="M131" s="22" t="n">
        <v>15</v>
      </c>
      <c r="N131" s="27" t="n">
        <f aca="false">27.8*(1-Q3/100)</f>
        <v>27.8</v>
      </c>
      <c r="O131" s="28"/>
      <c r="P131" s="25" t="n">
        <f aca="false">N131*O131</f>
        <v>0</v>
      </c>
      <c r="Q131" s="29" t="n">
        <f aca="false">0.042*O131</f>
        <v>0</v>
      </c>
      <c r="R131" s="30" t="n">
        <f aca="false">0.00033*O131</f>
        <v>0</v>
      </c>
      <c r="S131" s="31"/>
      <c r="T131" s="32" t="s">
        <v>422</v>
      </c>
      <c r="U131" s="32" t="s">
        <v>35</v>
      </c>
      <c r="V131" s="23" t="str">
        <f aca="false">HYPERLINK("https://kanzpp.ru/api/getInfo/image/e2a03f87-a3df-11ea-a248-ac1f6b442184")</f>
        <v>https://kanzpp.ru/api/getInfo/image/e2a03f87-a3df-11ea-a248-ac1f6b442184</v>
      </c>
      <c r="W131" s="23"/>
    </row>
    <row r="132" customFormat="false" ht="21" hidden="false" customHeight="true" outlineLevel="4" collapsed="false">
      <c r="B132" s="22" t="n">
        <v>94</v>
      </c>
      <c r="C132" s="23" t="s">
        <v>423</v>
      </c>
      <c r="D132" s="23" t="s">
        <v>424</v>
      </c>
      <c r="E132" s="23"/>
      <c r="F132" s="23"/>
      <c r="G132" s="23"/>
      <c r="H132" s="24" t="s">
        <v>425</v>
      </c>
      <c r="I132" s="25"/>
      <c r="J132" s="26" t="n">
        <v>44</v>
      </c>
      <c r="K132" s="25"/>
      <c r="L132" s="25" t="s">
        <v>33</v>
      </c>
      <c r="M132" s="22" t="n">
        <v>15</v>
      </c>
      <c r="N132" s="27" t="n">
        <f aca="false">25.17*(1-Q3/100)</f>
        <v>25.17</v>
      </c>
      <c r="O132" s="28"/>
      <c r="P132" s="25" t="n">
        <f aca="false">N132*O132</f>
        <v>0</v>
      </c>
      <c r="Q132" s="29" t="n">
        <f aca="false">0.042*O132</f>
        <v>0</v>
      </c>
      <c r="R132" s="30" t="n">
        <f aca="false">0.00033*O132</f>
        <v>0</v>
      </c>
      <c r="S132" s="31"/>
      <c r="T132" s="32" t="s">
        <v>426</v>
      </c>
      <c r="U132" s="32" t="s">
        <v>35</v>
      </c>
      <c r="V132" s="23" t="str">
        <f aca="false">HYPERLINK("https://kanzpp.ru/api/getInfo/image/f3b141bf-3f94-11e7-977d-5cf3fc4a2490")</f>
        <v>https://kanzpp.ru/api/getInfo/image/f3b141bf-3f94-11e7-977d-5cf3fc4a2490</v>
      </c>
      <c r="W132" s="23"/>
    </row>
    <row r="133" customFormat="false" ht="21" hidden="false" customHeight="true" outlineLevel="4" collapsed="false">
      <c r="B133" s="22" t="n">
        <v>95</v>
      </c>
      <c r="C133" s="23" t="s">
        <v>427</v>
      </c>
      <c r="D133" s="23" t="s">
        <v>428</v>
      </c>
      <c r="E133" s="23"/>
      <c r="F133" s="23"/>
      <c r="G133" s="23"/>
      <c r="H133" s="24" t="s">
        <v>429</v>
      </c>
      <c r="I133" s="25"/>
      <c r="J133" s="26" t="n">
        <v>44</v>
      </c>
      <c r="K133" s="25"/>
      <c r="L133" s="25" t="s">
        <v>33</v>
      </c>
      <c r="M133" s="22" t="n">
        <v>15</v>
      </c>
      <c r="N133" s="27" t="n">
        <f aca="false">27.8*(1-Q3/100)</f>
        <v>27.8</v>
      </c>
      <c r="O133" s="28"/>
      <c r="P133" s="25" t="n">
        <f aca="false">N133*O133</f>
        <v>0</v>
      </c>
      <c r="Q133" s="33" t="n">
        <f aca="false">0.03*O133</f>
        <v>0</v>
      </c>
      <c r="R133" s="30" t="n">
        <f aca="false">0.00016*O133</f>
        <v>0</v>
      </c>
      <c r="S133" s="31"/>
      <c r="T133" s="32" t="s">
        <v>430</v>
      </c>
      <c r="U133" s="32" t="s">
        <v>35</v>
      </c>
      <c r="V133" s="23" t="str">
        <f aca="false">HYPERLINK("https://kanzpp.ru/api/getInfo/image/889a5449-548e-11ea-a241-ac1f6b442184")</f>
        <v>https://kanzpp.ru/api/getInfo/image/889a5449-548e-11ea-a241-ac1f6b442184</v>
      </c>
      <c r="W133" s="23"/>
    </row>
    <row r="134" customFormat="false" ht="23.1" hidden="false" customHeight="true" outlineLevel="3" collapsed="false">
      <c r="B134" s="20" t="s">
        <v>431</v>
      </c>
      <c r="C134" s="20"/>
      <c r="D134" s="20"/>
      <c r="E134" s="20"/>
      <c r="F134" s="20"/>
      <c r="G134" s="20"/>
    </row>
    <row r="135" customFormat="false" ht="21" hidden="false" customHeight="true" outlineLevel="4" collapsed="false">
      <c r="B135" s="22" t="n">
        <v>96</v>
      </c>
      <c r="C135" s="23" t="s">
        <v>432</v>
      </c>
      <c r="D135" s="23" t="s">
        <v>433</v>
      </c>
      <c r="E135" s="23"/>
      <c r="F135" s="23"/>
      <c r="G135" s="23"/>
      <c r="H135" s="24" t="s">
        <v>434</v>
      </c>
      <c r="I135" s="25"/>
      <c r="J135" s="26" t="n">
        <v>64</v>
      </c>
      <c r="K135" s="25"/>
      <c r="L135" s="25" t="s">
        <v>33</v>
      </c>
      <c r="M135" s="22" t="n">
        <v>5</v>
      </c>
      <c r="N135" s="27" t="n">
        <f aca="false">66.65*(1-Q3/100)</f>
        <v>66.65</v>
      </c>
      <c r="O135" s="28"/>
      <c r="P135" s="25" t="n">
        <f aca="false">N135*O135</f>
        <v>0</v>
      </c>
      <c r="Q135" s="29" t="n">
        <f aca="false">0.064*O135</f>
        <v>0</v>
      </c>
      <c r="R135" s="30" t="n">
        <f aca="false">0.00027*O135</f>
        <v>0</v>
      </c>
      <c r="S135" s="31"/>
      <c r="T135" s="32" t="s">
        <v>435</v>
      </c>
      <c r="U135" s="32" t="s">
        <v>35</v>
      </c>
      <c r="V135" s="23" t="str">
        <f aca="false">HYPERLINK("https://kanzpp.ru/api/getInfo/image/a9aa846c-b680-11ed-a230-00155d82e902")</f>
        <v>https://kanzpp.ru/api/getInfo/image/a9aa846c-b680-11ed-a230-00155d82e902</v>
      </c>
      <c r="W135" s="23"/>
    </row>
    <row r="136" customFormat="false" ht="21" hidden="false" customHeight="true" outlineLevel="4" collapsed="false">
      <c r="B136" s="22" t="n">
        <v>97</v>
      </c>
      <c r="C136" s="23" t="s">
        <v>436</v>
      </c>
      <c r="D136" s="23" t="s">
        <v>437</v>
      </c>
      <c r="E136" s="23"/>
      <c r="F136" s="23"/>
      <c r="G136" s="23"/>
      <c r="H136" s="24" t="s">
        <v>438</v>
      </c>
      <c r="I136" s="25"/>
      <c r="J136" s="26" t="n">
        <v>64</v>
      </c>
      <c r="K136" s="25"/>
      <c r="L136" s="25" t="s">
        <v>33</v>
      </c>
      <c r="M136" s="22" t="n">
        <v>5</v>
      </c>
      <c r="N136" s="27" t="n">
        <f aca="false">66.65*(1-Q3/100)</f>
        <v>66.65</v>
      </c>
      <c r="O136" s="28"/>
      <c r="P136" s="25" t="n">
        <f aca="false">N136*O136</f>
        <v>0</v>
      </c>
      <c r="Q136" s="29" t="n">
        <f aca="false">0.053*O136</f>
        <v>0</v>
      </c>
      <c r="R136" s="30" t="n">
        <f aca="false">0.00034*O136</f>
        <v>0</v>
      </c>
      <c r="S136" s="31"/>
      <c r="T136" s="32" t="s">
        <v>439</v>
      </c>
      <c r="U136" s="32" t="s">
        <v>35</v>
      </c>
      <c r="V136" s="23" t="str">
        <f aca="false">HYPERLINK("https://kanzpp.ru/api/getInfo/image/767169a8-b680-11ed-a230-00155d82e902")</f>
        <v>https://kanzpp.ru/api/getInfo/image/767169a8-b680-11ed-a230-00155d82e902</v>
      </c>
      <c r="W136" s="23"/>
    </row>
    <row r="137" customFormat="false" ht="21" hidden="false" customHeight="true" outlineLevel="4" collapsed="false">
      <c r="B137" s="22" t="n">
        <v>98</v>
      </c>
      <c r="C137" s="23" t="s">
        <v>440</v>
      </c>
      <c r="D137" s="23" t="s">
        <v>441</v>
      </c>
      <c r="E137" s="23"/>
      <c r="F137" s="23"/>
      <c r="G137" s="23"/>
      <c r="H137" s="24" t="s">
        <v>442</v>
      </c>
      <c r="I137" s="25"/>
      <c r="J137" s="26" t="n">
        <v>64</v>
      </c>
      <c r="K137" s="25"/>
      <c r="L137" s="25" t="s">
        <v>33</v>
      </c>
      <c r="M137" s="22" t="n">
        <v>5</v>
      </c>
      <c r="N137" s="27" t="n">
        <f aca="false">66.65*(1-Q3/100)</f>
        <v>66.65</v>
      </c>
      <c r="O137" s="28"/>
      <c r="P137" s="25" t="n">
        <f aca="false">N137*O137</f>
        <v>0</v>
      </c>
      <c r="Q137" s="29" t="n">
        <f aca="false">0.059*O137</f>
        <v>0</v>
      </c>
      <c r="R137" s="30" t="n">
        <f aca="false">0.00031*O137</f>
        <v>0</v>
      </c>
      <c r="S137" s="31"/>
      <c r="T137" s="32" t="s">
        <v>443</v>
      </c>
      <c r="U137" s="32" t="s">
        <v>35</v>
      </c>
      <c r="V137" s="23" t="str">
        <f aca="false">HYPERLINK("https://kanzpp.ru/api/getInfo/image/dc03822b-b680-11ed-a230-00155d82e902")</f>
        <v>https://kanzpp.ru/api/getInfo/image/dc03822b-b680-11ed-a230-00155d82e902</v>
      </c>
      <c r="W137" s="23"/>
    </row>
    <row r="138" customFormat="false" ht="21" hidden="false" customHeight="true" outlineLevel="4" collapsed="false">
      <c r="B138" s="22" t="n">
        <v>99</v>
      </c>
      <c r="C138" s="23" t="s">
        <v>444</v>
      </c>
      <c r="D138" s="23" t="s">
        <v>445</v>
      </c>
      <c r="E138" s="23"/>
      <c r="F138" s="23"/>
      <c r="G138" s="23"/>
      <c r="H138" s="24" t="s">
        <v>446</v>
      </c>
      <c r="I138" s="25"/>
      <c r="J138" s="26" t="n">
        <v>64</v>
      </c>
      <c r="K138" s="25"/>
      <c r="L138" s="25" t="s">
        <v>33</v>
      </c>
      <c r="M138" s="22" t="n">
        <v>5</v>
      </c>
      <c r="N138" s="27" t="n">
        <f aca="false">66.65*(1-Q3/100)</f>
        <v>66.65</v>
      </c>
      <c r="O138" s="28"/>
      <c r="P138" s="25" t="n">
        <f aca="false">N138*O138</f>
        <v>0</v>
      </c>
      <c r="Q138" s="29" t="n">
        <f aca="false">0.059*O138</f>
        <v>0</v>
      </c>
      <c r="R138" s="30" t="n">
        <f aca="false">0.00031*O138</f>
        <v>0</v>
      </c>
      <c r="S138" s="31"/>
      <c r="T138" s="32" t="s">
        <v>447</v>
      </c>
      <c r="U138" s="32" t="s">
        <v>35</v>
      </c>
      <c r="V138" s="23" t="str">
        <f aca="false">HYPERLINK("https://kanzpp.ru/api/getInfo/image/3f0ab72f-b681-11ed-a230-00155d82e902")</f>
        <v>https://kanzpp.ru/api/getInfo/image/3f0ab72f-b681-11ed-a230-00155d82e902</v>
      </c>
      <c r="W138" s="23"/>
    </row>
    <row r="139" customFormat="false" ht="21" hidden="false" customHeight="true" outlineLevel="4" collapsed="false">
      <c r="B139" s="22" t="n">
        <v>100</v>
      </c>
      <c r="C139" s="23" t="s">
        <v>448</v>
      </c>
      <c r="D139" s="23" t="s">
        <v>449</v>
      </c>
      <c r="E139" s="23"/>
      <c r="F139" s="23"/>
      <c r="G139" s="23"/>
      <c r="H139" s="24" t="s">
        <v>450</v>
      </c>
      <c r="I139" s="25"/>
      <c r="J139" s="26" t="n">
        <v>64</v>
      </c>
      <c r="K139" s="25"/>
      <c r="L139" s="26" t="n">
        <v>409</v>
      </c>
      <c r="M139" s="22" t="n">
        <v>4</v>
      </c>
      <c r="N139" s="27" t="n">
        <f aca="false">66.65*(1-Q3/100)</f>
        <v>66.65</v>
      </c>
      <c r="O139" s="28"/>
      <c r="P139" s="25" t="n">
        <f aca="false">N139*O139</f>
        <v>0</v>
      </c>
      <c r="Q139" s="33" t="n">
        <f aca="false">0.06*O139</f>
        <v>0</v>
      </c>
      <c r="R139" s="30" t="n">
        <f aca="false">0.00043*O139</f>
        <v>0</v>
      </c>
      <c r="S139" s="31"/>
      <c r="T139" s="32" t="s">
        <v>451</v>
      </c>
      <c r="U139" s="32" t="s">
        <v>35</v>
      </c>
      <c r="V139" s="23" t="str">
        <f aca="false">HYPERLINK("https://kanzpp.ru/api/getInfo/image/0e84d938-e4d7-11e9-a235-ac1f6b442184")</f>
        <v>https://kanzpp.ru/api/getInfo/image/0e84d938-e4d7-11e9-a235-ac1f6b442184</v>
      </c>
      <c r="W139" s="23"/>
    </row>
    <row r="140" customFormat="false" ht="21" hidden="false" customHeight="true" outlineLevel="4" collapsed="false">
      <c r="B140" s="22" t="n">
        <v>101</v>
      </c>
      <c r="C140" s="23" t="s">
        <v>452</v>
      </c>
      <c r="D140" s="23" t="s">
        <v>453</v>
      </c>
      <c r="E140" s="23"/>
      <c r="F140" s="23"/>
      <c r="G140" s="23"/>
      <c r="H140" s="24" t="s">
        <v>454</v>
      </c>
      <c r="I140" s="25"/>
      <c r="J140" s="26" t="n">
        <v>64</v>
      </c>
      <c r="K140" s="25"/>
      <c r="L140" s="25" t="s">
        <v>33</v>
      </c>
      <c r="M140" s="22" t="n">
        <v>5</v>
      </c>
      <c r="N140" s="27" t="n">
        <f aca="false">66.65*(1-Q3/100)</f>
        <v>66.65</v>
      </c>
      <c r="O140" s="28"/>
      <c r="P140" s="25" t="n">
        <f aca="false">N140*O140</f>
        <v>0</v>
      </c>
      <c r="Q140" s="29" t="n">
        <f aca="false">0.059*O140</f>
        <v>0</v>
      </c>
      <c r="R140" s="30" t="n">
        <f aca="false">0.00031*O140</f>
        <v>0</v>
      </c>
      <c r="S140" s="31"/>
      <c r="T140" s="32" t="s">
        <v>455</v>
      </c>
      <c r="U140" s="32" t="s">
        <v>35</v>
      </c>
      <c r="V140" s="23" t="str">
        <f aca="false">HYPERLINK("https://kanzpp.ru/api/getInfo/image/4932f706-b680-11ed-a230-00155d82e902")</f>
        <v>https://kanzpp.ru/api/getInfo/image/4932f706-b680-11ed-a230-00155d82e902</v>
      </c>
      <c r="W140" s="23"/>
    </row>
    <row r="141" customFormat="false" ht="21" hidden="false" customHeight="true" outlineLevel="4" collapsed="false">
      <c r="B141" s="22" t="n">
        <v>102</v>
      </c>
      <c r="C141" s="23" t="s">
        <v>456</v>
      </c>
      <c r="D141" s="23" t="s">
        <v>457</v>
      </c>
      <c r="E141" s="23"/>
      <c r="F141" s="23"/>
      <c r="G141" s="23"/>
      <c r="H141" s="24" t="s">
        <v>458</v>
      </c>
      <c r="I141" s="25"/>
      <c r="J141" s="26" t="n">
        <v>64</v>
      </c>
      <c r="K141" s="25"/>
      <c r="L141" s="25" t="s">
        <v>33</v>
      </c>
      <c r="M141" s="22" t="n">
        <v>5</v>
      </c>
      <c r="N141" s="27" t="n">
        <f aca="false">66.65*(1-Q3/100)</f>
        <v>66.65</v>
      </c>
      <c r="O141" s="28"/>
      <c r="P141" s="25" t="n">
        <f aca="false">N141*O141</f>
        <v>0</v>
      </c>
      <c r="Q141" s="29" t="n">
        <f aca="false">0.059*O141</f>
        <v>0</v>
      </c>
      <c r="R141" s="30" t="n">
        <f aca="false">0.00048*O141</f>
        <v>0</v>
      </c>
      <c r="S141" s="31"/>
      <c r="T141" s="32" t="s">
        <v>459</v>
      </c>
      <c r="U141" s="32" t="s">
        <v>35</v>
      </c>
      <c r="V141" s="23" t="str">
        <f aca="false">HYPERLINK("https://kanzpp.ru/api/getInfo/image/bcabc1c0-b67f-11ed-a230-00155d82e902")</f>
        <v>https://kanzpp.ru/api/getInfo/image/bcabc1c0-b67f-11ed-a230-00155d82e902</v>
      </c>
      <c r="W141" s="23"/>
    </row>
    <row r="142" customFormat="false" ht="21" hidden="false" customHeight="true" outlineLevel="4" collapsed="false">
      <c r="B142" s="22" t="n">
        <v>103</v>
      </c>
      <c r="C142" s="23" t="s">
        <v>460</v>
      </c>
      <c r="D142" s="23" t="s">
        <v>461</v>
      </c>
      <c r="E142" s="23"/>
      <c r="F142" s="23"/>
      <c r="G142" s="23"/>
      <c r="H142" s="24" t="s">
        <v>462</v>
      </c>
      <c r="I142" s="25"/>
      <c r="J142" s="26" t="n">
        <v>64</v>
      </c>
      <c r="K142" s="25"/>
      <c r="L142" s="25" t="s">
        <v>33</v>
      </c>
      <c r="M142" s="22" t="n">
        <v>5</v>
      </c>
      <c r="N142" s="27" t="n">
        <f aca="false">66.65*(1-Q3/100)</f>
        <v>66.65</v>
      </c>
      <c r="O142" s="28"/>
      <c r="P142" s="25" t="n">
        <f aca="false">N142*O142</f>
        <v>0</v>
      </c>
      <c r="Q142" s="29" t="n">
        <f aca="false">0.065*O142</f>
        <v>0</v>
      </c>
      <c r="R142" s="30" t="n">
        <f aca="false">0.00046*O142</f>
        <v>0</v>
      </c>
      <c r="S142" s="31"/>
      <c r="T142" s="32" t="s">
        <v>463</v>
      </c>
      <c r="U142" s="32" t="s">
        <v>35</v>
      </c>
      <c r="V142" s="23" t="str">
        <f aca="false">HYPERLINK("https://kanzpp.ru/api/getInfo/image/5ecd62b2-b67f-11ed-a230-00155d82e902")</f>
        <v>https://kanzpp.ru/api/getInfo/image/5ecd62b2-b67f-11ed-a230-00155d82e902</v>
      </c>
      <c r="W142" s="23"/>
    </row>
    <row r="143" customFormat="false" ht="21" hidden="false" customHeight="true" outlineLevel="4" collapsed="false">
      <c r="B143" s="22" t="n">
        <v>104</v>
      </c>
      <c r="C143" s="23" t="s">
        <v>464</v>
      </c>
      <c r="D143" s="23" t="s">
        <v>465</v>
      </c>
      <c r="E143" s="23"/>
      <c r="F143" s="23"/>
      <c r="G143" s="23"/>
      <c r="H143" s="24" t="s">
        <v>466</v>
      </c>
      <c r="I143" s="25"/>
      <c r="J143" s="26" t="n">
        <v>64</v>
      </c>
      <c r="K143" s="25"/>
      <c r="L143" s="25" t="s">
        <v>33</v>
      </c>
      <c r="M143" s="22" t="n">
        <v>5</v>
      </c>
      <c r="N143" s="27" t="n">
        <f aca="false">66.65*(1-Q3/100)</f>
        <v>66.65</v>
      </c>
      <c r="O143" s="28"/>
      <c r="P143" s="25" t="n">
        <f aca="false">N143*O143</f>
        <v>0</v>
      </c>
      <c r="Q143" s="29" t="n">
        <f aca="false">0.056*O143</f>
        <v>0</v>
      </c>
      <c r="R143" s="30" t="n">
        <f aca="false">0.00037*O143</f>
        <v>0</v>
      </c>
      <c r="S143" s="31"/>
      <c r="T143" s="32" t="s">
        <v>467</v>
      </c>
      <c r="U143" s="32" t="s">
        <v>35</v>
      </c>
      <c r="V143" s="23" t="str">
        <f aca="false">HYPERLINK("https://kanzpp.ru/api/getInfo/image/8eb355eb-b67f-11ed-a230-00155d82e902")</f>
        <v>https://kanzpp.ru/api/getInfo/image/8eb355eb-b67f-11ed-a230-00155d82e902</v>
      </c>
      <c r="W143" s="23"/>
    </row>
    <row r="144" customFormat="false" ht="21" hidden="false" customHeight="true" outlineLevel="4" collapsed="false">
      <c r="B144" s="22" t="n">
        <v>105</v>
      </c>
      <c r="C144" s="23" t="s">
        <v>468</v>
      </c>
      <c r="D144" s="23" t="s">
        <v>469</v>
      </c>
      <c r="E144" s="23"/>
      <c r="F144" s="23"/>
      <c r="G144" s="23"/>
      <c r="H144" s="24" t="s">
        <v>470</v>
      </c>
      <c r="I144" s="25"/>
      <c r="J144" s="26" t="n">
        <v>64</v>
      </c>
      <c r="K144" s="25"/>
      <c r="L144" s="25" t="s">
        <v>33</v>
      </c>
      <c r="M144" s="22" t="n">
        <v>5</v>
      </c>
      <c r="N144" s="27" t="n">
        <f aca="false">66.65*(1-Q3/100)</f>
        <v>66.65</v>
      </c>
      <c r="O144" s="28"/>
      <c r="P144" s="25" t="n">
        <f aca="false">N144*O144</f>
        <v>0</v>
      </c>
      <c r="Q144" s="29" t="n">
        <f aca="false">0.056*O144</f>
        <v>0</v>
      </c>
      <c r="R144" s="30" t="n">
        <f aca="false">0.00036*O144</f>
        <v>0</v>
      </c>
      <c r="S144" s="31"/>
      <c r="T144" s="32" t="s">
        <v>471</v>
      </c>
      <c r="U144" s="32" t="s">
        <v>35</v>
      </c>
      <c r="V144" s="23" t="str">
        <f aca="false">HYPERLINK("https://kanzpp.ru/api/getInfo/image/0d1117ea-b681-11ed-a230-00155d82e902")</f>
        <v>https://kanzpp.ru/api/getInfo/image/0d1117ea-b681-11ed-a230-00155d82e902</v>
      </c>
      <c r="W144" s="23"/>
    </row>
    <row r="145" customFormat="false" ht="21" hidden="false" customHeight="true" outlineLevel="4" collapsed="false">
      <c r="B145" s="22" t="n">
        <v>107</v>
      </c>
      <c r="C145" s="23" t="s">
        <v>472</v>
      </c>
      <c r="D145" s="23" t="s">
        <v>473</v>
      </c>
      <c r="E145" s="23"/>
      <c r="F145" s="23"/>
      <c r="G145" s="23"/>
      <c r="H145" s="24" t="s">
        <v>474</v>
      </c>
      <c r="I145" s="25"/>
      <c r="J145" s="26" t="n">
        <v>64</v>
      </c>
      <c r="K145" s="25"/>
      <c r="L145" s="25" t="s">
        <v>33</v>
      </c>
      <c r="M145" s="22" t="n">
        <v>5</v>
      </c>
      <c r="N145" s="27" t="n">
        <f aca="false">66.65*(1-Q3/100)</f>
        <v>66.65</v>
      </c>
      <c r="O145" s="28"/>
      <c r="P145" s="25" t="n">
        <f aca="false">N145*O145</f>
        <v>0</v>
      </c>
      <c r="Q145" s="29" t="n">
        <f aca="false">0.056*O145</f>
        <v>0</v>
      </c>
      <c r="R145" s="30" t="n">
        <f aca="false">0.00036*O145</f>
        <v>0</v>
      </c>
      <c r="S145" s="31"/>
      <c r="T145" s="32" t="s">
        <v>475</v>
      </c>
      <c r="U145" s="32" t="s">
        <v>35</v>
      </c>
      <c r="V145" s="23" t="str">
        <f aca="false">HYPERLINK("https://kanzpp.ru/api/getInfo/image/1c39a84e-b680-11ed-a230-00155d82e902")</f>
        <v>https://kanzpp.ru/api/getInfo/image/1c39a84e-b680-11ed-a230-00155d82e902</v>
      </c>
      <c r="W145" s="23"/>
    </row>
    <row r="146" customFormat="false" ht="21" hidden="false" customHeight="true" outlineLevel="4" collapsed="false">
      <c r="B146" s="22" t="n">
        <v>108</v>
      </c>
      <c r="C146" s="23" t="s">
        <v>476</v>
      </c>
      <c r="D146" s="23" t="s">
        <v>477</v>
      </c>
      <c r="E146" s="23"/>
      <c r="F146" s="23"/>
      <c r="G146" s="23"/>
      <c r="H146" s="24" t="s">
        <v>478</v>
      </c>
      <c r="I146" s="25"/>
      <c r="J146" s="26" t="n">
        <v>64</v>
      </c>
      <c r="K146" s="25"/>
      <c r="L146" s="25" t="s">
        <v>33</v>
      </c>
      <c r="M146" s="22" t="n">
        <v>5</v>
      </c>
      <c r="N146" s="27" t="n">
        <f aca="false">66.65*(1-Q3/100)</f>
        <v>66.65</v>
      </c>
      <c r="O146" s="28"/>
      <c r="P146" s="25" t="n">
        <f aca="false">N146*O146</f>
        <v>0</v>
      </c>
      <c r="Q146" s="29" t="n">
        <f aca="false">0.063*O146</f>
        <v>0</v>
      </c>
      <c r="R146" s="30" t="n">
        <f aca="false">0.00038*O146</f>
        <v>0</v>
      </c>
      <c r="S146" s="31"/>
      <c r="T146" s="32" t="s">
        <v>479</v>
      </c>
      <c r="U146" s="32" t="s">
        <v>35</v>
      </c>
      <c r="V146" s="23" t="str">
        <f aca="false">HYPERLINK("https://kanzpp.ru/api/getInfo/image/eeb14cd6-b67f-11ed-a230-00155d82e902")</f>
        <v>https://kanzpp.ru/api/getInfo/image/eeb14cd6-b67f-11ed-a230-00155d82e902</v>
      </c>
      <c r="W146" s="23"/>
    </row>
    <row r="147" customFormat="false" ht="21" hidden="false" customHeight="true" outlineLevel="4" collapsed="false">
      <c r="B147" s="22" t="n">
        <v>109</v>
      </c>
      <c r="C147" s="23" t="s">
        <v>480</v>
      </c>
      <c r="D147" s="23" t="s">
        <v>481</v>
      </c>
      <c r="E147" s="23"/>
      <c r="F147" s="23"/>
      <c r="G147" s="23"/>
      <c r="H147" s="24" t="s">
        <v>482</v>
      </c>
      <c r="I147" s="25"/>
      <c r="J147" s="26" t="n">
        <v>64</v>
      </c>
      <c r="K147" s="25"/>
      <c r="L147" s="25" t="s">
        <v>33</v>
      </c>
      <c r="M147" s="22" t="n">
        <v>5</v>
      </c>
      <c r="N147" s="27" t="n">
        <f aca="false">66.65*(1-Q3/100)</f>
        <v>66.65</v>
      </c>
      <c r="O147" s="28"/>
      <c r="P147" s="25" t="n">
        <f aca="false">N147*O147</f>
        <v>0</v>
      </c>
      <c r="Q147" s="29" t="n">
        <f aca="false">0.059*O147</f>
        <v>0</v>
      </c>
      <c r="R147" s="30" t="n">
        <f aca="false">0.00031*O147</f>
        <v>0</v>
      </c>
      <c r="S147" s="31"/>
      <c r="T147" s="32" t="s">
        <v>483</v>
      </c>
      <c r="U147" s="32" t="s">
        <v>35</v>
      </c>
      <c r="V147" s="23" t="str">
        <f aca="false">HYPERLINK("https://kanzpp.ru/api/getInfo/image/15baeecf-b67f-11ed-a230-00155d82e902")</f>
        <v>https://kanzpp.ru/api/getInfo/image/15baeecf-b67f-11ed-a230-00155d82e902</v>
      </c>
      <c r="W147" s="23"/>
    </row>
    <row r="148" customFormat="false" ht="23.1" hidden="false" customHeight="true" outlineLevel="3" collapsed="false">
      <c r="B148" s="20" t="s">
        <v>484</v>
      </c>
      <c r="C148" s="20"/>
      <c r="D148" s="20"/>
      <c r="E148" s="20"/>
      <c r="F148" s="20"/>
      <c r="G148" s="20"/>
    </row>
    <row r="149" customFormat="false" ht="21" hidden="false" customHeight="true" outlineLevel="4" collapsed="false">
      <c r="B149" s="22" t="n">
        <v>110</v>
      </c>
      <c r="C149" s="23" t="s">
        <v>485</v>
      </c>
      <c r="D149" s="23" t="s">
        <v>486</v>
      </c>
      <c r="E149" s="23"/>
      <c r="F149" s="23"/>
      <c r="G149" s="23"/>
      <c r="H149" s="24" t="s">
        <v>487</v>
      </c>
      <c r="I149" s="25"/>
      <c r="J149" s="26" t="n">
        <v>64</v>
      </c>
      <c r="K149" s="25"/>
      <c r="L149" s="25" t="s">
        <v>33</v>
      </c>
      <c r="M149" s="22" t="n">
        <v>10</v>
      </c>
      <c r="N149" s="27" t="n">
        <f aca="false">43.73*(1-Q3/100)</f>
        <v>43.73</v>
      </c>
      <c r="O149" s="28"/>
      <c r="P149" s="25" t="n">
        <f aca="false">N149*O149</f>
        <v>0</v>
      </c>
      <c r="Q149" s="33" t="n">
        <f aca="false">0.06*O149</f>
        <v>0</v>
      </c>
      <c r="R149" s="30" t="n">
        <f aca="false">0.00046*O149</f>
        <v>0</v>
      </c>
      <c r="S149" s="31"/>
      <c r="T149" s="32" t="s">
        <v>488</v>
      </c>
      <c r="U149" s="32" t="s">
        <v>35</v>
      </c>
      <c r="V149" s="23" t="str">
        <f aca="false">HYPERLINK("https://kanzpp.ru/api/getInfo/image/31ce1bd3-0782-11ea-a236-ac1f6b442184")</f>
        <v>https://kanzpp.ru/api/getInfo/image/31ce1bd3-0782-11ea-a236-ac1f6b442184</v>
      </c>
      <c r="W149" s="23"/>
    </row>
    <row r="150" customFormat="false" ht="21" hidden="false" customHeight="true" outlineLevel="4" collapsed="false">
      <c r="B150" s="22" t="n">
        <v>111</v>
      </c>
      <c r="C150" s="23" t="s">
        <v>489</v>
      </c>
      <c r="D150" s="23" t="s">
        <v>490</v>
      </c>
      <c r="E150" s="23"/>
      <c r="F150" s="23"/>
      <c r="G150" s="23"/>
      <c r="H150" s="24" t="s">
        <v>491</v>
      </c>
      <c r="I150" s="25"/>
      <c r="J150" s="26" t="n">
        <v>64</v>
      </c>
      <c r="K150" s="25"/>
      <c r="L150" s="25" t="s">
        <v>33</v>
      </c>
      <c r="M150" s="22" t="n">
        <v>10</v>
      </c>
      <c r="N150" s="27" t="n">
        <f aca="false">43.73*(1-Q3/100)</f>
        <v>43.73</v>
      </c>
      <c r="O150" s="28"/>
      <c r="P150" s="25" t="n">
        <f aca="false">N150*O150</f>
        <v>0</v>
      </c>
      <c r="Q150" s="33" t="n">
        <f aca="false">0.06*O150</f>
        <v>0</v>
      </c>
      <c r="R150" s="30" t="n">
        <f aca="false">0.00046*O150</f>
        <v>0</v>
      </c>
      <c r="S150" s="31"/>
      <c r="T150" s="32" t="s">
        <v>492</v>
      </c>
      <c r="U150" s="32" t="s">
        <v>35</v>
      </c>
      <c r="V150" s="23" t="str">
        <f aca="false">HYPERLINK("https://kanzpp.ru/api/getInfo/image/7203dda6-0782-11ea-a236-ac1f6b442184")</f>
        <v>https://kanzpp.ru/api/getInfo/image/7203dda6-0782-11ea-a236-ac1f6b442184</v>
      </c>
      <c r="W150" s="23"/>
    </row>
    <row r="151" customFormat="false" ht="21" hidden="false" customHeight="true" outlineLevel="4" collapsed="false">
      <c r="B151" s="22" t="n">
        <v>112</v>
      </c>
      <c r="C151" s="23" t="s">
        <v>493</v>
      </c>
      <c r="D151" s="23" t="s">
        <v>494</v>
      </c>
      <c r="E151" s="23"/>
      <c r="F151" s="23"/>
      <c r="G151" s="23"/>
      <c r="H151" s="24" t="s">
        <v>495</v>
      </c>
      <c r="I151" s="25"/>
      <c r="J151" s="26" t="n">
        <v>64</v>
      </c>
      <c r="K151" s="25"/>
      <c r="L151" s="25" t="s">
        <v>33</v>
      </c>
      <c r="M151" s="22" t="n">
        <v>7</v>
      </c>
      <c r="N151" s="27" t="n">
        <f aca="false">52*(1-Q3/100)</f>
        <v>52</v>
      </c>
      <c r="O151" s="28"/>
      <c r="P151" s="25" t="n">
        <f aca="false">N151*O151</f>
        <v>0</v>
      </c>
      <c r="Q151" s="33" t="n">
        <f aca="false">0.06*O151</f>
        <v>0</v>
      </c>
      <c r="R151" s="30" t="n">
        <f aca="false">0.00046*O151</f>
        <v>0</v>
      </c>
      <c r="S151" s="31"/>
      <c r="T151" s="32" t="s">
        <v>496</v>
      </c>
      <c r="U151" s="32" t="s">
        <v>35</v>
      </c>
      <c r="V151" s="23" t="str">
        <f aca="false">HYPERLINK("https://kanzpp.ru/api/getInfo/image/26a85b97-a3e0-11ea-a248-ac1f6b442184")</f>
        <v>https://kanzpp.ru/api/getInfo/image/26a85b97-a3e0-11ea-a248-ac1f6b442184</v>
      </c>
      <c r="W151" s="23"/>
    </row>
    <row r="152" customFormat="false" ht="21" hidden="false" customHeight="true" outlineLevel="4" collapsed="false">
      <c r="B152" s="22" t="n">
        <v>113</v>
      </c>
      <c r="C152" s="23" t="s">
        <v>497</v>
      </c>
      <c r="D152" s="23" t="s">
        <v>498</v>
      </c>
      <c r="E152" s="23"/>
      <c r="F152" s="23"/>
      <c r="G152" s="23"/>
      <c r="H152" s="24" t="s">
        <v>499</v>
      </c>
      <c r="I152" s="25"/>
      <c r="J152" s="26" t="n">
        <v>64</v>
      </c>
      <c r="K152" s="25"/>
      <c r="L152" s="25" t="s">
        <v>33</v>
      </c>
      <c r="M152" s="22" t="n">
        <v>7</v>
      </c>
      <c r="N152" s="27" t="n">
        <f aca="false">52*(1-Q3/100)</f>
        <v>52</v>
      </c>
      <c r="O152" s="28"/>
      <c r="P152" s="25" t="n">
        <f aca="false">N152*O152</f>
        <v>0</v>
      </c>
      <c r="Q152" s="33" t="n">
        <f aca="false">0.06*O152</f>
        <v>0</v>
      </c>
      <c r="R152" s="30" t="n">
        <f aca="false">0.00046*O152</f>
        <v>0</v>
      </c>
      <c r="S152" s="31"/>
      <c r="T152" s="32" t="s">
        <v>500</v>
      </c>
      <c r="U152" s="32" t="s">
        <v>35</v>
      </c>
      <c r="V152" s="23" t="str">
        <f aca="false">HYPERLINK("https://kanzpp.ru/api/getInfo/image/30a73512-aa1c-11ea-a248-ac1f6b442184")</f>
        <v>https://kanzpp.ru/api/getInfo/image/30a73512-aa1c-11ea-a248-ac1f6b442184</v>
      </c>
      <c r="W152" s="23"/>
    </row>
    <row r="153" customFormat="false" ht="21" hidden="false" customHeight="true" outlineLevel="4" collapsed="false">
      <c r="B153" s="22" t="n">
        <v>114</v>
      </c>
      <c r="C153" s="23" t="s">
        <v>501</v>
      </c>
      <c r="D153" s="23" t="s">
        <v>502</v>
      </c>
      <c r="E153" s="23"/>
      <c r="F153" s="23"/>
      <c r="G153" s="23"/>
      <c r="H153" s="24" t="s">
        <v>503</v>
      </c>
      <c r="I153" s="25"/>
      <c r="J153" s="26" t="n">
        <v>64</v>
      </c>
      <c r="K153" s="25"/>
      <c r="L153" s="25" t="s">
        <v>33</v>
      </c>
      <c r="M153" s="22" t="n">
        <v>6</v>
      </c>
      <c r="N153" s="27" t="n">
        <f aca="false">59.19*(1-Q3/100)</f>
        <v>59.19</v>
      </c>
      <c r="O153" s="28"/>
      <c r="P153" s="25" t="n">
        <f aca="false">N153*O153</f>
        <v>0</v>
      </c>
      <c r="Q153" s="33" t="n">
        <f aca="false">0.06*O153</f>
        <v>0</v>
      </c>
      <c r="R153" s="30" t="n">
        <f aca="false">0.00046*O153</f>
        <v>0</v>
      </c>
      <c r="S153" s="31"/>
      <c r="T153" s="32" t="s">
        <v>504</v>
      </c>
      <c r="U153" s="32" t="s">
        <v>35</v>
      </c>
      <c r="V153" s="23" t="str">
        <f aca="false">HYPERLINK("https://kanzpp.ru/api/getInfo/image/460a2587-0187-11eb-a255-ac1f6b442184")</f>
        <v>https://kanzpp.ru/api/getInfo/image/460a2587-0187-11eb-a255-ac1f6b442184</v>
      </c>
      <c r="W153" s="23"/>
    </row>
    <row r="154" customFormat="false" ht="23.1" hidden="false" customHeight="true" outlineLevel="3" collapsed="false">
      <c r="B154" s="20" t="s">
        <v>505</v>
      </c>
      <c r="C154" s="20"/>
      <c r="D154" s="20"/>
      <c r="E154" s="20"/>
      <c r="F154" s="20"/>
      <c r="G154" s="20"/>
    </row>
    <row r="155" customFormat="false" ht="21" hidden="false" customHeight="true" outlineLevel="4" collapsed="false">
      <c r="B155" s="22" t="n">
        <v>115</v>
      </c>
      <c r="C155" s="23" t="s">
        <v>506</v>
      </c>
      <c r="D155" s="23" t="s">
        <v>507</v>
      </c>
      <c r="E155" s="23"/>
      <c r="F155" s="23"/>
      <c r="G155" s="23"/>
      <c r="H155" s="24" t="s">
        <v>508</v>
      </c>
      <c r="I155" s="25"/>
      <c r="J155" s="26" t="n">
        <v>50</v>
      </c>
      <c r="K155" s="25"/>
      <c r="L155" s="25" t="s">
        <v>33</v>
      </c>
      <c r="M155" s="22" t="n">
        <v>11</v>
      </c>
      <c r="N155" s="27" t="n">
        <f aca="false">25.59*(1-Q3/100)</f>
        <v>25.59</v>
      </c>
      <c r="O155" s="28"/>
      <c r="P155" s="25" t="n">
        <f aca="false">N155*O155</f>
        <v>0</v>
      </c>
      <c r="Q155" s="33" t="n">
        <f aca="false">0.02*O155</f>
        <v>0</v>
      </c>
      <c r="R155" s="30" t="n">
        <f aca="false">0.00044*O155</f>
        <v>0</v>
      </c>
      <c r="S155" s="31"/>
      <c r="T155" s="32" t="s">
        <v>509</v>
      </c>
      <c r="U155" s="32" t="s">
        <v>35</v>
      </c>
      <c r="V155" s="23" t="str">
        <f aca="false">HYPERLINK("https://kanzpp.ru/api/getInfo/image/ed344477-0186-11eb-a255-ac1f6b442184")</f>
        <v>https://kanzpp.ru/api/getInfo/image/ed344477-0186-11eb-a255-ac1f6b442184</v>
      </c>
      <c r="W155" s="23"/>
    </row>
    <row r="156" customFormat="false" ht="21" hidden="false" customHeight="true" outlineLevel="4" collapsed="false">
      <c r="B156" s="22" t="n">
        <v>116</v>
      </c>
      <c r="C156" s="23" t="s">
        <v>510</v>
      </c>
      <c r="D156" s="23" t="s">
        <v>511</v>
      </c>
      <c r="E156" s="23"/>
      <c r="F156" s="23"/>
      <c r="G156" s="23"/>
      <c r="H156" s="24" t="s">
        <v>512</v>
      </c>
      <c r="I156" s="25"/>
      <c r="J156" s="26" t="n">
        <v>50</v>
      </c>
      <c r="K156" s="25"/>
      <c r="L156" s="25" t="s">
        <v>33</v>
      </c>
      <c r="M156" s="22" t="n">
        <v>15</v>
      </c>
      <c r="N156" s="27" t="n">
        <f aca="false">22.31*(1-Q3/100)</f>
        <v>22.31</v>
      </c>
      <c r="O156" s="28"/>
      <c r="P156" s="25" t="n">
        <f aca="false">N156*O156</f>
        <v>0</v>
      </c>
      <c r="Q156" s="29" t="n">
        <f aca="false">0.029*O156</f>
        <v>0</v>
      </c>
      <c r="R156" s="30" t="n">
        <f aca="false">0.00044*O156</f>
        <v>0</v>
      </c>
      <c r="S156" s="31"/>
      <c r="T156" s="32" t="s">
        <v>513</v>
      </c>
      <c r="U156" s="32" t="s">
        <v>35</v>
      </c>
      <c r="V156" s="23" t="str">
        <f aca="false">HYPERLINK("https://kanzpp.ru/api/getInfo/image/6d103854-8e3f-11eb-a278-ac1f6b442184")</f>
        <v>https://kanzpp.ru/api/getInfo/image/6d103854-8e3f-11eb-a278-ac1f6b442184</v>
      </c>
      <c r="W156" s="23"/>
    </row>
    <row r="157" customFormat="false" ht="21" hidden="false" customHeight="true" outlineLevel="4" collapsed="false">
      <c r="B157" s="22" t="n">
        <v>117</v>
      </c>
      <c r="C157" s="23" t="s">
        <v>514</v>
      </c>
      <c r="D157" s="23" t="s">
        <v>515</v>
      </c>
      <c r="E157" s="23"/>
      <c r="F157" s="23"/>
      <c r="G157" s="23"/>
      <c r="H157" s="24" t="s">
        <v>516</v>
      </c>
      <c r="I157" s="25"/>
      <c r="J157" s="26" t="n">
        <v>50</v>
      </c>
      <c r="K157" s="25"/>
      <c r="L157" s="25" t="s">
        <v>33</v>
      </c>
      <c r="M157" s="22" t="n">
        <v>15</v>
      </c>
      <c r="N157" s="27" t="n">
        <f aca="false">23.07*(1-Q3/100)</f>
        <v>23.07</v>
      </c>
      <c r="O157" s="28"/>
      <c r="P157" s="25" t="n">
        <f aca="false">N157*O157</f>
        <v>0</v>
      </c>
      <c r="Q157" s="33" t="n">
        <f aca="false">0.03*O157</f>
        <v>0</v>
      </c>
      <c r="R157" s="30" t="n">
        <f aca="false">0.00034*O157</f>
        <v>0</v>
      </c>
      <c r="S157" s="31"/>
      <c r="T157" s="32" t="s">
        <v>517</v>
      </c>
      <c r="U157" s="32" t="s">
        <v>35</v>
      </c>
      <c r="V157" s="23" t="str">
        <f aca="false">HYPERLINK("https://kanzpp.ru/api/getInfo/image/d71e9f58-b4f7-11e8-a209-ac1f6b442184")</f>
        <v>https://kanzpp.ru/api/getInfo/image/d71e9f58-b4f7-11e8-a209-ac1f6b442184</v>
      </c>
      <c r="W157" s="23"/>
    </row>
    <row r="158" customFormat="false" ht="21" hidden="false" customHeight="true" outlineLevel="4" collapsed="false">
      <c r="B158" s="22" t="n">
        <v>118</v>
      </c>
      <c r="C158" s="23" t="s">
        <v>518</v>
      </c>
      <c r="D158" s="23" t="s">
        <v>519</v>
      </c>
      <c r="E158" s="23"/>
      <c r="F158" s="23"/>
      <c r="G158" s="23"/>
      <c r="H158" s="24" t="s">
        <v>520</v>
      </c>
      <c r="I158" s="25"/>
      <c r="J158" s="26" t="n">
        <v>50</v>
      </c>
      <c r="K158" s="25"/>
      <c r="L158" s="25" t="s">
        <v>33</v>
      </c>
      <c r="M158" s="22" t="n">
        <v>15</v>
      </c>
      <c r="N158" s="27" t="n">
        <f aca="false">23.07*(1-Q3/100)</f>
        <v>23.07</v>
      </c>
      <c r="O158" s="28"/>
      <c r="P158" s="25" t="n">
        <f aca="false">N158*O158</f>
        <v>0</v>
      </c>
      <c r="Q158" s="29" t="n">
        <f aca="false">0.027*O158</f>
        <v>0</v>
      </c>
      <c r="R158" s="30" t="n">
        <f aca="false">0.00028*O158</f>
        <v>0</v>
      </c>
      <c r="S158" s="31"/>
      <c r="T158" s="32" t="s">
        <v>521</v>
      </c>
      <c r="U158" s="32" t="s">
        <v>35</v>
      </c>
      <c r="V158" s="23" t="str">
        <f aca="false">HYPERLINK("https://kanzpp.ru/api/getInfo/image/0b960a23-b4f8-11e8-a209-ac1f6b442184")</f>
        <v>https://kanzpp.ru/api/getInfo/image/0b960a23-b4f8-11e8-a209-ac1f6b442184</v>
      </c>
      <c r="W158" s="23"/>
    </row>
    <row r="159" customFormat="false" ht="21" hidden="false" customHeight="true" outlineLevel="4" collapsed="false">
      <c r="B159" s="22" t="n">
        <v>119</v>
      </c>
      <c r="C159" s="23" t="s">
        <v>522</v>
      </c>
      <c r="D159" s="23" t="s">
        <v>523</v>
      </c>
      <c r="E159" s="23"/>
      <c r="F159" s="23"/>
      <c r="G159" s="23"/>
      <c r="H159" s="24" t="s">
        <v>524</v>
      </c>
      <c r="I159" s="25"/>
      <c r="J159" s="26" t="n">
        <v>50</v>
      </c>
      <c r="K159" s="25"/>
      <c r="L159" s="25" t="s">
        <v>33</v>
      </c>
      <c r="M159" s="22" t="n">
        <v>15</v>
      </c>
      <c r="N159" s="27" t="n">
        <f aca="false">23.71*(1-Q3/100)</f>
        <v>23.71</v>
      </c>
      <c r="O159" s="28"/>
      <c r="P159" s="25" t="n">
        <f aca="false">N159*O159</f>
        <v>0</v>
      </c>
      <c r="Q159" s="29" t="n">
        <f aca="false">0.026*O159</f>
        <v>0</v>
      </c>
      <c r="R159" s="30" t="n">
        <f aca="false">0.00034*O159</f>
        <v>0</v>
      </c>
      <c r="S159" s="31"/>
      <c r="T159" s="32" t="s">
        <v>525</v>
      </c>
      <c r="U159" s="32" t="s">
        <v>35</v>
      </c>
      <c r="V159" s="23" t="str">
        <f aca="false">HYPERLINK("https://kanzpp.ru/api/getInfo/image/6e28a85b-b4f7-11e8-a209-ac1f6b442184")</f>
        <v>https://kanzpp.ru/api/getInfo/image/6e28a85b-b4f7-11e8-a209-ac1f6b442184</v>
      </c>
      <c r="W159" s="23"/>
    </row>
    <row r="160" customFormat="false" ht="21" hidden="false" customHeight="true" outlineLevel="4" collapsed="false">
      <c r="B160" s="22" t="n">
        <v>120</v>
      </c>
      <c r="C160" s="23" t="s">
        <v>526</v>
      </c>
      <c r="D160" s="23" t="s">
        <v>527</v>
      </c>
      <c r="E160" s="23"/>
      <c r="F160" s="23"/>
      <c r="G160" s="23"/>
      <c r="H160" s="24" t="s">
        <v>528</v>
      </c>
      <c r="I160" s="25"/>
      <c r="J160" s="26" t="n">
        <v>50</v>
      </c>
      <c r="K160" s="25"/>
      <c r="L160" s="25" t="s">
        <v>33</v>
      </c>
      <c r="M160" s="22" t="n">
        <v>15</v>
      </c>
      <c r="N160" s="27" t="n">
        <f aca="false">23.71*(1-Q3/100)</f>
        <v>23.71</v>
      </c>
      <c r="O160" s="28"/>
      <c r="P160" s="25" t="n">
        <f aca="false">N160*O160</f>
        <v>0</v>
      </c>
      <c r="Q160" s="29" t="n">
        <f aca="false">0.026*O160</f>
        <v>0</v>
      </c>
      <c r="R160" s="30" t="n">
        <f aca="false">0.00034*O160</f>
        <v>0</v>
      </c>
      <c r="S160" s="31"/>
      <c r="T160" s="32" t="s">
        <v>529</v>
      </c>
      <c r="U160" s="32" t="s">
        <v>35</v>
      </c>
      <c r="V160" s="23" t="str">
        <f aca="false">HYPERLINK("https://kanzpp.ru/api/getInfo/image/3021d379-9eb6-11eb-a201-ac1f6b442185")</f>
        <v>https://kanzpp.ru/api/getInfo/image/3021d379-9eb6-11eb-a201-ac1f6b442185</v>
      </c>
      <c r="W160" s="23"/>
    </row>
    <row r="161" customFormat="false" ht="21" hidden="false" customHeight="true" outlineLevel="4" collapsed="false">
      <c r="B161" s="22" t="n">
        <v>121</v>
      </c>
      <c r="C161" s="23" t="s">
        <v>530</v>
      </c>
      <c r="D161" s="23" t="s">
        <v>531</v>
      </c>
      <c r="E161" s="23"/>
      <c r="F161" s="23"/>
      <c r="G161" s="23"/>
      <c r="H161" s="24" t="s">
        <v>532</v>
      </c>
      <c r="I161" s="25"/>
      <c r="J161" s="26" t="n">
        <v>50</v>
      </c>
      <c r="K161" s="25"/>
      <c r="L161" s="25" t="s">
        <v>33</v>
      </c>
      <c r="M161" s="22" t="n">
        <v>15</v>
      </c>
      <c r="N161" s="27" t="n">
        <f aca="false">24.77*(1-Q3/100)</f>
        <v>24.77</v>
      </c>
      <c r="O161" s="28"/>
      <c r="P161" s="25" t="n">
        <f aca="false">N161*O161</f>
        <v>0</v>
      </c>
      <c r="Q161" s="29" t="n">
        <f aca="false">0.026*O161</f>
        <v>0</v>
      </c>
      <c r="R161" s="30" t="n">
        <f aca="false">0.00034*O161</f>
        <v>0</v>
      </c>
      <c r="S161" s="31"/>
      <c r="T161" s="32" t="s">
        <v>533</v>
      </c>
      <c r="U161" s="32" t="s">
        <v>35</v>
      </c>
      <c r="V161" s="23" t="str">
        <f aca="false">HYPERLINK("https://kanzpp.ru/api/getInfo/image/e6d45795-a3e0-11ea-a248-ac1f6b442184")</f>
        <v>https://kanzpp.ru/api/getInfo/image/e6d45795-a3e0-11ea-a248-ac1f6b442184</v>
      </c>
      <c r="W161" s="23"/>
    </row>
    <row r="162" customFormat="false" ht="21" hidden="false" customHeight="true" outlineLevel="4" collapsed="false">
      <c r="B162" s="22" t="n">
        <v>122</v>
      </c>
      <c r="C162" s="23" t="s">
        <v>534</v>
      </c>
      <c r="D162" s="23" t="s">
        <v>535</v>
      </c>
      <c r="E162" s="23"/>
      <c r="F162" s="23"/>
      <c r="G162" s="23"/>
      <c r="H162" s="24" t="s">
        <v>536</v>
      </c>
      <c r="I162" s="25"/>
      <c r="J162" s="26" t="n">
        <v>50</v>
      </c>
      <c r="K162" s="25"/>
      <c r="L162" s="25" t="s">
        <v>33</v>
      </c>
      <c r="M162" s="22" t="n">
        <v>15</v>
      </c>
      <c r="N162" s="27" t="n">
        <f aca="false">25.59*(1-Q3/100)</f>
        <v>25.59</v>
      </c>
      <c r="O162" s="28"/>
      <c r="P162" s="25" t="n">
        <f aca="false">N162*O162</f>
        <v>0</v>
      </c>
      <c r="Q162" s="29" t="n">
        <f aca="false">0.026*O162</f>
        <v>0</v>
      </c>
      <c r="R162" s="30" t="n">
        <f aca="false">0.00034*O162</f>
        <v>0</v>
      </c>
      <c r="S162" s="31"/>
      <c r="T162" s="32" t="s">
        <v>537</v>
      </c>
      <c r="U162" s="32" t="s">
        <v>35</v>
      </c>
      <c r="V162" s="23" t="str">
        <f aca="false">HYPERLINK("https://kanzpp.ru/api/getInfo/image/fcadb2de-aa1c-11ea-a248-ac1f6b442184")</f>
        <v>https://kanzpp.ru/api/getInfo/image/fcadb2de-aa1c-11ea-a248-ac1f6b442184</v>
      </c>
      <c r="W162" s="23"/>
    </row>
    <row r="163" customFormat="false" ht="21" hidden="false" customHeight="true" outlineLevel="4" collapsed="false">
      <c r="B163" s="22" t="n">
        <v>123</v>
      </c>
      <c r="C163" s="23" t="s">
        <v>538</v>
      </c>
      <c r="D163" s="23" t="s">
        <v>539</v>
      </c>
      <c r="E163" s="23"/>
      <c r="F163" s="23"/>
      <c r="G163" s="23"/>
      <c r="H163" s="24" t="s">
        <v>540</v>
      </c>
      <c r="I163" s="25"/>
      <c r="J163" s="26" t="n">
        <v>50</v>
      </c>
      <c r="K163" s="25"/>
      <c r="L163" s="25" t="s">
        <v>33</v>
      </c>
      <c r="M163" s="22" t="n">
        <v>15</v>
      </c>
      <c r="N163" s="27" t="n">
        <f aca="false">25.59*(1-Q3/100)</f>
        <v>25.59</v>
      </c>
      <c r="O163" s="28"/>
      <c r="P163" s="25" t="n">
        <f aca="false">N163*O163</f>
        <v>0</v>
      </c>
      <c r="Q163" s="33" t="n">
        <f aca="false">0.03*O163</f>
        <v>0</v>
      </c>
      <c r="R163" s="30" t="n">
        <f aca="false">0.00034*O163</f>
        <v>0</v>
      </c>
      <c r="S163" s="31"/>
      <c r="T163" s="32" t="s">
        <v>541</v>
      </c>
      <c r="U163" s="32" t="s">
        <v>35</v>
      </c>
      <c r="V163" s="23" t="str">
        <f aca="false">HYPERLINK("https://kanzpp.ru/api/getInfo/image/c5ebee7b-aa1c-11ea-a248-ac1f6b442184")</f>
        <v>https://kanzpp.ru/api/getInfo/image/c5ebee7b-aa1c-11ea-a248-ac1f6b442184</v>
      </c>
      <c r="W163" s="23"/>
    </row>
    <row r="164" customFormat="false" ht="21" hidden="false" customHeight="true" outlineLevel="4" collapsed="false">
      <c r="B164" s="22" t="n">
        <v>124</v>
      </c>
      <c r="C164" s="23" t="s">
        <v>542</v>
      </c>
      <c r="D164" s="23" t="s">
        <v>543</v>
      </c>
      <c r="E164" s="23"/>
      <c r="F164" s="23"/>
      <c r="G164" s="23"/>
      <c r="H164" s="24" t="s">
        <v>544</v>
      </c>
      <c r="I164" s="25"/>
      <c r="J164" s="26" t="n">
        <v>50</v>
      </c>
      <c r="K164" s="25"/>
      <c r="L164" s="25" t="s">
        <v>33</v>
      </c>
      <c r="M164" s="22" t="n">
        <v>15</v>
      </c>
      <c r="N164" s="27" t="n">
        <f aca="false">24.77*(1-Q3/100)</f>
        <v>24.77</v>
      </c>
      <c r="O164" s="28"/>
      <c r="P164" s="25" t="n">
        <f aca="false">N164*O164</f>
        <v>0</v>
      </c>
      <c r="Q164" s="33" t="n">
        <f aca="false">0.03*O164</f>
        <v>0</v>
      </c>
      <c r="R164" s="30" t="n">
        <f aca="false">0.00034*O164</f>
        <v>0</v>
      </c>
      <c r="S164" s="31"/>
      <c r="T164" s="32" t="s">
        <v>545</v>
      </c>
      <c r="U164" s="32" t="s">
        <v>35</v>
      </c>
      <c r="V164" s="23" t="str">
        <f aca="false">HYPERLINK("https://kanzpp.ru/api/getInfo/image/93b3995e-a3e0-11ea-a248-ac1f6b442184")</f>
        <v>https://kanzpp.ru/api/getInfo/image/93b3995e-a3e0-11ea-a248-ac1f6b442184</v>
      </c>
      <c r="W164" s="23"/>
    </row>
    <row r="165" customFormat="false" ht="23.1" hidden="false" customHeight="true" outlineLevel="3" collapsed="false">
      <c r="B165" s="20" t="s">
        <v>546</v>
      </c>
      <c r="C165" s="20"/>
      <c r="D165" s="20"/>
      <c r="E165" s="20"/>
      <c r="F165" s="20"/>
      <c r="G165" s="20"/>
    </row>
    <row r="166" customFormat="false" ht="21" hidden="false" customHeight="true" outlineLevel="4" collapsed="false">
      <c r="B166" s="22" t="n">
        <v>125</v>
      </c>
      <c r="C166" s="23" t="s">
        <v>547</v>
      </c>
      <c r="D166" s="23" t="s">
        <v>548</v>
      </c>
      <c r="E166" s="23"/>
      <c r="F166" s="23"/>
      <c r="G166" s="23"/>
      <c r="H166" s="24" t="s">
        <v>549</v>
      </c>
      <c r="I166" s="25"/>
      <c r="J166" s="26" t="n">
        <v>24</v>
      </c>
      <c r="K166" s="26" t="n">
        <v>12</v>
      </c>
      <c r="L166" s="25" t="s">
        <v>33</v>
      </c>
      <c r="M166" s="22" t="n">
        <v>6</v>
      </c>
      <c r="N166" s="27" t="n">
        <f aca="false">58.1*(1-Q3/100)</f>
        <v>58.1</v>
      </c>
      <c r="O166" s="28"/>
      <c r="P166" s="25" t="n">
        <f aca="false">N166*O166</f>
        <v>0</v>
      </c>
      <c r="Q166" s="29" t="n">
        <f aca="false">0.032*O166</f>
        <v>0</v>
      </c>
      <c r="R166" s="36" t="n">
        <f aca="false">0.0004*O166</f>
        <v>0</v>
      </c>
      <c r="S166" s="31"/>
      <c r="T166" s="32" t="s">
        <v>550</v>
      </c>
      <c r="U166" s="32" t="s">
        <v>112</v>
      </c>
      <c r="V166" s="23" t="str">
        <f aca="false">HYPERLINK("https://kanzpp.ru/api/getInfo/image/7410e458-d50b-11e7-b2c3-5cf3fc4a2490")</f>
        <v>https://kanzpp.ru/api/getInfo/image/7410e458-d50b-11e7-b2c3-5cf3fc4a2490</v>
      </c>
      <c r="W166" s="23"/>
    </row>
    <row r="167" customFormat="false" ht="21" hidden="false" customHeight="true" outlineLevel="4" collapsed="false">
      <c r="B167" s="22" t="n">
        <v>126</v>
      </c>
      <c r="C167" s="23" t="s">
        <v>551</v>
      </c>
      <c r="D167" s="23" t="s">
        <v>552</v>
      </c>
      <c r="E167" s="23"/>
      <c r="F167" s="23"/>
      <c r="G167" s="23"/>
      <c r="H167" s="24" t="s">
        <v>553</v>
      </c>
      <c r="I167" s="25"/>
      <c r="J167" s="26" t="n">
        <v>24</v>
      </c>
      <c r="K167" s="26" t="n">
        <v>12</v>
      </c>
      <c r="L167" s="25" t="s">
        <v>33</v>
      </c>
      <c r="M167" s="22" t="n">
        <v>6</v>
      </c>
      <c r="N167" s="27" t="n">
        <f aca="false">52.21*(1-Q3/100)</f>
        <v>52.21</v>
      </c>
      <c r="O167" s="28"/>
      <c r="P167" s="25" t="n">
        <f aca="false">N167*O167</f>
        <v>0</v>
      </c>
      <c r="Q167" s="29" t="n">
        <f aca="false">0.032*O167</f>
        <v>0</v>
      </c>
      <c r="R167" s="30" t="n">
        <f aca="false">0.00382*O167</f>
        <v>0</v>
      </c>
      <c r="S167" s="31"/>
      <c r="T167" s="32" t="s">
        <v>554</v>
      </c>
      <c r="U167" s="32" t="s">
        <v>112</v>
      </c>
      <c r="V167" s="23" t="str">
        <f aca="false">HYPERLINK("https://kanzpp.ru/api/getInfo/image/2d7b7eb7-d50b-11e7-b2c3-5cf3fc4a2490")</f>
        <v>https://kanzpp.ru/api/getInfo/image/2d7b7eb7-d50b-11e7-b2c3-5cf3fc4a2490</v>
      </c>
      <c r="W167" s="23"/>
    </row>
    <row r="168" customFormat="false" ht="21" hidden="false" customHeight="true" outlineLevel="4" collapsed="false">
      <c r="B168" s="22" t="n">
        <v>127</v>
      </c>
      <c r="C168" s="23" t="s">
        <v>555</v>
      </c>
      <c r="D168" s="23" t="s">
        <v>556</v>
      </c>
      <c r="E168" s="23"/>
      <c r="F168" s="23"/>
      <c r="G168" s="23"/>
      <c r="H168" s="24" t="s">
        <v>557</v>
      </c>
      <c r="I168" s="25"/>
      <c r="J168" s="26" t="n">
        <v>25</v>
      </c>
      <c r="K168" s="25"/>
      <c r="L168" s="25" t="s">
        <v>33</v>
      </c>
      <c r="M168" s="22" t="n">
        <v>5</v>
      </c>
      <c r="N168" s="27" t="n">
        <f aca="false">66*(1-Q3/100)</f>
        <v>66</v>
      </c>
      <c r="O168" s="28"/>
      <c r="P168" s="25" t="n">
        <f aca="false">N168*O168</f>
        <v>0</v>
      </c>
      <c r="Q168" s="29" t="n">
        <f aca="false">0.083*O168</f>
        <v>0</v>
      </c>
      <c r="R168" s="29" t="n">
        <f aca="false">0.001*O168</f>
        <v>0</v>
      </c>
      <c r="S168" s="31"/>
      <c r="T168" s="32" t="s">
        <v>558</v>
      </c>
      <c r="U168" s="32" t="s">
        <v>112</v>
      </c>
      <c r="V168" s="23" t="str">
        <f aca="false">HYPERLINK("https://kanzpp.ru/api/getInfo/image/3e789238-a3e1-11ea-a248-ac1f6b442184")</f>
        <v>https://kanzpp.ru/api/getInfo/image/3e789238-a3e1-11ea-a248-ac1f6b442184</v>
      </c>
      <c r="W168" s="23"/>
    </row>
    <row r="169" customFormat="false" ht="21" hidden="false" customHeight="true" outlineLevel="4" collapsed="false">
      <c r="B169" s="22" t="n">
        <v>128</v>
      </c>
      <c r="C169" s="23" t="s">
        <v>559</v>
      </c>
      <c r="D169" s="23" t="s">
        <v>560</v>
      </c>
      <c r="E169" s="23"/>
      <c r="F169" s="23"/>
      <c r="G169" s="23"/>
      <c r="H169" s="24" t="s">
        <v>561</v>
      </c>
      <c r="I169" s="25"/>
      <c r="J169" s="26" t="n">
        <v>24</v>
      </c>
      <c r="K169" s="25"/>
      <c r="L169" s="25" t="s">
        <v>33</v>
      </c>
      <c r="M169" s="22" t="n">
        <v>6</v>
      </c>
      <c r="N169" s="27" t="n">
        <f aca="false">66*(1-Q3/100)</f>
        <v>66</v>
      </c>
      <c r="O169" s="28"/>
      <c r="P169" s="25" t="n">
        <f aca="false">N169*O169</f>
        <v>0</v>
      </c>
      <c r="Q169" s="29" t="n">
        <f aca="false">0.083*O169</f>
        <v>0</v>
      </c>
      <c r="R169" s="29" t="n">
        <f aca="false">0.001*O169</f>
        <v>0</v>
      </c>
      <c r="S169" s="31"/>
      <c r="T169" s="32" t="s">
        <v>562</v>
      </c>
      <c r="U169" s="32" t="s">
        <v>112</v>
      </c>
      <c r="V169" s="23" t="str">
        <f aca="false">HYPERLINK("https://kanzpp.ru/api/getInfo/image/670d9981-aa1d-11ea-a248-ac1f6b442184")</f>
        <v>https://kanzpp.ru/api/getInfo/image/670d9981-aa1d-11ea-a248-ac1f6b442184</v>
      </c>
      <c r="W169" s="23"/>
    </row>
    <row r="170" customFormat="false" ht="21" hidden="false" customHeight="true" outlineLevel="4" collapsed="false">
      <c r="B170" s="22" t="n">
        <v>129</v>
      </c>
      <c r="C170" s="23" t="s">
        <v>563</v>
      </c>
      <c r="D170" s="23" t="s">
        <v>564</v>
      </c>
      <c r="E170" s="23"/>
      <c r="F170" s="23"/>
      <c r="G170" s="23"/>
      <c r="H170" s="24" t="s">
        <v>565</v>
      </c>
      <c r="I170" s="25"/>
      <c r="J170" s="26" t="n">
        <v>25</v>
      </c>
      <c r="K170" s="25"/>
      <c r="L170" s="25" t="s">
        <v>33</v>
      </c>
      <c r="M170" s="22" t="n">
        <v>6</v>
      </c>
      <c r="N170" s="27" t="n">
        <f aca="false">58.31*(1-Q3/100)</f>
        <v>58.31</v>
      </c>
      <c r="O170" s="28"/>
      <c r="P170" s="25" t="n">
        <f aca="false">N170*O170</f>
        <v>0</v>
      </c>
      <c r="Q170" s="29" t="n">
        <f aca="false">0.083*O170</f>
        <v>0</v>
      </c>
      <c r="R170" s="29" t="n">
        <f aca="false">0.001*O170</f>
        <v>0</v>
      </c>
      <c r="S170" s="31"/>
      <c r="T170" s="32" t="s">
        <v>566</v>
      </c>
      <c r="U170" s="32" t="s">
        <v>112</v>
      </c>
      <c r="V170" s="23" t="str">
        <f aca="false">HYPERLINK("https://kanzpp.ru/api/getInfo/image/44e2e397-d50b-11e7-b2c3-5cf3fc4a2490")</f>
        <v>https://kanzpp.ru/api/getInfo/image/44e2e397-d50b-11e7-b2c3-5cf3fc4a2490</v>
      </c>
      <c r="W170" s="23"/>
    </row>
    <row r="171" customFormat="false" ht="21" hidden="false" customHeight="true" outlineLevel="4" collapsed="false">
      <c r="B171" s="22" t="n">
        <v>130</v>
      </c>
      <c r="C171" s="23" t="s">
        <v>567</v>
      </c>
      <c r="D171" s="23" t="s">
        <v>568</v>
      </c>
      <c r="E171" s="23"/>
      <c r="F171" s="23"/>
      <c r="G171" s="23"/>
      <c r="H171" s="24" t="s">
        <v>569</v>
      </c>
      <c r="I171" s="25"/>
      <c r="J171" s="26" t="n">
        <v>24</v>
      </c>
      <c r="K171" s="25"/>
      <c r="L171" s="35" t="n">
        <v>1137</v>
      </c>
      <c r="M171" s="22" t="n">
        <v>4</v>
      </c>
      <c r="N171" s="27" t="n">
        <f aca="false">69.3*(1-Q3/100)</f>
        <v>69.3</v>
      </c>
      <c r="O171" s="28"/>
      <c r="P171" s="25" t="n">
        <f aca="false">N171*O171</f>
        <v>0</v>
      </c>
      <c r="Q171" s="29" t="n">
        <f aca="false">0.074*O171</f>
        <v>0</v>
      </c>
      <c r="R171" s="29" t="n">
        <f aca="false">0.001*O171</f>
        <v>0</v>
      </c>
      <c r="S171" s="31"/>
      <c r="T171" s="32" t="s">
        <v>570</v>
      </c>
      <c r="U171" s="32" t="s">
        <v>112</v>
      </c>
      <c r="V171" s="23" t="str">
        <f aca="false">HYPERLINK("https://kanzpp.ru/api/getInfo/image/86709021-0189-11eb-a255-ac1f6b442184")</f>
        <v>https://kanzpp.ru/api/getInfo/image/86709021-0189-11eb-a255-ac1f6b442184</v>
      </c>
      <c r="W171" s="23"/>
    </row>
    <row r="172" customFormat="false" ht="23.1" hidden="false" customHeight="true" outlineLevel="3" collapsed="false">
      <c r="B172" s="20" t="s">
        <v>571</v>
      </c>
      <c r="C172" s="20"/>
      <c r="D172" s="20"/>
      <c r="E172" s="20"/>
      <c r="F172" s="20"/>
      <c r="G172" s="20"/>
    </row>
    <row r="173" customFormat="false" ht="21" hidden="false" customHeight="true" outlineLevel="4" collapsed="false">
      <c r="B173" s="22" t="n">
        <v>131</v>
      </c>
      <c r="C173" s="23" t="s">
        <v>572</v>
      </c>
      <c r="D173" s="23" t="s">
        <v>573</v>
      </c>
      <c r="E173" s="23"/>
      <c r="F173" s="23"/>
      <c r="G173" s="23"/>
      <c r="H173" s="24" t="s">
        <v>574</v>
      </c>
      <c r="I173" s="25"/>
      <c r="J173" s="26" t="n">
        <v>45</v>
      </c>
      <c r="K173" s="25"/>
      <c r="L173" s="25" t="s">
        <v>33</v>
      </c>
      <c r="M173" s="22" t="n">
        <v>25</v>
      </c>
      <c r="N173" s="27" t="n">
        <f aca="false">16.79*(1-Q3/100)</f>
        <v>16.79</v>
      </c>
      <c r="O173" s="28"/>
      <c r="P173" s="25" t="n">
        <f aca="false">N173*O173</f>
        <v>0</v>
      </c>
      <c r="Q173" s="29" t="n">
        <f aca="false">0.032*O173</f>
        <v>0</v>
      </c>
      <c r="R173" s="30" t="n">
        <f aca="false">0.00044*O173</f>
        <v>0</v>
      </c>
      <c r="S173" s="31"/>
      <c r="T173" s="32" t="s">
        <v>575</v>
      </c>
      <c r="U173" s="32" t="s">
        <v>112</v>
      </c>
      <c r="V173" s="23" t="str">
        <f aca="false">HYPERLINK("https://kanzpp.ru/api/getInfo/image/c912496e-8e29-11e7-8697-5cf3fc4a2490")</f>
        <v>https://kanzpp.ru/api/getInfo/image/c912496e-8e29-11e7-8697-5cf3fc4a2490</v>
      </c>
      <c r="W173" s="23"/>
    </row>
    <row r="174" customFormat="false" ht="21" hidden="false" customHeight="true" outlineLevel="4" collapsed="false">
      <c r="B174" s="22" t="n">
        <v>132</v>
      </c>
      <c r="C174" s="23" t="s">
        <v>576</v>
      </c>
      <c r="D174" s="23" t="s">
        <v>577</v>
      </c>
      <c r="E174" s="23"/>
      <c r="F174" s="23"/>
      <c r="G174" s="23"/>
      <c r="H174" s="24" t="s">
        <v>578</v>
      </c>
      <c r="I174" s="25"/>
      <c r="J174" s="26" t="n">
        <v>45</v>
      </c>
      <c r="K174" s="25"/>
      <c r="L174" s="25" t="s">
        <v>33</v>
      </c>
      <c r="M174" s="22" t="n">
        <v>25</v>
      </c>
      <c r="N174" s="27" t="n">
        <f aca="false">16.79*(1-Q3/100)</f>
        <v>16.79</v>
      </c>
      <c r="O174" s="28"/>
      <c r="P174" s="25" t="n">
        <f aca="false">N174*O174</f>
        <v>0</v>
      </c>
      <c r="Q174" s="29" t="n">
        <f aca="false">0.032*O174</f>
        <v>0</v>
      </c>
      <c r="R174" s="30" t="n">
        <f aca="false">0.00044*O174</f>
        <v>0</v>
      </c>
      <c r="S174" s="31"/>
      <c r="T174" s="32" t="s">
        <v>579</v>
      </c>
      <c r="U174" s="32" t="s">
        <v>112</v>
      </c>
      <c r="V174" s="23" t="str">
        <f aca="false">HYPERLINK("https://kanzpp.ru/api/getInfo/image/dea2793c-8e29-11e7-8697-5cf3fc4a2490")</f>
        <v>https://kanzpp.ru/api/getInfo/image/dea2793c-8e29-11e7-8697-5cf3fc4a2490</v>
      </c>
      <c r="W174" s="23"/>
    </row>
    <row r="175" customFormat="false" ht="21" hidden="false" customHeight="true" outlineLevel="4" collapsed="false">
      <c r="B175" s="22" t="n">
        <v>133</v>
      </c>
      <c r="C175" s="23" t="s">
        <v>580</v>
      </c>
      <c r="D175" s="23" t="s">
        <v>581</v>
      </c>
      <c r="E175" s="23"/>
      <c r="F175" s="23"/>
      <c r="G175" s="23"/>
      <c r="H175" s="24" t="s">
        <v>582</v>
      </c>
      <c r="I175" s="25"/>
      <c r="J175" s="26" t="n">
        <v>45</v>
      </c>
      <c r="K175" s="25"/>
      <c r="L175" s="25" t="s">
        <v>33</v>
      </c>
      <c r="M175" s="22" t="n">
        <v>20</v>
      </c>
      <c r="N175" s="27" t="n">
        <f aca="false">18.87*(1-Q3/100)</f>
        <v>18.87</v>
      </c>
      <c r="O175" s="28"/>
      <c r="P175" s="25" t="n">
        <f aca="false">N175*O175</f>
        <v>0</v>
      </c>
      <c r="Q175" s="29" t="n">
        <f aca="false">0.032*O175</f>
        <v>0</v>
      </c>
      <c r="R175" s="30" t="n">
        <f aca="false">0.00044*O175</f>
        <v>0</v>
      </c>
      <c r="S175" s="31"/>
      <c r="T175" s="32" t="s">
        <v>583</v>
      </c>
      <c r="U175" s="32" t="s">
        <v>112</v>
      </c>
      <c r="V175" s="23" t="str">
        <f aca="false">HYPERLINK("https://kanzpp.ru/api/getInfo/image/c87ff14a-7c31-11e7-8697-5cf3fc4a2490")</f>
        <v>https://kanzpp.ru/api/getInfo/image/c87ff14a-7c31-11e7-8697-5cf3fc4a2490</v>
      </c>
      <c r="W175" s="23"/>
    </row>
    <row r="176" customFormat="false" ht="21" hidden="false" customHeight="true" outlineLevel="4" collapsed="false">
      <c r="B176" s="22" t="n">
        <v>134</v>
      </c>
      <c r="C176" s="23" t="s">
        <v>584</v>
      </c>
      <c r="D176" s="23" t="s">
        <v>585</v>
      </c>
      <c r="E176" s="23"/>
      <c r="F176" s="23"/>
      <c r="G176" s="23"/>
      <c r="H176" s="24" t="s">
        <v>586</v>
      </c>
      <c r="I176" s="25"/>
      <c r="J176" s="26" t="n">
        <v>45</v>
      </c>
      <c r="K176" s="25"/>
      <c r="L176" s="25" t="s">
        <v>33</v>
      </c>
      <c r="M176" s="22" t="n">
        <v>20</v>
      </c>
      <c r="N176" s="27" t="n">
        <f aca="false">21.5*(1-Q3/100)</f>
        <v>21.5</v>
      </c>
      <c r="O176" s="28"/>
      <c r="P176" s="25" t="n">
        <f aca="false">N176*O176</f>
        <v>0</v>
      </c>
      <c r="Q176" s="29" t="n">
        <f aca="false">0.024*O176</f>
        <v>0</v>
      </c>
      <c r="R176" s="30" t="n">
        <f aca="false">0.00044*O176</f>
        <v>0</v>
      </c>
      <c r="S176" s="31"/>
      <c r="T176" s="32" t="s">
        <v>587</v>
      </c>
      <c r="U176" s="32" t="s">
        <v>112</v>
      </c>
      <c r="V176" s="23" t="str">
        <f aca="false">HYPERLINK("https://kanzpp.ru/api/getInfo/image/a8e3afdc-94a3-11e7-96c0-5cf3fc4a2490")</f>
        <v>https://kanzpp.ru/api/getInfo/image/a8e3afdc-94a3-11e7-96c0-5cf3fc4a2490</v>
      </c>
      <c r="W176" s="23"/>
    </row>
    <row r="177" customFormat="false" ht="21" hidden="false" customHeight="true" outlineLevel="4" collapsed="false">
      <c r="B177" s="22" t="n">
        <v>135</v>
      </c>
      <c r="C177" s="23" t="s">
        <v>588</v>
      </c>
      <c r="D177" s="23" t="s">
        <v>589</v>
      </c>
      <c r="E177" s="23"/>
      <c r="F177" s="23"/>
      <c r="G177" s="23"/>
      <c r="H177" s="24" t="s">
        <v>590</v>
      </c>
      <c r="I177" s="25"/>
      <c r="J177" s="26" t="n">
        <v>45</v>
      </c>
      <c r="K177" s="25"/>
      <c r="L177" s="25" t="s">
        <v>33</v>
      </c>
      <c r="M177" s="22" t="n">
        <v>15</v>
      </c>
      <c r="N177" s="27" t="n">
        <f aca="false">24.76*(1-Q3/100)</f>
        <v>24.76</v>
      </c>
      <c r="O177" s="28"/>
      <c r="P177" s="25" t="n">
        <f aca="false">N177*O177</f>
        <v>0</v>
      </c>
      <c r="Q177" s="29" t="n">
        <f aca="false">0.025*O177</f>
        <v>0</v>
      </c>
      <c r="R177" s="30" t="n">
        <f aca="false">0.00044*O177</f>
        <v>0</v>
      </c>
      <c r="S177" s="31"/>
      <c r="T177" s="32" t="s">
        <v>591</v>
      </c>
      <c r="U177" s="32" t="s">
        <v>112</v>
      </c>
      <c r="V177" s="23" t="str">
        <f aca="false">HYPERLINK("https://kanzpp.ru/api/getInfo/image/92ba9404-94ef-11ea-a247-ac1f6b442184")</f>
        <v>https://kanzpp.ru/api/getInfo/image/92ba9404-94ef-11ea-a247-ac1f6b442184</v>
      </c>
      <c r="W177" s="23"/>
    </row>
    <row r="178" customFormat="false" ht="21" hidden="false" customHeight="true" outlineLevel="4" collapsed="false">
      <c r="B178" s="22" t="n">
        <v>136</v>
      </c>
      <c r="C178" s="23" t="s">
        <v>592</v>
      </c>
      <c r="D178" s="23" t="s">
        <v>593</v>
      </c>
      <c r="E178" s="23"/>
      <c r="F178" s="23"/>
      <c r="G178" s="23"/>
      <c r="H178" s="24" t="s">
        <v>594</v>
      </c>
      <c r="I178" s="25"/>
      <c r="J178" s="26" t="n">
        <v>45</v>
      </c>
      <c r="K178" s="25"/>
      <c r="L178" s="25" t="s">
        <v>33</v>
      </c>
      <c r="M178" s="22" t="n">
        <v>15</v>
      </c>
      <c r="N178" s="27" t="n">
        <f aca="false">23.84*(1-Q3/100)</f>
        <v>23.84</v>
      </c>
      <c r="O178" s="28"/>
      <c r="P178" s="25" t="n">
        <f aca="false">N178*O178</f>
        <v>0</v>
      </c>
      <c r="Q178" s="29" t="n">
        <f aca="false">0.032*O178</f>
        <v>0</v>
      </c>
      <c r="R178" s="30" t="n">
        <f aca="false">0.00044*O178</f>
        <v>0</v>
      </c>
      <c r="S178" s="31"/>
      <c r="T178" s="32" t="s">
        <v>595</v>
      </c>
      <c r="U178" s="32" t="s">
        <v>112</v>
      </c>
      <c r="V178" s="23" t="str">
        <f aca="false">HYPERLINK("https://kanzpp.ru/api/getInfo/image/1757c861-4610-11e7-977d-5cf3fc4a2490")</f>
        <v>https://kanzpp.ru/api/getInfo/image/1757c861-4610-11e7-977d-5cf3fc4a2490</v>
      </c>
      <c r="W178" s="23"/>
    </row>
    <row r="179" customFormat="false" ht="23.1" hidden="false" customHeight="true" outlineLevel="3" collapsed="false">
      <c r="B179" s="20" t="s">
        <v>596</v>
      </c>
      <c r="C179" s="20"/>
      <c r="D179" s="20"/>
      <c r="E179" s="20"/>
      <c r="F179" s="20"/>
      <c r="G179" s="20"/>
    </row>
    <row r="180" customFormat="false" ht="23.1" hidden="false" customHeight="true" outlineLevel="4" collapsed="false">
      <c r="B180" s="21" t="s">
        <v>597</v>
      </c>
      <c r="C180" s="21"/>
      <c r="D180" s="21"/>
      <c r="E180" s="21"/>
      <c r="F180" s="21"/>
      <c r="G180" s="21"/>
    </row>
    <row r="181" customFormat="false" ht="23.1" hidden="false" customHeight="true" outlineLevel="5" collapsed="false">
      <c r="B181" s="47" t="s">
        <v>598</v>
      </c>
      <c r="C181" s="47"/>
      <c r="D181" s="47"/>
      <c r="E181" s="47"/>
      <c r="F181" s="47"/>
      <c r="G181" s="47"/>
    </row>
    <row r="182" customFormat="false" ht="21" hidden="false" customHeight="true" outlineLevel="6" collapsed="false">
      <c r="B182" s="22" t="n">
        <v>137</v>
      </c>
      <c r="C182" s="23" t="s">
        <v>599</v>
      </c>
      <c r="D182" s="23" t="s">
        <v>600</v>
      </c>
      <c r="E182" s="23"/>
      <c r="F182" s="23"/>
      <c r="G182" s="23"/>
      <c r="H182" s="24" t="s">
        <v>601</v>
      </c>
      <c r="I182" s="25"/>
      <c r="J182" s="26" t="n">
        <v>200</v>
      </c>
      <c r="K182" s="26" t="n">
        <v>10</v>
      </c>
      <c r="L182" s="25" t="s">
        <v>33</v>
      </c>
      <c r="M182" s="22" t="n">
        <v>30</v>
      </c>
      <c r="N182" s="27" t="n">
        <f aca="false">12.46*(1-Q3/100)</f>
        <v>12.46</v>
      </c>
      <c r="O182" s="28"/>
      <c r="P182" s="25" t="n">
        <f aca="false">N182*O182</f>
        <v>0</v>
      </c>
      <c r="Q182" s="29" t="n">
        <f aca="false">0.017*O182</f>
        <v>0</v>
      </c>
      <c r="R182" s="30" t="n">
        <f aca="false">0.00051*O182</f>
        <v>0</v>
      </c>
      <c r="S182" s="31"/>
      <c r="T182" s="32" t="s">
        <v>602</v>
      </c>
      <c r="U182" s="32" t="s">
        <v>35</v>
      </c>
      <c r="V182" s="23" t="str">
        <f aca="false">HYPERLINK("https://kanzpp.ru/api/getInfo/image/8301f646-cb76-11e6-a6d3-5cf3fc4a2490")</f>
        <v>https://kanzpp.ru/api/getInfo/image/8301f646-cb76-11e6-a6d3-5cf3fc4a2490</v>
      </c>
      <c r="W182" s="23"/>
    </row>
    <row r="183" customFormat="false" ht="21" hidden="false" customHeight="true" outlineLevel="6" collapsed="false">
      <c r="B183" s="22" t="n">
        <v>138</v>
      </c>
      <c r="C183" s="23" t="s">
        <v>603</v>
      </c>
      <c r="D183" s="23" t="s">
        <v>604</v>
      </c>
      <c r="E183" s="23"/>
      <c r="F183" s="23"/>
      <c r="G183" s="23"/>
      <c r="H183" s="24" t="s">
        <v>605</v>
      </c>
      <c r="I183" s="25"/>
      <c r="J183" s="26" t="n">
        <v>200</v>
      </c>
      <c r="K183" s="26" t="n">
        <v>10</v>
      </c>
      <c r="L183" s="25" t="s">
        <v>33</v>
      </c>
      <c r="M183" s="22" t="n">
        <v>30</v>
      </c>
      <c r="N183" s="27" t="n">
        <f aca="false">13.65*(1-Q3/100)</f>
        <v>13.65</v>
      </c>
      <c r="O183" s="28"/>
      <c r="P183" s="25" t="n">
        <f aca="false">N183*O183</f>
        <v>0</v>
      </c>
      <c r="Q183" s="29" t="n">
        <f aca="false">0.017*O183</f>
        <v>0</v>
      </c>
      <c r="R183" s="30" t="n">
        <f aca="false">0.00051*O183</f>
        <v>0</v>
      </c>
      <c r="S183" s="31"/>
      <c r="T183" s="32" t="s">
        <v>606</v>
      </c>
      <c r="U183" s="32" t="s">
        <v>35</v>
      </c>
      <c r="V183" s="23" t="str">
        <f aca="false">HYPERLINK("https://kanzpp.ru/api/getInfo/image/2dc93da4-a588-11e5-9e78-5cf3fc4a2490")</f>
        <v>https://kanzpp.ru/api/getInfo/image/2dc93da4-a588-11e5-9e78-5cf3fc4a2490</v>
      </c>
      <c r="W183" s="23"/>
    </row>
    <row r="184" customFormat="false" ht="21" hidden="false" customHeight="true" outlineLevel="6" collapsed="false">
      <c r="B184" s="22" t="n">
        <v>139</v>
      </c>
      <c r="C184" s="23" t="s">
        <v>607</v>
      </c>
      <c r="D184" s="23" t="s">
        <v>608</v>
      </c>
      <c r="E184" s="23"/>
      <c r="F184" s="23"/>
      <c r="G184" s="23"/>
      <c r="H184" s="24" t="s">
        <v>609</v>
      </c>
      <c r="I184" s="25"/>
      <c r="J184" s="26" t="n">
        <v>200</v>
      </c>
      <c r="K184" s="26" t="n">
        <v>10</v>
      </c>
      <c r="L184" s="25" t="s">
        <v>33</v>
      </c>
      <c r="M184" s="22" t="n">
        <v>20</v>
      </c>
      <c r="N184" s="27" t="n">
        <f aca="false">17.38*(1-Q3/100)</f>
        <v>17.38</v>
      </c>
      <c r="O184" s="28"/>
      <c r="P184" s="25" t="n">
        <f aca="false">N184*O184</f>
        <v>0</v>
      </c>
      <c r="Q184" s="29" t="n">
        <f aca="false">0.017*O184</f>
        <v>0</v>
      </c>
      <c r="R184" s="30" t="n">
        <f aca="false">0.00051*O184</f>
        <v>0</v>
      </c>
      <c r="S184" s="31"/>
      <c r="T184" s="32" t="s">
        <v>610</v>
      </c>
      <c r="U184" s="32" t="s">
        <v>35</v>
      </c>
      <c r="V184" s="23" t="str">
        <f aca="false">HYPERLINK("https://kanzpp.ru/api/getInfo/image/9e3d2753-a3e1-11ea-a248-ac1f6b442184")</f>
        <v>https://kanzpp.ru/api/getInfo/image/9e3d2753-a3e1-11ea-a248-ac1f6b442184</v>
      </c>
      <c r="W184" s="23"/>
    </row>
    <row r="185" customFormat="false" ht="21" hidden="false" customHeight="true" outlineLevel="6" collapsed="false">
      <c r="B185" s="22" t="n">
        <v>140</v>
      </c>
      <c r="C185" s="23" t="s">
        <v>611</v>
      </c>
      <c r="D185" s="23" t="s">
        <v>612</v>
      </c>
      <c r="E185" s="23"/>
      <c r="F185" s="23"/>
      <c r="G185" s="23"/>
      <c r="H185" s="24" t="s">
        <v>613</v>
      </c>
      <c r="I185" s="25"/>
      <c r="J185" s="26" t="n">
        <v>200</v>
      </c>
      <c r="K185" s="26" t="n">
        <v>10</v>
      </c>
      <c r="L185" s="26" t="n">
        <v>12</v>
      </c>
      <c r="M185" s="22" t="n">
        <v>12</v>
      </c>
      <c r="N185" s="27" t="n">
        <f aca="false">17.37*(1-Q3/100)</f>
        <v>17.37</v>
      </c>
      <c r="O185" s="28"/>
      <c r="P185" s="25" t="n">
        <f aca="false">N185*O185</f>
        <v>0</v>
      </c>
      <c r="Q185" s="29" t="n">
        <f aca="false">0.017*O185</f>
        <v>0</v>
      </c>
      <c r="R185" s="30" t="n">
        <f aca="false">0.00051*O185</f>
        <v>0</v>
      </c>
      <c r="S185" s="31"/>
      <c r="T185" s="32" t="s">
        <v>614</v>
      </c>
      <c r="U185" s="32" t="s">
        <v>35</v>
      </c>
      <c r="V185" s="23" t="str">
        <f aca="false">HYPERLINK("https://kanzpp.ru/api/getInfo/image/3a5d5bd0-aa1e-11ea-a248-ac1f6b442184")</f>
        <v>https://kanzpp.ru/api/getInfo/image/3a5d5bd0-aa1e-11ea-a248-ac1f6b442184</v>
      </c>
      <c r="W185" s="23"/>
    </row>
    <row r="186" customFormat="false" ht="21" hidden="false" customHeight="true" outlineLevel="6" collapsed="false">
      <c r="B186" s="22" t="n">
        <v>141</v>
      </c>
      <c r="C186" s="23" t="s">
        <v>615</v>
      </c>
      <c r="D186" s="23" t="s">
        <v>616</v>
      </c>
      <c r="E186" s="23"/>
      <c r="F186" s="23"/>
      <c r="G186" s="23"/>
      <c r="H186" s="24" t="s">
        <v>617</v>
      </c>
      <c r="I186" s="25"/>
      <c r="J186" s="26" t="n">
        <v>200</v>
      </c>
      <c r="K186" s="26" t="n">
        <v>10</v>
      </c>
      <c r="L186" s="26" t="n">
        <v>9</v>
      </c>
      <c r="M186" s="22" t="n">
        <v>9</v>
      </c>
      <c r="N186" s="27" t="n">
        <f aca="false">13.65*(1-Q3/100)</f>
        <v>13.65</v>
      </c>
      <c r="O186" s="28"/>
      <c r="P186" s="25" t="n">
        <f aca="false">N186*O186</f>
        <v>0</v>
      </c>
      <c r="Q186" s="29" t="n">
        <f aca="false">0.017*O186</f>
        <v>0</v>
      </c>
      <c r="R186" s="30" t="n">
        <f aca="false">0.00051*O186</f>
        <v>0</v>
      </c>
      <c r="S186" s="31"/>
      <c r="T186" s="32" t="s">
        <v>618</v>
      </c>
      <c r="U186" s="32" t="s">
        <v>35</v>
      </c>
      <c r="V186" s="23" t="str">
        <f aca="false">HYPERLINK("https://kanzpp.ru/api/getInfo/image/1193f216-a589-11e5-9e78-5cf3fc4a2490")</f>
        <v>https://kanzpp.ru/api/getInfo/image/1193f216-a589-11e5-9e78-5cf3fc4a2490</v>
      </c>
      <c r="W186" s="23"/>
    </row>
    <row r="187" customFormat="false" ht="21" hidden="false" customHeight="true" outlineLevel="6" collapsed="false">
      <c r="B187" s="22" t="n">
        <v>142</v>
      </c>
      <c r="C187" s="23" t="s">
        <v>619</v>
      </c>
      <c r="D187" s="23" t="s">
        <v>620</v>
      </c>
      <c r="E187" s="23"/>
      <c r="F187" s="23"/>
      <c r="G187" s="23"/>
      <c r="H187" s="24" t="s">
        <v>621</v>
      </c>
      <c r="I187" s="25"/>
      <c r="J187" s="26" t="n">
        <v>200</v>
      </c>
      <c r="K187" s="26" t="n">
        <v>10</v>
      </c>
      <c r="L187" s="25" t="s">
        <v>33</v>
      </c>
      <c r="M187" s="22" t="n">
        <v>30</v>
      </c>
      <c r="N187" s="27" t="n">
        <f aca="false">13.65*(1-Q3/100)</f>
        <v>13.65</v>
      </c>
      <c r="O187" s="28"/>
      <c r="P187" s="25" t="n">
        <f aca="false">N187*O187</f>
        <v>0</v>
      </c>
      <c r="Q187" s="29" t="n">
        <f aca="false">0.017*O187</f>
        <v>0</v>
      </c>
      <c r="R187" s="30" t="n">
        <f aca="false">0.00051*O187</f>
        <v>0</v>
      </c>
      <c r="S187" s="31"/>
      <c r="T187" s="32" t="s">
        <v>622</v>
      </c>
      <c r="U187" s="32" t="s">
        <v>35</v>
      </c>
      <c r="V187" s="23" t="str">
        <f aca="false">HYPERLINK("https://kanzpp.ru/api/getInfo/image/4024eba6-a589-11e5-9e78-5cf3fc4a2490")</f>
        <v>https://kanzpp.ru/api/getInfo/image/4024eba6-a589-11e5-9e78-5cf3fc4a2490</v>
      </c>
      <c r="W187" s="23"/>
    </row>
    <row r="188" customFormat="false" ht="21" hidden="false" customHeight="true" outlineLevel="6" collapsed="false">
      <c r="B188" s="22" t="n">
        <v>143</v>
      </c>
      <c r="C188" s="23" t="s">
        <v>623</v>
      </c>
      <c r="D188" s="23" t="s">
        <v>624</v>
      </c>
      <c r="E188" s="23"/>
      <c r="F188" s="23"/>
      <c r="G188" s="23"/>
      <c r="H188" s="24" t="s">
        <v>625</v>
      </c>
      <c r="I188" s="25"/>
      <c r="J188" s="26" t="n">
        <v>200</v>
      </c>
      <c r="K188" s="26" t="n">
        <v>10</v>
      </c>
      <c r="L188" s="25" t="s">
        <v>33</v>
      </c>
      <c r="M188" s="22" t="n">
        <v>30</v>
      </c>
      <c r="N188" s="27" t="n">
        <f aca="false">13.65*(1-Q3/100)</f>
        <v>13.65</v>
      </c>
      <c r="O188" s="28"/>
      <c r="P188" s="25" t="n">
        <f aca="false">N188*O188</f>
        <v>0</v>
      </c>
      <c r="Q188" s="29" t="n">
        <f aca="false">0.017*O188</f>
        <v>0</v>
      </c>
      <c r="R188" s="30" t="n">
        <f aca="false">0.00051*O188</f>
        <v>0</v>
      </c>
      <c r="S188" s="31"/>
      <c r="T188" s="32" t="s">
        <v>626</v>
      </c>
      <c r="U188" s="32" t="s">
        <v>35</v>
      </c>
      <c r="V188" s="23" t="str">
        <f aca="false">HYPERLINK("https://kanzpp.ru/api/getInfo/image/43eb976e-cec6-11e7-9263-5cf3fc4a2490")</f>
        <v>https://kanzpp.ru/api/getInfo/image/43eb976e-cec6-11e7-9263-5cf3fc4a2490</v>
      </c>
      <c r="W188" s="23"/>
    </row>
    <row r="189" customFormat="false" ht="21" hidden="false" customHeight="true" outlineLevel="6" collapsed="false">
      <c r="B189" s="22" t="n">
        <v>144</v>
      </c>
      <c r="C189" s="23" t="s">
        <v>627</v>
      </c>
      <c r="D189" s="23" t="s">
        <v>628</v>
      </c>
      <c r="E189" s="23"/>
      <c r="F189" s="23"/>
      <c r="G189" s="23"/>
      <c r="H189" s="24" t="s">
        <v>629</v>
      </c>
      <c r="I189" s="25"/>
      <c r="J189" s="26" t="n">
        <v>200</v>
      </c>
      <c r="K189" s="26" t="n">
        <v>10</v>
      </c>
      <c r="L189" s="25" t="s">
        <v>33</v>
      </c>
      <c r="M189" s="22" t="n">
        <v>30</v>
      </c>
      <c r="N189" s="27" t="n">
        <f aca="false">13.65*(1-Q3/100)</f>
        <v>13.65</v>
      </c>
      <c r="O189" s="28"/>
      <c r="P189" s="25" t="n">
        <f aca="false">N189*O189</f>
        <v>0</v>
      </c>
      <c r="Q189" s="29" t="n">
        <f aca="false">0.017*O189</f>
        <v>0</v>
      </c>
      <c r="R189" s="30" t="n">
        <f aca="false">0.00051*O189</f>
        <v>0</v>
      </c>
      <c r="S189" s="31"/>
      <c r="T189" s="32" t="s">
        <v>630</v>
      </c>
      <c r="U189" s="32" t="s">
        <v>35</v>
      </c>
      <c r="V189" s="23" t="str">
        <f aca="false">HYPERLINK("https://kanzpp.ru/api/getInfo/image/20cca35b-a589-11e5-9e78-5cf3fc4a2490")</f>
        <v>https://kanzpp.ru/api/getInfo/image/20cca35b-a589-11e5-9e78-5cf3fc4a2490</v>
      </c>
      <c r="W189" s="23"/>
    </row>
    <row r="190" customFormat="false" ht="21" hidden="false" customHeight="true" outlineLevel="6" collapsed="false">
      <c r="B190" s="22" t="n">
        <v>145</v>
      </c>
      <c r="C190" s="23" t="s">
        <v>631</v>
      </c>
      <c r="D190" s="23" t="s">
        <v>632</v>
      </c>
      <c r="E190" s="23"/>
      <c r="F190" s="23"/>
      <c r="G190" s="23"/>
      <c r="H190" s="24" t="s">
        <v>633</v>
      </c>
      <c r="I190" s="25"/>
      <c r="J190" s="26" t="n">
        <v>200</v>
      </c>
      <c r="K190" s="26" t="n">
        <v>10</v>
      </c>
      <c r="L190" s="35" t="n">
        <v>1119</v>
      </c>
      <c r="M190" s="22" t="n">
        <v>20</v>
      </c>
      <c r="N190" s="27" t="n">
        <f aca="false">17.39*(1-Q3/100)</f>
        <v>17.39</v>
      </c>
      <c r="O190" s="28"/>
      <c r="P190" s="25" t="n">
        <f aca="false">N190*O190</f>
        <v>0</v>
      </c>
      <c r="Q190" s="29" t="n">
        <f aca="false">0.017*O190</f>
        <v>0</v>
      </c>
      <c r="R190" s="30" t="n">
        <f aca="false">0.00051*O190</f>
        <v>0</v>
      </c>
      <c r="S190" s="31"/>
      <c r="T190" s="32" t="s">
        <v>634</v>
      </c>
      <c r="U190" s="32" t="s">
        <v>35</v>
      </c>
      <c r="V190" s="23" t="str">
        <f aca="false">HYPERLINK("https://kanzpp.ru/api/getInfo/image/a6bfafd5-a588-11e5-9e78-5cf3fc4a2490")</f>
        <v>https://kanzpp.ru/api/getInfo/image/a6bfafd5-a588-11e5-9e78-5cf3fc4a2490</v>
      </c>
      <c r="W190" s="23"/>
    </row>
    <row r="191" customFormat="false" ht="23.1" hidden="false" customHeight="true" outlineLevel="5" collapsed="false">
      <c r="B191" s="47" t="s">
        <v>635</v>
      </c>
      <c r="C191" s="47"/>
      <c r="D191" s="47"/>
      <c r="E191" s="47"/>
      <c r="F191" s="47"/>
      <c r="G191" s="47"/>
    </row>
    <row r="192" customFormat="false" ht="23.1" hidden="false" customHeight="true" outlineLevel="6" collapsed="false">
      <c r="B192" s="47" t="s">
        <v>636</v>
      </c>
      <c r="C192" s="47"/>
      <c r="D192" s="47"/>
      <c r="E192" s="47"/>
      <c r="F192" s="47"/>
      <c r="G192" s="47"/>
    </row>
    <row r="193" customFormat="false" ht="21" hidden="false" customHeight="true" outlineLevel="7" collapsed="false">
      <c r="B193" s="22" t="n">
        <v>146</v>
      </c>
      <c r="C193" s="23" t="s">
        <v>637</v>
      </c>
      <c r="D193" s="23" t="s">
        <v>638</v>
      </c>
      <c r="E193" s="23"/>
      <c r="F193" s="23"/>
      <c r="G193" s="23"/>
      <c r="H193" s="24" t="s">
        <v>639</v>
      </c>
      <c r="I193" s="25"/>
      <c r="J193" s="26" t="n">
        <v>200</v>
      </c>
      <c r="K193" s="26" t="n">
        <v>10</v>
      </c>
      <c r="L193" s="26" t="n">
        <v>99</v>
      </c>
      <c r="M193" s="22" t="n">
        <v>20</v>
      </c>
      <c r="N193" s="27" t="n">
        <f aca="false">25.2*(1-Q3/100)</f>
        <v>25.2</v>
      </c>
      <c r="O193" s="28"/>
      <c r="P193" s="25" t="n">
        <f aca="false">N193*O193</f>
        <v>0</v>
      </c>
      <c r="Q193" s="29" t="n">
        <f aca="false">0.016*O193</f>
        <v>0</v>
      </c>
      <c r="R193" s="30" t="n">
        <f aca="false">0.00052*O193</f>
        <v>0</v>
      </c>
      <c r="S193" s="31"/>
      <c r="T193" s="32" t="s">
        <v>640</v>
      </c>
      <c r="U193" s="32" t="s">
        <v>35</v>
      </c>
      <c r="V193" s="23" t="str">
        <f aca="false">HYPERLINK("https://kanzpp.ru/api/getInfo/image/98e8420c-f0b4-11ed-a236-00155d82e902")</f>
        <v>https://kanzpp.ru/api/getInfo/image/98e8420c-f0b4-11ed-a236-00155d82e902</v>
      </c>
      <c r="W193" s="23"/>
    </row>
    <row r="194" customFormat="false" ht="21" hidden="false" customHeight="true" outlineLevel="7" collapsed="false">
      <c r="B194" s="22" t="n">
        <v>147</v>
      </c>
      <c r="C194" s="23" t="s">
        <v>641</v>
      </c>
      <c r="D194" s="23" t="s">
        <v>642</v>
      </c>
      <c r="E194" s="23"/>
      <c r="F194" s="23"/>
      <c r="G194" s="23"/>
      <c r="H194" s="24" t="s">
        <v>643</v>
      </c>
      <c r="I194" s="25"/>
      <c r="J194" s="26" t="n">
        <v>200</v>
      </c>
      <c r="K194" s="26" t="n">
        <v>10</v>
      </c>
      <c r="L194" s="25" t="s">
        <v>33</v>
      </c>
      <c r="M194" s="22" t="n">
        <v>20</v>
      </c>
      <c r="N194" s="27" t="n">
        <f aca="false">25.2*(1-Q3/100)</f>
        <v>25.2</v>
      </c>
      <c r="O194" s="28"/>
      <c r="P194" s="25" t="n">
        <f aca="false">N194*O194</f>
        <v>0</v>
      </c>
      <c r="Q194" s="29" t="n">
        <f aca="false">0.016*O194</f>
        <v>0</v>
      </c>
      <c r="R194" s="30" t="n">
        <f aca="false">0.00052*O194</f>
        <v>0</v>
      </c>
      <c r="S194" s="31"/>
      <c r="T194" s="32" t="s">
        <v>644</v>
      </c>
      <c r="U194" s="32" t="s">
        <v>35</v>
      </c>
      <c r="V194" s="23" t="str">
        <f aca="false">HYPERLINK("https://kanzpp.ru/api/getInfo/image/73853438-f0b6-11ed-a236-00155d82e902")</f>
        <v>https://kanzpp.ru/api/getInfo/image/73853438-f0b6-11ed-a236-00155d82e902</v>
      </c>
      <c r="W194" s="23"/>
    </row>
    <row r="195" customFormat="false" ht="21" hidden="false" customHeight="true" outlineLevel="7" collapsed="false">
      <c r="B195" s="22" t="n">
        <v>148</v>
      </c>
      <c r="C195" s="23" t="s">
        <v>645</v>
      </c>
      <c r="D195" s="23" t="s">
        <v>646</v>
      </c>
      <c r="E195" s="23"/>
      <c r="F195" s="23"/>
      <c r="G195" s="23"/>
      <c r="H195" s="24" t="s">
        <v>647</v>
      </c>
      <c r="I195" s="25"/>
      <c r="J195" s="26" t="n">
        <v>200</v>
      </c>
      <c r="K195" s="26" t="n">
        <v>10</v>
      </c>
      <c r="L195" s="35" t="n">
        <v>1000</v>
      </c>
      <c r="M195" s="22" t="n">
        <v>20</v>
      </c>
      <c r="N195" s="27" t="n">
        <f aca="false">25.2*(1-Q3/100)</f>
        <v>25.2</v>
      </c>
      <c r="O195" s="28"/>
      <c r="P195" s="25" t="n">
        <f aca="false">N195*O195</f>
        <v>0</v>
      </c>
      <c r="Q195" s="29" t="n">
        <f aca="false">0.016*O195</f>
        <v>0</v>
      </c>
      <c r="R195" s="30" t="n">
        <f aca="false">0.00052*O195</f>
        <v>0</v>
      </c>
      <c r="S195" s="31"/>
      <c r="T195" s="32" t="s">
        <v>648</v>
      </c>
      <c r="U195" s="32" t="s">
        <v>35</v>
      </c>
      <c r="V195" s="23" t="str">
        <f aca="false">HYPERLINK("https://kanzpp.ru/api/getInfo/image/a86560d9-f0b7-11ed-a236-00155d82e902")</f>
        <v>https://kanzpp.ru/api/getInfo/image/a86560d9-f0b7-11ed-a236-00155d82e902</v>
      </c>
      <c r="W195" s="23"/>
    </row>
    <row r="196" customFormat="false" ht="21" hidden="false" customHeight="true" outlineLevel="7" collapsed="false">
      <c r="B196" s="22" t="n">
        <v>149</v>
      </c>
      <c r="C196" s="23" t="s">
        <v>649</v>
      </c>
      <c r="D196" s="23" t="s">
        <v>650</v>
      </c>
      <c r="E196" s="23"/>
      <c r="F196" s="23"/>
      <c r="G196" s="23"/>
      <c r="H196" s="24" t="s">
        <v>651</v>
      </c>
      <c r="I196" s="25"/>
      <c r="J196" s="26" t="n">
        <v>200</v>
      </c>
      <c r="K196" s="26" t="n">
        <v>10</v>
      </c>
      <c r="L196" s="26" t="n">
        <v>1</v>
      </c>
      <c r="M196" s="22" t="n">
        <v>1</v>
      </c>
      <c r="N196" s="27" t="n">
        <f aca="false">25.2*(1-Q3/100)</f>
        <v>25.2</v>
      </c>
      <c r="O196" s="28"/>
      <c r="P196" s="25" t="n">
        <f aca="false">N196*O196</f>
        <v>0</v>
      </c>
      <c r="Q196" s="29" t="n">
        <f aca="false">0.016*O196</f>
        <v>0</v>
      </c>
      <c r="R196" s="30" t="n">
        <f aca="false">0.00052*O196</f>
        <v>0</v>
      </c>
      <c r="S196" s="31"/>
      <c r="T196" s="32" t="s">
        <v>652</v>
      </c>
      <c r="U196" s="32" t="s">
        <v>35</v>
      </c>
      <c r="V196" s="23" t="str">
        <f aca="false">HYPERLINK("https://kanzpp.ru/api/getInfo/image/353e4339-f0b8-11ed-a236-00155d82e902")</f>
        <v>https://kanzpp.ru/api/getInfo/image/353e4339-f0b8-11ed-a236-00155d82e902</v>
      </c>
      <c r="W196" s="23"/>
    </row>
    <row r="197" customFormat="false" ht="21" hidden="false" customHeight="true" outlineLevel="7" collapsed="false">
      <c r="B197" s="22" t="n">
        <v>150</v>
      </c>
      <c r="C197" s="23" t="s">
        <v>653</v>
      </c>
      <c r="D197" s="23" t="s">
        <v>654</v>
      </c>
      <c r="E197" s="23"/>
      <c r="F197" s="23"/>
      <c r="G197" s="23"/>
      <c r="H197" s="24" t="s">
        <v>655</v>
      </c>
      <c r="I197" s="25"/>
      <c r="J197" s="26" t="n">
        <v>200</v>
      </c>
      <c r="K197" s="26" t="n">
        <v>10</v>
      </c>
      <c r="L197" s="26" t="n">
        <v>809</v>
      </c>
      <c r="M197" s="22" t="n">
        <v>20</v>
      </c>
      <c r="N197" s="27" t="n">
        <f aca="false">25.2*(1-Q3/100)</f>
        <v>25.2</v>
      </c>
      <c r="O197" s="28"/>
      <c r="P197" s="25" t="n">
        <f aca="false">N197*O197</f>
        <v>0</v>
      </c>
      <c r="Q197" s="29" t="n">
        <f aca="false">0.017*O197</f>
        <v>0</v>
      </c>
      <c r="R197" s="30" t="n">
        <f aca="false">0.00034*O197</f>
        <v>0</v>
      </c>
      <c r="S197" s="31"/>
      <c r="T197" s="32" t="s">
        <v>656</v>
      </c>
      <c r="U197" s="32" t="s">
        <v>35</v>
      </c>
      <c r="V197" s="23" t="str">
        <f aca="false">HYPERLINK("https://kanzpp.ru/api/getInfo/image/5e569dfa-7b32-11eb-a275-ac1f6b442184")</f>
        <v>https://kanzpp.ru/api/getInfo/image/5e569dfa-7b32-11eb-a275-ac1f6b442184</v>
      </c>
      <c r="W197" s="23"/>
    </row>
    <row r="198" customFormat="false" ht="21" hidden="false" customHeight="true" outlineLevel="7" collapsed="false">
      <c r="B198" s="22" t="n">
        <v>151</v>
      </c>
      <c r="C198" s="23" t="s">
        <v>657</v>
      </c>
      <c r="D198" s="23" t="s">
        <v>658</v>
      </c>
      <c r="E198" s="23"/>
      <c r="F198" s="23"/>
      <c r="G198" s="23"/>
      <c r="H198" s="24" t="s">
        <v>659</v>
      </c>
      <c r="I198" s="25"/>
      <c r="J198" s="26" t="n">
        <v>200</v>
      </c>
      <c r="K198" s="26" t="n">
        <v>10</v>
      </c>
      <c r="L198" s="25" t="s">
        <v>33</v>
      </c>
      <c r="M198" s="22" t="n">
        <v>20</v>
      </c>
      <c r="N198" s="27" t="n">
        <f aca="false">25.2*(1-Q3/100)</f>
        <v>25.2</v>
      </c>
      <c r="O198" s="28"/>
      <c r="P198" s="25" t="n">
        <f aca="false">N198*O198</f>
        <v>0</v>
      </c>
      <c r="Q198" s="29" t="n">
        <f aca="false">0.016*O198</f>
        <v>0</v>
      </c>
      <c r="R198" s="30" t="n">
        <f aca="false">0.00052*O198</f>
        <v>0</v>
      </c>
      <c r="S198" s="31"/>
      <c r="T198" s="32" t="s">
        <v>660</v>
      </c>
      <c r="U198" s="32" t="s">
        <v>35</v>
      </c>
      <c r="V198" s="23" t="str">
        <f aca="false">HYPERLINK("https://kanzpp.ru/api/getInfo/image/1aebb706-f0b5-11ed-a236-00155d82e902")</f>
        <v>https://kanzpp.ru/api/getInfo/image/1aebb706-f0b5-11ed-a236-00155d82e902</v>
      </c>
      <c r="W198" s="23"/>
    </row>
    <row r="199" customFormat="false" ht="21" hidden="false" customHeight="true" outlineLevel="7" collapsed="false">
      <c r="B199" s="22" t="n">
        <v>152</v>
      </c>
      <c r="C199" s="23" t="s">
        <v>661</v>
      </c>
      <c r="D199" s="23" t="s">
        <v>662</v>
      </c>
      <c r="E199" s="23"/>
      <c r="F199" s="23"/>
      <c r="G199" s="23"/>
      <c r="H199" s="24" t="s">
        <v>663</v>
      </c>
      <c r="I199" s="25"/>
      <c r="J199" s="26" t="n">
        <v>200</v>
      </c>
      <c r="K199" s="26" t="n">
        <v>10</v>
      </c>
      <c r="L199" s="26" t="n">
        <v>10</v>
      </c>
      <c r="M199" s="22" t="n">
        <v>10</v>
      </c>
      <c r="N199" s="27" t="n">
        <f aca="false">25.2*(1-Q3/100)</f>
        <v>25.2</v>
      </c>
      <c r="O199" s="28"/>
      <c r="P199" s="25" t="n">
        <f aca="false">N199*O199</f>
        <v>0</v>
      </c>
      <c r="Q199" s="29" t="n">
        <f aca="false">0.016*O199</f>
        <v>0</v>
      </c>
      <c r="R199" s="30" t="n">
        <f aca="false">0.00052*O199</f>
        <v>0</v>
      </c>
      <c r="S199" s="31"/>
      <c r="T199" s="32" t="s">
        <v>664</v>
      </c>
      <c r="U199" s="32" t="s">
        <v>35</v>
      </c>
      <c r="V199" s="23" t="str">
        <f aca="false">HYPERLINK("https://kanzpp.ru/api/getInfo/image/e5930027-f0b4-11ed-a236-00155d82e902")</f>
        <v>https://kanzpp.ru/api/getInfo/image/e5930027-f0b4-11ed-a236-00155d82e902</v>
      </c>
      <c r="W199" s="23"/>
    </row>
    <row r="200" customFormat="false" ht="21" hidden="false" customHeight="true" outlineLevel="7" collapsed="false">
      <c r="B200" s="22" t="n">
        <v>153</v>
      </c>
      <c r="C200" s="23" t="s">
        <v>665</v>
      </c>
      <c r="D200" s="23" t="s">
        <v>666</v>
      </c>
      <c r="E200" s="23"/>
      <c r="F200" s="23"/>
      <c r="G200" s="23"/>
      <c r="H200" s="24" t="s">
        <v>667</v>
      </c>
      <c r="I200" s="25"/>
      <c r="J200" s="26" t="n">
        <v>200</v>
      </c>
      <c r="K200" s="26" t="n">
        <v>10</v>
      </c>
      <c r="L200" s="25" t="s">
        <v>33</v>
      </c>
      <c r="M200" s="22" t="n">
        <v>20</v>
      </c>
      <c r="N200" s="27" t="n">
        <f aca="false">25.2*(1-Q3/100)</f>
        <v>25.2</v>
      </c>
      <c r="O200" s="28"/>
      <c r="P200" s="25" t="n">
        <f aca="false">N200*O200</f>
        <v>0</v>
      </c>
      <c r="Q200" s="29" t="n">
        <f aca="false">0.017*O200</f>
        <v>0</v>
      </c>
      <c r="R200" s="30" t="n">
        <f aca="false">0.00034*O200</f>
        <v>0</v>
      </c>
      <c r="S200" s="31"/>
      <c r="T200" s="32" t="s">
        <v>668</v>
      </c>
      <c r="U200" s="32" t="s">
        <v>35</v>
      </c>
      <c r="V200" s="23" t="str">
        <f aca="false">HYPERLINK("https://kanzpp.ru/api/getInfo/image/fd93a630-7b35-11eb-a275-ac1f6b442184")</f>
        <v>https://kanzpp.ru/api/getInfo/image/fd93a630-7b35-11eb-a275-ac1f6b442184</v>
      </c>
      <c r="W200" s="23"/>
    </row>
    <row r="201" customFormat="false" ht="21" hidden="false" customHeight="true" outlineLevel="7" collapsed="false">
      <c r="B201" s="22" t="n">
        <v>154</v>
      </c>
      <c r="C201" s="23" t="s">
        <v>669</v>
      </c>
      <c r="D201" s="23" t="s">
        <v>670</v>
      </c>
      <c r="E201" s="23"/>
      <c r="F201" s="23"/>
      <c r="G201" s="23"/>
      <c r="H201" s="24" t="s">
        <v>671</v>
      </c>
      <c r="I201" s="25"/>
      <c r="J201" s="26" t="n">
        <v>200</v>
      </c>
      <c r="K201" s="26" t="n">
        <v>10</v>
      </c>
      <c r="L201" s="26" t="n">
        <v>972</v>
      </c>
      <c r="M201" s="22" t="n">
        <v>10</v>
      </c>
      <c r="N201" s="27" t="n">
        <f aca="false">25.2*(1-Q3/100)</f>
        <v>25.2</v>
      </c>
      <c r="O201" s="28"/>
      <c r="P201" s="25" t="n">
        <f aca="false">N201*O201</f>
        <v>0</v>
      </c>
      <c r="Q201" s="29" t="n">
        <f aca="false">0.017*O201</f>
        <v>0</v>
      </c>
      <c r="R201" s="30" t="n">
        <f aca="false">0.00032*O201</f>
        <v>0</v>
      </c>
      <c r="S201" s="31"/>
      <c r="T201" s="32" t="s">
        <v>672</v>
      </c>
      <c r="U201" s="32" t="s">
        <v>35</v>
      </c>
      <c r="V201" s="23" t="str">
        <f aca="false">HYPERLINK("https://kanzpp.ru/api/getInfo/image/bbd69967-042d-11e9-a217-ac1f6b442184")</f>
        <v>https://kanzpp.ru/api/getInfo/image/bbd69967-042d-11e9-a217-ac1f6b442184</v>
      </c>
      <c r="W201" s="23"/>
    </row>
    <row r="202" customFormat="false" ht="21" hidden="false" customHeight="true" outlineLevel="7" collapsed="false">
      <c r="B202" s="22" t="n">
        <v>155</v>
      </c>
      <c r="C202" s="23" t="s">
        <v>673</v>
      </c>
      <c r="D202" s="23" t="s">
        <v>674</v>
      </c>
      <c r="E202" s="23"/>
      <c r="F202" s="23"/>
      <c r="G202" s="23"/>
      <c r="H202" s="24" t="s">
        <v>675</v>
      </c>
      <c r="I202" s="25"/>
      <c r="J202" s="26" t="n">
        <v>200</v>
      </c>
      <c r="K202" s="26" t="n">
        <v>10</v>
      </c>
      <c r="L202" s="26" t="n">
        <v>9</v>
      </c>
      <c r="M202" s="22" t="n">
        <v>9</v>
      </c>
      <c r="N202" s="27" t="n">
        <f aca="false">25.2*(1-Q3/100)</f>
        <v>25.2</v>
      </c>
      <c r="O202" s="28"/>
      <c r="P202" s="25" t="n">
        <f aca="false">N202*O202</f>
        <v>0</v>
      </c>
      <c r="Q202" s="29" t="n">
        <f aca="false">0.016*O202</f>
        <v>0</v>
      </c>
      <c r="R202" s="30" t="n">
        <f aca="false">0.00052*O202</f>
        <v>0</v>
      </c>
      <c r="S202" s="31"/>
      <c r="T202" s="32" t="s">
        <v>676</v>
      </c>
      <c r="U202" s="32" t="s">
        <v>35</v>
      </c>
      <c r="V202" s="23" t="str">
        <f aca="false">HYPERLINK("https://kanzpp.ru/api/getInfo/image/a0b98355-f0b5-11ed-a236-00155d82e902")</f>
        <v>https://kanzpp.ru/api/getInfo/image/a0b98355-f0b5-11ed-a236-00155d82e902</v>
      </c>
      <c r="W202" s="23"/>
    </row>
    <row r="203" customFormat="false" ht="21" hidden="false" customHeight="true" outlineLevel="7" collapsed="false">
      <c r="B203" s="22" t="n">
        <v>156</v>
      </c>
      <c r="C203" s="23" t="s">
        <v>677</v>
      </c>
      <c r="D203" s="23" t="s">
        <v>678</v>
      </c>
      <c r="E203" s="23"/>
      <c r="F203" s="23"/>
      <c r="G203" s="23"/>
      <c r="H203" s="24" t="s">
        <v>679</v>
      </c>
      <c r="I203" s="25"/>
      <c r="J203" s="26" t="n">
        <v>200</v>
      </c>
      <c r="K203" s="26" t="n">
        <v>10</v>
      </c>
      <c r="L203" s="25" t="s">
        <v>33</v>
      </c>
      <c r="M203" s="22" t="n">
        <v>20</v>
      </c>
      <c r="N203" s="27" t="n">
        <f aca="false">25.2*(1-Q3/100)</f>
        <v>25.2</v>
      </c>
      <c r="O203" s="28"/>
      <c r="P203" s="25" t="n">
        <f aca="false">N203*O203</f>
        <v>0</v>
      </c>
      <c r="Q203" s="29" t="n">
        <f aca="false">0.016*O203</f>
        <v>0</v>
      </c>
      <c r="R203" s="30" t="n">
        <f aca="false">0.00052*O203</f>
        <v>0</v>
      </c>
      <c r="S203" s="31"/>
      <c r="T203" s="32" t="s">
        <v>680</v>
      </c>
      <c r="U203" s="32" t="s">
        <v>35</v>
      </c>
      <c r="V203" s="23" t="str">
        <f aca="false">HYPERLINK("https://kanzpp.ru/api/getInfo/image/4cfadf5d-f0b5-11ed-a236-00155d82e902")</f>
        <v>https://kanzpp.ru/api/getInfo/image/4cfadf5d-f0b5-11ed-a236-00155d82e902</v>
      </c>
      <c r="W203" s="23"/>
    </row>
    <row r="204" customFormat="false" ht="21" hidden="false" customHeight="true" outlineLevel="7" collapsed="false">
      <c r="B204" s="22" t="n">
        <v>157</v>
      </c>
      <c r="C204" s="23" t="s">
        <v>681</v>
      </c>
      <c r="D204" s="23" t="s">
        <v>682</v>
      </c>
      <c r="E204" s="23"/>
      <c r="F204" s="23"/>
      <c r="G204" s="23"/>
      <c r="H204" s="24" t="s">
        <v>683</v>
      </c>
      <c r="I204" s="25"/>
      <c r="J204" s="26" t="n">
        <v>200</v>
      </c>
      <c r="K204" s="26" t="n">
        <v>10</v>
      </c>
      <c r="L204" s="26" t="n">
        <v>6</v>
      </c>
      <c r="M204" s="22" t="n">
        <v>6</v>
      </c>
      <c r="N204" s="27" t="n">
        <f aca="false">25.2*(1-Q3/100)</f>
        <v>25.2</v>
      </c>
      <c r="O204" s="28"/>
      <c r="P204" s="25" t="n">
        <f aca="false">N204*O204</f>
        <v>0</v>
      </c>
      <c r="Q204" s="29" t="n">
        <f aca="false">0.017*O204</f>
        <v>0</v>
      </c>
      <c r="R204" s="30" t="n">
        <f aca="false">0.00048*O204</f>
        <v>0</v>
      </c>
      <c r="S204" s="31"/>
      <c r="T204" s="32" t="s">
        <v>684</v>
      </c>
      <c r="U204" s="32" t="s">
        <v>35</v>
      </c>
      <c r="V204" s="23" t="str">
        <f aca="false">HYPERLINK("https://kanzpp.ru/api/getInfo/image/dda7ca89-042d-11e9-a217-ac1f6b442184")</f>
        <v>https://kanzpp.ru/api/getInfo/image/dda7ca89-042d-11e9-a217-ac1f6b442184</v>
      </c>
      <c r="W204" s="23"/>
    </row>
    <row r="205" customFormat="false" ht="21" hidden="false" customHeight="true" outlineLevel="7" collapsed="false">
      <c r="B205" s="22" t="n">
        <v>159</v>
      </c>
      <c r="C205" s="23" t="s">
        <v>685</v>
      </c>
      <c r="D205" s="23" t="s">
        <v>686</v>
      </c>
      <c r="E205" s="23"/>
      <c r="F205" s="23"/>
      <c r="G205" s="23"/>
      <c r="H205" s="24" t="s">
        <v>687</v>
      </c>
      <c r="I205" s="25"/>
      <c r="J205" s="26" t="n">
        <v>200</v>
      </c>
      <c r="K205" s="26" t="n">
        <v>10</v>
      </c>
      <c r="L205" s="26" t="n">
        <v>51</v>
      </c>
      <c r="M205" s="22" t="n">
        <v>20</v>
      </c>
      <c r="N205" s="27" t="n">
        <f aca="false">25.2*(1-Q3/100)</f>
        <v>25.2</v>
      </c>
      <c r="O205" s="28"/>
      <c r="P205" s="25" t="n">
        <f aca="false">N205*O205</f>
        <v>0</v>
      </c>
      <c r="Q205" s="29" t="n">
        <f aca="false">0.016*O205</f>
        <v>0</v>
      </c>
      <c r="R205" s="30" t="n">
        <f aca="false">0.00052*O205</f>
        <v>0</v>
      </c>
      <c r="S205" s="31"/>
      <c r="T205" s="32" t="s">
        <v>688</v>
      </c>
      <c r="U205" s="32" t="s">
        <v>35</v>
      </c>
      <c r="V205" s="23" t="str">
        <f aca="false">HYPERLINK("https://kanzpp.ru/api/getInfo/image/6d48c1af-f0b7-11ed-a236-00155d82e902")</f>
        <v>https://kanzpp.ru/api/getInfo/image/6d48c1af-f0b7-11ed-a236-00155d82e902</v>
      </c>
      <c r="W205" s="23"/>
    </row>
    <row r="206" customFormat="false" ht="23.1" hidden="false" customHeight="true" outlineLevel="6" collapsed="false">
      <c r="B206" s="47" t="s">
        <v>689</v>
      </c>
      <c r="C206" s="47"/>
      <c r="D206" s="47"/>
      <c r="E206" s="47"/>
      <c r="F206" s="47"/>
      <c r="G206" s="47"/>
    </row>
    <row r="207" customFormat="false" ht="21" hidden="false" customHeight="true" outlineLevel="7" collapsed="false">
      <c r="B207" s="22" t="n">
        <v>160</v>
      </c>
      <c r="C207" s="23" t="s">
        <v>690</v>
      </c>
      <c r="D207" s="23" t="s">
        <v>691</v>
      </c>
      <c r="E207" s="23"/>
      <c r="F207" s="23"/>
      <c r="G207" s="23"/>
      <c r="H207" s="24" t="s">
        <v>692</v>
      </c>
      <c r="I207" s="25"/>
      <c r="J207" s="26" t="n">
        <v>200</v>
      </c>
      <c r="K207" s="26" t="n">
        <v>10</v>
      </c>
      <c r="L207" s="26" t="n">
        <v>2</v>
      </c>
      <c r="M207" s="22" t="n">
        <v>2</v>
      </c>
      <c r="N207" s="27" t="n">
        <f aca="false">26.74*(1-Q3/100)</f>
        <v>26.74</v>
      </c>
      <c r="O207" s="28"/>
      <c r="P207" s="25" t="n">
        <f aca="false">N207*O207</f>
        <v>0</v>
      </c>
      <c r="Q207" s="29" t="n">
        <f aca="false">0.016*O207</f>
        <v>0</v>
      </c>
      <c r="R207" s="30" t="n">
        <f aca="false">0.00052*O207</f>
        <v>0</v>
      </c>
      <c r="S207" s="31"/>
      <c r="T207" s="32" t="s">
        <v>693</v>
      </c>
      <c r="U207" s="32" t="s">
        <v>35</v>
      </c>
      <c r="V207" s="23" t="str">
        <f aca="false">HYPERLINK("https://kanzpp.ru/api/getInfo/image/7f997c5a-f0b9-11ed-a236-00155d82e902")</f>
        <v>https://kanzpp.ru/api/getInfo/image/7f997c5a-f0b9-11ed-a236-00155d82e902</v>
      </c>
      <c r="W207" s="23"/>
    </row>
    <row r="208" customFormat="false" ht="21" hidden="false" customHeight="true" outlineLevel="7" collapsed="false">
      <c r="B208" s="22" t="n">
        <v>161</v>
      </c>
      <c r="C208" s="23" t="s">
        <v>694</v>
      </c>
      <c r="D208" s="23" t="s">
        <v>695</v>
      </c>
      <c r="E208" s="23"/>
      <c r="F208" s="23"/>
      <c r="G208" s="23"/>
      <c r="H208" s="24" t="s">
        <v>696</v>
      </c>
      <c r="I208" s="25"/>
      <c r="J208" s="26" t="n">
        <v>200</v>
      </c>
      <c r="K208" s="26" t="n">
        <v>10</v>
      </c>
      <c r="L208" s="26" t="n">
        <v>9</v>
      </c>
      <c r="M208" s="22" t="n">
        <v>9</v>
      </c>
      <c r="N208" s="27" t="n">
        <f aca="false">26.74*(1-Q3/100)</f>
        <v>26.74</v>
      </c>
      <c r="O208" s="28"/>
      <c r="P208" s="25" t="n">
        <f aca="false">N208*O208</f>
        <v>0</v>
      </c>
      <c r="Q208" s="29" t="n">
        <f aca="false">0.016*O208</f>
        <v>0</v>
      </c>
      <c r="R208" s="30" t="n">
        <f aca="false">0.00052*O208</f>
        <v>0</v>
      </c>
      <c r="S208" s="31"/>
      <c r="T208" s="32" t="s">
        <v>697</v>
      </c>
      <c r="U208" s="32" t="s">
        <v>35</v>
      </c>
      <c r="V208" s="23" t="str">
        <f aca="false">HYPERLINK("https://kanzpp.ru/api/getInfo/image/ac8ac522-f0c1-11ed-a236-00155d82e902")</f>
        <v>https://kanzpp.ru/api/getInfo/image/ac8ac522-f0c1-11ed-a236-00155d82e902</v>
      </c>
      <c r="W208" s="23"/>
    </row>
    <row r="209" customFormat="false" ht="21" hidden="false" customHeight="true" outlineLevel="7" collapsed="false">
      <c r="B209" s="22" t="n">
        <v>162</v>
      </c>
      <c r="C209" s="23" t="s">
        <v>698</v>
      </c>
      <c r="D209" s="23" t="s">
        <v>699</v>
      </c>
      <c r="E209" s="23"/>
      <c r="F209" s="23"/>
      <c r="G209" s="23"/>
      <c r="H209" s="24" t="s">
        <v>700</v>
      </c>
      <c r="I209" s="25"/>
      <c r="J209" s="26" t="n">
        <v>200</v>
      </c>
      <c r="K209" s="26" t="n">
        <v>10</v>
      </c>
      <c r="L209" s="25" t="s">
        <v>33</v>
      </c>
      <c r="M209" s="22" t="n">
        <v>20</v>
      </c>
      <c r="N209" s="27" t="n">
        <f aca="false">26.74*(1-Q3/100)</f>
        <v>26.74</v>
      </c>
      <c r="O209" s="28"/>
      <c r="P209" s="25" t="n">
        <f aca="false">N209*O209</f>
        <v>0</v>
      </c>
      <c r="Q209" s="29" t="n">
        <f aca="false">0.016*O209</f>
        <v>0</v>
      </c>
      <c r="R209" s="36" t="n">
        <f aca="false">0.0004*O209</f>
        <v>0</v>
      </c>
      <c r="S209" s="31"/>
      <c r="T209" s="32" t="s">
        <v>701</v>
      </c>
      <c r="U209" s="32" t="s">
        <v>35</v>
      </c>
      <c r="V209" s="23" t="str">
        <f aca="false">HYPERLINK("https://kanzpp.ru/api/getInfo/image/7c72d52a-f0c1-11ed-a236-00155d82e902")</f>
        <v>https://kanzpp.ru/api/getInfo/image/7c72d52a-f0c1-11ed-a236-00155d82e902</v>
      </c>
      <c r="W209" s="23"/>
    </row>
    <row r="210" customFormat="false" ht="21" hidden="false" customHeight="true" outlineLevel="7" collapsed="false">
      <c r="B210" s="22" t="n">
        <v>164</v>
      </c>
      <c r="C210" s="23" t="s">
        <v>702</v>
      </c>
      <c r="D210" s="23" t="s">
        <v>703</v>
      </c>
      <c r="E210" s="23"/>
      <c r="F210" s="23"/>
      <c r="G210" s="23"/>
      <c r="H210" s="24" t="s">
        <v>704</v>
      </c>
      <c r="I210" s="25"/>
      <c r="J210" s="26" t="n">
        <v>200</v>
      </c>
      <c r="K210" s="26" t="n">
        <v>10</v>
      </c>
      <c r="L210" s="25" t="s">
        <v>33</v>
      </c>
      <c r="M210" s="22" t="n">
        <v>20</v>
      </c>
      <c r="N210" s="27" t="n">
        <f aca="false">26.74*(1-Q3/100)</f>
        <v>26.74</v>
      </c>
      <c r="O210" s="28"/>
      <c r="P210" s="25" t="n">
        <f aca="false">N210*O210</f>
        <v>0</v>
      </c>
      <c r="Q210" s="29" t="n">
        <f aca="false">0.018*O210</f>
        <v>0</v>
      </c>
      <c r="R210" s="30" t="n">
        <f aca="false">0.00041*O210</f>
        <v>0</v>
      </c>
      <c r="S210" s="31"/>
      <c r="T210" s="32" t="s">
        <v>705</v>
      </c>
      <c r="U210" s="32" t="s">
        <v>35</v>
      </c>
      <c r="V210" s="23" t="str">
        <f aca="false">HYPERLINK("https://kanzpp.ru/api/getInfo/image/5e53abfc-61cd-11e9-a224-ac1f6b442184")</f>
        <v>https://kanzpp.ru/api/getInfo/image/5e53abfc-61cd-11e9-a224-ac1f6b442184</v>
      </c>
      <c r="W210" s="23"/>
    </row>
    <row r="211" customFormat="false" ht="21" hidden="false" customHeight="true" outlineLevel="7" collapsed="false">
      <c r="B211" s="22" t="n">
        <v>166</v>
      </c>
      <c r="C211" s="23" t="s">
        <v>706</v>
      </c>
      <c r="D211" s="23" t="s">
        <v>707</v>
      </c>
      <c r="E211" s="23"/>
      <c r="F211" s="23"/>
      <c r="G211" s="23"/>
      <c r="H211" s="24" t="s">
        <v>708</v>
      </c>
      <c r="I211" s="25"/>
      <c r="J211" s="26" t="n">
        <v>200</v>
      </c>
      <c r="K211" s="26" t="n">
        <v>10</v>
      </c>
      <c r="L211" s="25" t="s">
        <v>33</v>
      </c>
      <c r="M211" s="22" t="n">
        <v>10</v>
      </c>
      <c r="N211" s="27" t="n">
        <f aca="false">29.01*(1-Q3/100)</f>
        <v>29.01</v>
      </c>
      <c r="O211" s="28"/>
      <c r="P211" s="25" t="n">
        <f aca="false">N211*O211</f>
        <v>0</v>
      </c>
      <c r="Q211" s="29" t="n">
        <f aca="false">0.018*O211</f>
        <v>0</v>
      </c>
      <c r="R211" s="30" t="n">
        <f aca="false">0.00041*O211</f>
        <v>0</v>
      </c>
      <c r="S211" s="31"/>
      <c r="T211" s="32" t="s">
        <v>709</v>
      </c>
      <c r="U211" s="32" t="s">
        <v>35</v>
      </c>
      <c r="V211" s="23" t="str">
        <f aca="false">HYPERLINK("https://kanzpp.ru/api/getInfo/image/21498c5a-61cc-11e9-a224-ac1f6b442184")</f>
        <v>https://kanzpp.ru/api/getInfo/image/21498c5a-61cc-11e9-a224-ac1f6b442184</v>
      </c>
      <c r="W211" s="23"/>
    </row>
    <row r="212" customFormat="false" ht="21" hidden="false" customHeight="true" outlineLevel="7" collapsed="false">
      <c r="B212" s="22" t="n">
        <v>167</v>
      </c>
      <c r="C212" s="23" t="s">
        <v>710</v>
      </c>
      <c r="D212" s="23" t="s">
        <v>711</v>
      </c>
      <c r="E212" s="23"/>
      <c r="F212" s="23"/>
      <c r="G212" s="23"/>
      <c r="H212" s="24" t="s">
        <v>712</v>
      </c>
      <c r="I212" s="25"/>
      <c r="J212" s="26" t="n">
        <v>200</v>
      </c>
      <c r="K212" s="26" t="n">
        <v>10</v>
      </c>
      <c r="L212" s="26" t="n">
        <v>6</v>
      </c>
      <c r="M212" s="22" t="n">
        <v>6</v>
      </c>
      <c r="N212" s="27" t="n">
        <f aca="false">26.74*(1-Q3/100)</f>
        <v>26.74</v>
      </c>
      <c r="O212" s="28"/>
      <c r="P212" s="25" t="n">
        <f aca="false">N212*O212</f>
        <v>0</v>
      </c>
      <c r="Q212" s="29" t="n">
        <f aca="false">0.016*O212</f>
        <v>0</v>
      </c>
      <c r="R212" s="30" t="n">
        <f aca="false">0.00052*O212</f>
        <v>0</v>
      </c>
      <c r="S212" s="31"/>
      <c r="T212" s="32" t="s">
        <v>713</v>
      </c>
      <c r="U212" s="32" t="s">
        <v>35</v>
      </c>
      <c r="V212" s="23" t="str">
        <f aca="false">HYPERLINK("https://kanzpp.ru/api/getInfo/image/e1b42759-f0bf-11ed-a236-00155d82e902")</f>
        <v>https://kanzpp.ru/api/getInfo/image/e1b42759-f0bf-11ed-a236-00155d82e902</v>
      </c>
      <c r="W212" s="23"/>
    </row>
    <row r="213" customFormat="false" ht="21" hidden="false" customHeight="true" outlineLevel="7" collapsed="false">
      <c r="B213" s="22" t="n">
        <v>168</v>
      </c>
      <c r="C213" s="23" t="s">
        <v>714</v>
      </c>
      <c r="D213" s="23" t="s">
        <v>715</v>
      </c>
      <c r="E213" s="23"/>
      <c r="F213" s="23"/>
      <c r="G213" s="23"/>
      <c r="H213" s="24" t="s">
        <v>716</v>
      </c>
      <c r="I213" s="25"/>
      <c r="J213" s="26" t="n">
        <v>200</v>
      </c>
      <c r="K213" s="26" t="n">
        <v>10</v>
      </c>
      <c r="L213" s="26" t="n">
        <v>681</v>
      </c>
      <c r="M213" s="22" t="n">
        <v>20</v>
      </c>
      <c r="N213" s="27" t="n">
        <f aca="false">26.74*(1-Q3/100)</f>
        <v>26.74</v>
      </c>
      <c r="O213" s="28"/>
      <c r="P213" s="25" t="n">
        <f aca="false">N213*O213</f>
        <v>0</v>
      </c>
      <c r="Q213" s="29" t="n">
        <f aca="false">0.014*O213</f>
        <v>0</v>
      </c>
      <c r="R213" s="30" t="n">
        <f aca="false">0.00003*O213</f>
        <v>0</v>
      </c>
      <c r="S213" s="31"/>
      <c r="T213" s="32" t="s">
        <v>717</v>
      </c>
      <c r="U213" s="32" t="s">
        <v>35</v>
      </c>
      <c r="V213" s="23" t="str">
        <f aca="false">HYPERLINK("https://kanzpp.ru/api/getInfo/image/47358ec6-f0c0-11ed-a236-00155d82e902")</f>
        <v>https://kanzpp.ru/api/getInfo/image/47358ec6-f0c0-11ed-a236-00155d82e902</v>
      </c>
      <c r="W213" s="23"/>
    </row>
    <row r="214" customFormat="false" ht="21" hidden="false" customHeight="true" outlineLevel="7" collapsed="false">
      <c r="B214" s="22" t="n">
        <v>169</v>
      </c>
      <c r="C214" s="23" t="s">
        <v>718</v>
      </c>
      <c r="D214" s="23" t="s">
        <v>719</v>
      </c>
      <c r="E214" s="23"/>
      <c r="F214" s="23"/>
      <c r="G214" s="23"/>
      <c r="H214" s="24" t="s">
        <v>720</v>
      </c>
      <c r="I214" s="25"/>
      <c r="J214" s="26" t="n">
        <v>200</v>
      </c>
      <c r="K214" s="26" t="n">
        <v>10</v>
      </c>
      <c r="L214" s="25" t="s">
        <v>33</v>
      </c>
      <c r="M214" s="22" t="n">
        <v>20</v>
      </c>
      <c r="N214" s="27" t="n">
        <f aca="false">26.74*(1-Q3/100)</f>
        <v>26.74</v>
      </c>
      <c r="O214" s="28"/>
      <c r="P214" s="25" t="n">
        <f aca="false">N214*O214</f>
        <v>0</v>
      </c>
      <c r="Q214" s="29" t="n">
        <f aca="false">0.016*O214</f>
        <v>0</v>
      </c>
      <c r="R214" s="30" t="n">
        <f aca="false">0.00052*O214</f>
        <v>0</v>
      </c>
      <c r="S214" s="31"/>
      <c r="T214" s="32" t="s">
        <v>721</v>
      </c>
      <c r="U214" s="32" t="s">
        <v>35</v>
      </c>
      <c r="V214" s="23" t="str">
        <f aca="false">HYPERLINK("https://kanzpp.ru/api/getInfo/image/1960797e-f0c2-11ed-a236-00155d82e902")</f>
        <v>https://kanzpp.ru/api/getInfo/image/1960797e-f0c2-11ed-a236-00155d82e902</v>
      </c>
      <c r="W214" s="23"/>
    </row>
    <row r="215" customFormat="false" ht="21" hidden="false" customHeight="true" outlineLevel="7" collapsed="false">
      <c r="B215" s="22" t="n">
        <v>170</v>
      </c>
      <c r="C215" s="23" t="s">
        <v>722</v>
      </c>
      <c r="D215" s="23" t="s">
        <v>723</v>
      </c>
      <c r="E215" s="23"/>
      <c r="F215" s="23"/>
      <c r="G215" s="23"/>
      <c r="H215" s="24" t="s">
        <v>724</v>
      </c>
      <c r="I215" s="25"/>
      <c r="J215" s="26" t="n">
        <v>200</v>
      </c>
      <c r="K215" s="26" t="n">
        <v>10</v>
      </c>
      <c r="L215" s="26" t="n">
        <v>10</v>
      </c>
      <c r="M215" s="22" t="n">
        <v>10</v>
      </c>
      <c r="N215" s="27" t="n">
        <f aca="false">26.74*(1-Q3/100)</f>
        <v>26.74</v>
      </c>
      <c r="O215" s="28"/>
      <c r="P215" s="25" t="n">
        <f aca="false">N215*O215</f>
        <v>0</v>
      </c>
      <c r="Q215" s="29" t="n">
        <f aca="false">0.018*O215</f>
        <v>0</v>
      </c>
      <c r="R215" s="30" t="n">
        <f aca="false">0.00041*O215</f>
        <v>0</v>
      </c>
      <c r="S215" s="31"/>
      <c r="T215" s="32" t="s">
        <v>725</v>
      </c>
      <c r="U215" s="32" t="s">
        <v>35</v>
      </c>
      <c r="V215" s="23" t="str">
        <f aca="false">HYPERLINK("https://kanzpp.ru/api/getInfo/image/37687af0-61cd-11e9-a224-ac1f6b442184")</f>
        <v>https://kanzpp.ru/api/getInfo/image/37687af0-61cd-11e9-a224-ac1f6b442184</v>
      </c>
      <c r="W215" s="23"/>
    </row>
    <row r="216" customFormat="false" ht="23.1" hidden="false" customHeight="true" outlineLevel="6" collapsed="false">
      <c r="B216" s="47" t="s">
        <v>726</v>
      </c>
      <c r="C216" s="47"/>
      <c r="D216" s="47"/>
      <c r="E216" s="47"/>
      <c r="F216" s="47"/>
      <c r="G216" s="47"/>
    </row>
    <row r="217" customFormat="false" ht="21" hidden="false" customHeight="true" outlineLevel="7" collapsed="false">
      <c r="B217" s="22" t="n">
        <v>171</v>
      </c>
      <c r="C217" s="23" t="s">
        <v>727</v>
      </c>
      <c r="D217" s="23" t="s">
        <v>728</v>
      </c>
      <c r="E217" s="23"/>
      <c r="F217" s="23"/>
      <c r="G217" s="23"/>
      <c r="H217" s="24" t="s">
        <v>729</v>
      </c>
      <c r="I217" s="25"/>
      <c r="J217" s="26" t="n">
        <v>200</v>
      </c>
      <c r="K217" s="26" t="n">
        <v>10</v>
      </c>
      <c r="L217" s="25" t="s">
        <v>33</v>
      </c>
      <c r="M217" s="22" t="n">
        <v>20</v>
      </c>
      <c r="N217" s="27" t="n">
        <f aca="false">26.74*(1-Q3/100)</f>
        <v>26.74</v>
      </c>
      <c r="O217" s="28"/>
      <c r="P217" s="25" t="n">
        <f aca="false">N217*O217</f>
        <v>0</v>
      </c>
      <c r="Q217" s="29" t="n">
        <f aca="false">0.016*O217</f>
        <v>0</v>
      </c>
      <c r="R217" s="30" t="n">
        <f aca="false">0.00052*O217</f>
        <v>0</v>
      </c>
      <c r="S217" s="31"/>
      <c r="T217" s="32" t="s">
        <v>730</v>
      </c>
      <c r="U217" s="32" t="s">
        <v>35</v>
      </c>
      <c r="V217" s="23" t="str">
        <f aca="false">HYPERLINK("https://kanzpp.ru/api/getInfo/image/b26b60f6-f0c6-11ed-a236-00155d82e902")</f>
        <v>https://kanzpp.ru/api/getInfo/image/b26b60f6-f0c6-11ed-a236-00155d82e902</v>
      </c>
      <c r="W217" s="23"/>
    </row>
    <row r="218" customFormat="false" ht="21" hidden="false" customHeight="true" outlineLevel="7" collapsed="false">
      <c r="B218" s="22" t="n">
        <v>172</v>
      </c>
      <c r="C218" s="23" t="s">
        <v>731</v>
      </c>
      <c r="D218" s="23" t="s">
        <v>732</v>
      </c>
      <c r="E218" s="23"/>
      <c r="F218" s="23"/>
      <c r="G218" s="23"/>
      <c r="H218" s="24" t="s">
        <v>733</v>
      </c>
      <c r="I218" s="25"/>
      <c r="J218" s="26" t="n">
        <v>200</v>
      </c>
      <c r="K218" s="26" t="n">
        <v>10</v>
      </c>
      <c r="L218" s="25" t="s">
        <v>33</v>
      </c>
      <c r="M218" s="22" t="n">
        <v>20</v>
      </c>
      <c r="N218" s="27" t="n">
        <f aca="false">26.74*(1-Q3/100)</f>
        <v>26.74</v>
      </c>
      <c r="O218" s="28"/>
      <c r="P218" s="25" t="n">
        <f aca="false">N218*O218</f>
        <v>0</v>
      </c>
      <c r="Q218" s="29" t="n">
        <f aca="false">0.016*O218</f>
        <v>0</v>
      </c>
      <c r="R218" s="30" t="n">
        <f aca="false">0.00053*O218</f>
        <v>0</v>
      </c>
      <c r="S218" s="31"/>
      <c r="T218" s="32" t="s">
        <v>734</v>
      </c>
      <c r="U218" s="32" t="s">
        <v>35</v>
      </c>
      <c r="V218" s="23" t="str">
        <f aca="false">HYPERLINK("https://kanzpp.ru/api/getInfo/image/dddb50aa-f0c6-11ed-a236-00155d82e902")</f>
        <v>https://kanzpp.ru/api/getInfo/image/dddb50aa-f0c6-11ed-a236-00155d82e902</v>
      </c>
      <c r="W218" s="23"/>
    </row>
    <row r="219" customFormat="false" ht="21" hidden="false" customHeight="true" outlineLevel="7" collapsed="false">
      <c r="B219" s="22" t="n">
        <v>173</v>
      </c>
      <c r="C219" s="23" t="s">
        <v>735</v>
      </c>
      <c r="D219" s="23" t="s">
        <v>736</v>
      </c>
      <c r="E219" s="23"/>
      <c r="F219" s="23"/>
      <c r="G219" s="23"/>
      <c r="H219" s="24" t="s">
        <v>737</v>
      </c>
      <c r="I219" s="25"/>
      <c r="J219" s="26" t="n">
        <v>200</v>
      </c>
      <c r="K219" s="26" t="n">
        <v>10</v>
      </c>
      <c r="L219" s="25" t="s">
        <v>33</v>
      </c>
      <c r="M219" s="22" t="n">
        <v>20</v>
      </c>
      <c r="N219" s="27" t="n">
        <f aca="false">26.74*(1-Q3/100)</f>
        <v>26.74</v>
      </c>
      <c r="O219" s="28"/>
      <c r="P219" s="25" t="n">
        <f aca="false">N219*O219</f>
        <v>0</v>
      </c>
      <c r="Q219" s="29" t="n">
        <f aca="false">0.016*O219</f>
        <v>0</v>
      </c>
      <c r="R219" s="30" t="n">
        <f aca="false">0.00052*O219</f>
        <v>0</v>
      </c>
      <c r="S219" s="31"/>
      <c r="T219" s="32" t="s">
        <v>738</v>
      </c>
      <c r="U219" s="32" t="s">
        <v>35</v>
      </c>
      <c r="V219" s="23" t="str">
        <f aca="false">HYPERLINK("https://kanzpp.ru/api/getInfo/image/4bd8eff0-f0c5-11ed-a236-00155d82e902")</f>
        <v>https://kanzpp.ru/api/getInfo/image/4bd8eff0-f0c5-11ed-a236-00155d82e902</v>
      </c>
      <c r="W219" s="23"/>
    </row>
    <row r="220" customFormat="false" ht="21" hidden="false" customHeight="true" outlineLevel="7" collapsed="false">
      <c r="B220" s="22" t="n">
        <v>174</v>
      </c>
      <c r="C220" s="23" t="s">
        <v>739</v>
      </c>
      <c r="D220" s="23" t="s">
        <v>740</v>
      </c>
      <c r="E220" s="23"/>
      <c r="F220" s="23"/>
      <c r="G220" s="23"/>
      <c r="H220" s="24" t="s">
        <v>741</v>
      </c>
      <c r="I220" s="25"/>
      <c r="J220" s="26" t="n">
        <v>200</v>
      </c>
      <c r="K220" s="26" t="n">
        <v>10</v>
      </c>
      <c r="L220" s="25" t="s">
        <v>33</v>
      </c>
      <c r="M220" s="22" t="n">
        <v>20</v>
      </c>
      <c r="N220" s="27" t="n">
        <f aca="false">26.74*(1-Q3/100)</f>
        <v>26.74</v>
      </c>
      <c r="O220" s="28"/>
      <c r="P220" s="25" t="n">
        <f aca="false">N220*O220</f>
        <v>0</v>
      </c>
      <c r="Q220" s="29" t="n">
        <f aca="false">0.017*O220</f>
        <v>0</v>
      </c>
      <c r="R220" s="30" t="n">
        <f aca="false">0.00058*O220</f>
        <v>0</v>
      </c>
      <c r="S220" s="31"/>
      <c r="T220" s="32" t="s">
        <v>742</v>
      </c>
      <c r="U220" s="32" t="s">
        <v>35</v>
      </c>
      <c r="V220" s="23" t="str">
        <f aca="false">HYPERLINK("https://kanzpp.ru/api/getInfo/image/f6579735-f0c4-11ed-a236-00155d82e902")</f>
        <v>https://kanzpp.ru/api/getInfo/image/f6579735-f0c4-11ed-a236-00155d82e902</v>
      </c>
      <c r="W220" s="23"/>
    </row>
    <row r="221" customFormat="false" ht="21" hidden="false" customHeight="true" outlineLevel="7" collapsed="false">
      <c r="B221" s="22" t="n">
        <v>175</v>
      </c>
      <c r="C221" s="23" t="s">
        <v>743</v>
      </c>
      <c r="D221" s="23" t="s">
        <v>744</v>
      </c>
      <c r="E221" s="23"/>
      <c r="F221" s="23"/>
      <c r="G221" s="23"/>
      <c r="H221" s="24" t="s">
        <v>745</v>
      </c>
      <c r="I221" s="25"/>
      <c r="J221" s="26" t="n">
        <v>200</v>
      </c>
      <c r="K221" s="26" t="n">
        <v>10</v>
      </c>
      <c r="L221" s="26" t="n">
        <v>720</v>
      </c>
      <c r="M221" s="22" t="n">
        <v>20</v>
      </c>
      <c r="N221" s="27" t="n">
        <f aca="false">26.74*(1-Q3/100)</f>
        <v>26.74</v>
      </c>
      <c r="O221" s="28"/>
      <c r="P221" s="25" t="n">
        <f aca="false">N221*O221</f>
        <v>0</v>
      </c>
      <c r="Q221" s="29" t="n">
        <f aca="false">0.016*O221</f>
        <v>0</v>
      </c>
      <c r="R221" s="30" t="n">
        <f aca="false">0.00052*O221</f>
        <v>0</v>
      </c>
      <c r="S221" s="31"/>
      <c r="T221" s="32" t="s">
        <v>746</v>
      </c>
      <c r="U221" s="32" t="s">
        <v>35</v>
      </c>
      <c r="V221" s="23" t="str">
        <f aca="false">HYPERLINK("https://kanzpp.ru/api/getInfo/image/cc89fd05-f0c5-11ed-a236-00155d82e902")</f>
        <v>https://kanzpp.ru/api/getInfo/image/cc89fd05-f0c5-11ed-a236-00155d82e902</v>
      </c>
      <c r="W221" s="23"/>
    </row>
    <row r="222" customFormat="false" ht="21" hidden="false" customHeight="true" outlineLevel="7" collapsed="false">
      <c r="B222" s="22" t="n">
        <v>177</v>
      </c>
      <c r="C222" s="23" t="s">
        <v>747</v>
      </c>
      <c r="D222" s="23" t="s">
        <v>748</v>
      </c>
      <c r="E222" s="23"/>
      <c r="F222" s="23"/>
      <c r="G222" s="23"/>
      <c r="H222" s="24" t="s">
        <v>749</v>
      </c>
      <c r="I222" s="25"/>
      <c r="J222" s="26" t="n">
        <v>200</v>
      </c>
      <c r="K222" s="26" t="n">
        <v>10</v>
      </c>
      <c r="L222" s="25" t="s">
        <v>33</v>
      </c>
      <c r="M222" s="22" t="n">
        <v>20</v>
      </c>
      <c r="N222" s="27" t="n">
        <f aca="false">26.74*(1-Q3/100)</f>
        <v>26.74</v>
      </c>
      <c r="O222" s="28"/>
      <c r="P222" s="25" t="n">
        <f aca="false">N222*O222</f>
        <v>0</v>
      </c>
      <c r="Q222" s="29" t="n">
        <f aca="false">0.015*O222</f>
        <v>0</v>
      </c>
      <c r="R222" s="36" t="n">
        <f aca="false">0.0005*O222</f>
        <v>0</v>
      </c>
      <c r="S222" s="31"/>
      <c r="T222" s="32" t="s">
        <v>750</v>
      </c>
      <c r="U222" s="32" t="s">
        <v>35</v>
      </c>
      <c r="V222" s="23" t="str">
        <f aca="false">HYPERLINK("https://kanzpp.ru/api/getInfo/image/1df4cd94-f0c6-11ed-a236-00155d82e902")</f>
        <v>https://kanzpp.ru/api/getInfo/image/1df4cd94-f0c6-11ed-a236-00155d82e902</v>
      </c>
      <c r="W222" s="23"/>
    </row>
    <row r="223" customFormat="false" ht="21" hidden="false" customHeight="true" outlineLevel="7" collapsed="false">
      <c r="B223" s="22" t="n">
        <v>178</v>
      </c>
      <c r="C223" s="23" t="s">
        <v>751</v>
      </c>
      <c r="D223" s="23" t="s">
        <v>752</v>
      </c>
      <c r="E223" s="23"/>
      <c r="F223" s="23"/>
      <c r="G223" s="23"/>
      <c r="H223" s="24" t="s">
        <v>753</v>
      </c>
      <c r="I223" s="25"/>
      <c r="J223" s="26" t="n">
        <v>200</v>
      </c>
      <c r="K223" s="26" t="n">
        <v>10</v>
      </c>
      <c r="L223" s="25" t="s">
        <v>33</v>
      </c>
      <c r="M223" s="22" t="n">
        <v>20</v>
      </c>
      <c r="N223" s="27" t="n">
        <f aca="false">26.74*(1-Q3/100)</f>
        <v>26.74</v>
      </c>
      <c r="O223" s="28"/>
      <c r="P223" s="25" t="n">
        <f aca="false">N223*O223</f>
        <v>0</v>
      </c>
      <c r="Q223" s="29" t="n">
        <f aca="false">0.015*O223</f>
        <v>0</v>
      </c>
      <c r="R223" s="30" t="n">
        <f aca="false">0.00051*O223</f>
        <v>0</v>
      </c>
      <c r="S223" s="31"/>
      <c r="T223" s="32" t="s">
        <v>754</v>
      </c>
      <c r="U223" s="32" t="s">
        <v>35</v>
      </c>
      <c r="V223" s="23" t="str">
        <f aca="false">HYPERLINK("https://kanzpp.ru/api/getInfo/image/5c622272-f0c6-11ed-a236-00155d82e902")</f>
        <v>https://kanzpp.ru/api/getInfo/image/5c622272-f0c6-11ed-a236-00155d82e902</v>
      </c>
      <c r="W223" s="23"/>
    </row>
    <row r="224" customFormat="false" ht="21" hidden="false" customHeight="true" outlineLevel="7" collapsed="false">
      <c r="B224" s="22" t="n">
        <v>179</v>
      </c>
      <c r="C224" s="23" t="s">
        <v>755</v>
      </c>
      <c r="D224" s="23" t="s">
        <v>756</v>
      </c>
      <c r="E224" s="23"/>
      <c r="F224" s="23"/>
      <c r="G224" s="23"/>
      <c r="H224" s="24" t="s">
        <v>757</v>
      </c>
      <c r="I224" s="25"/>
      <c r="J224" s="26" t="n">
        <v>200</v>
      </c>
      <c r="K224" s="26" t="n">
        <v>10</v>
      </c>
      <c r="L224" s="26" t="n">
        <v>30</v>
      </c>
      <c r="M224" s="22" t="n">
        <v>20</v>
      </c>
      <c r="N224" s="27" t="n">
        <f aca="false">26.74*(1-Q3/100)</f>
        <v>26.74</v>
      </c>
      <c r="O224" s="28"/>
      <c r="P224" s="25" t="n">
        <f aca="false">N224*O224</f>
        <v>0</v>
      </c>
      <c r="Q224" s="29" t="n">
        <f aca="false">0.016*O224</f>
        <v>0</v>
      </c>
      <c r="R224" s="30" t="n">
        <f aca="false">0.00052*O224</f>
        <v>0</v>
      </c>
      <c r="S224" s="31"/>
      <c r="T224" s="32" t="s">
        <v>758</v>
      </c>
      <c r="U224" s="32" t="s">
        <v>35</v>
      </c>
      <c r="V224" s="23" t="str">
        <f aca="false">HYPERLINK("https://kanzpp.ru/api/getInfo/image/1010851e-f0c7-11ed-a236-00155d82e902")</f>
        <v>https://kanzpp.ru/api/getInfo/image/1010851e-f0c7-11ed-a236-00155d82e902</v>
      </c>
      <c r="W224" s="23"/>
    </row>
    <row r="225" customFormat="false" ht="21" hidden="false" customHeight="true" outlineLevel="7" collapsed="false">
      <c r="B225" s="22" t="n">
        <v>180</v>
      </c>
      <c r="C225" s="23" t="s">
        <v>759</v>
      </c>
      <c r="D225" s="23" t="s">
        <v>760</v>
      </c>
      <c r="E225" s="23"/>
      <c r="F225" s="23"/>
      <c r="G225" s="23"/>
      <c r="H225" s="24" t="s">
        <v>761</v>
      </c>
      <c r="I225" s="25"/>
      <c r="J225" s="26" t="n">
        <v>200</v>
      </c>
      <c r="K225" s="26" t="n">
        <v>10</v>
      </c>
      <c r="L225" s="26" t="n">
        <v>30</v>
      </c>
      <c r="M225" s="22" t="n">
        <v>20</v>
      </c>
      <c r="N225" s="27" t="n">
        <f aca="false">26.74*(1-Q3/100)</f>
        <v>26.74</v>
      </c>
      <c r="O225" s="28"/>
      <c r="P225" s="25" t="n">
        <f aca="false">N225*O225</f>
        <v>0</v>
      </c>
      <c r="Q225" s="29" t="n">
        <f aca="false">0.016*O225</f>
        <v>0</v>
      </c>
      <c r="R225" s="30" t="n">
        <f aca="false">0.00052*O225</f>
        <v>0</v>
      </c>
      <c r="S225" s="31"/>
      <c r="T225" s="32" t="s">
        <v>762</v>
      </c>
      <c r="U225" s="32" t="s">
        <v>35</v>
      </c>
      <c r="V225" s="23" t="str">
        <f aca="false">HYPERLINK("https://kanzpp.ru/api/getInfo/image/861dbc1e-f0c6-11ed-a236-00155d82e902")</f>
        <v>https://kanzpp.ru/api/getInfo/image/861dbc1e-f0c6-11ed-a236-00155d82e902</v>
      </c>
      <c r="W225" s="23"/>
    </row>
    <row r="226" customFormat="false" ht="21" hidden="false" customHeight="true" outlineLevel="7" collapsed="false">
      <c r="B226" s="22" t="n">
        <v>181</v>
      </c>
      <c r="C226" s="23" t="s">
        <v>763</v>
      </c>
      <c r="D226" s="23" t="s">
        <v>764</v>
      </c>
      <c r="E226" s="23"/>
      <c r="F226" s="23"/>
      <c r="G226" s="23"/>
      <c r="H226" s="24" t="s">
        <v>765</v>
      </c>
      <c r="I226" s="25"/>
      <c r="J226" s="26" t="n">
        <v>200</v>
      </c>
      <c r="K226" s="26" t="n">
        <v>10</v>
      </c>
      <c r="L226" s="25" t="s">
        <v>33</v>
      </c>
      <c r="M226" s="22" t="n">
        <v>20</v>
      </c>
      <c r="N226" s="27" t="n">
        <f aca="false">26.74*(1-Q3/100)</f>
        <v>26.74</v>
      </c>
      <c r="O226" s="28"/>
      <c r="P226" s="25" t="n">
        <f aca="false">N226*O226</f>
        <v>0</v>
      </c>
      <c r="Q226" s="29" t="n">
        <f aca="false">0.016*O226</f>
        <v>0</v>
      </c>
      <c r="R226" s="30" t="n">
        <f aca="false">0.00055*O226</f>
        <v>0</v>
      </c>
      <c r="S226" s="31"/>
      <c r="T226" s="32" t="s">
        <v>766</v>
      </c>
      <c r="U226" s="32" t="s">
        <v>35</v>
      </c>
      <c r="V226" s="23" t="str">
        <f aca="false">HYPERLINK("https://kanzpp.ru/api/getInfo/image/f5fbc081-f0c5-11ed-a236-00155d82e902")</f>
        <v>https://kanzpp.ru/api/getInfo/image/f5fbc081-f0c5-11ed-a236-00155d82e902</v>
      </c>
      <c r="W226" s="23"/>
    </row>
    <row r="227" customFormat="false" ht="23.1" hidden="false" customHeight="true" outlineLevel="4" collapsed="false">
      <c r="B227" s="21" t="s">
        <v>767</v>
      </c>
      <c r="C227" s="21"/>
      <c r="D227" s="21"/>
      <c r="E227" s="21"/>
      <c r="F227" s="21"/>
      <c r="G227" s="21"/>
    </row>
    <row r="228" customFormat="false" ht="23.1" hidden="false" customHeight="true" outlineLevel="5" collapsed="false">
      <c r="B228" s="47" t="s">
        <v>768</v>
      </c>
      <c r="C228" s="47"/>
      <c r="D228" s="47"/>
      <c r="E228" s="47"/>
      <c r="F228" s="47"/>
      <c r="G228" s="47"/>
    </row>
    <row r="229" customFormat="false" ht="21" hidden="false" customHeight="true" outlineLevel="6" collapsed="false">
      <c r="B229" s="22" t="n">
        <v>183</v>
      </c>
      <c r="C229" s="23" t="s">
        <v>769</v>
      </c>
      <c r="D229" s="23" t="s">
        <v>770</v>
      </c>
      <c r="E229" s="23"/>
      <c r="F229" s="23"/>
      <c r="G229" s="23"/>
      <c r="H229" s="24" t="s">
        <v>771</v>
      </c>
      <c r="I229" s="25"/>
      <c r="J229" s="26" t="n">
        <v>100</v>
      </c>
      <c r="K229" s="26" t="n">
        <v>10</v>
      </c>
      <c r="L229" s="25" t="s">
        <v>33</v>
      </c>
      <c r="M229" s="22" t="n">
        <v>20</v>
      </c>
      <c r="N229" s="27" t="n">
        <f aca="false">22.96*(1-Q3/100)</f>
        <v>22.96</v>
      </c>
      <c r="O229" s="28"/>
      <c r="P229" s="25" t="n">
        <f aca="false">N229*O229</f>
        <v>0</v>
      </c>
      <c r="Q229" s="33" t="n">
        <f aca="false">0.03*O229</f>
        <v>0</v>
      </c>
      <c r="R229" s="30" t="n">
        <f aca="false">0.00044*O229</f>
        <v>0</v>
      </c>
      <c r="S229" s="31"/>
      <c r="T229" s="32" t="s">
        <v>772</v>
      </c>
      <c r="U229" s="32" t="s">
        <v>35</v>
      </c>
      <c r="V229" s="23" t="str">
        <f aca="false">HYPERLINK("https://kanzpp.ru/api/getInfo/image/79eca42c-a589-11e5-9e78-5cf3fc4a2490")</f>
        <v>https://kanzpp.ru/api/getInfo/image/79eca42c-a589-11e5-9e78-5cf3fc4a2490</v>
      </c>
      <c r="W229" s="23"/>
    </row>
    <row r="230" customFormat="false" ht="21" hidden="false" customHeight="true" outlineLevel="6" collapsed="false">
      <c r="B230" s="22" t="n">
        <v>184</v>
      </c>
      <c r="C230" s="23" t="s">
        <v>773</v>
      </c>
      <c r="D230" s="23" t="s">
        <v>774</v>
      </c>
      <c r="E230" s="23"/>
      <c r="F230" s="23"/>
      <c r="G230" s="23"/>
      <c r="H230" s="24" t="s">
        <v>775</v>
      </c>
      <c r="I230" s="25"/>
      <c r="J230" s="26" t="n">
        <v>100</v>
      </c>
      <c r="K230" s="26" t="n">
        <v>10</v>
      </c>
      <c r="L230" s="25" t="s">
        <v>33</v>
      </c>
      <c r="M230" s="22" t="n">
        <v>20</v>
      </c>
      <c r="N230" s="27" t="n">
        <f aca="false">23.87*(1-Q3/100)</f>
        <v>23.87</v>
      </c>
      <c r="O230" s="28"/>
      <c r="P230" s="25" t="n">
        <f aca="false">N230*O230</f>
        <v>0</v>
      </c>
      <c r="Q230" s="33" t="n">
        <f aca="false">0.03*O230</f>
        <v>0</v>
      </c>
      <c r="R230" s="30" t="n">
        <f aca="false">0.00044*O230</f>
        <v>0</v>
      </c>
      <c r="S230" s="31"/>
      <c r="T230" s="32" t="s">
        <v>776</v>
      </c>
      <c r="U230" s="32" t="s">
        <v>35</v>
      </c>
      <c r="V230" s="23" t="str">
        <f aca="false">HYPERLINK("https://kanzpp.ru/api/getInfo/image/70ec6d64-a589-11e5-9e78-5cf3fc4a2490")</f>
        <v>https://kanzpp.ru/api/getInfo/image/70ec6d64-a589-11e5-9e78-5cf3fc4a2490</v>
      </c>
      <c r="W230" s="23"/>
    </row>
    <row r="231" customFormat="false" ht="21" hidden="false" customHeight="true" outlineLevel="6" collapsed="false">
      <c r="B231" s="22" t="n">
        <v>185</v>
      </c>
      <c r="C231" s="23" t="s">
        <v>777</v>
      </c>
      <c r="D231" s="23" t="s">
        <v>778</v>
      </c>
      <c r="E231" s="23"/>
      <c r="F231" s="23"/>
      <c r="G231" s="23"/>
      <c r="H231" s="24" t="s">
        <v>779</v>
      </c>
      <c r="I231" s="25"/>
      <c r="J231" s="26" t="n">
        <v>100</v>
      </c>
      <c r="K231" s="26" t="n">
        <v>10</v>
      </c>
      <c r="L231" s="25" t="s">
        <v>33</v>
      </c>
      <c r="M231" s="22" t="n">
        <v>20</v>
      </c>
      <c r="N231" s="27" t="n">
        <f aca="false">22.96*(1-Q3/100)</f>
        <v>22.96</v>
      </c>
      <c r="O231" s="28"/>
      <c r="P231" s="25" t="n">
        <f aca="false">N231*O231</f>
        <v>0</v>
      </c>
      <c r="Q231" s="33" t="n">
        <f aca="false">0.03*O231</f>
        <v>0</v>
      </c>
      <c r="R231" s="30" t="n">
        <f aca="false">0.00044*O231</f>
        <v>0</v>
      </c>
      <c r="S231" s="31"/>
      <c r="T231" s="32" t="s">
        <v>780</v>
      </c>
      <c r="U231" s="32" t="s">
        <v>35</v>
      </c>
      <c r="V231" s="23" t="str">
        <f aca="false">HYPERLINK("https://kanzpp.ru/api/getInfo/image/86991b9f-a589-11e5-9e78-5cf3fc4a2490")</f>
        <v>https://kanzpp.ru/api/getInfo/image/86991b9f-a589-11e5-9e78-5cf3fc4a2490</v>
      </c>
      <c r="W231" s="23"/>
    </row>
    <row r="232" customFormat="false" ht="21" hidden="false" customHeight="true" outlineLevel="6" collapsed="false">
      <c r="B232" s="22" t="n">
        <v>186</v>
      </c>
      <c r="C232" s="23" t="s">
        <v>781</v>
      </c>
      <c r="D232" s="23" t="s">
        <v>782</v>
      </c>
      <c r="E232" s="23"/>
      <c r="F232" s="23"/>
      <c r="G232" s="23"/>
      <c r="H232" s="24" t="s">
        <v>783</v>
      </c>
      <c r="I232" s="25"/>
      <c r="J232" s="26" t="n">
        <v>100</v>
      </c>
      <c r="K232" s="26" t="n">
        <v>10</v>
      </c>
      <c r="L232" s="25" t="s">
        <v>33</v>
      </c>
      <c r="M232" s="22" t="n">
        <v>20</v>
      </c>
      <c r="N232" s="27" t="n">
        <f aca="false">22.96*(1-Q3/100)</f>
        <v>22.96</v>
      </c>
      <c r="O232" s="28"/>
      <c r="P232" s="25" t="n">
        <f aca="false">N232*O232</f>
        <v>0</v>
      </c>
      <c r="Q232" s="33" t="n">
        <f aca="false">0.03*O232</f>
        <v>0</v>
      </c>
      <c r="R232" s="30" t="n">
        <f aca="false">0.00044*O232</f>
        <v>0</v>
      </c>
      <c r="S232" s="31"/>
      <c r="T232" s="32" t="s">
        <v>784</v>
      </c>
      <c r="U232" s="32" t="s">
        <v>35</v>
      </c>
      <c r="V232" s="23" t="str">
        <f aca="false">HYPERLINK("https://kanzpp.ru/api/getInfo/image/8f70daf6-a589-11e5-9e78-5cf3fc4a2490")</f>
        <v>https://kanzpp.ru/api/getInfo/image/8f70daf6-a589-11e5-9e78-5cf3fc4a2490</v>
      </c>
      <c r="W232" s="23"/>
    </row>
    <row r="233" customFormat="false" ht="21" hidden="false" customHeight="true" outlineLevel="6" collapsed="false">
      <c r="B233" s="22" t="n">
        <v>187</v>
      </c>
      <c r="C233" s="23" t="s">
        <v>785</v>
      </c>
      <c r="D233" s="23" t="s">
        <v>786</v>
      </c>
      <c r="E233" s="23"/>
      <c r="F233" s="23"/>
      <c r="G233" s="23"/>
      <c r="H233" s="24" t="s">
        <v>787</v>
      </c>
      <c r="I233" s="25"/>
      <c r="J233" s="26" t="n">
        <v>100</v>
      </c>
      <c r="K233" s="26" t="n">
        <v>10</v>
      </c>
      <c r="L233" s="25" t="s">
        <v>33</v>
      </c>
      <c r="M233" s="22" t="n">
        <v>20</v>
      </c>
      <c r="N233" s="27" t="n">
        <f aca="false">22.96*(1-Q3/100)</f>
        <v>22.96</v>
      </c>
      <c r="O233" s="28"/>
      <c r="P233" s="25" t="n">
        <f aca="false">N233*O233</f>
        <v>0</v>
      </c>
      <c r="Q233" s="33" t="n">
        <f aca="false">0.03*O233</f>
        <v>0</v>
      </c>
      <c r="R233" s="30" t="n">
        <f aca="false">0.00044*O233</f>
        <v>0</v>
      </c>
      <c r="S233" s="31"/>
      <c r="T233" s="32" t="s">
        <v>788</v>
      </c>
      <c r="U233" s="32" t="s">
        <v>35</v>
      </c>
      <c r="V233" s="23" t="str">
        <f aca="false">HYPERLINK("https://kanzpp.ru/api/getInfo/image/a5d0109c-a589-11e5-9e78-5cf3fc4a2490")</f>
        <v>https://kanzpp.ru/api/getInfo/image/a5d0109c-a589-11e5-9e78-5cf3fc4a2490</v>
      </c>
      <c r="W233" s="23"/>
    </row>
    <row r="234" customFormat="false" ht="21" hidden="false" customHeight="true" outlineLevel="6" collapsed="false">
      <c r="B234" s="22" t="n">
        <v>188</v>
      </c>
      <c r="C234" s="23" t="s">
        <v>789</v>
      </c>
      <c r="D234" s="23" t="s">
        <v>790</v>
      </c>
      <c r="E234" s="23"/>
      <c r="F234" s="23"/>
      <c r="G234" s="23"/>
      <c r="H234" s="24" t="s">
        <v>791</v>
      </c>
      <c r="I234" s="25"/>
      <c r="J234" s="26" t="n">
        <v>100</v>
      </c>
      <c r="K234" s="26" t="n">
        <v>10</v>
      </c>
      <c r="L234" s="25" t="s">
        <v>33</v>
      </c>
      <c r="M234" s="22" t="n">
        <v>20</v>
      </c>
      <c r="N234" s="27" t="n">
        <f aca="false">22.96*(1-Q3/100)</f>
        <v>22.96</v>
      </c>
      <c r="O234" s="28"/>
      <c r="P234" s="25" t="n">
        <f aca="false">N234*O234</f>
        <v>0</v>
      </c>
      <c r="Q234" s="33" t="n">
        <f aca="false">0.03*O234</f>
        <v>0</v>
      </c>
      <c r="R234" s="30" t="n">
        <f aca="false">0.00044*O234</f>
        <v>0</v>
      </c>
      <c r="S234" s="31"/>
      <c r="T234" s="32" t="s">
        <v>792</v>
      </c>
      <c r="U234" s="32" t="s">
        <v>35</v>
      </c>
      <c r="V234" s="23" t="str">
        <f aca="false">HYPERLINK("https://kanzpp.ru/api/getInfo/image/8ba2a3d5-cec6-11e7-9263-5cf3fc4a2490")</f>
        <v>https://kanzpp.ru/api/getInfo/image/8ba2a3d5-cec6-11e7-9263-5cf3fc4a2490</v>
      </c>
      <c r="W234" s="23"/>
    </row>
    <row r="235" customFormat="false" ht="21" hidden="false" customHeight="true" outlineLevel="6" collapsed="false">
      <c r="B235" s="22" t="n">
        <v>189</v>
      </c>
      <c r="C235" s="23" t="s">
        <v>793</v>
      </c>
      <c r="D235" s="23" t="s">
        <v>794</v>
      </c>
      <c r="E235" s="23"/>
      <c r="F235" s="23"/>
      <c r="G235" s="23"/>
      <c r="H235" s="24" t="s">
        <v>795</v>
      </c>
      <c r="I235" s="25"/>
      <c r="J235" s="26" t="n">
        <v>100</v>
      </c>
      <c r="K235" s="26" t="n">
        <v>10</v>
      </c>
      <c r="L235" s="25" t="s">
        <v>33</v>
      </c>
      <c r="M235" s="22" t="n">
        <v>20</v>
      </c>
      <c r="N235" s="27" t="n">
        <f aca="false">22.48*(1-Q3/100)</f>
        <v>22.48</v>
      </c>
      <c r="O235" s="28"/>
      <c r="P235" s="25" t="n">
        <f aca="false">N235*O235</f>
        <v>0</v>
      </c>
      <c r="Q235" s="33" t="n">
        <f aca="false">0.03*O235</f>
        <v>0</v>
      </c>
      <c r="R235" s="30" t="n">
        <f aca="false">0.00044*O235</f>
        <v>0</v>
      </c>
      <c r="S235" s="31"/>
      <c r="T235" s="32" t="s">
        <v>796</v>
      </c>
      <c r="U235" s="32" t="s">
        <v>35</v>
      </c>
      <c r="V235" s="23" t="str">
        <f aca="false">HYPERLINK("https://kanzpp.ru/api/getInfo/image/d0fe40f4-413a-11e7-977d-5cf3fc4a2490")</f>
        <v>https://kanzpp.ru/api/getInfo/image/d0fe40f4-413a-11e7-977d-5cf3fc4a2490</v>
      </c>
      <c r="W235" s="23"/>
    </row>
    <row r="236" customFormat="false" ht="21" hidden="false" customHeight="true" outlineLevel="6" collapsed="false">
      <c r="B236" s="22" t="n">
        <v>190</v>
      </c>
      <c r="C236" s="23" t="s">
        <v>797</v>
      </c>
      <c r="D236" s="23" t="s">
        <v>798</v>
      </c>
      <c r="E236" s="23"/>
      <c r="F236" s="23"/>
      <c r="G236" s="23"/>
      <c r="H236" s="24" t="s">
        <v>799</v>
      </c>
      <c r="I236" s="25"/>
      <c r="J236" s="26" t="n">
        <v>100</v>
      </c>
      <c r="K236" s="26" t="n">
        <v>10</v>
      </c>
      <c r="L236" s="25" t="s">
        <v>33</v>
      </c>
      <c r="M236" s="22" t="n">
        <v>20</v>
      </c>
      <c r="N236" s="27" t="n">
        <f aca="false">22.96*(1-Q3/100)</f>
        <v>22.96</v>
      </c>
      <c r="O236" s="28"/>
      <c r="P236" s="25" t="n">
        <f aca="false">N236*O236</f>
        <v>0</v>
      </c>
      <c r="Q236" s="33" t="n">
        <f aca="false">0.03*O236</f>
        <v>0</v>
      </c>
      <c r="R236" s="30" t="n">
        <f aca="false">0.00044*O236</f>
        <v>0</v>
      </c>
      <c r="S236" s="31"/>
      <c r="T236" s="32" t="s">
        <v>800</v>
      </c>
      <c r="U236" s="32" t="s">
        <v>35</v>
      </c>
      <c r="V236" s="23" t="str">
        <f aca="false">HYPERLINK("https://kanzpp.ru/api/getInfo/image/9f9534be-a589-11e5-9e78-5cf3fc4a2490")</f>
        <v>https://kanzpp.ru/api/getInfo/image/9f9534be-a589-11e5-9e78-5cf3fc4a2490</v>
      </c>
      <c r="W236" s="23"/>
    </row>
    <row r="237" customFormat="false" ht="21" hidden="false" customHeight="true" outlineLevel="6" collapsed="false">
      <c r="B237" s="22" t="n">
        <v>191</v>
      </c>
      <c r="C237" s="23" t="s">
        <v>801</v>
      </c>
      <c r="D237" s="23" t="s">
        <v>802</v>
      </c>
      <c r="E237" s="23"/>
      <c r="F237" s="23"/>
      <c r="G237" s="23"/>
      <c r="H237" s="24" t="s">
        <v>803</v>
      </c>
      <c r="I237" s="25"/>
      <c r="J237" s="26" t="n">
        <v>100</v>
      </c>
      <c r="K237" s="26" t="n">
        <v>10</v>
      </c>
      <c r="L237" s="25" t="s">
        <v>33</v>
      </c>
      <c r="M237" s="22" t="n">
        <v>20</v>
      </c>
      <c r="N237" s="27" t="n">
        <f aca="false">26.17*(1-Q3/100)</f>
        <v>26.17</v>
      </c>
      <c r="O237" s="28"/>
      <c r="P237" s="25" t="n">
        <f aca="false">N237*O237</f>
        <v>0</v>
      </c>
      <c r="Q237" s="33" t="n">
        <f aca="false">0.03*O237</f>
        <v>0</v>
      </c>
      <c r="R237" s="30" t="n">
        <f aca="false">0.00044*O237</f>
        <v>0</v>
      </c>
      <c r="S237" s="31"/>
      <c r="T237" s="32" t="s">
        <v>804</v>
      </c>
      <c r="U237" s="32" t="s">
        <v>35</v>
      </c>
      <c r="V237" s="23" t="str">
        <f aca="false">HYPERLINK("https://kanzpp.ru/api/getInfo/image/2ed7fc1f-a3e2-11ea-a248-ac1f6b442184")</f>
        <v>https://kanzpp.ru/api/getInfo/image/2ed7fc1f-a3e2-11ea-a248-ac1f6b442184</v>
      </c>
      <c r="W237" s="23"/>
    </row>
    <row r="238" customFormat="false" ht="21" hidden="false" customHeight="true" outlineLevel="6" collapsed="false">
      <c r="B238" s="22" t="n">
        <v>192</v>
      </c>
      <c r="C238" s="23" t="s">
        <v>805</v>
      </c>
      <c r="D238" s="23" t="s">
        <v>806</v>
      </c>
      <c r="E238" s="23"/>
      <c r="F238" s="23"/>
      <c r="G238" s="23"/>
      <c r="H238" s="24" t="s">
        <v>807</v>
      </c>
      <c r="I238" s="25"/>
      <c r="J238" s="26" t="n">
        <v>100</v>
      </c>
      <c r="K238" s="26" t="n">
        <v>10</v>
      </c>
      <c r="L238" s="25" t="s">
        <v>33</v>
      </c>
      <c r="M238" s="22" t="n">
        <v>20</v>
      </c>
      <c r="N238" s="27" t="n">
        <f aca="false">26.17*(1-Q3/100)</f>
        <v>26.17</v>
      </c>
      <c r="O238" s="28"/>
      <c r="P238" s="25" t="n">
        <f aca="false">N238*O238</f>
        <v>0</v>
      </c>
      <c r="Q238" s="33" t="n">
        <f aca="false">0.03*O238</f>
        <v>0</v>
      </c>
      <c r="R238" s="30" t="n">
        <f aca="false">0.00044*O238</f>
        <v>0</v>
      </c>
      <c r="S238" s="31"/>
      <c r="T238" s="32" t="s">
        <v>808</v>
      </c>
      <c r="U238" s="32" t="s">
        <v>35</v>
      </c>
      <c r="V238" s="23" t="str">
        <f aca="false">HYPERLINK("https://kanzpp.ru/api/getInfo/image/874e862b-aa1e-11ea-a248-ac1f6b442184")</f>
        <v>https://kanzpp.ru/api/getInfo/image/874e862b-aa1e-11ea-a248-ac1f6b442184</v>
      </c>
      <c r="W238" s="23"/>
    </row>
    <row r="239" customFormat="false" ht="23.1" hidden="false" customHeight="true" outlineLevel="5" collapsed="false">
      <c r="B239" s="47" t="s">
        <v>809</v>
      </c>
      <c r="C239" s="47"/>
      <c r="D239" s="47"/>
      <c r="E239" s="47"/>
      <c r="F239" s="47"/>
      <c r="G239" s="47"/>
    </row>
    <row r="240" customFormat="false" ht="21" hidden="false" customHeight="true" outlineLevel="6" collapsed="false">
      <c r="B240" s="22" t="n">
        <v>193</v>
      </c>
      <c r="C240" s="23" t="s">
        <v>810</v>
      </c>
      <c r="D240" s="23" t="s">
        <v>811</v>
      </c>
      <c r="E240" s="23"/>
      <c r="F240" s="23"/>
      <c r="G240" s="23"/>
      <c r="H240" s="24" t="s">
        <v>812</v>
      </c>
      <c r="I240" s="25"/>
      <c r="J240" s="26" t="n">
        <v>100</v>
      </c>
      <c r="K240" s="26" t="n">
        <v>10</v>
      </c>
      <c r="L240" s="25" t="s">
        <v>33</v>
      </c>
      <c r="M240" s="22" t="n">
        <v>10</v>
      </c>
      <c r="N240" s="27" t="n">
        <f aca="false">32.58*(1-Q3/100)</f>
        <v>32.58</v>
      </c>
      <c r="O240" s="28"/>
      <c r="P240" s="25" t="n">
        <f aca="false">N240*O240</f>
        <v>0</v>
      </c>
      <c r="Q240" s="33" t="n">
        <f aca="false">0.03*O240</f>
        <v>0</v>
      </c>
      <c r="R240" s="30" t="n">
        <f aca="false">0.00055*O240</f>
        <v>0</v>
      </c>
      <c r="S240" s="31"/>
      <c r="T240" s="32" t="s">
        <v>813</v>
      </c>
      <c r="U240" s="32" t="s">
        <v>35</v>
      </c>
      <c r="V240" s="23" t="str">
        <f aca="false">HYPERLINK("https://kanzpp.ru/api/getInfo/image/0e053202-7aae-11ec-a211-ac1f6b442185")</f>
        <v>https://kanzpp.ru/api/getInfo/image/0e053202-7aae-11ec-a211-ac1f6b442185</v>
      </c>
      <c r="W240" s="23"/>
    </row>
    <row r="241" customFormat="false" ht="21" hidden="false" customHeight="true" outlineLevel="6" collapsed="false">
      <c r="B241" s="22" t="n">
        <v>194</v>
      </c>
      <c r="C241" s="23" t="s">
        <v>814</v>
      </c>
      <c r="D241" s="23" t="s">
        <v>815</v>
      </c>
      <c r="E241" s="23"/>
      <c r="F241" s="23"/>
      <c r="G241" s="23"/>
      <c r="H241" s="24" t="s">
        <v>816</v>
      </c>
      <c r="I241" s="25"/>
      <c r="J241" s="26" t="n">
        <v>100</v>
      </c>
      <c r="K241" s="26" t="n">
        <v>10</v>
      </c>
      <c r="L241" s="25" t="s">
        <v>33</v>
      </c>
      <c r="M241" s="22" t="n">
        <v>10</v>
      </c>
      <c r="N241" s="27" t="n">
        <f aca="false">32.58*(1-Q3/100)</f>
        <v>32.58</v>
      </c>
      <c r="O241" s="28"/>
      <c r="P241" s="25" t="n">
        <f aca="false">N241*O241</f>
        <v>0</v>
      </c>
      <c r="Q241" s="33" t="n">
        <f aca="false">0.03*O241</f>
        <v>0</v>
      </c>
      <c r="R241" s="30" t="n">
        <f aca="false">0.00055*O241</f>
        <v>0</v>
      </c>
      <c r="S241" s="31"/>
      <c r="T241" s="32" t="s">
        <v>817</v>
      </c>
      <c r="U241" s="32" t="s">
        <v>35</v>
      </c>
      <c r="V241" s="23" t="str">
        <f aca="false">HYPERLINK("https://kanzpp.ru/api/getInfo/image/f47da159-7aac-11ec-a211-ac1f6b442185")</f>
        <v>https://kanzpp.ru/api/getInfo/image/f47da159-7aac-11ec-a211-ac1f6b442185</v>
      </c>
      <c r="W241" s="23"/>
    </row>
    <row r="242" customFormat="false" ht="21" hidden="false" customHeight="true" outlineLevel="6" collapsed="false">
      <c r="B242" s="22" t="n">
        <v>195</v>
      </c>
      <c r="C242" s="23" t="s">
        <v>818</v>
      </c>
      <c r="D242" s="23" t="s">
        <v>819</v>
      </c>
      <c r="E242" s="23"/>
      <c r="F242" s="23"/>
      <c r="G242" s="23"/>
      <c r="H242" s="24" t="s">
        <v>820</v>
      </c>
      <c r="I242" s="25"/>
      <c r="J242" s="26" t="n">
        <v>100</v>
      </c>
      <c r="K242" s="26" t="n">
        <v>10</v>
      </c>
      <c r="L242" s="26" t="n">
        <v>7</v>
      </c>
      <c r="M242" s="22" t="n">
        <v>7</v>
      </c>
      <c r="N242" s="27" t="n">
        <f aca="false">32.58*(1-Q3/100)</f>
        <v>32.58</v>
      </c>
      <c r="O242" s="28"/>
      <c r="P242" s="25" t="n">
        <f aca="false">N242*O242</f>
        <v>0</v>
      </c>
      <c r="Q242" s="33" t="n">
        <f aca="false">0.03*O242</f>
        <v>0</v>
      </c>
      <c r="R242" s="30" t="n">
        <f aca="false">0.00055*O242</f>
        <v>0</v>
      </c>
      <c r="S242" s="31"/>
      <c r="T242" s="32" t="s">
        <v>821</v>
      </c>
      <c r="U242" s="32" t="s">
        <v>35</v>
      </c>
      <c r="V242" s="23" t="str">
        <f aca="false">HYPERLINK("https://kanzpp.ru/api/getInfo/image/ae968a48-7aac-11ec-a211-ac1f6b442185")</f>
        <v>https://kanzpp.ru/api/getInfo/image/ae968a48-7aac-11ec-a211-ac1f6b442185</v>
      </c>
      <c r="W242" s="23"/>
    </row>
    <row r="243" customFormat="false" ht="21" hidden="false" customHeight="true" outlineLevel="6" collapsed="false">
      <c r="B243" s="22" t="n">
        <v>196</v>
      </c>
      <c r="C243" s="23" t="s">
        <v>822</v>
      </c>
      <c r="D243" s="23" t="s">
        <v>823</v>
      </c>
      <c r="E243" s="23"/>
      <c r="F243" s="23"/>
      <c r="G243" s="23"/>
      <c r="H243" s="24" t="s">
        <v>824</v>
      </c>
      <c r="I243" s="25"/>
      <c r="J243" s="26" t="n">
        <v>100</v>
      </c>
      <c r="K243" s="26" t="n">
        <v>10</v>
      </c>
      <c r="L243" s="25" t="s">
        <v>33</v>
      </c>
      <c r="M243" s="22" t="n">
        <v>10</v>
      </c>
      <c r="N243" s="27" t="n">
        <f aca="false">32.58*(1-Q3/100)</f>
        <v>32.58</v>
      </c>
      <c r="O243" s="28"/>
      <c r="P243" s="25" t="n">
        <f aca="false">N243*O243</f>
        <v>0</v>
      </c>
      <c r="Q243" s="33" t="n">
        <f aca="false">0.03*O243</f>
        <v>0</v>
      </c>
      <c r="R243" s="30" t="n">
        <f aca="false">0.00055*O243</f>
        <v>0</v>
      </c>
      <c r="S243" s="31"/>
      <c r="T243" s="32" t="s">
        <v>825</v>
      </c>
      <c r="U243" s="32" t="s">
        <v>35</v>
      </c>
      <c r="V243" s="23" t="str">
        <f aca="false">HYPERLINK("https://kanzpp.ru/api/getInfo/image/669bb4a6-7aac-11ec-a211-ac1f6b442185")</f>
        <v>https://kanzpp.ru/api/getInfo/image/669bb4a6-7aac-11ec-a211-ac1f6b442185</v>
      </c>
      <c r="W243" s="23"/>
    </row>
    <row r="244" customFormat="false" ht="21" hidden="false" customHeight="true" outlineLevel="6" collapsed="false">
      <c r="B244" s="22" t="n">
        <v>197</v>
      </c>
      <c r="C244" s="23" t="s">
        <v>826</v>
      </c>
      <c r="D244" s="23" t="s">
        <v>827</v>
      </c>
      <c r="E244" s="23"/>
      <c r="F244" s="23"/>
      <c r="G244" s="23"/>
      <c r="H244" s="24" t="s">
        <v>828</v>
      </c>
      <c r="I244" s="25"/>
      <c r="J244" s="26" t="n">
        <v>100</v>
      </c>
      <c r="K244" s="26" t="n">
        <v>10</v>
      </c>
      <c r="L244" s="25" t="s">
        <v>33</v>
      </c>
      <c r="M244" s="22" t="n">
        <v>10</v>
      </c>
      <c r="N244" s="27" t="n">
        <f aca="false">32.58*(1-Q3/100)</f>
        <v>32.58</v>
      </c>
      <c r="O244" s="28"/>
      <c r="P244" s="25" t="n">
        <f aca="false">N244*O244</f>
        <v>0</v>
      </c>
      <c r="Q244" s="33" t="n">
        <f aca="false">0.03*O244</f>
        <v>0</v>
      </c>
      <c r="R244" s="30" t="n">
        <f aca="false">0.00055*O244</f>
        <v>0</v>
      </c>
      <c r="S244" s="31"/>
      <c r="T244" s="32" t="s">
        <v>829</v>
      </c>
      <c r="U244" s="32" t="s">
        <v>35</v>
      </c>
      <c r="V244" s="23" t="str">
        <f aca="false">HYPERLINK("https://kanzpp.ru/api/getInfo/image/53c3c2c2-7aae-11ec-a211-ac1f6b442185")</f>
        <v>https://kanzpp.ru/api/getInfo/image/53c3c2c2-7aae-11ec-a211-ac1f6b442185</v>
      </c>
      <c r="W244" s="23"/>
    </row>
    <row r="245" customFormat="false" ht="21" hidden="false" customHeight="true" outlineLevel="6" collapsed="false">
      <c r="B245" s="22" t="n">
        <v>198</v>
      </c>
      <c r="C245" s="23" t="s">
        <v>830</v>
      </c>
      <c r="D245" s="23" t="s">
        <v>831</v>
      </c>
      <c r="E245" s="23"/>
      <c r="F245" s="23"/>
      <c r="G245" s="23"/>
      <c r="H245" s="24" t="s">
        <v>832</v>
      </c>
      <c r="I245" s="25"/>
      <c r="J245" s="26" t="n">
        <v>100</v>
      </c>
      <c r="K245" s="26" t="n">
        <v>10</v>
      </c>
      <c r="L245" s="25" t="s">
        <v>33</v>
      </c>
      <c r="M245" s="22" t="n">
        <v>10</v>
      </c>
      <c r="N245" s="27" t="n">
        <f aca="false">32.58*(1-Q3/100)</f>
        <v>32.58</v>
      </c>
      <c r="O245" s="28"/>
      <c r="P245" s="25" t="n">
        <f aca="false">N245*O245</f>
        <v>0</v>
      </c>
      <c r="Q245" s="33" t="n">
        <f aca="false">0.03*O245</f>
        <v>0</v>
      </c>
      <c r="R245" s="30" t="n">
        <f aca="false">0.00055*O245</f>
        <v>0</v>
      </c>
      <c r="S245" s="31"/>
      <c r="T245" s="32" t="s">
        <v>833</v>
      </c>
      <c r="U245" s="32" t="s">
        <v>35</v>
      </c>
      <c r="V245" s="23" t="str">
        <f aca="false">HYPERLINK("https://kanzpp.ru/api/getInfo/image/e3a67395-7aad-11ec-a211-ac1f6b442185")</f>
        <v>https://kanzpp.ru/api/getInfo/image/e3a67395-7aad-11ec-a211-ac1f6b442185</v>
      </c>
      <c r="W245" s="23"/>
    </row>
    <row r="246" customFormat="false" ht="21" hidden="false" customHeight="true" outlineLevel="6" collapsed="false">
      <c r="B246" s="22" t="n">
        <v>199</v>
      </c>
      <c r="C246" s="23" t="s">
        <v>834</v>
      </c>
      <c r="D246" s="23" t="s">
        <v>835</v>
      </c>
      <c r="E246" s="23"/>
      <c r="F246" s="23"/>
      <c r="G246" s="23"/>
      <c r="H246" s="24" t="s">
        <v>836</v>
      </c>
      <c r="I246" s="25"/>
      <c r="J246" s="26" t="n">
        <v>100</v>
      </c>
      <c r="K246" s="26" t="n">
        <v>10</v>
      </c>
      <c r="L246" s="25" t="s">
        <v>33</v>
      </c>
      <c r="M246" s="22" t="n">
        <v>10</v>
      </c>
      <c r="N246" s="27" t="n">
        <f aca="false">32.58*(1-Q3/100)</f>
        <v>32.58</v>
      </c>
      <c r="O246" s="28"/>
      <c r="P246" s="25" t="n">
        <f aca="false">N246*O246</f>
        <v>0</v>
      </c>
      <c r="Q246" s="33" t="n">
        <f aca="false">0.03*O246</f>
        <v>0</v>
      </c>
      <c r="R246" s="30" t="n">
        <f aca="false">0.00055*O246</f>
        <v>0</v>
      </c>
      <c r="S246" s="31"/>
      <c r="T246" s="32" t="s">
        <v>837</v>
      </c>
      <c r="U246" s="32" t="s">
        <v>35</v>
      </c>
      <c r="V246" s="23" t="str">
        <f aca="false">HYPERLINK("https://kanzpp.ru/api/getInfo/image/7e3cbcf7-7aae-11ec-a211-ac1f6b442185")</f>
        <v>https://kanzpp.ru/api/getInfo/image/7e3cbcf7-7aae-11ec-a211-ac1f6b442185</v>
      </c>
      <c r="W246" s="23"/>
    </row>
    <row r="247" customFormat="false" ht="21" hidden="false" customHeight="true" outlineLevel="6" collapsed="false">
      <c r="B247" s="22" t="n">
        <v>200</v>
      </c>
      <c r="C247" s="23" t="s">
        <v>838</v>
      </c>
      <c r="D247" s="23" t="s">
        <v>839</v>
      </c>
      <c r="E247" s="23"/>
      <c r="F247" s="23"/>
      <c r="G247" s="23"/>
      <c r="H247" s="24" t="s">
        <v>840</v>
      </c>
      <c r="I247" s="25"/>
      <c r="J247" s="26" t="n">
        <v>100</v>
      </c>
      <c r="K247" s="26" t="n">
        <v>10</v>
      </c>
      <c r="L247" s="25" t="s">
        <v>33</v>
      </c>
      <c r="M247" s="22" t="n">
        <v>10</v>
      </c>
      <c r="N247" s="27" t="n">
        <f aca="false">32.58*(1-Q3/100)</f>
        <v>32.58</v>
      </c>
      <c r="O247" s="28"/>
      <c r="P247" s="25" t="n">
        <f aca="false">N247*O247</f>
        <v>0</v>
      </c>
      <c r="Q247" s="33" t="n">
        <f aca="false">0.03*O247</f>
        <v>0</v>
      </c>
      <c r="R247" s="30" t="n">
        <f aca="false">0.00055*O247</f>
        <v>0</v>
      </c>
      <c r="S247" s="31"/>
      <c r="T247" s="32" t="s">
        <v>841</v>
      </c>
      <c r="U247" s="32" t="s">
        <v>35</v>
      </c>
      <c r="V247" s="23" t="str">
        <f aca="false">HYPERLINK("https://kanzpp.ru/api/getInfo/image/cbcdfc42-7ab0-11ec-a211-ac1f6b442185")</f>
        <v>https://kanzpp.ru/api/getInfo/image/cbcdfc42-7ab0-11ec-a211-ac1f6b442185</v>
      </c>
      <c r="W247" s="23"/>
    </row>
    <row r="248" customFormat="false" ht="21" hidden="false" customHeight="true" outlineLevel="6" collapsed="false">
      <c r="B248" s="22" t="n">
        <v>201</v>
      </c>
      <c r="C248" s="23" t="s">
        <v>842</v>
      </c>
      <c r="D248" s="23" t="s">
        <v>843</v>
      </c>
      <c r="E248" s="23"/>
      <c r="F248" s="23"/>
      <c r="G248" s="23"/>
      <c r="H248" s="24" t="s">
        <v>844</v>
      </c>
      <c r="I248" s="25"/>
      <c r="J248" s="26" t="n">
        <v>100</v>
      </c>
      <c r="K248" s="26" t="n">
        <v>10</v>
      </c>
      <c r="L248" s="25" t="s">
        <v>33</v>
      </c>
      <c r="M248" s="22" t="n">
        <v>10</v>
      </c>
      <c r="N248" s="27" t="n">
        <f aca="false">32.58*(1-Q3/100)</f>
        <v>32.58</v>
      </c>
      <c r="O248" s="28"/>
      <c r="P248" s="25" t="n">
        <f aca="false">N248*O248</f>
        <v>0</v>
      </c>
      <c r="Q248" s="33" t="n">
        <f aca="false">0.03*O248</f>
        <v>0</v>
      </c>
      <c r="R248" s="30" t="n">
        <f aca="false">0.00055*O248</f>
        <v>0</v>
      </c>
      <c r="S248" s="31"/>
      <c r="T248" s="32" t="s">
        <v>845</v>
      </c>
      <c r="U248" s="32" t="s">
        <v>35</v>
      </c>
      <c r="V248" s="23" t="str">
        <f aca="false">HYPERLINK("https://kanzpp.ru/api/getInfo/image/638651c7-7aad-11ec-a211-ac1f6b442185")</f>
        <v>https://kanzpp.ru/api/getInfo/image/638651c7-7aad-11ec-a211-ac1f6b442185</v>
      </c>
      <c r="W248" s="23"/>
    </row>
    <row r="249" customFormat="false" ht="21" hidden="false" customHeight="true" outlineLevel="6" collapsed="false">
      <c r="B249" s="22" t="n">
        <v>202</v>
      </c>
      <c r="C249" s="23" t="s">
        <v>846</v>
      </c>
      <c r="D249" s="23" t="s">
        <v>847</v>
      </c>
      <c r="E249" s="23"/>
      <c r="F249" s="23"/>
      <c r="G249" s="23"/>
      <c r="H249" s="24" t="s">
        <v>848</v>
      </c>
      <c r="I249" s="25"/>
      <c r="J249" s="26" t="n">
        <v>100</v>
      </c>
      <c r="K249" s="26" t="n">
        <v>10</v>
      </c>
      <c r="L249" s="25" t="s">
        <v>33</v>
      </c>
      <c r="M249" s="22" t="n">
        <v>10</v>
      </c>
      <c r="N249" s="27" t="n">
        <f aca="false">32.58*(1-Q3/100)</f>
        <v>32.58</v>
      </c>
      <c r="O249" s="28"/>
      <c r="P249" s="25" t="n">
        <f aca="false">N249*O249</f>
        <v>0</v>
      </c>
      <c r="Q249" s="33" t="n">
        <f aca="false">0.03*O249</f>
        <v>0</v>
      </c>
      <c r="R249" s="30" t="n">
        <f aca="false">0.00055*O249</f>
        <v>0</v>
      </c>
      <c r="S249" s="31"/>
      <c r="T249" s="32" t="s">
        <v>849</v>
      </c>
      <c r="U249" s="32" t="s">
        <v>35</v>
      </c>
      <c r="V249" s="23" t="str">
        <f aca="false">HYPERLINK("https://kanzpp.ru/api/getInfo/image/98390cc0-7ab0-11ec-a211-ac1f6b442185")</f>
        <v>https://kanzpp.ru/api/getInfo/image/98390cc0-7ab0-11ec-a211-ac1f6b442185</v>
      </c>
      <c r="W249" s="23"/>
    </row>
    <row r="250" customFormat="false" ht="21" hidden="false" customHeight="true" outlineLevel="6" collapsed="false">
      <c r="B250" s="22" t="n">
        <v>203</v>
      </c>
      <c r="C250" s="23" t="s">
        <v>850</v>
      </c>
      <c r="D250" s="23" t="s">
        <v>851</v>
      </c>
      <c r="E250" s="23"/>
      <c r="F250" s="23"/>
      <c r="G250" s="23"/>
      <c r="H250" s="24" t="s">
        <v>852</v>
      </c>
      <c r="I250" s="25"/>
      <c r="J250" s="26" t="n">
        <v>100</v>
      </c>
      <c r="K250" s="26" t="n">
        <v>10</v>
      </c>
      <c r="L250" s="25" t="s">
        <v>33</v>
      </c>
      <c r="M250" s="22" t="n">
        <v>10</v>
      </c>
      <c r="N250" s="27" t="n">
        <f aca="false">32.58*(1-Q3/100)</f>
        <v>32.58</v>
      </c>
      <c r="O250" s="28"/>
      <c r="P250" s="25" t="n">
        <f aca="false">N250*O250</f>
        <v>0</v>
      </c>
      <c r="Q250" s="33" t="n">
        <f aca="false">0.03*O250</f>
        <v>0</v>
      </c>
      <c r="R250" s="30" t="n">
        <f aca="false">0.00055*O250</f>
        <v>0</v>
      </c>
      <c r="S250" s="31"/>
      <c r="T250" s="32" t="s">
        <v>853</v>
      </c>
      <c r="U250" s="32" t="s">
        <v>35</v>
      </c>
      <c r="V250" s="23" t="str">
        <f aca="false">HYPERLINK("https://kanzpp.ru/api/getInfo/image/ba65d774-7aad-11ec-a211-ac1f6b442185")</f>
        <v>https://kanzpp.ru/api/getInfo/image/ba65d774-7aad-11ec-a211-ac1f6b442185</v>
      </c>
      <c r="W250" s="23"/>
    </row>
    <row r="251" customFormat="false" ht="23.1" hidden="false" customHeight="true" outlineLevel="3" collapsed="false">
      <c r="B251" s="20" t="s">
        <v>854</v>
      </c>
      <c r="C251" s="20"/>
      <c r="D251" s="20"/>
      <c r="E251" s="20"/>
      <c r="F251" s="20"/>
      <c r="G251" s="20"/>
    </row>
    <row r="252" customFormat="false" ht="21" hidden="false" customHeight="true" outlineLevel="4" collapsed="false">
      <c r="B252" s="22" t="n">
        <v>204</v>
      </c>
      <c r="C252" s="23" t="s">
        <v>855</v>
      </c>
      <c r="D252" s="23" t="s">
        <v>856</v>
      </c>
      <c r="E252" s="23"/>
      <c r="F252" s="23"/>
      <c r="G252" s="23"/>
      <c r="H252" s="24" t="s">
        <v>857</v>
      </c>
      <c r="I252" s="25"/>
      <c r="J252" s="26" t="n">
        <v>500</v>
      </c>
      <c r="K252" s="26" t="n">
        <v>20</v>
      </c>
      <c r="L252" s="25" t="s">
        <v>33</v>
      </c>
      <c r="M252" s="22" t="n">
        <v>60</v>
      </c>
      <c r="N252" s="27" t="n">
        <f aca="false">7.29*(1-Q3/100)</f>
        <v>7.29</v>
      </c>
      <c r="O252" s="28"/>
      <c r="P252" s="25" t="n">
        <f aca="false">N252*O252</f>
        <v>0</v>
      </c>
      <c r="Q252" s="29" t="n">
        <f aca="false">0.005*O252</f>
        <v>0</v>
      </c>
      <c r="R252" s="30" t="n">
        <f aca="false">0.00001*O252</f>
        <v>0</v>
      </c>
      <c r="S252" s="31"/>
      <c r="T252" s="32" t="s">
        <v>858</v>
      </c>
      <c r="U252" s="32" t="s">
        <v>112</v>
      </c>
      <c r="V252" s="23" t="str">
        <f aca="false">HYPERLINK("https://kanzpp.ru/api/getInfo/image/c5116294-8992-11e7-8697-5cf3fc4a2490")</f>
        <v>https://kanzpp.ru/api/getInfo/image/c5116294-8992-11e7-8697-5cf3fc4a2490</v>
      </c>
      <c r="W252" s="23"/>
    </row>
    <row r="253" customFormat="false" ht="21" hidden="false" customHeight="true" outlineLevel="4" collapsed="false">
      <c r="B253" s="22" t="n">
        <v>205</v>
      </c>
      <c r="C253" s="23" t="s">
        <v>859</v>
      </c>
      <c r="D253" s="23" t="s">
        <v>860</v>
      </c>
      <c r="E253" s="23"/>
      <c r="F253" s="23"/>
      <c r="G253" s="23"/>
      <c r="H253" s="24" t="s">
        <v>861</v>
      </c>
      <c r="I253" s="25"/>
      <c r="J253" s="26" t="n">
        <v>500</v>
      </c>
      <c r="K253" s="26" t="n">
        <v>20</v>
      </c>
      <c r="L253" s="25" t="s">
        <v>33</v>
      </c>
      <c r="M253" s="22" t="n">
        <v>60</v>
      </c>
      <c r="N253" s="27" t="n">
        <f aca="false">7.49*(1-Q3/100)</f>
        <v>7.49</v>
      </c>
      <c r="O253" s="28"/>
      <c r="P253" s="25" t="n">
        <f aca="false">N253*O253</f>
        <v>0</v>
      </c>
      <c r="Q253" s="29" t="n">
        <f aca="false">0.005*O253</f>
        <v>0</v>
      </c>
      <c r="R253" s="30" t="n">
        <f aca="false">0.00001*O253</f>
        <v>0</v>
      </c>
      <c r="S253" s="31"/>
      <c r="T253" s="32" t="s">
        <v>862</v>
      </c>
      <c r="U253" s="32" t="s">
        <v>112</v>
      </c>
      <c r="V253" s="23" t="str">
        <f aca="false">HYPERLINK("https://kanzpp.ru/api/getInfo/image/19a0e565-8993-11e7-8697-5cf3fc4a2490")</f>
        <v>https://kanzpp.ru/api/getInfo/image/19a0e565-8993-11e7-8697-5cf3fc4a2490</v>
      </c>
      <c r="W253" s="23"/>
    </row>
    <row r="254" customFormat="false" ht="21" hidden="false" customHeight="true" outlineLevel="4" collapsed="false">
      <c r="B254" s="22" t="n">
        <v>206</v>
      </c>
      <c r="C254" s="23" t="s">
        <v>863</v>
      </c>
      <c r="D254" s="23" t="s">
        <v>864</v>
      </c>
      <c r="E254" s="23"/>
      <c r="F254" s="23"/>
      <c r="G254" s="23"/>
      <c r="H254" s="24" t="s">
        <v>865</v>
      </c>
      <c r="I254" s="25"/>
      <c r="J254" s="26" t="n">
        <v>500</v>
      </c>
      <c r="K254" s="26" t="n">
        <v>20</v>
      </c>
      <c r="L254" s="25" t="s">
        <v>33</v>
      </c>
      <c r="M254" s="22" t="n">
        <v>60</v>
      </c>
      <c r="N254" s="27" t="n">
        <f aca="false">7.84*(1-Q3/100)</f>
        <v>7.84</v>
      </c>
      <c r="O254" s="28"/>
      <c r="P254" s="25" t="n">
        <f aca="false">N254*O254</f>
        <v>0</v>
      </c>
      <c r="Q254" s="29" t="n">
        <f aca="false">0.005*O254</f>
        <v>0</v>
      </c>
      <c r="R254" s="30" t="n">
        <f aca="false">0.00001*O254</f>
        <v>0</v>
      </c>
      <c r="S254" s="31"/>
      <c r="T254" s="32" t="s">
        <v>866</v>
      </c>
      <c r="U254" s="32" t="s">
        <v>112</v>
      </c>
      <c r="V254" s="23" t="str">
        <f aca="false">HYPERLINK("https://kanzpp.ru/api/getInfo/image/4d26c934-8993-11e7-8697-5cf3fc4a2490")</f>
        <v>https://kanzpp.ru/api/getInfo/image/4d26c934-8993-11e7-8697-5cf3fc4a2490</v>
      </c>
      <c r="W254" s="23"/>
    </row>
    <row r="255" customFormat="false" ht="21" hidden="false" customHeight="true" outlineLevel="4" collapsed="false">
      <c r="B255" s="22" t="n">
        <v>207</v>
      </c>
      <c r="C255" s="23" t="s">
        <v>867</v>
      </c>
      <c r="D255" s="23" t="s">
        <v>868</v>
      </c>
      <c r="E255" s="23"/>
      <c r="F255" s="23"/>
      <c r="G255" s="23"/>
      <c r="H255" s="24" t="s">
        <v>869</v>
      </c>
      <c r="I255" s="25"/>
      <c r="J255" s="26" t="n">
        <v>500</v>
      </c>
      <c r="K255" s="26" t="n">
        <v>20</v>
      </c>
      <c r="L255" s="25" t="s">
        <v>33</v>
      </c>
      <c r="M255" s="22" t="n">
        <v>40</v>
      </c>
      <c r="N255" s="27" t="n">
        <f aca="false">10.46*(1-Q3/100)</f>
        <v>10.46</v>
      </c>
      <c r="O255" s="28"/>
      <c r="P255" s="25" t="n">
        <f aca="false">N255*O255</f>
        <v>0</v>
      </c>
      <c r="Q255" s="29" t="n">
        <f aca="false">0.006*O255</f>
        <v>0</v>
      </c>
      <c r="R255" s="30" t="n">
        <f aca="false">0.00002*O255</f>
        <v>0</v>
      </c>
      <c r="S255" s="31"/>
      <c r="T255" s="32" t="s">
        <v>870</v>
      </c>
      <c r="U255" s="32" t="s">
        <v>112</v>
      </c>
      <c r="V255" s="23" t="str">
        <f aca="false">HYPERLINK("https://kanzpp.ru/api/getInfo/image/ed0acc14-8992-11e7-8697-5cf3fc4a2490")</f>
        <v>https://kanzpp.ru/api/getInfo/image/ed0acc14-8992-11e7-8697-5cf3fc4a2490</v>
      </c>
      <c r="W255" s="23"/>
    </row>
    <row r="256" customFormat="false" ht="21" hidden="false" customHeight="true" outlineLevel="4" collapsed="false">
      <c r="B256" s="22" t="n">
        <v>208</v>
      </c>
      <c r="C256" s="23" t="s">
        <v>871</v>
      </c>
      <c r="D256" s="23" t="s">
        <v>872</v>
      </c>
      <c r="E256" s="23"/>
      <c r="F256" s="23"/>
      <c r="G256" s="23"/>
      <c r="H256" s="24" t="s">
        <v>873</v>
      </c>
      <c r="I256" s="25"/>
      <c r="J256" s="26" t="n">
        <v>500</v>
      </c>
      <c r="K256" s="26" t="n">
        <v>20</v>
      </c>
      <c r="L256" s="25" t="s">
        <v>33</v>
      </c>
      <c r="M256" s="22" t="n">
        <v>40</v>
      </c>
      <c r="N256" s="27" t="n">
        <f aca="false">10.46*(1-Q3/100)</f>
        <v>10.46</v>
      </c>
      <c r="O256" s="28"/>
      <c r="P256" s="25" t="n">
        <f aca="false">N256*O256</f>
        <v>0</v>
      </c>
      <c r="Q256" s="29" t="n">
        <f aca="false">0.006*O256</f>
        <v>0</v>
      </c>
      <c r="R256" s="30" t="n">
        <f aca="false">0.00001*O256</f>
        <v>0</v>
      </c>
      <c r="S256" s="31"/>
      <c r="T256" s="32" t="s">
        <v>874</v>
      </c>
      <c r="U256" s="32" t="s">
        <v>112</v>
      </c>
      <c r="V256" s="23" t="str">
        <f aca="false">HYPERLINK("https://kanzpp.ru/api/getInfo/image/2defb9fd-8993-11e7-8697-5cf3fc4a2490")</f>
        <v>https://kanzpp.ru/api/getInfo/image/2defb9fd-8993-11e7-8697-5cf3fc4a2490</v>
      </c>
      <c r="W256" s="23"/>
    </row>
    <row r="257" customFormat="false" ht="21" hidden="false" customHeight="true" outlineLevel="4" collapsed="false">
      <c r="B257" s="22" t="n">
        <v>209</v>
      </c>
      <c r="C257" s="23" t="s">
        <v>875</v>
      </c>
      <c r="D257" s="23" t="s">
        <v>876</v>
      </c>
      <c r="E257" s="23"/>
      <c r="F257" s="23"/>
      <c r="G257" s="23"/>
      <c r="H257" s="24" t="s">
        <v>877</v>
      </c>
      <c r="I257" s="25"/>
      <c r="J257" s="26" t="n">
        <v>500</v>
      </c>
      <c r="K257" s="26" t="n">
        <v>20</v>
      </c>
      <c r="L257" s="25" t="s">
        <v>33</v>
      </c>
      <c r="M257" s="22" t="n">
        <v>40</v>
      </c>
      <c r="N257" s="27" t="n">
        <f aca="false">10.84*(1-Q3/100)</f>
        <v>10.84</v>
      </c>
      <c r="O257" s="28"/>
      <c r="P257" s="25" t="n">
        <f aca="false">N257*O257</f>
        <v>0</v>
      </c>
      <c r="Q257" s="29" t="n">
        <f aca="false">0.006*O257</f>
        <v>0</v>
      </c>
      <c r="R257" s="30" t="n">
        <f aca="false">0.00001*O257</f>
        <v>0</v>
      </c>
      <c r="S257" s="31"/>
      <c r="T257" s="32" t="s">
        <v>878</v>
      </c>
      <c r="U257" s="32" t="s">
        <v>112</v>
      </c>
      <c r="V257" s="23" t="str">
        <f aca="false">HYPERLINK("https://kanzpp.ru/api/getInfo/image/62df7094-8993-11e7-8697-5cf3fc4a2490")</f>
        <v>https://kanzpp.ru/api/getInfo/image/62df7094-8993-11e7-8697-5cf3fc4a2490</v>
      </c>
      <c r="W257" s="23"/>
    </row>
    <row r="258" customFormat="false" ht="23.1" hidden="false" customHeight="true" outlineLevel="3" collapsed="false">
      <c r="B258" s="20" t="s">
        <v>879</v>
      </c>
      <c r="C258" s="20"/>
      <c r="D258" s="20"/>
      <c r="E258" s="20"/>
      <c r="F258" s="20"/>
      <c r="G258" s="20"/>
    </row>
    <row r="259" customFormat="false" ht="21" hidden="false" customHeight="true" outlineLevel="4" collapsed="false">
      <c r="B259" s="22" t="n">
        <v>210</v>
      </c>
      <c r="C259" s="23" t="s">
        <v>880</v>
      </c>
      <c r="D259" s="23" t="s">
        <v>881</v>
      </c>
      <c r="E259" s="23"/>
      <c r="F259" s="23"/>
      <c r="G259" s="23"/>
      <c r="H259" s="24" t="s">
        <v>882</v>
      </c>
      <c r="I259" s="25"/>
      <c r="J259" s="26" t="n">
        <v>100</v>
      </c>
      <c r="K259" s="25"/>
      <c r="L259" s="35" t="n">
        <v>1363</v>
      </c>
      <c r="M259" s="22" t="n">
        <v>15</v>
      </c>
      <c r="N259" s="27" t="n">
        <f aca="false">22.39*(1-Q3/100)</f>
        <v>22.39</v>
      </c>
      <c r="O259" s="28"/>
      <c r="P259" s="25" t="n">
        <f aca="false">N259*O259</f>
        <v>0</v>
      </c>
      <c r="Q259" s="29" t="n">
        <f aca="false">0.025*O259</f>
        <v>0</v>
      </c>
      <c r="R259" s="30" t="n">
        <f aca="false">0.00006*O259</f>
        <v>0</v>
      </c>
      <c r="S259" s="31"/>
      <c r="T259" s="32" t="s">
        <v>883</v>
      </c>
      <c r="U259" s="32" t="s">
        <v>112</v>
      </c>
      <c r="V259" s="23" t="str">
        <f aca="false">HYPERLINK("https://kanzpp.ru/api/getInfo/image/25827314-629c-11e9-a224-ac1f6b442184")</f>
        <v>https://kanzpp.ru/api/getInfo/image/25827314-629c-11e9-a224-ac1f6b442184</v>
      </c>
      <c r="W259" s="23"/>
    </row>
    <row r="260" customFormat="false" ht="21" hidden="false" customHeight="true" outlineLevel="4" collapsed="false">
      <c r="B260" s="22" t="n">
        <v>211</v>
      </c>
      <c r="C260" s="23" t="s">
        <v>884</v>
      </c>
      <c r="D260" s="23" t="s">
        <v>885</v>
      </c>
      <c r="E260" s="23"/>
      <c r="F260" s="23"/>
      <c r="G260" s="23"/>
      <c r="H260" s="24" t="s">
        <v>886</v>
      </c>
      <c r="I260" s="25"/>
      <c r="J260" s="26" t="n">
        <v>100</v>
      </c>
      <c r="K260" s="25"/>
      <c r="L260" s="35" t="n">
        <v>1274</v>
      </c>
      <c r="M260" s="22" t="n">
        <v>15</v>
      </c>
      <c r="N260" s="27" t="n">
        <f aca="false">22.39*(1-Q3/100)</f>
        <v>22.39</v>
      </c>
      <c r="O260" s="28"/>
      <c r="P260" s="25" t="n">
        <f aca="false">N260*O260</f>
        <v>0</v>
      </c>
      <c r="Q260" s="29" t="n">
        <f aca="false">0.025*O260</f>
        <v>0</v>
      </c>
      <c r="R260" s="30" t="n">
        <f aca="false">0.00006*O260</f>
        <v>0</v>
      </c>
      <c r="S260" s="31"/>
      <c r="T260" s="32" t="s">
        <v>887</v>
      </c>
      <c r="U260" s="32" t="s">
        <v>112</v>
      </c>
      <c r="V260" s="23" t="str">
        <f aca="false">HYPERLINK("https://kanzpp.ru/api/getInfo/image/dc32949b-629a-11e9-a224-ac1f6b442184")</f>
        <v>https://kanzpp.ru/api/getInfo/image/dc32949b-629a-11e9-a224-ac1f6b442184</v>
      </c>
      <c r="W260" s="23"/>
    </row>
    <row r="261" customFormat="false" ht="21" hidden="false" customHeight="true" outlineLevel="4" collapsed="false">
      <c r="B261" s="22" t="n">
        <v>212</v>
      </c>
      <c r="C261" s="23" t="s">
        <v>888</v>
      </c>
      <c r="D261" s="23" t="s">
        <v>889</v>
      </c>
      <c r="E261" s="23"/>
      <c r="F261" s="23"/>
      <c r="G261" s="23"/>
      <c r="H261" s="24" t="s">
        <v>890</v>
      </c>
      <c r="I261" s="25"/>
      <c r="J261" s="26" t="n">
        <v>100</v>
      </c>
      <c r="K261" s="25"/>
      <c r="L261" s="35" t="n">
        <v>1250</v>
      </c>
      <c r="M261" s="22" t="n">
        <v>15</v>
      </c>
      <c r="N261" s="27" t="n">
        <f aca="false">22.39*(1-Q3/100)</f>
        <v>22.39</v>
      </c>
      <c r="O261" s="28"/>
      <c r="P261" s="25" t="n">
        <f aca="false">N261*O261</f>
        <v>0</v>
      </c>
      <c r="Q261" s="29" t="n">
        <f aca="false">0.025*O261</f>
        <v>0</v>
      </c>
      <c r="R261" s="30" t="n">
        <f aca="false">0.00006*O261</f>
        <v>0</v>
      </c>
      <c r="S261" s="31"/>
      <c r="T261" s="32" t="s">
        <v>891</v>
      </c>
      <c r="U261" s="32" t="s">
        <v>112</v>
      </c>
      <c r="V261" s="23" t="str">
        <f aca="false">HYPERLINK("https://kanzpp.ru/api/getInfo/image/329d4597-629b-11e9-a224-ac1f6b442184")</f>
        <v>https://kanzpp.ru/api/getInfo/image/329d4597-629b-11e9-a224-ac1f6b442184</v>
      </c>
      <c r="W261" s="23"/>
    </row>
    <row r="262" customFormat="false" ht="21" hidden="false" customHeight="true" outlineLevel="4" collapsed="false">
      <c r="B262" s="22" t="n">
        <v>213</v>
      </c>
      <c r="C262" s="23" t="s">
        <v>892</v>
      </c>
      <c r="D262" s="23" t="s">
        <v>893</v>
      </c>
      <c r="E262" s="23"/>
      <c r="F262" s="23"/>
      <c r="G262" s="23"/>
      <c r="H262" s="24" t="s">
        <v>894</v>
      </c>
      <c r="I262" s="25"/>
      <c r="J262" s="26" t="n">
        <v>100</v>
      </c>
      <c r="K262" s="25"/>
      <c r="L262" s="25" t="s">
        <v>33</v>
      </c>
      <c r="M262" s="22" t="n">
        <v>15</v>
      </c>
      <c r="N262" s="27" t="n">
        <f aca="false">22.39*(1-Q3/100)</f>
        <v>22.39</v>
      </c>
      <c r="O262" s="28"/>
      <c r="P262" s="25" t="n">
        <f aca="false">N262*O262</f>
        <v>0</v>
      </c>
      <c r="Q262" s="29" t="n">
        <f aca="false">0.025*O262</f>
        <v>0</v>
      </c>
      <c r="R262" s="30" t="n">
        <f aca="false">0.00006*O262</f>
        <v>0</v>
      </c>
      <c r="S262" s="31"/>
      <c r="T262" s="32" t="s">
        <v>895</v>
      </c>
      <c r="U262" s="32" t="s">
        <v>112</v>
      </c>
      <c r="V262" s="23" t="str">
        <f aca="false">HYPERLINK("https://kanzpp.ru/api/getInfo/image/a5f36510-629b-11e9-a224-ac1f6b442184")</f>
        <v>https://kanzpp.ru/api/getInfo/image/a5f36510-629b-11e9-a224-ac1f6b442184</v>
      </c>
      <c r="W262" s="23"/>
    </row>
    <row r="263" customFormat="false" ht="21" hidden="false" customHeight="true" outlineLevel="4" collapsed="false">
      <c r="B263" s="22" t="n">
        <v>214</v>
      </c>
      <c r="C263" s="23" t="s">
        <v>896</v>
      </c>
      <c r="D263" s="23" t="s">
        <v>897</v>
      </c>
      <c r="E263" s="23"/>
      <c r="F263" s="23"/>
      <c r="G263" s="23"/>
      <c r="H263" s="24" t="s">
        <v>898</v>
      </c>
      <c r="I263" s="25"/>
      <c r="J263" s="26" t="n">
        <v>100</v>
      </c>
      <c r="K263" s="25"/>
      <c r="L263" s="35" t="n">
        <v>1251</v>
      </c>
      <c r="M263" s="22" t="n">
        <v>15</v>
      </c>
      <c r="N263" s="27" t="n">
        <f aca="false">22.39*(1-Q3/100)</f>
        <v>22.39</v>
      </c>
      <c r="O263" s="28"/>
      <c r="P263" s="25" t="n">
        <f aca="false">N263*O263</f>
        <v>0</v>
      </c>
      <c r="Q263" s="29" t="n">
        <f aca="false">0.025*O263</f>
        <v>0</v>
      </c>
      <c r="R263" s="30" t="n">
        <f aca="false">0.00006*O263</f>
        <v>0</v>
      </c>
      <c r="S263" s="31"/>
      <c r="T263" s="32" t="s">
        <v>899</v>
      </c>
      <c r="U263" s="32" t="s">
        <v>112</v>
      </c>
      <c r="V263" s="23" t="str">
        <f aca="false">HYPERLINK("https://kanzpp.ru/api/getInfo/image/c7bfc174-629b-11e9-a224-ac1f6b442184")</f>
        <v>https://kanzpp.ru/api/getInfo/image/c7bfc174-629b-11e9-a224-ac1f6b442184</v>
      </c>
      <c r="W263" s="23"/>
    </row>
    <row r="264" customFormat="false" ht="21" hidden="false" customHeight="true" outlineLevel="4" collapsed="false">
      <c r="B264" s="22" t="n">
        <v>215</v>
      </c>
      <c r="C264" s="23" t="s">
        <v>900</v>
      </c>
      <c r="D264" s="23" t="s">
        <v>901</v>
      </c>
      <c r="E264" s="23"/>
      <c r="F264" s="23"/>
      <c r="G264" s="23"/>
      <c r="H264" s="24" t="s">
        <v>902</v>
      </c>
      <c r="I264" s="25"/>
      <c r="J264" s="26" t="n">
        <v>100</v>
      </c>
      <c r="K264" s="25"/>
      <c r="L264" s="25" t="s">
        <v>33</v>
      </c>
      <c r="M264" s="22" t="n">
        <v>15</v>
      </c>
      <c r="N264" s="27" t="n">
        <f aca="false">22.39*(1-Q3/100)</f>
        <v>22.39</v>
      </c>
      <c r="O264" s="28"/>
      <c r="P264" s="25" t="n">
        <f aca="false">N264*O264</f>
        <v>0</v>
      </c>
      <c r="Q264" s="29" t="n">
        <f aca="false">0.025*O264</f>
        <v>0</v>
      </c>
      <c r="R264" s="30" t="n">
        <f aca="false">0.00006*O264</f>
        <v>0</v>
      </c>
      <c r="S264" s="31"/>
      <c r="T264" s="32" t="s">
        <v>903</v>
      </c>
      <c r="U264" s="32" t="s">
        <v>112</v>
      </c>
      <c r="V264" s="23" t="str">
        <f aca="false">HYPERLINK("https://kanzpp.ru/api/getInfo/image/def37974-629c-11e9-a224-ac1f6b442184")</f>
        <v>https://kanzpp.ru/api/getInfo/image/def37974-629c-11e9-a224-ac1f6b442184</v>
      </c>
      <c r="W264" s="23"/>
    </row>
    <row r="265" customFormat="false" ht="21" hidden="false" customHeight="true" outlineLevel="4" collapsed="false">
      <c r="B265" s="22" t="n">
        <v>216</v>
      </c>
      <c r="C265" s="23" t="s">
        <v>904</v>
      </c>
      <c r="D265" s="23" t="s">
        <v>905</v>
      </c>
      <c r="E265" s="23"/>
      <c r="F265" s="23"/>
      <c r="G265" s="23"/>
      <c r="H265" s="24" t="s">
        <v>906</v>
      </c>
      <c r="I265" s="25"/>
      <c r="J265" s="26" t="n">
        <v>100</v>
      </c>
      <c r="K265" s="25"/>
      <c r="L265" s="25" t="s">
        <v>33</v>
      </c>
      <c r="M265" s="22" t="n">
        <v>15</v>
      </c>
      <c r="N265" s="27" t="n">
        <f aca="false">22.39*(1-Q3/100)</f>
        <v>22.39</v>
      </c>
      <c r="O265" s="28"/>
      <c r="P265" s="25" t="n">
        <f aca="false">N265*O265</f>
        <v>0</v>
      </c>
      <c r="Q265" s="29" t="n">
        <f aca="false">0.025*O265</f>
        <v>0</v>
      </c>
      <c r="R265" s="30" t="n">
        <f aca="false">0.00006*O265</f>
        <v>0</v>
      </c>
      <c r="S265" s="31"/>
      <c r="T265" s="32" t="s">
        <v>907</v>
      </c>
      <c r="U265" s="32" t="s">
        <v>112</v>
      </c>
      <c r="V265" s="23" t="str">
        <f aca="false">HYPERLINK("https://kanzpp.ru/api/getInfo/image/aa5cc323-629c-11e9-a224-ac1f6b442184")</f>
        <v>https://kanzpp.ru/api/getInfo/image/aa5cc323-629c-11e9-a224-ac1f6b442184</v>
      </c>
      <c r="W265" s="23"/>
    </row>
    <row r="266" customFormat="false" ht="21" hidden="false" customHeight="true" outlineLevel="4" collapsed="false">
      <c r="B266" s="22" t="n">
        <v>217</v>
      </c>
      <c r="C266" s="23" t="s">
        <v>908</v>
      </c>
      <c r="D266" s="23" t="s">
        <v>909</v>
      </c>
      <c r="E266" s="23"/>
      <c r="F266" s="23"/>
      <c r="G266" s="23"/>
      <c r="H266" s="24" t="s">
        <v>910</v>
      </c>
      <c r="I266" s="25"/>
      <c r="J266" s="26" t="n">
        <v>100</v>
      </c>
      <c r="K266" s="25"/>
      <c r="L266" s="35" t="n">
        <v>1434</v>
      </c>
      <c r="M266" s="22" t="n">
        <v>15</v>
      </c>
      <c r="N266" s="27" t="n">
        <f aca="false">22.39*(1-Q3/100)</f>
        <v>22.39</v>
      </c>
      <c r="O266" s="28"/>
      <c r="P266" s="25" t="n">
        <f aca="false">N266*O266</f>
        <v>0</v>
      </c>
      <c r="Q266" s="29" t="n">
        <f aca="false">0.025*O266</f>
        <v>0</v>
      </c>
      <c r="R266" s="30" t="n">
        <f aca="false">0.00006*O266</f>
        <v>0</v>
      </c>
      <c r="S266" s="31"/>
      <c r="T266" s="32" t="s">
        <v>911</v>
      </c>
      <c r="U266" s="32" t="s">
        <v>112</v>
      </c>
      <c r="V266" s="23" t="str">
        <f aca="false">HYPERLINK("https://kanzpp.ru/api/getInfo/image/57b189c5-629c-11e9-a224-ac1f6b442184")</f>
        <v>https://kanzpp.ru/api/getInfo/image/57b189c5-629c-11e9-a224-ac1f6b442184</v>
      </c>
      <c r="W266" s="23"/>
    </row>
    <row r="267" customFormat="false" ht="21" hidden="false" customHeight="true" outlineLevel="4" collapsed="false">
      <c r="B267" s="22" t="n">
        <v>218</v>
      </c>
      <c r="C267" s="23" t="s">
        <v>912</v>
      </c>
      <c r="D267" s="23" t="s">
        <v>913</v>
      </c>
      <c r="E267" s="23"/>
      <c r="F267" s="23"/>
      <c r="G267" s="23"/>
      <c r="H267" s="24" t="s">
        <v>914</v>
      </c>
      <c r="I267" s="25"/>
      <c r="J267" s="26" t="n">
        <v>100</v>
      </c>
      <c r="K267" s="25"/>
      <c r="L267" s="25" t="s">
        <v>33</v>
      </c>
      <c r="M267" s="22" t="n">
        <v>15</v>
      </c>
      <c r="N267" s="27" t="n">
        <f aca="false">22.39*(1-Q3/100)</f>
        <v>22.39</v>
      </c>
      <c r="O267" s="28"/>
      <c r="P267" s="25" t="n">
        <f aca="false">N267*O267</f>
        <v>0</v>
      </c>
      <c r="Q267" s="29" t="n">
        <f aca="false">0.025*O267</f>
        <v>0</v>
      </c>
      <c r="R267" s="30" t="n">
        <f aca="false">0.00006*O267</f>
        <v>0</v>
      </c>
      <c r="S267" s="31"/>
      <c r="T267" s="32" t="s">
        <v>915</v>
      </c>
      <c r="U267" s="32" t="s">
        <v>112</v>
      </c>
      <c r="V267" s="23" t="str">
        <f aca="false">HYPERLINK("https://kanzpp.ru/api/getInfo/image/818c0305-629c-11e9-a224-ac1f6b442184")</f>
        <v>https://kanzpp.ru/api/getInfo/image/818c0305-629c-11e9-a224-ac1f6b442184</v>
      </c>
      <c r="W267" s="23"/>
    </row>
    <row r="268" customFormat="false" ht="23.1" hidden="false" customHeight="true" outlineLevel="3" collapsed="false">
      <c r="B268" s="20" t="s">
        <v>916</v>
      </c>
      <c r="C268" s="20"/>
      <c r="D268" s="20"/>
      <c r="E268" s="20"/>
      <c r="F268" s="20"/>
      <c r="G268" s="20"/>
    </row>
    <row r="269" customFormat="false" ht="21" hidden="false" customHeight="true" outlineLevel="4" collapsed="false">
      <c r="B269" s="22" t="n">
        <v>219</v>
      </c>
      <c r="C269" s="23" t="s">
        <v>917</v>
      </c>
      <c r="D269" s="23" t="s">
        <v>918</v>
      </c>
      <c r="E269" s="23"/>
      <c r="F269" s="23"/>
      <c r="G269" s="23"/>
      <c r="H269" s="24" t="s">
        <v>919</v>
      </c>
      <c r="I269" s="25"/>
      <c r="J269" s="26" t="n">
        <v>480</v>
      </c>
      <c r="K269" s="26" t="n">
        <v>20</v>
      </c>
      <c r="L269" s="25" t="s">
        <v>33</v>
      </c>
      <c r="M269" s="22" t="n">
        <v>40</v>
      </c>
      <c r="N269" s="27" t="n">
        <f aca="false">13.27*(1-Q3/100)</f>
        <v>13.27</v>
      </c>
      <c r="O269" s="28"/>
      <c r="P269" s="25" t="n">
        <f aca="false">N269*O269</f>
        <v>0</v>
      </c>
      <c r="Q269" s="29" t="n">
        <f aca="false">0.045*O269</f>
        <v>0</v>
      </c>
      <c r="R269" s="30" t="n">
        <f aca="false">0.00001*O269</f>
        <v>0</v>
      </c>
      <c r="S269" s="31"/>
      <c r="T269" s="32" t="s">
        <v>920</v>
      </c>
      <c r="U269" s="32" t="s">
        <v>112</v>
      </c>
      <c r="V269" s="23" t="str">
        <f aca="false">HYPERLINK("https://kanzpp.ru/api/getInfo/image/9ac368dc-a961-11e9-a22d-ac1f6b442184")</f>
        <v>https://kanzpp.ru/api/getInfo/image/9ac368dc-a961-11e9-a22d-ac1f6b442184</v>
      </c>
      <c r="W269" s="23"/>
    </row>
    <row r="270" customFormat="false" ht="21" hidden="false" customHeight="true" outlineLevel="4" collapsed="false">
      <c r="B270" s="22" t="n">
        <v>220</v>
      </c>
      <c r="C270" s="23" t="s">
        <v>921</v>
      </c>
      <c r="D270" s="23" t="s">
        <v>922</v>
      </c>
      <c r="E270" s="23"/>
      <c r="F270" s="23"/>
      <c r="G270" s="23"/>
      <c r="H270" s="24" t="s">
        <v>923</v>
      </c>
      <c r="I270" s="25"/>
      <c r="J270" s="26" t="n">
        <v>400</v>
      </c>
      <c r="K270" s="26" t="n">
        <v>20</v>
      </c>
      <c r="L270" s="25" t="s">
        <v>33</v>
      </c>
      <c r="M270" s="22" t="n">
        <v>20</v>
      </c>
      <c r="N270" s="27" t="n">
        <f aca="false">16.94*(1-Q3/100)</f>
        <v>16.94</v>
      </c>
      <c r="O270" s="28"/>
      <c r="P270" s="25" t="n">
        <f aca="false">N270*O270</f>
        <v>0</v>
      </c>
      <c r="Q270" s="33" t="n">
        <f aca="false">0.01*O270</f>
        <v>0</v>
      </c>
      <c r="R270" s="30" t="n">
        <f aca="false">0.00002*O270</f>
        <v>0</v>
      </c>
      <c r="S270" s="31"/>
      <c r="T270" s="32" t="s">
        <v>924</v>
      </c>
      <c r="U270" s="32" t="s">
        <v>112</v>
      </c>
      <c r="V270" s="23" t="str">
        <f aca="false">HYPERLINK("https://kanzpp.ru/api/getInfo/image/a111f050-a962-11e9-a22d-ac1f6b442184")</f>
        <v>https://kanzpp.ru/api/getInfo/image/a111f050-a962-11e9-a22d-ac1f6b442184</v>
      </c>
      <c r="W270" s="23"/>
    </row>
    <row r="271" customFormat="false" ht="21" hidden="false" customHeight="true" outlineLevel="4" collapsed="false">
      <c r="B271" s="22" t="n">
        <v>221</v>
      </c>
      <c r="C271" s="23" t="s">
        <v>925</v>
      </c>
      <c r="D271" s="23" t="s">
        <v>926</v>
      </c>
      <c r="E271" s="23"/>
      <c r="F271" s="23"/>
      <c r="G271" s="23"/>
      <c r="H271" s="24" t="s">
        <v>927</v>
      </c>
      <c r="I271" s="25"/>
      <c r="J271" s="26" t="n">
        <v>320</v>
      </c>
      <c r="K271" s="26" t="n">
        <v>20</v>
      </c>
      <c r="L271" s="35" t="n">
        <v>2760</v>
      </c>
      <c r="M271" s="22" t="n">
        <v>20</v>
      </c>
      <c r="N271" s="27" t="n">
        <f aca="false">20.72*(1-Q3/100)</f>
        <v>20.72</v>
      </c>
      <c r="O271" s="28"/>
      <c r="P271" s="25" t="n">
        <f aca="false">N271*O271</f>
        <v>0</v>
      </c>
      <c r="Q271" s="29" t="n">
        <f aca="false">0.045*O271</f>
        <v>0</v>
      </c>
      <c r="R271" s="30" t="n">
        <f aca="false">0.00002*O271</f>
        <v>0</v>
      </c>
      <c r="S271" s="31"/>
      <c r="T271" s="32" t="s">
        <v>928</v>
      </c>
      <c r="U271" s="32" t="s">
        <v>112</v>
      </c>
      <c r="V271" s="23" t="str">
        <f aca="false">HYPERLINK("https://kanzpp.ru/api/getInfo/image/249ed941-a963-11e9-a22d-ac1f6b442184")</f>
        <v>https://kanzpp.ru/api/getInfo/image/249ed941-a963-11e9-a22d-ac1f6b442184</v>
      </c>
      <c r="W271" s="23"/>
    </row>
    <row r="272" customFormat="false" ht="21" hidden="false" customHeight="true" outlineLevel="4" collapsed="false">
      <c r="B272" s="22" t="n">
        <v>222</v>
      </c>
      <c r="C272" s="23" t="s">
        <v>929</v>
      </c>
      <c r="D272" s="23" t="s">
        <v>930</v>
      </c>
      <c r="E272" s="23"/>
      <c r="F272" s="23"/>
      <c r="G272" s="23"/>
      <c r="H272" s="24" t="s">
        <v>931</v>
      </c>
      <c r="I272" s="25"/>
      <c r="J272" s="26" t="n">
        <v>320</v>
      </c>
      <c r="K272" s="26" t="n">
        <v>20</v>
      </c>
      <c r="L272" s="25" t="s">
        <v>33</v>
      </c>
      <c r="M272" s="22" t="n">
        <v>20</v>
      </c>
      <c r="N272" s="27" t="n">
        <f aca="false">20.93*(1-Q3/100)</f>
        <v>20.93</v>
      </c>
      <c r="O272" s="28"/>
      <c r="P272" s="25" t="n">
        <f aca="false">N272*O272</f>
        <v>0</v>
      </c>
      <c r="Q272" s="33" t="n">
        <f aca="false">0.02*O272</f>
        <v>0</v>
      </c>
      <c r="R272" s="30" t="n">
        <f aca="false">0.00002*O272</f>
        <v>0</v>
      </c>
      <c r="S272" s="31"/>
      <c r="T272" s="32" t="s">
        <v>932</v>
      </c>
      <c r="U272" s="32" t="s">
        <v>112</v>
      </c>
      <c r="V272" s="23" t="str">
        <f aca="false">HYPERLINK("https://kanzpp.ru/api/getInfo/image/748f136b-a964-11e9-a22d-ac1f6b442184")</f>
        <v>https://kanzpp.ru/api/getInfo/image/748f136b-a964-11e9-a22d-ac1f6b442184</v>
      </c>
      <c r="W272" s="23"/>
    </row>
    <row r="273" customFormat="false" ht="21" hidden="false" customHeight="true" outlineLevel="4" collapsed="false">
      <c r="B273" s="22" t="n">
        <v>223</v>
      </c>
      <c r="C273" s="23" t="s">
        <v>933</v>
      </c>
      <c r="D273" s="23" t="s">
        <v>934</v>
      </c>
      <c r="E273" s="23"/>
      <c r="F273" s="23"/>
      <c r="G273" s="23"/>
      <c r="H273" s="24" t="s">
        <v>935</v>
      </c>
      <c r="I273" s="25"/>
      <c r="J273" s="26" t="n">
        <v>360</v>
      </c>
      <c r="K273" s="26" t="n">
        <v>20</v>
      </c>
      <c r="L273" s="25" t="s">
        <v>33</v>
      </c>
      <c r="M273" s="22" t="n">
        <v>20</v>
      </c>
      <c r="N273" s="27" t="n">
        <f aca="false">21.21*(1-Q3/100)</f>
        <v>21.21</v>
      </c>
      <c r="O273" s="28"/>
      <c r="P273" s="25" t="n">
        <f aca="false">N273*O273</f>
        <v>0</v>
      </c>
      <c r="Q273" s="29" t="n">
        <f aca="false">0.015*O273</f>
        <v>0</v>
      </c>
      <c r="R273" s="30" t="n">
        <f aca="false">0.00003*O273</f>
        <v>0</v>
      </c>
      <c r="S273" s="31"/>
      <c r="T273" s="32" t="s">
        <v>936</v>
      </c>
      <c r="U273" s="32" t="s">
        <v>112</v>
      </c>
      <c r="V273" s="23" t="str">
        <f aca="false">HYPERLINK("https://kanzpp.ru/api/getInfo/image/07a82408-a9e7-11e9-a22d-ac1f6b442184")</f>
        <v>https://kanzpp.ru/api/getInfo/image/07a82408-a9e7-11e9-a22d-ac1f6b442184</v>
      </c>
      <c r="W273" s="23"/>
    </row>
    <row r="274" customFormat="false" ht="21" hidden="false" customHeight="true" outlineLevel="4" collapsed="false">
      <c r="B274" s="22" t="n">
        <v>224</v>
      </c>
      <c r="C274" s="23" t="s">
        <v>937</v>
      </c>
      <c r="D274" s="23" t="s">
        <v>938</v>
      </c>
      <c r="E274" s="23"/>
      <c r="F274" s="23"/>
      <c r="G274" s="23"/>
      <c r="H274" s="24" t="s">
        <v>939</v>
      </c>
      <c r="I274" s="25"/>
      <c r="J274" s="26" t="n">
        <v>360</v>
      </c>
      <c r="K274" s="26" t="n">
        <v>20</v>
      </c>
      <c r="L274" s="25" t="s">
        <v>33</v>
      </c>
      <c r="M274" s="22" t="n">
        <v>20</v>
      </c>
      <c r="N274" s="27" t="n">
        <f aca="false">21.21*(1-Q3/100)</f>
        <v>21.21</v>
      </c>
      <c r="O274" s="28"/>
      <c r="P274" s="25" t="n">
        <f aca="false">N274*O274</f>
        <v>0</v>
      </c>
      <c r="Q274" s="29" t="n">
        <f aca="false">0.015*O274</f>
        <v>0</v>
      </c>
      <c r="R274" s="30" t="n">
        <f aca="false">0.00003*O274</f>
        <v>0</v>
      </c>
      <c r="S274" s="31"/>
      <c r="T274" s="32" t="s">
        <v>940</v>
      </c>
      <c r="U274" s="32" t="s">
        <v>112</v>
      </c>
      <c r="V274" s="23" t="str">
        <f aca="false">HYPERLINK("https://kanzpp.ru/api/getInfo/image/2c5e1743-a9e6-11e9-a22d-ac1f6b442184")</f>
        <v>https://kanzpp.ru/api/getInfo/image/2c5e1743-a9e6-11e9-a22d-ac1f6b442184</v>
      </c>
      <c r="W274" s="23"/>
    </row>
    <row r="275" customFormat="false" ht="21" hidden="false" customHeight="true" outlineLevel="4" collapsed="false">
      <c r="B275" s="22" t="n">
        <v>225</v>
      </c>
      <c r="C275" s="23" t="s">
        <v>941</v>
      </c>
      <c r="D275" s="23" t="s">
        <v>942</v>
      </c>
      <c r="E275" s="23"/>
      <c r="F275" s="23"/>
      <c r="G275" s="23"/>
      <c r="H275" s="24" t="s">
        <v>943</v>
      </c>
      <c r="I275" s="25"/>
      <c r="J275" s="26" t="n">
        <v>300</v>
      </c>
      <c r="K275" s="26" t="n">
        <v>20</v>
      </c>
      <c r="L275" s="35" t="n">
        <v>1340</v>
      </c>
      <c r="M275" s="22" t="n">
        <v>20</v>
      </c>
      <c r="N275" s="27" t="n">
        <f aca="false">18.84*(1-Q3/100)</f>
        <v>18.84</v>
      </c>
      <c r="O275" s="28"/>
      <c r="P275" s="25" t="n">
        <f aca="false">N275*O275</f>
        <v>0</v>
      </c>
      <c r="Q275" s="33" t="n">
        <f aca="false">0.22*O275</f>
        <v>0</v>
      </c>
      <c r="R275" s="30" t="n">
        <f aca="false">0.00055*O275</f>
        <v>0</v>
      </c>
      <c r="S275" s="31"/>
      <c r="T275" s="32" t="s">
        <v>944</v>
      </c>
      <c r="U275" s="32" t="s">
        <v>112</v>
      </c>
      <c r="V275" s="23" t="str">
        <f aca="false">HYPERLINK("https://kanzpp.ru/api/getInfo/image/ee152483-a963-11e9-a22d-ac1f6b442184")</f>
        <v>https://kanzpp.ru/api/getInfo/image/ee152483-a963-11e9-a22d-ac1f6b442184</v>
      </c>
      <c r="W275" s="23"/>
    </row>
    <row r="276" customFormat="false" ht="21" hidden="false" customHeight="true" outlineLevel="4" collapsed="false">
      <c r="B276" s="22" t="n">
        <v>226</v>
      </c>
      <c r="C276" s="23" t="s">
        <v>945</v>
      </c>
      <c r="D276" s="23" t="s">
        <v>946</v>
      </c>
      <c r="E276" s="23"/>
      <c r="F276" s="23"/>
      <c r="G276" s="23"/>
      <c r="H276" s="24" t="s">
        <v>947</v>
      </c>
      <c r="I276" s="25"/>
      <c r="J276" s="26" t="n">
        <v>360</v>
      </c>
      <c r="K276" s="26" t="n">
        <v>20</v>
      </c>
      <c r="L276" s="25" t="s">
        <v>33</v>
      </c>
      <c r="M276" s="22" t="n">
        <v>20</v>
      </c>
      <c r="N276" s="27" t="n">
        <f aca="false">19.01*(1-Q3/100)</f>
        <v>19.01</v>
      </c>
      <c r="O276" s="28"/>
      <c r="P276" s="25" t="n">
        <f aca="false">N276*O276</f>
        <v>0</v>
      </c>
      <c r="Q276" s="33" t="n">
        <f aca="false">0.22*O276</f>
        <v>0</v>
      </c>
      <c r="R276" s="30" t="n">
        <f aca="false">0.00055*O276</f>
        <v>0</v>
      </c>
      <c r="S276" s="31"/>
      <c r="T276" s="32" t="s">
        <v>948</v>
      </c>
      <c r="U276" s="32" t="s">
        <v>112</v>
      </c>
      <c r="V276" s="23" t="str">
        <f aca="false">HYPERLINK("https://kanzpp.ru/api/getInfo/image/733b55bf-a963-11e9-a22d-ac1f6b442184")</f>
        <v>https://kanzpp.ru/api/getInfo/image/733b55bf-a963-11e9-a22d-ac1f6b442184</v>
      </c>
      <c r="W276" s="23"/>
    </row>
    <row r="277" customFormat="false" ht="21" hidden="false" customHeight="true" outlineLevel="4" collapsed="false">
      <c r="B277" s="22" t="n">
        <v>227</v>
      </c>
      <c r="C277" s="23" t="s">
        <v>949</v>
      </c>
      <c r="D277" s="23" t="s">
        <v>950</v>
      </c>
      <c r="E277" s="23"/>
      <c r="F277" s="23"/>
      <c r="G277" s="23"/>
      <c r="H277" s="24" t="s">
        <v>951</v>
      </c>
      <c r="I277" s="25"/>
      <c r="J277" s="26" t="n">
        <v>400</v>
      </c>
      <c r="K277" s="26" t="n">
        <v>20</v>
      </c>
      <c r="L277" s="25" t="s">
        <v>33</v>
      </c>
      <c r="M277" s="22" t="n">
        <v>20</v>
      </c>
      <c r="N277" s="27" t="n">
        <f aca="false">16.94*(1-Q3/100)</f>
        <v>16.94</v>
      </c>
      <c r="O277" s="28"/>
      <c r="P277" s="25" t="n">
        <f aca="false">N277*O277</f>
        <v>0</v>
      </c>
      <c r="Q277" s="33" t="n">
        <f aca="false">0.21*O277</f>
        <v>0</v>
      </c>
      <c r="R277" s="30" t="n">
        <f aca="false">0.00046*O277</f>
        <v>0</v>
      </c>
      <c r="S277" s="31"/>
      <c r="T277" s="32" t="s">
        <v>952</v>
      </c>
      <c r="U277" s="32" t="s">
        <v>112</v>
      </c>
      <c r="V277" s="23" t="str">
        <f aca="false">HYPERLINK("https://kanzpp.ru/api/getInfo/image/6b1abb3b-a962-11e9-a22d-ac1f6b442184")</f>
        <v>https://kanzpp.ru/api/getInfo/image/6b1abb3b-a962-11e9-a22d-ac1f6b442184</v>
      </c>
      <c r="W277" s="23"/>
    </row>
    <row r="278" customFormat="false" ht="21" hidden="false" customHeight="true" outlineLevel="4" collapsed="false">
      <c r="B278" s="22" t="n">
        <v>228</v>
      </c>
      <c r="C278" s="23" t="s">
        <v>953</v>
      </c>
      <c r="D278" s="23" t="s">
        <v>954</v>
      </c>
      <c r="E278" s="23"/>
      <c r="F278" s="23"/>
      <c r="G278" s="23"/>
      <c r="H278" s="24" t="s">
        <v>955</v>
      </c>
      <c r="I278" s="25"/>
      <c r="J278" s="26" t="n">
        <v>320</v>
      </c>
      <c r="K278" s="26" t="n">
        <v>20</v>
      </c>
      <c r="L278" s="35" t="n">
        <v>2557</v>
      </c>
      <c r="M278" s="22" t="n">
        <v>20</v>
      </c>
      <c r="N278" s="27" t="n">
        <f aca="false">20.72*(1-Q3/100)</f>
        <v>20.72</v>
      </c>
      <c r="O278" s="28"/>
      <c r="P278" s="25" t="n">
        <f aca="false">N278*O278</f>
        <v>0</v>
      </c>
      <c r="Q278" s="29" t="n">
        <f aca="false">0.045*O278</f>
        <v>0</v>
      </c>
      <c r="R278" s="30" t="n">
        <f aca="false">0.00003*O278</f>
        <v>0</v>
      </c>
      <c r="S278" s="31"/>
      <c r="T278" s="32" t="s">
        <v>956</v>
      </c>
      <c r="U278" s="32" t="s">
        <v>112</v>
      </c>
      <c r="V278" s="23" t="str">
        <f aca="false">HYPERLINK("https://kanzpp.ru/api/getInfo/image/f85707b0-a962-11e9-a22d-ac1f6b442184")</f>
        <v>https://kanzpp.ru/api/getInfo/image/f85707b0-a962-11e9-a22d-ac1f6b442184</v>
      </c>
      <c r="W278" s="23"/>
    </row>
    <row r="279" customFormat="false" ht="21" hidden="false" customHeight="true" outlineLevel="4" collapsed="false">
      <c r="B279" s="22" t="n">
        <v>229</v>
      </c>
      <c r="C279" s="23" t="s">
        <v>957</v>
      </c>
      <c r="D279" s="23" t="s">
        <v>958</v>
      </c>
      <c r="E279" s="23"/>
      <c r="F279" s="23"/>
      <c r="G279" s="23"/>
      <c r="H279" s="24" t="s">
        <v>959</v>
      </c>
      <c r="I279" s="25"/>
      <c r="J279" s="26" t="n">
        <v>320</v>
      </c>
      <c r="K279" s="26" t="n">
        <v>20</v>
      </c>
      <c r="L279" s="25" t="s">
        <v>33</v>
      </c>
      <c r="M279" s="22" t="n">
        <v>20</v>
      </c>
      <c r="N279" s="27" t="n">
        <f aca="false">20.93*(1-Q3/100)</f>
        <v>20.93</v>
      </c>
      <c r="O279" s="28"/>
      <c r="P279" s="25" t="n">
        <f aca="false">N279*O279</f>
        <v>0</v>
      </c>
      <c r="Q279" s="33" t="n">
        <f aca="false">0.02*O279</f>
        <v>0</v>
      </c>
      <c r="R279" s="30" t="n">
        <f aca="false">0.00002*O279</f>
        <v>0</v>
      </c>
      <c r="S279" s="31"/>
      <c r="T279" s="32" t="s">
        <v>960</v>
      </c>
      <c r="U279" s="32" t="s">
        <v>112</v>
      </c>
      <c r="V279" s="23" t="str">
        <f aca="false">HYPERLINK("https://kanzpp.ru/api/getInfo/image/434f2841-a964-11e9-a22d-ac1f6b442184")</f>
        <v>https://kanzpp.ru/api/getInfo/image/434f2841-a964-11e9-a22d-ac1f6b442184</v>
      </c>
      <c r="W279" s="23"/>
    </row>
    <row r="280" customFormat="false" ht="21" hidden="false" customHeight="true" outlineLevel="4" collapsed="false">
      <c r="B280" s="22" t="n">
        <v>230</v>
      </c>
      <c r="C280" s="23" t="s">
        <v>961</v>
      </c>
      <c r="D280" s="23" t="s">
        <v>962</v>
      </c>
      <c r="E280" s="23"/>
      <c r="F280" s="23"/>
      <c r="G280" s="23"/>
      <c r="H280" s="24" t="s">
        <v>963</v>
      </c>
      <c r="I280" s="25"/>
      <c r="J280" s="26" t="n">
        <v>480</v>
      </c>
      <c r="K280" s="26" t="n">
        <v>20</v>
      </c>
      <c r="L280" s="26" t="n">
        <v>39</v>
      </c>
      <c r="M280" s="22" t="n">
        <v>39</v>
      </c>
      <c r="N280" s="27" t="n">
        <f aca="false">13.27*(1-Q3/100)</f>
        <v>13.27</v>
      </c>
      <c r="O280" s="28"/>
      <c r="P280" s="25" t="n">
        <f aca="false">N280*O280</f>
        <v>0</v>
      </c>
      <c r="Q280" s="29" t="n">
        <f aca="false">0.004*O280</f>
        <v>0</v>
      </c>
      <c r="R280" s="30" t="n">
        <f aca="false">0.00006*O280</f>
        <v>0</v>
      </c>
      <c r="S280" s="31"/>
      <c r="T280" s="32" t="s">
        <v>964</v>
      </c>
      <c r="U280" s="32" t="s">
        <v>112</v>
      </c>
      <c r="V280" s="23" t="str">
        <f aca="false">HYPERLINK("https://kanzpp.ru/api/getInfo/image/8d34bac6-a960-11e9-a22d-ac1f6b442184")</f>
        <v>https://kanzpp.ru/api/getInfo/image/8d34bac6-a960-11e9-a22d-ac1f6b442184</v>
      </c>
      <c r="W280" s="23"/>
    </row>
    <row r="281" customFormat="false" ht="21" hidden="false" customHeight="true" outlineLevel="4" collapsed="false">
      <c r="B281" s="22" t="n">
        <v>231</v>
      </c>
      <c r="C281" s="23" t="s">
        <v>965</v>
      </c>
      <c r="D281" s="23" t="s">
        <v>966</v>
      </c>
      <c r="E281" s="23"/>
      <c r="F281" s="23"/>
      <c r="G281" s="23"/>
      <c r="H281" s="24" t="s">
        <v>967</v>
      </c>
      <c r="I281" s="25"/>
      <c r="J281" s="26" t="n">
        <v>400</v>
      </c>
      <c r="K281" s="26" t="n">
        <v>20</v>
      </c>
      <c r="L281" s="35" t="n">
        <v>1475</v>
      </c>
      <c r="M281" s="22" t="n">
        <v>20</v>
      </c>
      <c r="N281" s="27" t="n">
        <f aca="false">16.94*(1-Q3/100)</f>
        <v>16.94</v>
      </c>
      <c r="O281" s="28"/>
      <c r="P281" s="25" t="n">
        <f aca="false">N281*O281</f>
        <v>0</v>
      </c>
      <c r="Q281" s="33" t="n">
        <f aca="false">0.21*O281</f>
        <v>0</v>
      </c>
      <c r="R281" s="30" t="n">
        <f aca="false">0.00046*O281</f>
        <v>0</v>
      </c>
      <c r="S281" s="31"/>
      <c r="T281" s="32" t="s">
        <v>968</v>
      </c>
      <c r="U281" s="32" t="s">
        <v>112</v>
      </c>
      <c r="V281" s="23" t="str">
        <f aca="false">HYPERLINK("https://kanzpp.ru/api/getInfo/image/3052c72a-a962-11e9-a22d-ac1f6b442184")</f>
        <v>https://kanzpp.ru/api/getInfo/image/3052c72a-a962-11e9-a22d-ac1f6b442184</v>
      </c>
      <c r="W281" s="23"/>
    </row>
    <row r="282" customFormat="false" ht="21" hidden="false" customHeight="true" outlineLevel="4" collapsed="false">
      <c r="B282" s="22" t="n">
        <v>232</v>
      </c>
      <c r="C282" s="23" t="s">
        <v>969</v>
      </c>
      <c r="D282" s="23" t="s">
        <v>970</v>
      </c>
      <c r="E282" s="23"/>
      <c r="F282" s="23"/>
      <c r="G282" s="23"/>
      <c r="H282" s="24" t="s">
        <v>971</v>
      </c>
      <c r="I282" s="25"/>
      <c r="J282" s="26" t="n">
        <v>320</v>
      </c>
      <c r="K282" s="26" t="n">
        <v>20</v>
      </c>
      <c r="L282" s="26" t="n">
        <v>5</v>
      </c>
      <c r="M282" s="22" t="n">
        <v>5</v>
      </c>
      <c r="N282" s="27" t="n">
        <f aca="false">20.72*(1-Q3/100)</f>
        <v>20.72</v>
      </c>
      <c r="O282" s="28"/>
      <c r="P282" s="25" t="n">
        <f aca="false">N282*O282</f>
        <v>0</v>
      </c>
      <c r="Q282" s="29" t="n">
        <f aca="false">0.045*O282</f>
        <v>0</v>
      </c>
      <c r="R282" s="30" t="n">
        <f aca="false">0.00003*O282</f>
        <v>0</v>
      </c>
      <c r="S282" s="31"/>
      <c r="T282" s="32" t="s">
        <v>972</v>
      </c>
      <c r="U282" s="32" t="s">
        <v>112</v>
      </c>
      <c r="V282" s="23" t="str">
        <f aca="false">HYPERLINK("https://kanzpp.ru/api/getInfo/image/d2a3b615-a962-11e9-a22d-ac1f6b442184")</f>
        <v>https://kanzpp.ru/api/getInfo/image/d2a3b615-a962-11e9-a22d-ac1f6b442184</v>
      </c>
      <c r="W282" s="23"/>
    </row>
    <row r="283" customFormat="false" ht="21" hidden="false" customHeight="true" outlineLevel="4" collapsed="false">
      <c r="B283" s="22" t="n">
        <v>233</v>
      </c>
      <c r="C283" s="23" t="s">
        <v>973</v>
      </c>
      <c r="D283" s="23" t="s">
        <v>974</v>
      </c>
      <c r="E283" s="23"/>
      <c r="F283" s="23"/>
      <c r="G283" s="23"/>
      <c r="H283" s="24" t="s">
        <v>975</v>
      </c>
      <c r="I283" s="25"/>
      <c r="J283" s="26" t="n">
        <v>320</v>
      </c>
      <c r="K283" s="26" t="n">
        <v>20</v>
      </c>
      <c r="L283" s="25" t="s">
        <v>33</v>
      </c>
      <c r="M283" s="22" t="n">
        <v>20</v>
      </c>
      <c r="N283" s="27" t="n">
        <f aca="false">20.93*(1-Q3/100)</f>
        <v>20.93</v>
      </c>
      <c r="O283" s="28"/>
      <c r="P283" s="25" t="n">
        <f aca="false">N283*O283</f>
        <v>0</v>
      </c>
      <c r="Q283" s="33" t="n">
        <f aca="false">0.02*O283</f>
        <v>0</v>
      </c>
      <c r="R283" s="30" t="n">
        <f aca="false">0.00002*O283</f>
        <v>0</v>
      </c>
      <c r="S283" s="31"/>
      <c r="T283" s="32" t="s">
        <v>976</v>
      </c>
      <c r="U283" s="32" t="s">
        <v>112</v>
      </c>
      <c r="V283" s="23" t="str">
        <f aca="false">HYPERLINK("https://kanzpp.ru/api/getInfo/image/19e36da3-a964-11e9-a22d-ac1f6b442184")</f>
        <v>https://kanzpp.ru/api/getInfo/image/19e36da3-a964-11e9-a22d-ac1f6b442184</v>
      </c>
      <c r="W283" s="23"/>
    </row>
    <row r="284" customFormat="false" ht="23.1" hidden="false" customHeight="true" outlineLevel="3" collapsed="false">
      <c r="B284" s="20" t="s">
        <v>977</v>
      </c>
      <c r="C284" s="20"/>
      <c r="D284" s="20"/>
      <c r="E284" s="20"/>
      <c r="F284" s="20"/>
      <c r="G284" s="20"/>
    </row>
    <row r="285" customFormat="false" ht="23.1" hidden="false" customHeight="true" outlineLevel="4" collapsed="false">
      <c r="B285" s="21" t="s">
        <v>978</v>
      </c>
      <c r="C285" s="21"/>
      <c r="D285" s="21"/>
      <c r="E285" s="21"/>
      <c r="F285" s="21"/>
      <c r="G285" s="21"/>
    </row>
    <row r="286" customFormat="false" ht="21" hidden="false" customHeight="true" outlineLevel="5" collapsed="false">
      <c r="B286" s="22" t="n">
        <v>234</v>
      </c>
      <c r="C286" s="23" t="s">
        <v>979</v>
      </c>
      <c r="D286" s="23" t="s">
        <v>980</v>
      </c>
      <c r="E286" s="23"/>
      <c r="F286" s="23"/>
      <c r="G286" s="23"/>
      <c r="H286" s="24" t="s">
        <v>981</v>
      </c>
      <c r="I286" s="25"/>
      <c r="J286" s="26" t="n">
        <v>135</v>
      </c>
      <c r="K286" s="25"/>
      <c r="L286" s="25" t="s">
        <v>33</v>
      </c>
      <c r="M286" s="22" t="n">
        <v>15</v>
      </c>
      <c r="N286" s="27" t="n">
        <f aca="false">23.66*(1-Q3/100)</f>
        <v>23.66</v>
      </c>
      <c r="O286" s="28"/>
      <c r="P286" s="25" t="n">
        <f aca="false">N286*O286</f>
        <v>0</v>
      </c>
      <c r="Q286" s="29" t="n">
        <f aca="false">0.019*O286</f>
        <v>0</v>
      </c>
      <c r="R286" s="30" t="n">
        <f aca="false">0.00007*O286</f>
        <v>0</v>
      </c>
      <c r="S286" s="31"/>
      <c r="T286" s="32" t="s">
        <v>982</v>
      </c>
      <c r="U286" s="32" t="s">
        <v>35</v>
      </c>
      <c r="V286" s="23" t="str">
        <f aca="false">HYPERLINK("https://kanzpp.ru/api/getInfo/image/cd3b8858-3f93-11e7-977d-5cf3fc4a2490")</f>
        <v>https://kanzpp.ru/api/getInfo/image/cd3b8858-3f93-11e7-977d-5cf3fc4a2490</v>
      </c>
      <c r="W286" s="23"/>
    </row>
    <row r="287" customFormat="false" ht="21" hidden="false" customHeight="true" outlineLevel="5" collapsed="false">
      <c r="B287" s="22" t="n">
        <v>235</v>
      </c>
      <c r="C287" s="23" t="s">
        <v>983</v>
      </c>
      <c r="D287" s="23" t="s">
        <v>984</v>
      </c>
      <c r="E287" s="23"/>
      <c r="F287" s="23"/>
      <c r="G287" s="23"/>
      <c r="H287" s="24" t="s">
        <v>985</v>
      </c>
      <c r="I287" s="25"/>
      <c r="J287" s="26" t="n">
        <v>135</v>
      </c>
      <c r="K287" s="25"/>
      <c r="L287" s="25" t="s">
        <v>33</v>
      </c>
      <c r="M287" s="22" t="n">
        <v>15</v>
      </c>
      <c r="N287" s="27" t="n">
        <f aca="false">23.94*(1-Q3/100)</f>
        <v>23.94</v>
      </c>
      <c r="O287" s="28"/>
      <c r="P287" s="25" t="n">
        <f aca="false">N287*O287</f>
        <v>0</v>
      </c>
      <c r="Q287" s="29" t="n">
        <f aca="false">0.021*O287</f>
        <v>0</v>
      </c>
      <c r="R287" s="30" t="n">
        <f aca="false">0.00007*O287</f>
        <v>0</v>
      </c>
      <c r="S287" s="31"/>
      <c r="T287" s="32" t="s">
        <v>986</v>
      </c>
      <c r="U287" s="32" t="s">
        <v>35</v>
      </c>
      <c r="V287" s="23" t="str">
        <f aca="false">HYPERLINK("https://kanzpp.ru/api/getInfo/image/b8b39078-407b-11e7-977d-5cf3fc4a2490")</f>
        <v>https://kanzpp.ru/api/getInfo/image/b8b39078-407b-11e7-977d-5cf3fc4a2490</v>
      </c>
      <c r="W287" s="23"/>
    </row>
    <row r="288" customFormat="false" ht="21" hidden="false" customHeight="true" outlineLevel="5" collapsed="false">
      <c r="B288" s="22" t="n">
        <v>236</v>
      </c>
      <c r="C288" s="23" t="s">
        <v>987</v>
      </c>
      <c r="D288" s="23" t="s">
        <v>988</v>
      </c>
      <c r="E288" s="23"/>
      <c r="F288" s="23"/>
      <c r="G288" s="23"/>
      <c r="H288" s="24" t="s">
        <v>989</v>
      </c>
      <c r="I288" s="25"/>
      <c r="J288" s="26" t="n">
        <v>135</v>
      </c>
      <c r="K288" s="25"/>
      <c r="L288" s="25" t="s">
        <v>33</v>
      </c>
      <c r="M288" s="22" t="n">
        <v>15</v>
      </c>
      <c r="N288" s="27" t="n">
        <f aca="false">27.79*(1-Q3/100)</f>
        <v>27.79</v>
      </c>
      <c r="O288" s="28"/>
      <c r="P288" s="25" t="n">
        <f aca="false">N288*O288</f>
        <v>0</v>
      </c>
      <c r="Q288" s="29" t="n">
        <f aca="false">0.023*O288</f>
        <v>0</v>
      </c>
      <c r="R288" s="30" t="n">
        <f aca="false">0.00007*O288</f>
        <v>0</v>
      </c>
      <c r="S288" s="31"/>
      <c r="T288" s="32" t="s">
        <v>990</v>
      </c>
      <c r="U288" s="32" t="s">
        <v>35</v>
      </c>
      <c r="V288" s="23" t="str">
        <f aca="false">HYPERLINK("https://kanzpp.ru/api/getInfo/image/92ff2481-407b-11e7-977d-5cf3fc4a2490")</f>
        <v>https://kanzpp.ru/api/getInfo/image/92ff2481-407b-11e7-977d-5cf3fc4a2490</v>
      </c>
      <c r="W288" s="23"/>
    </row>
    <row r="289" customFormat="false" ht="21" hidden="false" customHeight="true" outlineLevel="5" collapsed="false">
      <c r="B289" s="22" t="n">
        <v>237</v>
      </c>
      <c r="C289" s="23" t="s">
        <v>991</v>
      </c>
      <c r="D289" s="23" t="s">
        <v>992</v>
      </c>
      <c r="E289" s="23"/>
      <c r="F289" s="23"/>
      <c r="G289" s="23"/>
      <c r="H289" s="24" t="s">
        <v>993</v>
      </c>
      <c r="I289" s="25"/>
      <c r="J289" s="26" t="n">
        <v>135</v>
      </c>
      <c r="K289" s="25"/>
      <c r="L289" s="25" t="s">
        <v>33</v>
      </c>
      <c r="M289" s="22" t="n">
        <v>9</v>
      </c>
      <c r="N289" s="27" t="n">
        <f aca="false">32.9*(1-Q3/100)</f>
        <v>32.9</v>
      </c>
      <c r="O289" s="28"/>
      <c r="P289" s="25" t="n">
        <f aca="false">N289*O289</f>
        <v>0</v>
      </c>
      <c r="Q289" s="29" t="n">
        <f aca="false">0.027*O289</f>
        <v>0</v>
      </c>
      <c r="R289" s="30" t="n">
        <f aca="false">0.00007*O289</f>
        <v>0</v>
      </c>
      <c r="S289" s="31"/>
      <c r="T289" s="32" t="s">
        <v>994</v>
      </c>
      <c r="U289" s="32" t="s">
        <v>35</v>
      </c>
      <c r="V289" s="23" t="str">
        <f aca="false">HYPERLINK("https://kanzpp.ru/api/getInfo/image/a332c155-0187-11eb-a255-ac1f6b442184")</f>
        <v>https://kanzpp.ru/api/getInfo/image/a332c155-0187-11eb-a255-ac1f6b442184</v>
      </c>
      <c r="W289" s="23"/>
    </row>
    <row r="290" customFormat="false" ht="21" hidden="false" customHeight="true" outlineLevel="5" collapsed="false">
      <c r="B290" s="22" t="n">
        <v>238</v>
      </c>
      <c r="C290" s="23" t="s">
        <v>995</v>
      </c>
      <c r="D290" s="23" t="s">
        <v>996</v>
      </c>
      <c r="E290" s="23"/>
      <c r="F290" s="23"/>
      <c r="G290" s="23"/>
      <c r="H290" s="24" t="s">
        <v>997</v>
      </c>
      <c r="I290" s="25"/>
      <c r="J290" s="26" t="n">
        <v>135</v>
      </c>
      <c r="K290" s="25"/>
      <c r="L290" s="25" t="s">
        <v>33</v>
      </c>
      <c r="M290" s="22" t="n">
        <v>15</v>
      </c>
      <c r="N290" s="27" t="n">
        <f aca="false">30.52*(1-Q3/100)</f>
        <v>30.52</v>
      </c>
      <c r="O290" s="28"/>
      <c r="P290" s="25" t="n">
        <f aca="false">N290*O290</f>
        <v>0</v>
      </c>
      <c r="Q290" s="29" t="n">
        <f aca="false">0.027*O290</f>
        <v>0</v>
      </c>
      <c r="R290" s="30" t="n">
        <f aca="false">0.00007*O290</f>
        <v>0</v>
      </c>
      <c r="S290" s="31"/>
      <c r="T290" s="32" t="s">
        <v>998</v>
      </c>
      <c r="U290" s="32" t="s">
        <v>35</v>
      </c>
      <c r="V290" s="23" t="str">
        <f aca="false">HYPERLINK("https://kanzpp.ru/api/getInfo/image/585c9885-3f93-11e7-977d-5cf3fc4a2490")</f>
        <v>https://kanzpp.ru/api/getInfo/image/585c9885-3f93-11e7-977d-5cf3fc4a2490</v>
      </c>
      <c r="W290" s="23"/>
    </row>
    <row r="291" customFormat="false" ht="21" hidden="false" customHeight="true" outlineLevel="5" collapsed="false">
      <c r="B291" s="22" t="n">
        <v>239</v>
      </c>
      <c r="C291" s="23" t="s">
        <v>999</v>
      </c>
      <c r="D291" s="23" t="s">
        <v>1000</v>
      </c>
      <c r="E291" s="23"/>
      <c r="F291" s="23"/>
      <c r="G291" s="23"/>
      <c r="H291" s="24" t="s">
        <v>1001</v>
      </c>
      <c r="I291" s="25"/>
      <c r="J291" s="26" t="n">
        <v>135</v>
      </c>
      <c r="K291" s="25"/>
      <c r="L291" s="25" t="s">
        <v>33</v>
      </c>
      <c r="M291" s="22" t="n">
        <v>15</v>
      </c>
      <c r="N291" s="27" t="n">
        <f aca="false">31.5*(1-Q3/100)</f>
        <v>31.5</v>
      </c>
      <c r="O291" s="28"/>
      <c r="P291" s="25" t="n">
        <f aca="false">N291*O291</f>
        <v>0</v>
      </c>
      <c r="Q291" s="29" t="n">
        <f aca="false">0.026*O291</f>
        <v>0</v>
      </c>
      <c r="R291" s="30" t="n">
        <f aca="false">0.00007*O291</f>
        <v>0</v>
      </c>
      <c r="S291" s="31"/>
      <c r="T291" s="32" t="s">
        <v>1002</v>
      </c>
      <c r="U291" s="32" t="s">
        <v>35</v>
      </c>
      <c r="V291" s="23" t="str">
        <f aca="false">HYPERLINK("https://kanzpp.ru/api/getInfo/image/9112812c-3f93-11e7-977d-5cf3fc4a2490")</f>
        <v>https://kanzpp.ru/api/getInfo/image/9112812c-3f93-11e7-977d-5cf3fc4a2490</v>
      </c>
      <c r="W291" s="23"/>
    </row>
    <row r="292" customFormat="false" ht="23.1" hidden="false" customHeight="true" outlineLevel="4" collapsed="false">
      <c r="B292" s="21" t="s">
        <v>1003</v>
      </c>
      <c r="C292" s="21"/>
      <c r="D292" s="21"/>
      <c r="E292" s="21"/>
      <c r="F292" s="21"/>
      <c r="G292" s="21"/>
    </row>
    <row r="293" customFormat="false" ht="21" hidden="false" customHeight="true" outlineLevel="5" collapsed="false">
      <c r="B293" s="22" t="n">
        <v>240</v>
      </c>
      <c r="C293" s="23" t="s">
        <v>1004</v>
      </c>
      <c r="D293" s="23" t="s">
        <v>1005</v>
      </c>
      <c r="E293" s="23"/>
      <c r="F293" s="23"/>
      <c r="G293" s="23"/>
      <c r="H293" s="24" t="s">
        <v>1006</v>
      </c>
      <c r="I293" s="25"/>
      <c r="J293" s="26" t="n">
        <v>30</v>
      </c>
      <c r="K293" s="25"/>
      <c r="L293" s="25" t="s">
        <v>33</v>
      </c>
      <c r="M293" s="22" t="n">
        <v>5</v>
      </c>
      <c r="N293" s="27" t="n">
        <f aca="false">66*(1-Q3/100)</f>
        <v>66</v>
      </c>
      <c r="O293" s="28"/>
      <c r="P293" s="25" t="n">
        <f aca="false">N293*O293</f>
        <v>0</v>
      </c>
      <c r="Q293" s="29" t="n">
        <f aca="false">0.036*O293</f>
        <v>0</v>
      </c>
      <c r="R293" s="30" t="n">
        <f aca="false">0.00017*O293</f>
        <v>0</v>
      </c>
      <c r="S293" s="31"/>
      <c r="T293" s="32" t="s">
        <v>1007</v>
      </c>
      <c r="U293" s="32" t="s">
        <v>35</v>
      </c>
      <c r="V293" s="23" t="str">
        <f aca="false">HYPERLINK("https://kanzpp.ru/api/getInfo/image/801acfd0-3f94-11e7-977d-5cf3fc4a2490")</f>
        <v>https://kanzpp.ru/api/getInfo/image/801acfd0-3f94-11e7-977d-5cf3fc4a2490</v>
      </c>
      <c r="W293" s="23"/>
    </row>
    <row r="294" customFormat="false" ht="21" hidden="false" customHeight="true" outlineLevel="5" collapsed="false">
      <c r="B294" s="22" t="n">
        <v>241</v>
      </c>
      <c r="C294" s="23" t="s">
        <v>1008</v>
      </c>
      <c r="D294" s="23" t="s">
        <v>1009</v>
      </c>
      <c r="E294" s="23"/>
      <c r="F294" s="23"/>
      <c r="G294" s="23"/>
      <c r="H294" s="24" t="s">
        <v>1010</v>
      </c>
      <c r="I294" s="25"/>
      <c r="J294" s="26" t="n">
        <v>10</v>
      </c>
      <c r="K294" s="25"/>
      <c r="L294" s="25" t="s">
        <v>33</v>
      </c>
      <c r="M294" s="22" t="n">
        <v>2</v>
      </c>
      <c r="N294" s="27" t="n">
        <f aca="false">244.44*(1-Q3/100)</f>
        <v>244.44</v>
      </c>
      <c r="O294" s="28"/>
      <c r="P294" s="25" t="n">
        <f aca="false">N294*O294</f>
        <v>0</v>
      </c>
      <c r="Q294" s="33" t="n">
        <f aca="false">0.23*O294</f>
        <v>0</v>
      </c>
      <c r="R294" s="30" t="n">
        <f aca="false">0.00043*O294</f>
        <v>0</v>
      </c>
      <c r="S294" s="31"/>
      <c r="T294" s="32" t="s">
        <v>1011</v>
      </c>
      <c r="U294" s="32" t="s">
        <v>35</v>
      </c>
      <c r="V294" s="23" t="str">
        <f aca="false">HYPERLINK("https://kanzpp.ru/api/getInfo/image/57d5680c-3f94-11e7-977d-5cf3fc4a2490")</f>
        <v>https://kanzpp.ru/api/getInfo/image/57d5680c-3f94-11e7-977d-5cf3fc4a2490</v>
      </c>
      <c r="W294" s="23"/>
    </row>
    <row r="295" customFormat="false" ht="23.1" hidden="false" customHeight="true" outlineLevel="1" collapsed="false">
      <c r="B295" s="18" t="s">
        <v>1012</v>
      </c>
      <c r="C295" s="18"/>
      <c r="D295" s="18"/>
      <c r="E295" s="18"/>
      <c r="F295" s="18"/>
      <c r="G295" s="18"/>
    </row>
    <row r="296" customFormat="false" ht="23.1" hidden="false" customHeight="true" outlineLevel="2" collapsed="false">
      <c r="B296" s="19" t="s">
        <v>1013</v>
      </c>
      <c r="C296" s="19"/>
      <c r="D296" s="19"/>
      <c r="E296" s="19"/>
      <c r="F296" s="19"/>
      <c r="G296" s="19"/>
    </row>
    <row r="297" customFormat="false" ht="23.1" hidden="false" customHeight="true" outlineLevel="3" collapsed="false">
      <c r="B297" s="20" t="s">
        <v>1014</v>
      </c>
      <c r="C297" s="20"/>
      <c r="D297" s="20"/>
      <c r="E297" s="20"/>
      <c r="F297" s="20"/>
      <c r="G297" s="20"/>
    </row>
    <row r="298" customFormat="false" ht="21" hidden="false" customHeight="true" outlineLevel="4" collapsed="false">
      <c r="B298" s="22" t="n">
        <v>243</v>
      </c>
      <c r="C298" s="23" t="s">
        <v>1015</v>
      </c>
      <c r="D298" s="23" t="s">
        <v>1016</v>
      </c>
      <c r="E298" s="23"/>
      <c r="F298" s="23"/>
      <c r="G298" s="23"/>
      <c r="H298" s="24" t="s">
        <v>1017</v>
      </c>
      <c r="I298" s="25"/>
      <c r="J298" s="25"/>
      <c r="K298" s="26" t="n">
        <v>25</v>
      </c>
      <c r="L298" s="26" t="n">
        <v>24</v>
      </c>
      <c r="M298" s="22" t="n">
        <v>24</v>
      </c>
      <c r="N298" s="27" t="n">
        <f aca="false">14.73*(1-Q3/100)</f>
        <v>14.73</v>
      </c>
      <c r="O298" s="28"/>
      <c r="P298" s="25" t="n">
        <f aca="false">N298*O298</f>
        <v>0</v>
      </c>
      <c r="Q298" s="29" t="n">
        <f aca="false">0.046*O298</f>
        <v>0</v>
      </c>
      <c r="R298" s="30" t="n">
        <f aca="false">0.00017*O298</f>
        <v>0</v>
      </c>
      <c r="S298" s="31"/>
      <c r="T298" s="32" t="s">
        <v>1018</v>
      </c>
      <c r="U298" s="32" t="s">
        <v>35</v>
      </c>
      <c r="V298" s="23" t="str">
        <f aca="false">HYPERLINK("https://kanzpp.ru/api/getInfo/image/a0a00585-b1e7-11ed-a230-00155d82e902")</f>
        <v>https://kanzpp.ru/api/getInfo/image/a0a00585-b1e7-11ed-a230-00155d82e902</v>
      </c>
      <c r="W298" s="23"/>
    </row>
    <row r="299" customFormat="false" ht="23.1" hidden="false" customHeight="true" outlineLevel="3" collapsed="false">
      <c r="B299" s="20" t="s">
        <v>1019</v>
      </c>
      <c r="C299" s="20"/>
      <c r="D299" s="20"/>
      <c r="E299" s="20"/>
      <c r="F299" s="20"/>
      <c r="G299" s="20"/>
    </row>
    <row r="300" customFormat="false" ht="21" hidden="false" customHeight="true" outlineLevel="4" collapsed="false">
      <c r="B300" s="22" t="n">
        <v>244</v>
      </c>
      <c r="C300" s="23" t="s">
        <v>1020</v>
      </c>
      <c r="D300" s="23" t="s">
        <v>1021</v>
      </c>
      <c r="E300" s="23"/>
      <c r="F300" s="23"/>
      <c r="G300" s="23"/>
      <c r="H300" s="24" t="s">
        <v>1022</v>
      </c>
      <c r="I300" s="25"/>
      <c r="J300" s="25"/>
      <c r="K300" s="26" t="n">
        <v>20</v>
      </c>
      <c r="L300" s="26" t="n">
        <v>5</v>
      </c>
      <c r="M300" s="22" t="n">
        <v>5</v>
      </c>
      <c r="N300" s="27" t="n">
        <f aca="false">19.32*(1-Q3/100)</f>
        <v>19.32</v>
      </c>
      <c r="O300" s="28"/>
      <c r="P300" s="25" t="n">
        <f aca="false">N300*O300</f>
        <v>0</v>
      </c>
      <c r="Q300" s="29" t="n">
        <f aca="false">0.065*O300</f>
        <v>0</v>
      </c>
      <c r="R300" s="30" t="n">
        <f aca="false">0.00018*O300</f>
        <v>0</v>
      </c>
      <c r="S300" s="31"/>
      <c r="T300" s="32" t="s">
        <v>1023</v>
      </c>
      <c r="U300" s="32" t="s">
        <v>35</v>
      </c>
      <c r="V300" s="23" t="str">
        <f aca="false">HYPERLINK("https://kanzpp.ru/api/getInfo/image/a8d665e5-b1ef-11ed-a230-00155d82e902")</f>
        <v>https://kanzpp.ru/api/getInfo/image/a8d665e5-b1ef-11ed-a230-00155d82e902</v>
      </c>
      <c r="W300" s="23"/>
    </row>
    <row r="301" customFormat="false" ht="23.1" hidden="false" customHeight="true" outlineLevel="3" collapsed="false">
      <c r="B301" s="20" t="s">
        <v>1024</v>
      </c>
      <c r="C301" s="20"/>
      <c r="D301" s="20"/>
      <c r="E301" s="20"/>
      <c r="F301" s="20"/>
      <c r="G301" s="20"/>
    </row>
    <row r="302" customFormat="false" ht="21" hidden="false" customHeight="true" outlineLevel="4" collapsed="false">
      <c r="B302" s="22" t="n">
        <v>245</v>
      </c>
      <c r="C302" s="23" t="s">
        <v>1025</v>
      </c>
      <c r="D302" s="23" t="s">
        <v>1026</v>
      </c>
      <c r="E302" s="23"/>
      <c r="F302" s="23"/>
      <c r="G302" s="23"/>
      <c r="H302" s="24" t="s">
        <v>1027</v>
      </c>
      <c r="I302" s="25"/>
      <c r="J302" s="25"/>
      <c r="K302" s="26" t="n">
        <v>20</v>
      </c>
      <c r="L302" s="26" t="n">
        <v>19</v>
      </c>
      <c r="M302" s="22" t="n">
        <v>19</v>
      </c>
      <c r="N302" s="27" t="n">
        <f aca="false">30.83*(1-Q3/100)</f>
        <v>30.83</v>
      </c>
      <c r="O302" s="28"/>
      <c r="P302" s="25" t="n">
        <f aca="false">N302*O302</f>
        <v>0</v>
      </c>
      <c r="Q302" s="29" t="n">
        <f aca="false">0.121*O302</f>
        <v>0</v>
      </c>
      <c r="R302" s="30" t="n">
        <f aca="false">0.00018*O302</f>
        <v>0</v>
      </c>
      <c r="S302" s="31"/>
      <c r="T302" s="32" t="s">
        <v>1028</v>
      </c>
      <c r="U302" s="32" t="s">
        <v>35</v>
      </c>
      <c r="V302" s="23" t="str">
        <f aca="false">HYPERLINK("https://kanzpp.ru/api/getInfo/image/7fd60e83-b1f0-11ed-a230-00155d82e902")</f>
        <v>https://kanzpp.ru/api/getInfo/image/7fd60e83-b1f0-11ed-a230-00155d82e902</v>
      </c>
      <c r="W302" s="23"/>
    </row>
    <row r="303" customFormat="false" ht="23.1" hidden="false" customHeight="true" outlineLevel="3" collapsed="false">
      <c r="B303" s="20" t="s">
        <v>1029</v>
      </c>
      <c r="C303" s="20"/>
      <c r="D303" s="20"/>
      <c r="E303" s="20"/>
      <c r="F303" s="20"/>
      <c r="G303" s="20"/>
    </row>
    <row r="304" customFormat="false" ht="21" hidden="false" customHeight="true" outlineLevel="4" collapsed="false">
      <c r="B304" s="22" t="n">
        <v>246</v>
      </c>
      <c r="C304" s="23" t="s">
        <v>1030</v>
      </c>
      <c r="D304" s="23" t="s">
        <v>1031</v>
      </c>
      <c r="E304" s="23"/>
      <c r="F304" s="23"/>
      <c r="G304" s="23"/>
      <c r="H304" s="24" t="s">
        <v>1032</v>
      </c>
      <c r="I304" s="25"/>
      <c r="J304" s="25"/>
      <c r="K304" s="26" t="n">
        <v>15</v>
      </c>
      <c r="L304" s="26" t="n">
        <v>39</v>
      </c>
      <c r="M304" s="22" t="n">
        <v>15</v>
      </c>
      <c r="N304" s="27" t="n">
        <f aca="false">50.56*(1-Q3/100)</f>
        <v>50.56</v>
      </c>
      <c r="O304" s="28"/>
      <c r="P304" s="25" t="n">
        <f aca="false">N304*O304</f>
        <v>0</v>
      </c>
      <c r="Q304" s="29" t="n">
        <f aca="false">0.187*O304</f>
        <v>0</v>
      </c>
      <c r="R304" s="36" t="n">
        <f aca="false">0.0006*O304</f>
        <v>0</v>
      </c>
      <c r="S304" s="31"/>
      <c r="T304" s="32" t="s">
        <v>1033</v>
      </c>
      <c r="U304" s="32" t="s">
        <v>35</v>
      </c>
      <c r="V304" s="23" t="str">
        <f aca="false">HYPERLINK("https://kanzpp.ru/api/getInfo/image/0cd2272a-b1f1-11ed-a230-00155d82e902")</f>
        <v>https://kanzpp.ru/api/getInfo/image/0cd2272a-b1f1-11ed-a230-00155d82e902</v>
      </c>
      <c r="W304" s="23"/>
    </row>
    <row r="305" customFormat="false" ht="21" hidden="false" customHeight="true" outlineLevel="4" collapsed="false">
      <c r="B305" s="22" t="n">
        <v>247</v>
      </c>
      <c r="C305" s="23" t="s">
        <v>1034</v>
      </c>
      <c r="D305" s="23" t="s">
        <v>1035</v>
      </c>
      <c r="E305" s="23"/>
      <c r="F305" s="23"/>
      <c r="G305" s="23"/>
      <c r="H305" s="24" t="s">
        <v>1036</v>
      </c>
      <c r="I305" s="25"/>
      <c r="J305" s="25"/>
      <c r="K305" s="26" t="n">
        <v>15</v>
      </c>
      <c r="L305" s="35" t="n">
        <v>3794</v>
      </c>
      <c r="M305" s="22" t="n">
        <v>15</v>
      </c>
      <c r="N305" s="27" t="n">
        <f aca="false">50.56*(1-Q3/100)</f>
        <v>50.56</v>
      </c>
      <c r="O305" s="28"/>
      <c r="P305" s="25" t="n">
        <f aca="false">N305*O305</f>
        <v>0</v>
      </c>
      <c r="Q305" s="29" t="n">
        <f aca="false">0.191*O305</f>
        <v>0</v>
      </c>
      <c r="R305" s="30" t="n">
        <f aca="false">0.00065*O305</f>
        <v>0</v>
      </c>
      <c r="S305" s="31"/>
      <c r="T305" s="32" t="s">
        <v>1037</v>
      </c>
      <c r="U305" s="32" t="s">
        <v>35</v>
      </c>
      <c r="V305" s="23" t="str">
        <f aca="false">HYPERLINK("https://kanzpp.ru/api/getInfo/image/45ca5064-b1f1-11ed-a230-00155d82e902")</f>
        <v>https://kanzpp.ru/api/getInfo/image/45ca5064-b1f1-11ed-a230-00155d82e902</v>
      </c>
      <c r="W305" s="23"/>
    </row>
    <row r="306" customFormat="false" ht="23.1" hidden="false" customHeight="true" outlineLevel="2" collapsed="false">
      <c r="B306" s="19" t="s">
        <v>1038</v>
      </c>
      <c r="C306" s="19"/>
      <c r="D306" s="19"/>
      <c r="E306" s="19"/>
      <c r="F306" s="19"/>
      <c r="G306" s="19"/>
    </row>
    <row r="307" customFormat="false" ht="23.1" hidden="false" customHeight="true" outlineLevel="3" collapsed="false">
      <c r="B307" s="20" t="s">
        <v>1039</v>
      </c>
      <c r="C307" s="20"/>
      <c r="D307" s="20"/>
      <c r="E307" s="20"/>
      <c r="F307" s="20"/>
      <c r="G307" s="20"/>
    </row>
    <row r="308" customFormat="false" ht="21" hidden="false" customHeight="true" outlineLevel="4" collapsed="false">
      <c r="B308" s="22" t="n">
        <v>248</v>
      </c>
      <c r="C308" s="23" t="s">
        <v>1040</v>
      </c>
      <c r="D308" s="23" t="s">
        <v>1041</v>
      </c>
      <c r="E308" s="23"/>
      <c r="F308" s="23"/>
      <c r="G308" s="23"/>
      <c r="H308" s="24" t="s">
        <v>1042</v>
      </c>
      <c r="I308" s="25"/>
      <c r="J308" s="25"/>
      <c r="K308" s="26" t="n">
        <v>25</v>
      </c>
      <c r="L308" s="26" t="n">
        <v>99</v>
      </c>
      <c r="M308" s="22" t="n">
        <v>25</v>
      </c>
      <c r="N308" s="27" t="n">
        <f aca="false">15.82*(1-Q3/100)</f>
        <v>15.82</v>
      </c>
      <c r="O308" s="28"/>
      <c r="P308" s="25" t="n">
        <f aca="false">N308*O308</f>
        <v>0</v>
      </c>
      <c r="Q308" s="29" t="n">
        <f aca="false">0.058*O308</f>
        <v>0</v>
      </c>
      <c r="R308" s="30" t="n">
        <f aca="false">0.00006*O308</f>
        <v>0</v>
      </c>
      <c r="S308" s="31"/>
      <c r="T308" s="32" t="s">
        <v>1043</v>
      </c>
      <c r="U308" s="32" t="s">
        <v>35</v>
      </c>
      <c r="V308" s="23" t="str">
        <f aca="false">HYPERLINK("https://kanzpp.ru/api/getInfo/image/8dec3b3e-109f-11ec-a20f-ac1f6b442185")</f>
        <v>https://kanzpp.ru/api/getInfo/image/8dec3b3e-109f-11ec-a20f-ac1f6b442185</v>
      </c>
      <c r="W308" s="23"/>
    </row>
    <row r="309" customFormat="false" ht="21" hidden="false" customHeight="true" outlineLevel="4" collapsed="false">
      <c r="B309" s="22" t="n">
        <v>249</v>
      </c>
      <c r="C309" s="23" t="s">
        <v>1044</v>
      </c>
      <c r="D309" s="23" t="s">
        <v>1045</v>
      </c>
      <c r="E309" s="23"/>
      <c r="F309" s="23"/>
      <c r="G309" s="23"/>
      <c r="H309" s="24" t="s">
        <v>1046</v>
      </c>
      <c r="I309" s="25"/>
      <c r="J309" s="25"/>
      <c r="K309" s="26" t="n">
        <v>24</v>
      </c>
      <c r="L309" s="35" t="n">
        <v>2895</v>
      </c>
      <c r="M309" s="22" t="n">
        <v>24</v>
      </c>
      <c r="N309" s="27" t="n">
        <f aca="false">15.82*(1-Q3/100)</f>
        <v>15.82</v>
      </c>
      <c r="O309" s="28"/>
      <c r="P309" s="25" t="n">
        <f aca="false">N309*O309</f>
        <v>0</v>
      </c>
      <c r="Q309" s="29" t="n">
        <f aca="false">0.053*O309</f>
        <v>0</v>
      </c>
      <c r="R309" s="30" t="n">
        <f aca="false">0.00006*O309</f>
        <v>0</v>
      </c>
      <c r="S309" s="31"/>
      <c r="T309" s="32" t="s">
        <v>1047</v>
      </c>
      <c r="U309" s="32" t="s">
        <v>35</v>
      </c>
      <c r="V309" s="23" t="str">
        <f aca="false">HYPERLINK("https://kanzpp.ru/api/getInfo/image/7d03d5c2-ab90-11ed-a230-00155d82e902")</f>
        <v>https://kanzpp.ru/api/getInfo/image/7d03d5c2-ab90-11ed-a230-00155d82e902</v>
      </c>
      <c r="W309" s="23"/>
    </row>
    <row r="310" customFormat="false" ht="21" hidden="false" customHeight="true" outlineLevel="4" collapsed="false">
      <c r="B310" s="22" t="n">
        <v>250</v>
      </c>
      <c r="C310" s="23" t="s">
        <v>1048</v>
      </c>
      <c r="D310" s="23" t="s">
        <v>1049</v>
      </c>
      <c r="E310" s="23"/>
      <c r="F310" s="23"/>
      <c r="G310" s="23"/>
      <c r="H310" s="24" t="s">
        <v>1050</v>
      </c>
      <c r="I310" s="25"/>
      <c r="J310" s="25"/>
      <c r="K310" s="26" t="n">
        <v>24</v>
      </c>
      <c r="L310" s="35" t="n">
        <v>3600</v>
      </c>
      <c r="M310" s="22" t="n">
        <v>24</v>
      </c>
      <c r="N310" s="27" t="n">
        <f aca="false">15.82*(1-Q3/100)</f>
        <v>15.82</v>
      </c>
      <c r="O310" s="28"/>
      <c r="P310" s="25" t="n">
        <f aca="false">N310*O310</f>
        <v>0</v>
      </c>
      <c r="Q310" s="29" t="n">
        <f aca="false">0.056*O310</f>
        <v>0</v>
      </c>
      <c r="R310" s="30" t="n">
        <f aca="false">0.00012*O310</f>
        <v>0</v>
      </c>
      <c r="S310" s="31"/>
      <c r="T310" s="32" t="s">
        <v>1051</v>
      </c>
      <c r="U310" s="32" t="s">
        <v>35</v>
      </c>
      <c r="V310" s="23" t="str">
        <f aca="false">HYPERLINK("https://kanzpp.ru/api/getInfo/image/d9b0fd17-ab90-11ed-a230-00155d82e902")</f>
        <v>https://kanzpp.ru/api/getInfo/image/d9b0fd17-ab90-11ed-a230-00155d82e902</v>
      </c>
      <c r="W310" s="23"/>
    </row>
    <row r="311" customFormat="false" ht="23.1" hidden="false" customHeight="true" outlineLevel="3" collapsed="false">
      <c r="B311" s="20" t="s">
        <v>1052</v>
      </c>
      <c r="C311" s="20"/>
      <c r="D311" s="20"/>
      <c r="E311" s="20"/>
      <c r="F311" s="20"/>
      <c r="G311" s="20"/>
    </row>
    <row r="312" customFormat="false" ht="21" hidden="false" customHeight="true" outlineLevel="4" collapsed="false">
      <c r="B312" s="22" t="n">
        <v>251</v>
      </c>
      <c r="C312" s="23" t="s">
        <v>1053</v>
      </c>
      <c r="D312" s="23" t="s">
        <v>1054</v>
      </c>
      <c r="E312" s="23"/>
      <c r="F312" s="23"/>
      <c r="G312" s="23"/>
      <c r="H312" s="24" t="s">
        <v>1055</v>
      </c>
      <c r="I312" s="25"/>
      <c r="J312" s="25"/>
      <c r="K312" s="26" t="n">
        <v>20</v>
      </c>
      <c r="L312" s="26" t="n">
        <v>2</v>
      </c>
      <c r="M312" s="22" t="n">
        <v>2</v>
      </c>
      <c r="N312" s="27" t="n">
        <f aca="false">20.86*(1-Q3/100)</f>
        <v>20.86</v>
      </c>
      <c r="O312" s="28"/>
      <c r="P312" s="25" t="n">
        <f aca="false">N312*O312</f>
        <v>0</v>
      </c>
      <c r="Q312" s="33" t="n">
        <f aca="false">0.08*O312</f>
        <v>0</v>
      </c>
      <c r="R312" s="30" t="n">
        <f aca="false">0.00029*O312</f>
        <v>0</v>
      </c>
      <c r="S312" s="31"/>
      <c r="T312" s="32" t="s">
        <v>1056</v>
      </c>
      <c r="U312" s="32" t="s">
        <v>35</v>
      </c>
      <c r="V312" s="23" t="str">
        <f aca="false">HYPERLINK("https://kanzpp.ru/api/getInfo/image/e3eb4f78-965a-11ed-a22d-00155d82e902")</f>
        <v>https://kanzpp.ru/api/getInfo/image/e3eb4f78-965a-11ed-a22d-00155d82e902</v>
      </c>
      <c r="W312" s="23"/>
    </row>
    <row r="313" customFormat="false" ht="21" hidden="false" customHeight="true" outlineLevel="4" collapsed="false">
      <c r="B313" s="22" t="n">
        <v>252</v>
      </c>
      <c r="C313" s="23" t="s">
        <v>1057</v>
      </c>
      <c r="D313" s="23" t="s">
        <v>1058</v>
      </c>
      <c r="E313" s="23"/>
      <c r="F313" s="23"/>
      <c r="G313" s="23"/>
      <c r="H313" s="24" t="s">
        <v>1059</v>
      </c>
      <c r="I313" s="25"/>
      <c r="J313" s="25"/>
      <c r="K313" s="26" t="n">
        <v>20</v>
      </c>
      <c r="L313" s="26" t="n">
        <v>6</v>
      </c>
      <c r="M313" s="22" t="n">
        <v>6</v>
      </c>
      <c r="N313" s="27" t="n">
        <f aca="false">20.86*(1-Q3/100)</f>
        <v>20.86</v>
      </c>
      <c r="O313" s="28"/>
      <c r="P313" s="25" t="n">
        <f aca="false">N313*O313</f>
        <v>0</v>
      </c>
      <c r="Q313" s="29" t="n">
        <f aca="false">0.076*O313</f>
        <v>0</v>
      </c>
      <c r="R313" s="36" t="n">
        <f aca="false">0.0003*O313</f>
        <v>0</v>
      </c>
      <c r="S313" s="31"/>
      <c r="T313" s="32" t="s">
        <v>1060</v>
      </c>
      <c r="U313" s="32" t="s">
        <v>35</v>
      </c>
      <c r="V313" s="23" t="str">
        <f aca="false">HYPERLINK("https://kanzpp.ru/api/getInfo/image/16b6d577-965b-11ed-a22d-00155d82e902")</f>
        <v>https://kanzpp.ru/api/getInfo/image/16b6d577-965b-11ed-a22d-00155d82e902</v>
      </c>
      <c r="W313" s="23"/>
    </row>
    <row r="314" customFormat="false" ht="23.1" hidden="false" customHeight="true" outlineLevel="3" collapsed="false">
      <c r="B314" s="20" t="s">
        <v>1061</v>
      </c>
      <c r="C314" s="20"/>
      <c r="D314" s="20"/>
      <c r="E314" s="20"/>
      <c r="F314" s="20"/>
      <c r="G314" s="20"/>
    </row>
    <row r="315" customFormat="false" ht="21" hidden="false" customHeight="true" outlineLevel="4" collapsed="false">
      <c r="B315" s="22" t="n">
        <v>253</v>
      </c>
      <c r="C315" s="23" t="s">
        <v>1062</v>
      </c>
      <c r="D315" s="23" t="s">
        <v>1063</v>
      </c>
      <c r="E315" s="23"/>
      <c r="F315" s="23"/>
      <c r="G315" s="23"/>
      <c r="H315" s="24" t="s">
        <v>1064</v>
      </c>
      <c r="I315" s="25"/>
      <c r="J315" s="25"/>
      <c r="K315" s="26" t="n">
        <v>20</v>
      </c>
      <c r="L315" s="25" t="s">
        <v>33</v>
      </c>
      <c r="M315" s="22" t="n">
        <v>20</v>
      </c>
      <c r="N315" s="27" t="n">
        <f aca="false">25.06*(1-Q3/100)</f>
        <v>25.06</v>
      </c>
      <c r="O315" s="28"/>
      <c r="P315" s="25" t="n">
        <f aca="false">N315*O315</f>
        <v>0</v>
      </c>
      <c r="Q315" s="29" t="n">
        <f aca="false">0.106*O315</f>
        <v>0</v>
      </c>
      <c r="R315" s="30" t="n">
        <f aca="false">0.00023*O315</f>
        <v>0</v>
      </c>
      <c r="S315" s="31"/>
      <c r="T315" s="32" t="s">
        <v>1065</v>
      </c>
      <c r="U315" s="32" t="s">
        <v>35</v>
      </c>
      <c r="V315" s="23" t="str">
        <f aca="false">HYPERLINK("https://kanzpp.ru/api/getInfo/image/16d53765-cb14-11ee-a25a-00155d82e908")</f>
        <v>https://kanzpp.ru/api/getInfo/image/16d53765-cb14-11ee-a25a-00155d82e908</v>
      </c>
      <c r="W315" s="23"/>
    </row>
    <row r="316" customFormat="false" ht="21" hidden="false" customHeight="true" outlineLevel="4" collapsed="false">
      <c r="B316" s="22" t="n">
        <v>254</v>
      </c>
      <c r="C316" s="23" t="s">
        <v>1066</v>
      </c>
      <c r="D316" s="23" t="s">
        <v>1067</v>
      </c>
      <c r="E316" s="23"/>
      <c r="F316" s="23"/>
      <c r="G316" s="23"/>
      <c r="H316" s="24" t="s">
        <v>1068</v>
      </c>
      <c r="I316" s="25"/>
      <c r="J316" s="25"/>
      <c r="K316" s="26" t="n">
        <v>20</v>
      </c>
      <c r="L316" s="35" t="n">
        <v>4974</v>
      </c>
      <c r="M316" s="22" t="n">
        <v>20</v>
      </c>
      <c r="N316" s="27" t="n">
        <f aca="false">25.06*(1-Q3/100)</f>
        <v>25.06</v>
      </c>
      <c r="O316" s="28"/>
      <c r="P316" s="25" t="n">
        <f aca="false">N316*O316</f>
        <v>0</v>
      </c>
      <c r="Q316" s="29" t="n">
        <f aca="false">0.113*O316</f>
        <v>0</v>
      </c>
      <c r="R316" s="30" t="n">
        <f aca="false">0.00041*O316</f>
        <v>0</v>
      </c>
      <c r="S316" s="31"/>
      <c r="T316" s="32" t="s">
        <v>1069</v>
      </c>
      <c r="U316" s="32" t="s">
        <v>35</v>
      </c>
      <c r="V316" s="23" t="str">
        <f aca="false">HYPERLINK("https://kanzpp.ru/api/getInfo/image/7c0e4508-cb13-11ee-a25a-00155d82e908")</f>
        <v>https://kanzpp.ru/api/getInfo/image/7c0e4508-cb13-11ee-a25a-00155d82e908</v>
      </c>
      <c r="W316" s="23"/>
    </row>
    <row r="317" customFormat="false" ht="21" hidden="false" customHeight="true" outlineLevel="4" collapsed="false">
      <c r="B317" s="22" t="n">
        <v>255</v>
      </c>
      <c r="C317" s="23" t="s">
        <v>1070</v>
      </c>
      <c r="D317" s="23" t="s">
        <v>1071</v>
      </c>
      <c r="E317" s="23"/>
      <c r="F317" s="23"/>
      <c r="G317" s="23"/>
      <c r="H317" s="24" t="s">
        <v>1072</v>
      </c>
      <c r="I317" s="25"/>
      <c r="J317" s="25"/>
      <c r="K317" s="26" t="n">
        <v>20</v>
      </c>
      <c r="L317" s="35" t="n">
        <v>3564</v>
      </c>
      <c r="M317" s="22" t="n">
        <v>20</v>
      </c>
      <c r="N317" s="27" t="n">
        <f aca="false">25.06*(1-Q3/100)</f>
        <v>25.06</v>
      </c>
      <c r="O317" s="28"/>
      <c r="P317" s="25" t="n">
        <f aca="false">N317*O317</f>
        <v>0</v>
      </c>
      <c r="Q317" s="29" t="n">
        <f aca="false">0.113*O317</f>
        <v>0</v>
      </c>
      <c r="R317" s="30" t="n">
        <f aca="false">0.00041*O317</f>
        <v>0</v>
      </c>
      <c r="S317" s="31"/>
      <c r="T317" s="32" t="s">
        <v>1073</v>
      </c>
      <c r="U317" s="32" t="s">
        <v>35</v>
      </c>
      <c r="V317" s="23" t="str">
        <f aca="false">HYPERLINK("https://kanzpp.ru/api/getInfo/image/a512397e-cb13-11ee-a25a-00155d82e908")</f>
        <v>https://kanzpp.ru/api/getInfo/image/a512397e-cb13-11ee-a25a-00155d82e908</v>
      </c>
      <c r="W317" s="23"/>
    </row>
    <row r="318" customFormat="false" ht="21" hidden="false" customHeight="true" outlineLevel="4" collapsed="false">
      <c r="B318" s="22" t="n">
        <v>256</v>
      </c>
      <c r="C318" s="23" t="s">
        <v>1074</v>
      </c>
      <c r="D318" s="23" t="s">
        <v>1075</v>
      </c>
      <c r="E318" s="23"/>
      <c r="F318" s="23"/>
      <c r="G318" s="23"/>
      <c r="H318" s="24" t="s">
        <v>1076</v>
      </c>
      <c r="I318" s="25"/>
      <c r="J318" s="25"/>
      <c r="K318" s="26" t="n">
        <v>20</v>
      </c>
      <c r="L318" s="35" t="n">
        <v>4220</v>
      </c>
      <c r="M318" s="22" t="n">
        <v>20</v>
      </c>
      <c r="N318" s="27" t="n">
        <f aca="false">25.06*(1-Q3/100)</f>
        <v>25.06</v>
      </c>
      <c r="O318" s="28"/>
      <c r="P318" s="25" t="n">
        <f aca="false">N318*O318</f>
        <v>0</v>
      </c>
      <c r="Q318" s="29" t="n">
        <f aca="false">0.113*O318</f>
        <v>0</v>
      </c>
      <c r="R318" s="30" t="n">
        <f aca="false">0.00041*O318</f>
        <v>0</v>
      </c>
      <c r="S318" s="31"/>
      <c r="T318" s="32" t="s">
        <v>1077</v>
      </c>
      <c r="U318" s="32" t="s">
        <v>35</v>
      </c>
      <c r="V318" s="23" t="str">
        <f aca="false">HYPERLINK("https://kanzpp.ru/api/getInfo/image/c4a725c5-cb13-11ee-a25a-00155d82e908")</f>
        <v>https://kanzpp.ru/api/getInfo/image/c4a725c5-cb13-11ee-a25a-00155d82e908</v>
      </c>
      <c r="W318" s="23"/>
    </row>
    <row r="319" customFormat="false" ht="23.1" hidden="false" customHeight="true" outlineLevel="3" collapsed="false">
      <c r="B319" s="20" t="s">
        <v>1078</v>
      </c>
      <c r="C319" s="20"/>
      <c r="D319" s="20"/>
      <c r="E319" s="20"/>
      <c r="F319" s="20"/>
      <c r="G319" s="20"/>
    </row>
    <row r="320" customFormat="false" ht="21" hidden="false" customHeight="true" outlineLevel="4" collapsed="false">
      <c r="B320" s="22" t="n">
        <v>257</v>
      </c>
      <c r="C320" s="23" t="s">
        <v>1079</v>
      </c>
      <c r="D320" s="23" t="s">
        <v>1080</v>
      </c>
      <c r="E320" s="23"/>
      <c r="F320" s="23"/>
      <c r="G320" s="23"/>
      <c r="H320" s="24" t="s">
        <v>1081</v>
      </c>
      <c r="I320" s="25"/>
      <c r="J320" s="25"/>
      <c r="K320" s="26" t="n">
        <v>20</v>
      </c>
      <c r="L320" s="26" t="n">
        <v>1</v>
      </c>
      <c r="M320" s="22" t="n">
        <v>1</v>
      </c>
      <c r="N320" s="27" t="n">
        <f aca="false">29.53*(1-Q3/100)</f>
        <v>29.53</v>
      </c>
      <c r="O320" s="28"/>
      <c r="P320" s="25" t="n">
        <f aca="false">N320*O320</f>
        <v>0</v>
      </c>
      <c r="Q320" s="29" t="n">
        <f aca="false">0.122*O320</f>
        <v>0</v>
      </c>
      <c r="R320" s="30" t="n">
        <f aca="false">0.00035*O320</f>
        <v>0</v>
      </c>
      <c r="S320" s="31"/>
      <c r="T320" s="32" t="s">
        <v>1082</v>
      </c>
      <c r="U320" s="32" t="s">
        <v>35</v>
      </c>
      <c r="V320" s="23" t="str">
        <f aca="false">HYPERLINK("https://kanzpp.ru/api/getInfo/image/16c95667-b1ea-11ed-a230-00155d82e902")</f>
        <v>https://kanzpp.ru/api/getInfo/image/16c95667-b1ea-11ed-a230-00155d82e902</v>
      </c>
      <c r="W320" s="23"/>
    </row>
    <row r="321" customFormat="false" ht="21" hidden="false" customHeight="true" outlineLevel="4" collapsed="false">
      <c r="B321" s="22" t="n">
        <v>258</v>
      </c>
      <c r="C321" s="23" t="s">
        <v>1083</v>
      </c>
      <c r="D321" s="23" t="s">
        <v>1084</v>
      </c>
      <c r="E321" s="23"/>
      <c r="F321" s="23"/>
      <c r="G321" s="23"/>
      <c r="H321" s="24" t="s">
        <v>1085</v>
      </c>
      <c r="I321" s="25"/>
      <c r="J321" s="25"/>
      <c r="K321" s="26" t="n">
        <v>20</v>
      </c>
      <c r="L321" s="25" t="s">
        <v>33</v>
      </c>
      <c r="M321" s="22" t="n">
        <v>20</v>
      </c>
      <c r="N321" s="27" t="n">
        <f aca="false">29.53*(1-Q3/100)</f>
        <v>29.53</v>
      </c>
      <c r="O321" s="28"/>
      <c r="P321" s="25" t="n">
        <f aca="false">N321*O321</f>
        <v>0</v>
      </c>
      <c r="Q321" s="29" t="n">
        <f aca="false">0.128*O321</f>
        <v>0</v>
      </c>
      <c r="R321" s="30" t="n">
        <f aca="false">0.00017*O321</f>
        <v>0</v>
      </c>
      <c r="S321" s="31"/>
      <c r="T321" s="32" t="s">
        <v>1086</v>
      </c>
      <c r="U321" s="32" t="s">
        <v>35</v>
      </c>
      <c r="V321" s="23" t="str">
        <f aca="false">HYPERLINK("https://kanzpp.ru/api/getInfo/image/23e798ae-0571-11ec-a20e-ac1f6b442185")</f>
        <v>https://kanzpp.ru/api/getInfo/image/23e798ae-0571-11ec-a20e-ac1f6b442185</v>
      </c>
      <c r="W321" s="23"/>
    </row>
    <row r="322" customFormat="false" ht="21" hidden="false" customHeight="true" outlineLevel="4" collapsed="false">
      <c r="B322" s="22" t="n">
        <v>259</v>
      </c>
      <c r="C322" s="23" t="s">
        <v>1087</v>
      </c>
      <c r="D322" s="23" t="s">
        <v>1088</v>
      </c>
      <c r="E322" s="23"/>
      <c r="F322" s="23"/>
      <c r="G322" s="23"/>
      <c r="H322" s="24" t="s">
        <v>1089</v>
      </c>
      <c r="I322" s="25"/>
      <c r="J322" s="25"/>
      <c r="K322" s="26" t="n">
        <v>20</v>
      </c>
      <c r="L322" s="26" t="n">
        <v>17</v>
      </c>
      <c r="M322" s="22" t="n">
        <v>17</v>
      </c>
      <c r="N322" s="27" t="n">
        <f aca="false">29.53*(1-Q3/100)</f>
        <v>29.53</v>
      </c>
      <c r="O322" s="28"/>
      <c r="P322" s="25" t="n">
        <f aca="false">N322*O322</f>
        <v>0</v>
      </c>
      <c r="Q322" s="29" t="n">
        <f aca="false">0.125*O322</f>
        <v>0</v>
      </c>
      <c r="R322" s="30" t="n">
        <f aca="false">0.00024*O322</f>
        <v>0</v>
      </c>
      <c r="S322" s="31"/>
      <c r="T322" s="32" t="s">
        <v>1090</v>
      </c>
      <c r="U322" s="32" t="s">
        <v>35</v>
      </c>
      <c r="V322" s="23" t="str">
        <f aca="false">HYPERLINK("https://kanzpp.ru/api/getInfo/image/e9f60f29-b1e9-11ed-a230-00155d82e902")</f>
        <v>https://kanzpp.ru/api/getInfo/image/e9f60f29-b1e9-11ed-a230-00155d82e902</v>
      </c>
      <c r="W322" s="23"/>
    </row>
    <row r="323" customFormat="false" ht="21" hidden="false" customHeight="true" outlineLevel="4" collapsed="false">
      <c r="B323" s="22" t="n">
        <v>260</v>
      </c>
      <c r="C323" s="23" t="s">
        <v>1091</v>
      </c>
      <c r="D323" s="23" t="s">
        <v>1092</v>
      </c>
      <c r="E323" s="23"/>
      <c r="F323" s="23"/>
      <c r="G323" s="23"/>
      <c r="H323" s="24" t="s">
        <v>1093</v>
      </c>
      <c r="I323" s="25"/>
      <c r="J323" s="25"/>
      <c r="K323" s="26" t="n">
        <v>20</v>
      </c>
      <c r="L323" s="26" t="n">
        <v>958</v>
      </c>
      <c r="M323" s="22" t="n">
        <v>20</v>
      </c>
      <c r="N323" s="27" t="n">
        <f aca="false">29.53*(1-Q3/100)</f>
        <v>29.53</v>
      </c>
      <c r="O323" s="28"/>
      <c r="P323" s="25" t="n">
        <f aca="false">N323*O323</f>
        <v>0</v>
      </c>
      <c r="Q323" s="29" t="n">
        <f aca="false">0.122*O323</f>
        <v>0</v>
      </c>
      <c r="R323" s="30" t="n">
        <f aca="false">0.00029*O323</f>
        <v>0</v>
      </c>
      <c r="S323" s="31"/>
      <c r="T323" s="32" t="s">
        <v>1094</v>
      </c>
      <c r="U323" s="32" t="s">
        <v>35</v>
      </c>
      <c r="V323" s="23" t="str">
        <f aca="false">HYPERLINK("https://kanzpp.ru/api/getInfo/image/b76fd578-b1e9-11ed-a230-00155d82e902")</f>
        <v>https://kanzpp.ru/api/getInfo/image/b76fd578-b1e9-11ed-a230-00155d82e902</v>
      </c>
      <c r="W323" s="23"/>
    </row>
    <row r="324" customFormat="false" ht="23.1" hidden="false" customHeight="true" outlineLevel="3" collapsed="false">
      <c r="B324" s="20" t="s">
        <v>1095</v>
      </c>
      <c r="C324" s="20"/>
      <c r="D324" s="20"/>
      <c r="E324" s="20"/>
      <c r="F324" s="20"/>
      <c r="G324" s="20"/>
    </row>
    <row r="325" customFormat="false" ht="21" hidden="false" customHeight="true" outlineLevel="4" collapsed="false">
      <c r="B325" s="22" t="n">
        <v>262</v>
      </c>
      <c r="C325" s="23" t="s">
        <v>1096</v>
      </c>
      <c r="D325" s="23" t="s">
        <v>1097</v>
      </c>
      <c r="E325" s="23"/>
      <c r="F325" s="23"/>
      <c r="G325" s="23"/>
      <c r="H325" s="24" t="s">
        <v>1098</v>
      </c>
      <c r="I325" s="25"/>
      <c r="J325" s="25"/>
      <c r="K325" s="26" t="n">
        <v>20</v>
      </c>
      <c r="L325" s="26" t="n">
        <v>18</v>
      </c>
      <c r="M325" s="22" t="n">
        <v>18</v>
      </c>
      <c r="N325" s="27" t="n">
        <f aca="false">33.18*(1-Q3/100)</f>
        <v>33.18</v>
      </c>
      <c r="O325" s="28"/>
      <c r="P325" s="25" t="n">
        <f aca="false">N325*O325</f>
        <v>0</v>
      </c>
      <c r="Q325" s="29" t="n">
        <f aca="false">0.151*O325</f>
        <v>0</v>
      </c>
      <c r="R325" s="30" t="n">
        <f aca="false">0.00024*O325</f>
        <v>0</v>
      </c>
      <c r="S325" s="31"/>
      <c r="T325" s="32" t="s">
        <v>1099</v>
      </c>
      <c r="U325" s="32" t="s">
        <v>35</v>
      </c>
      <c r="V325" s="23" t="str">
        <f aca="false">HYPERLINK("https://kanzpp.ru/api/getInfo/image/f10ad233-965d-11ed-a22d-00155d82e902")</f>
        <v>https://kanzpp.ru/api/getInfo/image/f10ad233-965d-11ed-a22d-00155d82e902</v>
      </c>
      <c r="W325" s="23"/>
    </row>
    <row r="326" customFormat="false" ht="21" hidden="false" customHeight="true" outlineLevel="4" collapsed="false">
      <c r="B326" s="22" t="n">
        <v>263</v>
      </c>
      <c r="C326" s="23" t="s">
        <v>1100</v>
      </c>
      <c r="D326" s="23" t="s">
        <v>1101</v>
      </c>
      <c r="E326" s="23"/>
      <c r="F326" s="23"/>
      <c r="G326" s="23"/>
      <c r="H326" s="24" t="s">
        <v>1102</v>
      </c>
      <c r="I326" s="25"/>
      <c r="J326" s="25"/>
      <c r="K326" s="26" t="n">
        <v>20</v>
      </c>
      <c r="L326" s="26" t="n">
        <v>1</v>
      </c>
      <c r="M326" s="22" t="n">
        <v>1</v>
      </c>
      <c r="N326" s="27" t="n">
        <f aca="false">33.18*(1-Q3/100)</f>
        <v>33.18</v>
      </c>
      <c r="O326" s="28"/>
      <c r="P326" s="25" t="n">
        <f aca="false">N326*O326</f>
        <v>0</v>
      </c>
      <c r="Q326" s="29" t="n">
        <f aca="false">0.153*O326</f>
        <v>0</v>
      </c>
      <c r="R326" s="30" t="n">
        <f aca="false">0.00024*O326</f>
        <v>0</v>
      </c>
      <c r="S326" s="31"/>
      <c r="T326" s="32" t="s">
        <v>1103</v>
      </c>
      <c r="U326" s="32" t="s">
        <v>35</v>
      </c>
      <c r="V326" s="23" t="str">
        <f aca="false">HYPERLINK("https://kanzpp.ru/api/getInfo/image/a96dc537-965f-11ed-a22d-00155d82e902")</f>
        <v>https://kanzpp.ru/api/getInfo/image/a96dc537-965f-11ed-a22d-00155d82e902</v>
      </c>
      <c r="W326" s="23"/>
    </row>
    <row r="327" customFormat="false" ht="21" hidden="false" customHeight="true" outlineLevel="4" collapsed="false">
      <c r="B327" s="22" t="n">
        <v>264</v>
      </c>
      <c r="C327" s="23" t="s">
        <v>1104</v>
      </c>
      <c r="D327" s="23" t="s">
        <v>1105</v>
      </c>
      <c r="E327" s="23"/>
      <c r="F327" s="23"/>
      <c r="G327" s="23"/>
      <c r="H327" s="24" t="s">
        <v>1106</v>
      </c>
      <c r="I327" s="25"/>
      <c r="J327" s="25"/>
      <c r="K327" s="26" t="n">
        <v>20</v>
      </c>
      <c r="L327" s="26" t="n">
        <v>5</v>
      </c>
      <c r="M327" s="22" t="n">
        <v>5</v>
      </c>
      <c r="N327" s="27" t="n">
        <f aca="false">33.18*(1-Q3/100)</f>
        <v>33.18</v>
      </c>
      <c r="O327" s="28"/>
      <c r="P327" s="25" t="n">
        <f aca="false">N327*O327</f>
        <v>0</v>
      </c>
      <c r="Q327" s="29" t="n">
        <f aca="false">0.146*O327</f>
        <v>0</v>
      </c>
      <c r="R327" s="30" t="n">
        <f aca="false">0.00018*O327</f>
        <v>0</v>
      </c>
      <c r="S327" s="31"/>
      <c r="T327" s="32" t="s">
        <v>1107</v>
      </c>
      <c r="U327" s="32" t="s">
        <v>35</v>
      </c>
      <c r="V327" s="23" t="str">
        <f aca="false">HYPERLINK("https://kanzpp.ru/api/getInfo/image/a13a3f59-965d-11ed-a22d-00155d82e902")</f>
        <v>https://kanzpp.ru/api/getInfo/image/a13a3f59-965d-11ed-a22d-00155d82e902</v>
      </c>
      <c r="W327" s="23"/>
    </row>
    <row r="328" customFormat="false" ht="21" hidden="false" customHeight="true" outlineLevel="4" collapsed="false">
      <c r="B328" s="22" t="n">
        <v>265</v>
      </c>
      <c r="C328" s="23" t="s">
        <v>1108</v>
      </c>
      <c r="D328" s="23" t="s">
        <v>1109</v>
      </c>
      <c r="E328" s="23"/>
      <c r="F328" s="23"/>
      <c r="G328" s="23"/>
      <c r="H328" s="24" t="s">
        <v>1110</v>
      </c>
      <c r="I328" s="25"/>
      <c r="J328" s="25"/>
      <c r="K328" s="26" t="n">
        <v>20</v>
      </c>
      <c r="L328" s="26" t="n">
        <v>20</v>
      </c>
      <c r="M328" s="22" t="n">
        <v>20</v>
      </c>
      <c r="N328" s="27" t="n">
        <f aca="false">33.18*(1-Q3/100)</f>
        <v>33.18</v>
      </c>
      <c r="O328" s="28"/>
      <c r="P328" s="25" t="n">
        <f aca="false">N328*O328</f>
        <v>0</v>
      </c>
      <c r="Q328" s="29" t="n">
        <f aca="false">0.147*O328</f>
        <v>0</v>
      </c>
      <c r="R328" s="30" t="n">
        <f aca="false">0.00053*O328</f>
        <v>0</v>
      </c>
      <c r="S328" s="31"/>
      <c r="T328" s="32" t="s">
        <v>1111</v>
      </c>
      <c r="U328" s="32" t="s">
        <v>35</v>
      </c>
      <c r="V328" s="23" t="str">
        <f aca="false">HYPERLINK("https://kanzpp.ru/api/getInfo/image/e694762b-965f-11ed-a22d-00155d82e902")</f>
        <v>https://kanzpp.ru/api/getInfo/image/e694762b-965f-11ed-a22d-00155d82e902</v>
      </c>
      <c r="W328" s="23"/>
    </row>
    <row r="329" customFormat="false" ht="21" hidden="false" customHeight="true" outlineLevel="4" collapsed="false">
      <c r="B329" s="22" t="n">
        <v>266</v>
      </c>
      <c r="C329" s="23" t="s">
        <v>1112</v>
      </c>
      <c r="D329" s="23" t="s">
        <v>1113</v>
      </c>
      <c r="E329" s="23"/>
      <c r="F329" s="23"/>
      <c r="G329" s="23"/>
      <c r="H329" s="24" t="s">
        <v>1114</v>
      </c>
      <c r="I329" s="25"/>
      <c r="J329" s="25"/>
      <c r="K329" s="26" t="n">
        <v>20</v>
      </c>
      <c r="L329" s="26" t="n">
        <v>1</v>
      </c>
      <c r="M329" s="22" t="n">
        <v>1</v>
      </c>
      <c r="N329" s="27" t="n">
        <f aca="false">33.18*(1-Q3/100)</f>
        <v>33.18</v>
      </c>
      <c r="O329" s="28"/>
      <c r="P329" s="25" t="n">
        <f aca="false">N329*O329</f>
        <v>0</v>
      </c>
      <c r="Q329" s="29" t="n">
        <f aca="false">0.152*O329</f>
        <v>0</v>
      </c>
      <c r="R329" s="30" t="n">
        <f aca="false">0.00036*O329</f>
        <v>0</v>
      </c>
      <c r="S329" s="31"/>
      <c r="T329" s="32" t="s">
        <v>1115</v>
      </c>
      <c r="U329" s="32" t="s">
        <v>35</v>
      </c>
      <c r="V329" s="23" t="str">
        <f aca="false">HYPERLINK("https://kanzpp.ru/api/getInfo/image/24082155-965e-11ed-a22d-00155d82e902")</f>
        <v>https://kanzpp.ru/api/getInfo/image/24082155-965e-11ed-a22d-00155d82e902</v>
      </c>
      <c r="W329" s="23"/>
    </row>
    <row r="330" customFormat="false" ht="23.1" hidden="false" customHeight="true" outlineLevel="3" collapsed="false">
      <c r="B330" s="20" t="s">
        <v>1116</v>
      </c>
      <c r="C330" s="20"/>
      <c r="D330" s="20"/>
      <c r="E330" s="20"/>
      <c r="F330" s="20"/>
      <c r="G330" s="20"/>
    </row>
    <row r="331" customFormat="false" ht="21" hidden="false" customHeight="true" outlineLevel="4" collapsed="false">
      <c r="B331" s="22" t="n">
        <v>267</v>
      </c>
      <c r="C331" s="23" t="s">
        <v>1117</v>
      </c>
      <c r="D331" s="23" t="s">
        <v>1118</v>
      </c>
      <c r="E331" s="23"/>
      <c r="F331" s="23"/>
      <c r="G331" s="23"/>
      <c r="H331" s="24" t="s">
        <v>1119</v>
      </c>
      <c r="I331" s="25"/>
      <c r="J331" s="25"/>
      <c r="K331" s="26" t="n">
        <v>16</v>
      </c>
      <c r="L331" s="26" t="n">
        <v>344</v>
      </c>
      <c r="M331" s="22" t="n">
        <v>16</v>
      </c>
      <c r="N331" s="27" t="n">
        <f aca="false">41.86*(1-Q3/100)</f>
        <v>41.86</v>
      </c>
      <c r="O331" s="28"/>
      <c r="P331" s="25" t="n">
        <f aca="false">N331*O331</f>
        <v>0</v>
      </c>
      <c r="Q331" s="29" t="n">
        <f aca="false">0.206*O331</f>
        <v>0</v>
      </c>
      <c r="R331" s="36" t="n">
        <f aca="false">0.0003*O331</f>
        <v>0</v>
      </c>
      <c r="S331" s="31"/>
      <c r="T331" s="32" t="s">
        <v>1120</v>
      </c>
      <c r="U331" s="32" t="s">
        <v>35</v>
      </c>
      <c r="V331" s="23" t="str">
        <f aca="false">HYPERLINK("https://kanzpp.ru/api/getInfo/image/00768c7c-9713-11ed-a22d-00155d82e902")</f>
        <v>https://kanzpp.ru/api/getInfo/image/00768c7c-9713-11ed-a22d-00155d82e902</v>
      </c>
      <c r="W331" s="23"/>
    </row>
    <row r="332" customFormat="false" ht="21" hidden="false" customHeight="true" outlineLevel="4" collapsed="false">
      <c r="B332" s="22" t="n">
        <v>269</v>
      </c>
      <c r="C332" s="23" t="s">
        <v>1121</v>
      </c>
      <c r="D332" s="23" t="s">
        <v>1122</v>
      </c>
      <c r="E332" s="23"/>
      <c r="F332" s="23"/>
      <c r="G332" s="23"/>
      <c r="H332" s="24" t="s">
        <v>1123</v>
      </c>
      <c r="I332" s="25"/>
      <c r="J332" s="25"/>
      <c r="K332" s="26" t="n">
        <v>16</v>
      </c>
      <c r="L332" s="25" t="s">
        <v>33</v>
      </c>
      <c r="M332" s="22" t="n">
        <v>16</v>
      </c>
      <c r="N332" s="27" t="n">
        <f aca="false">41.86*(1-Q3/100)</f>
        <v>41.86</v>
      </c>
      <c r="O332" s="28"/>
      <c r="P332" s="25" t="n">
        <f aca="false">N332*O332</f>
        <v>0</v>
      </c>
      <c r="Q332" s="29" t="n">
        <f aca="false">0.194*O332</f>
        <v>0</v>
      </c>
      <c r="R332" s="30" t="n">
        <f aca="false">0.00059*O332</f>
        <v>0</v>
      </c>
      <c r="S332" s="31"/>
      <c r="T332" s="32" t="s">
        <v>1124</v>
      </c>
      <c r="U332" s="32" t="s">
        <v>35</v>
      </c>
      <c r="V332" s="23" t="str">
        <f aca="false">HYPERLINK("https://kanzpp.ru/api/getInfo/image/748329af-9712-11ed-a22d-00155d82e902")</f>
        <v>https://kanzpp.ru/api/getInfo/image/748329af-9712-11ed-a22d-00155d82e902</v>
      </c>
      <c r="W332" s="23"/>
    </row>
    <row r="333" customFormat="false" ht="21" hidden="false" customHeight="true" outlineLevel="4" collapsed="false">
      <c r="B333" s="22" t="n">
        <v>270</v>
      </c>
      <c r="C333" s="23" t="s">
        <v>1125</v>
      </c>
      <c r="D333" s="23" t="s">
        <v>1126</v>
      </c>
      <c r="E333" s="23"/>
      <c r="F333" s="23"/>
      <c r="G333" s="23"/>
      <c r="H333" s="24" t="s">
        <v>1127</v>
      </c>
      <c r="I333" s="25"/>
      <c r="J333" s="25"/>
      <c r="K333" s="26" t="n">
        <v>16</v>
      </c>
      <c r="L333" s="35" t="n">
        <v>1726</v>
      </c>
      <c r="M333" s="22" t="n">
        <v>16</v>
      </c>
      <c r="N333" s="27" t="n">
        <f aca="false">41.86*(1-Q3/100)</f>
        <v>41.86</v>
      </c>
      <c r="O333" s="28"/>
      <c r="P333" s="25" t="n">
        <f aca="false">N333*O333</f>
        <v>0</v>
      </c>
      <c r="Q333" s="29" t="n">
        <f aca="false">0.193*O333</f>
        <v>0</v>
      </c>
      <c r="R333" s="30" t="n">
        <f aca="false">0.00065*O333</f>
        <v>0</v>
      </c>
      <c r="S333" s="31"/>
      <c r="T333" s="32" t="s">
        <v>1128</v>
      </c>
      <c r="U333" s="32" t="s">
        <v>35</v>
      </c>
      <c r="V333" s="23" t="str">
        <f aca="false">HYPERLINK("https://kanzpp.ru/api/getInfo/image/d373b40d-9712-11ed-a22d-00155d82e902")</f>
        <v>https://kanzpp.ru/api/getInfo/image/d373b40d-9712-11ed-a22d-00155d82e902</v>
      </c>
      <c r="W333" s="23"/>
    </row>
    <row r="334" customFormat="false" ht="21" hidden="false" customHeight="true" outlineLevel="4" collapsed="false">
      <c r="B334" s="22" t="n">
        <v>271</v>
      </c>
      <c r="C334" s="23" t="s">
        <v>1129</v>
      </c>
      <c r="D334" s="23" t="s">
        <v>1130</v>
      </c>
      <c r="E334" s="23"/>
      <c r="F334" s="23"/>
      <c r="G334" s="23"/>
      <c r="H334" s="24" t="s">
        <v>1131</v>
      </c>
      <c r="I334" s="25"/>
      <c r="J334" s="25"/>
      <c r="K334" s="26" t="n">
        <v>16</v>
      </c>
      <c r="L334" s="35" t="n">
        <v>1343</v>
      </c>
      <c r="M334" s="22" t="n">
        <v>16</v>
      </c>
      <c r="N334" s="27" t="n">
        <f aca="false">41.86*(1-Q3/100)</f>
        <v>41.86</v>
      </c>
      <c r="O334" s="28"/>
      <c r="P334" s="25" t="n">
        <f aca="false">N334*O334</f>
        <v>0</v>
      </c>
      <c r="Q334" s="29" t="n">
        <f aca="false">0.197*O334</f>
        <v>0</v>
      </c>
      <c r="R334" s="30" t="n">
        <f aca="false">0.00028*O334</f>
        <v>0</v>
      </c>
      <c r="S334" s="31"/>
      <c r="T334" s="32" t="s">
        <v>1132</v>
      </c>
      <c r="U334" s="32" t="s">
        <v>35</v>
      </c>
      <c r="V334" s="23" t="str">
        <f aca="false">HYPERLINK("https://kanzpp.ru/api/getInfo/image/5f1d5860-eda6-11ea-a254-ac1f6b442184")</f>
        <v>https://kanzpp.ru/api/getInfo/image/5f1d5860-eda6-11ea-a254-ac1f6b442184</v>
      </c>
      <c r="W334" s="23"/>
    </row>
    <row r="335" customFormat="false" ht="21" hidden="false" customHeight="true" outlineLevel="4" collapsed="false">
      <c r="B335" s="22" t="n">
        <v>272</v>
      </c>
      <c r="C335" s="23" t="s">
        <v>1133</v>
      </c>
      <c r="D335" s="23" t="s">
        <v>1134</v>
      </c>
      <c r="E335" s="23"/>
      <c r="F335" s="23"/>
      <c r="G335" s="23"/>
      <c r="H335" s="24" t="s">
        <v>1135</v>
      </c>
      <c r="I335" s="25"/>
      <c r="J335" s="25"/>
      <c r="K335" s="26" t="n">
        <v>16</v>
      </c>
      <c r="L335" s="26" t="n">
        <v>832</v>
      </c>
      <c r="M335" s="22" t="n">
        <v>16</v>
      </c>
      <c r="N335" s="27" t="n">
        <f aca="false">41.86*(1-Q3/100)</f>
        <v>41.86</v>
      </c>
      <c r="O335" s="28"/>
      <c r="P335" s="25" t="n">
        <f aca="false">N335*O335</f>
        <v>0</v>
      </c>
      <c r="Q335" s="29" t="n">
        <f aca="false">0.196*O335</f>
        <v>0</v>
      </c>
      <c r="R335" s="30" t="n">
        <f aca="false">0.00059*O335</f>
        <v>0</v>
      </c>
      <c r="S335" s="31"/>
      <c r="T335" s="32" t="s">
        <v>1136</v>
      </c>
      <c r="U335" s="32" t="s">
        <v>35</v>
      </c>
      <c r="V335" s="23" t="str">
        <f aca="false">HYPERLINK("https://kanzpp.ru/api/getInfo/image/a3d7ac08-9712-11ed-a22d-00155d82e902")</f>
        <v>https://kanzpp.ru/api/getInfo/image/a3d7ac08-9712-11ed-a22d-00155d82e902</v>
      </c>
      <c r="W335" s="23"/>
    </row>
    <row r="336" customFormat="false" ht="23.1" hidden="false" customHeight="true" outlineLevel="3" collapsed="false">
      <c r="B336" s="20" t="s">
        <v>1137</v>
      </c>
      <c r="C336" s="20"/>
      <c r="D336" s="20"/>
      <c r="E336" s="20"/>
      <c r="F336" s="20"/>
      <c r="G336" s="20"/>
    </row>
    <row r="337" customFormat="false" ht="21" hidden="false" customHeight="true" outlineLevel="4" collapsed="false">
      <c r="B337" s="22" t="n">
        <v>273</v>
      </c>
      <c r="C337" s="23" t="s">
        <v>1138</v>
      </c>
      <c r="D337" s="23" t="s">
        <v>1139</v>
      </c>
      <c r="E337" s="23"/>
      <c r="F337" s="23"/>
      <c r="G337" s="23"/>
      <c r="H337" s="24" t="s">
        <v>1140</v>
      </c>
      <c r="I337" s="25"/>
      <c r="J337" s="25"/>
      <c r="K337" s="26" t="n">
        <v>16</v>
      </c>
      <c r="L337" s="25" t="s">
        <v>33</v>
      </c>
      <c r="M337" s="22" t="n">
        <v>16</v>
      </c>
      <c r="N337" s="27" t="n">
        <f aca="false">52.25*(1-Q3/100)</f>
        <v>52.25</v>
      </c>
      <c r="O337" s="28"/>
      <c r="P337" s="25" t="n">
        <f aca="false">N337*O337</f>
        <v>0</v>
      </c>
      <c r="Q337" s="29" t="n">
        <f aca="false">0.234*O337</f>
        <v>0</v>
      </c>
      <c r="R337" s="30" t="n">
        <f aca="false">0.00035*O337</f>
        <v>0</v>
      </c>
      <c r="S337" s="31"/>
      <c r="T337" s="32" t="s">
        <v>1141</v>
      </c>
      <c r="U337" s="32" t="s">
        <v>35</v>
      </c>
      <c r="V337" s="23" t="str">
        <f aca="false">HYPERLINK("https://kanzpp.ru/api/getInfo/image/02c09d14-9734-11ed-a22d-00155d82e902")</f>
        <v>https://kanzpp.ru/api/getInfo/image/02c09d14-9734-11ed-a22d-00155d82e902</v>
      </c>
      <c r="W337" s="23"/>
    </row>
    <row r="338" customFormat="false" ht="21" hidden="false" customHeight="true" outlineLevel="4" collapsed="false">
      <c r="B338" s="22" t="n">
        <v>274</v>
      </c>
      <c r="C338" s="23" t="s">
        <v>1142</v>
      </c>
      <c r="D338" s="23" t="s">
        <v>1143</v>
      </c>
      <c r="E338" s="23"/>
      <c r="F338" s="23"/>
      <c r="G338" s="23"/>
      <c r="H338" s="24" t="s">
        <v>1144</v>
      </c>
      <c r="I338" s="25"/>
      <c r="J338" s="25"/>
      <c r="K338" s="26" t="n">
        <v>15</v>
      </c>
      <c r="L338" s="26" t="n">
        <v>1</v>
      </c>
      <c r="M338" s="22" t="n">
        <v>1</v>
      </c>
      <c r="N338" s="27" t="n">
        <f aca="false">52.25*(1-Q3/100)</f>
        <v>52.25</v>
      </c>
      <c r="O338" s="28"/>
      <c r="P338" s="25" t="n">
        <f aca="false">N338*O338</f>
        <v>0</v>
      </c>
      <c r="Q338" s="29" t="n">
        <f aca="false">0.245*O338</f>
        <v>0</v>
      </c>
      <c r="R338" s="30" t="n">
        <f aca="false">0.00029*O338</f>
        <v>0</v>
      </c>
      <c r="S338" s="31"/>
      <c r="T338" s="32" t="s">
        <v>1145</v>
      </c>
      <c r="U338" s="32" t="s">
        <v>35</v>
      </c>
      <c r="V338" s="23" t="str">
        <f aca="false">HYPERLINK("https://kanzpp.ru/api/getInfo/image/633861e9-f720-11ea-a254-ac1f6b442184")</f>
        <v>https://kanzpp.ru/api/getInfo/image/633861e9-f720-11ea-a254-ac1f6b442184</v>
      </c>
      <c r="W338" s="23"/>
    </row>
    <row r="339" customFormat="false" ht="21" hidden="false" customHeight="true" outlineLevel="4" collapsed="false">
      <c r="B339" s="22" t="n">
        <v>275</v>
      </c>
      <c r="C339" s="23" t="s">
        <v>1146</v>
      </c>
      <c r="D339" s="23" t="s">
        <v>1147</v>
      </c>
      <c r="E339" s="23"/>
      <c r="F339" s="23"/>
      <c r="G339" s="23"/>
      <c r="H339" s="24" t="s">
        <v>1148</v>
      </c>
      <c r="I339" s="25"/>
      <c r="J339" s="25"/>
      <c r="K339" s="26" t="n">
        <v>15</v>
      </c>
      <c r="L339" s="26" t="n">
        <v>21</v>
      </c>
      <c r="M339" s="22" t="n">
        <v>15</v>
      </c>
      <c r="N339" s="27" t="n">
        <f aca="false">52.25*(1-Q3/100)</f>
        <v>52.25</v>
      </c>
      <c r="O339" s="28"/>
      <c r="P339" s="25" t="n">
        <f aca="false">N339*O339</f>
        <v>0</v>
      </c>
      <c r="Q339" s="29" t="n">
        <f aca="false">0.245*O339</f>
        <v>0</v>
      </c>
      <c r="R339" s="30" t="n">
        <f aca="false">0.00029*O339</f>
        <v>0</v>
      </c>
      <c r="S339" s="31"/>
      <c r="T339" s="32" t="s">
        <v>1149</v>
      </c>
      <c r="U339" s="32" t="s">
        <v>35</v>
      </c>
      <c r="V339" s="23" t="str">
        <f aca="false">HYPERLINK("https://kanzpp.ru/api/getInfo/image/a3cb9312-10a0-11ec-a20f-ac1f6b442185")</f>
        <v>https://kanzpp.ru/api/getInfo/image/a3cb9312-10a0-11ec-a20f-ac1f6b442185</v>
      </c>
      <c r="W339" s="23"/>
    </row>
    <row r="340" customFormat="false" ht="21" hidden="false" customHeight="true" outlineLevel="4" collapsed="false">
      <c r="B340" s="22" t="n">
        <v>276</v>
      </c>
      <c r="C340" s="23" t="s">
        <v>1150</v>
      </c>
      <c r="D340" s="23" t="s">
        <v>1151</v>
      </c>
      <c r="E340" s="23"/>
      <c r="F340" s="23"/>
      <c r="G340" s="23"/>
      <c r="H340" s="24" t="s">
        <v>1152</v>
      </c>
      <c r="I340" s="25"/>
      <c r="J340" s="25"/>
      <c r="K340" s="26" t="n">
        <v>15</v>
      </c>
      <c r="L340" s="26" t="n">
        <v>8</v>
      </c>
      <c r="M340" s="22" t="n">
        <v>8</v>
      </c>
      <c r="N340" s="27" t="n">
        <f aca="false">52.25*(1-Q3/100)</f>
        <v>52.25</v>
      </c>
      <c r="O340" s="28"/>
      <c r="P340" s="25" t="n">
        <f aca="false">N340*O340</f>
        <v>0</v>
      </c>
      <c r="Q340" s="29" t="n">
        <f aca="false">0.245*O340</f>
        <v>0</v>
      </c>
      <c r="R340" s="30" t="n">
        <f aca="false">0.00029*O340</f>
        <v>0</v>
      </c>
      <c r="S340" s="31"/>
      <c r="T340" s="32" t="s">
        <v>1153</v>
      </c>
      <c r="U340" s="32" t="s">
        <v>35</v>
      </c>
      <c r="V340" s="23" t="str">
        <f aca="false">HYPERLINK("https://kanzpp.ru/api/getInfo/image/5b5c81ac-10a1-11ec-a20f-ac1f6b442185")</f>
        <v>https://kanzpp.ru/api/getInfo/image/5b5c81ac-10a1-11ec-a20f-ac1f6b442185</v>
      </c>
      <c r="W340" s="23"/>
    </row>
    <row r="341" customFormat="false" ht="21" hidden="false" customHeight="true" outlineLevel="4" collapsed="false">
      <c r="B341" s="22" t="n">
        <v>277</v>
      </c>
      <c r="C341" s="23" t="s">
        <v>1154</v>
      </c>
      <c r="D341" s="23" t="s">
        <v>1155</v>
      </c>
      <c r="E341" s="23"/>
      <c r="F341" s="23"/>
      <c r="G341" s="23"/>
      <c r="H341" s="24" t="s">
        <v>1156</v>
      </c>
      <c r="I341" s="25"/>
      <c r="J341" s="25"/>
      <c r="K341" s="26" t="n">
        <v>16</v>
      </c>
      <c r="L341" s="25" t="s">
        <v>33</v>
      </c>
      <c r="M341" s="22" t="n">
        <v>16</v>
      </c>
      <c r="N341" s="27" t="n">
        <f aca="false">52.25*(1-Q3/100)</f>
        <v>52.25</v>
      </c>
      <c r="O341" s="28"/>
      <c r="P341" s="25" t="n">
        <f aca="false">N341*O341</f>
        <v>0</v>
      </c>
      <c r="Q341" s="29" t="n">
        <f aca="false">0.242*O341</f>
        <v>0</v>
      </c>
      <c r="R341" s="30" t="n">
        <f aca="false">0.00071*O341</f>
        <v>0</v>
      </c>
      <c r="S341" s="31"/>
      <c r="T341" s="32" t="s">
        <v>1157</v>
      </c>
      <c r="U341" s="32" t="s">
        <v>35</v>
      </c>
      <c r="V341" s="23" t="str">
        <f aca="false">HYPERLINK("https://kanzpp.ru/api/getInfo/image/348366bc-9732-11ed-a22d-00155d82e902")</f>
        <v>https://kanzpp.ru/api/getInfo/image/348366bc-9732-11ed-a22d-00155d82e902</v>
      </c>
      <c r="W341" s="23"/>
    </row>
    <row r="342" customFormat="false" ht="21" hidden="false" customHeight="true" outlineLevel="4" collapsed="false">
      <c r="B342" s="22" t="n">
        <v>278</v>
      </c>
      <c r="C342" s="23" t="s">
        <v>1158</v>
      </c>
      <c r="D342" s="23" t="s">
        <v>1159</v>
      </c>
      <c r="E342" s="23"/>
      <c r="F342" s="23"/>
      <c r="G342" s="23"/>
      <c r="H342" s="24" t="s">
        <v>1160</v>
      </c>
      <c r="I342" s="25"/>
      <c r="J342" s="25"/>
      <c r="K342" s="26" t="n">
        <v>16</v>
      </c>
      <c r="L342" s="25" t="s">
        <v>33</v>
      </c>
      <c r="M342" s="22" t="n">
        <v>16</v>
      </c>
      <c r="N342" s="27" t="n">
        <f aca="false">52.25*(1-Q3/100)</f>
        <v>52.25</v>
      </c>
      <c r="O342" s="28"/>
      <c r="P342" s="25" t="n">
        <f aca="false">N342*O342</f>
        <v>0</v>
      </c>
      <c r="Q342" s="29" t="n">
        <f aca="false">0.245*O342</f>
        <v>0</v>
      </c>
      <c r="R342" s="30" t="n">
        <f aca="false">0.00047*O342</f>
        <v>0</v>
      </c>
      <c r="S342" s="31"/>
      <c r="T342" s="32" t="s">
        <v>1161</v>
      </c>
      <c r="U342" s="32" t="s">
        <v>35</v>
      </c>
      <c r="V342" s="23" t="str">
        <f aca="false">HYPERLINK("https://kanzpp.ru/api/getInfo/image/aaae583c-9732-11ed-a22d-00155d82e902")</f>
        <v>https://kanzpp.ru/api/getInfo/image/aaae583c-9732-11ed-a22d-00155d82e902</v>
      </c>
      <c r="W342" s="23"/>
    </row>
    <row r="343" customFormat="false" ht="21" hidden="false" customHeight="true" outlineLevel="4" collapsed="false">
      <c r="B343" s="22" t="n">
        <v>279</v>
      </c>
      <c r="C343" s="23" t="s">
        <v>1162</v>
      </c>
      <c r="D343" s="23" t="s">
        <v>1163</v>
      </c>
      <c r="E343" s="23"/>
      <c r="F343" s="23"/>
      <c r="G343" s="23"/>
      <c r="H343" s="24" t="s">
        <v>1164</v>
      </c>
      <c r="I343" s="25"/>
      <c r="J343" s="25"/>
      <c r="K343" s="26" t="n">
        <v>16</v>
      </c>
      <c r="L343" s="25" t="s">
        <v>33</v>
      </c>
      <c r="M343" s="22" t="n">
        <v>16</v>
      </c>
      <c r="N343" s="27" t="n">
        <f aca="false">52.25*(1-Q3/100)</f>
        <v>52.25</v>
      </c>
      <c r="O343" s="28"/>
      <c r="P343" s="25" t="n">
        <f aca="false">N343*O343</f>
        <v>0</v>
      </c>
      <c r="Q343" s="29" t="n">
        <f aca="false">0.242*O343</f>
        <v>0</v>
      </c>
      <c r="R343" s="30" t="n">
        <f aca="false">0.00058*O343</f>
        <v>0</v>
      </c>
      <c r="S343" s="31"/>
      <c r="T343" s="32" t="s">
        <v>1165</v>
      </c>
      <c r="U343" s="32" t="s">
        <v>35</v>
      </c>
      <c r="V343" s="23" t="str">
        <f aca="false">HYPERLINK("https://kanzpp.ru/api/getInfo/image/c5af6801-9733-11ed-a22d-00155d82e902")</f>
        <v>https://kanzpp.ru/api/getInfo/image/c5af6801-9733-11ed-a22d-00155d82e902</v>
      </c>
      <c r="W343" s="23"/>
    </row>
    <row r="344" customFormat="false" ht="21" hidden="false" customHeight="true" outlineLevel="4" collapsed="false">
      <c r="B344" s="22" t="n">
        <v>280</v>
      </c>
      <c r="C344" s="23" t="s">
        <v>1166</v>
      </c>
      <c r="D344" s="23" t="s">
        <v>1167</v>
      </c>
      <c r="E344" s="23"/>
      <c r="F344" s="23"/>
      <c r="G344" s="23"/>
      <c r="H344" s="24" t="s">
        <v>1168</v>
      </c>
      <c r="I344" s="25"/>
      <c r="J344" s="25"/>
      <c r="K344" s="26" t="n">
        <v>16</v>
      </c>
      <c r="L344" s="25" t="s">
        <v>33</v>
      </c>
      <c r="M344" s="22" t="n">
        <v>16</v>
      </c>
      <c r="N344" s="27" t="n">
        <f aca="false">52.25*(1-Q3/100)</f>
        <v>52.25</v>
      </c>
      <c r="O344" s="28"/>
      <c r="P344" s="25" t="n">
        <f aca="false">N344*O344</f>
        <v>0</v>
      </c>
      <c r="Q344" s="29" t="n">
        <f aca="false">0.238*O344</f>
        <v>0</v>
      </c>
      <c r="R344" s="30" t="n">
        <f aca="false">0.00082*O344</f>
        <v>0</v>
      </c>
      <c r="S344" s="31"/>
      <c r="T344" s="32" t="s">
        <v>1169</v>
      </c>
      <c r="U344" s="32" t="s">
        <v>35</v>
      </c>
      <c r="V344" s="23" t="str">
        <f aca="false">HYPERLINK("https://kanzpp.ru/api/getInfo/image/759283ba-9733-11ed-a22d-00155d82e902")</f>
        <v>https://kanzpp.ru/api/getInfo/image/759283ba-9733-11ed-a22d-00155d82e902</v>
      </c>
      <c r="W344" s="23"/>
    </row>
    <row r="345" customFormat="false" ht="21" hidden="false" customHeight="true" outlineLevel="4" collapsed="false">
      <c r="B345" s="22" t="n">
        <v>281</v>
      </c>
      <c r="C345" s="23" t="s">
        <v>1170</v>
      </c>
      <c r="D345" s="23" t="s">
        <v>1171</v>
      </c>
      <c r="E345" s="23"/>
      <c r="F345" s="23"/>
      <c r="G345" s="23"/>
      <c r="H345" s="24" t="s">
        <v>1172</v>
      </c>
      <c r="I345" s="25"/>
      <c r="J345" s="25"/>
      <c r="K345" s="26" t="n">
        <v>16</v>
      </c>
      <c r="L345" s="26" t="n">
        <v>800</v>
      </c>
      <c r="M345" s="22" t="n">
        <v>16</v>
      </c>
      <c r="N345" s="27" t="n">
        <f aca="false">52.25*(1-Q3/100)</f>
        <v>52.25</v>
      </c>
      <c r="O345" s="28"/>
      <c r="P345" s="25" t="n">
        <f aca="false">N345*O345</f>
        <v>0</v>
      </c>
      <c r="Q345" s="29" t="n">
        <f aca="false">0.243*O345</f>
        <v>0</v>
      </c>
      <c r="R345" s="30" t="n">
        <f aca="false">0.00041*O345</f>
        <v>0</v>
      </c>
      <c r="S345" s="31"/>
      <c r="T345" s="32" t="s">
        <v>1173</v>
      </c>
      <c r="U345" s="32" t="s">
        <v>35</v>
      </c>
      <c r="V345" s="23" t="str">
        <f aca="false">HYPERLINK("https://kanzpp.ru/api/getInfo/image/6fa72e6a-9732-11ed-a22d-00155d82e902")</f>
        <v>https://kanzpp.ru/api/getInfo/image/6fa72e6a-9732-11ed-a22d-00155d82e902</v>
      </c>
      <c r="W345" s="23"/>
    </row>
    <row r="346" customFormat="false" ht="21" hidden="false" customHeight="true" outlineLevel="4" collapsed="false">
      <c r="B346" s="22" t="n">
        <v>282</v>
      </c>
      <c r="C346" s="23" t="s">
        <v>1174</v>
      </c>
      <c r="D346" s="23" t="s">
        <v>1175</v>
      </c>
      <c r="E346" s="23"/>
      <c r="F346" s="23"/>
      <c r="G346" s="23"/>
      <c r="H346" s="24" t="s">
        <v>1176</v>
      </c>
      <c r="I346" s="25"/>
      <c r="J346" s="25"/>
      <c r="K346" s="26" t="n">
        <v>16</v>
      </c>
      <c r="L346" s="35" t="n">
        <v>4256</v>
      </c>
      <c r="M346" s="22" t="n">
        <v>16</v>
      </c>
      <c r="N346" s="27" t="n">
        <f aca="false">52.25*(1-Q3/100)</f>
        <v>52.25</v>
      </c>
      <c r="O346" s="28"/>
      <c r="P346" s="25" t="n">
        <f aca="false">N346*O346</f>
        <v>0</v>
      </c>
      <c r="Q346" s="29" t="n">
        <f aca="false">0.241*O346</f>
        <v>0</v>
      </c>
      <c r="R346" s="30" t="n">
        <f aca="false">0.00047*O346</f>
        <v>0</v>
      </c>
      <c r="S346" s="31"/>
      <c r="T346" s="32" t="s">
        <v>1177</v>
      </c>
      <c r="U346" s="32" t="s">
        <v>35</v>
      </c>
      <c r="V346" s="23" t="str">
        <f aca="false">HYPERLINK("https://kanzpp.ru/api/getInfo/image/b5fde8fb-9731-11ed-a22d-00155d82e902")</f>
        <v>https://kanzpp.ru/api/getInfo/image/b5fde8fb-9731-11ed-a22d-00155d82e902</v>
      </c>
      <c r="W346" s="23"/>
    </row>
    <row r="347" customFormat="false" ht="21" hidden="false" customHeight="true" outlineLevel="4" collapsed="false">
      <c r="B347" s="22" t="n">
        <v>283</v>
      </c>
      <c r="C347" s="23" t="s">
        <v>1178</v>
      </c>
      <c r="D347" s="23" t="s">
        <v>1179</v>
      </c>
      <c r="E347" s="23"/>
      <c r="F347" s="23"/>
      <c r="G347" s="23"/>
      <c r="H347" s="24" t="s">
        <v>1180</v>
      </c>
      <c r="I347" s="25"/>
      <c r="J347" s="25"/>
      <c r="K347" s="26" t="n">
        <v>16</v>
      </c>
      <c r="L347" s="25" t="s">
        <v>33</v>
      </c>
      <c r="M347" s="22" t="n">
        <v>16</v>
      </c>
      <c r="N347" s="27" t="n">
        <f aca="false">52.25*(1-Q3/100)</f>
        <v>52.25</v>
      </c>
      <c r="O347" s="28"/>
      <c r="P347" s="25" t="n">
        <f aca="false">N347*O347</f>
        <v>0</v>
      </c>
      <c r="Q347" s="29" t="n">
        <f aca="false">0.245*O347</f>
        <v>0</v>
      </c>
      <c r="R347" s="30" t="n">
        <f aca="false">0.00029*O347</f>
        <v>0</v>
      </c>
      <c r="S347" s="31"/>
      <c r="T347" s="32" t="s">
        <v>1181</v>
      </c>
      <c r="U347" s="32" t="s">
        <v>35</v>
      </c>
      <c r="V347" s="23" t="str">
        <f aca="false">HYPERLINK("https://kanzpp.ru/api/getInfo/image/e3c97f9d-10a0-11ec-a20f-ac1f6b442185")</f>
        <v>https://kanzpp.ru/api/getInfo/image/e3c97f9d-10a0-11ec-a20f-ac1f6b442185</v>
      </c>
      <c r="W347" s="23"/>
    </row>
    <row r="348" customFormat="false" ht="21" hidden="false" customHeight="true" outlineLevel="4" collapsed="false">
      <c r="B348" s="22" t="n">
        <v>284</v>
      </c>
      <c r="C348" s="23" t="s">
        <v>1182</v>
      </c>
      <c r="D348" s="23" t="s">
        <v>1183</v>
      </c>
      <c r="E348" s="23"/>
      <c r="F348" s="23"/>
      <c r="G348" s="23"/>
      <c r="H348" s="24" t="s">
        <v>1184</v>
      </c>
      <c r="I348" s="25"/>
      <c r="J348" s="25"/>
      <c r="K348" s="26" t="n">
        <v>16</v>
      </c>
      <c r="L348" s="26" t="n">
        <v>60</v>
      </c>
      <c r="M348" s="22" t="n">
        <v>16</v>
      </c>
      <c r="N348" s="27" t="n">
        <f aca="false">52.25*(1-Q3/100)</f>
        <v>52.25</v>
      </c>
      <c r="O348" s="28"/>
      <c r="P348" s="25" t="n">
        <f aca="false">N348*O348</f>
        <v>0</v>
      </c>
      <c r="Q348" s="29" t="n">
        <f aca="false">0.245*O348</f>
        <v>0</v>
      </c>
      <c r="R348" s="30" t="n">
        <f aca="false">0.00029*O348</f>
        <v>0</v>
      </c>
      <c r="S348" s="31"/>
      <c r="T348" s="32" t="s">
        <v>1185</v>
      </c>
      <c r="U348" s="32" t="s">
        <v>35</v>
      </c>
      <c r="V348" s="23" t="str">
        <f aca="false">HYPERLINK("https://kanzpp.ru/api/getInfo/image/da416669-10a1-11ec-a20f-ac1f6b442185")</f>
        <v>https://kanzpp.ru/api/getInfo/image/da416669-10a1-11ec-a20f-ac1f6b442185</v>
      </c>
      <c r="W348" s="23"/>
    </row>
    <row r="349" customFormat="false" ht="23.1" hidden="false" customHeight="true" outlineLevel="2" collapsed="false">
      <c r="B349" s="19" t="s">
        <v>1186</v>
      </c>
      <c r="C349" s="19"/>
      <c r="D349" s="19"/>
      <c r="E349" s="19"/>
      <c r="F349" s="19"/>
      <c r="G349" s="19"/>
    </row>
    <row r="350" customFormat="false" ht="23.1" hidden="false" customHeight="true" outlineLevel="3" collapsed="false">
      <c r="B350" s="20" t="s">
        <v>1187</v>
      </c>
      <c r="C350" s="20"/>
      <c r="D350" s="20"/>
      <c r="E350" s="20"/>
      <c r="F350" s="20"/>
      <c r="G350" s="20"/>
    </row>
    <row r="351" customFormat="false" ht="21" hidden="false" customHeight="true" outlineLevel="4" collapsed="false">
      <c r="B351" s="22" t="n">
        <v>285</v>
      </c>
      <c r="C351" s="23" t="s">
        <v>1188</v>
      </c>
      <c r="D351" s="23" t="s">
        <v>1189</v>
      </c>
      <c r="E351" s="23"/>
      <c r="F351" s="23"/>
      <c r="G351" s="23"/>
      <c r="H351" s="24" t="s">
        <v>1190</v>
      </c>
      <c r="I351" s="25"/>
      <c r="J351" s="25"/>
      <c r="K351" s="26" t="n">
        <v>25</v>
      </c>
      <c r="L351" s="35" t="n">
        <v>3549</v>
      </c>
      <c r="M351" s="22" t="n">
        <v>25</v>
      </c>
      <c r="N351" s="27" t="n">
        <f aca="false">20.16*(1-Q3/100)</f>
        <v>20.16</v>
      </c>
      <c r="O351" s="28"/>
      <c r="P351" s="25" t="n">
        <f aca="false">N351*O351</f>
        <v>0</v>
      </c>
      <c r="Q351" s="29" t="n">
        <f aca="false">0.069*O351</f>
        <v>0</v>
      </c>
      <c r="R351" s="30" t="n">
        <f aca="false">0.00018*O351</f>
        <v>0</v>
      </c>
      <c r="S351" s="31"/>
      <c r="T351" s="32" t="s">
        <v>1191</v>
      </c>
      <c r="U351" s="32" t="s">
        <v>35</v>
      </c>
      <c r="V351" s="23" t="str">
        <f aca="false">HYPERLINK("https://kanzpp.ru/api/getInfo/image/2459ff76-ab71-11ed-a230-00155d82e902")</f>
        <v>https://kanzpp.ru/api/getInfo/image/2459ff76-ab71-11ed-a230-00155d82e902</v>
      </c>
      <c r="W351" s="23"/>
    </row>
    <row r="352" customFormat="false" ht="21" hidden="false" customHeight="true" outlineLevel="4" collapsed="false">
      <c r="B352" s="22" t="n">
        <v>286</v>
      </c>
      <c r="C352" s="23" t="s">
        <v>1192</v>
      </c>
      <c r="D352" s="23" t="s">
        <v>1193</v>
      </c>
      <c r="E352" s="23"/>
      <c r="F352" s="23"/>
      <c r="G352" s="23"/>
      <c r="H352" s="24" t="s">
        <v>1194</v>
      </c>
      <c r="I352" s="25"/>
      <c r="J352" s="25"/>
      <c r="K352" s="26" t="n">
        <v>25</v>
      </c>
      <c r="L352" s="26" t="n">
        <v>225</v>
      </c>
      <c r="M352" s="22" t="n">
        <v>25</v>
      </c>
      <c r="N352" s="27" t="n">
        <f aca="false">20.16*(1-Q3/100)</f>
        <v>20.16</v>
      </c>
      <c r="O352" s="28"/>
      <c r="P352" s="25" t="n">
        <f aca="false">N352*O352</f>
        <v>0</v>
      </c>
      <c r="Q352" s="29" t="n">
        <f aca="false">0.068*O352</f>
        <v>0</v>
      </c>
      <c r="R352" s="30" t="n">
        <f aca="false">0.00018*O352</f>
        <v>0</v>
      </c>
      <c r="S352" s="31"/>
      <c r="T352" s="32" t="s">
        <v>1195</v>
      </c>
      <c r="U352" s="32" t="s">
        <v>35</v>
      </c>
      <c r="V352" s="23" t="str">
        <f aca="false">HYPERLINK("https://kanzpp.ru/api/getInfo/image/6e5adc92-ab71-11ed-a230-00155d82e902")</f>
        <v>https://kanzpp.ru/api/getInfo/image/6e5adc92-ab71-11ed-a230-00155d82e902</v>
      </c>
      <c r="W352" s="23"/>
    </row>
    <row r="353" customFormat="false" ht="23.1" hidden="false" customHeight="true" outlineLevel="3" collapsed="false">
      <c r="B353" s="20" t="s">
        <v>1196</v>
      </c>
      <c r="C353" s="20"/>
      <c r="D353" s="20"/>
      <c r="E353" s="20"/>
      <c r="F353" s="20"/>
      <c r="G353" s="20"/>
    </row>
    <row r="354" customFormat="false" ht="21" hidden="false" customHeight="true" outlineLevel="4" collapsed="false">
      <c r="B354" s="22" t="n">
        <v>287</v>
      </c>
      <c r="C354" s="23" t="s">
        <v>1197</v>
      </c>
      <c r="D354" s="23" t="s">
        <v>1198</v>
      </c>
      <c r="E354" s="23"/>
      <c r="F354" s="23"/>
      <c r="G354" s="23"/>
      <c r="H354" s="24" t="s">
        <v>1199</v>
      </c>
      <c r="I354" s="25"/>
      <c r="J354" s="25"/>
      <c r="K354" s="26" t="n">
        <v>20</v>
      </c>
      <c r="L354" s="25" t="s">
        <v>33</v>
      </c>
      <c r="M354" s="22" t="n">
        <v>20</v>
      </c>
      <c r="N354" s="27" t="n">
        <f aca="false">26.46*(1-Q3/100)</f>
        <v>26.46</v>
      </c>
      <c r="O354" s="28"/>
      <c r="P354" s="25" t="n">
        <f aca="false">N354*O354</f>
        <v>0</v>
      </c>
      <c r="Q354" s="29" t="n">
        <f aca="false">0.096*O354</f>
        <v>0</v>
      </c>
      <c r="R354" s="30" t="n">
        <f aca="false">0.00018*O354</f>
        <v>0</v>
      </c>
      <c r="S354" s="31"/>
      <c r="T354" s="32" t="s">
        <v>1200</v>
      </c>
      <c r="U354" s="32" t="s">
        <v>35</v>
      </c>
      <c r="V354" s="23" t="str">
        <f aca="false">HYPERLINK("https://kanzpp.ru/api/getInfo/image/7c53cde2-cb0b-11ee-a25a-00155d82e908")</f>
        <v>https://kanzpp.ru/api/getInfo/image/7c53cde2-cb0b-11ee-a25a-00155d82e908</v>
      </c>
      <c r="W354" s="23"/>
    </row>
    <row r="355" customFormat="false" ht="21" hidden="false" customHeight="true" outlineLevel="4" collapsed="false">
      <c r="B355" s="22" t="n">
        <v>288</v>
      </c>
      <c r="C355" s="23" t="s">
        <v>1201</v>
      </c>
      <c r="D355" s="23" t="s">
        <v>1202</v>
      </c>
      <c r="E355" s="23"/>
      <c r="F355" s="23"/>
      <c r="G355" s="23"/>
      <c r="H355" s="24" t="s">
        <v>1203</v>
      </c>
      <c r="I355" s="25"/>
      <c r="J355" s="25"/>
      <c r="K355" s="26" t="n">
        <v>20</v>
      </c>
      <c r="L355" s="25" t="s">
        <v>33</v>
      </c>
      <c r="M355" s="22" t="n">
        <v>20</v>
      </c>
      <c r="N355" s="27" t="n">
        <f aca="false">26.46*(1-Q3/100)</f>
        <v>26.46</v>
      </c>
      <c r="O355" s="28"/>
      <c r="P355" s="25" t="n">
        <f aca="false">N355*O355</f>
        <v>0</v>
      </c>
      <c r="Q355" s="29" t="n">
        <f aca="false">0.088*O355</f>
        <v>0</v>
      </c>
      <c r="R355" s="36" t="n">
        <f aca="false">0.0003*O355</f>
        <v>0</v>
      </c>
      <c r="S355" s="31"/>
      <c r="T355" s="32" t="s">
        <v>1204</v>
      </c>
      <c r="U355" s="32" t="s">
        <v>35</v>
      </c>
      <c r="V355" s="23" t="str">
        <f aca="false">HYPERLINK("https://kanzpp.ru/api/getInfo/image/6226fee6-95a0-11ed-a22d-00155d82e902")</f>
        <v>https://kanzpp.ru/api/getInfo/image/6226fee6-95a0-11ed-a22d-00155d82e902</v>
      </c>
      <c r="W355" s="23"/>
    </row>
    <row r="356" customFormat="false" ht="21" hidden="false" customHeight="true" outlineLevel="4" collapsed="false">
      <c r="B356" s="22" t="n">
        <v>289</v>
      </c>
      <c r="C356" s="23" t="s">
        <v>1205</v>
      </c>
      <c r="D356" s="23" t="s">
        <v>1206</v>
      </c>
      <c r="E356" s="23"/>
      <c r="F356" s="23"/>
      <c r="G356" s="23"/>
      <c r="H356" s="24" t="s">
        <v>1207</v>
      </c>
      <c r="I356" s="25"/>
      <c r="J356" s="25"/>
      <c r="K356" s="26" t="n">
        <v>20</v>
      </c>
      <c r="L356" s="35" t="n">
        <v>2640</v>
      </c>
      <c r="M356" s="22" t="n">
        <v>20</v>
      </c>
      <c r="N356" s="27" t="n">
        <f aca="false">26.46*(1-Q3/100)</f>
        <v>26.46</v>
      </c>
      <c r="O356" s="28"/>
      <c r="P356" s="25" t="n">
        <f aca="false">N356*O356</f>
        <v>0</v>
      </c>
      <c r="Q356" s="29" t="n">
        <f aca="false">0.093*O356</f>
        <v>0</v>
      </c>
      <c r="R356" s="36" t="n">
        <f aca="false">0.0003*O356</f>
        <v>0</v>
      </c>
      <c r="S356" s="31"/>
      <c r="T356" s="32" t="s">
        <v>1208</v>
      </c>
      <c r="U356" s="32" t="s">
        <v>35</v>
      </c>
      <c r="V356" s="23" t="str">
        <f aca="false">HYPERLINK("https://kanzpp.ru/api/getInfo/image/13e6ed7d-cb0c-11ee-a25a-00155d82e908")</f>
        <v>https://kanzpp.ru/api/getInfo/image/13e6ed7d-cb0c-11ee-a25a-00155d82e908</v>
      </c>
      <c r="W356" s="23"/>
    </row>
    <row r="357" customFormat="false" ht="21" hidden="false" customHeight="true" outlineLevel="4" collapsed="false">
      <c r="B357" s="22" t="n">
        <v>290</v>
      </c>
      <c r="C357" s="23" t="s">
        <v>1209</v>
      </c>
      <c r="D357" s="23" t="s">
        <v>1210</v>
      </c>
      <c r="E357" s="23"/>
      <c r="F357" s="23"/>
      <c r="G357" s="23"/>
      <c r="H357" s="24" t="s">
        <v>1211</v>
      </c>
      <c r="I357" s="25"/>
      <c r="J357" s="25"/>
      <c r="K357" s="26" t="n">
        <v>20</v>
      </c>
      <c r="L357" s="35" t="n">
        <v>3139</v>
      </c>
      <c r="M357" s="22" t="n">
        <v>20</v>
      </c>
      <c r="N357" s="27" t="n">
        <f aca="false">26.46*(1-Q3/100)</f>
        <v>26.46</v>
      </c>
      <c r="O357" s="28"/>
      <c r="P357" s="25" t="n">
        <f aca="false">N357*O357</f>
        <v>0</v>
      </c>
      <c r="Q357" s="29" t="n">
        <f aca="false">0.093*O357</f>
        <v>0</v>
      </c>
      <c r="R357" s="36" t="n">
        <f aca="false">0.0003*O357</f>
        <v>0</v>
      </c>
      <c r="S357" s="31"/>
      <c r="T357" s="32" t="s">
        <v>1212</v>
      </c>
      <c r="U357" s="32" t="s">
        <v>35</v>
      </c>
      <c r="V357" s="23" t="str">
        <f aca="false">HYPERLINK("https://kanzpp.ru/api/getInfo/image/e8be77f3-cb0b-11ee-a25a-00155d82e908")</f>
        <v>https://kanzpp.ru/api/getInfo/image/e8be77f3-cb0b-11ee-a25a-00155d82e908</v>
      </c>
      <c r="W357" s="23"/>
    </row>
    <row r="358" customFormat="false" ht="21" hidden="false" customHeight="true" outlineLevel="4" collapsed="false">
      <c r="B358" s="22" t="n">
        <v>291</v>
      </c>
      <c r="C358" s="23" t="s">
        <v>1213</v>
      </c>
      <c r="D358" s="23" t="s">
        <v>1214</v>
      </c>
      <c r="E358" s="23"/>
      <c r="F358" s="23"/>
      <c r="G358" s="23"/>
      <c r="H358" s="24" t="s">
        <v>1215</v>
      </c>
      <c r="I358" s="25"/>
      <c r="J358" s="25"/>
      <c r="K358" s="26" t="n">
        <v>20</v>
      </c>
      <c r="L358" s="35" t="n">
        <v>3880</v>
      </c>
      <c r="M358" s="22" t="n">
        <v>20</v>
      </c>
      <c r="N358" s="27" t="n">
        <f aca="false">26.46*(1-Q3/100)</f>
        <v>26.46</v>
      </c>
      <c r="O358" s="28"/>
      <c r="P358" s="25" t="n">
        <f aca="false">N358*O358</f>
        <v>0</v>
      </c>
      <c r="Q358" s="29" t="n">
        <f aca="false">0.096*O358</f>
        <v>0</v>
      </c>
      <c r="R358" s="30" t="n">
        <f aca="false">0.00018*O358</f>
        <v>0</v>
      </c>
      <c r="S358" s="31"/>
      <c r="T358" s="32" t="s">
        <v>1216</v>
      </c>
      <c r="U358" s="32" t="s">
        <v>35</v>
      </c>
      <c r="V358" s="23" t="str">
        <f aca="false">HYPERLINK("https://kanzpp.ru/api/getInfo/image/4e178302-cb0c-11ee-a25a-00155d82e908")</f>
        <v>https://kanzpp.ru/api/getInfo/image/4e178302-cb0c-11ee-a25a-00155d82e908</v>
      </c>
      <c r="W358" s="23"/>
    </row>
    <row r="359" customFormat="false" ht="21" hidden="false" customHeight="true" outlineLevel="4" collapsed="false">
      <c r="B359" s="22" t="n">
        <v>292</v>
      </c>
      <c r="C359" s="23" t="s">
        <v>1217</v>
      </c>
      <c r="D359" s="23" t="s">
        <v>1218</v>
      </c>
      <c r="E359" s="23"/>
      <c r="F359" s="23"/>
      <c r="G359" s="23"/>
      <c r="H359" s="24" t="s">
        <v>1219</v>
      </c>
      <c r="I359" s="25"/>
      <c r="J359" s="25"/>
      <c r="K359" s="26" t="n">
        <v>20</v>
      </c>
      <c r="L359" s="35" t="n">
        <v>3390</v>
      </c>
      <c r="M359" s="22" t="n">
        <v>20</v>
      </c>
      <c r="N359" s="27" t="n">
        <f aca="false">26.46*(1-Q3/100)</f>
        <v>26.46</v>
      </c>
      <c r="O359" s="28"/>
      <c r="P359" s="25" t="n">
        <f aca="false">N359*O359</f>
        <v>0</v>
      </c>
      <c r="Q359" s="29" t="n">
        <f aca="false">0.096*O359</f>
        <v>0</v>
      </c>
      <c r="R359" s="30" t="n">
        <f aca="false">0.00006*O359</f>
        <v>0</v>
      </c>
      <c r="S359" s="31"/>
      <c r="T359" s="32" t="s">
        <v>1220</v>
      </c>
      <c r="U359" s="32" t="s">
        <v>35</v>
      </c>
      <c r="V359" s="23" t="str">
        <f aca="false">HYPERLINK("https://kanzpp.ru/api/getInfo/image/16cfb188-cb0d-11ee-a25a-00155d82e908")</f>
        <v>https://kanzpp.ru/api/getInfo/image/16cfb188-cb0d-11ee-a25a-00155d82e908</v>
      </c>
      <c r="W359" s="23"/>
    </row>
    <row r="360" customFormat="false" ht="21" hidden="false" customHeight="true" outlineLevel="4" collapsed="false">
      <c r="B360" s="22" t="n">
        <v>293</v>
      </c>
      <c r="C360" s="23" t="s">
        <v>1221</v>
      </c>
      <c r="D360" s="23" t="s">
        <v>1222</v>
      </c>
      <c r="E360" s="23"/>
      <c r="F360" s="23"/>
      <c r="G360" s="23"/>
      <c r="H360" s="24" t="s">
        <v>1223</v>
      </c>
      <c r="I360" s="25"/>
      <c r="J360" s="25"/>
      <c r="K360" s="26" t="n">
        <v>20</v>
      </c>
      <c r="L360" s="25" t="s">
        <v>33</v>
      </c>
      <c r="M360" s="22" t="n">
        <v>20</v>
      </c>
      <c r="N360" s="27" t="n">
        <f aca="false">26.46*(1-Q3/100)</f>
        <v>26.46</v>
      </c>
      <c r="O360" s="28"/>
      <c r="P360" s="25" t="n">
        <f aca="false">N360*O360</f>
        <v>0</v>
      </c>
      <c r="Q360" s="29" t="n">
        <f aca="false">0.088*O360</f>
        <v>0</v>
      </c>
      <c r="R360" s="30" t="n">
        <f aca="false">0.00041*O360</f>
        <v>0</v>
      </c>
      <c r="S360" s="31"/>
      <c r="T360" s="32" t="s">
        <v>1224</v>
      </c>
      <c r="U360" s="32" t="s">
        <v>35</v>
      </c>
      <c r="V360" s="23" t="str">
        <f aca="false">HYPERLINK("https://kanzpp.ru/api/getInfo/image/2f140ab2-95a0-11ed-a22d-00155d82e902")</f>
        <v>https://kanzpp.ru/api/getInfo/image/2f140ab2-95a0-11ed-a22d-00155d82e902</v>
      </c>
      <c r="W360" s="23"/>
    </row>
    <row r="361" customFormat="false" ht="21" hidden="false" customHeight="true" outlineLevel="4" collapsed="false">
      <c r="B361" s="22" t="n">
        <v>294</v>
      </c>
      <c r="C361" s="23" t="s">
        <v>1225</v>
      </c>
      <c r="D361" s="23" t="s">
        <v>1226</v>
      </c>
      <c r="E361" s="23"/>
      <c r="F361" s="23"/>
      <c r="G361" s="23"/>
      <c r="H361" s="24" t="s">
        <v>1227</v>
      </c>
      <c r="I361" s="25"/>
      <c r="J361" s="25"/>
      <c r="K361" s="26" t="n">
        <v>20</v>
      </c>
      <c r="L361" s="25" t="s">
        <v>33</v>
      </c>
      <c r="M361" s="22" t="n">
        <v>20</v>
      </c>
      <c r="N361" s="27" t="n">
        <f aca="false">26.46*(1-Q3/100)</f>
        <v>26.46</v>
      </c>
      <c r="O361" s="28"/>
      <c r="P361" s="25" t="n">
        <f aca="false">N361*O361</f>
        <v>0</v>
      </c>
      <c r="Q361" s="29" t="n">
        <f aca="false">0.091*O361</f>
        <v>0</v>
      </c>
      <c r="R361" s="30" t="n">
        <f aca="false">0.00036*O361</f>
        <v>0</v>
      </c>
      <c r="S361" s="31"/>
      <c r="T361" s="32" t="s">
        <v>1228</v>
      </c>
      <c r="U361" s="32" t="s">
        <v>35</v>
      </c>
      <c r="V361" s="23" t="str">
        <f aca="false">HYPERLINK("https://kanzpp.ru/api/getInfo/image/ac7b4df2-95a0-11ed-a22d-00155d82e902")</f>
        <v>https://kanzpp.ru/api/getInfo/image/ac7b4df2-95a0-11ed-a22d-00155d82e902</v>
      </c>
      <c r="W361" s="23"/>
    </row>
    <row r="362" customFormat="false" ht="21" hidden="false" customHeight="true" outlineLevel="4" collapsed="false">
      <c r="B362" s="22" t="n">
        <v>295</v>
      </c>
      <c r="C362" s="23" t="s">
        <v>1229</v>
      </c>
      <c r="D362" s="23" t="s">
        <v>1230</v>
      </c>
      <c r="E362" s="23"/>
      <c r="F362" s="23"/>
      <c r="G362" s="23"/>
      <c r="H362" s="24" t="s">
        <v>1231</v>
      </c>
      <c r="I362" s="25"/>
      <c r="J362" s="25"/>
      <c r="K362" s="26" t="n">
        <v>20</v>
      </c>
      <c r="L362" s="35" t="n">
        <v>4080</v>
      </c>
      <c r="M362" s="22" t="n">
        <v>20</v>
      </c>
      <c r="N362" s="27" t="n">
        <f aca="false">26.46*(1-Q3/100)</f>
        <v>26.46</v>
      </c>
      <c r="O362" s="28"/>
      <c r="P362" s="25" t="n">
        <f aca="false">N362*O362</f>
        <v>0</v>
      </c>
      <c r="Q362" s="29" t="n">
        <f aca="false">0.093*O362</f>
        <v>0</v>
      </c>
      <c r="R362" s="36" t="n">
        <f aca="false">0.0003*O362</f>
        <v>0</v>
      </c>
      <c r="S362" s="31"/>
      <c r="T362" s="32" t="s">
        <v>1232</v>
      </c>
      <c r="U362" s="32" t="s">
        <v>35</v>
      </c>
      <c r="V362" s="23" t="str">
        <f aca="false">HYPERLINK("https://kanzpp.ru/api/getInfo/image/b4d4d920-cb0b-11ee-a25a-00155d82e908")</f>
        <v>https://kanzpp.ru/api/getInfo/image/b4d4d920-cb0b-11ee-a25a-00155d82e908</v>
      </c>
      <c r="W362" s="23"/>
    </row>
    <row r="363" customFormat="false" ht="21" hidden="false" customHeight="true" outlineLevel="4" collapsed="false">
      <c r="B363" s="22" t="n">
        <v>296</v>
      </c>
      <c r="C363" s="23" t="s">
        <v>1233</v>
      </c>
      <c r="D363" s="23" t="s">
        <v>1234</v>
      </c>
      <c r="E363" s="23"/>
      <c r="F363" s="23"/>
      <c r="G363" s="23"/>
      <c r="H363" s="24" t="s">
        <v>1235</v>
      </c>
      <c r="I363" s="25"/>
      <c r="J363" s="25"/>
      <c r="K363" s="26" t="n">
        <v>20</v>
      </c>
      <c r="L363" s="25" t="s">
        <v>33</v>
      </c>
      <c r="M363" s="22" t="n">
        <v>20</v>
      </c>
      <c r="N363" s="27" t="n">
        <f aca="false">26.46*(1-Q3/100)</f>
        <v>26.46</v>
      </c>
      <c r="O363" s="28"/>
      <c r="P363" s="25" t="n">
        <f aca="false">N363*O363</f>
        <v>0</v>
      </c>
      <c r="Q363" s="29" t="n">
        <f aca="false">0.089*O363</f>
        <v>0</v>
      </c>
      <c r="R363" s="30" t="n">
        <f aca="false">0.00018*O363</f>
        <v>0</v>
      </c>
      <c r="S363" s="31"/>
      <c r="T363" s="32" t="s">
        <v>1236</v>
      </c>
      <c r="U363" s="32" t="s">
        <v>35</v>
      </c>
      <c r="V363" s="23" t="str">
        <f aca="false">HYPERLINK("https://kanzpp.ru/api/getInfo/image/f71721f9-95a0-11ed-a22d-00155d82e902")</f>
        <v>https://kanzpp.ru/api/getInfo/image/f71721f9-95a0-11ed-a22d-00155d82e902</v>
      </c>
      <c r="W363" s="23"/>
    </row>
    <row r="364" customFormat="false" ht="23.1" hidden="false" customHeight="true" outlineLevel="3" collapsed="false">
      <c r="B364" s="20" t="s">
        <v>1237</v>
      </c>
      <c r="C364" s="20"/>
      <c r="D364" s="20"/>
      <c r="E364" s="20"/>
      <c r="F364" s="20"/>
      <c r="G364" s="20"/>
    </row>
    <row r="365" customFormat="false" ht="21" hidden="false" customHeight="true" outlineLevel="4" collapsed="false">
      <c r="B365" s="22" t="n">
        <v>297</v>
      </c>
      <c r="C365" s="23" t="s">
        <v>1238</v>
      </c>
      <c r="D365" s="23" t="s">
        <v>1239</v>
      </c>
      <c r="E365" s="23"/>
      <c r="F365" s="23"/>
      <c r="G365" s="23"/>
      <c r="H365" s="24" t="s">
        <v>1240</v>
      </c>
      <c r="I365" s="25"/>
      <c r="J365" s="26" t="n">
        <v>20</v>
      </c>
      <c r="K365" s="26" t="n">
        <v>20</v>
      </c>
      <c r="L365" s="25" t="s">
        <v>33</v>
      </c>
      <c r="M365" s="22" t="n">
        <v>20</v>
      </c>
      <c r="N365" s="27" t="n">
        <f aca="false">30.66*(1-Q3/100)</f>
        <v>30.66</v>
      </c>
      <c r="O365" s="28"/>
      <c r="P365" s="25" t="n">
        <f aca="false">N365*O365</f>
        <v>0</v>
      </c>
      <c r="Q365" s="29" t="n">
        <f aca="false">0.105*O365</f>
        <v>0</v>
      </c>
      <c r="R365" s="30" t="n">
        <f aca="false">0.00017*O365</f>
        <v>0</v>
      </c>
      <c r="S365" s="31"/>
      <c r="T365" s="32" t="s">
        <v>1241</v>
      </c>
      <c r="U365" s="32" t="s">
        <v>35</v>
      </c>
      <c r="V365" s="23" t="str">
        <f aca="false">HYPERLINK("https://kanzpp.ru/api/getInfo/image/bab89ac0-0afa-11ec-a20e-ac1f6b442185")</f>
        <v>https://kanzpp.ru/api/getInfo/image/bab89ac0-0afa-11ec-a20e-ac1f6b442185</v>
      </c>
      <c r="W365" s="23"/>
    </row>
    <row r="366" customFormat="false" ht="21" hidden="false" customHeight="true" outlineLevel="4" collapsed="false">
      <c r="B366" s="22" t="n">
        <v>298</v>
      </c>
      <c r="C366" s="23" t="s">
        <v>1242</v>
      </c>
      <c r="D366" s="23" t="s">
        <v>1243</v>
      </c>
      <c r="E366" s="23"/>
      <c r="F366" s="23"/>
      <c r="G366" s="23"/>
      <c r="H366" s="24" t="s">
        <v>1244</v>
      </c>
      <c r="I366" s="25"/>
      <c r="J366" s="25"/>
      <c r="K366" s="26" t="n">
        <v>20</v>
      </c>
      <c r="L366" s="25" t="s">
        <v>33</v>
      </c>
      <c r="M366" s="22" t="n">
        <v>20</v>
      </c>
      <c r="N366" s="27" t="n">
        <f aca="false">30.66*(1-Q3/100)</f>
        <v>30.66</v>
      </c>
      <c r="O366" s="28"/>
      <c r="P366" s="25" t="n">
        <f aca="false">N366*O366</f>
        <v>0</v>
      </c>
      <c r="Q366" s="33" t="n">
        <f aca="false">0.11*O366</f>
        <v>0</v>
      </c>
      <c r="R366" s="30" t="n">
        <f aca="false">0.00041*O366</f>
        <v>0</v>
      </c>
      <c r="S366" s="31"/>
      <c r="T366" s="32" t="s">
        <v>1245</v>
      </c>
      <c r="U366" s="32" t="s">
        <v>35</v>
      </c>
      <c r="V366" s="23" t="str">
        <f aca="false">HYPERLINK("https://kanzpp.ru/api/getInfo/image/1c55ddaa-9630-11ed-a22d-00155d82e902")</f>
        <v>https://kanzpp.ru/api/getInfo/image/1c55ddaa-9630-11ed-a22d-00155d82e902</v>
      </c>
      <c r="W366" s="23"/>
    </row>
    <row r="367" customFormat="false" ht="21" hidden="false" customHeight="true" outlineLevel="4" collapsed="false">
      <c r="B367" s="22" t="n">
        <v>299</v>
      </c>
      <c r="C367" s="23" t="s">
        <v>1246</v>
      </c>
      <c r="D367" s="23" t="s">
        <v>1247</v>
      </c>
      <c r="E367" s="23"/>
      <c r="F367" s="23"/>
      <c r="G367" s="23"/>
      <c r="H367" s="24" t="s">
        <v>1248</v>
      </c>
      <c r="I367" s="25"/>
      <c r="J367" s="25"/>
      <c r="K367" s="26" t="n">
        <v>20</v>
      </c>
      <c r="L367" s="25" t="s">
        <v>33</v>
      </c>
      <c r="M367" s="22" t="n">
        <v>20</v>
      </c>
      <c r="N367" s="27" t="n">
        <f aca="false">30.66*(1-Q3/100)</f>
        <v>30.66</v>
      </c>
      <c r="O367" s="28"/>
      <c r="P367" s="25" t="n">
        <f aca="false">N367*O367</f>
        <v>0</v>
      </c>
      <c r="Q367" s="29" t="n">
        <f aca="false">0.116*O367</f>
        <v>0</v>
      </c>
      <c r="R367" s="36" t="n">
        <f aca="false">0.0003*O367</f>
        <v>0</v>
      </c>
      <c r="S367" s="31"/>
      <c r="T367" s="32" t="s">
        <v>1249</v>
      </c>
      <c r="U367" s="32" t="s">
        <v>35</v>
      </c>
      <c r="V367" s="23" t="str">
        <f aca="false">HYPERLINK("https://kanzpp.ru/api/getInfo/image/42c5f88e-e836-11ee-a25a-00155d82e908")</f>
        <v>https://kanzpp.ru/api/getInfo/image/42c5f88e-e836-11ee-a25a-00155d82e908</v>
      </c>
      <c r="W367" s="23"/>
    </row>
    <row r="368" customFormat="false" ht="21" hidden="false" customHeight="true" outlineLevel="4" collapsed="false">
      <c r="B368" s="22" t="n">
        <v>300</v>
      </c>
      <c r="C368" s="23" t="s">
        <v>1250</v>
      </c>
      <c r="D368" s="23" t="s">
        <v>1251</v>
      </c>
      <c r="E368" s="23"/>
      <c r="F368" s="23"/>
      <c r="G368" s="23"/>
      <c r="H368" s="24" t="s">
        <v>1252</v>
      </c>
      <c r="I368" s="25"/>
      <c r="J368" s="25"/>
      <c r="K368" s="26" t="n">
        <v>20</v>
      </c>
      <c r="L368" s="25" t="s">
        <v>33</v>
      </c>
      <c r="M368" s="22" t="n">
        <v>20</v>
      </c>
      <c r="N368" s="27" t="n">
        <f aca="false">30.66*(1-Q3/100)</f>
        <v>30.66</v>
      </c>
      <c r="O368" s="28"/>
      <c r="P368" s="25" t="n">
        <f aca="false">N368*O368</f>
        <v>0</v>
      </c>
      <c r="Q368" s="29" t="n">
        <f aca="false">0.116*O368</f>
        <v>0</v>
      </c>
      <c r="R368" s="36" t="n">
        <f aca="false">0.0003*O368</f>
        <v>0</v>
      </c>
      <c r="S368" s="31"/>
      <c r="T368" s="32" t="s">
        <v>1253</v>
      </c>
      <c r="U368" s="32" t="s">
        <v>35</v>
      </c>
      <c r="V368" s="23" t="str">
        <f aca="false">HYPERLINK("https://kanzpp.ru/api/getInfo/image/6caa3e9e-e836-11ee-a25a-00155d82e908")</f>
        <v>https://kanzpp.ru/api/getInfo/image/6caa3e9e-e836-11ee-a25a-00155d82e908</v>
      </c>
      <c r="W368" s="23"/>
    </row>
    <row r="369" customFormat="false" ht="21" hidden="false" customHeight="true" outlineLevel="4" collapsed="false">
      <c r="B369" s="22" t="n">
        <v>301</v>
      </c>
      <c r="C369" s="23" t="s">
        <v>1254</v>
      </c>
      <c r="D369" s="23" t="s">
        <v>1255</v>
      </c>
      <c r="E369" s="23"/>
      <c r="F369" s="23"/>
      <c r="G369" s="23"/>
      <c r="H369" s="24" t="s">
        <v>1256</v>
      </c>
      <c r="I369" s="25"/>
      <c r="J369" s="25"/>
      <c r="K369" s="26" t="n">
        <v>20</v>
      </c>
      <c r="L369" s="25" t="s">
        <v>33</v>
      </c>
      <c r="M369" s="22" t="n">
        <v>20</v>
      </c>
      <c r="N369" s="27" t="n">
        <f aca="false">30.66*(1-Q3/100)</f>
        <v>30.66</v>
      </c>
      <c r="O369" s="28"/>
      <c r="P369" s="25" t="n">
        <f aca="false">N369*O369</f>
        <v>0</v>
      </c>
      <c r="Q369" s="29" t="n">
        <f aca="false">0.249*O369</f>
        <v>0</v>
      </c>
      <c r="R369" s="30" t="n">
        <f aca="false">0.00036*O369</f>
        <v>0</v>
      </c>
      <c r="S369" s="31"/>
      <c r="T369" s="32" t="s">
        <v>1257</v>
      </c>
      <c r="U369" s="32" t="s">
        <v>35</v>
      </c>
      <c r="V369" s="23" t="str">
        <f aca="false">HYPERLINK("https://kanzpp.ru/api/getInfo/image/07e9a060-e836-11ee-a25a-00155d82e908")</f>
        <v>https://kanzpp.ru/api/getInfo/image/07e9a060-e836-11ee-a25a-00155d82e908</v>
      </c>
      <c r="W369" s="23"/>
    </row>
    <row r="370" customFormat="false" ht="23.1" hidden="false" customHeight="true" outlineLevel="3" collapsed="false">
      <c r="B370" s="20" t="s">
        <v>1258</v>
      </c>
      <c r="C370" s="20"/>
      <c r="D370" s="20"/>
      <c r="E370" s="20"/>
      <c r="F370" s="20"/>
      <c r="G370" s="20"/>
    </row>
    <row r="371" customFormat="false" ht="21" hidden="false" customHeight="true" outlineLevel="4" collapsed="false">
      <c r="B371" s="22" t="n">
        <v>302</v>
      </c>
      <c r="C371" s="23" t="s">
        <v>1259</v>
      </c>
      <c r="D371" s="23" t="s">
        <v>1260</v>
      </c>
      <c r="E371" s="23"/>
      <c r="F371" s="23"/>
      <c r="G371" s="23"/>
      <c r="H371" s="24" t="s">
        <v>1261</v>
      </c>
      <c r="I371" s="25"/>
      <c r="J371" s="25"/>
      <c r="K371" s="26" t="n">
        <v>20</v>
      </c>
      <c r="L371" s="35" t="n">
        <v>3940</v>
      </c>
      <c r="M371" s="22" t="n">
        <v>20</v>
      </c>
      <c r="N371" s="27" t="n">
        <f aca="false">34.86*(1-Q3/100)</f>
        <v>34.86</v>
      </c>
      <c r="O371" s="28"/>
      <c r="P371" s="25" t="n">
        <f aca="false">N371*O371</f>
        <v>0</v>
      </c>
      <c r="Q371" s="29" t="n">
        <f aca="false">0.135*O371</f>
        <v>0</v>
      </c>
      <c r="R371" s="36" t="n">
        <f aca="false">0.0003*O371</f>
        <v>0</v>
      </c>
      <c r="S371" s="31"/>
      <c r="T371" s="32" t="s">
        <v>1262</v>
      </c>
      <c r="U371" s="32" t="s">
        <v>35</v>
      </c>
      <c r="V371" s="23" t="str">
        <f aca="false">HYPERLINK("https://kanzpp.ru/api/getInfo/image/0c9f89e8-cb11-11ee-a25a-00155d82e908")</f>
        <v>https://kanzpp.ru/api/getInfo/image/0c9f89e8-cb11-11ee-a25a-00155d82e908</v>
      </c>
      <c r="W371" s="23"/>
    </row>
    <row r="372" customFormat="false" ht="21" hidden="false" customHeight="true" outlineLevel="4" collapsed="false">
      <c r="B372" s="22" t="n">
        <v>303</v>
      </c>
      <c r="C372" s="23" t="s">
        <v>1263</v>
      </c>
      <c r="D372" s="23" t="s">
        <v>1264</v>
      </c>
      <c r="E372" s="23"/>
      <c r="F372" s="23"/>
      <c r="G372" s="23"/>
      <c r="H372" s="24" t="s">
        <v>1265</v>
      </c>
      <c r="I372" s="25"/>
      <c r="J372" s="25"/>
      <c r="K372" s="26" t="n">
        <v>20</v>
      </c>
      <c r="L372" s="35" t="n">
        <v>3159</v>
      </c>
      <c r="M372" s="22" t="n">
        <v>20</v>
      </c>
      <c r="N372" s="27" t="n">
        <f aca="false">34.86*(1-Q3/100)</f>
        <v>34.86</v>
      </c>
      <c r="O372" s="28"/>
      <c r="P372" s="25" t="n">
        <f aca="false">N372*O372</f>
        <v>0</v>
      </c>
      <c r="Q372" s="29" t="n">
        <f aca="false">0.148*O372</f>
        <v>0</v>
      </c>
      <c r="R372" s="30" t="n">
        <f aca="false">0.00035*O372</f>
        <v>0</v>
      </c>
      <c r="S372" s="31"/>
      <c r="T372" s="32" t="s">
        <v>1266</v>
      </c>
      <c r="U372" s="32" t="s">
        <v>35</v>
      </c>
      <c r="V372" s="23" t="str">
        <f aca="false">HYPERLINK("https://kanzpp.ru/api/getInfo/image/1a07416c-cb12-11ee-a25a-00155d82e908")</f>
        <v>https://kanzpp.ru/api/getInfo/image/1a07416c-cb12-11ee-a25a-00155d82e908</v>
      </c>
      <c r="W372" s="23"/>
    </row>
    <row r="373" customFormat="false" ht="21" hidden="false" customHeight="true" outlineLevel="4" collapsed="false">
      <c r="B373" s="22" t="n">
        <v>304</v>
      </c>
      <c r="C373" s="23" t="s">
        <v>1267</v>
      </c>
      <c r="D373" s="23" t="s">
        <v>1268</v>
      </c>
      <c r="E373" s="23"/>
      <c r="F373" s="23"/>
      <c r="G373" s="23"/>
      <c r="H373" s="24" t="s">
        <v>1269</v>
      </c>
      <c r="I373" s="25"/>
      <c r="J373" s="25"/>
      <c r="K373" s="26" t="n">
        <v>20</v>
      </c>
      <c r="L373" s="35" t="n">
        <v>4440</v>
      </c>
      <c r="M373" s="22" t="n">
        <v>20</v>
      </c>
      <c r="N373" s="27" t="n">
        <f aca="false">34.86*(1-Q3/100)</f>
        <v>34.86</v>
      </c>
      <c r="O373" s="28"/>
      <c r="P373" s="25" t="n">
        <f aca="false">N373*O373</f>
        <v>0</v>
      </c>
      <c r="Q373" s="29" t="n">
        <f aca="false">0.148*O373</f>
        <v>0</v>
      </c>
      <c r="R373" s="30" t="n">
        <f aca="false">0.00035*O373</f>
        <v>0</v>
      </c>
      <c r="S373" s="31"/>
      <c r="T373" s="32" t="s">
        <v>1270</v>
      </c>
      <c r="U373" s="32" t="s">
        <v>35</v>
      </c>
      <c r="V373" s="23" t="str">
        <f aca="false">HYPERLINK("https://kanzpp.ru/api/getInfo/image/e999682d-cb11-11ee-a25a-00155d82e908")</f>
        <v>https://kanzpp.ru/api/getInfo/image/e999682d-cb11-11ee-a25a-00155d82e908</v>
      </c>
      <c r="W373" s="23"/>
    </row>
    <row r="374" customFormat="false" ht="21" hidden="false" customHeight="true" outlineLevel="4" collapsed="false">
      <c r="B374" s="22" t="n">
        <v>305</v>
      </c>
      <c r="C374" s="23" t="s">
        <v>1271</v>
      </c>
      <c r="D374" s="23" t="s">
        <v>1272</v>
      </c>
      <c r="E374" s="23"/>
      <c r="F374" s="23"/>
      <c r="G374" s="23"/>
      <c r="H374" s="24" t="s">
        <v>1273</v>
      </c>
      <c r="I374" s="25"/>
      <c r="J374" s="25"/>
      <c r="K374" s="26" t="n">
        <v>20</v>
      </c>
      <c r="L374" s="25" t="s">
        <v>33</v>
      </c>
      <c r="M374" s="22" t="n">
        <v>20</v>
      </c>
      <c r="N374" s="27" t="n">
        <f aca="false">34.86*(1-Q3/100)</f>
        <v>34.86</v>
      </c>
      <c r="O374" s="28"/>
      <c r="P374" s="25" t="n">
        <f aca="false">N374*O374</f>
        <v>0</v>
      </c>
      <c r="Q374" s="29" t="n">
        <f aca="false">0.135*O374</f>
        <v>0</v>
      </c>
      <c r="R374" s="36" t="n">
        <f aca="false">0.0003*O374</f>
        <v>0</v>
      </c>
      <c r="S374" s="31"/>
      <c r="T374" s="32" t="s">
        <v>1274</v>
      </c>
      <c r="U374" s="32" t="s">
        <v>35</v>
      </c>
      <c r="V374" s="23"/>
      <c r="W374" s="23"/>
    </row>
    <row r="375" customFormat="false" ht="21" hidden="false" customHeight="true" outlineLevel="4" collapsed="false">
      <c r="B375" s="22" t="n">
        <v>306</v>
      </c>
      <c r="C375" s="23" t="s">
        <v>1275</v>
      </c>
      <c r="D375" s="23" t="s">
        <v>1276</v>
      </c>
      <c r="E375" s="23"/>
      <c r="F375" s="23"/>
      <c r="G375" s="23"/>
      <c r="H375" s="24" t="s">
        <v>1277</v>
      </c>
      <c r="I375" s="25"/>
      <c r="J375" s="25"/>
      <c r="K375" s="26" t="n">
        <v>20</v>
      </c>
      <c r="L375" s="35" t="n">
        <v>4020</v>
      </c>
      <c r="M375" s="22" t="n">
        <v>20</v>
      </c>
      <c r="N375" s="27" t="n">
        <f aca="false">34.86*(1-Q3/100)</f>
        <v>34.86</v>
      </c>
      <c r="O375" s="28"/>
      <c r="P375" s="25" t="n">
        <f aca="false">N375*O375</f>
        <v>0</v>
      </c>
      <c r="Q375" s="29" t="n">
        <f aca="false">0.148*O375</f>
        <v>0</v>
      </c>
      <c r="R375" s="30" t="n">
        <f aca="false">0.00035*O375</f>
        <v>0</v>
      </c>
      <c r="S375" s="31"/>
      <c r="T375" s="32" t="s">
        <v>1278</v>
      </c>
      <c r="U375" s="32" t="s">
        <v>35</v>
      </c>
      <c r="V375" s="23" t="str">
        <f aca="false">HYPERLINK("https://kanzpp.ru/api/getInfo/image/38169158-cb11-11ee-a25a-00155d82e908")</f>
        <v>https://kanzpp.ru/api/getInfo/image/38169158-cb11-11ee-a25a-00155d82e908</v>
      </c>
      <c r="W375" s="23"/>
    </row>
    <row r="376" customFormat="false" ht="21" hidden="false" customHeight="true" outlineLevel="4" collapsed="false">
      <c r="B376" s="22" t="n">
        <v>307</v>
      </c>
      <c r="C376" s="23" t="s">
        <v>1279</v>
      </c>
      <c r="D376" s="23" t="s">
        <v>1280</v>
      </c>
      <c r="E376" s="23"/>
      <c r="F376" s="23"/>
      <c r="G376" s="23"/>
      <c r="H376" s="24" t="s">
        <v>1281</v>
      </c>
      <c r="I376" s="25"/>
      <c r="J376" s="25"/>
      <c r="K376" s="26" t="n">
        <v>20</v>
      </c>
      <c r="L376" s="35" t="n">
        <v>4540</v>
      </c>
      <c r="M376" s="22" t="n">
        <v>20</v>
      </c>
      <c r="N376" s="27" t="n">
        <f aca="false">34.86*(1-Q3/100)</f>
        <v>34.86</v>
      </c>
      <c r="O376" s="28"/>
      <c r="P376" s="25" t="n">
        <f aca="false">N376*O376</f>
        <v>0</v>
      </c>
      <c r="Q376" s="29" t="n">
        <f aca="false">0.148*O376</f>
        <v>0</v>
      </c>
      <c r="R376" s="30" t="n">
        <f aca="false">0.00035*O376</f>
        <v>0</v>
      </c>
      <c r="S376" s="31"/>
      <c r="T376" s="32" t="s">
        <v>1282</v>
      </c>
      <c r="U376" s="32" t="s">
        <v>35</v>
      </c>
      <c r="V376" s="23" t="str">
        <f aca="false">HYPERLINK("https://kanzpp.ru/api/getInfo/image/5a9cc4d9-cb11-11ee-a25a-00155d82e908")</f>
        <v>https://kanzpp.ru/api/getInfo/image/5a9cc4d9-cb11-11ee-a25a-00155d82e908</v>
      </c>
      <c r="W376" s="23"/>
    </row>
    <row r="377" customFormat="false" ht="23.1" hidden="false" customHeight="true" outlineLevel="3" collapsed="false">
      <c r="B377" s="20" t="s">
        <v>1283</v>
      </c>
      <c r="C377" s="20"/>
      <c r="D377" s="20"/>
      <c r="E377" s="20"/>
      <c r="F377" s="20"/>
      <c r="G377" s="20"/>
    </row>
    <row r="378" customFormat="false" ht="21" hidden="false" customHeight="true" outlineLevel="4" collapsed="false">
      <c r="B378" s="22" t="n">
        <v>308</v>
      </c>
      <c r="C378" s="23" t="s">
        <v>1284</v>
      </c>
      <c r="D378" s="23" t="s">
        <v>1285</v>
      </c>
      <c r="E378" s="23"/>
      <c r="F378" s="23"/>
      <c r="G378" s="23"/>
      <c r="H378" s="24" t="s">
        <v>1286</v>
      </c>
      <c r="I378" s="25"/>
      <c r="J378" s="25"/>
      <c r="K378" s="26" t="n">
        <v>20</v>
      </c>
      <c r="L378" s="26" t="n">
        <v>228</v>
      </c>
      <c r="M378" s="22" t="n">
        <v>20</v>
      </c>
      <c r="N378" s="27" t="n">
        <f aca="false">42.56*(1-Q3/100)</f>
        <v>42.56</v>
      </c>
      <c r="O378" s="28"/>
      <c r="P378" s="25" t="n">
        <f aca="false">N378*O378</f>
        <v>0</v>
      </c>
      <c r="Q378" s="29" t="n">
        <f aca="false">0.134*O378</f>
        <v>0</v>
      </c>
      <c r="R378" s="30" t="n">
        <f aca="false">0.00018*O378</f>
        <v>0</v>
      </c>
      <c r="S378" s="31"/>
      <c r="T378" s="32" t="s">
        <v>1287</v>
      </c>
      <c r="U378" s="32" t="s">
        <v>35</v>
      </c>
      <c r="V378" s="23" t="str">
        <f aca="false">HYPERLINK("https://kanzpp.ru/api/getInfo/image/29ef3d2d-970c-11ed-a22d-00155d82e902")</f>
        <v>https://kanzpp.ru/api/getInfo/image/29ef3d2d-970c-11ed-a22d-00155d82e902</v>
      </c>
      <c r="W378" s="23"/>
    </row>
    <row r="379" customFormat="false" ht="21" hidden="false" customHeight="true" outlineLevel="4" collapsed="false">
      <c r="B379" s="22" t="n">
        <v>309</v>
      </c>
      <c r="C379" s="23" t="s">
        <v>1288</v>
      </c>
      <c r="D379" s="23" t="s">
        <v>1289</v>
      </c>
      <c r="E379" s="23"/>
      <c r="F379" s="23"/>
      <c r="G379" s="23"/>
      <c r="H379" s="24" t="s">
        <v>1290</v>
      </c>
      <c r="I379" s="25"/>
      <c r="J379" s="25"/>
      <c r="K379" s="26" t="n">
        <v>20</v>
      </c>
      <c r="L379" s="26" t="n">
        <v>99</v>
      </c>
      <c r="M379" s="22" t="n">
        <v>20</v>
      </c>
      <c r="N379" s="27" t="n">
        <f aca="false">42.56*(1-Q3/100)</f>
        <v>42.56</v>
      </c>
      <c r="O379" s="28"/>
      <c r="P379" s="25" t="n">
        <f aca="false">N379*O379</f>
        <v>0</v>
      </c>
      <c r="Q379" s="29" t="n">
        <f aca="false">0.131*O379</f>
        <v>0</v>
      </c>
      <c r="R379" s="30" t="n">
        <f aca="false">0.00018*O379</f>
        <v>0</v>
      </c>
      <c r="S379" s="31"/>
      <c r="T379" s="32" t="s">
        <v>1291</v>
      </c>
      <c r="U379" s="32" t="s">
        <v>35</v>
      </c>
      <c r="V379" s="23" t="str">
        <f aca="false">HYPERLINK("https://kanzpp.ru/api/getInfo/image/ff3bbfca-970b-11ed-a22d-00155d82e902")</f>
        <v>https://kanzpp.ru/api/getInfo/image/ff3bbfca-970b-11ed-a22d-00155d82e902</v>
      </c>
      <c r="W379" s="23"/>
    </row>
    <row r="380" customFormat="false" ht="23.1" hidden="false" customHeight="true" outlineLevel="3" collapsed="false">
      <c r="B380" s="20" t="s">
        <v>1292</v>
      </c>
      <c r="C380" s="20"/>
      <c r="D380" s="20"/>
      <c r="E380" s="20"/>
      <c r="F380" s="20"/>
      <c r="G380" s="20"/>
    </row>
    <row r="381" customFormat="false" ht="21" hidden="false" customHeight="true" outlineLevel="4" collapsed="false">
      <c r="B381" s="22" t="n">
        <v>310</v>
      </c>
      <c r="C381" s="23" t="s">
        <v>1293</v>
      </c>
      <c r="D381" s="23" t="s">
        <v>1294</v>
      </c>
      <c r="E381" s="23"/>
      <c r="F381" s="23"/>
      <c r="G381" s="23"/>
      <c r="H381" s="24" t="s">
        <v>1295</v>
      </c>
      <c r="I381" s="25"/>
      <c r="J381" s="25"/>
      <c r="K381" s="26" t="n">
        <v>20</v>
      </c>
      <c r="L381" s="35" t="n">
        <v>3543</v>
      </c>
      <c r="M381" s="22" t="n">
        <v>20</v>
      </c>
      <c r="N381" s="27" t="n">
        <f aca="false">43.96*(1-Q3/100)</f>
        <v>43.96</v>
      </c>
      <c r="O381" s="28"/>
      <c r="P381" s="25" t="n">
        <f aca="false">N381*O381</f>
        <v>0</v>
      </c>
      <c r="Q381" s="29" t="n">
        <f aca="false">0.129*O381</f>
        <v>0</v>
      </c>
      <c r="R381" s="30" t="n">
        <f aca="false">0.00024*O381</f>
        <v>0</v>
      </c>
      <c r="S381" s="31"/>
      <c r="T381" s="32" t="s">
        <v>1296</v>
      </c>
      <c r="U381" s="32" t="s">
        <v>35</v>
      </c>
      <c r="V381" s="23" t="str">
        <f aca="false">HYPERLINK("https://kanzpp.ru/api/getInfo/image/2e765451-b1c5-11ed-a230-00155d82e902")</f>
        <v>https://kanzpp.ru/api/getInfo/image/2e765451-b1c5-11ed-a230-00155d82e902</v>
      </c>
      <c r="W381" s="23"/>
    </row>
    <row r="382" customFormat="false" ht="21" hidden="false" customHeight="true" outlineLevel="4" collapsed="false">
      <c r="B382" s="22" t="n">
        <v>311</v>
      </c>
      <c r="C382" s="23" t="s">
        <v>1297</v>
      </c>
      <c r="D382" s="23" t="s">
        <v>1298</v>
      </c>
      <c r="E382" s="23"/>
      <c r="F382" s="23"/>
      <c r="G382" s="23"/>
      <c r="H382" s="24" t="s">
        <v>1299</v>
      </c>
      <c r="I382" s="25"/>
      <c r="J382" s="25"/>
      <c r="K382" s="26" t="n">
        <v>20</v>
      </c>
      <c r="L382" s="25" t="s">
        <v>33</v>
      </c>
      <c r="M382" s="22" t="n">
        <v>20</v>
      </c>
      <c r="N382" s="27" t="n">
        <f aca="false">43.96*(1-Q3/100)</f>
        <v>43.96</v>
      </c>
      <c r="O382" s="28"/>
      <c r="P382" s="25" t="n">
        <f aca="false">N382*O382</f>
        <v>0</v>
      </c>
      <c r="Q382" s="29" t="n">
        <f aca="false">0.146*O382</f>
        <v>0</v>
      </c>
      <c r="R382" s="30" t="n">
        <f aca="false">0.00023*O382</f>
        <v>0</v>
      </c>
      <c r="S382" s="31"/>
      <c r="T382" s="32" t="s">
        <v>1300</v>
      </c>
      <c r="U382" s="32" t="s">
        <v>35</v>
      </c>
      <c r="V382" s="23" t="str">
        <f aca="false">HYPERLINK("https://kanzpp.ru/api/getInfo/image/cfc7dc80-1450-11ef-a25d-00155d82e908")</f>
        <v>https://kanzpp.ru/api/getInfo/image/cfc7dc80-1450-11ef-a25d-00155d82e908</v>
      </c>
      <c r="W382" s="23"/>
    </row>
    <row r="383" customFormat="false" ht="21" hidden="false" customHeight="true" outlineLevel="4" collapsed="false">
      <c r="B383" s="22" t="n">
        <v>312</v>
      </c>
      <c r="C383" s="23" t="s">
        <v>1301</v>
      </c>
      <c r="D383" s="23" t="s">
        <v>1302</v>
      </c>
      <c r="E383" s="23"/>
      <c r="F383" s="23"/>
      <c r="G383" s="23"/>
      <c r="H383" s="24" t="s">
        <v>1303</v>
      </c>
      <c r="I383" s="25"/>
      <c r="J383" s="25"/>
      <c r="K383" s="26" t="n">
        <v>20</v>
      </c>
      <c r="L383" s="25" t="s">
        <v>33</v>
      </c>
      <c r="M383" s="22" t="n">
        <v>20</v>
      </c>
      <c r="N383" s="27" t="n">
        <f aca="false">43.96*(1-Q3/100)</f>
        <v>43.96</v>
      </c>
      <c r="O383" s="28"/>
      <c r="P383" s="25" t="n">
        <f aca="false">N383*O383</f>
        <v>0</v>
      </c>
      <c r="Q383" s="29" t="n">
        <f aca="false">0.142*O383</f>
        <v>0</v>
      </c>
      <c r="R383" s="30" t="n">
        <f aca="false">0.00018*O383</f>
        <v>0</v>
      </c>
      <c r="S383" s="31"/>
      <c r="T383" s="32" t="s">
        <v>1304</v>
      </c>
      <c r="U383" s="32" t="s">
        <v>35</v>
      </c>
      <c r="V383" s="23" t="str">
        <f aca="false">HYPERLINK("https://kanzpp.ru/api/getInfo/image/f54a5ebd-1813-11ea-a237-ac1f6b442184")</f>
        <v>https://kanzpp.ru/api/getInfo/image/f54a5ebd-1813-11ea-a237-ac1f6b442184</v>
      </c>
      <c r="W383" s="23"/>
    </row>
    <row r="384" customFormat="false" ht="21" hidden="false" customHeight="true" outlineLevel="4" collapsed="false">
      <c r="B384" s="22" t="n">
        <v>313</v>
      </c>
      <c r="C384" s="23" t="s">
        <v>1305</v>
      </c>
      <c r="D384" s="23" t="s">
        <v>1306</v>
      </c>
      <c r="E384" s="23"/>
      <c r="F384" s="23"/>
      <c r="G384" s="23"/>
      <c r="H384" s="24" t="s">
        <v>1307</v>
      </c>
      <c r="I384" s="25"/>
      <c r="J384" s="25"/>
      <c r="K384" s="26" t="n">
        <v>20</v>
      </c>
      <c r="L384" s="35" t="n">
        <v>3789</v>
      </c>
      <c r="M384" s="22" t="n">
        <v>20</v>
      </c>
      <c r="N384" s="27" t="n">
        <f aca="false">43.96*(1-Q3/100)</f>
        <v>43.96</v>
      </c>
      <c r="O384" s="28"/>
      <c r="P384" s="25" t="n">
        <f aca="false">N384*O384</f>
        <v>0</v>
      </c>
      <c r="Q384" s="29" t="n">
        <f aca="false">0.147*O384</f>
        <v>0</v>
      </c>
      <c r="R384" s="30" t="n">
        <f aca="false">0.00052*O384</f>
        <v>0</v>
      </c>
      <c r="S384" s="31"/>
      <c r="T384" s="32" t="s">
        <v>1308</v>
      </c>
      <c r="U384" s="32" t="s">
        <v>35</v>
      </c>
      <c r="V384" s="23" t="str">
        <f aca="false">HYPERLINK("https://kanzpp.ru/api/getInfo/image/1f3b7ad5-1451-11ef-a25d-00155d82e908")</f>
        <v>https://kanzpp.ru/api/getInfo/image/1f3b7ad5-1451-11ef-a25d-00155d82e908</v>
      </c>
      <c r="W384" s="23"/>
    </row>
    <row r="385" customFormat="false" ht="21" hidden="false" customHeight="true" outlineLevel="4" collapsed="false">
      <c r="B385" s="22" t="n">
        <v>314</v>
      </c>
      <c r="C385" s="23" t="s">
        <v>1309</v>
      </c>
      <c r="D385" s="23" t="s">
        <v>1310</v>
      </c>
      <c r="E385" s="23"/>
      <c r="F385" s="23"/>
      <c r="G385" s="23"/>
      <c r="H385" s="24" t="s">
        <v>1311</v>
      </c>
      <c r="I385" s="25"/>
      <c r="J385" s="25"/>
      <c r="K385" s="26" t="n">
        <v>20</v>
      </c>
      <c r="L385" s="35" t="n">
        <v>3560</v>
      </c>
      <c r="M385" s="22" t="n">
        <v>20</v>
      </c>
      <c r="N385" s="27" t="n">
        <f aca="false">43.96*(1-Q3/100)</f>
        <v>43.96</v>
      </c>
      <c r="O385" s="28"/>
      <c r="P385" s="25" t="n">
        <f aca="false">N385*O385</f>
        <v>0</v>
      </c>
      <c r="Q385" s="29" t="n">
        <f aca="false">0.144*O385</f>
        <v>0</v>
      </c>
      <c r="R385" s="30" t="n">
        <f aca="false">0.00023*O385</f>
        <v>0</v>
      </c>
      <c r="S385" s="31"/>
      <c r="T385" s="32" t="s">
        <v>1312</v>
      </c>
      <c r="U385" s="32" t="s">
        <v>35</v>
      </c>
      <c r="V385" s="23" t="str">
        <f aca="false">HYPERLINK("https://kanzpp.ru/api/getInfo/image/a0a0a683-1450-11ef-a25d-00155d82e908")</f>
        <v>https://kanzpp.ru/api/getInfo/image/a0a0a683-1450-11ef-a25d-00155d82e908</v>
      </c>
      <c r="W385" s="23"/>
    </row>
    <row r="386" customFormat="false" ht="21" hidden="false" customHeight="true" outlineLevel="4" collapsed="false">
      <c r="B386" s="22" t="n">
        <v>315</v>
      </c>
      <c r="C386" s="23" t="s">
        <v>1313</v>
      </c>
      <c r="D386" s="23" t="s">
        <v>1314</v>
      </c>
      <c r="E386" s="23"/>
      <c r="F386" s="23"/>
      <c r="G386" s="23"/>
      <c r="H386" s="24" t="s">
        <v>1315</v>
      </c>
      <c r="I386" s="25"/>
      <c r="J386" s="25"/>
      <c r="K386" s="26" t="n">
        <v>20</v>
      </c>
      <c r="L386" s="25" t="s">
        <v>33</v>
      </c>
      <c r="M386" s="22" t="n">
        <v>20</v>
      </c>
      <c r="N386" s="27" t="n">
        <f aca="false">43.96*(1-Q3/100)</f>
        <v>43.96</v>
      </c>
      <c r="O386" s="28"/>
      <c r="P386" s="25" t="n">
        <f aca="false">N386*O386</f>
        <v>0</v>
      </c>
      <c r="Q386" s="29" t="n">
        <f aca="false">0.132*O386</f>
        <v>0</v>
      </c>
      <c r="R386" s="30" t="n">
        <f aca="false">0.00029*O386</f>
        <v>0</v>
      </c>
      <c r="S386" s="31"/>
      <c r="T386" s="32" t="s">
        <v>1316</v>
      </c>
      <c r="U386" s="32" t="s">
        <v>35</v>
      </c>
      <c r="V386" s="23" t="str">
        <f aca="false">HYPERLINK("https://kanzpp.ru/api/getInfo/image/04bac04d-b1c5-11ed-a230-00155d82e902")</f>
        <v>https://kanzpp.ru/api/getInfo/image/04bac04d-b1c5-11ed-a230-00155d82e902</v>
      </c>
      <c r="W386" s="23"/>
    </row>
    <row r="387" customFormat="false" ht="21" hidden="false" customHeight="true" outlineLevel="4" collapsed="false">
      <c r="B387" s="22" t="n">
        <v>316</v>
      </c>
      <c r="C387" s="23" t="s">
        <v>1317</v>
      </c>
      <c r="D387" s="23" t="s">
        <v>1318</v>
      </c>
      <c r="E387" s="23"/>
      <c r="F387" s="23"/>
      <c r="G387" s="23"/>
      <c r="H387" s="24" t="s">
        <v>1319</v>
      </c>
      <c r="I387" s="25"/>
      <c r="J387" s="25"/>
      <c r="K387" s="26" t="n">
        <v>20</v>
      </c>
      <c r="L387" s="35" t="n">
        <v>4520</v>
      </c>
      <c r="M387" s="22" t="n">
        <v>20</v>
      </c>
      <c r="N387" s="27" t="n">
        <f aca="false">43.96*(1-Q3/100)</f>
        <v>43.96</v>
      </c>
      <c r="O387" s="28"/>
      <c r="P387" s="25" t="n">
        <f aca="false">N387*O387</f>
        <v>0</v>
      </c>
      <c r="Q387" s="29" t="n">
        <f aca="false">0.146*O387</f>
        <v>0</v>
      </c>
      <c r="R387" s="30" t="n">
        <f aca="false">0.00023*O387</f>
        <v>0</v>
      </c>
      <c r="S387" s="31"/>
      <c r="T387" s="32" t="s">
        <v>1320</v>
      </c>
      <c r="U387" s="32" t="s">
        <v>35</v>
      </c>
      <c r="V387" s="23" t="str">
        <f aca="false">HYPERLINK("https://kanzpp.ru/api/getInfo/image/5a9860cd-1451-11ef-a25d-00155d82e908")</f>
        <v>https://kanzpp.ru/api/getInfo/image/5a9860cd-1451-11ef-a25d-00155d82e908</v>
      </c>
      <c r="W387" s="23"/>
    </row>
    <row r="388" customFormat="false" ht="21" hidden="false" customHeight="true" outlineLevel="4" collapsed="false">
      <c r="B388" s="22" t="n">
        <v>317</v>
      </c>
      <c r="C388" s="23" t="s">
        <v>1321</v>
      </c>
      <c r="D388" s="23" t="s">
        <v>1322</v>
      </c>
      <c r="E388" s="23"/>
      <c r="F388" s="23"/>
      <c r="G388" s="23"/>
      <c r="H388" s="24" t="s">
        <v>1323</v>
      </c>
      <c r="I388" s="25"/>
      <c r="J388" s="25"/>
      <c r="K388" s="26" t="n">
        <v>20</v>
      </c>
      <c r="L388" s="26" t="n">
        <v>637</v>
      </c>
      <c r="M388" s="22" t="n">
        <v>20</v>
      </c>
      <c r="N388" s="27" t="n">
        <f aca="false">43.96*(1-Q3/100)</f>
        <v>43.96</v>
      </c>
      <c r="O388" s="28"/>
      <c r="P388" s="25" t="n">
        <f aca="false">N388*O388</f>
        <v>0</v>
      </c>
      <c r="Q388" s="33" t="n">
        <f aca="false">0.14*O388</f>
        <v>0</v>
      </c>
      <c r="R388" s="30" t="n">
        <f aca="false">0.00029*O388</f>
        <v>0</v>
      </c>
      <c r="S388" s="31"/>
      <c r="T388" s="32" t="s">
        <v>1324</v>
      </c>
      <c r="U388" s="32" t="s">
        <v>35</v>
      </c>
      <c r="V388" s="23" t="str">
        <f aca="false">HYPERLINK("https://kanzpp.ru/api/getInfo/image/ca392dd5-b1c4-11ed-a230-00155d82e902")</f>
        <v>https://kanzpp.ru/api/getInfo/image/ca392dd5-b1c4-11ed-a230-00155d82e902</v>
      </c>
      <c r="W388" s="23"/>
    </row>
    <row r="389" customFormat="false" ht="23.1" hidden="false" customHeight="true" outlineLevel="3" collapsed="false">
      <c r="B389" s="20" t="s">
        <v>1325</v>
      </c>
      <c r="C389" s="20"/>
      <c r="D389" s="20"/>
      <c r="E389" s="20"/>
      <c r="F389" s="20"/>
      <c r="G389" s="20"/>
    </row>
    <row r="390" customFormat="false" ht="21" hidden="false" customHeight="true" outlineLevel="4" collapsed="false">
      <c r="B390" s="22" t="n">
        <v>318</v>
      </c>
      <c r="C390" s="23" t="s">
        <v>1326</v>
      </c>
      <c r="D390" s="23" t="s">
        <v>1327</v>
      </c>
      <c r="E390" s="23"/>
      <c r="F390" s="23"/>
      <c r="G390" s="23"/>
      <c r="H390" s="24" t="s">
        <v>1328</v>
      </c>
      <c r="I390" s="25"/>
      <c r="J390" s="25"/>
      <c r="K390" s="26" t="n">
        <v>20</v>
      </c>
      <c r="L390" s="25" t="s">
        <v>33</v>
      </c>
      <c r="M390" s="22" t="n">
        <v>20</v>
      </c>
      <c r="N390" s="27" t="n">
        <f aca="false">40.32*(1-Q3/100)</f>
        <v>40.32</v>
      </c>
      <c r="O390" s="28"/>
      <c r="P390" s="25" t="n">
        <f aca="false">N390*O390</f>
        <v>0</v>
      </c>
      <c r="Q390" s="29" t="n">
        <f aca="false">0.151*O390</f>
        <v>0</v>
      </c>
      <c r="R390" s="30" t="n">
        <f aca="false">0.00018*O390</f>
        <v>0</v>
      </c>
      <c r="S390" s="31"/>
      <c r="T390" s="32" t="s">
        <v>1329</v>
      </c>
      <c r="U390" s="32" t="s">
        <v>35</v>
      </c>
      <c r="V390" s="23" t="str">
        <f aca="false">HYPERLINK("https://kanzpp.ru/api/getInfo/image/ba114159-6125-11ee-a245-00155d82e902")</f>
        <v>https://kanzpp.ru/api/getInfo/image/ba114159-6125-11ee-a245-00155d82e902</v>
      </c>
      <c r="W390" s="23"/>
    </row>
    <row r="391" customFormat="false" ht="21" hidden="false" customHeight="true" outlineLevel="4" collapsed="false">
      <c r="B391" s="22" t="n">
        <v>319</v>
      </c>
      <c r="C391" s="23" t="s">
        <v>1330</v>
      </c>
      <c r="D391" s="23" t="s">
        <v>1331</v>
      </c>
      <c r="E391" s="23"/>
      <c r="F391" s="23"/>
      <c r="G391" s="23"/>
      <c r="H391" s="24" t="s">
        <v>1332</v>
      </c>
      <c r="I391" s="25"/>
      <c r="J391" s="25"/>
      <c r="K391" s="26" t="n">
        <v>20</v>
      </c>
      <c r="L391" s="25" t="s">
        <v>33</v>
      </c>
      <c r="M391" s="22" t="n">
        <v>20</v>
      </c>
      <c r="N391" s="27" t="n">
        <f aca="false">40.32*(1-Q3/100)</f>
        <v>40.32</v>
      </c>
      <c r="O391" s="28"/>
      <c r="P391" s="25" t="n">
        <f aca="false">N391*O391</f>
        <v>0</v>
      </c>
      <c r="Q391" s="29" t="n">
        <f aca="false">0.164*O391</f>
        <v>0</v>
      </c>
      <c r="R391" s="30" t="n">
        <f aca="false">0.00023*O391</f>
        <v>0</v>
      </c>
      <c r="S391" s="31"/>
      <c r="T391" s="32" t="s">
        <v>1333</v>
      </c>
      <c r="U391" s="32" t="s">
        <v>35</v>
      </c>
      <c r="V391" s="23" t="str">
        <f aca="false">HYPERLINK("https://kanzpp.ru/api/getInfo/image/7dc6d58f-2184-11ef-a25f-00155d82e908")</f>
        <v>https://kanzpp.ru/api/getInfo/image/7dc6d58f-2184-11ef-a25f-00155d82e908</v>
      </c>
      <c r="W391" s="23"/>
    </row>
    <row r="392" customFormat="false" ht="21" hidden="false" customHeight="true" outlineLevel="4" collapsed="false">
      <c r="B392" s="22" t="n">
        <v>320</v>
      </c>
      <c r="C392" s="23" t="s">
        <v>1334</v>
      </c>
      <c r="D392" s="23" t="s">
        <v>1335</v>
      </c>
      <c r="E392" s="23"/>
      <c r="F392" s="23"/>
      <c r="G392" s="23"/>
      <c r="H392" s="24" t="s">
        <v>1336</v>
      </c>
      <c r="I392" s="25"/>
      <c r="J392" s="25"/>
      <c r="K392" s="26" t="n">
        <v>20</v>
      </c>
      <c r="L392" s="35" t="n">
        <v>3390</v>
      </c>
      <c r="M392" s="22" t="n">
        <v>20</v>
      </c>
      <c r="N392" s="27" t="n">
        <f aca="false">40.32*(1-Q3/100)</f>
        <v>40.32</v>
      </c>
      <c r="O392" s="28"/>
      <c r="P392" s="25" t="n">
        <f aca="false">N392*O392</f>
        <v>0</v>
      </c>
      <c r="Q392" s="29" t="n">
        <f aca="false">0.155*O392</f>
        <v>0</v>
      </c>
      <c r="R392" s="30" t="n">
        <f aca="false">0.00035*O392</f>
        <v>0</v>
      </c>
      <c r="S392" s="31"/>
      <c r="T392" s="32" t="s">
        <v>1337</v>
      </c>
      <c r="U392" s="32" t="s">
        <v>35</v>
      </c>
      <c r="V392" s="23" t="str">
        <f aca="false">HYPERLINK("https://kanzpp.ru/api/getInfo/image/faa02cc7-b113-11ed-a230-00155d82e902")</f>
        <v>https://kanzpp.ru/api/getInfo/image/faa02cc7-b113-11ed-a230-00155d82e902</v>
      </c>
      <c r="W392" s="23"/>
    </row>
    <row r="393" customFormat="false" ht="21" hidden="false" customHeight="true" outlineLevel="4" collapsed="false">
      <c r="B393" s="22" t="n">
        <v>321</v>
      </c>
      <c r="C393" s="23" t="s">
        <v>1338</v>
      </c>
      <c r="D393" s="23" t="s">
        <v>1339</v>
      </c>
      <c r="E393" s="23"/>
      <c r="F393" s="23"/>
      <c r="G393" s="23"/>
      <c r="H393" s="24" t="s">
        <v>1340</v>
      </c>
      <c r="I393" s="25"/>
      <c r="J393" s="25"/>
      <c r="K393" s="26" t="n">
        <v>20</v>
      </c>
      <c r="L393" s="35" t="n">
        <v>2934</v>
      </c>
      <c r="M393" s="22" t="n">
        <v>20</v>
      </c>
      <c r="N393" s="27" t="n">
        <f aca="false">40.32*(1-Q3/100)</f>
        <v>40.32</v>
      </c>
      <c r="O393" s="28"/>
      <c r="P393" s="25" t="n">
        <f aca="false">N393*O393</f>
        <v>0</v>
      </c>
      <c r="Q393" s="29" t="n">
        <f aca="false">0.157*O393</f>
        <v>0</v>
      </c>
      <c r="R393" s="30" t="n">
        <f aca="false">0.00035*O393</f>
        <v>0</v>
      </c>
      <c r="S393" s="31"/>
      <c r="T393" s="32" t="s">
        <v>1341</v>
      </c>
      <c r="U393" s="32" t="s">
        <v>35</v>
      </c>
      <c r="V393" s="23" t="str">
        <f aca="false">HYPERLINK("https://kanzpp.ru/api/getInfo/image/561f6213-afb6-11ee-a259-00155d82e908")</f>
        <v>https://kanzpp.ru/api/getInfo/image/561f6213-afb6-11ee-a259-00155d82e908</v>
      </c>
      <c r="W393" s="23"/>
    </row>
    <row r="394" customFormat="false" ht="21" hidden="false" customHeight="true" outlineLevel="4" collapsed="false">
      <c r="B394" s="22" t="n">
        <v>322</v>
      </c>
      <c r="C394" s="23" t="s">
        <v>1342</v>
      </c>
      <c r="D394" s="23" t="s">
        <v>1343</v>
      </c>
      <c r="E394" s="23"/>
      <c r="F394" s="23"/>
      <c r="G394" s="23"/>
      <c r="H394" s="24" t="s">
        <v>1344</v>
      </c>
      <c r="I394" s="25"/>
      <c r="J394" s="26" t="n">
        <v>20</v>
      </c>
      <c r="K394" s="26" t="n">
        <v>20</v>
      </c>
      <c r="L394" s="26" t="n">
        <v>740</v>
      </c>
      <c r="M394" s="22" t="n">
        <v>20</v>
      </c>
      <c r="N394" s="27" t="n">
        <f aca="false">38.08*(1-Q3/100)</f>
        <v>38.08</v>
      </c>
      <c r="O394" s="28"/>
      <c r="P394" s="25" t="n">
        <f aca="false">N394*O394</f>
        <v>0</v>
      </c>
      <c r="Q394" s="29" t="n">
        <f aca="false">0.158*O394</f>
        <v>0</v>
      </c>
      <c r="R394" s="30" t="n">
        <f aca="false">0.00023*O394</f>
        <v>0</v>
      </c>
      <c r="S394" s="31"/>
      <c r="T394" s="32" t="s">
        <v>1345</v>
      </c>
      <c r="U394" s="32" t="s">
        <v>35</v>
      </c>
      <c r="V394" s="23" t="str">
        <f aca="false">HYPERLINK("https://kanzpp.ru/api/getInfo/image/985f9c56-0b01-11ec-a20e-ac1f6b442185")</f>
        <v>https://kanzpp.ru/api/getInfo/image/985f9c56-0b01-11ec-a20e-ac1f6b442185</v>
      </c>
      <c r="W394" s="23"/>
    </row>
    <row r="395" customFormat="false" ht="21" hidden="false" customHeight="true" outlineLevel="4" collapsed="false">
      <c r="B395" s="22" t="n">
        <v>323</v>
      </c>
      <c r="C395" s="23" t="s">
        <v>1346</v>
      </c>
      <c r="D395" s="23" t="s">
        <v>1347</v>
      </c>
      <c r="E395" s="23"/>
      <c r="F395" s="23"/>
      <c r="G395" s="23"/>
      <c r="H395" s="24" t="s">
        <v>1348</v>
      </c>
      <c r="I395" s="25"/>
      <c r="J395" s="25"/>
      <c r="K395" s="26" t="n">
        <v>20</v>
      </c>
      <c r="L395" s="35" t="n">
        <v>4960</v>
      </c>
      <c r="M395" s="22" t="n">
        <v>20</v>
      </c>
      <c r="N395" s="27" t="n">
        <f aca="false">40.32*(1-Q3/100)</f>
        <v>40.32</v>
      </c>
      <c r="O395" s="28"/>
      <c r="P395" s="25" t="n">
        <f aca="false">N395*O395</f>
        <v>0</v>
      </c>
      <c r="Q395" s="29" t="n">
        <f aca="false">0.154*O395</f>
        <v>0</v>
      </c>
      <c r="R395" s="30" t="n">
        <f aca="false">0.00018*O395</f>
        <v>0</v>
      </c>
      <c r="S395" s="31"/>
      <c r="T395" s="32" t="s">
        <v>1349</v>
      </c>
      <c r="U395" s="32" t="s">
        <v>35</v>
      </c>
      <c r="V395" s="23" t="str">
        <f aca="false">HYPERLINK("https://kanzpp.ru/api/getInfo/image/479596aa-afb8-11ee-a259-00155d82e908")</f>
        <v>https://kanzpp.ru/api/getInfo/image/479596aa-afb8-11ee-a259-00155d82e908</v>
      </c>
      <c r="W395" s="23"/>
    </row>
    <row r="396" customFormat="false" ht="21" hidden="false" customHeight="true" outlineLevel="4" collapsed="false">
      <c r="B396" s="22" t="n">
        <v>324</v>
      </c>
      <c r="C396" s="23" t="s">
        <v>1350</v>
      </c>
      <c r="D396" s="23" t="s">
        <v>1351</v>
      </c>
      <c r="E396" s="23"/>
      <c r="F396" s="23"/>
      <c r="G396" s="23"/>
      <c r="H396" s="24" t="s">
        <v>1352</v>
      </c>
      <c r="I396" s="25"/>
      <c r="J396" s="25"/>
      <c r="K396" s="26" t="n">
        <v>20</v>
      </c>
      <c r="L396" s="35" t="n">
        <v>4741</v>
      </c>
      <c r="M396" s="22" t="n">
        <v>20</v>
      </c>
      <c r="N396" s="27" t="n">
        <f aca="false">40.32*(1-Q3/100)</f>
        <v>40.32</v>
      </c>
      <c r="O396" s="28"/>
      <c r="P396" s="25" t="n">
        <f aca="false">N396*O396</f>
        <v>0</v>
      </c>
      <c r="Q396" s="29" t="n">
        <f aca="false">0.153*O396</f>
        <v>0</v>
      </c>
      <c r="R396" s="30" t="n">
        <f aca="false">0.00024*O396</f>
        <v>0</v>
      </c>
      <c r="S396" s="31"/>
      <c r="T396" s="32" t="s">
        <v>1353</v>
      </c>
      <c r="U396" s="32" t="s">
        <v>35</v>
      </c>
      <c r="V396" s="23" t="str">
        <f aca="false">HYPERLINK("https://kanzpp.ru/api/getInfo/image/cb5106f9-53bb-11ee-a244-00155d82e902")</f>
        <v>https://kanzpp.ru/api/getInfo/image/cb5106f9-53bb-11ee-a244-00155d82e902</v>
      </c>
      <c r="W396" s="23"/>
    </row>
    <row r="397" customFormat="false" ht="21" hidden="false" customHeight="true" outlineLevel="4" collapsed="false">
      <c r="B397" s="22" t="n">
        <v>325</v>
      </c>
      <c r="C397" s="23" t="s">
        <v>1354</v>
      </c>
      <c r="D397" s="23" t="s">
        <v>1355</v>
      </c>
      <c r="E397" s="23"/>
      <c r="F397" s="23"/>
      <c r="G397" s="23"/>
      <c r="H397" s="24" t="s">
        <v>1356</v>
      </c>
      <c r="I397" s="25"/>
      <c r="J397" s="25"/>
      <c r="K397" s="26" t="n">
        <v>20</v>
      </c>
      <c r="L397" s="35" t="n">
        <v>4639</v>
      </c>
      <c r="M397" s="22" t="n">
        <v>20</v>
      </c>
      <c r="N397" s="27" t="n">
        <f aca="false">40.32*(1-Q3/100)</f>
        <v>40.32</v>
      </c>
      <c r="O397" s="28"/>
      <c r="P397" s="25" t="n">
        <f aca="false">N397*O397</f>
        <v>0</v>
      </c>
      <c r="Q397" s="29" t="n">
        <f aca="false">0.153*O397</f>
        <v>0</v>
      </c>
      <c r="R397" s="30" t="n">
        <f aca="false">0.00041*O397</f>
        <v>0</v>
      </c>
      <c r="S397" s="31"/>
      <c r="T397" s="32" t="s">
        <v>1357</v>
      </c>
      <c r="U397" s="32" t="s">
        <v>35</v>
      </c>
      <c r="V397" s="23" t="str">
        <f aca="false">HYPERLINK("https://kanzpp.ru/api/getInfo/image/b4c50ca9-afb7-11ee-a259-00155d82e908")</f>
        <v>https://kanzpp.ru/api/getInfo/image/b4c50ca9-afb7-11ee-a259-00155d82e908</v>
      </c>
      <c r="W397" s="23"/>
    </row>
    <row r="398" customFormat="false" ht="21" hidden="false" customHeight="true" outlineLevel="4" collapsed="false">
      <c r="B398" s="22" t="n">
        <v>326</v>
      </c>
      <c r="C398" s="23" t="s">
        <v>1358</v>
      </c>
      <c r="D398" s="23" t="s">
        <v>1359</v>
      </c>
      <c r="E398" s="23"/>
      <c r="F398" s="23"/>
      <c r="G398" s="23"/>
      <c r="H398" s="24" t="s">
        <v>1360</v>
      </c>
      <c r="I398" s="25"/>
      <c r="J398" s="25"/>
      <c r="K398" s="26" t="n">
        <v>20</v>
      </c>
      <c r="L398" s="25" t="s">
        <v>33</v>
      </c>
      <c r="M398" s="22" t="n">
        <v>20</v>
      </c>
      <c r="N398" s="27" t="n">
        <f aca="false">40.32*(1-Q3/100)</f>
        <v>40.32</v>
      </c>
      <c r="O398" s="28"/>
      <c r="P398" s="25" t="n">
        <f aca="false">N398*O398</f>
        <v>0</v>
      </c>
      <c r="Q398" s="29" t="n">
        <f aca="false">0.157*O398</f>
        <v>0</v>
      </c>
      <c r="R398" s="30" t="n">
        <f aca="false">0.00024*O398</f>
        <v>0</v>
      </c>
      <c r="S398" s="31"/>
      <c r="T398" s="32" t="s">
        <v>1361</v>
      </c>
      <c r="U398" s="32" t="s">
        <v>35</v>
      </c>
      <c r="V398" s="23" t="str">
        <f aca="false">HYPERLINK("https://kanzpp.ru/api/getInfo/image/886919db-afb7-11ee-a259-00155d82e908")</f>
        <v>https://kanzpp.ru/api/getInfo/image/886919db-afb7-11ee-a259-00155d82e908</v>
      </c>
      <c r="W398" s="23"/>
    </row>
    <row r="399" customFormat="false" ht="21" hidden="false" customHeight="true" outlineLevel="4" collapsed="false">
      <c r="B399" s="22" t="n">
        <v>327</v>
      </c>
      <c r="C399" s="23" t="s">
        <v>1362</v>
      </c>
      <c r="D399" s="23" t="s">
        <v>1363</v>
      </c>
      <c r="E399" s="23"/>
      <c r="F399" s="23"/>
      <c r="G399" s="23"/>
      <c r="H399" s="24" t="s">
        <v>1364</v>
      </c>
      <c r="I399" s="25"/>
      <c r="J399" s="25"/>
      <c r="K399" s="26" t="n">
        <v>20</v>
      </c>
      <c r="L399" s="25" t="s">
        <v>33</v>
      </c>
      <c r="M399" s="22" t="n">
        <v>20</v>
      </c>
      <c r="N399" s="27" t="n">
        <f aca="false">40.32*(1-Q3/100)</f>
        <v>40.32</v>
      </c>
      <c r="O399" s="28"/>
      <c r="P399" s="25" t="n">
        <f aca="false">N399*O399</f>
        <v>0</v>
      </c>
      <c r="Q399" s="29" t="n">
        <f aca="false">0.158*O399</f>
        <v>0</v>
      </c>
      <c r="R399" s="30" t="n">
        <f aca="false">0.00023*O399</f>
        <v>0</v>
      </c>
      <c r="S399" s="31"/>
      <c r="T399" s="32" t="s">
        <v>1365</v>
      </c>
      <c r="U399" s="32" t="s">
        <v>35</v>
      </c>
      <c r="V399" s="23" t="str">
        <f aca="false">HYPERLINK("https://kanzpp.ru/api/getInfo/image/92e88ec6-0b03-11ec-a20e-ac1f6b442185")</f>
        <v>https://kanzpp.ru/api/getInfo/image/92e88ec6-0b03-11ec-a20e-ac1f6b442185</v>
      </c>
      <c r="W399" s="23"/>
    </row>
    <row r="400" customFormat="false" ht="21" hidden="false" customHeight="true" outlineLevel="4" collapsed="false">
      <c r="B400" s="22" t="n">
        <v>328</v>
      </c>
      <c r="C400" s="23" t="s">
        <v>1366</v>
      </c>
      <c r="D400" s="23" t="s">
        <v>1367</v>
      </c>
      <c r="E400" s="23"/>
      <c r="F400" s="23"/>
      <c r="G400" s="23"/>
      <c r="H400" s="24" t="s">
        <v>1368</v>
      </c>
      <c r="I400" s="25"/>
      <c r="J400" s="25"/>
      <c r="K400" s="26" t="n">
        <v>20</v>
      </c>
      <c r="L400" s="25" t="s">
        <v>33</v>
      </c>
      <c r="M400" s="22" t="n">
        <v>20</v>
      </c>
      <c r="N400" s="27" t="n">
        <f aca="false">40.32*(1-Q3/100)</f>
        <v>40.32</v>
      </c>
      <c r="O400" s="28"/>
      <c r="P400" s="25" t="n">
        <f aca="false">N400*O400</f>
        <v>0</v>
      </c>
      <c r="Q400" s="29" t="n">
        <f aca="false">0.158*O400</f>
        <v>0</v>
      </c>
      <c r="R400" s="30" t="n">
        <f aca="false">0.00023*O400</f>
        <v>0</v>
      </c>
      <c r="S400" s="31"/>
      <c r="T400" s="32" t="s">
        <v>1369</v>
      </c>
      <c r="U400" s="32" t="s">
        <v>35</v>
      </c>
      <c r="V400" s="23" t="str">
        <f aca="false">HYPERLINK("https://kanzpp.ru/api/getInfo/image/50c18285-0b04-11ec-a20e-ac1f6b442185")</f>
        <v>https://kanzpp.ru/api/getInfo/image/50c18285-0b04-11ec-a20e-ac1f6b442185</v>
      </c>
      <c r="W400" s="23"/>
    </row>
    <row r="401" customFormat="false" ht="21" hidden="false" customHeight="true" outlineLevel="4" collapsed="false">
      <c r="B401" s="22" t="n">
        <v>329</v>
      </c>
      <c r="C401" s="23" t="s">
        <v>1370</v>
      </c>
      <c r="D401" s="23" t="s">
        <v>1371</v>
      </c>
      <c r="E401" s="23"/>
      <c r="F401" s="23"/>
      <c r="G401" s="23"/>
      <c r="H401" s="24" t="s">
        <v>1372</v>
      </c>
      <c r="I401" s="25"/>
      <c r="J401" s="25"/>
      <c r="K401" s="26" t="n">
        <v>20</v>
      </c>
      <c r="L401" s="35" t="n">
        <v>1007</v>
      </c>
      <c r="M401" s="22" t="n">
        <v>20</v>
      </c>
      <c r="N401" s="27" t="n">
        <f aca="false">40.32*(1-Q3/100)</f>
        <v>40.32</v>
      </c>
      <c r="O401" s="28"/>
      <c r="P401" s="25" t="n">
        <f aca="false">N401*O401</f>
        <v>0</v>
      </c>
      <c r="Q401" s="29" t="n">
        <f aca="false">0.158*O401</f>
        <v>0</v>
      </c>
      <c r="R401" s="30" t="n">
        <f aca="false">0.00023*O401</f>
        <v>0</v>
      </c>
      <c r="S401" s="31"/>
      <c r="T401" s="32" t="s">
        <v>1373</v>
      </c>
      <c r="U401" s="32" t="s">
        <v>35</v>
      </c>
      <c r="V401" s="23" t="str">
        <f aca="false">HYPERLINK("https://kanzpp.ru/api/getInfo/image/15fe8418-0b02-11ec-a20e-ac1f6b442185")</f>
        <v>https://kanzpp.ru/api/getInfo/image/15fe8418-0b02-11ec-a20e-ac1f6b442185</v>
      </c>
      <c r="W401" s="23"/>
    </row>
    <row r="402" customFormat="false" ht="21" hidden="false" customHeight="true" outlineLevel="4" collapsed="false">
      <c r="B402" s="22" t="n">
        <v>330</v>
      </c>
      <c r="C402" s="23" t="s">
        <v>1374</v>
      </c>
      <c r="D402" s="23" t="s">
        <v>1375</v>
      </c>
      <c r="E402" s="23"/>
      <c r="F402" s="23"/>
      <c r="G402" s="23"/>
      <c r="H402" s="24" t="s">
        <v>1376</v>
      </c>
      <c r="I402" s="25"/>
      <c r="J402" s="25"/>
      <c r="K402" s="26" t="n">
        <v>20</v>
      </c>
      <c r="L402" s="25" t="s">
        <v>33</v>
      </c>
      <c r="M402" s="22" t="n">
        <v>20</v>
      </c>
      <c r="N402" s="27" t="n">
        <f aca="false">40.32*(1-Q3/100)</f>
        <v>40.32</v>
      </c>
      <c r="O402" s="28"/>
      <c r="P402" s="25" t="n">
        <f aca="false">N402*O402</f>
        <v>0</v>
      </c>
      <c r="Q402" s="29" t="n">
        <f aca="false">0.158*O402</f>
        <v>0</v>
      </c>
      <c r="R402" s="30" t="n">
        <f aca="false">0.00035*O402</f>
        <v>0</v>
      </c>
      <c r="S402" s="31"/>
      <c r="T402" s="32" t="s">
        <v>1377</v>
      </c>
      <c r="U402" s="32" t="s">
        <v>35</v>
      </c>
      <c r="V402" s="23" t="str">
        <f aca="false">HYPERLINK("https://kanzpp.ru/api/getInfo/image/99f28342-963e-11ed-a22d-00155d82e902")</f>
        <v>https://kanzpp.ru/api/getInfo/image/99f28342-963e-11ed-a22d-00155d82e902</v>
      </c>
      <c r="W402" s="23"/>
    </row>
    <row r="403" customFormat="false" ht="21" hidden="false" customHeight="true" outlineLevel="4" collapsed="false">
      <c r="B403" s="22" t="n">
        <v>331</v>
      </c>
      <c r="C403" s="23" t="s">
        <v>1378</v>
      </c>
      <c r="D403" s="23" t="s">
        <v>1379</v>
      </c>
      <c r="E403" s="23"/>
      <c r="F403" s="23"/>
      <c r="G403" s="23"/>
      <c r="H403" s="24" t="s">
        <v>1380</v>
      </c>
      <c r="I403" s="25"/>
      <c r="J403" s="25"/>
      <c r="K403" s="26" t="n">
        <v>20</v>
      </c>
      <c r="L403" s="26" t="n">
        <v>580</v>
      </c>
      <c r="M403" s="22" t="n">
        <v>20</v>
      </c>
      <c r="N403" s="27" t="n">
        <f aca="false">40.32*(1-Q3/100)</f>
        <v>40.32</v>
      </c>
      <c r="O403" s="28"/>
      <c r="P403" s="25" t="n">
        <f aca="false">N403*O403</f>
        <v>0</v>
      </c>
      <c r="Q403" s="29" t="n">
        <f aca="false">0.153*O403</f>
        <v>0</v>
      </c>
      <c r="R403" s="30" t="n">
        <f aca="false">0.00024*O403</f>
        <v>0</v>
      </c>
      <c r="S403" s="31"/>
      <c r="T403" s="32" t="s">
        <v>1381</v>
      </c>
      <c r="U403" s="32" t="s">
        <v>35</v>
      </c>
      <c r="V403" s="23" t="str">
        <f aca="false">HYPERLINK("https://kanzpp.ru/api/getInfo/image/1bac1508-afb8-11ee-a259-00155d82e908")</f>
        <v>https://kanzpp.ru/api/getInfo/image/1bac1508-afb8-11ee-a259-00155d82e908</v>
      </c>
      <c r="W403" s="23"/>
    </row>
    <row r="404" customFormat="false" ht="21" hidden="false" customHeight="true" outlineLevel="4" collapsed="false">
      <c r="B404" s="22" t="n">
        <v>332</v>
      </c>
      <c r="C404" s="23" t="s">
        <v>1382</v>
      </c>
      <c r="D404" s="23" t="s">
        <v>1383</v>
      </c>
      <c r="E404" s="23"/>
      <c r="F404" s="23"/>
      <c r="G404" s="23"/>
      <c r="H404" s="24" t="s">
        <v>1384</v>
      </c>
      <c r="I404" s="25"/>
      <c r="J404" s="25"/>
      <c r="K404" s="26" t="n">
        <v>20</v>
      </c>
      <c r="L404" s="25" t="s">
        <v>33</v>
      </c>
      <c r="M404" s="22" t="n">
        <v>20</v>
      </c>
      <c r="N404" s="27" t="n">
        <f aca="false">40.32*(1-Q3/100)</f>
        <v>40.32</v>
      </c>
      <c r="O404" s="28"/>
      <c r="P404" s="25" t="n">
        <f aca="false">N404*O404</f>
        <v>0</v>
      </c>
      <c r="Q404" s="29" t="n">
        <f aca="false">0.162*O404</f>
        <v>0</v>
      </c>
      <c r="R404" s="30" t="n">
        <f aca="false">0.00053*O404</f>
        <v>0</v>
      </c>
      <c r="S404" s="31"/>
      <c r="T404" s="32" t="s">
        <v>1385</v>
      </c>
      <c r="U404" s="32" t="s">
        <v>35</v>
      </c>
      <c r="V404" s="23" t="str">
        <f aca="false">HYPERLINK("https://kanzpp.ru/api/getInfo/image/54cbb883-963e-11ed-a22d-00155d82e902")</f>
        <v>https://kanzpp.ru/api/getInfo/image/54cbb883-963e-11ed-a22d-00155d82e902</v>
      </c>
      <c r="W404" s="23"/>
    </row>
    <row r="405" customFormat="false" ht="21" hidden="false" customHeight="true" outlineLevel="4" collapsed="false">
      <c r="B405" s="22" t="n">
        <v>333</v>
      </c>
      <c r="C405" s="23" t="s">
        <v>1386</v>
      </c>
      <c r="D405" s="23" t="s">
        <v>1387</v>
      </c>
      <c r="E405" s="23"/>
      <c r="F405" s="23"/>
      <c r="G405" s="23"/>
      <c r="H405" s="24" t="s">
        <v>1388</v>
      </c>
      <c r="I405" s="25"/>
      <c r="J405" s="25"/>
      <c r="K405" s="26" t="n">
        <v>20</v>
      </c>
      <c r="L405" s="35" t="n">
        <v>3089</v>
      </c>
      <c r="M405" s="22" t="n">
        <v>20</v>
      </c>
      <c r="N405" s="27" t="n">
        <f aca="false">40.32*(1-Q3/100)</f>
        <v>40.32</v>
      </c>
      <c r="O405" s="28"/>
      <c r="P405" s="25" t="n">
        <f aca="false">N405*O405</f>
        <v>0</v>
      </c>
      <c r="Q405" s="33" t="n">
        <f aca="false">0.16*O405</f>
        <v>0</v>
      </c>
      <c r="R405" s="30" t="n">
        <f aca="false">0.00041*O405</f>
        <v>0</v>
      </c>
      <c r="S405" s="31"/>
      <c r="T405" s="32" t="s">
        <v>1389</v>
      </c>
      <c r="U405" s="32" t="s">
        <v>35</v>
      </c>
      <c r="V405" s="23" t="str">
        <f aca="false">HYPERLINK("https://kanzpp.ru/api/getInfo/image/fe400e4a-963e-11ed-a22d-00155d82e902")</f>
        <v>https://kanzpp.ru/api/getInfo/image/fe400e4a-963e-11ed-a22d-00155d82e902</v>
      </c>
      <c r="W405" s="23"/>
    </row>
    <row r="406" customFormat="false" ht="21" hidden="false" customHeight="true" outlineLevel="4" collapsed="false">
      <c r="B406" s="22" t="n">
        <v>334</v>
      </c>
      <c r="C406" s="23" t="s">
        <v>1390</v>
      </c>
      <c r="D406" s="23" t="s">
        <v>1391</v>
      </c>
      <c r="E406" s="23"/>
      <c r="F406" s="23"/>
      <c r="G406" s="23"/>
      <c r="H406" s="24" t="s">
        <v>1392</v>
      </c>
      <c r="I406" s="25"/>
      <c r="J406" s="25"/>
      <c r="K406" s="26" t="n">
        <v>20</v>
      </c>
      <c r="L406" s="25" t="s">
        <v>33</v>
      </c>
      <c r="M406" s="22" t="n">
        <v>20</v>
      </c>
      <c r="N406" s="27" t="n">
        <f aca="false">40.32*(1-Q3/100)</f>
        <v>40.32</v>
      </c>
      <c r="O406" s="28"/>
      <c r="P406" s="25" t="n">
        <f aca="false">N406*O406</f>
        <v>0</v>
      </c>
      <c r="Q406" s="29" t="n">
        <f aca="false">0.162*O406</f>
        <v>0</v>
      </c>
      <c r="R406" s="30" t="n">
        <f aca="false">0.00041*O406</f>
        <v>0</v>
      </c>
      <c r="S406" s="31"/>
      <c r="T406" s="32" t="s">
        <v>1393</v>
      </c>
      <c r="U406" s="32" t="s">
        <v>35</v>
      </c>
      <c r="V406" s="23" t="str">
        <f aca="false">HYPERLINK("https://kanzpp.ru/api/getInfo/image/e70fbb84-afb7-11ee-a259-00155d82e908")</f>
        <v>https://kanzpp.ru/api/getInfo/image/e70fbb84-afb7-11ee-a259-00155d82e908</v>
      </c>
      <c r="W406" s="23"/>
    </row>
    <row r="407" customFormat="false" ht="21" hidden="false" customHeight="true" outlineLevel="4" collapsed="false">
      <c r="B407" s="22" t="n">
        <v>335</v>
      </c>
      <c r="C407" s="23" t="s">
        <v>1394</v>
      </c>
      <c r="D407" s="23" t="s">
        <v>1395</v>
      </c>
      <c r="E407" s="23"/>
      <c r="F407" s="23"/>
      <c r="G407" s="23"/>
      <c r="H407" s="24" t="s">
        <v>1396</v>
      </c>
      <c r="I407" s="25"/>
      <c r="J407" s="25"/>
      <c r="K407" s="26" t="n">
        <v>20</v>
      </c>
      <c r="L407" s="35" t="n">
        <v>4680</v>
      </c>
      <c r="M407" s="22" t="n">
        <v>20</v>
      </c>
      <c r="N407" s="27" t="n">
        <f aca="false">40.32*(1-Q3/100)</f>
        <v>40.32</v>
      </c>
      <c r="O407" s="28"/>
      <c r="P407" s="25" t="n">
        <f aca="false">N407*O407</f>
        <v>0</v>
      </c>
      <c r="Q407" s="29" t="n">
        <f aca="false">0.164*O407</f>
        <v>0</v>
      </c>
      <c r="R407" s="30" t="n">
        <f aca="false">0.00023*O407</f>
        <v>0</v>
      </c>
      <c r="S407" s="31"/>
      <c r="T407" s="32" t="s">
        <v>1397</v>
      </c>
      <c r="U407" s="32" t="s">
        <v>35</v>
      </c>
      <c r="V407" s="23" t="str">
        <f aca="false">HYPERLINK("https://kanzpp.ru/api/getInfo/image/2b154ab1-2186-11ef-a25f-00155d82e908")</f>
        <v>https://kanzpp.ru/api/getInfo/image/2b154ab1-2186-11ef-a25f-00155d82e908</v>
      </c>
      <c r="W407" s="23"/>
    </row>
    <row r="408" customFormat="false" ht="21" hidden="false" customHeight="true" outlineLevel="4" collapsed="false">
      <c r="B408" s="22" t="n">
        <v>336</v>
      </c>
      <c r="C408" s="23" t="s">
        <v>1398</v>
      </c>
      <c r="D408" s="23" t="s">
        <v>1399</v>
      </c>
      <c r="E408" s="23"/>
      <c r="F408" s="23"/>
      <c r="G408" s="23"/>
      <c r="H408" s="24" t="s">
        <v>1400</v>
      </c>
      <c r="I408" s="25"/>
      <c r="J408" s="25"/>
      <c r="K408" s="26" t="n">
        <v>20</v>
      </c>
      <c r="L408" s="35" t="n">
        <v>4300</v>
      </c>
      <c r="M408" s="22" t="n">
        <v>20</v>
      </c>
      <c r="N408" s="27" t="n">
        <f aca="false">40.32*(1-Q3/100)</f>
        <v>40.32</v>
      </c>
      <c r="O408" s="28"/>
      <c r="P408" s="25" t="n">
        <f aca="false">N408*O408</f>
        <v>0</v>
      </c>
      <c r="Q408" s="29" t="n">
        <f aca="false">0.164*O408</f>
        <v>0</v>
      </c>
      <c r="R408" s="30" t="n">
        <f aca="false">0.00035*O408</f>
        <v>0</v>
      </c>
      <c r="S408" s="31"/>
      <c r="T408" s="32" t="s">
        <v>1401</v>
      </c>
      <c r="U408" s="32" t="s">
        <v>35</v>
      </c>
      <c r="V408" s="23" t="str">
        <f aca="false">HYPERLINK("https://kanzpp.ru/api/getInfo/image/5625dd9f-2186-11ef-a25f-00155d82e908")</f>
        <v>https://kanzpp.ru/api/getInfo/image/5625dd9f-2186-11ef-a25f-00155d82e908</v>
      </c>
      <c r="W408" s="23"/>
    </row>
    <row r="409" customFormat="false" ht="21" hidden="false" customHeight="true" outlineLevel="4" collapsed="false">
      <c r="B409" s="22" t="n">
        <v>337</v>
      </c>
      <c r="C409" s="23" t="s">
        <v>1402</v>
      </c>
      <c r="D409" s="23" t="s">
        <v>1403</v>
      </c>
      <c r="E409" s="23"/>
      <c r="F409" s="23"/>
      <c r="G409" s="23"/>
      <c r="H409" s="24" t="s">
        <v>1404</v>
      </c>
      <c r="I409" s="25"/>
      <c r="J409" s="25"/>
      <c r="K409" s="26" t="n">
        <v>20</v>
      </c>
      <c r="L409" s="35" t="n">
        <v>3242</v>
      </c>
      <c r="M409" s="22" t="n">
        <v>20</v>
      </c>
      <c r="N409" s="27" t="n">
        <f aca="false">40.32*(1-Q3/100)</f>
        <v>40.32</v>
      </c>
      <c r="O409" s="28"/>
      <c r="P409" s="25" t="n">
        <f aca="false">N409*O409</f>
        <v>0</v>
      </c>
      <c r="Q409" s="29" t="n">
        <f aca="false">0.154*O409</f>
        <v>0</v>
      </c>
      <c r="R409" s="30" t="n">
        <f aca="false">0.00036*O409</f>
        <v>0</v>
      </c>
      <c r="S409" s="31"/>
      <c r="T409" s="32" t="s">
        <v>1405</v>
      </c>
      <c r="U409" s="32" t="s">
        <v>35</v>
      </c>
      <c r="V409" s="23" t="str">
        <f aca="false">HYPERLINK("https://kanzpp.ru/api/getInfo/image/07e8bfcd-53bc-11ee-a244-00155d82e902")</f>
        <v>https://kanzpp.ru/api/getInfo/image/07e8bfcd-53bc-11ee-a244-00155d82e902</v>
      </c>
      <c r="W409" s="23"/>
    </row>
    <row r="410" customFormat="false" ht="23.1" hidden="false" customHeight="true" outlineLevel="3" collapsed="false">
      <c r="B410" s="20" t="s">
        <v>1406</v>
      </c>
      <c r="C410" s="20"/>
      <c r="D410" s="20"/>
      <c r="E410" s="20"/>
      <c r="F410" s="20"/>
      <c r="G410" s="20"/>
    </row>
    <row r="411" customFormat="false" ht="21" hidden="false" customHeight="true" outlineLevel="4" collapsed="false">
      <c r="B411" s="22" t="n">
        <v>338</v>
      </c>
      <c r="C411" s="23" t="s">
        <v>1407</v>
      </c>
      <c r="D411" s="23" t="s">
        <v>1408</v>
      </c>
      <c r="E411" s="23"/>
      <c r="F411" s="23"/>
      <c r="G411" s="23"/>
      <c r="H411" s="24" t="s">
        <v>1409</v>
      </c>
      <c r="I411" s="25"/>
      <c r="J411" s="26" t="n">
        <v>20</v>
      </c>
      <c r="K411" s="26" t="n">
        <v>20</v>
      </c>
      <c r="L411" s="25" t="s">
        <v>33</v>
      </c>
      <c r="M411" s="22" t="n">
        <v>20</v>
      </c>
      <c r="N411" s="27" t="n">
        <f aca="false">44.52*(1-Q3/100)</f>
        <v>44.52</v>
      </c>
      <c r="O411" s="28"/>
      <c r="P411" s="25" t="n">
        <f aca="false">N411*O411</f>
        <v>0</v>
      </c>
      <c r="Q411" s="29" t="n">
        <f aca="false">0.154*O411</f>
        <v>0</v>
      </c>
      <c r="R411" s="30" t="n">
        <f aca="false">0.00024*O411</f>
        <v>0</v>
      </c>
      <c r="S411" s="31"/>
      <c r="T411" s="32" t="s">
        <v>1410</v>
      </c>
      <c r="U411" s="32" t="s">
        <v>35</v>
      </c>
      <c r="V411" s="23" t="str">
        <f aca="false">HYPERLINK("https://kanzpp.ru/api/getInfo/image/12fe4311-0afe-11ec-a20e-ac1f6b442185")</f>
        <v>https://kanzpp.ru/api/getInfo/image/12fe4311-0afe-11ec-a20e-ac1f6b442185</v>
      </c>
      <c r="W411" s="23"/>
    </row>
    <row r="412" customFormat="false" ht="21" hidden="false" customHeight="true" outlineLevel="4" collapsed="false">
      <c r="B412" s="22" t="n">
        <v>339</v>
      </c>
      <c r="C412" s="23" t="s">
        <v>1411</v>
      </c>
      <c r="D412" s="23" t="s">
        <v>1412</v>
      </c>
      <c r="E412" s="23"/>
      <c r="F412" s="23"/>
      <c r="G412" s="23"/>
      <c r="H412" s="24" t="s">
        <v>1413</v>
      </c>
      <c r="I412" s="25"/>
      <c r="J412" s="25"/>
      <c r="K412" s="26" t="n">
        <v>20</v>
      </c>
      <c r="L412" s="25" t="s">
        <v>33</v>
      </c>
      <c r="M412" s="22" t="n">
        <v>20</v>
      </c>
      <c r="N412" s="27" t="n">
        <f aca="false">44.52*(1-Q3/100)</f>
        <v>44.52</v>
      </c>
      <c r="O412" s="28"/>
      <c r="P412" s="25" t="n">
        <f aca="false">N412*O412</f>
        <v>0</v>
      </c>
      <c r="Q412" s="29" t="n">
        <f aca="false">0.166*O412</f>
        <v>0</v>
      </c>
      <c r="R412" s="30" t="n">
        <f aca="false">0.00036*O412</f>
        <v>0</v>
      </c>
      <c r="S412" s="31"/>
      <c r="T412" s="32" t="s">
        <v>1414</v>
      </c>
      <c r="U412" s="32" t="s">
        <v>35</v>
      </c>
      <c r="V412" s="23" t="str">
        <f aca="false">HYPERLINK("https://kanzpp.ru/api/getInfo/image/6413ee70-9633-11ed-a22d-00155d82e902")</f>
        <v>https://kanzpp.ru/api/getInfo/image/6413ee70-9633-11ed-a22d-00155d82e902</v>
      </c>
      <c r="W412" s="23"/>
    </row>
    <row r="413" customFormat="false" ht="21" hidden="false" customHeight="true" outlineLevel="4" collapsed="false">
      <c r="B413" s="37" t="n">
        <v>340</v>
      </c>
      <c r="C413" s="38" t="s">
        <v>1415</v>
      </c>
      <c r="D413" s="38" t="s">
        <v>1416</v>
      </c>
      <c r="E413" s="38"/>
      <c r="F413" s="38"/>
      <c r="G413" s="38"/>
      <c r="H413" s="39" t="s">
        <v>1417</v>
      </c>
      <c r="I413" s="40"/>
      <c r="J413" s="40"/>
      <c r="K413" s="41" t="n">
        <v>20</v>
      </c>
      <c r="L413" s="48" t="n">
        <v>4970</v>
      </c>
      <c r="M413" s="37" t="n">
        <v>20</v>
      </c>
      <c r="N413" s="42" t="n">
        <f aca="false">44.52*(1-Q3/100)</f>
        <v>44.52</v>
      </c>
      <c r="O413" s="28"/>
      <c r="P413" s="40" t="n">
        <f aca="false">N413*O413</f>
        <v>0</v>
      </c>
      <c r="Q413" s="43" t="n">
        <f aca="false">0.156*O413</f>
        <v>0</v>
      </c>
      <c r="R413" s="44" t="n">
        <f aca="false">0.00018*O413</f>
        <v>0</v>
      </c>
      <c r="S413" s="45" t="s">
        <v>375</v>
      </c>
      <c r="T413" s="46" t="s">
        <v>1418</v>
      </c>
      <c r="U413" s="46" t="s">
        <v>35</v>
      </c>
      <c r="V413" s="38" t="str">
        <f aca="false">HYPERLINK("https://kanzpp.ru/api/getInfo/image/e3e106e6-1452-11ef-a25d-00155d82e908")</f>
        <v>https://kanzpp.ru/api/getInfo/image/e3e106e6-1452-11ef-a25d-00155d82e908</v>
      </c>
      <c r="W413" s="38"/>
      <c r="X413" s="49"/>
    </row>
    <row r="414" customFormat="false" ht="21" hidden="false" customHeight="true" outlineLevel="4" collapsed="false">
      <c r="B414" s="37" t="n">
        <v>341</v>
      </c>
      <c r="C414" s="38" t="s">
        <v>1419</v>
      </c>
      <c r="D414" s="38" t="s">
        <v>1420</v>
      </c>
      <c r="E414" s="38"/>
      <c r="F414" s="38"/>
      <c r="G414" s="38"/>
      <c r="H414" s="39" t="s">
        <v>1421</v>
      </c>
      <c r="I414" s="40"/>
      <c r="J414" s="40"/>
      <c r="K414" s="41" t="n">
        <v>20</v>
      </c>
      <c r="L414" s="48" t="n">
        <v>4950</v>
      </c>
      <c r="M414" s="37" t="n">
        <v>20</v>
      </c>
      <c r="N414" s="42" t="n">
        <f aca="false">44.52*(1-Q3/100)</f>
        <v>44.52</v>
      </c>
      <c r="O414" s="28"/>
      <c r="P414" s="40" t="n">
        <f aca="false">N414*O414</f>
        <v>0</v>
      </c>
      <c r="Q414" s="43" t="n">
        <f aca="false">0.187*O414</f>
        <v>0</v>
      </c>
      <c r="R414" s="50" t="n">
        <f aca="false">0.0003*O414</f>
        <v>0</v>
      </c>
      <c r="S414" s="45" t="s">
        <v>375</v>
      </c>
      <c r="T414" s="46" t="s">
        <v>1422</v>
      </c>
      <c r="U414" s="46" t="s">
        <v>35</v>
      </c>
      <c r="V414" s="38" t="str">
        <f aca="false">HYPERLINK("https://kanzpp.ru/api/getInfo/image/06c1eab0-1453-11ef-a25d-00155d82e908")</f>
        <v>https://kanzpp.ru/api/getInfo/image/06c1eab0-1453-11ef-a25d-00155d82e908</v>
      </c>
      <c r="W414" s="38"/>
      <c r="X414" s="49"/>
    </row>
    <row r="415" customFormat="false" ht="23.1" hidden="false" customHeight="true" outlineLevel="3" collapsed="false">
      <c r="B415" s="20" t="s">
        <v>1423</v>
      </c>
      <c r="C415" s="20"/>
      <c r="D415" s="20"/>
      <c r="E415" s="20"/>
      <c r="F415" s="20"/>
      <c r="G415" s="20"/>
    </row>
    <row r="416" customFormat="false" ht="21" hidden="false" customHeight="true" outlineLevel="4" collapsed="false">
      <c r="B416" s="22" t="n">
        <v>342</v>
      </c>
      <c r="C416" s="23" t="s">
        <v>1424</v>
      </c>
      <c r="D416" s="23" t="s">
        <v>1425</v>
      </c>
      <c r="E416" s="23"/>
      <c r="F416" s="23"/>
      <c r="G416" s="23"/>
      <c r="H416" s="24" t="s">
        <v>1426</v>
      </c>
      <c r="I416" s="25"/>
      <c r="J416" s="25"/>
      <c r="K416" s="26" t="n">
        <v>20</v>
      </c>
      <c r="L416" s="35" t="n">
        <v>3258</v>
      </c>
      <c r="M416" s="22" t="n">
        <v>20</v>
      </c>
      <c r="N416" s="27" t="n">
        <f aca="false">45.92*(1-Q3/100)</f>
        <v>45.92</v>
      </c>
      <c r="O416" s="28"/>
      <c r="P416" s="25" t="n">
        <f aca="false">N416*O416</f>
        <v>0</v>
      </c>
      <c r="Q416" s="29" t="n">
        <f aca="false">0.146*O416</f>
        <v>0</v>
      </c>
      <c r="R416" s="30" t="n">
        <f aca="false">0.00023*O416</f>
        <v>0</v>
      </c>
      <c r="S416" s="31"/>
      <c r="T416" s="32" t="s">
        <v>1427</v>
      </c>
      <c r="U416" s="32" t="s">
        <v>35</v>
      </c>
      <c r="V416" s="23" t="str">
        <f aca="false">HYPERLINK("https://kanzpp.ru/api/getInfo/image/bfdc48c4-1453-11ef-a25d-00155d82e908")</f>
        <v>https://kanzpp.ru/api/getInfo/image/bfdc48c4-1453-11ef-a25d-00155d82e908</v>
      </c>
      <c r="W416" s="23"/>
    </row>
    <row r="417" customFormat="false" ht="21" hidden="false" customHeight="true" outlineLevel="4" collapsed="false">
      <c r="B417" s="22" t="n">
        <v>343</v>
      </c>
      <c r="C417" s="23" t="s">
        <v>1428</v>
      </c>
      <c r="D417" s="23" t="s">
        <v>1429</v>
      </c>
      <c r="E417" s="23"/>
      <c r="F417" s="23"/>
      <c r="G417" s="23"/>
      <c r="H417" s="24" t="s">
        <v>1430</v>
      </c>
      <c r="I417" s="25"/>
      <c r="J417" s="25"/>
      <c r="K417" s="26" t="n">
        <v>20</v>
      </c>
      <c r="L417" s="35" t="n">
        <v>4720</v>
      </c>
      <c r="M417" s="22" t="n">
        <v>20</v>
      </c>
      <c r="N417" s="27" t="n">
        <f aca="false">45.92*(1-Q3/100)</f>
        <v>45.92</v>
      </c>
      <c r="O417" s="28"/>
      <c r="P417" s="25" t="n">
        <f aca="false">N417*O417</f>
        <v>0</v>
      </c>
      <c r="Q417" s="29" t="n">
        <f aca="false">0.291*O417</f>
        <v>0</v>
      </c>
      <c r="R417" s="36" t="n">
        <f aca="false">0.0004*O417</f>
        <v>0</v>
      </c>
      <c r="S417" s="31"/>
      <c r="T417" s="32" t="s">
        <v>1431</v>
      </c>
      <c r="U417" s="32" t="s">
        <v>35</v>
      </c>
      <c r="V417" s="23" t="str">
        <f aca="false">HYPERLINK("https://kanzpp.ru/api/getInfo/image/e661566c-1453-11ef-a25d-00155d82e908")</f>
        <v>https://kanzpp.ru/api/getInfo/image/e661566c-1453-11ef-a25d-00155d82e908</v>
      </c>
      <c r="W417" s="23"/>
    </row>
    <row r="418" customFormat="false" ht="21" hidden="false" customHeight="true" outlineLevel="4" collapsed="false">
      <c r="B418" s="22" t="n">
        <v>344</v>
      </c>
      <c r="C418" s="23" t="s">
        <v>1432</v>
      </c>
      <c r="D418" s="23" t="s">
        <v>1433</v>
      </c>
      <c r="E418" s="23"/>
      <c r="F418" s="23"/>
      <c r="G418" s="23"/>
      <c r="H418" s="24" t="s">
        <v>1434</v>
      </c>
      <c r="I418" s="25"/>
      <c r="J418" s="26" t="n">
        <v>20</v>
      </c>
      <c r="K418" s="26" t="n">
        <v>20</v>
      </c>
      <c r="L418" s="25" t="s">
        <v>33</v>
      </c>
      <c r="M418" s="22" t="n">
        <v>20</v>
      </c>
      <c r="N418" s="27" t="n">
        <f aca="false">45.92*(1-Q3/100)</f>
        <v>45.92</v>
      </c>
      <c r="O418" s="28"/>
      <c r="P418" s="25" t="n">
        <f aca="false">N418*O418</f>
        <v>0</v>
      </c>
      <c r="Q418" s="29" t="n">
        <f aca="false">0.163*O418</f>
        <v>0</v>
      </c>
      <c r="R418" s="30" t="n">
        <f aca="false">0.00023*O418</f>
        <v>0</v>
      </c>
      <c r="S418" s="31"/>
      <c r="T418" s="32" t="s">
        <v>1435</v>
      </c>
      <c r="U418" s="32" t="s">
        <v>35</v>
      </c>
      <c r="V418" s="23" t="str">
        <f aca="false">HYPERLINK("https://kanzpp.ru/api/getInfo/image/d1c912f8-0b2d-11ec-a20e-ac1f6b442185")</f>
        <v>https://kanzpp.ru/api/getInfo/image/d1c912f8-0b2d-11ec-a20e-ac1f6b442185</v>
      </c>
      <c r="W418" s="23"/>
    </row>
    <row r="419" customFormat="false" ht="21" hidden="false" customHeight="true" outlineLevel="4" collapsed="false">
      <c r="B419" s="22" t="n">
        <v>345</v>
      </c>
      <c r="C419" s="23" t="s">
        <v>1436</v>
      </c>
      <c r="D419" s="23" t="s">
        <v>1437</v>
      </c>
      <c r="E419" s="23"/>
      <c r="F419" s="23"/>
      <c r="G419" s="23"/>
      <c r="H419" s="24" t="s">
        <v>1438</v>
      </c>
      <c r="I419" s="25"/>
      <c r="J419" s="25"/>
      <c r="K419" s="26" t="n">
        <v>20</v>
      </c>
      <c r="L419" s="25" t="s">
        <v>33</v>
      </c>
      <c r="M419" s="22" t="n">
        <v>20</v>
      </c>
      <c r="N419" s="27" t="n">
        <f aca="false">45.92*(1-Q3/100)</f>
        <v>45.92</v>
      </c>
      <c r="O419" s="28"/>
      <c r="P419" s="25" t="n">
        <f aca="false">N419*O419</f>
        <v>0</v>
      </c>
      <c r="Q419" s="29" t="n">
        <f aca="false">0.148*O419</f>
        <v>0</v>
      </c>
      <c r="R419" s="36" t="n">
        <f aca="false">0.0003*O419</f>
        <v>0</v>
      </c>
      <c r="S419" s="31"/>
      <c r="T419" s="32" t="s">
        <v>1439</v>
      </c>
      <c r="U419" s="32" t="s">
        <v>35</v>
      </c>
      <c r="V419" s="23" t="str">
        <f aca="false">HYPERLINK("https://kanzpp.ru/api/getInfo/image/ef3974fa-9634-11ed-a22d-00155d82e902")</f>
        <v>https://kanzpp.ru/api/getInfo/image/ef3974fa-9634-11ed-a22d-00155d82e902</v>
      </c>
      <c r="W419" s="23"/>
    </row>
    <row r="420" customFormat="false" ht="23.1" hidden="false" customHeight="true" outlineLevel="3" collapsed="false">
      <c r="B420" s="20" t="s">
        <v>1440</v>
      </c>
      <c r="C420" s="20"/>
      <c r="D420" s="20"/>
      <c r="E420" s="20"/>
      <c r="F420" s="20"/>
      <c r="G420" s="20"/>
    </row>
    <row r="421" customFormat="false" ht="21" hidden="false" customHeight="true" outlineLevel="4" collapsed="false">
      <c r="B421" s="22" t="n">
        <v>346</v>
      </c>
      <c r="C421" s="23" t="s">
        <v>1441</v>
      </c>
      <c r="D421" s="23" t="s">
        <v>1442</v>
      </c>
      <c r="E421" s="23"/>
      <c r="F421" s="23"/>
      <c r="G421" s="23"/>
      <c r="H421" s="24" t="s">
        <v>1443</v>
      </c>
      <c r="I421" s="25"/>
      <c r="J421" s="25"/>
      <c r="K421" s="26" t="n">
        <v>15</v>
      </c>
      <c r="L421" s="25" t="s">
        <v>33</v>
      </c>
      <c r="M421" s="22" t="n">
        <v>15</v>
      </c>
      <c r="N421" s="27" t="n">
        <f aca="false">50.26*(1-Q3/100)</f>
        <v>50.26</v>
      </c>
      <c r="O421" s="28"/>
      <c r="P421" s="25" t="n">
        <f aca="false">N421*O421</f>
        <v>0</v>
      </c>
      <c r="Q421" s="29" t="n">
        <f aca="false">0.202*O421</f>
        <v>0</v>
      </c>
      <c r="R421" s="30" t="n">
        <f aca="false">0.00058*O421</f>
        <v>0</v>
      </c>
      <c r="S421" s="31"/>
      <c r="T421" s="32" t="s">
        <v>1444</v>
      </c>
      <c r="U421" s="32" t="s">
        <v>35</v>
      </c>
      <c r="V421" s="23" t="str">
        <f aca="false">HYPERLINK("https://kanzpp.ru/api/getInfo/image/fb43c997-b1d9-11ed-a230-00155d82e902")</f>
        <v>https://kanzpp.ru/api/getInfo/image/fb43c997-b1d9-11ed-a230-00155d82e902</v>
      </c>
      <c r="W421" s="23"/>
    </row>
    <row r="422" customFormat="false" ht="21" hidden="false" customHeight="true" outlineLevel="4" collapsed="false">
      <c r="B422" s="37" t="n">
        <v>347</v>
      </c>
      <c r="C422" s="38" t="s">
        <v>1445</v>
      </c>
      <c r="D422" s="38" t="s">
        <v>1446</v>
      </c>
      <c r="E422" s="38"/>
      <c r="F422" s="38"/>
      <c r="G422" s="38"/>
      <c r="H422" s="39" t="s">
        <v>1447</v>
      </c>
      <c r="I422" s="40"/>
      <c r="J422" s="40"/>
      <c r="K422" s="41" t="n">
        <v>15</v>
      </c>
      <c r="L422" s="40" t="s">
        <v>33</v>
      </c>
      <c r="M422" s="37" t="n">
        <v>15</v>
      </c>
      <c r="N422" s="42" t="n">
        <f aca="false">50.26*(1-Q3/100)</f>
        <v>50.26</v>
      </c>
      <c r="O422" s="28"/>
      <c r="P422" s="40" t="n">
        <f aca="false">N422*O422</f>
        <v>0</v>
      </c>
      <c r="Q422" s="43" t="n">
        <f aca="false">0.207*O422</f>
        <v>0</v>
      </c>
      <c r="R422" s="44" t="n">
        <f aca="false">0.00059*O422</f>
        <v>0</v>
      </c>
      <c r="S422" s="45" t="s">
        <v>375</v>
      </c>
      <c r="T422" s="46" t="s">
        <v>1448</v>
      </c>
      <c r="U422" s="46" t="s">
        <v>35</v>
      </c>
      <c r="V422" s="38" t="str">
        <f aca="false">HYPERLINK("https://kanzpp.ru/api/getInfo/image/9577e8c0-1455-11ef-a25d-00155d82e908")</f>
        <v>https://kanzpp.ru/api/getInfo/image/9577e8c0-1455-11ef-a25d-00155d82e908</v>
      </c>
      <c r="W422" s="38"/>
      <c r="X422" s="49"/>
    </row>
    <row r="423" customFormat="false" ht="21" hidden="false" customHeight="true" outlineLevel="4" collapsed="false">
      <c r="B423" s="37" t="n">
        <v>348</v>
      </c>
      <c r="C423" s="38" t="s">
        <v>1449</v>
      </c>
      <c r="D423" s="38" t="s">
        <v>1450</v>
      </c>
      <c r="E423" s="38"/>
      <c r="F423" s="38"/>
      <c r="G423" s="38"/>
      <c r="H423" s="39" t="s">
        <v>1451</v>
      </c>
      <c r="I423" s="40"/>
      <c r="J423" s="40"/>
      <c r="K423" s="41" t="n">
        <v>15</v>
      </c>
      <c r="L423" s="48" t="n">
        <v>4965</v>
      </c>
      <c r="M423" s="37" t="n">
        <v>15</v>
      </c>
      <c r="N423" s="42" t="n">
        <f aca="false">50.26*(1-Q3/100)</f>
        <v>50.26</v>
      </c>
      <c r="O423" s="28"/>
      <c r="P423" s="40" t="n">
        <f aca="false">N423*O423</f>
        <v>0</v>
      </c>
      <c r="Q423" s="43" t="n">
        <f aca="false">0.207*O423</f>
        <v>0</v>
      </c>
      <c r="R423" s="44" t="n">
        <f aca="false">0.00059*O423</f>
        <v>0</v>
      </c>
      <c r="S423" s="45" t="s">
        <v>375</v>
      </c>
      <c r="T423" s="46" t="s">
        <v>1452</v>
      </c>
      <c r="U423" s="46" t="s">
        <v>35</v>
      </c>
      <c r="V423" s="38" t="str">
        <f aca="false">HYPERLINK("https://kanzpp.ru/api/getInfo/image/e6409a0e-1455-11ef-a25d-00155d82e908")</f>
        <v>https://kanzpp.ru/api/getInfo/image/e6409a0e-1455-11ef-a25d-00155d82e908</v>
      </c>
      <c r="W423" s="38"/>
      <c r="X423" s="49"/>
    </row>
    <row r="424" customFormat="false" ht="21" hidden="false" customHeight="true" outlineLevel="4" collapsed="false">
      <c r="B424" s="22" t="n">
        <v>349</v>
      </c>
      <c r="C424" s="23" t="s">
        <v>1453</v>
      </c>
      <c r="D424" s="23" t="s">
        <v>1454</v>
      </c>
      <c r="E424" s="23"/>
      <c r="F424" s="23"/>
      <c r="G424" s="23"/>
      <c r="H424" s="24" t="s">
        <v>1455</v>
      </c>
      <c r="I424" s="25"/>
      <c r="J424" s="25"/>
      <c r="K424" s="26" t="n">
        <v>15</v>
      </c>
      <c r="L424" s="35" t="n">
        <v>1410</v>
      </c>
      <c r="M424" s="22" t="n">
        <v>15</v>
      </c>
      <c r="N424" s="27" t="n">
        <f aca="false">46.41*(1-Q3/100)</f>
        <v>46.41</v>
      </c>
      <c r="O424" s="28"/>
      <c r="P424" s="25" t="n">
        <f aca="false">N424*O424</f>
        <v>0</v>
      </c>
      <c r="Q424" s="29" t="n">
        <f aca="false">0.197*O424</f>
        <v>0</v>
      </c>
      <c r="R424" s="30" t="n">
        <f aca="false">0.00028*O424</f>
        <v>0</v>
      </c>
      <c r="S424" s="31"/>
      <c r="T424" s="32" t="s">
        <v>1456</v>
      </c>
      <c r="U424" s="32" t="s">
        <v>35</v>
      </c>
      <c r="V424" s="23" t="str">
        <f aca="false">HYPERLINK("https://kanzpp.ru/api/getInfo/image/199cb17d-e924-11ea-a254-ac1f6b442184")</f>
        <v>https://kanzpp.ru/api/getInfo/image/199cb17d-e924-11ea-a254-ac1f6b442184</v>
      </c>
      <c r="W424" s="23"/>
    </row>
    <row r="425" customFormat="false" ht="21" hidden="false" customHeight="true" outlineLevel="4" collapsed="false">
      <c r="B425" s="37" t="n">
        <v>350</v>
      </c>
      <c r="C425" s="38" t="s">
        <v>1457</v>
      </c>
      <c r="D425" s="38" t="s">
        <v>1458</v>
      </c>
      <c r="E425" s="38"/>
      <c r="F425" s="38"/>
      <c r="G425" s="38"/>
      <c r="H425" s="39" t="s">
        <v>1459</v>
      </c>
      <c r="I425" s="40"/>
      <c r="J425" s="40"/>
      <c r="K425" s="41" t="n">
        <v>15</v>
      </c>
      <c r="L425" s="40" t="s">
        <v>33</v>
      </c>
      <c r="M425" s="37" t="n">
        <v>15</v>
      </c>
      <c r="N425" s="42" t="n">
        <f aca="false">50.26*(1-Q3/100)</f>
        <v>50.26</v>
      </c>
      <c r="O425" s="28"/>
      <c r="P425" s="40" t="n">
        <f aca="false">N425*O425</f>
        <v>0</v>
      </c>
      <c r="Q425" s="43" t="n">
        <f aca="false">0.207*O425</f>
        <v>0</v>
      </c>
      <c r="R425" s="44" t="n">
        <f aca="false">0.00059*O425</f>
        <v>0</v>
      </c>
      <c r="S425" s="45" t="s">
        <v>375</v>
      </c>
      <c r="T425" s="46" t="s">
        <v>1460</v>
      </c>
      <c r="U425" s="46" t="s">
        <v>35</v>
      </c>
      <c r="V425" s="38" t="str">
        <f aca="false">HYPERLINK("https://kanzpp.ru/api/getInfo/image/6456299a-1456-11ef-a25d-00155d82e908")</f>
        <v>https://kanzpp.ru/api/getInfo/image/6456299a-1456-11ef-a25d-00155d82e908</v>
      </c>
      <c r="W425" s="38"/>
      <c r="X425" s="49"/>
    </row>
    <row r="426" customFormat="false" ht="23.1" hidden="false" customHeight="true" outlineLevel="3" collapsed="false">
      <c r="B426" s="20" t="s">
        <v>1461</v>
      </c>
      <c r="C426" s="20"/>
      <c r="D426" s="20"/>
      <c r="E426" s="20"/>
      <c r="F426" s="20"/>
      <c r="G426" s="20"/>
    </row>
    <row r="427" customFormat="false" ht="21" hidden="false" customHeight="true" outlineLevel="4" collapsed="false">
      <c r="B427" s="22" t="n">
        <v>351</v>
      </c>
      <c r="C427" s="23" t="s">
        <v>1462</v>
      </c>
      <c r="D427" s="23" t="s">
        <v>1463</v>
      </c>
      <c r="E427" s="23"/>
      <c r="F427" s="23"/>
      <c r="G427" s="23"/>
      <c r="H427" s="24" t="s">
        <v>1464</v>
      </c>
      <c r="I427" s="25"/>
      <c r="J427" s="25"/>
      <c r="K427" s="26" t="n">
        <v>20</v>
      </c>
      <c r="L427" s="26" t="n">
        <v>15</v>
      </c>
      <c r="M427" s="22" t="n">
        <v>15</v>
      </c>
      <c r="N427" s="27" t="n">
        <f aca="false">56.67*(1-Q3/100)</f>
        <v>56.67</v>
      </c>
      <c r="O427" s="28"/>
      <c r="P427" s="25" t="n">
        <f aca="false">N427*O427</f>
        <v>0</v>
      </c>
      <c r="Q427" s="33" t="n">
        <f aca="false">0.21*O427</f>
        <v>0</v>
      </c>
      <c r="R427" s="30" t="n">
        <f aca="false">0.00054*O427</f>
        <v>0</v>
      </c>
      <c r="S427" s="31"/>
      <c r="T427" s="32" t="s">
        <v>1465</v>
      </c>
      <c r="U427" s="32" t="s">
        <v>35</v>
      </c>
      <c r="V427" s="23" t="str">
        <f aca="false">HYPERLINK("https://kanzpp.ru/api/getInfo/image/e0600827-970d-11ed-a22d-00155d82e902")</f>
        <v>https://kanzpp.ru/api/getInfo/image/e0600827-970d-11ed-a22d-00155d82e902</v>
      </c>
      <c r="W427" s="23"/>
    </row>
    <row r="428" customFormat="false" ht="23.1" hidden="false" customHeight="true" outlineLevel="3" collapsed="false">
      <c r="B428" s="20" t="s">
        <v>1466</v>
      </c>
      <c r="C428" s="20"/>
      <c r="D428" s="20"/>
      <c r="E428" s="20"/>
      <c r="F428" s="20"/>
      <c r="G428" s="20"/>
    </row>
    <row r="429" customFormat="false" ht="21" hidden="false" customHeight="true" outlineLevel="4" collapsed="false">
      <c r="B429" s="22" t="n">
        <v>352</v>
      </c>
      <c r="C429" s="23" t="s">
        <v>1467</v>
      </c>
      <c r="D429" s="23" t="s">
        <v>1468</v>
      </c>
      <c r="E429" s="23"/>
      <c r="F429" s="23"/>
      <c r="G429" s="23"/>
      <c r="H429" s="24" t="s">
        <v>1469</v>
      </c>
      <c r="I429" s="25"/>
      <c r="J429" s="25"/>
      <c r="K429" s="26" t="n">
        <v>20</v>
      </c>
      <c r="L429" s="35" t="n">
        <v>3997</v>
      </c>
      <c r="M429" s="22" t="n">
        <v>20</v>
      </c>
      <c r="N429" s="27" t="n">
        <f aca="false">57.32*(1-Q3/100)</f>
        <v>57.32</v>
      </c>
      <c r="O429" s="28"/>
      <c r="P429" s="25" t="n">
        <f aca="false">N429*O429</f>
        <v>0</v>
      </c>
      <c r="Q429" s="29" t="n">
        <f aca="false">0.146*O429</f>
        <v>0</v>
      </c>
      <c r="R429" s="30" t="n">
        <f aca="false">0.00023*O429</f>
        <v>0</v>
      </c>
      <c r="S429" s="31"/>
      <c r="T429" s="32" t="s">
        <v>1470</v>
      </c>
      <c r="U429" s="32" t="s">
        <v>35</v>
      </c>
      <c r="V429" s="23" t="str">
        <f aca="false">HYPERLINK("https://kanzpp.ru/api/getInfo/image/838130fd-1454-11ef-a25d-00155d82e908")</f>
        <v>https://kanzpp.ru/api/getInfo/image/838130fd-1454-11ef-a25d-00155d82e908</v>
      </c>
      <c r="W429" s="23"/>
    </row>
    <row r="430" customFormat="false" ht="21" hidden="false" customHeight="true" outlineLevel="4" collapsed="false">
      <c r="B430" s="22" t="n">
        <v>354</v>
      </c>
      <c r="C430" s="23" t="s">
        <v>1471</v>
      </c>
      <c r="D430" s="23" t="s">
        <v>1472</v>
      </c>
      <c r="E430" s="23"/>
      <c r="F430" s="23"/>
      <c r="G430" s="23"/>
      <c r="H430" s="24" t="s">
        <v>1473</v>
      </c>
      <c r="I430" s="25"/>
      <c r="J430" s="25"/>
      <c r="K430" s="26" t="n">
        <v>20</v>
      </c>
      <c r="L430" s="35" t="n">
        <v>4797</v>
      </c>
      <c r="M430" s="22" t="n">
        <v>20</v>
      </c>
      <c r="N430" s="27" t="n">
        <f aca="false">57.32*(1-Q3/100)</f>
        <v>57.32</v>
      </c>
      <c r="O430" s="28"/>
      <c r="P430" s="25" t="n">
        <f aca="false">N430*O430</f>
        <v>0</v>
      </c>
      <c r="Q430" s="29" t="n">
        <f aca="false">0.199*O430</f>
        <v>0</v>
      </c>
      <c r="R430" s="30" t="n">
        <f aca="false">0.00047*O430</f>
        <v>0</v>
      </c>
      <c r="S430" s="31"/>
      <c r="T430" s="32" t="s">
        <v>1474</v>
      </c>
      <c r="U430" s="32" t="s">
        <v>35</v>
      </c>
      <c r="V430" s="23" t="str">
        <f aca="false">HYPERLINK("https://kanzpp.ru/api/getInfo/image/012574da-ab7c-11ed-a230-00155d82e902")</f>
        <v>https://kanzpp.ru/api/getInfo/image/012574da-ab7c-11ed-a230-00155d82e902</v>
      </c>
      <c r="W430" s="23"/>
    </row>
    <row r="431" customFormat="false" ht="21" hidden="false" customHeight="true" outlineLevel="4" collapsed="false">
      <c r="B431" s="22" t="n">
        <v>355</v>
      </c>
      <c r="C431" s="23" t="s">
        <v>1475</v>
      </c>
      <c r="D431" s="23" t="s">
        <v>1476</v>
      </c>
      <c r="E431" s="23"/>
      <c r="F431" s="23"/>
      <c r="G431" s="23"/>
      <c r="H431" s="24" t="s">
        <v>1477</v>
      </c>
      <c r="I431" s="25"/>
      <c r="J431" s="25"/>
      <c r="K431" s="26" t="n">
        <v>20</v>
      </c>
      <c r="L431" s="35" t="n">
        <v>3516</v>
      </c>
      <c r="M431" s="22" t="n">
        <v>20</v>
      </c>
      <c r="N431" s="27" t="n">
        <f aca="false">57.32*(1-Q3/100)</f>
        <v>57.32</v>
      </c>
      <c r="O431" s="28"/>
      <c r="P431" s="25" t="n">
        <f aca="false">N431*O431</f>
        <v>0</v>
      </c>
      <c r="Q431" s="29" t="n">
        <f aca="false">0.208*O431</f>
        <v>0</v>
      </c>
      <c r="R431" s="30" t="n">
        <f aca="false">0.00023*O431</f>
        <v>0</v>
      </c>
      <c r="S431" s="31"/>
      <c r="T431" s="32" t="s">
        <v>1478</v>
      </c>
      <c r="U431" s="32" t="s">
        <v>35</v>
      </c>
      <c r="V431" s="23" t="str">
        <f aca="false">HYPERLINK("https://kanzpp.ru/api/getInfo/image/5f8705bd-1454-11ef-a25d-00155d82e908")</f>
        <v>https://kanzpp.ru/api/getInfo/image/5f8705bd-1454-11ef-a25d-00155d82e908</v>
      </c>
      <c r="W431" s="23"/>
    </row>
    <row r="432" customFormat="false" ht="21" hidden="false" customHeight="true" outlineLevel="4" collapsed="false">
      <c r="B432" s="22" t="n">
        <v>356</v>
      </c>
      <c r="C432" s="23" t="s">
        <v>1479</v>
      </c>
      <c r="D432" s="23" t="s">
        <v>1480</v>
      </c>
      <c r="E432" s="23"/>
      <c r="F432" s="23"/>
      <c r="G432" s="23"/>
      <c r="H432" s="24" t="s">
        <v>1481</v>
      </c>
      <c r="I432" s="25"/>
      <c r="J432" s="25"/>
      <c r="K432" s="26" t="n">
        <v>20</v>
      </c>
      <c r="L432" s="35" t="n">
        <v>4517</v>
      </c>
      <c r="M432" s="22" t="n">
        <v>20</v>
      </c>
      <c r="N432" s="27" t="n">
        <f aca="false">57.32*(1-Q3/100)</f>
        <v>57.32</v>
      </c>
      <c r="O432" s="28"/>
      <c r="P432" s="25" t="n">
        <f aca="false">N432*O432</f>
        <v>0</v>
      </c>
      <c r="Q432" s="29" t="n">
        <f aca="false">0.203*O432</f>
        <v>0</v>
      </c>
      <c r="R432" s="30" t="n">
        <f aca="false">0.00058*O432</f>
        <v>0</v>
      </c>
      <c r="S432" s="31"/>
      <c r="T432" s="32" t="s">
        <v>1482</v>
      </c>
      <c r="U432" s="32" t="s">
        <v>35</v>
      </c>
      <c r="V432" s="23" t="str">
        <f aca="false">HYPERLINK("https://kanzpp.ru/api/getInfo/image/8513200c-e924-11ea-a254-ac1f6b442184")</f>
        <v>https://kanzpp.ru/api/getInfo/image/8513200c-e924-11ea-a254-ac1f6b442184</v>
      </c>
      <c r="W432" s="23"/>
    </row>
    <row r="433" customFormat="false" ht="23.1" hidden="false" customHeight="true" outlineLevel="3" collapsed="false">
      <c r="B433" s="20" t="s">
        <v>1483</v>
      </c>
      <c r="C433" s="20"/>
      <c r="D433" s="20"/>
      <c r="E433" s="20"/>
      <c r="F433" s="20"/>
      <c r="G433" s="20"/>
    </row>
    <row r="434" customFormat="false" ht="21" hidden="false" customHeight="true" outlineLevel="4" collapsed="false">
      <c r="B434" s="22" t="n">
        <v>357</v>
      </c>
      <c r="C434" s="23" t="s">
        <v>1484</v>
      </c>
      <c r="D434" s="23" t="s">
        <v>1485</v>
      </c>
      <c r="E434" s="23"/>
      <c r="F434" s="23"/>
      <c r="G434" s="23"/>
      <c r="H434" s="24" t="s">
        <v>1486</v>
      </c>
      <c r="I434" s="25"/>
      <c r="J434" s="25"/>
      <c r="K434" s="26" t="n">
        <v>16</v>
      </c>
      <c r="L434" s="25" t="s">
        <v>33</v>
      </c>
      <c r="M434" s="22" t="n">
        <v>16</v>
      </c>
      <c r="N434" s="27" t="n">
        <f aca="false">57.26*(1-Q3/100)</f>
        <v>57.26</v>
      </c>
      <c r="O434" s="28"/>
      <c r="P434" s="25" t="n">
        <f aca="false">N434*O434</f>
        <v>0</v>
      </c>
      <c r="Q434" s="29" t="n">
        <f aca="false">0.249*O434</f>
        <v>0</v>
      </c>
      <c r="R434" s="30" t="n">
        <f aca="false">0.00088*O434</f>
        <v>0</v>
      </c>
      <c r="S434" s="31"/>
      <c r="T434" s="32" t="s">
        <v>1487</v>
      </c>
      <c r="U434" s="32" t="s">
        <v>35</v>
      </c>
      <c r="V434" s="23" t="str">
        <f aca="false">HYPERLINK("https://kanzpp.ru/api/getInfo/image/bc8d9251-2183-11ef-a25f-00155d82e908")</f>
        <v>https://kanzpp.ru/api/getInfo/image/bc8d9251-2183-11ef-a25f-00155d82e908</v>
      </c>
      <c r="W434" s="23"/>
    </row>
    <row r="435" customFormat="false" ht="21" hidden="false" customHeight="true" outlineLevel="4" collapsed="false">
      <c r="B435" s="22" t="n">
        <v>358</v>
      </c>
      <c r="C435" s="23" t="s">
        <v>1488</v>
      </c>
      <c r="D435" s="23" t="s">
        <v>1489</v>
      </c>
      <c r="E435" s="23"/>
      <c r="F435" s="23"/>
      <c r="G435" s="23"/>
      <c r="H435" s="24" t="s">
        <v>1490</v>
      </c>
      <c r="I435" s="25"/>
      <c r="J435" s="25"/>
      <c r="K435" s="26" t="n">
        <v>16</v>
      </c>
      <c r="L435" s="25" t="s">
        <v>33</v>
      </c>
      <c r="M435" s="22" t="n">
        <v>16</v>
      </c>
      <c r="N435" s="27" t="n">
        <f aca="false">57.26*(1-Q3/100)</f>
        <v>57.26</v>
      </c>
      <c r="O435" s="28"/>
      <c r="P435" s="25" t="n">
        <f aca="false">N435*O435</f>
        <v>0</v>
      </c>
      <c r="Q435" s="29" t="n">
        <f aca="false">0.251*O435</f>
        <v>0</v>
      </c>
      <c r="R435" s="36" t="n">
        <f aca="false">0.0003*O435</f>
        <v>0</v>
      </c>
      <c r="S435" s="31"/>
      <c r="T435" s="32" t="s">
        <v>1491</v>
      </c>
      <c r="U435" s="32" t="s">
        <v>35</v>
      </c>
      <c r="V435" s="23" t="str">
        <f aca="false">HYPERLINK("https://kanzpp.ru/api/getInfo/image/9a4692d0-e83e-11ee-a25a-00155d82e908")</f>
        <v>https://kanzpp.ru/api/getInfo/image/9a4692d0-e83e-11ee-a25a-00155d82e908</v>
      </c>
      <c r="W435" s="23"/>
    </row>
    <row r="436" customFormat="false" ht="21" hidden="false" customHeight="true" outlineLevel="4" collapsed="false">
      <c r="B436" s="22" t="n">
        <v>359</v>
      </c>
      <c r="C436" s="23" t="s">
        <v>1492</v>
      </c>
      <c r="D436" s="23" t="s">
        <v>1493</v>
      </c>
      <c r="E436" s="23"/>
      <c r="F436" s="23"/>
      <c r="G436" s="23"/>
      <c r="H436" s="24" t="s">
        <v>1494</v>
      </c>
      <c r="I436" s="25"/>
      <c r="J436" s="25"/>
      <c r="K436" s="26" t="n">
        <v>16</v>
      </c>
      <c r="L436" s="25" t="s">
        <v>33</v>
      </c>
      <c r="M436" s="22" t="n">
        <v>16</v>
      </c>
      <c r="N436" s="27" t="n">
        <f aca="false">57.26*(1-Q3/100)</f>
        <v>57.26</v>
      </c>
      <c r="O436" s="28"/>
      <c r="P436" s="25" t="n">
        <f aca="false">N436*O436</f>
        <v>0</v>
      </c>
      <c r="Q436" s="29" t="n">
        <f aca="false">0.252*O436</f>
        <v>0</v>
      </c>
      <c r="R436" s="30" t="n">
        <f aca="false">0.00047*O436</f>
        <v>0</v>
      </c>
      <c r="S436" s="31"/>
      <c r="T436" s="32" t="s">
        <v>1495</v>
      </c>
      <c r="U436" s="32" t="s">
        <v>35</v>
      </c>
      <c r="V436" s="23" t="str">
        <f aca="false">HYPERLINK("https://kanzpp.ru/api/getInfo/image/2795c5ad-7d63-11ee-a248-00155d82e902")</f>
        <v>https://kanzpp.ru/api/getInfo/image/2795c5ad-7d63-11ee-a248-00155d82e902</v>
      </c>
      <c r="W436" s="23"/>
    </row>
    <row r="437" customFormat="false" ht="21" hidden="false" customHeight="true" outlineLevel="4" collapsed="false">
      <c r="B437" s="22" t="n">
        <v>360</v>
      </c>
      <c r="C437" s="23" t="s">
        <v>1496</v>
      </c>
      <c r="D437" s="23" t="s">
        <v>1497</v>
      </c>
      <c r="E437" s="23"/>
      <c r="F437" s="23"/>
      <c r="G437" s="23"/>
      <c r="H437" s="24" t="s">
        <v>1498</v>
      </c>
      <c r="I437" s="25"/>
      <c r="J437" s="25"/>
      <c r="K437" s="26" t="n">
        <v>16</v>
      </c>
      <c r="L437" s="25" t="s">
        <v>33</v>
      </c>
      <c r="M437" s="22" t="n">
        <v>16</v>
      </c>
      <c r="N437" s="27" t="n">
        <f aca="false">57.26*(1-Q3/100)</f>
        <v>57.26</v>
      </c>
      <c r="O437" s="28"/>
      <c r="P437" s="25" t="n">
        <f aca="false">N437*O437</f>
        <v>0</v>
      </c>
      <c r="Q437" s="29" t="n">
        <f aca="false">0.254*O437</f>
        <v>0</v>
      </c>
      <c r="R437" s="30" t="n">
        <f aca="false">0.00047*O437</f>
        <v>0</v>
      </c>
      <c r="S437" s="31"/>
      <c r="T437" s="32" t="s">
        <v>1499</v>
      </c>
      <c r="U437" s="32" t="s">
        <v>35</v>
      </c>
      <c r="V437" s="23" t="str">
        <f aca="false">HYPERLINK("https://kanzpp.ru/api/getInfo/image/68f3ae64-afbc-11ee-a259-00155d82e908")</f>
        <v>https://kanzpp.ru/api/getInfo/image/68f3ae64-afbc-11ee-a259-00155d82e908</v>
      </c>
      <c r="W437" s="23"/>
    </row>
    <row r="438" customFormat="false" ht="21" hidden="false" customHeight="true" outlineLevel="4" collapsed="false">
      <c r="B438" s="22" t="n">
        <v>361</v>
      </c>
      <c r="C438" s="23" t="s">
        <v>1500</v>
      </c>
      <c r="D438" s="23" t="s">
        <v>1501</v>
      </c>
      <c r="E438" s="23"/>
      <c r="F438" s="23"/>
      <c r="G438" s="23"/>
      <c r="H438" s="24" t="s">
        <v>1502</v>
      </c>
      <c r="I438" s="25"/>
      <c r="J438" s="25"/>
      <c r="K438" s="26" t="n">
        <v>15</v>
      </c>
      <c r="L438" s="35" t="n">
        <v>2980</v>
      </c>
      <c r="M438" s="22" t="n">
        <v>15</v>
      </c>
      <c r="N438" s="27" t="n">
        <f aca="false">57.26*(1-Q3/100)</f>
        <v>57.26</v>
      </c>
      <c r="O438" s="28"/>
      <c r="P438" s="25" t="n">
        <f aca="false">N438*O438</f>
        <v>0</v>
      </c>
      <c r="Q438" s="29" t="n">
        <f aca="false">0.248*O438</f>
        <v>0</v>
      </c>
      <c r="R438" s="30" t="n">
        <f aca="false">0.00059*O438</f>
        <v>0</v>
      </c>
      <c r="S438" s="31"/>
      <c r="T438" s="32" t="s">
        <v>1503</v>
      </c>
      <c r="U438" s="32" t="s">
        <v>35</v>
      </c>
      <c r="V438" s="23" t="str">
        <f aca="false">HYPERLINK("https://kanzpp.ru/api/getInfo/image/6ebd0b82-b8f7-11ed-a230-00155d82e902")</f>
        <v>https://kanzpp.ru/api/getInfo/image/6ebd0b82-b8f7-11ed-a230-00155d82e902</v>
      </c>
      <c r="W438" s="23"/>
    </row>
    <row r="439" customFormat="false" ht="21" hidden="false" customHeight="true" outlineLevel="4" collapsed="false">
      <c r="B439" s="22" t="n">
        <v>362</v>
      </c>
      <c r="C439" s="23" t="s">
        <v>1504</v>
      </c>
      <c r="D439" s="23" t="s">
        <v>1505</v>
      </c>
      <c r="E439" s="23"/>
      <c r="F439" s="23"/>
      <c r="G439" s="23"/>
      <c r="H439" s="24" t="s">
        <v>1506</v>
      </c>
      <c r="I439" s="25"/>
      <c r="J439" s="25"/>
      <c r="K439" s="26" t="n">
        <v>16</v>
      </c>
      <c r="L439" s="25" t="s">
        <v>33</v>
      </c>
      <c r="M439" s="22" t="n">
        <v>16</v>
      </c>
      <c r="N439" s="27" t="n">
        <f aca="false">57.26*(1-Q3/100)</f>
        <v>57.26</v>
      </c>
      <c r="O439" s="28"/>
      <c r="P439" s="25" t="n">
        <f aca="false">N439*O439</f>
        <v>0</v>
      </c>
      <c r="Q439" s="29" t="n">
        <f aca="false">0.025*O439</f>
        <v>0</v>
      </c>
      <c r="R439" s="30" t="n">
        <f aca="false">0.00047*O439</f>
        <v>0</v>
      </c>
      <c r="S439" s="31"/>
      <c r="T439" s="32" t="s">
        <v>1507</v>
      </c>
      <c r="U439" s="32" t="s">
        <v>35</v>
      </c>
      <c r="V439" s="23" t="str">
        <f aca="false">HYPERLINK("https://kanzpp.ru/api/getInfo/image/bce7c7be-afbd-11ee-a259-00155d82e908")</f>
        <v>https://kanzpp.ru/api/getInfo/image/bce7c7be-afbd-11ee-a259-00155d82e908</v>
      </c>
      <c r="W439" s="23"/>
    </row>
    <row r="440" customFormat="false" ht="21" hidden="false" customHeight="true" outlineLevel="4" collapsed="false">
      <c r="B440" s="22" t="n">
        <v>363</v>
      </c>
      <c r="C440" s="23" t="s">
        <v>1508</v>
      </c>
      <c r="D440" s="23" t="s">
        <v>1509</v>
      </c>
      <c r="E440" s="23"/>
      <c r="F440" s="23"/>
      <c r="G440" s="23"/>
      <c r="H440" s="24" t="s">
        <v>1510</v>
      </c>
      <c r="I440" s="25"/>
      <c r="J440" s="25"/>
      <c r="K440" s="26" t="n">
        <v>16</v>
      </c>
      <c r="L440" s="25" t="s">
        <v>33</v>
      </c>
      <c r="M440" s="22" t="n">
        <v>16</v>
      </c>
      <c r="N440" s="27" t="n">
        <f aca="false">57.26*(1-Q3/100)</f>
        <v>57.26</v>
      </c>
      <c r="O440" s="28"/>
      <c r="P440" s="25" t="n">
        <f aca="false">N440*O440</f>
        <v>0</v>
      </c>
      <c r="Q440" s="29" t="n">
        <f aca="false">0.242*O440</f>
        <v>0</v>
      </c>
      <c r="R440" s="30" t="n">
        <f aca="false">0.00059*O440</f>
        <v>0</v>
      </c>
      <c r="S440" s="31"/>
      <c r="T440" s="32" t="s">
        <v>1511</v>
      </c>
      <c r="U440" s="32" t="s">
        <v>35</v>
      </c>
      <c r="V440" s="23" t="str">
        <f aca="false">HYPERLINK("https://kanzpp.ru/api/getInfo/image/93b8fac4-b8f5-11ed-a230-00155d82e902")</f>
        <v>https://kanzpp.ru/api/getInfo/image/93b8fac4-b8f5-11ed-a230-00155d82e902</v>
      </c>
      <c r="W440" s="23"/>
    </row>
    <row r="441" customFormat="false" ht="21" hidden="false" customHeight="true" outlineLevel="4" collapsed="false">
      <c r="B441" s="22" t="n">
        <v>364</v>
      </c>
      <c r="C441" s="23" t="s">
        <v>1512</v>
      </c>
      <c r="D441" s="23" t="s">
        <v>1513</v>
      </c>
      <c r="E441" s="23"/>
      <c r="F441" s="23"/>
      <c r="G441" s="23"/>
      <c r="H441" s="24" t="s">
        <v>1514</v>
      </c>
      <c r="I441" s="25"/>
      <c r="J441" s="25"/>
      <c r="K441" s="26" t="n">
        <v>16</v>
      </c>
      <c r="L441" s="26" t="n">
        <v>413</v>
      </c>
      <c r="M441" s="22" t="n">
        <v>16</v>
      </c>
      <c r="N441" s="27" t="n">
        <f aca="false">57.26*(1-Q3/100)</f>
        <v>57.26</v>
      </c>
      <c r="O441" s="28"/>
      <c r="P441" s="25" t="n">
        <f aca="false">N441*O441</f>
        <v>0</v>
      </c>
      <c r="Q441" s="29" t="n">
        <f aca="false">0.256*O441</f>
        <v>0</v>
      </c>
      <c r="R441" s="30" t="n">
        <f aca="false">0.00033*O441</f>
        <v>0</v>
      </c>
      <c r="S441" s="31"/>
      <c r="T441" s="32" t="s">
        <v>1515</v>
      </c>
      <c r="U441" s="32" t="s">
        <v>35</v>
      </c>
      <c r="V441" s="23" t="str">
        <f aca="false">HYPERLINK("https://kanzpp.ru/api/getInfo/image/50cc401f-1133-11ec-a20f-ac1f6b442185")</f>
        <v>https://kanzpp.ru/api/getInfo/image/50cc401f-1133-11ec-a20f-ac1f6b442185</v>
      </c>
      <c r="W441" s="23"/>
    </row>
    <row r="442" customFormat="false" ht="21" hidden="false" customHeight="true" outlineLevel="4" collapsed="false">
      <c r="B442" s="22" t="n">
        <v>365</v>
      </c>
      <c r="C442" s="23" t="s">
        <v>1516</v>
      </c>
      <c r="D442" s="23" t="s">
        <v>1517</v>
      </c>
      <c r="E442" s="23"/>
      <c r="F442" s="23"/>
      <c r="G442" s="23"/>
      <c r="H442" s="24" t="s">
        <v>1518</v>
      </c>
      <c r="I442" s="25"/>
      <c r="J442" s="25"/>
      <c r="K442" s="26" t="n">
        <v>16</v>
      </c>
      <c r="L442" s="25" t="s">
        <v>33</v>
      </c>
      <c r="M442" s="22" t="n">
        <v>16</v>
      </c>
      <c r="N442" s="27" t="n">
        <f aca="false">57.26*(1-Q3/100)</f>
        <v>57.26</v>
      </c>
      <c r="O442" s="28"/>
      <c r="P442" s="25" t="n">
        <f aca="false">N442*O442</f>
        <v>0</v>
      </c>
      <c r="Q442" s="29" t="n">
        <f aca="false">0.286*O442</f>
        <v>0</v>
      </c>
      <c r="R442" s="30" t="n">
        <f aca="false">0.00046*O442</f>
        <v>0</v>
      </c>
      <c r="S442" s="31"/>
      <c r="T442" s="32" t="s">
        <v>1519</v>
      </c>
      <c r="U442" s="32" t="s">
        <v>35</v>
      </c>
      <c r="V442" s="23" t="str">
        <f aca="false">HYPERLINK("https://kanzpp.ru/api/getInfo/image/1c3bc700-afbb-11ee-a259-00155d82e908")</f>
        <v>https://kanzpp.ru/api/getInfo/image/1c3bc700-afbb-11ee-a259-00155d82e908</v>
      </c>
      <c r="W442" s="23"/>
    </row>
    <row r="443" customFormat="false" ht="21" hidden="false" customHeight="true" outlineLevel="4" collapsed="false">
      <c r="B443" s="22" t="n">
        <v>366</v>
      </c>
      <c r="C443" s="23" t="s">
        <v>1520</v>
      </c>
      <c r="D443" s="23" t="s">
        <v>1521</v>
      </c>
      <c r="E443" s="23"/>
      <c r="F443" s="23"/>
      <c r="G443" s="23"/>
      <c r="H443" s="24" t="s">
        <v>1522</v>
      </c>
      <c r="I443" s="25"/>
      <c r="J443" s="25"/>
      <c r="K443" s="26" t="n">
        <v>16</v>
      </c>
      <c r="L443" s="25" t="s">
        <v>33</v>
      </c>
      <c r="M443" s="22" t="n">
        <v>16</v>
      </c>
      <c r="N443" s="27" t="n">
        <f aca="false">57.26*(1-Q3/100)</f>
        <v>57.26</v>
      </c>
      <c r="O443" s="28"/>
      <c r="P443" s="25" t="n">
        <f aca="false">N443*O443</f>
        <v>0</v>
      </c>
      <c r="Q443" s="29" t="n">
        <f aca="false">0.252*O443</f>
        <v>0</v>
      </c>
      <c r="R443" s="30" t="n">
        <f aca="false">0.00047*O443</f>
        <v>0</v>
      </c>
      <c r="S443" s="31"/>
      <c r="T443" s="32" t="s">
        <v>1523</v>
      </c>
      <c r="U443" s="32" t="s">
        <v>35</v>
      </c>
      <c r="V443" s="23" t="str">
        <f aca="false">HYPERLINK("https://kanzpp.ru/api/getInfo/image/8baf475d-afbd-11ee-a259-00155d82e908")</f>
        <v>https://kanzpp.ru/api/getInfo/image/8baf475d-afbd-11ee-a259-00155d82e908</v>
      </c>
      <c r="W443" s="23"/>
    </row>
    <row r="444" customFormat="false" ht="21" hidden="false" customHeight="true" outlineLevel="4" collapsed="false">
      <c r="B444" s="22" t="n">
        <v>367</v>
      </c>
      <c r="C444" s="23" t="s">
        <v>1524</v>
      </c>
      <c r="D444" s="23" t="s">
        <v>1525</v>
      </c>
      <c r="E444" s="23"/>
      <c r="F444" s="23"/>
      <c r="G444" s="23"/>
      <c r="H444" s="24" t="s">
        <v>1526</v>
      </c>
      <c r="I444" s="25"/>
      <c r="J444" s="25"/>
      <c r="K444" s="26" t="n">
        <v>16</v>
      </c>
      <c r="L444" s="25" t="s">
        <v>33</v>
      </c>
      <c r="M444" s="22" t="n">
        <v>16</v>
      </c>
      <c r="N444" s="27" t="n">
        <f aca="false">57.26*(1-Q3/100)</f>
        <v>57.26</v>
      </c>
      <c r="O444" s="28"/>
      <c r="P444" s="25" t="n">
        <f aca="false">N444*O444</f>
        <v>0</v>
      </c>
      <c r="Q444" s="29" t="n">
        <f aca="false">0.251*O444</f>
        <v>0</v>
      </c>
      <c r="R444" s="36" t="n">
        <f aca="false">0.0003*O444</f>
        <v>0</v>
      </c>
      <c r="S444" s="31"/>
      <c r="T444" s="32" t="s">
        <v>1527</v>
      </c>
      <c r="U444" s="32" t="s">
        <v>35</v>
      </c>
      <c r="V444" s="23" t="str">
        <f aca="false">HYPERLINK("https://kanzpp.ru/api/getInfo/image/9c671b8a-0c71-11ef-a25d-00155d82e908")</f>
        <v>https://kanzpp.ru/api/getInfo/image/9c671b8a-0c71-11ef-a25d-00155d82e908</v>
      </c>
      <c r="W444" s="23"/>
    </row>
    <row r="445" customFormat="false" ht="21" hidden="false" customHeight="true" outlineLevel="4" collapsed="false">
      <c r="B445" s="22" t="n">
        <v>368</v>
      </c>
      <c r="C445" s="23" t="s">
        <v>1528</v>
      </c>
      <c r="D445" s="23" t="s">
        <v>1529</v>
      </c>
      <c r="E445" s="23"/>
      <c r="F445" s="23"/>
      <c r="G445" s="23"/>
      <c r="H445" s="24" t="s">
        <v>1530</v>
      </c>
      <c r="I445" s="25"/>
      <c r="J445" s="25"/>
      <c r="K445" s="26" t="n">
        <v>16</v>
      </c>
      <c r="L445" s="25" t="s">
        <v>33</v>
      </c>
      <c r="M445" s="22" t="n">
        <v>16</v>
      </c>
      <c r="N445" s="27" t="n">
        <f aca="false">57.26*(1-Q3/100)</f>
        <v>57.26</v>
      </c>
      <c r="O445" s="28"/>
      <c r="P445" s="25" t="n">
        <f aca="false">N445*O445</f>
        <v>0</v>
      </c>
      <c r="Q445" s="29" t="n">
        <f aca="false">0.243*O445</f>
        <v>0</v>
      </c>
      <c r="R445" s="30" t="n">
        <f aca="false">0.00047*O445</f>
        <v>0</v>
      </c>
      <c r="S445" s="31"/>
      <c r="T445" s="32" t="s">
        <v>1531</v>
      </c>
      <c r="U445" s="32" t="s">
        <v>35</v>
      </c>
      <c r="V445" s="23" t="str">
        <f aca="false">HYPERLINK("https://kanzpp.ru/api/getInfo/image/082f7ddb-b8f6-11ed-a230-00155d82e902")</f>
        <v>https://kanzpp.ru/api/getInfo/image/082f7ddb-b8f6-11ed-a230-00155d82e902</v>
      </c>
      <c r="W445" s="23"/>
    </row>
    <row r="446" customFormat="false" ht="21" hidden="false" customHeight="true" outlineLevel="4" collapsed="false">
      <c r="B446" s="22" t="n">
        <v>369</v>
      </c>
      <c r="C446" s="23" t="s">
        <v>1532</v>
      </c>
      <c r="D446" s="23" t="s">
        <v>1533</v>
      </c>
      <c r="E446" s="23"/>
      <c r="F446" s="23"/>
      <c r="G446" s="23"/>
      <c r="H446" s="24" t="s">
        <v>1534</v>
      </c>
      <c r="I446" s="25"/>
      <c r="J446" s="25"/>
      <c r="K446" s="26" t="n">
        <v>16</v>
      </c>
      <c r="L446" s="35" t="n">
        <v>2239</v>
      </c>
      <c r="M446" s="22" t="n">
        <v>16</v>
      </c>
      <c r="N446" s="27" t="n">
        <f aca="false">57.26*(1-Q3/100)</f>
        <v>57.26</v>
      </c>
      <c r="O446" s="28"/>
      <c r="P446" s="25" t="n">
        <f aca="false">N446*O446</f>
        <v>0</v>
      </c>
      <c r="Q446" s="29" t="n">
        <f aca="false">0.253*O446</f>
        <v>0</v>
      </c>
      <c r="R446" s="30" t="n">
        <f aca="false">0.00047*O446</f>
        <v>0</v>
      </c>
      <c r="S446" s="31"/>
      <c r="T446" s="32" t="s">
        <v>1535</v>
      </c>
      <c r="U446" s="32" t="s">
        <v>35</v>
      </c>
      <c r="V446" s="23" t="str">
        <f aca="false">HYPERLINK("https://kanzpp.ru/api/getInfo/image/477d941a-629c-11ee-a245-00155d82e902")</f>
        <v>https://kanzpp.ru/api/getInfo/image/477d941a-629c-11ee-a245-00155d82e902</v>
      </c>
      <c r="W446" s="23"/>
    </row>
    <row r="447" customFormat="false" ht="21" hidden="false" customHeight="true" outlineLevel="4" collapsed="false">
      <c r="B447" s="22" t="n">
        <v>370</v>
      </c>
      <c r="C447" s="23" t="s">
        <v>1536</v>
      </c>
      <c r="D447" s="23" t="s">
        <v>1537</v>
      </c>
      <c r="E447" s="23"/>
      <c r="F447" s="23"/>
      <c r="G447" s="23"/>
      <c r="H447" s="24" t="s">
        <v>1538</v>
      </c>
      <c r="I447" s="25"/>
      <c r="J447" s="25"/>
      <c r="K447" s="26" t="n">
        <v>16</v>
      </c>
      <c r="L447" s="25" t="s">
        <v>33</v>
      </c>
      <c r="M447" s="22" t="n">
        <v>16</v>
      </c>
      <c r="N447" s="27" t="n">
        <f aca="false">57.26*(1-Q3/100)</f>
        <v>57.26</v>
      </c>
      <c r="O447" s="28"/>
      <c r="P447" s="25" t="n">
        <f aca="false">N447*O447</f>
        <v>0</v>
      </c>
      <c r="Q447" s="29" t="n">
        <f aca="false">0.286*O447</f>
        <v>0</v>
      </c>
      <c r="R447" s="30" t="n">
        <f aca="false">0.00046*O447</f>
        <v>0</v>
      </c>
      <c r="S447" s="31"/>
      <c r="T447" s="32" t="s">
        <v>1539</v>
      </c>
      <c r="U447" s="32" t="s">
        <v>35</v>
      </c>
      <c r="V447" s="23" t="str">
        <f aca="false">HYPERLINK("https://kanzpp.ru/api/getInfo/image/bc912db4-7d6c-11ee-a248-00155d82e902")</f>
        <v>https://kanzpp.ru/api/getInfo/image/bc912db4-7d6c-11ee-a248-00155d82e902</v>
      </c>
      <c r="W447" s="23"/>
    </row>
    <row r="448" customFormat="false" ht="21" hidden="false" customHeight="true" outlineLevel="4" collapsed="false">
      <c r="B448" s="22" t="n">
        <v>371</v>
      </c>
      <c r="C448" s="23" t="s">
        <v>1540</v>
      </c>
      <c r="D448" s="23" t="s">
        <v>1541</v>
      </c>
      <c r="E448" s="23"/>
      <c r="F448" s="23"/>
      <c r="G448" s="23"/>
      <c r="H448" s="24" t="s">
        <v>1542</v>
      </c>
      <c r="I448" s="25"/>
      <c r="J448" s="25"/>
      <c r="K448" s="26" t="n">
        <v>16</v>
      </c>
      <c r="L448" s="25" t="s">
        <v>33</v>
      </c>
      <c r="M448" s="22" t="n">
        <v>16</v>
      </c>
      <c r="N448" s="27" t="n">
        <f aca="false">57.26*(1-Q3/100)</f>
        <v>57.26</v>
      </c>
      <c r="O448" s="28"/>
      <c r="P448" s="25" t="n">
        <f aca="false">N448*O448</f>
        <v>0</v>
      </c>
      <c r="Q448" s="29" t="n">
        <f aca="false">0.249*O448</f>
        <v>0</v>
      </c>
      <c r="R448" s="30" t="n">
        <f aca="false">0.00065*O448</f>
        <v>0</v>
      </c>
      <c r="S448" s="31"/>
      <c r="T448" s="32" t="s">
        <v>1543</v>
      </c>
      <c r="U448" s="32" t="s">
        <v>35</v>
      </c>
      <c r="V448" s="23" t="str">
        <f aca="false">HYPERLINK("https://kanzpp.ru/api/getInfo/image/205e2133-afbd-11ee-a259-00155d82e908")</f>
        <v>https://kanzpp.ru/api/getInfo/image/205e2133-afbd-11ee-a259-00155d82e908</v>
      </c>
      <c r="W448" s="23"/>
    </row>
    <row r="449" customFormat="false" ht="21" hidden="false" customHeight="true" outlineLevel="4" collapsed="false">
      <c r="B449" s="22" t="n">
        <v>372</v>
      </c>
      <c r="C449" s="23" t="s">
        <v>1544</v>
      </c>
      <c r="D449" s="23" t="s">
        <v>1545</v>
      </c>
      <c r="E449" s="23"/>
      <c r="F449" s="23"/>
      <c r="G449" s="23"/>
      <c r="H449" s="24" t="s">
        <v>1546</v>
      </c>
      <c r="I449" s="25"/>
      <c r="J449" s="25"/>
      <c r="K449" s="26" t="n">
        <v>16</v>
      </c>
      <c r="L449" s="25" t="s">
        <v>33</v>
      </c>
      <c r="M449" s="22" t="n">
        <v>16</v>
      </c>
      <c r="N449" s="27" t="n">
        <f aca="false">57.26*(1-Q3/100)</f>
        <v>57.26</v>
      </c>
      <c r="O449" s="28"/>
      <c r="P449" s="25" t="n">
        <f aca="false">N449*O449</f>
        <v>0</v>
      </c>
      <c r="Q449" s="29" t="n">
        <f aca="false">0.245*O449</f>
        <v>0</v>
      </c>
      <c r="R449" s="30" t="n">
        <f aca="false">0.00041*O449</f>
        <v>0</v>
      </c>
      <c r="S449" s="31"/>
      <c r="T449" s="32" t="s">
        <v>1547</v>
      </c>
      <c r="U449" s="32" t="s">
        <v>35</v>
      </c>
      <c r="V449" s="23" t="str">
        <f aca="false">HYPERLINK("https://kanzpp.ru/api/getInfo/image/d21f1f75-b8f5-11ed-a230-00155d82e902")</f>
        <v>https://kanzpp.ru/api/getInfo/image/d21f1f75-b8f5-11ed-a230-00155d82e902</v>
      </c>
      <c r="W449" s="23"/>
    </row>
    <row r="450" customFormat="false" ht="21" hidden="false" customHeight="true" outlineLevel="4" collapsed="false">
      <c r="B450" s="22" t="n">
        <v>373</v>
      </c>
      <c r="C450" s="23" t="s">
        <v>1548</v>
      </c>
      <c r="D450" s="23" t="s">
        <v>1549</v>
      </c>
      <c r="E450" s="23"/>
      <c r="F450" s="23"/>
      <c r="G450" s="23"/>
      <c r="H450" s="24" t="s">
        <v>1550</v>
      </c>
      <c r="I450" s="25"/>
      <c r="J450" s="25"/>
      <c r="K450" s="26" t="n">
        <v>16</v>
      </c>
      <c r="L450" s="25" t="s">
        <v>33</v>
      </c>
      <c r="M450" s="22" t="n">
        <v>16</v>
      </c>
      <c r="N450" s="27" t="n">
        <f aca="false">57.26*(1-Q3/100)</f>
        <v>57.26</v>
      </c>
      <c r="O450" s="28"/>
      <c r="P450" s="25" t="n">
        <f aca="false">N450*O450</f>
        <v>0</v>
      </c>
      <c r="Q450" s="29" t="n">
        <f aca="false">0.249*O450</f>
        <v>0</v>
      </c>
      <c r="R450" s="30" t="n">
        <f aca="false">0.00041*O450</f>
        <v>0</v>
      </c>
      <c r="S450" s="31"/>
      <c r="T450" s="32" t="s">
        <v>1551</v>
      </c>
      <c r="U450" s="32" t="s">
        <v>35</v>
      </c>
      <c r="V450" s="23" t="str">
        <f aca="false">HYPERLINK("https://kanzpp.ru/api/getInfo/image/5245eef6-b8f6-11ed-a230-00155d82e902")</f>
        <v>https://kanzpp.ru/api/getInfo/image/5245eef6-b8f6-11ed-a230-00155d82e902</v>
      </c>
      <c r="W450" s="23"/>
    </row>
    <row r="451" customFormat="false" ht="21" hidden="false" customHeight="true" outlineLevel="4" collapsed="false">
      <c r="B451" s="22" t="n">
        <v>374</v>
      </c>
      <c r="C451" s="23" t="s">
        <v>1552</v>
      </c>
      <c r="D451" s="23" t="s">
        <v>1553</v>
      </c>
      <c r="E451" s="23"/>
      <c r="F451" s="23"/>
      <c r="G451" s="23"/>
      <c r="H451" s="24" t="s">
        <v>1554</v>
      </c>
      <c r="I451" s="25"/>
      <c r="J451" s="25"/>
      <c r="K451" s="26" t="n">
        <v>16</v>
      </c>
      <c r="L451" s="35" t="n">
        <v>4735</v>
      </c>
      <c r="M451" s="22" t="n">
        <v>16</v>
      </c>
      <c r="N451" s="27" t="n">
        <f aca="false">57.26*(1-Q3/100)</f>
        <v>57.26</v>
      </c>
      <c r="O451" s="28"/>
      <c r="P451" s="25" t="n">
        <f aca="false">N451*O451</f>
        <v>0</v>
      </c>
      <c r="Q451" s="29" t="n">
        <f aca="false">0.249*O451</f>
        <v>0</v>
      </c>
      <c r="R451" s="30" t="n">
        <f aca="false">0.00065*O451</f>
        <v>0</v>
      </c>
      <c r="S451" s="31"/>
      <c r="T451" s="32" t="s">
        <v>1555</v>
      </c>
      <c r="U451" s="32" t="s">
        <v>35</v>
      </c>
      <c r="V451" s="23" t="str">
        <f aca="false">HYPERLINK("https://kanzpp.ru/api/getInfo/image/5acefdd9-afbd-11ee-a259-00155d82e908")</f>
        <v>https://kanzpp.ru/api/getInfo/image/5acefdd9-afbd-11ee-a259-00155d82e908</v>
      </c>
      <c r="W451" s="23"/>
    </row>
    <row r="452" customFormat="false" ht="21" hidden="false" customHeight="true" outlineLevel="4" collapsed="false">
      <c r="B452" s="22" t="n">
        <v>376</v>
      </c>
      <c r="C452" s="23" t="s">
        <v>1556</v>
      </c>
      <c r="D452" s="23" t="s">
        <v>1557</v>
      </c>
      <c r="E452" s="23"/>
      <c r="F452" s="23"/>
      <c r="G452" s="23"/>
      <c r="H452" s="24" t="s">
        <v>1558</v>
      </c>
      <c r="I452" s="25"/>
      <c r="J452" s="25"/>
      <c r="K452" s="26" t="n">
        <v>15</v>
      </c>
      <c r="L452" s="35" t="n">
        <v>3503</v>
      </c>
      <c r="M452" s="22" t="n">
        <v>15</v>
      </c>
      <c r="N452" s="27" t="n">
        <f aca="false">57.26*(1-Q3/100)</f>
        <v>57.26</v>
      </c>
      <c r="O452" s="28"/>
      <c r="P452" s="25" t="n">
        <f aca="false">N452*O452</f>
        <v>0</v>
      </c>
      <c r="Q452" s="29" t="n">
        <f aca="false">0.256*O452</f>
        <v>0</v>
      </c>
      <c r="R452" s="30" t="n">
        <f aca="false">0.00033*O452</f>
        <v>0</v>
      </c>
      <c r="S452" s="31"/>
      <c r="T452" s="32" t="s">
        <v>1559</v>
      </c>
      <c r="U452" s="32" t="s">
        <v>35</v>
      </c>
      <c r="V452" s="23" t="str">
        <f aca="false">HYPERLINK("https://kanzpp.ru/api/getInfo/image/265ec595-1134-11ec-a20f-ac1f6b442185")</f>
        <v>https://kanzpp.ru/api/getInfo/image/265ec595-1134-11ec-a20f-ac1f6b442185</v>
      </c>
      <c r="W452" s="23"/>
    </row>
    <row r="453" customFormat="false" ht="21" hidden="false" customHeight="true" outlineLevel="4" collapsed="false">
      <c r="B453" s="22" t="n">
        <v>377</v>
      </c>
      <c r="C453" s="23" t="s">
        <v>1560</v>
      </c>
      <c r="D453" s="23" t="s">
        <v>1561</v>
      </c>
      <c r="E453" s="23"/>
      <c r="F453" s="23"/>
      <c r="G453" s="23"/>
      <c r="H453" s="24" t="s">
        <v>1562</v>
      </c>
      <c r="I453" s="25"/>
      <c r="J453" s="25"/>
      <c r="K453" s="26" t="n">
        <v>16</v>
      </c>
      <c r="L453" s="25" t="s">
        <v>33</v>
      </c>
      <c r="M453" s="22" t="n">
        <v>16</v>
      </c>
      <c r="N453" s="27" t="n">
        <f aca="false">57.26*(1-Q3/100)</f>
        <v>57.26</v>
      </c>
      <c r="O453" s="28"/>
      <c r="P453" s="25" t="n">
        <f aca="false">N453*O453</f>
        <v>0</v>
      </c>
      <c r="Q453" s="29" t="n">
        <f aca="false">0.253*O453</f>
        <v>0</v>
      </c>
      <c r="R453" s="30" t="n">
        <f aca="false">0.00047*O453</f>
        <v>0</v>
      </c>
      <c r="S453" s="31"/>
      <c r="T453" s="32" t="s">
        <v>1563</v>
      </c>
      <c r="U453" s="32" t="s">
        <v>35</v>
      </c>
      <c r="V453" s="23" t="str">
        <f aca="false">HYPERLINK("https://kanzpp.ru/api/getInfo/image/6e47c74d-629c-11ee-a245-00155d82e902")</f>
        <v>https://kanzpp.ru/api/getInfo/image/6e47c74d-629c-11ee-a245-00155d82e902</v>
      </c>
      <c r="W453" s="23"/>
    </row>
    <row r="454" customFormat="false" ht="21" hidden="false" customHeight="true" outlineLevel="4" collapsed="false">
      <c r="B454" s="22" t="n">
        <v>378</v>
      </c>
      <c r="C454" s="23" t="s">
        <v>1564</v>
      </c>
      <c r="D454" s="23" t="s">
        <v>1565</v>
      </c>
      <c r="E454" s="23"/>
      <c r="F454" s="23"/>
      <c r="G454" s="23"/>
      <c r="H454" s="24" t="s">
        <v>1566</v>
      </c>
      <c r="I454" s="25"/>
      <c r="J454" s="25"/>
      <c r="K454" s="26" t="n">
        <v>16</v>
      </c>
      <c r="L454" s="26" t="n">
        <v>280</v>
      </c>
      <c r="M454" s="22" t="n">
        <v>16</v>
      </c>
      <c r="N454" s="27" t="n">
        <f aca="false">57.26*(1-Q3/100)</f>
        <v>57.26</v>
      </c>
      <c r="O454" s="28"/>
      <c r="P454" s="25" t="n">
        <f aca="false">N454*O454</f>
        <v>0</v>
      </c>
      <c r="Q454" s="29" t="n">
        <f aca="false">0.253*O454</f>
        <v>0</v>
      </c>
      <c r="R454" s="30" t="n">
        <f aca="false">0.00047*O454</f>
        <v>0</v>
      </c>
      <c r="S454" s="31"/>
      <c r="T454" s="32" t="s">
        <v>1567</v>
      </c>
      <c r="U454" s="32" t="s">
        <v>35</v>
      </c>
      <c r="V454" s="23" t="str">
        <f aca="false">HYPERLINK("https://kanzpp.ru/api/getInfo/image/19c7eb2c-629c-11ee-a245-00155d82e902")</f>
        <v>https://kanzpp.ru/api/getInfo/image/19c7eb2c-629c-11ee-a245-00155d82e902</v>
      </c>
      <c r="W454" s="23"/>
    </row>
    <row r="455" customFormat="false" ht="21" hidden="false" customHeight="true" outlineLevel="4" collapsed="false">
      <c r="B455" s="22" t="n">
        <v>379</v>
      </c>
      <c r="C455" s="23" t="s">
        <v>1568</v>
      </c>
      <c r="D455" s="23" t="s">
        <v>1569</v>
      </c>
      <c r="E455" s="23"/>
      <c r="F455" s="23"/>
      <c r="G455" s="23"/>
      <c r="H455" s="24" t="s">
        <v>1570</v>
      </c>
      <c r="I455" s="25"/>
      <c r="J455" s="25"/>
      <c r="K455" s="26" t="n">
        <v>16</v>
      </c>
      <c r="L455" s="25" t="s">
        <v>33</v>
      </c>
      <c r="M455" s="22" t="n">
        <v>16</v>
      </c>
      <c r="N455" s="27" t="n">
        <f aca="false">57.26*(1-Q3/100)</f>
        <v>57.26</v>
      </c>
      <c r="O455" s="28"/>
      <c r="P455" s="25" t="n">
        <f aca="false">N455*O455</f>
        <v>0</v>
      </c>
      <c r="Q455" s="29" t="n">
        <f aca="false">0.251*O455</f>
        <v>0</v>
      </c>
      <c r="R455" s="36" t="n">
        <f aca="false">0.0003*O455</f>
        <v>0</v>
      </c>
      <c r="S455" s="31"/>
      <c r="T455" s="32" t="s">
        <v>1571</v>
      </c>
      <c r="U455" s="32" t="s">
        <v>35</v>
      </c>
      <c r="V455" s="23" t="str">
        <f aca="false">HYPERLINK("https://kanzpp.ru/api/getInfo/image/e9c12d16-afbc-11ee-a259-00155d82e908")</f>
        <v>https://kanzpp.ru/api/getInfo/image/e9c12d16-afbc-11ee-a259-00155d82e908</v>
      </c>
      <c r="W455" s="23"/>
    </row>
    <row r="456" customFormat="false" ht="21" hidden="false" customHeight="true" outlineLevel="4" collapsed="false">
      <c r="B456" s="22" t="n">
        <v>380</v>
      </c>
      <c r="C456" s="23" t="s">
        <v>1572</v>
      </c>
      <c r="D456" s="23" t="s">
        <v>1573</v>
      </c>
      <c r="E456" s="23"/>
      <c r="F456" s="23"/>
      <c r="G456" s="23"/>
      <c r="H456" s="24" t="s">
        <v>1574</v>
      </c>
      <c r="I456" s="25"/>
      <c r="J456" s="25"/>
      <c r="K456" s="26" t="n">
        <v>16</v>
      </c>
      <c r="L456" s="25" t="s">
        <v>33</v>
      </c>
      <c r="M456" s="22" t="n">
        <v>16</v>
      </c>
      <c r="N456" s="27" t="n">
        <f aca="false">57.26*(1-Q3/100)</f>
        <v>57.26</v>
      </c>
      <c r="O456" s="28"/>
      <c r="P456" s="25" t="n">
        <f aca="false">N456*O456</f>
        <v>0</v>
      </c>
      <c r="Q456" s="29" t="n">
        <f aca="false">0.251*O456</f>
        <v>0</v>
      </c>
      <c r="R456" s="36" t="n">
        <f aca="false">0.0003*O456</f>
        <v>0</v>
      </c>
      <c r="S456" s="31"/>
      <c r="T456" s="32" t="s">
        <v>1575</v>
      </c>
      <c r="U456" s="32" t="s">
        <v>35</v>
      </c>
      <c r="V456" s="23" t="str">
        <f aca="false">HYPERLINK("https://kanzpp.ru/api/getInfo/image/d56a4fea-afba-11ee-a259-00155d82e908")</f>
        <v>https://kanzpp.ru/api/getInfo/image/d56a4fea-afba-11ee-a259-00155d82e908</v>
      </c>
      <c r="W456" s="23"/>
    </row>
    <row r="457" customFormat="false" ht="21" hidden="false" customHeight="true" outlineLevel="4" collapsed="false">
      <c r="B457" s="22" t="n">
        <v>381</v>
      </c>
      <c r="C457" s="23" t="s">
        <v>1576</v>
      </c>
      <c r="D457" s="23" t="s">
        <v>1577</v>
      </c>
      <c r="E457" s="23"/>
      <c r="F457" s="23"/>
      <c r="G457" s="23"/>
      <c r="H457" s="24" t="s">
        <v>1578</v>
      </c>
      <c r="I457" s="25"/>
      <c r="J457" s="25"/>
      <c r="K457" s="26" t="n">
        <v>16</v>
      </c>
      <c r="L457" s="25" t="s">
        <v>33</v>
      </c>
      <c r="M457" s="22" t="n">
        <v>16</v>
      </c>
      <c r="N457" s="27" t="n">
        <f aca="false">57.26*(1-Q3/100)</f>
        <v>57.26</v>
      </c>
      <c r="O457" s="28"/>
      <c r="P457" s="25" t="n">
        <f aca="false">N457*O457</f>
        <v>0</v>
      </c>
      <c r="Q457" s="29" t="n">
        <f aca="false">0.256*O457</f>
        <v>0</v>
      </c>
      <c r="R457" s="30" t="n">
        <f aca="false">0.00033*O457</f>
        <v>0</v>
      </c>
      <c r="S457" s="31"/>
      <c r="T457" s="32" t="s">
        <v>1579</v>
      </c>
      <c r="U457" s="32" t="s">
        <v>35</v>
      </c>
      <c r="V457" s="23" t="str">
        <f aca="false">HYPERLINK("https://kanzpp.ru/api/getInfo/image/149fdad8-1133-11ec-a20f-ac1f6b442185")</f>
        <v>https://kanzpp.ru/api/getInfo/image/149fdad8-1133-11ec-a20f-ac1f6b442185</v>
      </c>
      <c r="W457" s="23"/>
    </row>
    <row r="458" customFormat="false" ht="21" hidden="false" customHeight="true" outlineLevel="4" collapsed="false">
      <c r="B458" s="22" t="n">
        <v>382</v>
      </c>
      <c r="C458" s="23" t="s">
        <v>1580</v>
      </c>
      <c r="D458" s="23" t="s">
        <v>1581</v>
      </c>
      <c r="E458" s="23"/>
      <c r="F458" s="23"/>
      <c r="G458" s="23"/>
      <c r="H458" s="24" t="s">
        <v>1582</v>
      </c>
      <c r="I458" s="25"/>
      <c r="J458" s="25"/>
      <c r="K458" s="26" t="n">
        <v>16</v>
      </c>
      <c r="L458" s="25" t="s">
        <v>33</v>
      </c>
      <c r="M458" s="22" t="n">
        <v>16</v>
      </c>
      <c r="N458" s="27" t="n">
        <f aca="false">57.26*(1-Q3/100)</f>
        <v>57.26</v>
      </c>
      <c r="O458" s="28"/>
      <c r="P458" s="25" t="n">
        <f aca="false">N458*O458</f>
        <v>0</v>
      </c>
      <c r="Q458" s="29" t="n">
        <f aca="false">0.254*O458</f>
        <v>0</v>
      </c>
      <c r="R458" s="30" t="n">
        <f aca="false">0.00036*O458</f>
        <v>0</v>
      </c>
      <c r="S458" s="31"/>
      <c r="T458" s="32" t="s">
        <v>1583</v>
      </c>
      <c r="U458" s="32" t="s">
        <v>35</v>
      </c>
      <c r="V458" s="23" t="str">
        <f aca="false">HYPERLINK("https://kanzpp.ru/api/getInfo/image/a11ecb9c-afbc-11ee-a259-00155d82e908")</f>
        <v>https://kanzpp.ru/api/getInfo/image/a11ecb9c-afbc-11ee-a259-00155d82e908</v>
      </c>
      <c r="W458" s="23"/>
    </row>
    <row r="459" customFormat="false" ht="23.1" hidden="false" customHeight="true" outlineLevel="3" collapsed="false">
      <c r="B459" s="20" t="s">
        <v>1584</v>
      </c>
      <c r="C459" s="20"/>
      <c r="D459" s="20"/>
      <c r="E459" s="20"/>
      <c r="F459" s="20"/>
      <c r="G459" s="20"/>
    </row>
    <row r="460" customFormat="false" ht="21" hidden="false" customHeight="true" outlineLevel="4" collapsed="false">
      <c r="B460" s="22" t="n">
        <v>383</v>
      </c>
      <c r="C460" s="23" t="s">
        <v>1585</v>
      </c>
      <c r="D460" s="23" t="s">
        <v>1586</v>
      </c>
      <c r="E460" s="23"/>
      <c r="F460" s="23"/>
      <c r="G460" s="23"/>
      <c r="H460" s="24" t="s">
        <v>1587</v>
      </c>
      <c r="I460" s="25"/>
      <c r="J460" s="25"/>
      <c r="K460" s="26" t="n">
        <v>20</v>
      </c>
      <c r="L460" s="25" t="s">
        <v>33</v>
      </c>
      <c r="M460" s="22" t="n">
        <v>20</v>
      </c>
      <c r="N460" s="27" t="n">
        <f aca="false">65.6*(1-Q3/100)</f>
        <v>65.6</v>
      </c>
      <c r="O460" s="28"/>
      <c r="P460" s="25" t="n">
        <f aca="false">N460*O460</f>
        <v>0</v>
      </c>
      <c r="Q460" s="29" t="n">
        <f aca="false">0.253*O460</f>
        <v>0</v>
      </c>
      <c r="R460" s="30" t="n">
        <f aca="false">0.00033*O460</f>
        <v>0</v>
      </c>
      <c r="S460" s="31"/>
      <c r="T460" s="32" t="s">
        <v>1588</v>
      </c>
      <c r="U460" s="32" t="s">
        <v>35</v>
      </c>
      <c r="V460" s="23" t="str">
        <f aca="false">HYPERLINK("https://kanzpp.ru/api/getInfo/image/a9802b8b-e921-11ea-a254-ac1f6b442184")</f>
        <v>https://kanzpp.ru/api/getInfo/image/a9802b8b-e921-11ea-a254-ac1f6b442184</v>
      </c>
      <c r="W460" s="23"/>
    </row>
    <row r="461" customFormat="false" ht="21" hidden="false" customHeight="true" outlineLevel="4" collapsed="false">
      <c r="B461" s="37" t="n">
        <v>384</v>
      </c>
      <c r="C461" s="38" t="s">
        <v>1589</v>
      </c>
      <c r="D461" s="38" t="s">
        <v>1590</v>
      </c>
      <c r="E461" s="38"/>
      <c r="F461" s="38"/>
      <c r="G461" s="38"/>
      <c r="H461" s="39" t="s">
        <v>1591</v>
      </c>
      <c r="I461" s="40"/>
      <c r="J461" s="40"/>
      <c r="K461" s="41" t="n">
        <v>20</v>
      </c>
      <c r="L461" s="48" t="n">
        <v>4940</v>
      </c>
      <c r="M461" s="37" t="n">
        <v>20</v>
      </c>
      <c r="N461" s="42" t="n">
        <f aca="false">65.6*(1-Q3/100)</f>
        <v>65.6</v>
      </c>
      <c r="O461" s="28"/>
      <c r="P461" s="40" t="n">
        <f aca="false">N461*O461</f>
        <v>0</v>
      </c>
      <c r="Q461" s="43" t="n">
        <f aca="false">0.248*O461</f>
        <v>0</v>
      </c>
      <c r="R461" s="44" t="n">
        <f aca="false">0.00036*O461</f>
        <v>0</v>
      </c>
      <c r="S461" s="45" t="s">
        <v>375</v>
      </c>
      <c r="T461" s="46" t="s">
        <v>1592</v>
      </c>
      <c r="U461" s="46" t="s">
        <v>35</v>
      </c>
      <c r="V461" s="38" t="str">
        <f aca="false">HYPERLINK("https://kanzpp.ru/api/getInfo/image/1c35be60-1457-11ef-a25d-00155d82e908")</f>
        <v>https://kanzpp.ru/api/getInfo/image/1c35be60-1457-11ef-a25d-00155d82e908</v>
      </c>
      <c r="W461" s="38"/>
      <c r="X461" s="49"/>
    </row>
    <row r="462" customFormat="false" ht="21" hidden="false" customHeight="true" outlineLevel="4" collapsed="false">
      <c r="B462" s="22" t="n">
        <v>385</v>
      </c>
      <c r="C462" s="23" t="s">
        <v>1593</v>
      </c>
      <c r="D462" s="23" t="s">
        <v>1594</v>
      </c>
      <c r="E462" s="23"/>
      <c r="F462" s="23"/>
      <c r="G462" s="23"/>
      <c r="H462" s="24" t="s">
        <v>1595</v>
      </c>
      <c r="I462" s="25"/>
      <c r="J462" s="25"/>
      <c r="K462" s="26" t="n">
        <v>20</v>
      </c>
      <c r="L462" s="25" t="s">
        <v>33</v>
      </c>
      <c r="M462" s="22" t="n">
        <v>20</v>
      </c>
      <c r="N462" s="27" t="n">
        <f aca="false">65.6*(1-Q3/100)</f>
        <v>65.6</v>
      </c>
      <c r="O462" s="28"/>
      <c r="P462" s="25" t="n">
        <f aca="false">N462*O462</f>
        <v>0</v>
      </c>
      <c r="Q462" s="29" t="n">
        <f aca="false">0.243*O462</f>
        <v>0</v>
      </c>
      <c r="R462" s="36" t="n">
        <f aca="false">0.0003*O462</f>
        <v>0</v>
      </c>
      <c r="S462" s="31"/>
      <c r="T462" s="32" t="s">
        <v>1596</v>
      </c>
      <c r="U462" s="32" t="s">
        <v>35</v>
      </c>
      <c r="V462" s="23" t="str">
        <f aca="false">HYPERLINK("https://kanzpp.ru/api/getInfo/image/04b2e2d9-b1e2-11ed-a230-00155d82e902")</f>
        <v>https://kanzpp.ru/api/getInfo/image/04b2e2d9-b1e2-11ed-a230-00155d82e902</v>
      </c>
      <c r="W462" s="23"/>
    </row>
    <row r="463" customFormat="false" ht="21" hidden="false" customHeight="true" outlineLevel="4" collapsed="false">
      <c r="B463" s="37" t="n">
        <v>386</v>
      </c>
      <c r="C463" s="38" t="s">
        <v>1597</v>
      </c>
      <c r="D463" s="38" t="s">
        <v>1598</v>
      </c>
      <c r="E463" s="38"/>
      <c r="F463" s="38"/>
      <c r="G463" s="38"/>
      <c r="H463" s="39" t="s">
        <v>1599</v>
      </c>
      <c r="I463" s="40"/>
      <c r="J463" s="40"/>
      <c r="K463" s="41" t="n">
        <v>20</v>
      </c>
      <c r="L463" s="48" t="n">
        <v>4970</v>
      </c>
      <c r="M463" s="37" t="n">
        <v>20</v>
      </c>
      <c r="N463" s="42" t="n">
        <f aca="false">65.6*(1-Q3/100)</f>
        <v>65.6</v>
      </c>
      <c r="O463" s="28"/>
      <c r="P463" s="40" t="n">
        <f aca="false">N463*O463</f>
        <v>0</v>
      </c>
      <c r="Q463" s="43" t="n">
        <f aca="false">0.245*O463</f>
        <v>0</v>
      </c>
      <c r="R463" s="44" t="n">
        <f aca="false">0.00036*O463</f>
        <v>0</v>
      </c>
      <c r="S463" s="45" t="s">
        <v>375</v>
      </c>
      <c r="T463" s="46" t="s">
        <v>1600</v>
      </c>
      <c r="U463" s="46" t="s">
        <v>35</v>
      </c>
      <c r="V463" s="38" t="str">
        <f aca="false">HYPERLINK("https://kanzpp.ru/api/getInfo/image/f58a3dd9-1456-11ef-a25d-00155d82e908")</f>
        <v>https://kanzpp.ru/api/getInfo/image/f58a3dd9-1456-11ef-a25d-00155d82e908</v>
      </c>
      <c r="W463" s="38"/>
      <c r="X463" s="49"/>
    </row>
    <row r="464" customFormat="false" ht="23.1" hidden="false" customHeight="true" outlineLevel="3" collapsed="false">
      <c r="B464" s="20" t="s">
        <v>1601</v>
      </c>
      <c r="C464" s="20"/>
      <c r="D464" s="20"/>
      <c r="E464" s="20"/>
      <c r="F464" s="20"/>
      <c r="G464" s="20"/>
    </row>
    <row r="465" customFormat="false" ht="21" hidden="false" customHeight="true" outlineLevel="4" collapsed="false">
      <c r="B465" s="22" t="n">
        <v>387</v>
      </c>
      <c r="C465" s="23" t="s">
        <v>1602</v>
      </c>
      <c r="D465" s="23" t="s">
        <v>1603</v>
      </c>
      <c r="E465" s="23"/>
      <c r="F465" s="23"/>
      <c r="G465" s="23"/>
      <c r="H465" s="24" t="s">
        <v>1604</v>
      </c>
      <c r="I465" s="25"/>
      <c r="J465" s="25"/>
      <c r="K465" s="26" t="n">
        <v>20</v>
      </c>
      <c r="L465" s="26" t="n">
        <v>759</v>
      </c>
      <c r="M465" s="22" t="n">
        <v>20</v>
      </c>
      <c r="N465" s="27" t="n">
        <f aca="false">71.33*(1-Q3/100)</f>
        <v>71.33</v>
      </c>
      <c r="O465" s="28"/>
      <c r="P465" s="25" t="n">
        <f aca="false">N465*O465</f>
        <v>0</v>
      </c>
      <c r="Q465" s="29" t="n">
        <f aca="false">0.247*O465</f>
        <v>0</v>
      </c>
      <c r="R465" s="30" t="n">
        <f aca="false">0.00046*O465</f>
        <v>0</v>
      </c>
      <c r="S465" s="31"/>
      <c r="T465" s="32" t="s">
        <v>1605</v>
      </c>
      <c r="U465" s="32" t="s">
        <v>35</v>
      </c>
      <c r="V465" s="23" t="str">
        <f aca="false">HYPERLINK("https://kanzpp.ru/api/getInfo/image/55e021bc-b1e0-11ed-a230-00155d82e902")</f>
        <v>https://kanzpp.ru/api/getInfo/image/55e021bc-b1e0-11ed-a230-00155d82e902</v>
      </c>
      <c r="W465" s="23"/>
    </row>
    <row r="466" customFormat="false" ht="21" hidden="false" customHeight="true" outlineLevel="4" collapsed="false">
      <c r="B466" s="22" t="n">
        <v>388</v>
      </c>
      <c r="C466" s="23" t="s">
        <v>1606</v>
      </c>
      <c r="D466" s="23" t="s">
        <v>1607</v>
      </c>
      <c r="E466" s="23"/>
      <c r="F466" s="23"/>
      <c r="G466" s="23"/>
      <c r="H466" s="24" t="s">
        <v>1608</v>
      </c>
      <c r="I466" s="25"/>
      <c r="J466" s="25"/>
      <c r="K466" s="26" t="n">
        <v>20</v>
      </c>
      <c r="L466" s="26" t="n">
        <v>319</v>
      </c>
      <c r="M466" s="22" t="n">
        <v>20</v>
      </c>
      <c r="N466" s="27" t="n">
        <f aca="false">71.33*(1-Q3/100)</f>
        <v>71.33</v>
      </c>
      <c r="O466" s="28"/>
      <c r="P466" s="25" t="n">
        <f aca="false">N466*O466</f>
        <v>0</v>
      </c>
      <c r="Q466" s="29" t="n">
        <f aca="false">0.255*O466</f>
        <v>0</v>
      </c>
      <c r="R466" s="30" t="n">
        <f aca="false">0.00058*O466</f>
        <v>0</v>
      </c>
      <c r="S466" s="31"/>
      <c r="T466" s="32" t="s">
        <v>1609</v>
      </c>
      <c r="U466" s="32" t="s">
        <v>35</v>
      </c>
      <c r="V466" s="23" t="str">
        <f aca="false">HYPERLINK("https://kanzpp.ru/api/getInfo/image/d10d3d3d-0fdf-11ec-a20f-ac1f6b442185")</f>
        <v>https://kanzpp.ru/api/getInfo/image/d10d3d3d-0fdf-11ec-a20f-ac1f6b442185</v>
      </c>
      <c r="W466" s="23"/>
    </row>
    <row r="467" customFormat="false" ht="21" hidden="false" customHeight="true" outlineLevel="4" collapsed="false">
      <c r="B467" s="22" t="n">
        <v>389</v>
      </c>
      <c r="C467" s="23" t="s">
        <v>1610</v>
      </c>
      <c r="D467" s="23" t="s">
        <v>1611</v>
      </c>
      <c r="E467" s="23"/>
      <c r="F467" s="23"/>
      <c r="G467" s="23"/>
      <c r="H467" s="24" t="s">
        <v>1612</v>
      </c>
      <c r="I467" s="25"/>
      <c r="J467" s="25"/>
      <c r="K467" s="26" t="n">
        <v>20</v>
      </c>
      <c r="L467" s="25" t="s">
        <v>33</v>
      </c>
      <c r="M467" s="22" t="n">
        <v>20</v>
      </c>
      <c r="N467" s="27" t="n">
        <f aca="false">71.33*(1-Q3/100)</f>
        <v>71.33</v>
      </c>
      <c r="O467" s="28"/>
      <c r="P467" s="25" t="n">
        <f aca="false">N467*O467</f>
        <v>0</v>
      </c>
      <c r="Q467" s="29" t="n">
        <f aca="false">0.247*O467</f>
        <v>0</v>
      </c>
      <c r="R467" s="30" t="n">
        <f aca="false">0.00046*O467</f>
        <v>0</v>
      </c>
      <c r="S467" s="31"/>
      <c r="T467" s="32" t="s">
        <v>1613</v>
      </c>
      <c r="U467" s="32" t="s">
        <v>35</v>
      </c>
      <c r="V467" s="23" t="str">
        <f aca="false">HYPERLINK("https://kanzpp.ru/api/getInfo/image/8ef74830-b1e0-11ed-a230-00155d82e902")</f>
        <v>https://kanzpp.ru/api/getInfo/image/8ef74830-b1e0-11ed-a230-00155d82e902</v>
      </c>
      <c r="W467" s="23"/>
    </row>
    <row r="468" customFormat="false" ht="21" hidden="false" customHeight="true" outlineLevel="4" collapsed="false">
      <c r="B468" s="22" t="n">
        <v>390</v>
      </c>
      <c r="C468" s="23" t="s">
        <v>1614</v>
      </c>
      <c r="D468" s="23" t="s">
        <v>1615</v>
      </c>
      <c r="E468" s="23"/>
      <c r="F468" s="23"/>
      <c r="G468" s="23"/>
      <c r="H468" s="24" t="s">
        <v>1616</v>
      </c>
      <c r="I468" s="25"/>
      <c r="J468" s="25"/>
      <c r="K468" s="26" t="n">
        <v>20</v>
      </c>
      <c r="L468" s="25" t="s">
        <v>33</v>
      </c>
      <c r="M468" s="22" t="n">
        <v>20</v>
      </c>
      <c r="N468" s="27" t="n">
        <f aca="false">71.33*(1-Q3/100)</f>
        <v>71.33</v>
      </c>
      <c r="O468" s="28"/>
      <c r="P468" s="25" t="n">
        <f aca="false">N468*O468</f>
        <v>0</v>
      </c>
      <c r="Q468" s="29" t="n">
        <f aca="false">0.247*O468</f>
        <v>0</v>
      </c>
      <c r="R468" s="30" t="n">
        <f aca="false">0.00046*O468</f>
        <v>0</v>
      </c>
      <c r="S468" s="31"/>
      <c r="T468" s="32" t="s">
        <v>1617</v>
      </c>
      <c r="U468" s="32" t="s">
        <v>35</v>
      </c>
      <c r="V468" s="23" t="str">
        <f aca="false">HYPERLINK("https://kanzpp.ru/api/getInfo/image/ba6c0828-b1e0-11ed-a230-00155d82e902")</f>
        <v>https://kanzpp.ru/api/getInfo/image/ba6c0828-b1e0-11ed-a230-00155d82e902</v>
      </c>
      <c r="W468" s="23"/>
    </row>
    <row r="469" customFormat="false" ht="21" hidden="false" customHeight="true" outlineLevel="4" collapsed="false">
      <c r="B469" s="22" t="n">
        <v>391</v>
      </c>
      <c r="C469" s="23" t="s">
        <v>1618</v>
      </c>
      <c r="D469" s="23" t="s">
        <v>1619</v>
      </c>
      <c r="E469" s="23"/>
      <c r="F469" s="23"/>
      <c r="G469" s="23"/>
      <c r="H469" s="24" t="s">
        <v>1620</v>
      </c>
      <c r="I469" s="25"/>
      <c r="J469" s="25"/>
      <c r="K469" s="26" t="n">
        <v>20</v>
      </c>
      <c r="L469" s="25" t="s">
        <v>33</v>
      </c>
      <c r="M469" s="22" t="n">
        <v>20</v>
      </c>
      <c r="N469" s="27" t="n">
        <f aca="false">71.33*(1-Q3/100)</f>
        <v>71.33</v>
      </c>
      <c r="O469" s="28"/>
      <c r="P469" s="25" t="n">
        <f aca="false">N469*O469</f>
        <v>0</v>
      </c>
      <c r="Q469" s="29" t="n">
        <f aca="false">0.245*O469</f>
        <v>0</v>
      </c>
      <c r="R469" s="30" t="n">
        <f aca="false">0.00052*O469</f>
        <v>0</v>
      </c>
      <c r="S469" s="31"/>
      <c r="T469" s="32" t="s">
        <v>1621</v>
      </c>
      <c r="U469" s="32" t="s">
        <v>35</v>
      </c>
      <c r="V469" s="23" t="str">
        <f aca="false">HYPERLINK("https://kanzpp.ru/api/getInfo/image/e73cbd49-b1e0-11ed-a230-00155d82e902")</f>
        <v>https://kanzpp.ru/api/getInfo/image/e73cbd49-b1e0-11ed-a230-00155d82e902</v>
      </c>
      <c r="W469" s="23"/>
    </row>
    <row r="470" customFormat="false" ht="23.1" hidden="false" customHeight="true" outlineLevel="3" collapsed="false">
      <c r="B470" s="20" t="s">
        <v>1622</v>
      </c>
      <c r="C470" s="20"/>
      <c r="D470" s="20"/>
      <c r="E470" s="20"/>
      <c r="F470" s="20"/>
      <c r="G470" s="20"/>
    </row>
    <row r="471" customFormat="false" ht="21" hidden="false" customHeight="true" outlineLevel="4" collapsed="false">
      <c r="B471" s="22" t="n">
        <v>392</v>
      </c>
      <c r="C471" s="23" t="s">
        <v>1623</v>
      </c>
      <c r="D471" s="23" t="s">
        <v>1624</v>
      </c>
      <c r="E471" s="23"/>
      <c r="F471" s="23"/>
      <c r="G471" s="23"/>
      <c r="H471" s="24" t="s">
        <v>1625</v>
      </c>
      <c r="I471" s="25"/>
      <c r="J471" s="25"/>
      <c r="K471" s="26" t="n">
        <v>20</v>
      </c>
      <c r="L471" s="26" t="n">
        <v>11</v>
      </c>
      <c r="M471" s="22" t="n">
        <v>11</v>
      </c>
      <c r="N471" s="27" t="n">
        <f aca="false">77.84*(1-Q3/100)</f>
        <v>77.84</v>
      </c>
      <c r="O471" s="28"/>
      <c r="P471" s="25" t="n">
        <f aca="false">N471*O471</f>
        <v>0</v>
      </c>
      <c r="Q471" s="29" t="n">
        <f aca="false">0.284*O471</f>
        <v>0</v>
      </c>
      <c r="R471" s="30" t="n">
        <f aca="false">0.00053*O471</f>
        <v>0</v>
      </c>
      <c r="S471" s="31"/>
      <c r="T471" s="32" t="s">
        <v>1626</v>
      </c>
      <c r="U471" s="32" t="s">
        <v>35</v>
      </c>
      <c r="V471" s="23" t="str">
        <f aca="false">HYPERLINK("https://kanzpp.ru/api/getInfo/image/c8fa7069-bce8-11ed-a230-00155d82e902")</f>
        <v>https://kanzpp.ru/api/getInfo/image/c8fa7069-bce8-11ed-a230-00155d82e902</v>
      </c>
      <c r="W471" s="23"/>
    </row>
    <row r="472" customFormat="false" ht="21" hidden="false" customHeight="true" outlineLevel="4" collapsed="false">
      <c r="B472" s="22" t="n">
        <v>393</v>
      </c>
      <c r="C472" s="23" t="s">
        <v>1627</v>
      </c>
      <c r="D472" s="23" t="s">
        <v>1628</v>
      </c>
      <c r="E472" s="23"/>
      <c r="F472" s="23"/>
      <c r="G472" s="23"/>
      <c r="H472" s="24" t="s">
        <v>1629</v>
      </c>
      <c r="I472" s="25"/>
      <c r="J472" s="25"/>
      <c r="K472" s="26" t="n">
        <v>20</v>
      </c>
      <c r="L472" s="25" t="s">
        <v>33</v>
      </c>
      <c r="M472" s="22" t="n">
        <v>20</v>
      </c>
      <c r="N472" s="27" t="n">
        <f aca="false">77.84*(1-Q3/100)</f>
        <v>77.84</v>
      </c>
      <c r="O472" s="28"/>
      <c r="P472" s="25" t="n">
        <f aca="false">N472*O472</f>
        <v>0</v>
      </c>
      <c r="Q472" s="29" t="n">
        <f aca="false">0.284*O472</f>
        <v>0</v>
      </c>
      <c r="R472" s="30" t="n">
        <f aca="false">0.00053*O472</f>
        <v>0</v>
      </c>
      <c r="S472" s="31"/>
      <c r="T472" s="32" t="s">
        <v>1630</v>
      </c>
      <c r="U472" s="32" t="s">
        <v>35</v>
      </c>
      <c r="V472" s="23" t="str">
        <f aca="false">HYPERLINK("https://kanzpp.ru/api/getInfo/image/7aba7d35-bce8-11ed-a230-00155d82e902")</f>
        <v>https://kanzpp.ru/api/getInfo/image/7aba7d35-bce8-11ed-a230-00155d82e902</v>
      </c>
      <c r="W472" s="23"/>
    </row>
    <row r="473" customFormat="false" ht="21" hidden="false" customHeight="true" outlineLevel="4" collapsed="false">
      <c r="B473" s="22" t="n">
        <v>394</v>
      </c>
      <c r="C473" s="23" t="s">
        <v>1631</v>
      </c>
      <c r="D473" s="23" t="s">
        <v>1632</v>
      </c>
      <c r="E473" s="23"/>
      <c r="F473" s="23"/>
      <c r="G473" s="23"/>
      <c r="H473" s="24" t="s">
        <v>1633</v>
      </c>
      <c r="I473" s="25"/>
      <c r="J473" s="25"/>
      <c r="K473" s="26" t="n">
        <v>20</v>
      </c>
      <c r="L473" s="26" t="n">
        <v>7</v>
      </c>
      <c r="M473" s="22" t="n">
        <v>7</v>
      </c>
      <c r="N473" s="27" t="n">
        <f aca="false">77.84*(1-Q3/100)</f>
        <v>77.84</v>
      </c>
      <c r="O473" s="28"/>
      <c r="P473" s="25" t="n">
        <f aca="false">N473*O473</f>
        <v>0</v>
      </c>
      <c r="Q473" s="29" t="n">
        <f aca="false">0.284*O473</f>
        <v>0</v>
      </c>
      <c r="R473" s="30" t="n">
        <f aca="false">0.00053*O473</f>
        <v>0</v>
      </c>
      <c r="S473" s="31"/>
      <c r="T473" s="32" t="s">
        <v>1634</v>
      </c>
      <c r="U473" s="32" t="s">
        <v>35</v>
      </c>
      <c r="V473" s="23" t="str">
        <f aca="false">HYPERLINK("https://kanzpp.ru/api/getInfo/image/a8963814-bce8-11ed-a230-00155d82e902")</f>
        <v>https://kanzpp.ru/api/getInfo/image/a8963814-bce8-11ed-a230-00155d82e902</v>
      </c>
      <c r="W473" s="23"/>
    </row>
    <row r="474" customFormat="false" ht="23.1" hidden="false" customHeight="true" outlineLevel="2" collapsed="false">
      <c r="B474" s="19" t="s">
        <v>1635</v>
      </c>
      <c r="C474" s="19"/>
      <c r="D474" s="19"/>
      <c r="E474" s="19"/>
      <c r="F474" s="19"/>
      <c r="G474" s="19"/>
    </row>
    <row r="475" customFormat="false" ht="23.1" hidden="false" customHeight="true" outlineLevel="3" collapsed="false">
      <c r="B475" s="20" t="s">
        <v>1636</v>
      </c>
      <c r="C475" s="20"/>
      <c r="D475" s="20"/>
      <c r="E475" s="20"/>
      <c r="F475" s="20"/>
      <c r="G475" s="20"/>
    </row>
    <row r="476" customFormat="false" ht="21" hidden="false" customHeight="true" outlineLevel="4" collapsed="false">
      <c r="B476" s="22" t="n">
        <v>395</v>
      </c>
      <c r="C476" s="23" t="s">
        <v>1637</v>
      </c>
      <c r="D476" s="23" t="s">
        <v>1638</v>
      </c>
      <c r="E476" s="23"/>
      <c r="F476" s="23"/>
      <c r="G476" s="23"/>
      <c r="H476" s="24" t="s">
        <v>1639</v>
      </c>
      <c r="I476" s="25"/>
      <c r="J476" s="26" t="n">
        <v>120</v>
      </c>
      <c r="K476" s="26" t="n">
        <v>10</v>
      </c>
      <c r="L476" s="35" t="n">
        <v>2560</v>
      </c>
      <c r="M476" s="22" t="n">
        <v>20</v>
      </c>
      <c r="N476" s="27" t="n">
        <f aca="false">27.86*(1-Q3/100)</f>
        <v>27.86</v>
      </c>
      <c r="O476" s="28"/>
      <c r="P476" s="25" t="n">
        <f aca="false">N476*O476</f>
        <v>0</v>
      </c>
      <c r="Q476" s="29" t="n">
        <f aca="false">0.069*O476</f>
        <v>0</v>
      </c>
      <c r="R476" s="30" t="n">
        <f aca="false">0.00018*O476</f>
        <v>0</v>
      </c>
      <c r="S476" s="31"/>
      <c r="T476" s="32" t="s">
        <v>1640</v>
      </c>
      <c r="U476" s="32" t="s">
        <v>35</v>
      </c>
      <c r="V476" s="23" t="str">
        <f aca="false">HYPERLINK("https://kanzpp.ru/api/getInfo/image/88595a99-cb08-11ee-a25a-00155d82e908")</f>
        <v>https://kanzpp.ru/api/getInfo/image/88595a99-cb08-11ee-a25a-00155d82e908</v>
      </c>
      <c r="W476" s="23"/>
    </row>
    <row r="477" customFormat="false" ht="21" hidden="false" customHeight="true" outlineLevel="4" collapsed="false">
      <c r="B477" s="22" t="n">
        <v>396</v>
      </c>
      <c r="C477" s="23" t="s">
        <v>1641</v>
      </c>
      <c r="D477" s="23" t="s">
        <v>1642</v>
      </c>
      <c r="E477" s="23"/>
      <c r="F477" s="23"/>
      <c r="G477" s="23"/>
      <c r="H477" s="24" t="s">
        <v>1643</v>
      </c>
      <c r="I477" s="25"/>
      <c r="J477" s="26" t="n">
        <v>120</v>
      </c>
      <c r="K477" s="26" t="n">
        <v>10</v>
      </c>
      <c r="L477" s="35" t="n">
        <v>2390</v>
      </c>
      <c r="M477" s="22" t="n">
        <v>20</v>
      </c>
      <c r="N477" s="27" t="n">
        <f aca="false">27.86*(1-Q3/100)</f>
        <v>27.86</v>
      </c>
      <c r="O477" s="28"/>
      <c r="P477" s="25" t="n">
        <f aca="false">N477*O477</f>
        <v>0</v>
      </c>
      <c r="Q477" s="29" t="n">
        <f aca="false">0.065*O477</f>
        <v>0</v>
      </c>
      <c r="R477" s="30" t="n">
        <f aca="false">0.00012*O477</f>
        <v>0</v>
      </c>
      <c r="S477" s="31"/>
      <c r="T477" s="32" t="s">
        <v>1644</v>
      </c>
      <c r="U477" s="32" t="s">
        <v>35</v>
      </c>
      <c r="V477" s="23" t="str">
        <f aca="false">HYPERLINK("https://kanzpp.ru/api/getInfo/image/abf1c505-cb08-11ee-a25a-00155d82e908")</f>
        <v>https://kanzpp.ru/api/getInfo/image/abf1c505-cb08-11ee-a25a-00155d82e908</v>
      </c>
      <c r="W477" s="23"/>
    </row>
    <row r="478" customFormat="false" ht="21" hidden="false" customHeight="true" outlineLevel="4" collapsed="false">
      <c r="B478" s="22" t="n">
        <v>397</v>
      </c>
      <c r="C478" s="23" t="s">
        <v>1645</v>
      </c>
      <c r="D478" s="23" t="s">
        <v>1646</v>
      </c>
      <c r="E478" s="23"/>
      <c r="F478" s="23"/>
      <c r="G478" s="23"/>
      <c r="H478" s="24" t="s">
        <v>1647</v>
      </c>
      <c r="I478" s="25"/>
      <c r="J478" s="26" t="n">
        <v>120</v>
      </c>
      <c r="K478" s="26" t="n">
        <v>10</v>
      </c>
      <c r="L478" s="35" t="n">
        <v>2430</v>
      </c>
      <c r="M478" s="22" t="n">
        <v>20</v>
      </c>
      <c r="N478" s="27" t="n">
        <f aca="false">27.86*(1-Q3/100)</f>
        <v>27.86</v>
      </c>
      <c r="O478" s="28"/>
      <c r="P478" s="25" t="n">
        <f aca="false">N478*O478</f>
        <v>0</v>
      </c>
      <c r="Q478" s="29" t="n">
        <f aca="false">0.083*O478</f>
        <v>0</v>
      </c>
      <c r="R478" s="30" t="n">
        <f aca="false">0.00018*O478</f>
        <v>0</v>
      </c>
      <c r="S478" s="31"/>
      <c r="T478" s="32" t="s">
        <v>1648</v>
      </c>
      <c r="U478" s="32" t="s">
        <v>35</v>
      </c>
      <c r="V478" s="23" t="str">
        <f aca="false">HYPERLINK("https://kanzpp.ru/api/getInfo/image/ecd47fb5-cb08-11ee-a25a-00155d82e908")</f>
        <v>https://kanzpp.ru/api/getInfo/image/ecd47fb5-cb08-11ee-a25a-00155d82e908</v>
      </c>
      <c r="W478" s="23"/>
    </row>
    <row r="479" customFormat="false" ht="21" hidden="false" customHeight="true" outlineLevel="4" collapsed="false">
      <c r="B479" s="22" t="n">
        <v>398</v>
      </c>
      <c r="C479" s="23" t="s">
        <v>1649</v>
      </c>
      <c r="D479" s="23" t="s">
        <v>1650</v>
      </c>
      <c r="E479" s="23"/>
      <c r="F479" s="23"/>
      <c r="G479" s="23"/>
      <c r="H479" s="24" t="s">
        <v>1651</v>
      </c>
      <c r="I479" s="25"/>
      <c r="J479" s="26" t="n">
        <v>120</v>
      </c>
      <c r="K479" s="26" t="n">
        <v>10</v>
      </c>
      <c r="L479" s="35" t="n">
        <v>3059</v>
      </c>
      <c r="M479" s="22" t="n">
        <v>20</v>
      </c>
      <c r="N479" s="27" t="n">
        <f aca="false">27.86*(1-Q3/100)</f>
        <v>27.86</v>
      </c>
      <c r="O479" s="28"/>
      <c r="P479" s="25" t="n">
        <f aca="false">N479*O479</f>
        <v>0</v>
      </c>
      <c r="Q479" s="29" t="n">
        <f aca="false">0.065*O479</f>
        <v>0</v>
      </c>
      <c r="R479" s="30" t="n">
        <f aca="false">0.00018*O479</f>
        <v>0</v>
      </c>
      <c r="S479" s="31"/>
      <c r="T479" s="32" t="s">
        <v>1652</v>
      </c>
      <c r="U479" s="32" t="s">
        <v>35</v>
      </c>
      <c r="V479" s="23" t="str">
        <f aca="false">HYPERLINK("https://kanzpp.ru/api/getInfo/image/1e81d3a0-cb09-11ee-a25a-00155d82e908")</f>
        <v>https://kanzpp.ru/api/getInfo/image/1e81d3a0-cb09-11ee-a25a-00155d82e908</v>
      </c>
      <c r="W479" s="23"/>
    </row>
    <row r="480" customFormat="false" ht="21" hidden="false" customHeight="true" outlineLevel="4" collapsed="false">
      <c r="B480" s="22" t="n">
        <v>399</v>
      </c>
      <c r="C480" s="23" t="s">
        <v>1653</v>
      </c>
      <c r="D480" s="23" t="s">
        <v>1654</v>
      </c>
      <c r="E480" s="23"/>
      <c r="F480" s="23"/>
      <c r="G480" s="23"/>
      <c r="H480" s="24" t="s">
        <v>1655</v>
      </c>
      <c r="I480" s="25"/>
      <c r="J480" s="26" t="n">
        <v>120</v>
      </c>
      <c r="K480" s="26" t="n">
        <v>10</v>
      </c>
      <c r="L480" s="35" t="n">
        <v>2260</v>
      </c>
      <c r="M480" s="22" t="n">
        <v>20</v>
      </c>
      <c r="N480" s="27" t="n">
        <f aca="false">27.86*(1-Q3/100)</f>
        <v>27.86</v>
      </c>
      <c r="O480" s="28"/>
      <c r="P480" s="25" t="n">
        <f aca="false">N480*O480</f>
        <v>0</v>
      </c>
      <c r="Q480" s="29" t="n">
        <f aca="false">0.065*O480</f>
        <v>0</v>
      </c>
      <c r="R480" s="30" t="n">
        <f aca="false">0.00018*O480</f>
        <v>0</v>
      </c>
      <c r="S480" s="31"/>
      <c r="T480" s="32" t="s">
        <v>1656</v>
      </c>
      <c r="U480" s="32" t="s">
        <v>35</v>
      </c>
      <c r="V480" s="23" t="str">
        <f aca="false">HYPERLINK("https://kanzpp.ru/api/getInfo/image/cc40904d-cb08-11ee-a25a-00155d82e908")</f>
        <v>https://kanzpp.ru/api/getInfo/image/cc40904d-cb08-11ee-a25a-00155d82e908</v>
      </c>
      <c r="W480" s="23"/>
    </row>
    <row r="481" customFormat="false" ht="23.1" hidden="false" customHeight="true" outlineLevel="3" collapsed="false">
      <c r="B481" s="20" t="s">
        <v>1657</v>
      </c>
      <c r="C481" s="20"/>
      <c r="D481" s="20"/>
      <c r="E481" s="20"/>
      <c r="F481" s="20"/>
      <c r="G481" s="20"/>
    </row>
    <row r="482" customFormat="false" ht="21" hidden="false" customHeight="true" outlineLevel="4" collapsed="false">
      <c r="B482" s="22" t="n">
        <v>400</v>
      </c>
      <c r="C482" s="23" t="s">
        <v>1658</v>
      </c>
      <c r="D482" s="23" t="s">
        <v>1659</v>
      </c>
      <c r="E482" s="23"/>
      <c r="F482" s="23"/>
      <c r="G482" s="23"/>
      <c r="H482" s="24" t="s">
        <v>1660</v>
      </c>
      <c r="I482" s="25"/>
      <c r="J482" s="26" t="n">
        <v>100</v>
      </c>
      <c r="K482" s="26" t="n">
        <v>10</v>
      </c>
      <c r="L482" s="35" t="n">
        <v>2760</v>
      </c>
      <c r="M482" s="22" t="n">
        <v>10</v>
      </c>
      <c r="N482" s="27" t="n">
        <f aca="false">35.06*(1-Q3/100)</f>
        <v>35.06</v>
      </c>
      <c r="O482" s="28"/>
      <c r="P482" s="25" t="n">
        <f aca="false">N482*O482</f>
        <v>0</v>
      </c>
      <c r="Q482" s="29" t="n">
        <f aca="false">0.105*O482</f>
        <v>0</v>
      </c>
      <c r="R482" s="30" t="n">
        <f aca="false">0.00012*O482</f>
        <v>0</v>
      </c>
      <c r="S482" s="31"/>
      <c r="T482" s="32" t="s">
        <v>1661</v>
      </c>
      <c r="U482" s="32" t="s">
        <v>35</v>
      </c>
      <c r="V482" s="23" t="str">
        <f aca="false">HYPERLINK("https://kanzpp.ru/api/getInfo/image/e87fd6b9-fd88-11ee-a25d-00155d82e908")</f>
        <v>https://kanzpp.ru/api/getInfo/image/e87fd6b9-fd88-11ee-a25d-00155d82e908</v>
      </c>
      <c r="W482" s="23"/>
    </row>
    <row r="483" customFormat="false" ht="21" hidden="false" customHeight="true" outlineLevel="4" collapsed="false">
      <c r="B483" s="22" t="n">
        <v>401</v>
      </c>
      <c r="C483" s="23" t="s">
        <v>1662</v>
      </c>
      <c r="D483" s="23" t="s">
        <v>1663</v>
      </c>
      <c r="E483" s="23"/>
      <c r="F483" s="23"/>
      <c r="G483" s="23"/>
      <c r="H483" s="24" t="s">
        <v>1664</v>
      </c>
      <c r="I483" s="25"/>
      <c r="J483" s="26" t="n">
        <v>100</v>
      </c>
      <c r="K483" s="26" t="n">
        <v>10</v>
      </c>
      <c r="L483" s="35" t="n">
        <v>2970</v>
      </c>
      <c r="M483" s="22" t="n">
        <v>10</v>
      </c>
      <c r="N483" s="27" t="n">
        <f aca="false">35.06*(1-Q3/100)</f>
        <v>35.06</v>
      </c>
      <c r="O483" s="28"/>
      <c r="P483" s="25" t="n">
        <f aca="false">N483*O483</f>
        <v>0</v>
      </c>
      <c r="Q483" s="29" t="n">
        <f aca="false">0.085*O483</f>
        <v>0</v>
      </c>
      <c r="R483" s="30" t="n">
        <f aca="false">0.00018*O483</f>
        <v>0</v>
      </c>
      <c r="S483" s="31"/>
      <c r="T483" s="32" t="s">
        <v>1665</v>
      </c>
      <c r="U483" s="32" t="s">
        <v>35</v>
      </c>
      <c r="V483" s="23" t="str">
        <f aca="false">HYPERLINK("https://kanzpp.ru/api/getInfo/image/c92dc4bf-fd88-11ee-a25d-00155d82e908")</f>
        <v>https://kanzpp.ru/api/getInfo/image/c92dc4bf-fd88-11ee-a25d-00155d82e908</v>
      </c>
      <c r="W483" s="23"/>
    </row>
    <row r="484" customFormat="false" ht="21" hidden="false" customHeight="true" outlineLevel="4" collapsed="false">
      <c r="B484" s="22" t="n">
        <v>402</v>
      </c>
      <c r="C484" s="23" t="s">
        <v>1666</v>
      </c>
      <c r="D484" s="23" t="s">
        <v>1667</v>
      </c>
      <c r="E484" s="23"/>
      <c r="F484" s="23"/>
      <c r="G484" s="23"/>
      <c r="H484" s="24" t="s">
        <v>1668</v>
      </c>
      <c r="I484" s="25"/>
      <c r="J484" s="26" t="n">
        <v>100</v>
      </c>
      <c r="K484" s="26" t="n">
        <v>10</v>
      </c>
      <c r="L484" s="35" t="n">
        <v>2790</v>
      </c>
      <c r="M484" s="22" t="n">
        <v>10</v>
      </c>
      <c r="N484" s="27" t="n">
        <f aca="false">35.06*(1-Q3/100)</f>
        <v>35.06</v>
      </c>
      <c r="O484" s="28"/>
      <c r="P484" s="25" t="n">
        <f aca="false">N484*O484</f>
        <v>0</v>
      </c>
      <c r="Q484" s="29" t="n">
        <f aca="false">0.104*O484</f>
        <v>0</v>
      </c>
      <c r="R484" s="30" t="n">
        <f aca="false">0.00024*O484</f>
        <v>0</v>
      </c>
      <c r="S484" s="31"/>
      <c r="T484" s="32" t="s">
        <v>1669</v>
      </c>
      <c r="U484" s="32" t="s">
        <v>35</v>
      </c>
      <c r="V484" s="23" t="str">
        <f aca="false">HYPERLINK("https://kanzpp.ru/api/getInfo/image/9b1fe76f-fd88-11ee-a25d-00155d82e908")</f>
        <v>https://kanzpp.ru/api/getInfo/image/9b1fe76f-fd88-11ee-a25d-00155d82e908</v>
      </c>
      <c r="W484" s="23"/>
    </row>
    <row r="485" customFormat="false" ht="21" hidden="false" customHeight="true" outlineLevel="4" collapsed="false">
      <c r="B485" s="22" t="n">
        <v>403</v>
      </c>
      <c r="C485" s="23" t="s">
        <v>1670</v>
      </c>
      <c r="D485" s="23" t="s">
        <v>1671</v>
      </c>
      <c r="E485" s="23"/>
      <c r="F485" s="23"/>
      <c r="G485" s="23"/>
      <c r="H485" s="24" t="s">
        <v>1672</v>
      </c>
      <c r="I485" s="25"/>
      <c r="J485" s="26" t="n">
        <v>100</v>
      </c>
      <c r="K485" s="26" t="n">
        <v>10</v>
      </c>
      <c r="L485" s="35" t="n">
        <v>2269</v>
      </c>
      <c r="M485" s="22" t="n">
        <v>10</v>
      </c>
      <c r="N485" s="27" t="n">
        <f aca="false">35.06*(1-Q3/100)</f>
        <v>35.06</v>
      </c>
      <c r="O485" s="28"/>
      <c r="P485" s="25" t="n">
        <f aca="false">N485*O485</f>
        <v>0</v>
      </c>
      <c r="Q485" s="29" t="n">
        <f aca="false">0.931*O485</f>
        <v>0</v>
      </c>
      <c r="R485" s="30" t="n">
        <f aca="false">0.00191*O485</f>
        <v>0</v>
      </c>
      <c r="S485" s="31"/>
      <c r="T485" s="32" t="s">
        <v>1673</v>
      </c>
      <c r="U485" s="32" t="s">
        <v>35</v>
      </c>
      <c r="V485" s="23" t="str">
        <f aca="false">HYPERLINK("https://kanzpp.ru/api/getInfo/image/145b0a12-fd89-11ee-a25d-00155d82e908")</f>
        <v>https://kanzpp.ru/api/getInfo/image/145b0a12-fd89-11ee-a25d-00155d82e908</v>
      </c>
      <c r="W485" s="23"/>
    </row>
    <row r="486" customFormat="false" ht="21" hidden="false" customHeight="true" outlineLevel="4" collapsed="false">
      <c r="B486" s="22" t="n">
        <v>404</v>
      </c>
      <c r="C486" s="23" t="s">
        <v>1674</v>
      </c>
      <c r="D486" s="23" t="s">
        <v>1675</v>
      </c>
      <c r="E486" s="23"/>
      <c r="F486" s="23"/>
      <c r="G486" s="23"/>
      <c r="H486" s="24" t="s">
        <v>1676</v>
      </c>
      <c r="I486" s="25"/>
      <c r="J486" s="26" t="n">
        <v>100</v>
      </c>
      <c r="K486" s="26" t="n">
        <v>10</v>
      </c>
      <c r="L486" s="35" t="n">
        <v>2990</v>
      </c>
      <c r="M486" s="22" t="n">
        <v>10</v>
      </c>
      <c r="N486" s="27" t="n">
        <f aca="false">35.06*(1-Q3/100)</f>
        <v>35.06</v>
      </c>
      <c r="O486" s="28"/>
      <c r="P486" s="25" t="n">
        <f aca="false">N486*O486</f>
        <v>0</v>
      </c>
      <c r="Q486" s="29" t="n">
        <f aca="false">0.094*O486</f>
        <v>0</v>
      </c>
      <c r="R486" s="30" t="n">
        <f aca="false">0.00018*O486</f>
        <v>0</v>
      </c>
      <c r="S486" s="31"/>
      <c r="T486" s="32" t="s">
        <v>1677</v>
      </c>
      <c r="U486" s="32" t="s">
        <v>35</v>
      </c>
      <c r="V486" s="23" t="str">
        <f aca="false">HYPERLINK("https://kanzpp.ru/api/getInfo/image/3e72b68a-fd88-11ee-a25d-00155d82e908")</f>
        <v>https://kanzpp.ru/api/getInfo/image/3e72b68a-fd88-11ee-a25d-00155d82e908</v>
      </c>
      <c r="W486" s="23"/>
    </row>
    <row r="487" customFormat="false" ht="23.1" hidden="false" customHeight="true" outlineLevel="3" collapsed="false">
      <c r="B487" s="20" t="s">
        <v>1678</v>
      </c>
      <c r="C487" s="20"/>
      <c r="D487" s="20"/>
      <c r="E487" s="20"/>
      <c r="F487" s="20"/>
      <c r="G487" s="20"/>
    </row>
    <row r="488" customFormat="false" ht="21" hidden="false" customHeight="true" outlineLevel="4" collapsed="false">
      <c r="B488" s="22" t="n">
        <v>405</v>
      </c>
      <c r="C488" s="23" t="s">
        <v>1679</v>
      </c>
      <c r="D488" s="23" t="s">
        <v>1680</v>
      </c>
      <c r="E488" s="23"/>
      <c r="F488" s="23"/>
      <c r="G488" s="23"/>
      <c r="H488" s="24" t="s">
        <v>1681</v>
      </c>
      <c r="I488" s="25"/>
      <c r="J488" s="26" t="n">
        <v>60</v>
      </c>
      <c r="K488" s="26" t="n">
        <v>5</v>
      </c>
      <c r="L488" s="25" t="s">
        <v>33</v>
      </c>
      <c r="M488" s="22" t="n">
        <v>10</v>
      </c>
      <c r="N488" s="27" t="n">
        <f aca="false">44.66*(1-Q3/100)</f>
        <v>44.66</v>
      </c>
      <c r="O488" s="28"/>
      <c r="P488" s="25" t="n">
        <f aca="false">N488*O488</f>
        <v>0</v>
      </c>
      <c r="Q488" s="33" t="n">
        <f aca="false">0.13*O488</f>
        <v>0</v>
      </c>
      <c r="R488" s="30" t="n">
        <f aca="false">0.00046*O488</f>
        <v>0</v>
      </c>
      <c r="S488" s="31"/>
      <c r="T488" s="32" t="s">
        <v>1682</v>
      </c>
      <c r="U488" s="32" t="s">
        <v>35</v>
      </c>
      <c r="V488" s="23" t="str">
        <f aca="false">HYPERLINK("https://kanzpp.ru/api/getInfo/image/b19a19d9-b1c9-11ed-a230-00155d82e902")</f>
        <v>https://kanzpp.ru/api/getInfo/image/b19a19d9-b1c9-11ed-a230-00155d82e902</v>
      </c>
      <c r="W488" s="23"/>
    </row>
    <row r="489" customFormat="false" ht="21" hidden="false" customHeight="true" outlineLevel="4" collapsed="false">
      <c r="B489" s="22" t="n">
        <v>406</v>
      </c>
      <c r="C489" s="23" t="s">
        <v>1683</v>
      </c>
      <c r="D489" s="23" t="s">
        <v>1684</v>
      </c>
      <c r="E489" s="23"/>
      <c r="F489" s="23"/>
      <c r="G489" s="23"/>
      <c r="H489" s="24" t="s">
        <v>1685</v>
      </c>
      <c r="I489" s="25"/>
      <c r="J489" s="26" t="n">
        <v>60</v>
      </c>
      <c r="K489" s="26" t="n">
        <v>5</v>
      </c>
      <c r="L489" s="25" t="s">
        <v>33</v>
      </c>
      <c r="M489" s="22" t="n">
        <v>10</v>
      </c>
      <c r="N489" s="27" t="n">
        <f aca="false">44.66*(1-Q3/100)</f>
        <v>44.66</v>
      </c>
      <c r="O489" s="28"/>
      <c r="P489" s="25" t="n">
        <f aca="false">N489*O489</f>
        <v>0</v>
      </c>
      <c r="Q489" s="29" t="n">
        <f aca="false">0.128*O489</f>
        <v>0</v>
      </c>
      <c r="R489" s="30" t="n">
        <f aca="false">0.00017*O489</f>
        <v>0</v>
      </c>
      <c r="S489" s="31"/>
      <c r="T489" s="32" t="s">
        <v>1686</v>
      </c>
      <c r="U489" s="32" t="s">
        <v>35</v>
      </c>
      <c r="V489" s="23" t="str">
        <f aca="false">HYPERLINK("https://kanzpp.ru/api/getInfo/image/b1ef009b-b1c8-11ed-a230-00155d82e902")</f>
        <v>https://kanzpp.ru/api/getInfo/image/b1ef009b-b1c8-11ed-a230-00155d82e902</v>
      </c>
      <c r="W489" s="23"/>
    </row>
    <row r="490" customFormat="false" ht="21" hidden="false" customHeight="true" outlineLevel="4" collapsed="false">
      <c r="B490" s="22" t="n">
        <v>407</v>
      </c>
      <c r="C490" s="23" t="s">
        <v>1687</v>
      </c>
      <c r="D490" s="23" t="s">
        <v>1688</v>
      </c>
      <c r="E490" s="23"/>
      <c r="F490" s="23"/>
      <c r="G490" s="23"/>
      <c r="H490" s="24" t="s">
        <v>1689</v>
      </c>
      <c r="I490" s="25"/>
      <c r="J490" s="26" t="n">
        <v>60</v>
      </c>
      <c r="K490" s="26" t="n">
        <v>5</v>
      </c>
      <c r="L490" s="35" t="n">
        <v>4884</v>
      </c>
      <c r="M490" s="22" t="n">
        <v>10</v>
      </c>
      <c r="N490" s="27" t="n">
        <f aca="false">44.66*(1-Q3/100)</f>
        <v>44.66</v>
      </c>
      <c r="O490" s="28"/>
      <c r="P490" s="25" t="n">
        <f aca="false">N490*O490</f>
        <v>0</v>
      </c>
      <c r="Q490" s="29" t="n">
        <f aca="false">0.132*O490</f>
        <v>0</v>
      </c>
      <c r="R490" s="30" t="n">
        <f aca="false">0.00034*O490</f>
        <v>0</v>
      </c>
      <c r="S490" s="31"/>
      <c r="T490" s="32" t="s">
        <v>1690</v>
      </c>
      <c r="U490" s="32" t="s">
        <v>35</v>
      </c>
      <c r="V490" s="23" t="str">
        <f aca="false">HYPERLINK("https://kanzpp.ru/api/getInfo/image/d6c7d4a3-b1c9-11ed-a230-00155d82e902")</f>
        <v>https://kanzpp.ru/api/getInfo/image/d6c7d4a3-b1c9-11ed-a230-00155d82e902</v>
      </c>
      <c r="W490" s="23"/>
    </row>
    <row r="491" customFormat="false" ht="21" hidden="false" customHeight="true" outlineLevel="4" collapsed="false">
      <c r="B491" s="37" t="n">
        <v>408</v>
      </c>
      <c r="C491" s="38" t="s">
        <v>1691</v>
      </c>
      <c r="D491" s="38" t="s">
        <v>1692</v>
      </c>
      <c r="E491" s="38"/>
      <c r="F491" s="38"/>
      <c r="G491" s="38"/>
      <c r="H491" s="39" t="s">
        <v>1693</v>
      </c>
      <c r="I491" s="40"/>
      <c r="J491" s="41" t="n">
        <v>60</v>
      </c>
      <c r="K491" s="41" t="n">
        <v>6</v>
      </c>
      <c r="L491" s="40" t="s">
        <v>33</v>
      </c>
      <c r="M491" s="37" t="n">
        <v>12</v>
      </c>
      <c r="N491" s="42" t="n">
        <f aca="false">44.66*(1-Q3/100)</f>
        <v>44.66</v>
      </c>
      <c r="O491" s="28"/>
      <c r="P491" s="40" t="n">
        <f aca="false">N491*O491</f>
        <v>0</v>
      </c>
      <c r="Q491" s="43" t="n">
        <f aca="false">0.136*O491</f>
        <v>0</v>
      </c>
      <c r="R491" s="44" t="n">
        <f aca="false">0.00029*O491</f>
        <v>0</v>
      </c>
      <c r="S491" s="45" t="s">
        <v>375</v>
      </c>
      <c r="T491" s="46" t="s">
        <v>1694</v>
      </c>
      <c r="U491" s="46" t="s">
        <v>35</v>
      </c>
      <c r="V491" s="38" t="str">
        <f aca="false">HYPERLINK("https://kanzpp.ru/api/getInfo/image/b2a65ff0-e83c-11ee-a25a-00155d82e908")</f>
        <v>https://kanzpp.ru/api/getInfo/image/b2a65ff0-e83c-11ee-a25a-00155d82e908</v>
      </c>
      <c r="W491" s="38"/>
      <c r="X491" s="49"/>
    </row>
    <row r="492" customFormat="false" ht="21" hidden="false" customHeight="true" outlineLevel="4" collapsed="false">
      <c r="B492" s="37" t="n">
        <v>409</v>
      </c>
      <c r="C492" s="38" t="s">
        <v>1695</v>
      </c>
      <c r="D492" s="38" t="s">
        <v>1696</v>
      </c>
      <c r="E492" s="38"/>
      <c r="F492" s="38"/>
      <c r="G492" s="38"/>
      <c r="H492" s="39" t="s">
        <v>1697</v>
      </c>
      <c r="I492" s="40"/>
      <c r="J492" s="41" t="n">
        <v>60</v>
      </c>
      <c r="K492" s="41" t="n">
        <v>6</v>
      </c>
      <c r="L492" s="48" t="n">
        <v>4536</v>
      </c>
      <c r="M492" s="37" t="n">
        <v>12</v>
      </c>
      <c r="N492" s="42" t="n">
        <f aca="false">44.66*(1-Q3/100)</f>
        <v>44.66</v>
      </c>
      <c r="O492" s="28"/>
      <c r="P492" s="40" t="n">
        <f aca="false">N492*O492</f>
        <v>0</v>
      </c>
      <c r="Q492" s="43" t="n">
        <f aca="false">0.141*O492</f>
        <v>0</v>
      </c>
      <c r="R492" s="44" t="n">
        <f aca="false">0.00024*O492</f>
        <v>0</v>
      </c>
      <c r="S492" s="45" t="s">
        <v>375</v>
      </c>
      <c r="T492" s="46" t="s">
        <v>1698</v>
      </c>
      <c r="U492" s="46" t="s">
        <v>35</v>
      </c>
      <c r="V492" s="38" t="str">
        <f aca="false">HYPERLINK("https://kanzpp.ru/api/getInfo/image/64d8a0a2-e83c-11ee-a25a-00155d82e908")</f>
        <v>https://kanzpp.ru/api/getInfo/image/64d8a0a2-e83c-11ee-a25a-00155d82e908</v>
      </c>
      <c r="W492" s="38"/>
      <c r="X492" s="49"/>
    </row>
    <row r="493" customFormat="false" ht="21" hidden="false" customHeight="true" outlineLevel="4" collapsed="false">
      <c r="B493" s="22" t="n">
        <v>410</v>
      </c>
      <c r="C493" s="23" t="s">
        <v>1699</v>
      </c>
      <c r="D493" s="23" t="s">
        <v>1700</v>
      </c>
      <c r="E493" s="23"/>
      <c r="F493" s="23"/>
      <c r="G493" s="23"/>
      <c r="H493" s="24" t="s">
        <v>1701</v>
      </c>
      <c r="I493" s="25"/>
      <c r="J493" s="26" t="n">
        <v>60</v>
      </c>
      <c r="K493" s="26" t="n">
        <v>5</v>
      </c>
      <c r="L493" s="26" t="n">
        <v>926</v>
      </c>
      <c r="M493" s="22" t="n">
        <v>10</v>
      </c>
      <c r="N493" s="27" t="n">
        <f aca="false">44.66*(1-Q3/100)</f>
        <v>44.66</v>
      </c>
      <c r="O493" s="28"/>
      <c r="P493" s="25" t="n">
        <f aca="false">N493*O493</f>
        <v>0</v>
      </c>
      <c r="Q493" s="29" t="n">
        <f aca="false">0.131*O493</f>
        <v>0</v>
      </c>
      <c r="R493" s="30" t="n">
        <f aca="false">0.00023*O493</f>
        <v>0</v>
      </c>
      <c r="S493" s="31"/>
      <c r="T493" s="32" t="s">
        <v>1702</v>
      </c>
      <c r="U493" s="32" t="s">
        <v>35</v>
      </c>
      <c r="V493" s="23" t="str">
        <f aca="false">HYPERLINK("https://kanzpp.ru/api/getInfo/image/13ce94bc-b1c9-11ed-a230-00155d82e902")</f>
        <v>https://kanzpp.ru/api/getInfo/image/13ce94bc-b1c9-11ed-a230-00155d82e902</v>
      </c>
      <c r="W493" s="23"/>
    </row>
    <row r="494" customFormat="false" ht="21" hidden="false" customHeight="true" outlineLevel="4" collapsed="false">
      <c r="B494" s="22" t="n">
        <v>411</v>
      </c>
      <c r="C494" s="23" t="s">
        <v>1703</v>
      </c>
      <c r="D494" s="23" t="s">
        <v>1704</v>
      </c>
      <c r="E494" s="23"/>
      <c r="F494" s="23"/>
      <c r="G494" s="23"/>
      <c r="H494" s="24" t="s">
        <v>1705</v>
      </c>
      <c r="I494" s="25"/>
      <c r="J494" s="26" t="n">
        <v>60</v>
      </c>
      <c r="K494" s="26" t="n">
        <v>5</v>
      </c>
      <c r="L494" s="25" t="s">
        <v>33</v>
      </c>
      <c r="M494" s="22" t="n">
        <v>10</v>
      </c>
      <c r="N494" s="27" t="n">
        <f aca="false">44.66*(1-Q3/100)</f>
        <v>44.66</v>
      </c>
      <c r="O494" s="28"/>
      <c r="P494" s="25" t="n">
        <f aca="false">N494*O494</f>
        <v>0</v>
      </c>
      <c r="Q494" s="29" t="n">
        <f aca="false">0.132*O494</f>
        <v>0</v>
      </c>
      <c r="R494" s="30" t="n">
        <f aca="false">0.00023*O494</f>
        <v>0</v>
      </c>
      <c r="S494" s="31"/>
      <c r="T494" s="32" t="s">
        <v>1706</v>
      </c>
      <c r="U494" s="32" t="s">
        <v>35</v>
      </c>
      <c r="V494" s="23" t="str">
        <f aca="false">HYPERLINK("https://kanzpp.ru/api/getInfo/image/2ce68924-b1ca-11ed-a230-00155d82e902")</f>
        <v>https://kanzpp.ru/api/getInfo/image/2ce68924-b1ca-11ed-a230-00155d82e902</v>
      </c>
      <c r="W494" s="23"/>
    </row>
    <row r="495" customFormat="false" ht="21" hidden="false" customHeight="true" outlineLevel="4" collapsed="false">
      <c r="B495" s="37" t="n">
        <v>412</v>
      </c>
      <c r="C495" s="38" t="s">
        <v>1707</v>
      </c>
      <c r="D495" s="38" t="s">
        <v>1708</v>
      </c>
      <c r="E495" s="38"/>
      <c r="F495" s="38"/>
      <c r="G495" s="38"/>
      <c r="H495" s="39" t="s">
        <v>1709</v>
      </c>
      <c r="I495" s="40"/>
      <c r="J495" s="41" t="n">
        <v>60</v>
      </c>
      <c r="K495" s="41" t="n">
        <v>6</v>
      </c>
      <c r="L495" s="48" t="n">
        <v>4476</v>
      </c>
      <c r="M495" s="37" t="n">
        <v>12</v>
      </c>
      <c r="N495" s="42" t="n">
        <f aca="false">44.66*(1-Q3/100)</f>
        <v>44.66</v>
      </c>
      <c r="O495" s="28"/>
      <c r="P495" s="40" t="n">
        <f aca="false">N495*O495</f>
        <v>0</v>
      </c>
      <c r="Q495" s="43" t="n">
        <f aca="false">0.148*O495</f>
        <v>0</v>
      </c>
      <c r="R495" s="44" t="n">
        <f aca="false">0.00053*O495</f>
        <v>0</v>
      </c>
      <c r="S495" s="45" t="s">
        <v>375</v>
      </c>
      <c r="T495" s="46" t="s">
        <v>1710</v>
      </c>
      <c r="U495" s="46" t="s">
        <v>35</v>
      </c>
      <c r="V495" s="38" t="str">
        <f aca="false">HYPERLINK("https://kanzpp.ru/api/getInfo/image/d87d710f-e83c-11ee-a25a-00155d82e908")</f>
        <v>https://kanzpp.ru/api/getInfo/image/d87d710f-e83c-11ee-a25a-00155d82e908</v>
      </c>
      <c r="W495" s="38"/>
      <c r="X495" s="49"/>
    </row>
    <row r="496" customFormat="false" ht="21" hidden="false" customHeight="true" outlineLevel="4" collapsed="false">
      <c r="B496" s="37" t="n">
        <v>413</v>
      </c>
      <c r="C496" s="38" t="s">
        <v>1711</v>
      </c>
      <c r="D496" s="38" t="s">
        <v>1712</v>
      </c>
      <c r="E496" s="38"/>
      <c r="F496" s="38"/>
      <c r="G496" s="38"/>
      <c r="H496" s="39" t="s">
        <v>1713</v>
      </c>
      <c r="I496" s="40"/>
      <c r="J496" s="41" t="n">
        <v>60</v>
      </c>
      <c r="K496" s="41" t="n">
        <v>6</v>
      </c>
      <c r="L496" s="40" t="s">
        <v>33</v>
      </c>
      <c r="M496" s="37" t="n">
        <v>12</v>
      </c>
      <c r="N496" s="42" t="n">
        <f aca="false">44.66*(1-Q3/100)</f>
        <v>44.66</v>
      </c>
      <c r="O496" s="28"/>
      <c r="P496" s="40" t="n">
        <f aca="false">N496*O496</f>
        <v>0</v>
      </c>
      <c r="Q496" s="43" t="n">
        <f aca="false">0.146*O496</f>
        <v>0</v>
      </c>
      <c r="R496" s="44" t="n">
        <f aca="false">0.00023*O496</f>
        <v>0</v>
      </c>
      <c r="S496" s="45" t="s">
        <v>375</v>
      </c>
      <c r="T496" s="46" t="s">
        <v>1714</v>
      </c>
      <c r="U496" s="46" t="s">
        <v>35</v>
      </c>
      <c r="V496" s="38" t="str">
        <f aca="false">HYPERLINK("https://kanzpp.ru/api/getInfo/image/2359c5e4-e83d-11ee-a25a-00155d82e908")</f>
        <v>https://kanzpp.ru/api/getInfo/image/2359c5e4-e83d-11ee-a25a-00155d82e908</v>
      </c>
      <c r="W496" s="38"/>
      <c r="X496" s="49"/>
    </row>
    <row r="497" customFormat="false" ht="21" hidden="false" customHeight="true" outlineLevel="4" collapsed="false">
      <c r="B497" s="37" t="n">
        <v>414</v>
      </c>
      <c r="C497" s="38" t="s">
        <v>1715</v>
      </c>
      <c r="D497" s="38" t="s">
        <v>1716</v>
      </c>
      <c r="E497" s="38"/>
      <c r="F497" s="38"/>
      <c r="G497" s="38"/>
      <c r="H497" s="39" t="s">
        <v>1717</v>
      </c>
      <c r="I497" s="40"/>
      <c r="J497" s="41" t="n">
        <v>60</v>
      </c>
      <c r="K497" s="41" t="n">
        <v>6</v>
      </c>
      <c r="L497" s="48" t="n">
        <v>4788</v>
      </c>
      <c r="M497" s="37" t="n">
        <v>12</v>
      </c>
      <c r="N497" s="42" t="n">
        <f aca="false">44.66*(1-Q3/100)</f>
        <v>44.66</v>
      </c>
      <c r="O497" s="28"/>
      <c r="P497" s="40" t="n">
        <f aca="false">N497*O497</f>
        <v>0</v>
      </c>
      <c r="Q497" s="43" t="n">
        <f aca="false">0.148*O497</f>
        <v>0</v>
      </c>
      <c r="R497" s="44" t="n">
        <f aca="false">0.00053*O497</f>
        <v>0</v>
      </c>
      <c r="S497" s="45" t="s">
        <v>375</v>
      </c>
      <c r="T497" s="46" t="s">
        <v>1718</v>
      </c>
      <c r="U497" s="46" t="s">
        <v>35</v>
      </c>
      <c r="V497" s="38" t="str">
        <f aca="false">HYPERLINK("https://kanzpp.ru/api/getInfo/image/8b484a56-e83c-11ee-a25a-00155d82e908")</f>
        <v>https://kanzpp.ru/api/getInfo/image/8b484a56-e83c-11ee-a25a-00155d82e908</v>
      </c>
      <c r="W497" s="38"/>
      <c r="X497" s="49"/>
    </row>
    <row r="498" customFormat="false" ht="23.1" hidden="false" customHeight="true" outlineLevel="3" collapsed="false">
      <c r="B498" s="20" t="s">
        <v>1719</v>
      </c>
      <c r="C498" s="20"/>
      <c r="D498" s="20"/>
      <c r="E498" s="20"/>
      <c r="F498" s="20"/>
      <c r="G498" s="20"/>
    </row>
    <row r="499" customFormat="false" ht="21" hidden="false" customHeight="true" outlineLevel="4" collapsed="false">
      <c r="B499" s="22" t="n">
        <v>415</v>
      </c>
      <c r="C499" s="23" t="s">
        <v>1720</v>
      </c>
      <c r="D499" s="23" t="s">
        <v>1721</v>
      </c>
      <c r="E499" s="23"/>
      <c r="F499" s="23"/>
      <c r="G499" s="23"/>
      <c r="H499" s="24" t="s">
        <v>1722</v>
      </c>
      <c r="I499" s="25"/>
      <c r="J499" s="26" t="n">
        <v>60</v>
      </c>
      <c r="K499" s="26" t="n">
        <v>5</v>
      </c>
      <c r="L499" s="25" t="s">
        <v>33</v>
      </c>
      <c r="M499" s="22" t="n">
        <v>10</v>
      </c>
      <c r="N499" s="27" t="n">
        <f aca="false">47.46*(1-Q3/100)</f>
        <v>47.46</v>
      </c>
      <c r="O499" s="28"/>
      <c r="P499" s="25" t="n">
        <f aca="false">N499*O499</f>
        <v>0</v>
      </c>
      <c r="Q499" s="33" t="n">
        <f aca="false">0.16*O499</f>
        <v>0</v>
      </c>
      <c r="R499" s="30" t="n">
        <f aca="false">0.00064*O499</f>
        <v>0</v>
      </c>
      <c r="S499" s="31"/>
      <c r="T499" s="32" t="s">
        <v>1723</v>
      </c>
      <c r="U499" s="32" t="s">
        <v>35</v>
      </c>
      <c r="V499" s="23" t="str">
        <f aca="false">HYPERLINK("https://kanzpp.ru/api/getInfo/image/1432aff3-9648-11ed-a22d-00155d82e902")</f>
        <v>https://kanzpp.ru/api/getInfo/image/1432aff3-9648-11ed-a22d-00155d82e902</v>
      </c>
      <c r="W499" s="23"/>
    </row>
    <row r="500" customFormat="false" ht="21" hidden="false" customHeight="true" outlineLevel="4" collapsed="false">
      <c r="B500" s="22" t="n">
        <v>416</v>
      </c>
      <c r="C500" s="23" t="s">
        <v>1724</v>
      </c>
      <c r="D500" s="23" t="s">
        <v>1725</v>
      </c>
      <c r="E500" s="23"/>
      <c r="F500" s="23"/>
      <c r="G500" s="23"/>
      <c r="H500" s="24" t="s">
        <v>1726</v>
      </c>
      <c r="I500" s="25"/>
      <c r="J500" s="26" t="n">
        <v>60</v>
      </c>
      <c r="K500" s="26" t="n">
        <v>5</v>
      </c>
      <c r="L500" s="35" t="n">
        <v>1859</v>
      </c>
      <c r="M500" s="22" t="n">
        <v>10</v>
      </c>
      <c r="N500" s="27" t="n">
        <f aca="false">47.46*(1-Q3/100)</f>
        <v>47.46</v>
      </c>
      <c r="O500" s="28"/>
      <c r="P500" s="25" t="n">
        <f aca="false">N500*O500</f>
        <v>0</v>
      </c>
      <c r="Q500" s="33" t="n">
        <f aca="false">0.16*O500</f>
        <v>0</v>
      </c>
      <c r="R500" s="30" t="n">
        <f aca="false">0.00024*O500</f>
        <v>0</v>
      </c>
      <c r="S500" s="31"/>
      <c r="T500" s="32" t="s">
        <v>1727</v>
      </c>
      <c r="U500" s="32" t="s">
        <v>35</v>
      </c>
      <c r="V500" s="23" t="str">
        <f aca="false">HYPERLINK("https://kanzpp.ru/api/getInfo/image/eee49b93-9648-11ed-a22d-00155d82e902")</f>
        <v>https://kanzpp.ru/api/getInfo/image/eee49b93-9648-11ed-a22d-00155d82e902</v>
      </c>
      <c r="W500" s="23"/>
    </row>
    <row r="501" customFormat="false" ht="21" hidden="false" customHeight="true" outlineLevel="4" collapsed="false">
      <c r="B501" s="22" t="n">
        <v>417</v>
      </c>
      <c r="C501" s="23" t="s">
        <v>1728</v>
      </c>
      <c r="D501" s="23" t="s">
        <v>1729</v>
      </c>
      <c r="E501" s="23"/>
      <c r="F501" s="23"/>
      <c r="G501" s="23"/>
      <c r="H501" s="24" t="s">
        <v>1730</v>
      </c>
      <c r="I501" s="25"/>
      <c r="J501" s="26" t="n">
        <v>60</v>
      </c>
      <c r="K501" s="26" t="n">
        <v>5</v>
      </c>
      <c r="L501" s="25" t="s">
        <v>33</v>
      </c>
      <c r="M501" s="22" t="n">
        <v>10</v>
      </c>
      <c r="N501" s="27" t="n">
        <f aca="false">47.46*(1-Q3/100)</f>
        <v>47.46</v>
      </c>
      <c r="O501" s="28"/>
      <c r="P501" s="25" t="n">
        <f aca="false">N501*O501</f>
        <v>0</v>
      </c>
      <c r="Q501" s="33" t="n">
        <f aca="false">0.16*O501</f>
        <v>0</v>
      </c>
      <c r="R501" s="30" t="n">
        <f aca="false">0.00023*O501</f>
        <v>0</v>
      </c>
      <c r="S501" s="31"/>
      <c r="T501" s="32" t="s">
        <v>1731</v>
      </c>
      <c r="U501" s="32" t="s">
        <v>35</v>
      </c>
      <c r="V501" s="23" t="str">
        <f aca="false">HYPERLINK("https://kanzpp.ru/api/getInfo/image/007d0b59-49d6-11eb-a25e-ac1f6b442184")</f>
        <v>https://kanzpp.ru/api/getInfo/image/007d0b59-49d6-11eb-a25e-ac1f6b442184</v>
      </c>
      <c r="W501" s="23"/>
    </row>
    <row r="502" customFormat="false" ht="21" hidden="false" customHeight="true" outlineLevel="4" collapsed="false">
      <c r="B502" s="22" t="n">
        <v>418</v>
      </c>
      <c r="C502" s="23" t="s">
        <v>1732</v>
      </c>
      <c r="D502" s="23" t="s">
        <v>1733</v>
      </c>
      <c r="E502" s="23"/>
      <c r="F502" s="23"/>
      <c r="G502" s="23"/>
      <c r="H502" s="24" t="s">
        <v>1734</v>
      </c>
      <c r="I502" s="25"/>
      <c r="J502" s="26" t="n">
        <v>60</v>
      </c>
      <c r="K502" s="26" t="n">
        <v>6</v>
      </c>
      <c r="L502" s="35" t="n">
        <v>4542</v>
      </c>
      <c r="M502" s="22" t="n">
        <v>12</v>
      </c>
      <c r="N502" s="27" t="n">
        <f aca="false">47.46*(1-Q3/100)</f>
        <v>47.46</v>
      </c>
      <c r="O502" s="28"/>
      <c r="P502" s="25" t="n">
        <f aca="false">N502*O502</f>
        <v>0</v>
      </c>
      <c r="Q502" s="29" t="n">
        <f aca="false">0.098*O502</f>
        <v>0</v>
      </c>
      <c r="R502" s="30" t="n">
        <f aca="false">0.00018*O502</f>
        <v>0</v>
      </c>
      <c r="S502" s="31"/>
      <c r="T502" s="32" t="s">
        <v>1735</v>
      </c>
      <c r="U502" s="32" t="s">
        <v>35</v>
      </c>
      <c r="V502" s="23" t="str">
        <f aca="false">HYPERLINK("https://kanzpp.ru/api/getInfo/image/5afaa5da-49a4-11ef-a262-00155d82e908")</f>
        <v>https://kanzpp.ru/api/getInfo/image/5afaa5da-49a4-11ef-a262-00155d82e908</v>
      </c>
      <c r="W502" s="23"/>
    </row>
    <row r="503" customFormat="false" ht="21" hidden="false" customHeight="true" outlineLevel="4" collapsed="false">
      <c r="B503" s="22" t="n">
        <v>419</v>
      </c>
      <c r="C503" s="23" t="s">
        <v>1736</v>
      </c>
      <c r="D503" s="23" t="s">
        <v>1737</v>
      </c>
      <c r="E503" s="23"/>
      <c r="F503" s="23"/>
      <c r="G503" s="23"/>
      <c r="H503" s="24" t="s">
        <v>1738</v>
      </c>
      <c r="I503" s="25"/>
      <c r="J503" s="26" t="n">
        <v>60</v>
      </c>
      <c r="K503" s="26" t="n">
        <v>5</v>
      </c>
      <c r="L503" s="25" t="s">
        <v>33</v>
      </c>
      <c r="M503" s="22" t="n">
        <v>10</v>
      </c>
      <c r="N503" s="27" t="n">
        <f aca="false">47.46*(1-Q3/100)</f>
        <v>47.46</v>
      </c>
      <c r="O503" s="28"/>
      <c r="P503" s="25" t="n">
        <f aca="false">N503*O503</f>
        <v>0</v>
      </c>
      <c r="Q503" s="29" t="n">
        <f aca="false">0.156*O503</f>
        <v>0</v>
      </c>
      <c r="R503" s="30" t="n">
        <f aca="false">0.00041*O503</f>
        <v>0</v>
      </c>
      <c r="S503" s="31"/>
      <c r="T503" s="32" t="s">
        <v>1739</v>
      </c>
      <c r="U503" s="32" t="s">
        <v>35</v>
      </c>
      <c r="V503" s="23" t="str">
        <f aca="false">HYPERLINK("https://kanzpp.ru/api/getInfo/image/1d32d9b4-9649-11ed-a22d-00155d82e902")</f>
        <v>https://kanzpp.ru/api/getInfo/image/1d32d9b4-9649-11ed-a22d-00155d82e902</v>
      </c>
      <c r="W503" s="23"/>
    </row>
    <row r="504" customFormat="false" ht="21" hidden="false" customHeight="true" outlineLevel="4" collapsed="false">
      <c r="B504" s="22" t="n">
        <v>420</v>
      </c>
      <c r="C504" s="23" t="s">
        <v>1740</v>
      </c>
      <c r="D504" s="23" t="s">
        <v>1741</v>
      </c>
      <c r="E504" s="23"/>
      <c r="F504" s="23"/>
      <c r="G504" s="23"/>
      <c r="H504" s="24" t="s">
        <v>1742</v>
      </c>
      <c r="I504" s="25"/>
      <c r="J504" s="26" t="n">
        <v>60</v>
      </c>
      <c r="K504" s="26" t="n">
        <v>6</v>
      </c>
      <c r="L504" s="35" t="n">
        <v>3072</v>
      </c>
      <c r="M504" s="22" t="n">
        <v>12</v>
      </c>
      <c r="N504" s="27" t="n">
        <f aca="false">47.46*(1-Q3/100)</f>
        <v>47.46</v>
      </c>
      <c r="O504" s="28"/>
      <c r="P504" s="25" t="n">
        <f aca="false">N504*O504</f>
        <v>0</v>
      </c>
      <c r="Q504" s="29" t="n">
        <f aca="false">0.054*O504</f>
        <v>0</v>
      </c>
      <c r="R504" s="30" t="n">
        <f aca="false">0.00012*O504</f>
        <v>0</v>
      </c>
      <c r="S504" s="31"/>
      <c r="T504" s="32" t="s">
        <v>1743</v>
      </c>
      <c r="U504" s="32" t="s">
        <v>35</v>
      </c>
      <c r="V504" s="23" t="str">
        <f aca="false">HYPERLINK("https://kanzpp.ru/api/getInfo/image/029d33fb-49a4-11ef-a262-00155d82e908")</f>
        <v>https://kanzpp.ru/api/getInfo/image/029d33fb-49a4-11ef-a262-00155d82e908</v>
      </c>
      <c r="W504" s="23"/>
    </row>
    <row r="505" customFormat="false" ht="21" hidden="false" customHeight="true" outlineLevel="4" collapsed="false">
      <c r="B505" s="22" t="n">
        <v>421</v>
      </c>
      <c r="C505" s="23" t="s">
        <v>1744</v>
      </c>
      <c r="D505" s="23" t="s">
        <v>1745</v>
      </c>
      <c r="E505" s="23"/>
      <c r="F505" s="23"/>
      <c r="G505" s="23"/>
      <c r="H505" s="24" t="s">
        <v>1746</v>
      </c>
      <c r="I505" s="25"/>
      <c r="J505" s="26" t="n">
        <v>60</v>
      </c>
      <c r="K505" s="26" t="n">
        <v>6</v>
      </c>
      <c r="L505" s="35" t="n">
        <v>4446</v>
      </c>
      <c r="M505" s="22" t="n">
        <v>12</v>
      </c>
      <c r="N505" s="27" t="n">
        <f aca="false">47.46*(1-Q3/100)</f>
        <v>47.46</v>
      </c>
      <c r="O505" s="28"/>
      <c r="P505" s="25" t="n">
        <f aca="false">N505*O505</f>
        <v>0</v>
      </c>
      <c r="Q505" s="29" t="n">
        <f aca="false">0.168*O505</f>
        <v>0</v>
      </c>
      <c r="R505" s="30" t="n">
        <f aca="false">0.00035*O505</f>
        <v>0</v>
      </c>
      <c r="S505" s="31"/>
      <c r="T505" s="32" t="s">
        <v>1747</v>
      </c>
      <c r="U505" s="32" t="s">
        <v>35</v>
      </c>
      <c r="V505" s="23" t="str">
        <f aca="false">HYPERLINK("https://kanzpp.ru/api/getInfo/image/96e79078-49a3-11ef-a262-00155d82e908")</f>
        <v>https://kanzpp.ru/api/getInfo/image/96e79078-49a3-11ef-a262-00155d82e908</v>
      </c>
      <c r="W505" s="23"/>
    </row>
    <row r="506" customFormat="false" ht="21" hidden="false" customHeight="true" outlineLevel="4" collapsed="false">
      <c r="B506" s="22" t="n">
        <v>422</v>
      </c>
      <c r="C506" s="23" t="s">
        <v>1748</v>
      </c>
      <c r="D506" s="23" t="s">
        <v>1749</v>
      </c>
      <c r="E506" s="23"/>
      <c r="F506" s="23"/>
      <c r="G506" s="23"/>
      <c r="H506" s="24" t="s">
        <v>1750</v>
      </c>
      <c r="I506" s="25"/>
      <c r="J506" s="26" t="n">
        <v>60</v>
      </c>
      <c r="K506" s="26" t="n">
        <v>6</v>
      </c>
      <c r="L506" s="25" t="s">
        <v>33</v>
      </c>
      <c r="M506" s="22" t="n">
        <v>12</v>
      </c>
      <c r="N506" s="27" t="n">
        <f aca="false">47.46*(1-Q3/100)</f>
        <v>47.46</v>
      </c>
      <c r="O506" s="28"/>
      <c r="P506" s="25" t="n">
        <f aca="false">N506*O506</f>
        <v>0</v>
      </c>
      <c r="Q506" s="29" t="n">
        <f aca="false">0.054*O506</f>
        <v>0</v>
      </c>
      <c r="R506" s="30" t="n">
        <f aca="false">0.00012*O506</f>
        <v>0</v>
      </c>
      <c r="S506" s="31"/>
      <c r="T506" s="32" t="s">
        <v>1751</v>
      </c>
      <c r="U506" s="32" t="s">
        <v>35</v>
      </c>
      <c r="V506" s="23" t="str">
        <f aca="false">HYPERLINK("https://kanzpp.ru/api/getInfo/image/30a66284-49a4-11ef-a262-00155d82e908")</f>
        <v>https://kanzpp.ru/api/getInfo/image/30a66284-49a4-11ef-a262-00155d82e908</v>
      </c>
      <c r="W506" s="23"/>
    </row>
    <row r="507" customFormat="false" ht="21" hidden="false" customHeight="true" outlineLevel="4" collapsed="false">
      <c r="B507" s="22" t="n">
        <v>423</v>
      </c>
      <c r="C507" s="23" t="s">
        <v>1752</v>
      </c>
      <c r="D507" s="23" t="s">
        <v>1753</v>
      </c>
      <c r="E507" s="23"/>
      <c r="F507" s="23"/>
      <c r="G507" s="23"/>
      <c r="H507" s="24" t="s">
        <v>1754</v>
      </c>
      <c r="I507" s="25"/>
      <c r="J507" s="26" t="n">
        <v>60</v>
      </c>
      <c r="K507" s="26" t="n">
        <v>5</v>
      </c>
      <c r="L507" s="35" t="n">
        <v>4945</v>
      </c>
      <c r="M507" s="22" t="n">
        <v>10</v>
      </c>
      <c r="N507" s="27" t="n">
        <f aca="false">47.46*(1-Q3/100)</f>
        <v>47.46</v>
      </c>
      <c r="O507" s="28"/>
      <c r="P507" s="25" t="n">
        <f aca="false">N507*O507</f>
        <v>0</v>
      </c>
      <c r="Q507" s="33" t="n">
        <f aca="false">0.16*O507</f>
        <v>0</v>
      </c>
      <c r="R507" s="30" t="n">
        <f aca="false">0.00023*O507</f>
        <v>0</v>
      </c>
      <c r="S507" s="31"/>
      <c r="T507" s="32" t="s">
        <v>1755</v>
      </c>
      <c r="U507" s="32" t="s">
        <v>35</v>
      </c>
      <c r="V507" s="23" t="str">
        <f aca="false">HYPERLINK("https://kanzpp.ru/api/getInfo/image/0176182b-0be8-11ec-a20e-ac1f6b442185")</f>
        <v>https://kanzpp.ru/api/getInfo/image/0176182b-0be8-11ec-a20e-ac1f6b442185</v>
      </c>
      <c r="W507" s="23"/>
    </row>
    <row r="508" customFormat="false" ht="21" hidden="false" customHeight="true" outlineLevel="4" collapsed="false">
      <c r="B508" s="22" t="n">
        <v>424</v>
      </c>
      <c r="C508" s="23" t="s">
        <v>1756</v>
      </c>
      <c r="D508" s="23" t="s">
        <v>1757</v>
      </c>
      <c r="E508" s="23"/>
      <c r="F508" s="23"/>
      <c r="G508" s="23"/>
      <c r="H508" s="24" t="s">
        <v>1758</v>
      </c>
      <c r="I508" s="25"/>
      <c r="J508" s="26" t="n">
        <v>60</v>
      </c>
      <c r="K508" s="26" t="n">
        <v>6</v>
      </c>
      <c r="L508" s="25" t="s">
        <v>33</v>
      </c>
      <c r="M508" s="22" t="n">
        <v>12</v>
      </c>
      <c r="N508" s="27" t="n">
        <f aca="false">47.46*(1-Q3/100)</f>
        <v>47.46</v>
      </c>
      <c r="O508" s="28"/>
      <c r="P508" s="25" t="n">
        <f aca="false">N508*O508</f>
        <v>0</v>
      </c>
      <c r="Q508" s="29" t="n">
        <f aca="false">0.054*O508</f>
        <v>0</v>
      </c>
      <c r="R508" s="30" t="n">
        <f aca="false">0.00012*O508</f>
        <v>0</v>
      </c>
      <c r="S508" s="31"/>
      <c r="T508" s="32" t="s">
        <v>1759</v>
      </c>
      <c r="U508" s="32" t="s">
        <v>35</v>
      </c>
      <c r="V508" s="23" t="str">
        <f aca="false">HYPERLINK("https://kanzpp.ru/api/getInfo/image/d787a4f1-49a3-11ef-a262-00155d82e908")</f>
        <v>https://kanzpp.ru/api/getInfo/image/d787a4f1-49a3-11ef-a262-00155d82e908</v>
      </c>
      <c r="W508" s="23"/>
    </row>
    <row r="509" customFormat="false" ht="23.1" hidden="false" customHeight="true" outlineLevel="3" collapsed="false">
      <c r="B509" s="20" t="s">
        <v>1760</v>
      </c>
      <c r="C509" s="20"/>
      <c r="D509" s="20"/>
      <c r="E509" s="20"/>
      <c r="F509" s="20"/>
      <c r="G509" s="20"/>
    </row>
    <row r="510" customFormat="false" ht="21" hidden="false" customHeight="true" outlineLevel="4" collapsed="false">
      <c r="B510" s="22" t="n">
        <v>425</v>
      </c>
      <c r="C510" s="23" t="s">
        <v>1761</v>
      </c>
      <c r="D510" s="23" t="s">
        <v>1762</v>
      </c>
      <c r="E510" s="23"/>
      <c r="F510" s="23"/>
      <c r="G510" s="23"/>
      <c r="H510" s="24" t="s">
        <v>1763</v>
      </c>
      <c r="I510" s="25"/>
      <c r="J510" s="26" t="n">
        <v>60</v>
      </c>
      <c r="K510" s="26" t="n">
        <v>5</v>
      </c>
      <c r="L510" s="26" t="n">
        <v>243</v>
      </c>
      <c r="M510" s="22" t="n">
        <v>10</v>
      </c>
      <c r="N510" s="27" t="n">
        <f aca="false">46.62*(1-Q3/100)</f>
        <v>46.62</v>
      </c>
      <c r="O510" s="28"/>
      <c r="P510" s="25" t="n">
        <f aca="false">N510*O510</f>
        <v>0</v>
      </c>
      <c r="Q510" s="29" t="n">
        <f aca="false">0.159*O510</f>
        <v>0</v>
      </c>
      <c r="R510" s="30" t="n">
        <f aca="false">0.00024*O510</f>
        <v>0</v>
      </c>
      <c r="S510" s="31"/>
      <c r="T510" s="32" t="s">
        <v>1764</v>
      </c>
      <c r="U510" s="32" t="s">
        <v>35</v>
      </c>
      <c r="V510" s="23" t="str">
        <f aca="false">HYPERLINK("https://kanzpp.ru/api/getInfo/image/d0e0fef0-c4be-11ed-a230-00155d82e902")</f>
        <v>https://kanzpp.ru/api/getInfo/image/d0e0fef0-c4be-11ed-a230-00155d82e902</v>
      </c>
      <c r="W510" s="23"/>
    </row>
    <row r="511" customFormat="false" ht="21" hidden="false" customHeight="true" outlineLevel="4" collapsed="false">
      <c r="B511" s="22" t="n">
        <v>426</v>
      </c>
      <c r="C511" s="23" t="s">
        <v>1765</v>
      </c>
      <c r="D511" s="23" t="s">
        <v>1766</v>
      </c>
      <c r="E511" s="23"/>
      <c r="F511" s="23"/>
      <c r="G511" s="23"/>
      <c r="H511" s="24" t="s">
        <v>1767</v>
      </c>
      <c r="I511" s="25"/>
      <c r="J511" s="26" t="n">
        <v>60</v>
      </c>
      <c r="K511" s="26" t="n">
        <v>5</v>
      </c>
      <c r="L511" s="25" t="s">
        <v>33</v>
      </c>
      <c r="M511" s="22" t="n">
        <v>10</v>
      </c>
      <c r="N511" s="27" t="n">
        <f aca="false">47.46*(1-Q3/100)</f>
        <v>47.46</v>
      </c>
      <c r="O511" s="28"/>
      <c r="P511" s="25" t="n">
        <f aca="false">N511*O511</f>
        <v>0</v>
      </c>
      <c r="Q511" s="29" t="n">
        <f aca="false">0.162*O511</f>
        <v>0</v>
      </c>
      <c r="R511" s="30" t="n">
        <f aca="false">0.00018*O511</f>
        <v>0</v>
      </c>
      <c r="S511" s="31"/>
      <c r="T511" s="32" t="s">
        <v>1768</v>
      </c>
      <c r="U511" s="32" t="s">
        <v>35</v>
      </c>
      <c r="V511" s="23" t="str">
        <f aca="false">HYPERLINK("https://kanzpp.ru/api/getInfo/image/afdf9832-d9d3-11ed-a232-00155d82e902")</f>
        <v>https://kanzpp.ru/api/getInfo/image/afdf9832-d9d3-11ed-a232-00155d82e902</v>
      </c>
      <c r="W511" s="23"/>
    </row>
    <row r="512" customFormat="false" ht="21" hidden="false" customHeight="true" outlineLevel="4" collapsed="false">
      <c r="B512" s="22" t="n">
        <v>427</v>
      </c>
      <c r="C512" s="23" t="s">
        <v>1769</v>
      </c>
      <c r="D512" s="23" t="s">
        <v>1770</v>
      </c>
      <c r="E512" s="23"/>
      <c r="F512" s="23"/>
      <c r="G512" s="23"/>
      <c r="H512" s="24" t="s">
        <v>1771</v>
      </c>
      <c r="I512" s="25"/>
      <c r="J512" s="26" t="n">
        <v>60</v>
      </c>
      <c r="K512" s="26" t="n">
        <v>5</v>
      </c>
      <c r="L512" s="26" t="n">
        <v>235</v>
      </c>
      <c r="M512" s="22" t="n">
        <v>10</v>
      </c>
      <c r="N512" s="27" t="n">
        <f aca="false">46.62*(1-Q3/100)</f>
        <v>46.62</v>
      </c>
      <c r="O512" s="28"/>
      <c r="P512" s="25" t="n">
        <f aca="false">N512*O512</f>
        <v>0</v>
      </c>
      <c r="Q512" s="29" t="n">
        <f aca="false">0.158*O512</f>
        <v>0</v>
      </c>
      <c r="R512" s="36" t="n">
        <f aca="false">0.0003*O512</f>
        <v>0</v>
      </c>
      <c r="S512" s="31"/>
      <c r="T512" s="32" t="s">
        <v>1772</v>
      </c>
      <c r="U512" s="32" t="s">
        <v>35</v>
      </c>
      <c r="V512" s="23" t="str">
        <f aca="false">HYPERLINK("https://kanzpp.ru/api/getInfo/image/09525e8d-d9d5-11ed-a232-00155d82e902")</f>
        <v>https://kanzpp.ru/api/getInfo/image/09525e8d-d9d5-11ed-a232-00155d82e902</v>
      </c>
      <c r="W512" s="23"/>
    </row>
    <row r="513" customFormat="false" ht="21" hidden="false" customHeight="true" outlineLevel="4" collapsed="false">
      <c r="B513" s="22" t="n">
        <v>428</v>
      </c>
      <c r="C513" s="23" t="s">
        <v>1773</v>
      </c>
      <c r="D513" s="23" t="s">
        <v>1774</v>
      </c>
      <c r="E513" s="23"/>
      <c r="F513" s="23"/>
      <c r="G513" s="23"/>
      <c r="H513" s="24" t="s">
        <v>1775</v>
      </c>
      <c r="I513" s="25"/>
      <c r="J513" s="26" t="n">
        <v>60</v>
      </c>
      <c r="K513" s="26" t="n">
        <v>6</v>
      </c>
      <c r="L513" s="35" t="n">
        <v>3534</v>
      </c>
      <c r="M513" s="22" t="n">
        <v>12</v>
      </c>
      <c r="N513" s="27" t="n">
        <f aca="false">47.46*(1-Q3/100)</f>
        <v>47.46</v>
      </c>
      <c r="O513" s="28"/>
      <c r="P513" s="25" t="n">
        <f aca="false">N513*O513</f>
        <v>0</v>
      </c>
      <c r="Q513" s="29" t="n">
        <f aca="false">0.165*O513</f>
        <v>0</v>
      </c>
      <c r="R513" s="30" t="n">
        <f aca="false">0.00041*O513</f>
        <v>0</v>
      </c>
      <c r="S513" s="31"/>
      <c r="T513" s="32" t="s">
        <v>1776</v>
      </c>
      <c r="U513" s="32" t="s">
        <v>35</v>
      </c>
      <c r="V513" s="23" t="str">
        <f aca="false">HYPERLINK("https://kanzpp.ru/api/getInfo/image/ea2c343b-49ad-11ef-a262-00155d82e908")</f>
        <v>https://kanzpp.ru/api/getInfo/image/ea2c343b-49ad-11ef-a262-00155d82e908</v>
      </c>
      <c r="W513" s="23"/>
    </row>
    <row r="514" customFormat="false" ht="21" hidden="false" customHeight="true" outlineLevel="4" collapsed="false">
      <c r="B514" s="22" t="n">
        <v>429</v>
      </c>
      <c r="C514" s="23" t="s">
        <v>1777</v>
      </c>
      <c r="D514" s="23" t="s">
        <v>1778</v>
      </c>
      <c r="E514" s="23"/>
      <c r="F514" s="23"/>
      <c r="G514" s="23"/>
      <c r="H514" s="24" t="s">
        <v>1779</v>
      </c>
      <c r="I514" s="25"/>
      <c r="J514" s="26" t="n">
        <v>60</v>
      </c>
      <c r="K514" s="26" t="n">
        <v>5</v>
      </c>
      <c r="L514" s="25" t="s">
        <v>33</v>
      </c>
      <c r="M514" s="22" t="n">
        <v>10</v>
      </c>
      <c r="N514" s="27" t="n">
        <f aca="false">47.46*(1-Q3/100)</f>
        <v>47.46</v>
      </c>
      <c r="O514" s="28"/>
      <c r="P514" s="25" t="n">
        <f aca="false">N514*O514</f>
        <v>0</v>
      </c>
      <c r="Q514" s="29" t="n">
        <f aca="false">0.164*O514</f>
        <v>0</v>
      </c>
      <c r="R514" s="30" t="n">
        <f aca="false">0.00012*O514</f>
        <v>0</v>
      </c>
      <c r="S514" s="31"/>
      <c r="T514" s="32" t="s">
        <v>1780</v>
      </c>
      <c r="U514" s="32" t="s">
        <v>35</v>
      </c>
      <c r="V514" s="23" t="str">
        <f aca="false">HYPERLINK("https://kanzpp.ru/api/getInfo/image/cecfe7b6-d9d3-11ed-a232-00155d82e902")</f>
        <v>https://kanzpp.ru/api/getInfo/image/cecfe7b6-d9d3-11ed-a232-00155d82e902</v>
      </c>
      <c r="W514" s="23"/>
    </row>
    <row r="515" customFormat="false" ht="21" hidden="false" customHeight="true" outlineLevel="4" collapsed="false">
      <c r="B515" s="22" t="n">
        <v>430</v>
      </c>
      <c r="C515" s="23" t="s">
        <v>1781</v>
      </c>
      <c r="D515" s="23" t="s">
        <v>1782</v>
      </c>
      <c r="E515" s="23"/>
      <c r="F515" s="23"/>
      <c r="G515" s="23"/>
      <c r="H515" s="24" t="s">
        <v>1783</v>
      </c>
      <c r="I515" s="25"/>
      <c r="J515" s="26" t="n">
        <v>60</v>
      </c>
      <c r="K515" s="26" t="n">
        <v>5</v>
      </c>
      <c r="L515" s="25" t="s">
        <v>33</v>
      </c>
      <c r="M515" s="22" t="n">
        <v>10</v>
      </c>
      <c r="N515" s="27" t="n">
        <f aca="false">47.46*(1-Q3/100)</f>
        <v>47.46</v>
      </c>
      <c r="O515" s="28"/>
      <c r="P515" s="25" t="n">
        <f aca="false">N515*O515</f>
        <v>0</v>
      </c>
      <c r="Q515" s="33" t="n">
        <f aca="false">0.16*O515</f>
        <v>0</v>
      </c>
      <c r="R515" s="30" t="n">
        <f aca="false">0.00042*O515</f>
        <v>0</v>
      </c>
      <c r="S515" s="31"/>
      <c r="T515" s="32" t="s">
        <v>1784</v>
      </c>
      <c r="U515" s="32" t="s">
        <v>35</v>
      </c>
      <c r="V515" s="23" t="str">
        <f aca="false">HYPERLINK("https://kanzpp.ru/api/getInfo/image/d4d503ac-d9d4-11ed-a232-00155d82e902")</f>
        <v>https://kanzpp.ru/api/getInfo/image/d4d503ac-d9d4-11ed-a232-00155d82e902</v>
      </c>
      <c r="W515" s="23"/>
    </row>
    <row r="516" customFormat="false" ht="21" hidden="false" customHeight="true" outlineLevel="4" collapsed="false">
      <c r="B516" s="22" t="n">
        <v>431</v>
      </c>
      <c r="C516" s="23" t="s">
        <v>1785</v>
      </c>
      <c r="D516" s="23" t="s">
        <v>1786</v>
      </c>
      <c r="E516" s="23"/>
      <c r="F516" s="23"/>
      <c r="G516" s="23"/>
      <c r="H516" s="24" t="s">
        <v>1787</v>
      </c>
      <c r="I516" s="25"/>
      <c r="J516" s="26" t="n">
        <v>60</v>
      </c>
      <c r="K516" s="26" t="n">
        <v>6</v>
      </c>
      <c r="L516" s="35" t="n">
        <v>3814</v>
      </c>
      <c r="M516" s="22" t="n">
        <v>12</v>
      </c>
      <c r="N516" s="27" t="n">
        <f aca="false">47.46*(1-Q3/100)</f>
        <v>47.46</v>
      </c>
      <c r="O516" s="28"/>
      <c r="P516" s="25" t="n">
        <f aca="false">N516*O516</f>
        <v>0</v>
      </c>
      <c r="Q516" s="29" t="n">
        <f aca="false">0.167*O516</f>
        <v>0</v>
      </c>
      <c r="R516" s="30" t="n">
        <f aca="false">0.00041*O516</f>
        <v>0</v>
      </c>
      <c r="S516" s="31"/>
      <c r="T516" s="32" t="s">
        <v>1788</v>
      </c>
      <c r="U516" s="32" t="s">
        <v>35</v>
      </c>
      <c r="V516" s="23" t="str">
        <f aca="false">HYPERLINK("https://kanzpp.ru/api/getInfo/image/2a7d9a3a-49ae-11ef-a262-00155d82e908")</f>
        <v>https://kanzpp.ru/api/getInfo/image/2a7d9a3a-49ae-11ef-a262-00155d82e908</v>
      </c>
      <c r="W516" s="23"/>
    </row>
    <row r="517" customFormat="false" ht="23.1" hidden="false" customHeight="true" outlineLevel="3" collapsed="false">
      <c r="B517" s="20" t="s">
        <v>1789</v>
      </c>
      <c r="C517" s="20"/>
      <c r="D517" s="20"/>
      <c r="E517" s="20"/>
      <c r="F517" s="20"/>
      <c r="G517" s="20"/>
    </row>
    <row r="518" customFormat="false" ht="21" hidden="false" customHeight="true" outlineLevel="4" collapsed="false">
      <c r="B518" s="22" t="n">
        <v>432</v>
      </c>
      <c r="C518" s="23" t="s">
        <v>1790</v>
      </c>
      <c r="D518" s="23" t="s">
        <v>1791</v>
      </c>
      <c r="E518" s="23"/>
      <c r="F518" s="23"/>
      <c r="G518" s="23"/>
      <c r="H518" s="24" t="s">
        <v>1792</v>
      </c>
      <c r="I518" s="25"/>
      <c r="J518" s="26" t="n">
        <v>56</v>
      </c>
      <c r="K518" s="26" t="n">
        <v>7</v>
      </c>
      <c r="L518" s="25" t="s">
        <v>33</v>
      </c>
      <c r="M518" s="22" t="n">
        <v>7</v>
      </c>
      <c r="N518" s="27" t="n">
        <f aca="false">51.66*(1-Q3/100)</f>
        <v>51.66</v>
      </c>
      <c r="O518" s="28"/>
      <c r="P518" s="25" t="n">
        <f aca="false">N518*O518</f>
        <v>0</v>
      </c>
      <c r="Q518" s="29" t="n">
        <f aca="false">0.158*O518</f>
        <v>0</v>
      </c>
      <c r="R518" s="30" t="n">
        <f aca="false">0.00024*O518</f>
        <v>0</v>
      </c>
      <c r="S518" s="31"/>
      <c r="T518" s="32" t="s">
        <v>1793</v>
      </c>
      <c r="U518" s="32" t="s">
        <v>35</v>
      </c>
      <c r="V518" s="23" t="str">
        <f aca="false">HYPERLINK("https://kanzpp.ru/api/getInfo/image/26f9c74b-964b-11ed-a22d-00155d82e902")</f>
        <v>https://kanzpp.ru/api/getInfo/image/26f9c74b-964b-11ed-a22d-00155d82e902</v>
      </c>
      <c r="W518" s="23"/>
    </row>
    <row r="519" customFormat="false" ht="21" hidden="false" customHeight="true" outlineLevel="4" collapsed="false">
      <c r="B519" s="22" t="n">
        <v>434</v>
      </c>
      <c r="C519" s="23" t="s">
        <v>1794</v>
      </c>
      <c r="D519" s="23" t="s">
        <v>1795</v>
      </c>
      <c r="E519" s="23"/>
      <c r="F519" s="23"/>
      <c r="G519" s="23"/>
      <c r="H519" s="24" t="s">
        <v>1796</v>
      </c>
      <c r="I519" s="25"/>
      <c r="J519" s="26" t="n">
        <v>56</v>
      </c>
      <c r="K519" s="26" t="n">
        <v>7</v>
      </c>
      <c r="L519" s="25" t="s">
        <v>33</v>
      </c>
      <c r="M519" s="22" t="n">
        <v>7</v>
      </c>
      <c r="N519" s="27" t="n">
        <f aca="false">51.66*(1-Q3/100)</f>
        <v>51.66</v>
      </c>
      <c r="O519" s="28"/>
      <c r="P519" s="25" t="n">
        <f aca="false">N519*O519</f>
        <v>0</v>
      </c>
      <c r="Q519" s="29" t="n">
        <f aca="false">0.159*O519</f>
        <v>0</v>
      </c>
      <c r="R519" s="30" t="n">
        <f aca="false">0.00024*O519</f>
        <v>0</v>
      </c>
      <c r="S519" s="31"/>
      <c r="T519" s="32" t="s">
        <v>1797</v>
      </c>
      <c r="U519" s="32" t="s">
        <v>35</v>
      </c>
      <c r="V519" s="23" t="str">
        <f aca="false">HYPERLINK("https://kanzpp.ru/api/getInfo/image/8146d19e-964b-11ed-a22d-00155d82e902")</f>
        <v>https://kanzpp.ru/api/getInfo/image/8146d19e-964b-11ed-a22d-00155d82e902</v>
      </c>
      <c r="W519" s="23"/>
    </row>
    <row r="520" customFormat="false" ht="21" hidden="false" customHeight="true" outlineLevel="4" collapsed="false">
      <c r="B520" s="37" t="n">
        <v>435</v>
      </c>
      <c r="C520" s="38" t="s">
        <v>1798</v>
      </c>
      <c r="D520" s="38" t="s">
        <v>1799</v>
      </c>
      <c r="E520" s="38"/>
      <c r="F520" s="38"/>
      <c r="G520" s="38"/>
      <c r="H520" s="39" t="s">
        <v>1800</v>
      </c>
      <c r="I520" s="40"/>
      <c r="J520" s="41" t="n">
        <v>56</v>
      </c>
      <c r="K520" s="41" t="n">
        <v>8</v>
      </c>
      <c r="L520" s="40" t="s">
        <v>33</v>
      </c>
      <c r="M520" s="37" t="n">
        <v>8</v>
      </c>
      <c r="N520" s="42" t="n">
        <f aca="false">51.66*(1-Q3/100)</f>
        <v>51.66</v>
      </c>
      <c r="O520" s="28"/>
      <c r="P520" s="40" t="n">
        <f aca="false">N520*O520</f>
        <v>0</v>
      </c>
      <c r="Q520" s="43" t="n">
        <f aca="false">0.187*O520</f>
        <v>0</v>
      </c>
      <c r="R520" s="50" t="n">
        <f aca="false">0.0003*O520</f>
        <v>0</v>
      </c>
      <c r="S520" s="45" t="s">
        <v>375</v>
      </c>
      <c r="T520" s="46" t="s">
        <v>1801</v>
      </c>
      <c r="U520" s="46" t="s">
        <v>35</v>
      </c>
      <c r="V520" s="38" t="str">
        <f aca="false">HYPERLINK("https://kanzpp.ru/api/getInfo/image/3d522d33-49b3-11ef-a262-00155d82e908")</f>
        <v>https://kanzpp.ru/api/getInfo/image/3d522d33-49b3-11ef-a262-00155d82e908</v>
      </c>
      <c r="W520" s="38"/>
      <c r="X520" s="49"/>
    </row>
    <row r="521" customFormat="false" ht="21" hidden="false" customHeight="true" outlineLevel="4" collapsed="false">
      <c r="B521" s="37" t="n">
        <v>436</v>
      </c>
      <c r="C521" s="38" t="s">
        <v>1802</v>
      </c>
      <c r="D521" s="38" t="s">
        <v>1803</v>
      </c>
      <c r="E521" s="38"/>
      <c r="F521" s="38"/>
      <c r="G521" s="38"/>
      <c r="H521" s="39" t="s">
        <v>1804</v>
      </c>
      <c r="I521" s="40"/>
      <c r="J521" s="41" t="n">
        <v>56</v>
      </c>
      <c r="K521" s="41" t="n">
        <v>8</v>
      </c>
      <c r="L521" s="48" t="n">
        <v>3528</v>
      </c>
      <c r="M521" s="37" t="n">
        <v>8</v>
      </c>
      <c r="N521" s="42" t="n">
        <f aca="false">51.66*(1-Q3/100)</f>
        <v>51.66</v>
      </c>
      <c r="O521" s="28"/>
      <c r="P521" s="40" t="n">
        <f aca="false">N521*O521</f>
        <v>0</v>
      </c>
      <c r="Q521" s="43" t="n">
        <f aca="false">0.187*O521</f>
        <v>0</v>
      </c>
      <c r="R521" s="50" t="n">
        <f aca="false">0.0003*O521</f>
        <v>0</v>
      </c>
      <c r="S521" s="45" t="s">
        <v>375</v>
      </c>
      <c r="T521" s="46" t="s">
        <v>1805</v>
      </c>
      <c r="U521" s="46" t="s">
        <v>35</v>
      </c>
      <c r="V521" s="38" t="str">
        <f aca="false">HYPERLINK("https://kanzpp.ru/api/getInfo/image/0af6b80f-49b3-11ef-a262-00155d82e908")</f>
        <v>https://kanzpp.ru/api/getInfo/image/0af6b80f-49b3-11ef-a262-00155d82e908</v>
      </c>
      <c r="W521" s="38"/>
      <c r="X521" s="49"/>
    </row>
    <row r="522" customFormat="false" ht="23.1" hidden="false" customHeight="true" outlineLevel="3" collapsed="false">
      <c r="B522" s="20" t="s">
        <v>1806</v>
      </c>
      <c r="C522" s="20"/>
      <c r="D522" s="20"/>
      <c r="E522" s="20"/>
      <c r="F522" s="20"/>
      <c r="G522" s="20"/>
    </row>
    <row r="523" customFormat="false" ht="21" hidden="false" customHeight="true" outlineLevel="4" collapsed="false">
      <c r="B523" s="22" t="n">
        <v>437</v>
      </c>
      <c r="C523" s="23" t="s">
        <v>1807</v>
      </c>
      <c r="D523" s="23" t="s">
        <v>1808</v>
      </c>
      <c r="E523" s="23"/>
      <c r="F523" s="23"/>
      <c r="G523" s="23"/>
      <c r="H523" s="24" t="s">
        <v>1809</v>
      </c>
      <c r="I523" s="25"/>
      <c r="J523" s="26" t="n">
        <v>56</v>
      </c>
      <c r="K523" s="26" t="n">
        <v>8</v>
      </c>
      <c r="L523" s="26" t="n">
        <v>4</v>
      </c>
      <c r="M523" s="22" t="n">
        <v>4</v>
      </c>
      <c r="N523" s="27" t="n">
        <f aca="false">53.06*(1-Q3/100)</f>
        <v>53.06</v>
      </c>
      <c r="O523" s="28"/>
      <c r="P523" s="25" t="n">
        <f aca="false">N523*O523</f>
        <v>0</v>
      </c>
      <c r="Q523" s="33" t="n">
        <f aca="false">0.16*O523</f>
        <v>0</v>
      </c>
      <c r="R523" s="30" t="n">
        <f aca="false">0.00023*O523</f>
        <v>0</v>
      </c>
      <c r="S523" s="31"/>
      <c r="T523" s="32" t="s">
        <v>1810</v>
      </c>
      <c r="U523" s="32" t="s">
        <v>35</v>
      </c>
      <c r="V523" s="23" t="str">
        <f aca="false">HYPERLINK("https://kanzpp.ru/api/getInfo/image/158fe7a5-9645-11ed-a22d-00155d82e902")</f>
        <v>https://kanzpp.ru/api/getInfo/image/158fe7a5-9645-11ed-a22d-00155d82e902</v>
      </c>
      <c r="W523" s="23"/>
    </row>
    <row r="524" customFormat="false" ht="21" hidden="false" customHeight="true" outlineLevel="4" collapsed="false">
      <c r="B524" s="22" t="n">
        <v>438</v>
      </c>
      <c r="C524" s="23" t="s">
        <v>1811</v>
      </c>
      <c r="D524" s="23" t="s">
        <v>1812</v>
      </c>
      <c r="E524" s="23"/>
      <c r="F524" s="23"/>
      <c r="G524" s="23"/>
      <c r="H524" s="24" t="s">
        <v>1813</v>
      </c>
      <c r="I524" s="25"/>
      <c r="J524" s="26" t="n">
        <v>56</v>
      </c>
      <c r="K524" s="26" t="n">
        <v>8</v>
      </c>
      <c r="L524" s="26" t="n">
        <v>11</v>
      </c>
      <c r="M524" s="22" t="n">
        <v>8</v>
      </c>
      <c r="N524" s="27" t="n">
        <f aca="false">53.06*(1-Q3/100)</f>
        <v>53.06</v>
      </c>
      <c r="O524" s="28"/>
      <c r="P524" s="25" t="n">
        <f aca="false">N524*O524</f>
        <v>0</v>
      </c>
      <c r="Q524" s="29" t="n">
        <f aca="false">0.188*O524</f>
        <v>0</v>
      </c>
      <c r="R524" s="30" t="n">
        <f aca="false">0.00023*O524</f>
        <v>0</v>
      </c>
      <c r="S524" s="31"/>
      <c r="T524" s="32" t="s">
        <v>1814</v>
      </c>
      <c r="U524" s="32" t="s">
        <v>35</v>
      </c>
      <c r="V524" s="23" t="str">
        <f aca="false">HYPERLINK("https://kanzpp.ru/api/getInfo/image/1b681d45-9646-11ed-a22d-00155d82e902")</f>
        <v>https://kanzpp.ru/api/getInfo/image/1b681d45-9646-11ed-a22d-00155d82e902</v>
      </c>
      <c r="W524" s="23"/>
    </row>
    <row r="525" customFormat="false" ht="21" hidden="false" customHeight="true" outlineLevel="4" collapsed="false">
      <c r="B525" s="22" t="n">
        <v>439</v>
      </c>
      <c r="C525" s="23" t="s">
        <v>1815</v>
      </c>
      <c r="D525" s="23" t="s">
        <v>1816</v>
      </c>
      <c r="E525" s="23"/>
      <c r="F525" s="23"/>
      <c r="G525" s="23"/>
      <c r="H525" s="24" t="s">
        <v>1817</v>
      </c>
      <c r="I525" s="25"/>
      <c r="J525" s="26" t="n">
        <v>56</v>
      </c>
      <c r="K525" s="26" t="n">
        <v>7</v>
      </c>
      <c r="L525" s="35" t="n">
        <v>3920</v>
      </c>
      <c r="M525" s="22" t="n">
        <v>7</v>
      </c>
      <c r="N525" s="27" t="n">
        <f aca="false">53.06*(1-Q3/100)</f>
        <v>53.06</v>
      </c>
      <c r="O525" s="28"/>
      <c r="P525" s="25" t="n">
        <f aca="false">N525*O525</f>
        <v>0</v>
      </c>
      <c r="Q525" s="29" t="n">
        <f aca="false">0.154*O525</f>
        <v>0</v>
      </c>
      <c r="R525" s="30" t="n">
        <f aca="false">0.00029*O525</f>
        <v>0</v>
      </c>
      <c r="S525" s="31"/>
      <c r="T525" s="32" t="s">
        <v>1818</v>
      </c>
      <c r="U525" s="32" t="s">
        <v>35</v>
      </c>
      <c r="V525" s="23" t="str">
        <f aca="false">HYPERLINK("https://kanzpp.ru/api/getInfo/image/a113781c-9645-11ed-a22d-00155d82e902")</f>
        <v>https://kanzpp.ru/api/getInfo/image/a113781c-9645-11ed-a22d-00155d82e902</v>
      </c>
      <c r="W525" s="23"/>
    </row>
    <row r="526" customFormat="false" ht="23.1" hidden="false" customHeight="true" outlineLevel="3" collapsed="false">
      <c r="B526" s="20" t="s">
        <v>1819</v>
      </c>
      <c r="C526" s="20"/>
      <c r="D526" s="20"/>
      <c r="E526" s="20"/>
      <c r="F526" s="20"/>
      <c r="G526" s="20"/>
    </row>
    <row r="527" customFormat="false" ht="21" hidden="false" customHeight="true" outlineLevel="4" collapsed="false">
      <c r="B527" s="22" t="n">
        <v>440</v>
      </c>
      <c r="C527" s="23" t="s">
        <v>1820</v>
      </c>
      <c r="D527" s="23" t="s">
        <v>1821</v>
      </c>
      <c r="E527" s="23"/>
      <c r="F527" s="23"/>
      <c r="G527" s="23"/>
      <c r="H527" s="24" t="s">
        <v>1822</v>
      </c>
      <c r="I527" s="25"/>
      <c r="J527" s="26" t="n">
        <v>48</v>
      </c>
      <c r="K527" s="26" t="n">
        <v>6</v>
      </c>
      <c r="L527" s="26" t="n">
        <v>3</v>
      </c>
      <c r="M527" s="22" t="n">
        <v>3</v>
      </c>
      <c r="N527" s="27" t="n">
        <f aca="false">61.46*(1-Q3/100)</f>
        <v>61.46</v>
      </c>
      <c r="O527" s="28"/>
      <c r="P527" s="25" t="n">
        <f aca="false">N527*O527</f>
        <v>0</v>
      </c>
      <c r="Q527" s="29" t="n">
        <f aca="false">0.207*O527</f>
        <v>0</v>
      </c>
      <c r="R527" s="30" t="n">
        <f aca="false">0.00059*O527</f>
        <v>0</v>
      </c>
      <c r="S527" s="31"/>
      <c r="T527" s="32" t="s">
        <v>1823</v>
      </c>
      <c r="U527" s="32" t="s">
        <v>35</v>
      </c>
      <c r="V527" s="23" t="str">
        <f aca="false">HYPERLINK("https://kanzpp.ru/api/getInfo/image/60de55f0-9714-11ed-a22d-00155d82e902")</f>
        <v>https://kanzpp.ru/api/getInfo/image/60de55f0-9714-11ed-a22d-00155d82e902</v>
      </c>
      <c r="W527" s="23"/>
    </row>
    <row r="528" customFormat="false" ht="21" hidden="false" customHeight="true" outlineLevel="4" collapsed="false">
      <c r="B528" s="22" t="n">
        <v>441</v>
      </c>
      <c r="C528" s="23" t="s">
        <v>1824</v>
      </c>
      <c r="D528" s="23" t="s">
        <v>1825</v>
      </c>
      <c r="E528" s="23"/>
      <c r="F528" s="23"/>
      <c r="G528" s="23"/>
      <c r="H528" s="24" t="s">
        <v>1826</v>
      </c>
      <c r="I528" s="25"/>
      <c r="J528" s="26" t="n">
        <v>48</v>
      </c>
      <c r="K528" s="26" t="n">
        <v>6</v>
      </c>
      <c r="L528" s="26" t="n">
        <v>4</v>
      </c>
      <c r="M528" s="22" t="n">
        <v>4</v>
      </c>
      <c r="N528" s="27" t="n">
        <f aca="false">61.46*(1-Q3/100)</f>
        <v>61.46</v>
      </c>
      <c r="O528" s="28"/>
      <c r="P528" s="25" t="n">
        <f aca="false">N528*O528</f>
        <v>0</v>
      </c>
      <c r="Q528" s="29" t="n">
        <f aca="false">0.204*O528</f>
        <v>0</v>
      </c>
      <c r="R528" s="30" t="n">
        <f aca="false">0.00035*O528</f>
        <v>0</v>
      </c>
      <c r="S528" s="31"/>
      <c r="T528" s="32" t="s">
        <v>1827</v>
      </c>
      <c r="U528" s="32" t="s">
        <v>35</v>
      </c>
      <c r="V528" s="23" t="str">
        <f aca="false">HYPERLINK("https://kanzpp.ru/api/getInfo/image/e5bb66a8-972f-11ed-a22d-00155d82e902")</f>
        <v>https://kanzpp.ru/api/getInfo/image/e5bb66a8-972f-11ed-a22d-00155d82e902</v>
      </c>
      <c r="W528" s="23"/>
    </row>
    <row r="529" customFormat="false" ht="23.1" hidden="false" customHeight="true" outlineLevel="3" collapsed="false">
      <c r="B529" s="20" t="s">
        <v>1828</v>
      </c>
      <c r="C529" s="20"/>
      <c r="D529" s="20"/>
      <c r="E529" s="20"/>
      <c r="F529" s="20"/>
      <c r="G529" s="20"/>
    </row>
    <row r="530" customFormat="false" ht="21" hidden="false" customHeight="true" outlineLevel="4" collapsed="false">
      <c r="B530" s="22" t="n">
        <v>442</v>
      </c>
      <c r="C530" s="23" t="s">
        <v>1829</v>
      </c>
      <c r="D530" s="23" t="s">
        <v>1830</v>
      </c>
      <c r="E530" s="23"/>
      <c r="F530" s="23"/>
      <c r="G530" s="23"/>
      <c r="H530" s="24" t="s">
        <v>1831</v>
      </c>
      <c r="I530" s="25"/>
      <c r="J530" s="26" t="n">
        <v>40</v>
      </c>
      <c r="K530" s="26" t="n">
        <v>10</v>
      </c>
      <c r="L530" s="25" t="s">
        <v>33</v>
      </c>
      <c r="M530" s="22" t="n">
        <v>10</v>
      </c>
      <c r="N530" s="27" t="n">
        <f aca="false">64.26*(1-Q3/100)</f>
        <v>64.26</v>
      </c>
      <c r="O530" s="28"/>
      <c r="P530" s="25" t="n">
        <f aca="false">N530*O530</f>
        <v>0</v>
      </c>
      <c r="Q530" s="33" t="n">
        <f aca="false">0.24*O530</f>
        <v>0</v>
      </c>
      <c r="R530" s="30" t="n">
        <f aca="false">0.00075*O530</f>
        <v>0</v>
      </c>
      <c r="S530" s="31"/>
      <c r="T530" s="32" t="s">
        <v>1832</v>
      </c>
      <c r="U530" s="32" t="s">
        <v>35</v>
      </c>
      <c r="V530" s="23" t="str">
        <f aca="false">HYPERLINK("https://kanzpp.ru/api/getInfo/image/638c6948-ab80-11ed-a230-00155d82e902")</f>
        <v>https://kanzpp.ru/api/getInfo/image/638c6948-ab80-11ed-a230-00155d82e902</v>
      </c>
      <c r="W530" s="23"/>
    </row>
    <row r="531" customFormat="false" ht="21" hidden="false" customHeight="true" outlineLevel="4" collapsed="false">
      <c r="B531" s="22" t="n">
        <v>443</v>
      </c>
      <c r="C531" s="23" t="s">
        <v>1833</v>
      </c>
      <c r="D531" s="23" t="s">
        <v>1834</v>
      </c>
      <c r="E531" s="23"/>
      <c r="F531" s="23"/>
      <c r="G531" s="23"/>
      <c r="H531" s="24" t="s">
        <v>1835</v>
      </c>
      <c r="I531" s="25"/>
      <c r="J531" s="26" t="n">
        <v>40</v>
      </c>
      <c r="K531" s="26" t="n">
        <v>10</v>
      </c>
      <c r="L531" s="25" t="s">
        <v>33</v>
      </c>
      <c r="M531" s="22" t="n">
        <v>10</v>
      </c>
      <c r="N531" s="27" t="n">
        <f aca="false">64.26*(1-Q3/100)</f>
        <v>64.26</v>
      </c>
      <c r="O531" s="28"/>
      <c r="P531" s="25" t="n">
        <f aca="false">N531*O531</f>
        <v>0</v>
      </c>
      <c r="Q531" s="29" t="n">
        <f aca="false">0.244*O531</f>
        <v>0</v>
      </c>
      <c r="R531" s="30" t="n">
        <f aca="false">0.00034*O531</f>
        <v>0</v>
      </c>
      <c r="S531" s="31"/>
      <c r="T531" s="32" t="s">
        <v>1836</v>
      </c>
      <c r="U531" s="32" t="s">
        <v>35</v>
      </c>
      <c r="V531" s="23" t="str">
        <f aca="false">HYPERLINK("https://kanzpp.ru/api/getInfo/image/9b1adcc5-ab7d-11ed-a230-00155d82e902")</f>
        <v>https://kanzpp.ru/api/getInfo/image/9b1adcc5-ab7d-11ed-a230-00155d82e902</v>
      </c>
      <c r="W531" s="23"/>
    </row>
    <row r="532" customFormat="false" ht="21" hidden="false" customHeight="true" outlineLevel="4" collapsed="false">
      <c r="B532" s="22" t="n">
        <v>444</v>
      </c>
      <c r="C532" s="23" t="s">
        <v>1837</v>
      </c>
      <c r="D532" s="23" t="s">
        <v>1838</v>
      </c>
      <c r="E532" s="23"/>
      <c r="F532" s="23"/>
      <c r="G532" s="23"/>
      <c r="H532" s="24" t="s">
        <v>1839</v>
      </c>
      <c r="I532" s="25"/>
      <c r="J532" s="26" t="n">
        <v>40</v>
      </c>
      <c r="K532" s="26" t="n">
        <v>10</v>
      </c>
      <c r="L532" s="35" t="n">
        <v>2969</v>
      </c>
      <c r="M532" s="22" t="n">
        <v>10</v>
      </c>
      <c r="N532" s="27" t="n">
        <f aca="false">64.26*(1-Q3/100)</f>
        <v>64.26</v>
      </c>
      <c r="O532" s="28"/>
      <c r="P532" s="25" t="n">
        <f aca="false">N532*O532</f>
        <v>0</v>
      </c>
      <c r="Q532" s="29" t="n">
        <f aca="false">0.146*O532</f>
        <v>0</v>
      </c>
      <c r="R532" s="30" t="n">
        <f aca="false">0.00023*O532</f>
        <v>0</v>
      </c>
      <c r="S532" s="31"/>
      <c r="T532" s="32" t="s">
        <v>1840</v>
      </c>
      <c r="U532" s="32" t="s">
        <v>35</v>
      </c>
      <c r="V532" s="23" t="str">
        <f aca="false">HYPERLINK("https://kanzpp.ru/api/getInfo/image/b4196ed8-49b9-11ef-a262-00155d82e908")</f>
        <v>https://kanzpp.ru/api/getInfo/image/b4196ed8-49b9-11ef-a262-00155d82e908</v>
      </c>
      <c r="W532" s="23"/>
    </row>
    <row r="533" customFormat="false" ht="21" hidden="false" customHeight="true" outlineLevel="4" collapsed="false">
      <c r="B533" s="22" t="n">
        <v>445</v>
      </c>
      <c r="C533" s="23" t="s">
        <v>1841</v>
      </c>
      <c r="D533" s="23" t="s">
        <v>1842</v>
      </c>
      <c r="E533" s="23"/>
      <c r="F533" s="23"/>
      <c r="G533" s="23"/>
      <c r="H533" s="24" t="s">
        <v>1843</v>
      </c>
      <c r="I533" s="25"/>
      <c r="J533" s="26" t="n">
        <v>40</v>
      </c>
      <c r="K533" s="26" t="n">
        <v>10</v>
      </c>
      <c r="L533" s="25" t="s">
        <v>33</v>
      </c>
      <c r="M533" s="22" t="n">
        <v>10</v>
      </c>
      <c r="N533" s="27" t="n">
        <f aca="false">64.26*(1-Q3/100)</f>
        <v>64.26</v>
      </c>
      <c r="O533" s="28"/>
      <c r="P533" s="25" t="n">
        <f aca="false">N533*O533</f>
        <v>0</v>
      </c>
      <c r="Q533" s="29" t="n">
        <f aca="false">0.242*O533</f>
        <v>0</v>
      </c>
      <c r="R533" s="36" t="n">
        <f aca="false">0.0004*O533</f>
        <v>0</v>
      </c>
      <c r="S533" s="31"/>
      <c r="T533" s="32" t="s">
        <v>1844</v>
      </c>
      <c r="U533" s="32" t="s">
        <v>35</v>
      </c>
      <c r="V533" s="23" t="str">
        <f aca="false">HYPERLINK("https://kanzpp.ru/api/getInfo/image/32d162cc-ab7f-11ed-a230-00155d82e902")</f>
        <v>https://kanzpp.ru/api/getInfo/image/32d162cc-ab7f-11ed-a230-00155d82e902</v>
      </c>
      <c r="W533" s="23"/>
    </row>
    <row r="534" customFormat="false" ht="21" hidden="false" customHeight="true" outlineLevel="4" collapsed="false">
      <c r="B534" s="22" t="n">
        <v>447</v>
      </c>
      <c r="C534" s="23" t="s">
        <v>1845</v>
      </c>
      <c r="D534" s="23" t="s">
        <v>1846</v>
      </c>
      <c r="E534" s="23"/>
      <c r="F534" s="23"/>
      <c r="G534" s="23"/>
      <c r="H534" s="24" t="s">
        <v>1847</v>
      </c>
      <c r="I534" s="25"/>
      <c r="J534" s="26" t="n">
        <v>40</v>
      </c>
      <c r="K534" s="26" t="n">
        <v>10</v>
      </c>
      <c r="L534" s="35" t="n">
        <v>2010</v>
      </c>
      <c r="M534" s="22" t="n">
        <v>10</v>
      </c>
      <c r="N534" s="27" t="n">
        <f aca="false">64.26*(1-Q3/100)</f>
        <v>64.26</v>
      </c>
      <c r="O534" s="28"/>
      <c r="P534" s="25" t="n">
        <f aca="false">N534*O534</f>
        <v>0</v>
      </c>
      <c r="Q534" s="29" t="n">
        <f aca="false">0.146*O534</f>
        <v>0</v>
      </c>
      <c r="R534" s="30" t="n">
        <f aca="false">0.00023*O534</f>
        <v>0</v>
      </c>
      <c r="S534" s="31"/>
      <c r="T534" s="32" t="s">
        <v>1848</v>
      </c>
      <c r="U534" s="32" t="s">
        <v>35</v>
      </c>
      <c r="V534" s="23" t="str">
        <f aca="false">HYPERLINK("https://kanzpp.ru/api/getInfo/image/dd2cb850-49ba-11ef-a262-00155d82e908")</f>
        <v>https://kanzpp.ru/api/getInfo/image/dd2cb850-49ba-11ef-a262-00155d82e908</v>
      </c>
      <c r="W534" s="23"/>
    </row>
    <row r="535" customFormat="false" ht="21" hidden="false" customHeight="true" outlineLevel="4" collapsed="false">
      <c r="B535" s="22" t="n">
        <v>448</v>
      </c>
      <c r="C535" s="23" t="s">
        <v>1849</v>
      </c>
      <c r="D535" s="23" t="s">
        <v>1850</v>
      </c>
      <c r="E535" s="23"/>
      <c r="F535" s="23"/>
      <c r="G535" s="23"/>
      <c r="H535" s="24" t="s">
        <v>1851</v>
      </c>
      <c r="I535" s="25"/>
      <c r="J535" s="26" t="n">
        <v>40</v>
      </c>
      <c r="K535" s="26" t="n">
        <v>10</v>
      </c>
      <c r="L535" s="35" t="n">
        <v>3880</v>
      </c>
      <c r="M535" s="22" t="n">
        <v>10</v>
      </c>
      <c r="N535" s="27" t="n">
        <f aca="false">64.26*(1-Q3/100)</f>
        <v>64.26</v>
      </c>
      <c r="O535" s="28"/>
      <c r="P535" s="25" t="n">
        <f aca="false">N535*O535</f>
        <v>0</v>
      </c>
      <c r="Q535" s="29" t="n">
        <f aca="false">0.251*O535</f>
        <v>0</v>
      </c>
      <c r="R535" s="30" t="n">
        <f aca="false">0.00052*O535</f>
        <v>0</v>
      </c>
      <c r="S535" s="31"/>
      <c r="T535" s="32" t="s">
        <v>1852</v>
      </c>
      <c r="U535" s="32" t="s">
        <v>35</v>
      </c>
      <c r="V535" s="23" t="str">
        <f aca="false">HYPERLINK("https://kanzpp.ru/api/getInfo/image/19b13158-5647-11eb-a26d-ac1f6b442184")</f>
        <v>https://kanzpp.ru/api/getInfo/image/19b13158-5647-11eb-a26d-ac1f6b442184</v>
      </c>
      <c r="W535" s="23"/>
    </row>
    <row r="536" customFormat="false" ht="21" hidden="false" customHeight="true" outlineLevel="4" collapsed="false">
      <c r="B536" s="22" t="n">
        <v>449</v>
      </c>
      <c r="C536" s="23" t="s">
        <v>1853</v>
      </c>
      <c r="D536" s="23" t="s">
        <v>1854</v>
      </c>
      <c r="E536" s="23"/>
      <c r="F536" s="23"/>
      <c r="G536" s="23"/>
      <c r="H536" s="24" t="s">
        <v>1855</v>
      </c>
      <c r="I536" s="25"/>
      <c r="J536" s="26" t="n">
        <v>40</v>
      </c>
      <c r="K536" s="26" t="n">
        <v>10</v>
      </c>
      <c r="L536" s="35" t="n">
        <v>3110</v>
      </c>
      <c r="M536" s="22" t="n">
        <v>10</v>
      </c>
      <c r="N536" s="27" t="n">
        <f aca="false">64.26*(1-Q3/100)</f>
        <v>64.26</v>
      </c>
      <c r="O536" s="28"/>
      <c r="P536" s="25" t="n">
        <f aca="false">N536*O536</f>
        <v>0</v>
      </c>
      <c r="Q536" s="29" t="n">
        <f aca="false">0.253*O536</f>
        <v>0</v>
      </c>
      <c r="R536" s="30" t="n">
        <f aca="false">0.00023*O536</f>
        <v>0</v>
      </c>
      <c r="S536" s="31"/>
      <c r="T536" s="32" t="s">
        <v>1856</v>
      </c>
      <c r="U536" s="32" t="s">
        <v>35</v>
      </c>
      <c r="V536" s="23" t="str">
        <f aca="false">HYPERLINK("https://kanzpp.ru/api/getInfo/image/10a7bc22-49ba-11ef-a262-00155d82e908")</f>
        <v>https://kanzpp.ru/api/getInfo/image/10a7bc22-49ba-11ef-a262-00155d82e908</v>
      </c>
      <c r="W536" s="23"/>
    </row>
    <row r="537" customFormat="false" ht="21" hidden="false" customHeight="true" outlineLevel="4" collapsed="false">
      <c r="B537" s="22" t="n">
        <v>450</v>
      </c>
      <c r="C537" s="23" t="s">
        <v>1857</v>
      </c>
      <c r="D537" s="23" t="s">
        <v>1858</v>
      </c>
      <c r="E537" s="23"/>
      <c r="F537" s="23"/>
      <c r="G537" s="23"/>
      <c r="H537" s="24" t="s">
        <v>1859</v>
      </c>
      <c r="I537" s="25"/>
      <c r="J537" s="26" t="n">
        <v>40</v>
      </c>
      <c r="K537" s="26" t="n">
        <v>10</v>
      </c>
      <c r="L537" s="35" t="n">
        <v>3020</v>
      </c>
      <c r="M537" s="22" t="n">
        <v>10</v>
      </c>
      <c r="N537" s="27" t="n">
        <f aca="false">64.26*(1-Q3/100)</f>
        <v>64.26</v>
      </c>
      <c r="O537" s="28"/>
      <c r="P537" s="25" t="n">
        <f aca="false">N537*O537</f>
        <v>0</v>
      </c>
      <c r="Q537" s="29" t="n">
        <f aca="false">0.253*O537</f>
        <v>0</v>
      </c>
      <c r="R537" s="30" t="n">
        <f aca="false">0.00023*O537</f>
        <v>0</v>
      </c>
      <c r="S537" s="31"/>
      <c r="T537" s="32" t="s">
        <v>1860</v>
      </c>
      <c r="U537" s="32" t="s">
        <v>35</v>
      </c>
      <c r="V537" s="23" t="str">
        <f aca="false">HYPERLINK("https://kanzpp.ru/api/getInfo/image/32b6d05d-49ba-11ef-a262-00155d82e908")</f>
        <v>https://kanzpp.ru/api/getInfo/image/32b6d05d-49ba-11ef-a262-00155d82e908</v>
      </c>
      <c r="W537" s="23"/>
    </row>
    <row r="538" customFormat="false" ht="21" hidden="false" customHeight="true" outlineLevel="4" collapsed="false">
      <c r="B538" s="22" t="n">
        <v>451</v>
      </c>
      <c r="C538" s="23" t="s">
        <v>1861</v>
      </c>
      <c r="D538" s="23" t="s">
        <v>1862</v>
      </c>
      <c r="E538" s="23"/>
      <c r="F538" s="23"/>
      <c r="G538" s="23"/>
      <c r="H538" s="24" t="s">
        <v>1863</v>
      </c>
      <c r="I538" s="25"/>
      <c r="J538" s="26" t="n">
        <v>40</v>
      </c>
      <c r="K538" s="26" t="n">
        <v>10</v>
      </c>
      <c r="L538" s="35" t="n">
        <v>3200</v>
      </c>
      <c r="M538" s="22" t="n">
        <v>10</v>
      </c>
      <c r="N538" s="27" t="n">
        <f aca="false">64.26*(1-Q3/100)</f>
        <v>64.26</v>
      </c>
      <c r="O538" s="28"/>
      <c r="P538" s="25" t="n">
        <f aca="false">N538*O538</f>
        <v>0</v>
      </c>
      <c r="Q538" s="29" t="n">
        <f aca="false">0.258*O538</f>
        <v>0</v>
      </c>
      <c r="R538" s="30" t="n">
        <f aca="false">0.00053*O538</f>
        <v>0</v>
      </c>
      <c r="S538" s="31"/>
      <c r="T538" s="32" t="s">
        <v>1864</v>
      </c>
      <c r="U538" s="32" t="s">
        <v>35</v>
      </c>
      <c r="V538" s="23" t="str">
        <f aca="false">HYPERLINK("https://kanzpp.ru/api/getInfo/image/eaf46d47-49b9-11ef-a262-00155d82e908")</f>
        <v>https://kanzpp.ru/api/getInfo/image/eaf46d47-49b9-11ef-a262-00155d82e908</v>
      </c>
      <c r="W538" s="23"/>
    </row>
    <row r="539" customFormat="false" ht="21" hidden="false" customHeight="true" outlineLevel="4" collapsed="false">
      <c r="B539" s="22" t="n">
        <v>452</v>
      </c>
      <c r="C539" s="23" t="s">
        <v>1865</v>
      </c>
      <c r="D539" s="23" t="s">
        <v>1866</v>
      </c>
      <c r="E539" s="23"/>
      <c r="F539" s="23"/>
      <c r="G539" s="23"/>
      <c r="H539" s="24" t="s">
        <v>1867</v>
      </c>
      <c r="I539" s="25"/>
      <c r="J539" s="26" t="n">
        <v>40</v>
      </c>
      <c r="K539" s="26" t="n">
        <v>10</v>
      </c>
      <c r="L539" s="25" t="s">
        <v>33</v>
      </c>
      <c r="M539" s="22" t="n">
        <v>10</v>
      </c>
      <c r="N539" s="27" t="n">
        <f aca="false">64.26*(1-Q3/100)</f>
        <v>64.26</v>
      </c>
      <c r="O539" s="28"/>
      <c r="P539" s="25" t="n">
        <f aca="false">N539*O539</f>
        <v>0</v>
      </c>
      <c r="Q539" s="33" t="n">
        <f aca="false">0.25*O539</f>
        <v>0</v>
      </c>
      <c r="R539" s="30" t="n">
        <f aca="false">0.00036*O539</f>
        <v>0</v>
      </c>
      <c r="S539" s="31"/>
      <c r="T539" s="32" t="s">
        <v>1868</v>
      </c>
      <c r="U539" s="32" t="s">
        <v>35</v>
      </c>
      <c r="V539" s="23" t="str">
        <f aca="false">HYPERLINK("https://kanzpp.ru/api/getInfo/image/3fbd285d-ab80-11ed-a230-00155d82e902")</f>
        <v>https://kanzpp.ru/api/getInfo/image/3fbd285d-ab80-11ed-a230-00155d82e902</v>
      </c>
      <c r="W539" s="23"/>
    </row>
    <row r="540" customFormat="false" ht="23.1" hidden="false" customHeight="true" outlineLevel="3" collapsed="false">
      <c r="B540" s="20" t="s">
        <v>1869</v>
      </c>
      <c r="C540" s="20"/>
      <c r="D540" s="20"/>
      <c r="E540" s="20"/>
      <c r="F540" s="20"/>
      <c r="G540" s="20"/>
    </row>
    <row r="541" customFormat="false" ht="21" hidden="false" customHeight="true" outlineLevel="4" collapsed="false">
      <c r="B541" s="22" t="n">
        <v>453</v>
      </c>
      <c r="C541" s="23" t="s">
        <v>1870</v>
      </c>
      <c r="D541" s="23" t="s">
        <v>1871</v>
      </c>
      <c r="E541" s="23"/>
      <c r="F541" s="23"/>
      <c r="G541" s="23"/>
      <c r="H541" s="24" t="s">
        <v>1872</v>
      </c>
      <c r="I541" s="25"/>
      <c r="J541" s="26" t="n">
        <v>40</v>
      </c>
      <c r="K541" s="26" t="n">
        <v>5</v>
      </c>
      <c r="L541" s="25" t="s">
        <v>33</v>
      </c>
      <c r="M541" s="22" t="n">
        <v>5</v>
      </c>
      <c r="N541" s="27" t="n">
        <f aca="false">82.46*(1-Q3/100)</f>
        <v>82.46</v>
      </c>
      <c r="O541" s="28"/>
      <c r="P541" s="25" t="n">
        <f aca="false">N541*O541</f>
        <v>0</v>
      </c>
      <c r="Q541" s="29" t="n">
        <f aca="false">0.277*O541</f>
        <v>0</v>
      </c>
      <c r="R541" s="30" t="n">
        <f aca="false">0.00039*O541</f>
        <v>0</v>
      </c>
      <c r="S541" s="31"/>
      <c r="T541" s="32" t="s">
        <v>1873</v>
      </c>
      <c r="U541" s="32" t="s">
        <v>35</v>
      </c>
      <c r="V541" s="23" t="str">
        <f aca="false">HYPERLINK("https://kanzpp.ru/api/getInfo/image/e7bc5e35-bce6-11ed-a230-00155d82e902")</f>
        <v>https://kanzpp.ru/api/getInfo/image/e7bc5e35-bce6-11ed-a230-00155d82e902</v>
      </c>
      <c r="W541" s="23"/>
    </row>
    <row r="542" customFormat="false" ht="21" hidden="false" customHeight="true" outlineLevel="4" collapsed="false">
      <c r="B542" s="22" t="n">
        <v>454</v>
      </c>
      <c r="C542" s="23" t="s">
        <v>1874</v>
      </c>
      <c r="D542" s="23" t="s">
        <v>1875</v>
      </c>
      <c r="E542" s="23"/>
      <c r="F542" s="23"/>
      <c r="G542" s="23"/>
      <c r="H542" s="24" t="s">
        <v>1876</v>
      </c>
      <c r="I542" s="25"/>
      <c r="J542" s="26" t="n">
        <v>40</v>
      </c>
      <c r="K542" s="26" t="n">
        <v>5</v>
      </c>
      <c r="L542" s="25" t="s">
        <v>33</v>
      </c>
      <c r="M542" s="22" t="n">
        <v>5</v>
      </c>
      <c r="N542" s="27" t="n">
        <f aca="false">82.46*(1-Q3/100)</f>
        <v>82.46</v>
      </c>
      <c r="O542" s="28"/>
      <c r="P542" s="25" t="n">
        <f aca="false">N542*O542</f>
        <v>0</v>
      </c>
      <c r="Q542" s="29" t="n">
        <f aca="false">0.273*O542</f>
        <v>0</v>
      </c>
      <c r="R542" s="30" t="n">
        <f aca="false">0.00034*O542</f>
        <v>0</v>
      </c>
      <c r="S542" s="31"/>
      <c r="T542" s="32" t="s">
        <v>1877</v>
      </c>
      <c r="U542" s="32" t="s">
        <v>35</v>
      </c>
      <c r="V542" s="23" t="str">
        <f aca="false">HYPERLINK("https://kanzpp.ru/api/getInfo/image/c6864e62-bce6-11ed-a230-00155d82e902")</f>
        <v>https://kanzpp.ru/api/getInfo/image/c6864e62-bce6-11ed-a230-00155d82e902</v>
      </c>
      <c r="W542" s="23"/>
    </row>
    <row r="543" customFormat="false" ht="21" hidden="false" customHeight="true" outlineLevel="4" collapsed="false">
      <c r="B543" s="37" t="n">
        <v>455</v>
      </c>
      <c r="C543" s="38" t="s">
        <v>1878</v>
      </c>
      <c r="D543" s="38" t="s">
        <v>1879</v>
      </c>
      <c r="E543" s="38"/>
      <c r="F543" s="38"/>
      <c r="G543" s="38"/>
      <c r="H543" s="39" t="s">
        <v>1880</v>
      </c>
      <c r="I543" s="40"/>
      <c r="J543" s="41" t="n">
        <v>40</v>
      </c>
      <c r="K543" s="41" t="n">
        <v>5</v>
      </c>
      <c r="L543" s="48" t="n">
        <v>4810</v>
      </c>
      <c r="M543" s="37" t="n">
        <v>5</v>
      </c>
      <c r="N543" s="42" t="n">
        <f aca="false">82.46*(1-Q3/100)</f>
        <v>82.46</v>
      </c>
      <c r="O543" s="28"/>
      <c r="P543" s="40" t="n">
        <f aca="false">N543*O543</f>
        <v>0</v>
      </c>
      <c r="Q543" s="43" t="n">
        <f aca="false">0.271*O543</f>
        <v>0</v>
      </c>
      <c r="R543" s="44" t="n">
        <f aca="false">0.00039*O543</f>
        <v>0</v>
      </c>
      <c r="S543" s="45" t="s">
        <v>375</v>
      </c>
      <c r="T543" s="46" t="s">
        <v>1881</v>
      </c>
      <c r="U543" s="46" t="s">
        <v>35</v>
      </c>
      <c r="V543" s="38" t="str">
        <f aca="false">HYPERLINK("https://kanzpp.ru/api/getInfo/image/f73c8ae6-49bf-11ef-a262-00155d82e908")</f>
        <v>https://kanzpp.ru/api/getInfo/image/f73c8ae6-49bf-11ef-a262-00155d82e908</v>
      </c>
      <c r="W543" s="38"/>
      <c r="X543" s="49"/>
    </row>
    <row r="544" customFormat="false" ht="21" hidden="false" customHeight="true" outlineLevel="4" collapsed="false">
      <c r="B544" s="37" t="n">
        <v>456</v>
      </c>
      <c r="C544" s="38" t="s">
        <v>1882</v>
      </c>
      <c r="D544" s="38" t="s">
        <v>1883</v>
      </c>
      <c r="E544" s="38"/>
      <c r="F544" s="38"/>
      <c r="G544" s="38"/>
      <c r="H544" s="39" t="s">
        <v>1884</v>
      </c>
      <c r="I544" s="40"/>
      <c r="J544" s="41" t="n">
        <v>40</v>
      </c>
      <c r="K544" s="41" t="n">
        <v>5</v>
      </c>
      <c r="L544" s="48" t="n">
        <v>4810</v>
      </c>
      <c r="M544" s="37" t="n">
        <v>5</v>
      </c>
      <c r="N544" s="42" t="n">
        <f aca="false">82.46*(1-Q3/100)</f>
        <v>82.46</v>
      </c>
      <c r="O544" s="28"/>
      <c r="P544" s="40" t="n">
        <f aca="false">N544*O544</f>
        <v>0</v>
      </c>
      <c r="Q544" s="43" t="n">
        <f aca="false">0.276*O544</f>
        <v>0</v>
      </c>
      <c r="R544" s="44" t="n">
        <f aca="false">0.00034*O544</f>
        <v>0</v>
      </c>
      <c r="S544" s="45" t="s">
        <v>375</v>
      </c>
      <c r="T544" s="46" t="s">
        <v>1885</v>
      </c>
      <c r="U544" s="46" t="s">
        <v>35</v>
      </c>
      <c r="V544" s="38" t="str">
        <f aca="false">HYPERLINK("https://kanzpp.ru/api/getInfo/image/c9c01b68-49bf-11ef-a262-00155d82e908")</f>
        <v>https://kanzpp.ru/api/getInfo/image/c9c01b68-49bf-11ef-a262-00155d82e908</v>
      </c>
      <c r="W544" s="38"/>
      <c r="X544" s="49"/>
    </row>
    <row r="545" customFormat="false" ht="23.1" hidden="false" customHeight="true" outlineLevel="3" collapsed="false">
      <c r="B545" s="20" t="s">
        <v>1886</v>
      </c>
      <c r="C545" s="20"/>
      <c r="D545" s="20"/>
      <c r="E545" s="20"/>
      <c r="F545" s="20"/>
      <c r="G545" s="20"/>
    </row>
    <row r="546" customFormat="false" ht="21" hidden="false" customHeight="true" outlineLevel="4" collapsed="false">
      <c r="B546" s="22" t="n">
        <v>457</v>
      </c>
      <c r="C546" s="23" t="s">
        <v>1887</v>
      </c>
      <c r="D546" s="23" t="s">
        <v>1888</v>
      </c>
      <c r="E546" s="23"/>
      <c r="F546" s="23"/>
      <c r="G546" s="23"/>
      <c r="H546" s="24" t="s">
        <v>1889</v>
      </c>
      <c r="I546" s="25"/>
      <c r="J546" s="26" t="n">
        <v>40</v>
      </c>
      <c r="K546" s="26" t="n">
        <v>5</v>
      </c>
      <c r="L546" s="26" t="n">
        <v>320</v>
      </c>
      <c r="M546" s="22" t="n">
        <v>5</v>
      </c>
      <c r="N546" s="27" t="n">
        <f aca="false">114.68*(1-Q3/100)</f>
        <v>114.68</v>
      </c>
      <c r="O546" s="28"/>
      <c r="P546" s="25" t="n">
        <f aca="false">N546*O546</f>
        <v>0</v>
      </c>
      <c r="Q546" s="29" t="n">
        <f aca="false">0.276*O546</f>
        <v>0</v>
      </c>
      <c r="R546" s="30" t="n">
        <f aca="false">0.00039*O546</f>
        <v>0</v>
      </c>
      <c r="S546" s="31"/>
      <c r="T546" s="32" t="s">
        <v>1890</v>
      </c>
      <c r="U546" s="32" t="s">
        <v>35</v>
      </c>
      <c r="V546" s="23" t="str">
        <f aca="false">HYPERLINK("https://kanzpp.ru/api/getInfo/image/8003f66f-b113-11ed-a230-00155d82e902")</f>
        <v>https://kanzpp.ru/api/getInfo/image/8003f66f-b113-11ed-a230-00155d82e902</v>
      </c>
      <c r="W546" s="23"/>
    </row>
    <row r="547" customFormat="false" ht="21" hidden="false" customHeight="true" outlineLevel="4" collapsed="false">
      <c r="B547" s="22" t="n">
        <v>458</v>
      </c>
      <c r="C547" s="23" t="s">
        <v>1891</v>
      </c>
      <c r="D547" s="23" t="s">
        <v>1892</v>
      </c>
      <c r="E547" s="23"/>
      <c r="F547" s="23"/>
      <c r="G547" s="23"/>
      <c r="H547" s="24" t="s">
        <v>1893</v>
      </c>
      <c r="I547" s="25"/>
      <c r="J547" s="26" t="n">
        <v>40</v>
      </c>
      <c r="K547" s="26" t="n">
        <v>5</v>
      </c>
      <c r="L547" s="26" t="n">
        <v>299</v>
      </c>
      <c r="M547" s="22" t="n">
        <v>5</v>
      </c>
      <c r="N547" s="27" t="n">
        <f aca="false">116.06*(1-Q3/100)</f>
        <v>116.06</v>
      </c>
      <c r="O547" s="28"/>
      <c r="P547" s="25" t="n">
        <f aca="false">N547*O547</f>
        <v>0</v>
      </c>
      <c r="Q547" s="29" t="n">
        <f aca="false">0.274*O547</f>
        <v>0</v>
      </c>
      <c r="R547" s="30" t="n">
        <f aca="false">0.00034*O547</f>
        <v>0</v>
      </c>
      <c r="S547" s="31"/>
      <c r="T547" s="32" t="s">
        <v>1894</v>
      </c>
      <c r="U547" s="32" t="s">
        <v>35</v>
      </c>
      <c r="V547" s="23" t="str">
        <f aca="false">HYPERLINK("https://kanzpp.ru/api/getInfo/image/b7b386da-ab8d-11ed-a230-00155d82e902")</f>
        <v>https://kanzpp.ru/api/getInfo/image/b7b386da-ab8d-11ed-a230-00155d82e902</v>
      </c>
      <c r="W547" s="23"/>
    </row>
    <row r="548" customFormat="false" ht="21" hidden="false" customHeight="true" outlineLevel="4" collapsed="false">
      <c r="B548" s="22" t="n">
        <v>459</v>
      </c>
      <c r="C548" s="23" t="s">
        <v>1895</v>
      </c>
      <c r="D548" s="23" t="s">
        <v>1896</v>
      </c>
      <c r="E548" s="23"/>
      <c r="F548" s="23"/>
      <c r="G548" s="23"/>
      <c r="H548" s="24" t="s">
        <v>1897</v>
      </c>
      <c r="I548" s="25"/>
      <c r="J548" s="26" t="n">
        <v>40</v>
      </c>
      <c r="K548" s="26" t="n">
        <v>5</v>
      </c>
      <c r="L548" s="35" t="n">
        <v>1499</v>
      </c>
      <c r="M548" s="22" t="n">
        <v>5</v>
      </c>
      <c r="N548" s="27" t="n">
        <f aca="false">116.06*(1-Q3/100)</f>
        <v>116.06</v>
      </c>
      <c r="O548" s="28"/>
      <c r="P548" s="25" t="n">
        <f aca="false">N548*O548</f>
        <v>0</v>
      </c>
      <c r="Q548" s="29" t="n">
        <f aca="false">0.275*O548</f>
        <v>0</v>
      </c>
      <c r="R548" s="30" t="n">
        <f aca="false">0.00035*O548</f>
        <v>0</v>
      </c>
      <c r="S548" s="31"/>
      <c r="T548" s="32" t="s">
        <v>1898</v>
      </c>
      <c r="U548" s="32" t="s">
        <v>35</v>
      </c>
      <c r="V548" s="23" t="str">
        <f aca="false">HYPERLINK("https://kanzpp.ru/api/getInfo/image/40294979-ab8e-11ed-a230-00155d82e902")</f>
        <v>https://kanzpp.ru/api/getInfo/image/40294979-ab8e-11ed-a230-00155d82e902</v>
      </c>
      <c r="W548" s="23"/>
    </row>
    <row r="549" customFormat="false" ht="23.1" hidden="false" customHeight="true" outlineLevel="3" collapsed="false">
      <c r="B549" s="20" t="s">
        <v>1899</v>
      </c>
      <c r="C549" s="20"/>
      <c r="D549" s="20"/>
      <c r="E549" s="20"/>
      <c r="F549" s="20"/>
      <c r="G549" s="20"/>
    </row>
    <row r="550" customFormat="false" ht="21" hidden="false" customHeight="true" outlineLevel="4" collapsed="false">
      <c r="B550" s="22" t="n">
        <v>460</v>
      </c>
      <c r="C550" s="23" t="s">
        <v>1900</v>
      </c>
      <c r="D550" s="23" t="s">
        <v>1901</v>
      </c>
      <c r="E550" s="23"/>
      <c r="F550" s="23"/>
      <c r="G550" s="23"/>
      <c r="H550" s="24" t="s">
        <v>1902</v>
      </c>
      <c r="I550" s="25"/>
      <c r="J550" s="26" t="n">
        <v>40</v>
      </c>
      <c r="K550" s="26" t="n">
        <v>10</v>
      </c>
      <c r="L550" s="35" t="n">
        <v>3685</v>
      </c>
      <c r="M550" s="22" t="n">
        <v>10</v>
      </c>
      <c r="N550" s="27" t="n">
        <f aca="false">76.86*(1-Q3/100)</f>
        <v>76.86</v>
      </c>
      <c r="O550" s="28"/>
      <c r="P550" s="25" t="n">
        <f aca="false">N550*O550</f>
        <v>0</v>
      </c>
      <c r="Q550" s="29" t="n">
        <f aca="false">0.246*O550</f>
        <v>0</v>
      </c>
      <c r="R550" s="30" t="n">
        <f aca="false">0.00051*O550</f>
        <v>0</v>
      </c>
      <c r="S550" s="31"/>
      <c r="T550" s="32" t="s">
        <v>1903</v>
      </c>
      <c r="U550" s="32" t="s">
        <v>35</v>
      </c>
      <c r="V550" s="23" t="str">
        <f aca="false">HYPERLINK("https://kanzpp.ru/api/getInfo/image/a6a92c31-bccb-11ed-a230-00155d82e902")</f>
        <v>https://kanzpp.ru/api/getInfo/image/a6a92c31-bccb-11ed-a230-00155d82e902</v>
      </c>
      <c r="W550" s="23"/>
    </row>
    <row r="551" customFormat="false" ht="21" hidden="false" customHeight="true" outlineLevel="4" collapsed="false">
      <c r="B551" s="22" t="n">
        <v>461</v>
      </c>
      <c r="C551" s="23" t="s">
        <v>1904</v>
      </c>
      <c r="D551" s="23" t="s">
        <v>1905</v>
      </c>
      <c r="E551" s="23"/>
      <c r="F551" s="23"/>
      <c r="G551" s="23"/>
      <c r="H551" s="24" t="s">
        <v>1906</v>
      </c>
      <c r="I551" s="25"/>
      <c r="J551" s="26" t="n">
        <v>40</v>
      </c>
      <c r="K551" s="26" t="n">
        <v>10</v>
      </c>
      <c r="L551" s="35" t="n">
        <v>3799</v>
      </c>
      <c r="M551" s="22" t="n">
        <v>10</v>
      </c>
      <c r="N551" s="27" t="n">
        <f aca="false">76.86*(1-Q3/100)</f>
        <v>76.86</v>
      </c>
      <c r="O551" s="28"/>
      <c r="P551" s="25" t="n">
        <f aca="false">N551*O551</f>
        <v>0</v>
      </c>
      <c r="Q551" s="29" t="n">
        <f aca="false">0.259*O551</f>
        <v>0</v>
      </c>
      <c r="R551" s="30" t="n">
        <f aca="false">0.00023*O551</f>
        <v>0</v>
      </c>
      <c r="S551" s="31"/>
      <c r="T551" s="32" t="s">
        <v>1907</v>
      </c>
      <c r="U551" s="32" t="s">
        <v>35</v>
      </c>
      <c r="V551" s="23" t="str">
        <f aca="false">HYPERLINK("https://kanzpp.ru/api/getInfo/image/385f7681-bccb-11ed-a230-00155d82e902")</f>
        <v>https://kanzpp.ru/api/getInfo/image/385f7681-bccb-11ed-a230-00155d82e902</v>
      </c>
      <c r="W551" s="23"/>
    </row>
    <row r="552" customFormat="false" ht="21" hidden="false" customHeight="true" outlineLevel="4" collapsed="false">
      <c r="B552" s="22" t="n">
        <v>462</v>
      </c>
      <c r="C552" s="23" t="s">
        <v>1908</v>
      </c>
      <c r="D552" s="23" t="s">
        <v>1909</v>
      </c>
      <c r="E552" s="23"/>
      <c r="F552" s="23"/>
      <c r="G552" s="23"/>
      <c r="H552" s="24" t="s">
        <v>1910</v>
      </c>
      <c r="I552" s="25"/>
      <c r="J552" s="26" t="n">
        <v>40</v>
      </c>
      <c r="K552" s="26" t="n">
        <v>10</v>
      </c>
      <c r="L552" s="35" t="n">
        <v>3838</v>
      </c>
      <c r="M552" s="22" t="n">
        <v>10</v>
      </c>
      <c r="N552" s="27" t="n">
        <f aca="false">76.86*(1-Q3/100)</f>
        <v>76.86</v>
      </c>
      <c r="O552" s="28"/>
      <c r="P552" s="25" t="n">
        <f aca="false">N552*O552</f>
        <v>0</v>
      </c>
      <c r="Q552" s="29" t="n">
        <f aca="false">0.241*O552</f>
        <v>0</v>
      </c>
      <c r="R552" s="36" t="n">
        <f aca="false">0.0004*O552</f>
        <v>0</v>
      </c>
      <c r="S552" s="31"/>
      <c r="T552" s="32" t="s">
        <v>1911</v>
      </c>
      <c r="U552" s="32" t="s">
        <v>35</v>
      </c>
      <c r="V552" s="23" t="str">
        <f aca="false">HYPERLINK("https://kanzpp.ru/api/getInfo/image/e12ab8d3-bccb-11ed-a230-00155d82e902")</f>
        <v>https://kanzpp.ru/api/getInfo/image/e12ab8d3-bccb-11ed-a230-00155d82e902</v>
      </c>
      <c r="W552" s="23"/>
    </row>
    <row r="553" customFormat="false" ht="21" hidden="false" customHeight="true" outlineLevel="4" collapsed="false">
      <c r="B553" s="22" t="n">
        <v>463</v>
      </c>
      <c r="C553" s="23" t="s">
        <v>1912</v>
      </c>
      <c r="D553" s="23" t="s">
        <v>1913</v>
      </c>
      <c r="E553" s="23"/>
      <c r="F553" s="23"/>
      <c r="G553" s="23"/>
      <c r="H553" s="24" t="s">
        <v>1914</v>
      </c>
      <c r="I553" s="25"/>
      <c r="J553" s="26" t="n">
        <v>40</v>
      </c>
      <c r="K553" s="26" t="n">
        <v>10</v>
      </c>
      <c r="L553" s="35" t="n">
        <v>3630</v>
      </c>
      <c r="M553" s="22" t="n">
        <v>10</v>
      </c>
      <c r="N553" s="27" t="n">
        <f aca="false">76.86*(1-Q3/100)</f>
        <v>76.86</v>
      </c>
      <c r="O553" s="28"/>
      <c r="P553" s="25" t="n">
        <f aca="false">N553*O553</f>
        <v>0</v>
      </c>
      <c r="Q553" s="29" t="n">
        <f aca="false">0.255*O553</f>
        <v>0</v>
      </c>
      <c r="R553" s="30" t="n">
        <f aca="false">0.00035*O553</f>
        <v>0</v>
      </c>
      <c r="S553" s="31"/>
      <c r="T553" s="32" t="s">
        <v>1915</v>
      </c>
      <c r="U553" s="32" t="s">
        <v>35</v>
      </c>
      <c r="V553" s="23"/>
      <c r="W553" s="23"/>
    </row>
    <row r="554" customFormat="false" ht="21" hidden="false" customHeight="true" outlineLevel="4" collapsed="false">
      <c r="B554" s="22" t="n">
        <v>464</v>
      </c>
      <c r="C554" s="23" t="s">
        <v>1916</v>
      </c>
      <c r="D554" s="23" t="s">
        <v>1917</v>
      </c>
      <c r="E554" s="23"/>
      <c r="F554" s="23"/>
      <c r="G554" s="23"/>
      <c r="H554" s="24" t="s">
        <v>1918</v>
      </c>
      <c r="I554" s="25"/>
      <c r="J554" s="26" t="n">
        <v>40</v>
      </c>
      <c r="K554" s="26" t="n">
        <v>10</v>
      </c>
      <c r="L554" s="25" t="s">
        <v>33</v>
      </c>
      <c r="M554" s="22" t="n">
        <v>10</v>
      </c>
      <c r="N554" s="27" t="n">
        <f aca="false">76.86*(1-Q3/100)</f>
        <v>76.86</v>
      </c>
      <c r="O554" s="28"/>
      <c r="P554" s="25" t="n">
        <f aca="false">N554*O554</f>
        <v>0</v>
      </c>
      <c r="Q554" s="29" t="n">
        <f aca="false">0.255*O554</f>
        <v>0</v>
      </c>
      <c r="R554" s="30" t="n">
        <f aca="false">0.00035*O554</f>
        <v>0</v>
      </c>
      <c r="S554" s="31"/>
      <c r="T554" s="32" t="s">
        <v>1919</v>
      </c>
      <c r="U554" s="32" t="s">
        <v>35</v>
      </c>
      <c r="V554" s="23" t="str">
        <f aca="false">HYPERLINK("https://kanzpp.ru/api/getInfo/image/73515b25-0fe0-11ec-a20f-ac1f6b442185")</f>
        <v>https://kanzpp.ru/api/getInfo/image/73515b25-0fe0-11ec-a20f-ac1f6b442185</v>
      </c>
      <c r="W554" s="23"/>
    </row>
    <row r="555" customFormat="false" ht="21" hidden="false" customHeight="true" outlineLevel="4" collapsed="false">
      <c r="B555" s="22" t="n">
        <v>465</v>
      </c>
      <c r="C555" s="23" t="s">
        <v>1920</v>
      </c>
      <c r="D555" s="23" t="s">
        <v>1921</v>
      </c>
      <c r="E555" s="23"/>
      <c r="F555" s="23"/>
      <c r="G555" s="23"/>
      <c r="H555" s="24" t="s">
        <v>1922</v>
      </c>
      <c r="I555" s="25"/>
      <c r="J555" s="26" t="n">
        <v>40</v>
      </c>
      <c r="K555" s="26" t="n">
        <v>10</v>
      </c>
      <c r="L555" s="25" t="s">
        <v>33</v>
      </c>
      <c r="M555" s="22" t="n">
        <v>10</v>
      </c>
      <c r="N555" s="27" t="n">
        <f aca="false">76.86*(1-Q3/100)</f>
        <v>76.86</v>
      </c>
      <c r="O555" s="28"/>
      <c r="P555" s="25" t="n">
        <f aca="false">N555*O555</f>
        <v>0</v>
      </c>
      <c r="Q555" s="29" t="n">
        <f aca="false">0.256*O555</f>
        <v>0</v>
      </c>
      <c r="R555" s="30" t="n">
        <f aca="false">0.00034*O555</f>
        <v>0</v>
      </c>
      <c r="S555" s="31"/>
      <c r="T555" s="32" t="s">
        <v>1923</v>
      </c>
      <c r="U555" s="32" t="s">
        <v>35</v>
      </c>
      <c r="V555" s="23" t="str">
        <f aca="false">HYPERLINK("https://kanzpp.ru/api/getInfo/image/36b59ba9-bccc-11ed-a230-00155d82e902")</f>
        <v>https://kanzpp.ru/api/getInfo/image/36b59ba9-bccc-11ed-a230-00155d82e902</v>
      </c>
      <c r="W555" s="23"/>
    </row>
    <row r="556" customFormat="false" ht="21" hidden="false" customHeight="true" outlineLevel="4" collapsed="false">
      <c r="B556" s="22" t="n">
        <v>466</v>
      </c>
      <c r="C556" s="23" t="s">
        <v>1924</v>
      </c>
      <c r="D556" s="23" t="s">
        <v>1925</v>
      </c>
      <c r="E556" s="23"/>
      <c r="F556" s="23"/>
      <c r="G556" s="23"/>
      <c r="H556" s="24" t="s">
        <v>1926</v>
      </c>
      <c r="I556" s="25"/>
      <c r="J556" s="26" t="n">
        <v>40</v>
      </c>
      <c r="K556" s="26" t="n">
        <v>10</v>
      </c>
      <c r="L556" s="25" t="s">
        <v>33</v>
      </c>
      <c r="M556" s="22" t="n">
        <v>10</v>
      </c>
      <c r="N556" s="27" t="n">
        <f aca="false">76.86*(1-Q3/100)</f>
        <v>76.86</v>
      </c>
      <c r="O556" s="28"/>
      <c r="P556" s="25" t="n">
        <f aca="false">N556*O556</f>
        <v>0</v>
      </c>
      <c r="Q556" s="29" t="n">
        <f aca="false">0.253*O556</f>
        <v>0</v>
      </c>
      <c r="R556" s="30" t="n">
        <f aca="false">0.00051*O556</f>
        <v>0</v>
      </c>
      <c r="S556" s="31"/>
      <c r="T556" s="32" t="s">
        <v>1927</v>
      </c>
      <c r="U556" s="32" t="s">
        <v>35</v>
      </c>
      <c r="V556" s="23" t="str">
        <f aca="false">HYPERLINK("https://kanzpp.ru/api/getInfo/image/0e66ca4d-bccc-11ed-a230-00155d82e902")</f>
        <v>https://kanzpp.ru/api/getInfo/image/0e66ca4d-bccc-11ed-a230-00155d82e902</v>
      </c>
      <c r="W556" s="23"/>
    </row>
    <row r="557" customFormat="false" ht="21" hidden="false" customHeight="true" outlineLevel="4" collapsed="false">
      <c r="B557" s="22" t="n">
        <v>467</v>
      </c>
      <c r="C557" s="23" t="s">
        <v>1928</v>
      </c>
      <c r="D557" s="23" t="s">
        <v>1929</v>
      </c>
      <c r="E557" s="23"/>
      <c r="F557" s="23"/>
      <c r="G557" s="23"/>
      <c r="H557" s="24" t="s">
        <v>1930</v>
      </c>
      <c r="I557" s="25"/>
      <c r="J557" s="26" t="n">
        <v>40</v>
      </c>
      <c r="K557" s="26" t="n">
        <v>10</v>
      </c>
      <c r="L557" s="25" t="s">
        <v>33</v>
      </c>
      <c r="M557" s="22" t="n">
        <v>10</v>
      </c>
      <c r="N557" s="27" t="n">
        <f aca="false">76.86*(1-Q3/100)</f>
        <v>76.86</v>
      </c>
      <c r="O557" s="28"/>
      <c r="P557" s="25" t="n">
        <f aca="false">N557*O557</f>
        <v>0</v>
      </c>
      <c r="Q557" s="29" t="n">
        <f aca="false">0.255*O557</f>
        <v>0</v>
      </c>
      <c r="R557" s="30" t="n">
        <f aca="false">0.00035*O557</f>
        <v>0</v>
      </c>
      <c r="S557" s="31"/>
      <c r="T557" s="32" t="s">
        <v>1931</v>
      </c>
      <c r="U557" s="32" t="s">
        <v>35</v>
      </c>
      <c r="V557" s="23" t="str">
        <f aca="false">HYPERLINK("https://kanzpp.ru/api/getInfo/image/b4fc6ff7-0fe0-11ec-a20f-ac1f6b442185")</f>
        <v>https://kanzpp.ru/api/getInfo/image/b4fc6ff7-0fe0-11ec-a20f-ac1f6b442185</v>
      </c>
      <c r="W557" s="23"/>
    </row>
    <row r="558" customFormat="false" ht="23.1" hidden="false" customHeight="true" outlineLevel="3" collapsed="false">
      <c r="B558" s="20" t="s">
        <v>1932</v>
      </c>
      <c r="C558" s="20"/>
      <c r="D558" s="20"/>
      <c r="E558" s="20"/>
      <c r="F558" s="20"/>
      <c r="G558" s="20"/>
    </row>
    <row r="559" customFormat="false" ht="21" hidden="false" customHeight="true" outlineLevel="4" collapsed="false">
      <c r="B559" s="22" t="n">
        <v>468</v>
      </c>
      <c r="C559" s="23" t="s">
        <v>1933</v>
      </c>
      <c r="D559" s="23" t="s">
        <v>1934</v>
      </c>
      <c r="E559" s="23"/>
      <c r="F559" s="23"/>
      <c r="G559" s="23"/>
      <c r="H559" s="24" t="s">
        <v>1935</v>
      </c>
      <c r="I559" s="25"/>
      <c r="J559" s="25"/>
      <c r="K559" s="26" t="n">
        <v>10</v>
      </c>
      <c r="L559" s="35" t="n">
        <v>2399</v>
      </c>
      <c r="M559" s="22" t="n">
        <v>10</v>
      </c>
      <c r="N559" s="27" t="n">
        <f aca="false">106.53*(1-Q3/100)</f>
        <v>106.53</v>
      </c>
      <c r="O559" s="28"/>
      <c r="P559" s="25" t="n">
        <f aca="false">N559*O559</f>
        <v>0</v>
      </c>
      <c r="Q559" s="29" t="n">
        <f aca="false">0.292*O559</f>
        <v>0</v>
      </c>
      <c r="R559" s="30" t="n">
        <f aca="false">0.00047*O559</f>
        <v>0</v>
      </c>
      <c r="S559" s="31"/>
      <c r="T559" s="32" t="s">
        <v>1936</v>
      </c>
      <c r="U559" s="32" t="s">
        <v>35</v>
      </c>
      <c r="V559" s="23" t="str">
        <f aca="false">HYPERLINK("https://kanzpp.ru/api/getInfo/image/a43dc084-ab83-11ed-a230-00155d82e902")</f>
        <v>https://kanzpp.ru/api/getInfo/image/a43dc084-ab83-11ed-a230-00155d82e902</v>
      </c>
      <c r="W559" s="23"/>
    </row>
    <row r="560" customFormat="false" ht="21" hidden="false" customHeight="true" outlineLevel="4" collapsed="false">
      <c r="B560" s="22" t="n">
        <v>469</v>
      </c>
      <c r="C560" s="23" t="s">
        <v>1937</v>
      </c>
      <c r="D560" s="23" t="s">
        <v>1938</v>
      </c>
      <c r="E560" s="23"/>
      <c r="F560" s="23"/>
      <c r="G560" s="23"/>
      <c r="H560" s="24" t="s">
        <v>1939</v>
      </c>
      <c r="I560" s="25"/>
      <c r="J560" s="25"/>
      <c r="K560" s="26" t="n">
        <v>10</v>
      </c>
      <c r="L560" s="26" t="n">
        <v>203</v>
      </c>
      <c r="M560" s="22" t="n">
        <v>10</v>
      </c>
      <c r="N560" s="27" t="n">
        <f aca="false">106.53*(1-Q3/100)</f>
        <v>106.53</v>
      </c>
      <c r="O560" s="28"/>
      <c r="P560" s="25" t="n">
        <f aca="false">N560*O560</f>
        <v>0</v>
      </c>
      <c r="Q560" s="29" t="n">
        <f aca="false">0.305*O560</f>
        <v>0</v>
      </c>
      <c r="R560" s="30" t="n">
        <f aca="false">0.00053*O560</f>
        <v>0</v>
      </c>
      <c r="S560" s="31"/>
      <c r="T560" s="32" t="s">
        <v>1940</v>
      </c>
      <c r="U560" s="32" t="s">
        <v>35</v>
      </c>
      <c r="V560" s="23" t="str">
        <f aca="false">HYPERLINK("https://kanzpp.ru/api/getInfo/image/055c5d36-ab84-11ed-a230-00155d82e902")</f>
        <v>https://kanzpp.ru/api/getInfo/image/055c5d36-ab84-11ed-a230-00155d82e902</v>
      </c>
      <c r="W560" s="23"/>
    </row>
    <row r="561" customFormat="false" ht="23.1" hidden="false" customHeight="true" outlineLevel="3" collapsed="false">
      <c r="B561" s="20" t="s">
        <v>1941</v>
      </c>
      <c r="C561" s="20"/>
      <c r="D561" s="20"/>
      <c r="E561" s="20"/>
      <c r="F561" s="20"/>
      <c r="G561" s="20"/>
    </row>
    <row r="562" customFormat="false" ht="21" hidden="false" customHeight="true" outlineLevel="4" collapsed="false">
      <c r="B562" s="22" t="n">
        <v>470</v>
      </c>
      <c r="C562" s="23" t="s">
        <v>1942</v>
      </c>
      <c r="D562" s="23" t="s">
        <v>1943</v>
      </c>
      <c r="E562" s="23"/>
      <c r="F562" s="23"/>
      <c r="G562" s="23"/>
      <c r="H562" s="24" t="s">
        <v>1944</v>
      </c>
      <c r="I562" s="25"/>
      <c r="J562" s="25"/>
      <c r="K562" s="26" t="n">
        <v>20</v>
      </c>
      <c r="L562" s="35" t="n">
        <v>2202</v>
      </c>
      <c r="M562" s="22" t="n">
        <v>20</v>
      </c>
      <c r="N562" s="27" t="n">
        <f aca="false">90.86*(1-Q3/100)</f>
        <v>90.86</v>
      </c>
      <c r="O562" s="28"/>
      <c r="P562" s="25" t="n">
        <f aca="false">N562*O562</f>
        <v>0</v>
      </c>
      <c r="Q562" s="29" t="n">
        <f aca="false">0.327*O562</f>
        <v>0</v>
      </c>
      <c r="R562" s="30" t="n">
        <f aca="false">0.00042*O562</f>
        <v>0</v>
      </c>
      <c r="S562" s="31"/>
      <c r="T562" s="32" t="s">
        <v>1945</v>
      </c>
      <c r="U562" s="32" t="s">
        <v>35</v>
      </c>
      <c r="V562" s="23" t="str">
        <f aca="false">HYPERLINK("https://kanzpp.ru/api/getInfo/image/ebdc8225-59ee-11ea-a242-ac1f6b442184")</f>
        <v>https://kanzpp.ru/api/getInfo/image/ebdc8225-59ee-11ea-a242-ac1f6b442184</v>
      </c>
      <c r="W562" s="23"/>
    </row>
    <row r="563" customFormat="false" ht="21" hidden="false" customHeight="true" outlineLevel="4" collapsed="false">
      <c r="B563" s="22" t="n">
        <v>471</v>
      </c>
      <c r="C563" s="23" t="s">
        <v>1946</v>
      </c>
      <c r="D563" s="23" t="s">
        <v>1947</v>
      </c>
      <c r="E563" s="23"/>
      <c r="F563" s="23"/>
      <c r="G563" s="23"/>
      <c r="H563" s="24" t="s">
        <v>1948</v>
      </c>
      <c r="I563" s="25"/>
      <c r="J563" s="25"/>
      <c r="K563" s="26" t="n">
        <v>20</v>
      </c>
      <c r="L563" s="35" t="n">
        <v>3486</v>
      </c>
      <c r="M563" s="22" t="n">
        <v>20</v>
      </c>
      <c r="N563" s="27" t="n">
        <f aca="false">90.86*(1-Q3/100)</f>
        <v>90.86</v>
      </c>
      <c r="O563" s="28"/>
      <c r="P563" s="25" t="n">
        <f aca="false">N563*O563</f>
        <v>0</v>
      </c>
      <c r="Q563" s="29" t="n">
        <f aca="false">0.303*O563</f>
        <v>0</v>
      </c>
      <c r="R563" s="30" t="n">
        <f aca="false">0.00042*O563</f>
        <v>0</v>
      </c>
      <c r="S563" s="31"/>
      <c r="T563" s="32" t="s">
        <v>1949</v>
      </c>
      <c r="U563" s="32" t="s">
        <v>35</v>
      </c>
      <c r="V563" s="23" t="str">
        <f aca="false">HYPERLINK("https://kanzpp.ru/api/getInfo/image/b18bc01f-59ee-11ea-a242-ac1f6b442184")</f>
        <v>https://kanzpp.ru/api/getInfo/image/b18bc01f-59ee-11ea-a242-ac1f6b442184</v>
      </c>
      <c r="W563" s="23"/>
    </row>
    <row r="564" customFormat="false" ht="21" hidden="false" customHeight="true" outlineLevel="4" collapsed="false">
      <c r="B564" s="22" t="n">
        <v>472</v>
      </c>
      <c r="C564" s="23" t="s">
        <v>1950</v>
      </c>
      <c r="D564" s="23" t="s">
        <v>1951</v>
      </c>
      <c r="E564" s="23"/>
      <c r="F564" s="23"/>
      <c r="G564" s="23"/>
      <c r="H564" s="24" t="s">
        <v>1952</v>
      </c>
      <c r="I564" s="25"/>
      <c r="J564" s="25"/>
      <c r="K564" s="26" t="n">
        <v>20</v>
      </c>
      <c r="L564" s="35" t="n">
        <v>2344</v>
      </c>
      <c r="M564" s="22" t="n">
        <v>20</v>
      </c>
      <c r="N564" s="27" t="n">
        <f aca="false">90.86*(1-Q3/100)</f>
        <v>90.86</v>
      </c>
      <c r="O564" s="28"/>
      <c r="P564" s="25" t="n">
        <f aca="false">N564*O564</f>
        <v>0</v>
      </c>
      <c r="Q564" s="34" t="n">
        <f aca="false">0.3*O564</f>
        <v>0</v>
      </c>
      <c r="R564" s="30" t="n">
        <f aca="false">0.00054*O564</f>
        <v>0</v>
      </c>
      <c r="S564" s="31"/>
      <c r="T564" s="32" t="s">
        <v>1953</v>
      </c>
      <c r="U564" s="32" t="s">
        <v>35</v>
      </c>
      <c r="V564" s="23" t="str">
        <f aca="false">HYPERLINK("https://kanzpp.ru/api/getInfo/image/5542b397-bce5-11ed-a230-00155d82e902")</f>
        <v>https://kanzpp.ru/api/getInfo/image/5542b397-bce5-11ed-a230-00155d82e902</v>
      </c>
      <c r="W564" s="23"/>
    </row>
    <row r="565" customFormat="false" ht="21" hidden="false" customHeight="true" outlineLevel="4" collapsed="false">
      <c r="B565" s="22" t="n">
        <v>473</v>
      </c>
      <c r="C565" s="23" t="s">
        <v>1954</v>
      </c>
      <c r="D565" s="23" t="s">
        <v>1955</v>
      </c>
      <c r="E565" s="23"/>
      <c r="F565" s="23"/>
      <c r="G565" s="23"/>
      <c r="H565" s="24" t="s">
        <v>1956</v>
      </c>
      <c r="I565" s="25"/>
      <c r="J565" s="25"/>
      <c r="K565" s="26" t="n">
        <v>20</v>
      </c>
      <c r="L565" s="35" t="n">
        <v>2460</v>
      </c>
      <c r="M565" s="22" t="n">
        <v>20</v>
      </c>
      <c r="N565" s="27" t="n">
        <f aca="false">90.86*(1-Q3/100)</f>
        <v>90.86</v>
      </c>
      <c r="O565" s="28"/>
      <c r="P565" s="25" t="n">
        <f aca="false">N565*O565</f>
        <v>0</v>
      </c>
      <c r="Q565" s="34" t="n">
        <f aca="false">0.3*O565</f>
        <v>0</v>
      </c>
      <c r="R565" s="30" t="n">
        <f aca="false">0.00054*O565</f>
        <v>0</v>
      </c>
      <c r="S565" s="31"/>
      <c r="T565" s="32" t="s">
        <v>1957</v>
      </c>
      <c r="U565" s="32" t="s">
        <v>35</v>
      </c>
      <c r="V565" s="23" t="str">
        <f aca="false">HYPERLINK("https://kanzpp.ru/api/getInfo/image/d125c864-bce5-11ed-a230-00155d82e902")</f>
        <v>https://kanzpp.ru/api/getInfo/image/d125c864-bce5-11ed-a230-00155d82e902</v>
      </c>
      <c r="W565" s="23"/>
    </row>
    <row r="566" customFormat="false" ht="23.1" hidden="false" customHeight="true" outlineLevel="3" collapsed="false">
      <c r="B566" s="20" t="s">
        <v>1958</v>
      </c>
      <c r="C566" s="20"/>
      <c r="D566" s="20"/>
      <c r="E566" s="20"/>
      <c r="F566" s="20"/>
      <c r="G566" s="20"/>
    </row>
    <row r="567" customFormat="false" ht="21" hidden="false" customHeight="true" outlineLevel="4" collapsed="false">
      <c r="B567" s="22" t="n">
        <v>474</v>
      </c>
      <c r="C567" s="23" t="s">
        <v>1959</v>
      </c>
      <c r="D567" s="23" t="s">
        <v>1960</v>
      </c>
      <c r="E567" s="23"/>
      <c r="F567" s="23"/>
      <c r="G567" s="23"/>
      <c r="H567" s="24" t="s">
        <v>1961</v>
      </c>
      <c r="I567" s="25"/>
      <c r="J567" s="25"/>
      <c r="K567" s="26" t="n">
        <v>10</v>
      </c>
      <c r="L567" s="35" t="n">
        <v>4986</v>
      </c>
      <c r="M567" s="22" t="n">
        <v>10</v>
      </c>
      <c r="N567" s="27" t="n">
        <f aca="false">71.69*(1-Q3/100)</f>
        <v>71.69</v>
      </c>
      <c r="O567" s="28"/>
      <c r="P567" s="25" t="n">
        <f aca="false">N567*O567</f>
        <v>0</v>
      </c>
      <c r="Q567" s="29" t="n">
        <f aca="false">0.252*O567</f>
        <v>0</v>
      </c>
      <c r="R567" s="30" t="n">
        <f aca="false">0.00036*O567</f>
        <v>0</v>
      </c>
      <c r="S567" s="31"/>
      <c r="T567" s="32" t="s">
        <v>1962</v>
      </c>
      <c r="U567" s="32" t="s">
        <v>35</v>
      </c>
      <c r="V567" s="23" t="str">
        <f aca="false">HYPERLINK("https://kanzpp.ru/api/getInfo/image/c8e5b67b-ab8c-11ed-a230-00155d82e902")</f>
        <v>https://kanzpp.ru/api/getInfo/image/c8e5b67b-ab8c-11ed-a230-00155d82e902</v>
      </c>
      <c r="W567" s="23"/>
    </row>
    <row r="568" customFormat="false" ht="21" hidden="false" customHeight="true" outlineLevel="4" collapsed="false">
      <c r="B568" s="22" t="n">
        <v>475</v>
      </c>
      <c r="C568" s="23" t="s">
        <v>1963</v>
      </c>
      <c r="D568" s="23" t="s">
        <v>1964</v>
      </c>
      <c r="E568" s="23"/>
      <c r="F568" s="23"/>
      <c r="G568" s="23"/>
      <c r="H568" s="24" t="s">
        <v>1965</v>
      </c>
      <c r="I568" s="25"/>
      <c r="J568" s="25"/>
      <c r="K568" s="26" t="n">
        <v>10</v>
      </c>
      <c r="L568" s="25" t="s">
        <v>33</v>
      </c>
      <c r="M568" s="22" t="n">
        <v>10</v>
      </c>
      <c r="N568" s="27" t="n">
        <f aca="false">71.69*(1-Q3/100)</f>
        <v>71.69</v>
      </c>
      <c r="O568" s="28"/>
      <c r="P568" s="25" t="n">
        <f aca="false">N568*O568</f>
        <v>0</v>
      </c>
      <c r="Q568" s="29" t="n">
        <f aca="false">0.251*O568</f>
        <v>0</v>
      </c>
      <c r="R568" s="30" t="n">
        <f aca="false">0.00035*O568</f>
        <v>0</v>
      </c>
      <c r="S568" s="31"/>
      <c r="T568" s="32" t="s">
        <v>1966</v>
      </c>
      <c r="U568" s="32" t="s">
        <v>35</v>
      </c>
      <c r="V568" s="23" t="str">
        <f aca="false">HYPERLINK("https://kanzpp.ru/api/getInfo/image/94cedec0-ab8c-11ed-a230-00155d82e902")</f>
        <v>https://kanzpp.ru/api/getInfo/image/94cedec0-ab8c-11ed-a230-00155d82e902</v>
      </c>
      <c r="W568" s="23"/>
    </row>
    <row r="569" customFormat="false" ht="21" hidden="false" customHeight="true" outlineLevel="4" collapsed="false">
      <c r="B569" s="22" t="n">
        <v>476</v>
      </c>
      <c r="C569" s="23" t="s">
        <v>1967</v>
      </c>
      <c r="D569" s="23" t="s">
        <v>1968</v>
      </c>
      <c r="E569" s="23"/>
      <c r="F569" s="23"/>
      <c r="G569" s="23"/>
      <c r="H569" s="24" t="s">
        <v>1969</v>
      </c>
      <c r="I569" s="25"/>
      <c r="J569" s="25"/>
      <c r="K569" s="26" t="n">
        <v>10</v>
      </c>
      <c r="L569" s="35" t="n">
        <v>3999</v>
      </c>
      <c r="M569" s="22" t="n">
        <v>10</v>
      </c>
      <c r="N569" s="27" t="n">
        <f aca="false">71.69*(1-Q3/100)</f>
        <v>71.69</v>
      </c>
      <c r="O569" s="28"/>
      <c r="P569" s="25" t="n">
        <f aca="false">N569*O569</f>
        <v>0</v>
      </c>
      <c r="Q569" s="29" t="n">
        <f aca="false">0.258*O569</f>
        <v>0</v>
      </c>
      <c r="R569" s="30" t="n">
        <f aca="false">0.00053*O569</f>
        <v>0</v>
      </c>
      <c r="S569" s="31"/>
      <c r="T569" s="32" t="s">
        <v>1970</v>
      </c>
      <c r="U569" s="32" t="s">
        <v>35</v>
      </c>
      <c r="V569" s="23" t="str">
        <f aca="false">HYPERLINK("https://kanzpp.ru/api/getInfo/image/2fc8cd2e-1459-11ef-a25d-00155d82e908")</f>
        <v>https://kanzpp.ru/api/getInfo/image/2fc8cd2e-1459-11ef-a25d-00155d82e908</v>
      </c>
      <c r="W569" s="23"/>
    </row>
    <row r="570" customFormat="false" ht="21" hidden="false" customHeight="true" outlineLevel="4" collapsed="false">
      <c r="B570" s="22" t="n">
        <v>477</v>
      </c>
      <c r="C570" s="23" t="s">
        <v>1971</v>
      </c>
      <c r="D570" s="23" t="s">
        <v>1972</v>
      </c>
      <c r="E570" s="23"/>
      <c r="F570" s="23"/>
      <c r="G570" s="23"/>
      <c r="H570" s="24" t="s">
        <v>1973</v>
      </c>
      <c r="I570" s="25"/>
      <c r="J570" s="25"/>
      <c r="K570" s="26" t="n">
        <v>10</v>
      </c>
      <c r="L570" s="35" t="n">
        <v>4099</v>
      </c>
      <c r="M570" s="22" t="n">
        <v>10</v>
      </c>
      <c r="N570" s="27" t="n">
        <f aca="false">71.69*(1-Q3/100)</f>
        <v>71.69</v>
      </c>
      <c r="O570" s="28"/>
      <c r="P570" s="25" t="n">
        <f aca="false">N570*O570</f>
        <v>0</v>
      </c>
      <c r="Q570" s="29" t="n">
        <f aca="false">0.258*O570</f>
        <v>0</v>
      </c>
      <c r="R570" s="30" t="n">
        <f aca="false">0.00053*O570</f>
        <v>0</v>
      </c>
      <c r="S570" s="31"/>
      <c r="T570" s="32" t="s">
        <v>1974</v>
      </c>
      <c r="U570" s="32" t="s">
        <v>35</v>
      </c>
      <c r="V570" s="23" t="str">
        <f aca="false">HYPERLINK("https://kanzpp.ru/api/getInfo/image/0c83d508-1459-11ef-a25d-00155d82e908")</f>
        <v>https://kanzpp.ru/api/getInfo/image/0c83d508-1459-11ef-a25d-00155d82e908</v>
      </c>
      <c r="W570" s="23"/>
    </row>
    <row r="571" customFormat="false" ht="23.1" hidden="false" customHeight="true" outlineLevel="2" collapsed="false">
      <c r="B571" s="19" t="s">
        <v>1975</v>
      </c>
      <c r="C571" s="19"/>
      <c r="D571" s="19"/>
      <c r="E571" s="19"/>
      <c r="F571" s="19"/>
      <c r="G571" s="19"/>
    </row>
    <row r="572" customFormat="false" ht="23.1" hidden="false" customHeight="true" outlineLevel="3" collapsed="false">
      <c r="B572" s="20" t="s">
        <v>1976</v>
      </c>
      <c r="C572" s="20"/>
      <c r="D572" s="20"/>
      <c r="E572" s="20"/>
      <c r="F572" s="20"/>
      <c r="G572" s="20"/>
    </row>
    <row r="573" customFormat="false" ht="21" hidden="false" customHeight="true" outlineLevel="4" collapsed="false">
      <c r="B573" s="37" t="n">
        <v>478</v>
      </c>
      <c r="C573" s="38" t="s">
        <v>1977</v>
      </c>
      <c r="D573" s="38" t="s">
        <v>1978</v>
      </c>
      <c r="E573" s="38"/>
      <c r="F573" s="38"/>
      <c r="G573" s="38"/>
      <c r="H573" s="39" t="s">
        <v>1979</v>
      </c>
      <c r="I573" s="40"/>
      <c r="J573" s="40"/>
      <c r="K573" s="41" t="n">
        <v>20</v>
      </c>
      <c r="L573" s="48" t="n">
        <v>3934</v>
      </c>
      <c r="M573" s="37" t="n">
        <v>20</v>
      </c>
      <c r="N573" s="42" t="n">
        <f aca="false">51.66*(1-Q3/100)</f>
        <v>51.66</v>
      </c>
      <c r="O573" s="28"/>
      <c r="P573" s="40" t="n">
        <f aca="false">N573*O573</f>
        <v>0</v>
      </c>
      <c r="Q573" s="43" t="n">
        <f aca="false">0.159*O573</f>
        <v>0</v>
      </c>
      <c r="R573" s="44" t="n">
        <f aca="false">0.00047*O573</f>
        <v>0</v>
      </c>
      <c r="S573" s="45" t="s">
        <v>375</v>
      </c>
      <c r="T573" s="46" t="s">
        <v>1980</v>
      </c>
      <c r="U573" s="46" t="s">
        <v>35</v>
      </c>
      <c r="V573" s="38" t="str">
        <f aca="false">HYPERLINK("https://kanzpp.ru/api/getInfo/image/d9f78d40-fd85-11ee-a25d-00155d82e908")</f>
        <v>https://kanzpp.ru/api/getInfo/image/d9f78d40-fd85-11ee-a25d-00155d82e908</v>
      </c>
      <c r="W573" s="38"/>
      <c r="X573" s="49"/>
    </row>
    <row r="574" customFormat="false" ht="21" hidden="false" customHeight="true" outlineLevel="4" collapsed="false">
      <c r="B574" s="22" t="n">
        <v>479</v>
      </c>
      <c r="C574" s="23" t="s">
        <v>1981</v>
      </c>
      <c r="D574" s="23" t="s">
        <v>1982</v>
      </c>
      <c r="E574" s="23"/>
      <c r="F574" s="23"/>
      <c r="G574" s="23"/>
      <c r="H574" s="24" t="s">
        <v>1983</v>
      </c>
      <c r="I574" s="25"/>
      <c r="J574" s="25"/>
      <c r="K574" s="26" t="n">
        <v>20</v>
      </c>
      <c r="L574" s="25" t="s">
        <v>33</v>
      </c>
      <c r="M574" s="22" t="n">
        <v>20</v>
      </c>
      <c r="N574" s="27" t="n">
        <f aca="false">51.66*(1-Q3/100)</f>
        <v>51.66</v>
      </c>
      <c r="O574" s="28"/>
      <c r="P574" s="25" t="n">
        <f aca="false">N574*O574</f>
        <v>0</v>
      </c>
      <c r="Q574" s="29" t="n">
        <f aca="false">0.157*O574</f>
        <v>0</v>
      </c>
      <c r="R574" s="30" t="n">
        <f aca="false">0.00041*O574</f>
        <v>0</v>
      </c>
      <c r="S574" s="31"/>
      <c r="T574" s="32" t="s">
        <v>1984</v>
      </c>
      <c r="U574" s="32" t="s">
        <v>35</v>
      </c>
      <c r="V574" s="23" t="str">
        <f aca="false">HYPERLINK("https://kanzpp.ru/api/getInfo/image/33de7dd4-b1cd-11ed-a230-00155d82e902")</f>
        <v>https://kanzpp.ru/api/getInfo/image/33de7dd4-b1cd-11ed-a230-00155d82e902</v>
      </c>
      <c r="W574" s="23"/>
    </row>
    <row r="575" customFormat="false" ht="21" hidden="false" customHeight="true" outlineLevel="4" collapsed="false">
      <c r="B575" s="22" t="n">
        <v>480</v>
      </c>
      <c r="C575" s="23" t="s">
        <v>1985</v>
      </c>
      <c r="D575" s="23" t="s">
        <v>1986</v>
      </c>
      <c r="E575" s="23"/>
      <c r="F575" s="23"/>
      <c r="G575" s="23"/>
      <c r="H575" s="24" t="s">
        <v>1987</v>
      </c>
      <c r="I575" s="25"/>
      <c r="J575" s="25"/>
      <c r="K575" s="26" t="n">
        <v>20</v>
      </c>
      <c r="L575" s="35" t="n">
        <v>3723</v>
      </c>
      <c r="M575" s="22" t="n">
        <v>20</v>
      </c>
      <c r="N575" s="27" t="n">
        <f aca="false">51.66*(1-Q3/100)</f>
        <v>51.66</v>
      </c>
      <c r="O575" s="28"/>
      <c r="P575" s="25" t="n">
        <f aca="false">N575*O575</f>
        <v>0</v>
      </c>
      <c r="Q575" s="29" t="n">
        <f aca="false">0.159*O575</f>
        <v>0</v>
      </c>
      <c r="R575" s="30" t="n">
        <f aca="false">0.00059*O575</f>
        <v>0</v>
      </c>
      <c r="S575" s="31"/>
      <c r="T575" s="32" t="s">
        <v>1988</v>
      </c>
      <c r="U575" s="32" t="s">
        <v>35</v>
      </c>
      <c r="V575" s="23" t="str">
        <f aca="false">HYPERLINK("https://kanzpp.ru/api/getInfo/image/d95cd983-b1cc-11ed-a230-00155d82e902")</f>
        <v>https://kanzpp.ru/api/getInfo/image/d95cd983-b1cc-11ed-a230-00155d82e902</v>
      </c>
      <c r="W575" s="23"/>
    </row>
    <row r="576" customFormat="false" ht="21" hidden="false" customHeight="true" outlineLevel="4" collapsed="false">
      <c r="B576" s="37" t="n">
        <v>481</v>
      </c>
      <c r="C576" s="38" t="s">
        <v>1989</v>
      </c>
      <c r="D576" s="38" t="s">
        <v>1990</v>
      </c>
      <c r="E576" s="38"/>
      <c r="F576" s="38"/>
      <c r="G576" s="38"/>
      <c r="H576" s="39" t="s">
        <v>1991</v>
      </c>
      <c r="I576" s="40"/>
      <c r="J576" s="40"/>
      <c r="K576" s="41" t="n">
        <v>20</v>
      </c>
      <c r="L576" s="48" t="n">
        <v>4483</v>
      </c>
      <c r="M576" s="37" t="n">
        <v>20</v>
      </c>
      <c r="N576" s="42" t="n">
        <f aca="false">51.66*(1-Q3/100)</f>
        <v>51.66</v>
      </c>
      <c r="O576" s="28"/>
      <c r="P576" s="40" t="n">
        <f aca="false">N576*O576</f>
        <v>0</v>
      </c>
      <c r="Q576" s="43" t="n">
        <f aca="false">0.164*O576</f>
        <v>0</v>
      </c>
      <c r="R576" s="44" t="n">
        <f aca="false">0.00035*O576</f>
        <v>0</v>
      </c>
      <c r="S576" s="45" t="s">
        <v>375</v>
      </c>
      <c r="T576" s="46" t="s">
        <v>1992</v>
      </c>
      <c r="U576" s="46" t="s">
        <v>35</v>
      </c>
      <c r="V576" s="38" t="str">
        <f aca="false">HYPERLINK("https://kanzpp.ru/api/getInfo/image/03f84c30-fd86-11ee-a25d-00155d82e908")</f>
        <v>https://kanzpp.ru/api/getInfo/image/03f84c30-fd86-11ee-a25d-00155d82e908</v>
      </c>
      <c r="W576" s="38"/>
      <c r="X576" s="49"/>
    </row>
    <row r="577" customFormat="false" ht="21" hidden="false" customHeight="true" outlineLevel="4" collapsed="false">
      <c r="B577" s="22" t="n">
        <v>482</v>
      </c>
      <c r="C577" s="23" t="s">
        <v>1993</v>
      </c>
      <c r="D577" s="23" t="s">
        <v>1994</v>
      </c>
      <c r="E577" s="23"/>
      <c r="F577" s="23"/>
      <c r="G577" s="23"/>
      <c r="H577" s="24" t="s">
        <v>1995</v>
      </c>
      <c r="I577" s="25"/>
      <c r="J577" s="25"/>
      <c r="K577" s="26" t="n">
        <v>20</v>
      </c>
      <c r="L577" s="25" t="s">
        <v>33</v>
      </c>
      <c r="M577" s="22" t="n">
        <v>20</v>
      </c>
      <c r="N577" s="27" t="n">
        <f aca="false">51.66*(1-Q3/100)</f>
        <v>51.66</v>
      </c>
      <c r="O577" s="28"/>
      <c r="P577" s="25" t="n">
        <f aca="false">N577*O577</f>
        <v>0</v>
      </c>
      <c r="Q577" s="29" t="n">
        <f aca="false">0.158*O577</f>
        <v>0</v>
      </c>
      <c r="R577" s="30" t="n">
        <f aca="false">0.00058*O577</f>
        <v>0</v>
      </c>
      <c r="S577" s="31"/>
      <c r="T577" s="32" t="s">
        <v>1996</v>
      </c>
      <c r="U577" s="32" t="s">
        <v>35</v>
      </c>
      <c r="V577" s="23" t="str">
        <f aca="false">HYPERLINK("https://kanzpp.ru/api/getInfo/image/5fb74f07-b1cd-11ed-a230-00155d82e902")</f>
        <v>https://kanzpp.ru/api/getInfo/image/5fb74f07-b1cd-11ed-a230-00155d82e902</v>
      </c>
      <c r="W577" s="23"/>
    </row>
    <row r="578" customFormat="false" ht="21" hidden="false" customHeight="true" outlineLevel="4" collapsed="false">
      <c r="B578" s="22" t="n">
        <v>484</v>
      </c>
      <c r="C578" s="23" t="s">
        <v>1997</v>
      </c>
      <c r="D578" s="23" t="s">
        <v>1998</v>
      </c>
      <c r="E578" s="23"/>
      <c r="F578" s="23"/>
      <c r="G578" s="23"/>
      <c r="H578" s="24" t="s">
        <v>1999</v>
      </c>
      <c r="I578" s="25"/>
      <c r="J578" s="25"/>
      <c r="K578" s="26" t="n">
        <v>20</v>
      </c>
      <c r="L578" s="35" t="n">
        <v>1414</v>
      </c>
      <c r="M578" s="22" t="n">
        <v>20</v>
      </c>
      <c r="N578" s="27" t="n">
        <f aca="false">51.66*(1-Q3/100)</f>
        <v>51.66</v>
      </c>
      <c r="O578" s="28"/>
      <c r="P578" s="25" t="n">
        <f aca="false">N578*O578</f>
        <v>0</v>
      </c>
      <c r="Q578" s="29" t="n">
        <f aca="false">0.158*O578</f>
        <v>0</v>
      </c>
      <c r="R578" s="36" t="n">
        <f aca="false">0.0003*O578</f>
        <v>0</v>
      </c>
      <c r="S578" s="31"/>
      <c r="T578" s="32" t="s">
        <v>2000</v>
      </c>
      <c r="U578" s="32" t="s">
        <v>35</v>
      </c>
      <c r="V578" s="23" t="str">
        <f aca="false">HYPERLINK("https://kanzpp.ru/api/getInfo/image/60bca856-b1cc-11ed-a230-00155d82e902")</f>
        <v>https://kanzpp.ru/api/getInfo/image/60bca856-b1cc-11ed-a230-00155d82e902</v>
      </c>
      <c r="W578" s="23"/>
    </row>
    <row r="579" customFormat="false" ht="21" hidden="false" customHeight="true" outlineLevel="4" collapsed="false">
      <c r="B579" s="37" t="n">
        <v>485</v>
      </c>
      <c r="C579" s="38" t="s">
        <v>2001</v>
      </c>
      <c r="D579" s="38" t="s">
        <v>2002</v>
      </c>
      <c r="E579" s="38"/>
      <c r="F579" s="38"/>
      <c r="G579" s="38"/>
      <c r="H579" s="39" t="s">
        <v>2003</v>
      </c>
      <c r="I579" s="40"/>
      <c r="J579" s="40"/>
      <c r="K579" s="41" t="n">
        <v>20</v>
      </c>
      <c r="L579" s="48" t="n">
        <v>4344</v>
      </c>
      <c r="M579" s="37" t="n">
        <v>20</v>
      </c>
      <c r="N579" s="42" t="n">
        <f aca="false">51.66*(1-Q3/100)</f>
        <v>51.66</v>
      </c>
      <c r="O579" s="28"/>
      <c r="P579" s="40" t="n">
        <f aca="false">N579*O579</f>
        <v>0</v>
      </c>
      <c r="Q579" s="43" t="n">
        <f aca="false">0.159*O579</f>
        <v>0</v>
      </c>
      <c r="R579" s="44" t="n">
        <f aca="false">0.00047*O579</f>
        <v>0</v>
      </c>
      <c r="S579" s="45" t="s">
        <v>375</v>
      </c>
      <c r="T579" s="46" t="s">
        <v>2004</v>
      </c>
      <c r="U579" s="46" t="s">
        <v>35</v>
      </c>
      <c r="V579" s="38" t="str">
        <f aca="false">HYPERLINK("https://kanzpp.ru/api/getInfo/image/9f62edf5-fd85-11ee-a25d-00155d82e908")</f>
        <v>https://kanzpp.ru/api/getInfo/image/9f62edf5-fd85-11ee-a25d-00155d82e908</v>
      </c>
      <c r="W579" s="38"/>
      <c r="X579" s="49"/>
    </row>
    <row r="580" customFormat="false" ht="21" hidden="false" customHeight="true" outlineLevel="4" collapsed="false">
      <c r="B580" s="22" t="n">
        <v>486</v>
      </c>
      <c r="C580" s="23" t="s">
        <v>2005</v>
      </c>
      <c r="D580" s="23" t="s">
        <v>2006</v>
      </c>
      <c r="E580" s="23"/>
      <c r="F580" s="23"/>
      <c r="G580" s="23"/>
      <c r="H580" s="24" t="s">
        <v>2007</v>
      </c>
      <c r="I580" s="25"/>
      <c r="J580" s="25"/>
      <c r="K580" s="26" t="n">
        <v>20</v>
      </c>
      <c r="L580" s="35" t="n">
        <v>3072</v>
      </c>
      <c r="M580" s="22" t="n">
        <v>20</v>
      </c>
      <c r="N580" s="27" t="n">
        <f aca="false">51.66*(1-Q3/100)</f>
        <v>51.66</v>
      </c>
      <c r="O580" s="28"/>
      <c r="P580" s="25" t="n">
        <f aca="false">N580*O580</f>
        <v>0</v>
      </c>
      <c r="Q580" s="29" t="n">
        <f aca="false">0.163*O580</f>
        <v>0</v>
      </c>
      <c r="R580" s="30" t="n">
        <f aca="false">0.00053*O580</f>
        <v>0</v>
      </c>
      <c r="S580" s="31"/>
      <c r="T580" s="32" t="s">
        <v>2008</v>
      </c>
      <c r="U580" s="32" t="s">
        <v>35</v>
      </c>
      <c r="V580" s="23" t="str">
        <f aca="false">HYPERLINK("https://kanzpp.ru/api/getInfo/image/a67003a2-b1cc-11ed-a230-00155d82e902")</f>
        <v>https://kanzpp.ru/api/getInfo/image/a67003a2-b1cc-11ed-a230-00155d82e902</v>
      </c>
      <c r="W580" s="23"/>
    </row>
    <row r="581" customFormat="false" ht="21" hidden="false" customHeight="true" outlineLevel="4" collapsed="false">
      <c r="B581" s="22" t="n">
        <v>487</v>
      </c>
      <c r="C581" s="23" t="s">
        <v>2009</v>
      </c>
      <c r="D581" s="23" t="s">
        <v>2010</v>
      </c>
      <c r="E581" s="23"/>
      <c r="F581" s="23"/>
      <c r="G581" s="23"/>
      <c r="H581" s="24" t="s">
        <v>2011</v>
      </c>
      <c r="I581" s="25"/>
      <c r="J581" s="25"/>
      <c r="K581" s="26" t="n">
        <v>20</v>
      </c>
      <c r="L581" s="35" t="n">
        <v>1260</v>
      </c>
      <c r="M581" s="22" t="n">
        <v>20</v>
      </c>
      <c r="N581" s="27" t="n">
        <f aca="false">51.66*(1-Q3/100)</f>
        <v>51.66</v>
      </c>
      <c r="O581" s="28"/>
      <c r="P581" s="25" t="n">
        <f aca="false">N581*O581</f>
        <v>0</v>
      </c>
      <c r="Q581" s="29" t="n">
        <f aca="false">0.158*O581</f>
        <v>0</v>
      </c>
      <c r="R581" s="30" t="n">
        <f aca="false">0.00058*O581</f>
        <v>0</v>
      </c>
      <c r="S581" s="31"/>
      <c r="T581" s="32" t="s">
        <v>2012</v>
      </c>
      <c r="U581" s="32" t="s">
        <v>35</v>
      </c>
      <c r="V581" s="23" t="str">
        <f aca="false">HYPERLINK("https://kanzpp.ru/api/getInfo/image/0c9ab2d8-b1cd-11ed-a230-00155d82e902")</f>
        <v>https://kanzpp.ru/api/getInfo/image/0c9ab2d8-b1cd-11ed-a230-00155d82e902</v>
      </c>
      <c r="W581" s="23"/>
    </row>
    <row r="582" customFormat="false" ht="21" hidden="false" customHeight="true" outlineLevel="4" collapsed="false">
      <c r="B582" s="37" t="n">
        <v>488</v>
      </c>
      <c r="C582" s="38" t="s">
        <v>2013</v>
      </c>
      <c r="D582" s="38" t="s">
        <v>2014</v>
      </c>
      <c r="E582" s="38"/>
      <c r="F582" s="38"/>
      <c r="G582" s="38"/>
      <c r="H582" s="39" t="s">
        <v>2015</v>
      </c>
      <c r="I582" s="40"/>
      <c r="J582" s="40"/>
      <c r="K582" s="41" t="n">
        <v>20</v>
      </c>
      <c r="L582" s="48" t="n">
        <v>4400</v>
      </c>
      <c r="M582" s="37" t="n">
        <v>20</v>
      </c>
      <c r="N582" s="42" t="n">
        <f aca="false">51.66*(1-Q3/100)</f>
        <v>51.66</v>
      </c>
      <c r="O582" s="28"/>
      <c r="P582" s="40" t="n">
        <f aca="false">N582*O582</f>
        <v>0</v>
      </c>
      <c r="Q582" s="43" t="n">
        <f aca="false">0.162*O582</f>
        <v>0</v>
      </c>
      <c r="R582" s="44" t="n">
        <f aca="false">0.00047*O582</f>
        <v>0</v>
      </c>
      <c r="S582" s="45" t="s">
        <v>375</v>
      </c>
      <c r="T582" s="46" t="s">
        <v>2016</v>
      </c>
      <c r="U582" s="46" t="s">
        <v>35</v>
      </c>
      <c r="V582" s="38" t="str">
        <f aca="false">HYPERLINK("https://kanzpp.ru/api/getInfo/image/f690840f-fd84-11ee-a25d-00155d82e908")</f>
        <v>https://kanzpp.ru/api/getInfo/image/f690840f-fd84-11ee-a25d-00155d82e908</v>
      </c>
      <c r="W582" s="38"/>
      <c r="X582" s="49"/>
    </row>
    <row r="583" customFormat="false" ht="21" hidden="false" customHeight="true" outlineLevel="4" collapsed="false">
      <c r="B583" s="37" t="n">
        <v>489</v>
      </c>
      <c r="C583" s="38" t="s">
        <v>2017</v>
      </c>
      <c r="D583" s="38" t="s">
        <v>2018</v>
      </c>
      <c r="E583" s="38"/>
      <c r="F583" s="38"/>
      <c r="G583" s="38"/>
      <c r="H583" s="39" t="s">
        <v>2019</v>
      </c>
      <c r="I583" s="40"/>
      <c r="J583" s="40"/>
      <c r="K583" s="41" t="n">
        <v>20</v>
      </c>
      <c r="L583" s="48" t="n">
        <v>2439</v>
      </c>
      <c r="M583" s="37" t="n">
        <v>20</v>
      </c>
      <c r="N583" s="42" t="n">
        <f aca="false">51.66*(1-Q3/100)</f>
        <v>51.66</v>
      </c>
      <c r="O583" s="28"/>
      <c r="P583" s="40" t="n">
        <f aca="false">N583*O583</f>
        <v>0</v>
      </c>
      <c r="Q583" s="43" t="n">
        <f aca="false">0.159*O583</f>
        <v>0</v>
      </c>
      <c r="R583" s="44" t="n">
        <f aca="false">0.00029*O583</f>
        <v>0</v>
      </c>
      <c r="S583" s="45" t="s">
        <v>375</v>
      </c>
      <c r="T583" s="46" t="s">
        <v>2020</v>
      </c>
      <c r="U583" s="46" t="s">
        <v>35</v>
      </c>
      <c r="V583" s="38" t="str">
        <f aca="false">HYPERLINK("https://kanzpp.ru/api/getInfo/image/3492873c-fd85-11ee-a25d-00155d82e908")</f>
        <v>https://kanzpp.ru/api/getInfo/image/3492873c-fd85-11ee-a25d-00155d82e908</v>
      </c>
      <c r="W583" s="38"/>
      <c r="X583" s="49"/>
    </row>
    <row r="584" customFormat="false" ht="21" hidden="false" customHeight="true" outlineLevel="4" collapsed="false">
      <c r="B584" s="37" t="n">
        <v>491</v>
      </c>
      <c r="C584" s="38" t="s">
        <v>2021</v>
      </c>
      <c r="D584" s="38" t="s">
        <v>2022</v>
      </c>
      <c r="E584" s="38"/>
      <c r="F584" s="38"/>
      <c r="G584" s="38"/>
      <c r="H584" s="39" t="s">
        <v>2023</v>
      </c>
      <c r="I584" s="40"/>
      <c r="J584" s="40"/>
      <c r="K584" s="41" t="n">
        <v>20</v>
      </c>
      <c r="L584" s="48" t="n">
        <v>4176</v>
      </c>
      <c r="M584" s="37" t="n">
        <v>20</v>
      </c>
      <c r="N584" s="42" t="n">
        <f aca="false">51.66*(1-Q3/100)</f>
        <v>51.66</v>
      </c>
      <c r="O584" s="28"/>
      <c r="P584" s="40" t="n">
        <f aca="false">N584*O584</f>
        <v>0</v>
      </c>
      <c r="Q584" s="43" t="n">
        <f aca="false">0.159*O584</f>
        <v>0</v>
      </c>
      <c r="R584" s="44" t="n">
        <f aca="false">0.00047*O584</f>
        <v>0</v>
      </c>
      <c r="S584" s="45" t="s">
        <v>375</v>
      </c>
      <c r="T584" s="46" t="s">
        <v>2024</v>
      </c>
      <c r="U584" s="46" t="s">
        <v>35</v>
      </c>
      <c r="V584" s="38" t="str">
        <f aca="false">HYPERLINK("https://kanzpp.ru/api/getInfo/image/717ff917-fd85-11ee-a25d-00155d82e908")</f>
        <v>https://kanzpp.ru/api/getInfo/image/717ff917-fd85-11ee-a25d-00155d82e908</v>
      </c>
      <c r="W584" s="38"/>
      <c r="X584" s="49"/>
    </row>
    <row r="585" customFormat="false" ht="23.1" hidden="false" customHeight="true" outlineLevel="3" collapsed="false">
      <c r="B585" s="20" t="s">
        <v>2025</v>
      </c>
      <c r="C585" s="20"/>
      <c r="D585" s="20"/>
      <c r="E585" s="20"/>
      <c r="F585" s="20"/>
      <c r="G585" s="20"/>
    </row>
    <row r="586" customFormat="false" ht="21" hidden="false" customHeight="true" outlineLevel="4" collapsed="false">
      <c r="B586" s="22" t="n">
        <v>492</v>
      </c>
      <c r="C586" s="23" t="s">
        <v>2026</v>
      </c>
      <c r="D586" s="23" t="s">
        <v>2027</v>
      </c>
      <c r="E586" s="23"/>
      <c r="F586" s="23"/>
      <c r="G586" s="23"/>
      <c r="H586" s="24" t="s">
        <v>2028</v>
      </c>
      <c r="I586" s="25"/>
      <c r="J586" s="25"/>
      <c r="K586" s="26" t="n">
        <v>20</v>
      </c>
      <c r="L586" s="26" t="n">
        <v>479</v>
      </c>
      <c r="M586" s="22" t="n">
        <v>20</v>
      </c>
      <c r="N586" s="27" t="n">
        <f aca="false">61.46*(1-Q3/100)</f>
        <v>61.46</v>
      </c>
      <c r="O586" s="28"/>
      <c r="P586" s="25" t="n">
        <f aca="false">N586*O586</f>
        <v>0</v>
      </c>
      <c r="Q586" s="29" t="n">
        <f aca="false">0.202*O586</f>
        <v>0</v>
      </c>
      <c r="R586" s="30" t="n">
        <f aca="false">0.00053*O586</f>
        <v>0</v>
      </c>
      <c r="S586" s="31"/>
      <c r="T586" s="32" t="s">
        <v>2029</v>
      </c>
      <c r="U586" s="32" t="s">
        <v>35</v>
      </c>
      <c r="V586" s="23" t="str">
        <f aca="false">HYPERLINK("https://kanzpp.ru/api/getInfo/image/780ccdf9-bcc9-11ed-a230-00155d82e902")</f>
        <v>https://kanzpp.ru/api/getInfo/image/780ccdf9-bcc9-11ed-a230-00155d82e902</v>
      </c>
      <c r="W586" s="23"/>
    </row>
    <row r="587" customFormat="false" ht="21" hidden="false" customHeight="true" outlineLevel="4" collapsed="false">
      <c r="B587" s="22" t="n">
        <v>493</v>
      </c>
      <c r="C587" s="23" t="s">
        <v>2030</v>
      </c>
      <c r="D587" s="23" t="s">
        <v>2031</v>
      </c>
      <c r="E587" s="23"/>
      <c r="F587" s="23"/>
      <c r="G587" s="23"/>
      <c r="H587" s="24" t="s">
        <v>2032</v>
      </c>
      <c r="I587" s="25"/>
      <c r="J587" s="25"/>
      <c r="K587" s="26" t="n">
        <v>20</v>
      </c>
      <c r="L587" s="35" t="n">
        <v>1419</v>
      </c>
      <c r="M587" s="22" t="n">
        <v>20</v>
      </c>
      <c r="N587" s="27" t="n">
        <f aca="false">61.46*(1-Q3/100)</f>
        <v>61.46</v>
      </c>
      <c r="O587" s="28"/>
      <c r="P587" s="25" t="n">
        <f aca="false">N587*O587</f>
        <v>0</v>
      </c>
      <c r="Q587" s="29" t="n">
        <f aca="false">0.202*O587</f>
        <v>0</v>
      </c>
      <c r="R587" s="36" t="n">
        <f aca="false">0.0003*O587</f>
        <v>0</v>
      </c>
      <c r="S587" s="31"/>
      <c r="T587" s="32" t="s">
        <v>2033</v>
      </c>
      <c r="U587" s="32" t="s">
        <v>35</v>
      </c>
      <c r="V587" s="23" t="str">
        <f aca="false">HYPERLINK("https://kanzpp.ru/api/getInfo/image/c2f28b51-bcc9-11ed-a230-00155d82e902")</f>
        <v>https://kanzpp.ru/api/getInfo/image/c2f28b51-bcc9-11ed-a230-00155d82e902</v>
      </c>
      <c r="W587" s="23"/>
    </row>
    <row r="588" customFormat="false" ht="23.1" hidden="false" customHeight="true" outlineLevel="3" collapsed="false">
      <c r="B588" s="20" t="s">
        <v>2034</v>
      </c>
      <c r="C588" s="20"/>
      <c r="D588" s="20"/>
      <c r="E588" s="20"/>
      <c r="F588" s="20"/>
      <c r="G588" s="20"/>
    </row>
    <row r="589" customFormat="false" ht="21" hidden="false" customHeight="true" outlineLevel="4" collapsed="false">
      <c r="B589" s="22" t="n">
        <v>494</v>
      </c>
      <c r="C589" s="23" t="s">
        <v>2035</v>
      </c>
      <c r="D589" s="23" t="s">
        <v>2036</v>
      </c>
      <c r="E589" s="23"/>
      <c r="F589" s="23"/>
      <c r="G589" s="23"/>
      <c r="H589" s="24" t="s">
        <v>2037</v>
      </c>
      <c r="I589" s="25"/>
      <c r="J589" s="25"/>
      <c r="K589" s="26" t="n">
        <v>10</v>
      </c>
      <c r="L589" s="26" t="n">
        <v>962</v>
      </c>
      <c r="M589" s="22" t="n">
        <v>10</v>
      </c>
      <c r="N589" s="27" t="n">
        <f aca="false">74.06*(1-Q3/100)</f>
        <v>74.06</v>
      </c>
      <c r="O589" s="28"/>
      <c r="P589" s="25" t="n">
        <f aca="false">N589*O589</f>
        <v>0</v>
      </c>
      <c r="Q589" s="29" t="n">
        <f aca="false">0.246*O589</f>
        <v>0</v>
      </c>
      <c r="R589" s="36" t="n">
        <f aca="false">0.0003*O589</f>
        <v>0</v>
      </c>
      <c r="S589" s="31"/>
      <c r="T589" s="32" t="s">
        <v>2038</v>
      </c>
      <c r="U589" s="32" t="s">
        <v>35</v>
      </c>
      <c r="V589" s="23" t="str">
        <f aca="false">HYPERLINK("https://kanzpp.ru/api/getInfo/image/6d3937e2-ab82-11ed-a230-00155d82e902")</f>
        <v>https://kanzpp.ru/api/getInfo/image/6d3937e2-ab82-11ed-a230-00155d82e902</v>
      </c>
      <c r="W589" s="23"/>
    </row>
    <row r="590" customFormat="false" ht="21" hidden="false" customHeight="true" outlineLevel="4" collapsed="false">
      <c r="B590" s="22" t="n">
        <v>495</v>
      </c>
      <c r="C590" s="23" t="s">
        <v>2039</v>
      </c>
      <c r="D590" s="23" t="s">
        <v>2040</v>
      </c>
      <c r="E590" s="23"/>
      <c r="F590" s="23"/>
      <c r="G590" s="23"/>
      <c r="H590" s="24" t="s">
        <v>2041</v>
      </c>
      <c r="I590" s="25"/>
      <c r="J590" s="26" t="n">
        <v>10</v>
      </c>
      <c r="K590" s="26" t="n">
        <v>10</v>
      </c>
      <c r="L590" s="26" t="n">
        <v>4</v>
      </c>
      <c r="M590" s="22" t="n">
        <v>4</v>
      </c>
      <c r="N590" s="27" t="n">
        <f aca="false">71.69*(1-Q3/100)</f>
        <v>71.69</v>
      </c>
      <c r="O590" s="28"/>
      <c r="P590" s="25" t="n">
        <f aca="false">N590*O590</f>
        <v>0</v>
      </c>
      <c r="Q590" s="29" t="n">
        <f aca="false">0.255*O590</f>
        <v>0</v>
      </c>
      <c r="R590" s="30" t="n">
        <f aca="false">0.00035*O590</f>
        <v>0</v>
      </c>
      <c r="S590" s="31"/>
      <c r="T590" s="32" t="s">
        <v>2042</v>
      </c>
      <c r="U590" s="32" t="s">
        <v>35</v>
      </c>
      <c r="V590" s="23" t="str">
        <f aca="false">HYPERLINK("https://kanzpp.ru/api/getInfo/image/5f82dda0-f71c-11e9-a235-ac1f6b442184")</f>
        <v>https://kanzpp.ru/api/getInfo/image/5f82dda0-f71c-11e9-a235-ac1f6b442184</v>
      </c>
      <c r="W590" s="23"/>
    </row>
    <row r="591" customFormat="false" ht="21" hidden="false" customHeight="true" outlineLevel="4" collapsed="false">
      <c r="B591" s="22" t="n">
        <v>496</v>
      </c>
      <c r="C591" s="23" t="s">
        <v>2043</v>
      </c>
      <c r="D591" s="23" t="s">
        <v>2044</v>
      </c>
      <c r="E591" s="23"/>
      <c r="F591" s="23"/>
      <c r="G591" s="23"/>
      <c r="H591" s="24" t="s">
        <v>2045</v>
      </c>
      <c r="I591" s="25"/>
      <c r="J591" s="25"/>
      <c r="K591" s="26" t="n">
        <v>10</v>
      </c>
      <c r="L591" s="35" t="n">
        <v>1886</v>
      </c>
      <c r="M591" s="22" t="n">
        <v>10</v>
      </c>
      <c r="N591" s="27" t="n">
        <f aca="false">74.06*(1-Q3/100)</f>
        <v>74.06</v>
      </c>
      <c r="O591" s="28"/>
      <c r="P591" s="25" t="n">
        <f aca="false">N591*O591</f>
        <v>0</v>
      </c>
      <c r="Q591" s="29" t="n">
        <f aca="false">0.248*O591</f>
        <v>0</v>
      </c>
      <c r="R591" s="30" t="n">
        <f aca="false">0.00054*O591</f>
        <v>0</v>
      </c>
      <c r="S591" s="31"/>
      <c r="T591" s="32" t="s">
        <v>2046</v>
      </c>
      <c r="U591" s="32" t="s">
        <v>35</v>
      </c>
      <c r="V591" s="23" t="str">
        <f aca="false">HYPERLINK("https://kanzpp.ru/api/getInfo/image/0b7fd544-ab82-11ed-a230-00155d82e902")</f>
        <v>https://kanzpp.ru/api/getInfo/image/0b7fd544-ab82-11ed-a230-00155d82e902</v>
      </c>
      <c r="W591" s="23"/>
    </row>
    <row r="592" customFormat="false" ht="23.1" hidden="false" customHeight="true" outlineLevel="3" collapsed="false">
      <c r="B592" s="20" t="s">
        <v>2047</v>
      </c>
      <c r="C592" s="20"/>
      <c r="D592" s="20"/>
      <c r="E592" s="20"/>
      <c r="F592" s="20"/>
      <c r="G592" s="20"/>
    </row>
    <row r="593" customFormat="false" ht="21" hidden="false" customHeight="true" outlineLevel="4" collapsed="false">
      <c r="B593" s="22" t="n">
        <v>497</v>
      </c>
      <c r="C593" s="23" t="s">
        <v>2048</v>
      </c>
      <c r="D593" s="23" t="s">
        <v>2049</v>
      </c>
      <c r="E593" s="23"/>
      <c r="F593" s="23"/>
      <c r="G593" s="23"/>
      <c r="H593" s="24" t="s">
        <v>2050</v>
      </c>
      <c r="I593" s="25"/>
      <c r="J593" s="25"/>
      <c r="K593" s="26" t="n">
        <v>10</v>
      </c>
      <c r="L593" s="26" t="n">
        <v>129</v>
      </c>
      <c r="M593" s="22" t="n">
        <v>10</v>
      </c>
      <c r="N593" s="27" t="n">
        <f aca="false">81.06*(1-Q3/100)</f>
        <v>81.06</v>
      </c>
      <c r="O593" s="28"/>
      <c r="P593" s="25" t="n">
        <f aca="false">N593*O593</f>
        <v>0</v>
      </c>
      <c r="Q593" s="29" t="n">
        <f aca="false">0.299*O593</f>
        <v>0</v>
      </c>
      <c r="R593" s="30" t="n">
        <f aca="false">0.00054*O593</f>
        <v>0</v>
      </c>
      <c r="S593" s="31"/>
      <c r="T593" s="32" t="s">
        <v>2051</v>
      </c>
      <c r="U593" s="32" t="s">
        <v>35</v>
      </c>
      <c r="V593" s="23" t="str">
        <f aca="false">HYPERLINK("https://kanzpp.ru/api/getInfo/image/0bd1408e-ab8f-11ed-a230-00155d82e902")</f>
        <v>https://kanzpp.ru/api/getInfo/image/0bd1408e-ab8f-11ed-a230-00155d82e902</v>
      </c>
      <c r="W593" s="23"/>
    </row>
    <row r="594" customFormat="false" ht="21" hidden="false" customHeight="true" outlineLevel="4" collapsed="false">
      <c r="B594" s="22" t="n">
        <v>498</v>
      </c>
      <c r="C594" s="23" t="s">
        <v>2052</v>
      </c>
      <c r="D594" s="23" t="s">
        <v>2053</v>
      </c>
      <c r="E594" s="23"/>
      <c r="F594" s="23"/>
      <c r="G594" s="23"/>
      <c r="H594" s="24" t="s">
        <v>2054</v>
      </c>
      <c r="I594" s="25"/>
      <c r="J594" s="25"/>
      <c r="K594" s="26" t="n">
        <v>10</v>
      </c>
      <c r="L594" s="35" t="n">
        <v>3467</v>
      </c>
      <c r="M594" s="22" t="n">
        <v>10</v>
      </c>
      <c r="N594" s="27" t="n">
        <f aca="false">81.06*(1-Q3/100)</f>
        <v>81.06</v>
      </c>
      <c r="O594" s="28"/>
      <c r="P594" s="25" t="n">
        <f aca="false">N594*O594</f>
        <v>0</v>
      </c>
      <c r="Q594" s="29" t="n">
        <f aca="false">0.291*O594</f>
        <v>0</v>
      </c>
      <c r="R594" s="30" t="n">
        <f aca="false">0.00054*O594</f>
        <v>0</v>
      </c>
      <c r="S594" s="31"/>
      <c r="T594" s="32" t="s">
        <v>2055</v>
      </c>
      <c r="U594" s="32" t="s">
        <v>35</v>
      </c>
      <c r="V594" s="23" t="str">
        <f aca="false">HYPERLINK("https://kanzpp.ru/api/getInfo/image/4a6e55e5-ab8f-11ed-a230-00155d82e902")</f>
        <v>https://kanzpp.ru/api/getInfo/image/4a6e55e5-ab8f-11ed-a230-00155d82e902</v>
      </c>
      <c r="W594" s="23"/>
    </row>
    <row r="595" customFormat="false" ht="23.1" hidden="false" customHeight="true" outlineLevel="2" collapsed="false">
      <c r="B595" s="19" t="s">
        <v>2056</v>
      </c>
      <c r="C595" s="19"/>
      <c r="D595" s="19"/>
      <c r="E595" s="19"/>
      <c r="F595" s="19"/>
      <c r="G595" s="19"/>
    </row>
    <row r="596" customFormat="false" ht="23.1" hidden="false" customHeight="true" outlineLevel="3" collapsed="false">
      <c r="B596" s="20" t="s">
        <v>2057</v>
      </c>
      <c r="C596" s="20"/>
      <c r="D596" s="20"/>
      <c r="E596" s="20"/>
      <c r="F596" s="20"/>
      <c r="G596" s="20"/>
    </row>
    <row r="597" customFormat="false" ht="21" hidden="false" customHeight="true" outlineLevel="4" collapsed="false">
      <c r="B597" s="22" t="n">
        <v>499</v>
      </c>
      <c r="C597" s="23" t="s">
        <v>2058</v>
      </c>
      <c r="D597" s="23" t="s">
        <v>2059</v>
      </c>
      <c r="E597" s="23"/>
      <c r="F597" s="23"/>
      <c r="G597" s="23"/>
      <c r="H597" s="24" t="s">
        <v>2060</v>
      </c>
      <c r="I597" s="25"/>
      <c r="J597" s="26" t="n">
        <v>30</v>
      </c>
      <c r="K597" s="26" t="n">
        <v>5</v>
      </c>
      <c r="L597" s="26" t="n">
        <v>175</v>
      </c>
      <c r="M597" s="22" t="n">
        <v>5</v>
      </c>
      <c r="N597" s="27" t="n">
        <f aca="false">104.86*(1-Q3/100)</f>
        <v>104.86</v>
      </c>
      <c r="O597" s="28"/>
      <c r="P597" s="25" t="n">
        <f aca="false">N597*O597</f>
        <v>0</v>
      </c>
      <c r="Q597" s="29" t="n">
        <f aca="false">0.373*O597</f>
        <v>0</v>
      </c>
      <c r="R597" s="30" t="n">
        <f aca="false">0.00057*O597</f>
        <v>0</v>
      </c>
      <c r="S597" s="31"/>
      <c r="T597" s="32" t="s">
        <v>2061</v>
      </c>
      <c r="U597" s="32" t="s">
        <v>35</v>
      </c>
      <c r="V597" s="23" t="str">
        <f aca="false">HYPERLINK("https://kanzpp.ru/api/getInfo/image/43b4da68-9bf0-11ea-a248-ac1f6b442184")</f>
        <v>https://kanzpp.ru/api/getInfo/image/43b4da68-9bf0-11ea-a248-ac1f6b442184</v>
      </c>
      <c r="W597" s="23"/>
    </row>
    <row r="598" customFormat="false" ht="21" hidden="false" customHeight="true" outlineLevel="4" collapsed="false">
      <c r="B598" s="22" t="n">
        <v>500</v>
      </c>
      <c r="C598" s="23" t="s">
        <v>2062</v>
      </c>
      <c r="D598" s="23" t="s">
        <v>2063</v>
      </c>
      <c r="E598" s="23"/>
      <c r="F598" s="23"/>
      <c r="G598" s="23"/>
      <c r="H598" s="24" t="s">
        <v>2064</v>
      </c>
      <c r="I598" s="25"/>
      <c r="J598" s="26" t="n">
        <v>30</v>
      </c>
      <c r="K598" s="26" t="n">
        <v>5</v>
      </c>
      <c r="L598" s="26" t="n">
        <v>32</v>
      </c>
      <c r="M598" s="22" t="n">
        <v>5</v>
      </c>
      <c r="N598" s="27" t="n">
        <f aca="false">104.86*(1-Q3/100)</f>
        <v>104.86</v>
      </c>
      <c r="O598" s="28"/>
      <c r="P598" s="25" t="n">
        <f aca="false">N598*O598</f>
        <v>0</v>
      </c>
      <c r="Q598" s="29" t="n">
        <f aca="false">0.382*O598</f>
        <v>0</v>
      </c>
      <c r="R598" s="30" t="n">
        <f aca="false">0.00041*O598</f>
        <v>0</v>
      </c>
      <c r="S598" s="31"/>
      <c r="T598" s="32" t="s">
        <v>2065</v>
      </c>
      <c r="U598" s="32" t="s">
        <v>35</v>
      </c>
      <c r="V598" s="23" t="str">
        <f aca="false">HYPERLINK("https://kanzpp.ru/api/getInfo/image/7a28cf16-0b0b-11ec-a20e-ac1f6b442185")</f>
        <v>https://kanzpp.ru/api/getInfo/image/7a28cf16-0b0b-11ec-a20e-ac1f6b442185</v>
      </c>
      <c r="W598" s="23"/>
    </row>
    <row r="599" customFormat="false" ht="23.1" hidden="false" customHeight="true" outlineLevel="3" collapsed="false">
      <c r="B599" s="20" t="s">
        <v>2066</v>
      </c>
      <c r="C599" s="20"/>
      <c r="D599" s="20"/>
      <c r="E599" s="20"/>
      <c r="F599" s="20"/>
      <c r="G599" s="20"/>
    </row>
    <row r="600" customFormat="false" ht="21" hidden="false" customHeight="true" outlineLevel="4" collapsed="false">
      <c r="B600" s="22" t="n">
        <v>502</v>
      </c>
      <c r="C600" s="23" t="s">
        <v>2067</v>
      </c>
      <c r="D600" s="23" t="s">
        <v>2068</v>
      </c>
      <c r="E600" s="23"/>
      <c r="F600" s="23"/>
      <c r="G600" s="23"/>
      <c r="H600" s="24" t="s">
        <v>2069</v>
      </c>
      <c r="I600" s="25"/>
      <c r="J600" s="25"/>
      <c r="K600" s="26" t="n">
        <v>10</v>
      </c>
      <c r="L600" s="35" t="n">
        <v>3229</v>
      </c>
      <c r="M600" s="22" t="n">
        <v>10</v>
      </c>
      <c r="N600" s="27" t="n">
        <f aca="false">107.87*(1-Q3/100)</f>
        <v>107.87</v>
      </c>
      <c r="O600" s="28"/>
      <c r="P600" s="25" t="n">
        <f aca="false">N600*O600</f>
        <v>0</v>
      </c>
      <c r="Q600" s="29" t="n">
        <f aca="false">0.379*O600</f>
        <v>0</v>
      </c>
      <c r="R600" s="30" t="n">
        <f aca="false">0.00076*O600</f>
        <v>0</v>
      </c>
      <c r="S600" s="31"/>
      <c r="T600" s="32" t="s">
        <v>2070</v>
      </c>
      <c r="U600" s="32" t="s">
        <v>35</v>
      </c>
      <c r="V600" s="23" t="str">
        <f aca="false">HYPERLINK("https://kanzpp.ru/api/getInfo/image/b310d69c-970f-11ed-a22d-00155d82e902")</f>
        <v>https://kanzpp.ru/api/getInfo/image/b310d69c-970f-11ed-a22d-00155d82e902</v>
      </c>
      <c r="W600" s="23"/>
    </row>
    <row r="601" customFormat="false" ht="21" hidden="false" customHeight="true" outlineLevel="4" collapsed="false">
      <c r="B601" s="22" t="n">
        <v>503</v>
      </c>
      <c r="C601" s="23" t="s">
        <v>2071</v>
      </c>
      <c r="D601" s="23" t="s">
        <v>2072</v>
      </c>
      <c r="E601" s="23"/>
      <c r="F601" s="23"/>
      <c r="G601" s="23"/>
      <c r="H601" s="24" t="s">
        <v>2073</v>
      </c>
      <c r="I601" s="25"/>
      <c r="J601" s="25"/>
      <c r="K601" s="26" t="n">
        <v>10</v>
      </c>
      <c r="L601" s="35" t="n">
        <v>2719</v>
      </c>
      <c r="M601" s="22" t="n">
        <v>10</v>
      </c>
      <c r="N601" s="27" t="n">
        <f aca="false">107.87*(1-Q3/100)</f>
        <v>107.87</v>
      </c>
      <c r="O601" s="28"/>
      <c r="P601" s="25" t="n">
        <f aca="false">N601*O601</f>
        <v>0</v>
      </c>
      <c r="Q601" s="29" t="n">
        <f aca="false">0.371*O601</f>
        <v>0</v>
      </c>
      <c r="R601" s="30" t="n">
        <f aca="false">0.00082*O601</f>
        <v>0</v>
      </c>
      <c r="S601" s="31"/>
      <c r="T601" s="32" t="s">
        <v>2074</v>
      </c>
      <c r="U601" s="32" t="s">
        <v>35</v>
      </c>
      <c r="V601" s="23" t="str">
        <f aca="false">HYPERLINK("https://kanzpp.ru/api/getInfo/image/0b53e8f7-9710-11ed-a22d-00155d82e902")</f>
        <v>https://kanzpp.ru/api/getInfo/image/0b53e8f7-9710-11ed-a22d-00155d82e902</v>
      </c>
      <c r="W601" s="23"/>
    </row>
    <row r="602" customFormat="false" ht="23.1" hidden="false" customHeight="true" outlineLevel="3" collapsed="false">
      <c r="B602" s="20" t="s">
        <v>2075</v>
      </c>
      <c r="C602" s="20"/>
      <c r="D602" s="20"/>
      <c r="E602" s="20"/>
      <c r="F602" s="20"/>
      <c r="G602" s="20"/>
    </row>
    <row r="603" customFormat="false" ht="21" hidden="false" customHeight="true" outlineLevel="4" collapsed="false">
      <c r="B603" s="22" t="n">
        <v>504</v>
      </c>
      <c r="C603" s="23" t="s">
        <v>2076</v>
      </c>
      <c r="D603" s="23" t="s">
        <v>2077</v>
      </c>
      <c r="E603" s="23"/>
      <c r="F603" s="23"/>
      <c r="G603" s="23"/>
      <c r="H603" s="24" t="s">
        <v>2078</v>
      </c>
      <c r="I603" s="25"/>
      <c r="J603" s="26" t="n">
        <v>30</v>
      </c>
      <c r="K603" s="26" t="n">
        <v>5</v>
      </c>
      <c r="L603" s="35" t="n">
        <v>2799</v>
      </c>
      <c r="M603" s="22" t="n">
        <v>5</v>
      </c>
      <c r="N603" s="27" t="n">
        <f aca="false">139.86*(1-Q3/100)</f>
        <v>139.86</v>
      </c>
      <c r="O603" s="28"/>
      <c r="P603" s="25" t="n">
        <f aca="false">N603*O603</f>
        <v>0</v>
      </c>
      <c r="Q603" s="29" t="n">
        <f aca="false">0.467*O603</f>
        <v>0</v>
      </c>
      <c r="R603" s="30" t="n">
        <f aca="false">0.00053*O603</f>
        <v>0</v>
      </c>
      <c r="S603" s="31"/>
      <c r="T603" s="32" t="s">
        <v>2079</v>
      </c>
      <c r="U603" s="32" t="s">
        <v>35</v>
      </c>
      <c r="V603" s="23" t="str">
        <f aca="false">HYPERLINK("https://kanzpp.ru/api/getInfo/image/10fb186b-b8fa-11ed-a230-00155d82e902")</f>
        <v>https://kanzpp.ru/api/getInfo/image/10fb186b-b8fa-11ed-a230-00155d82e902</v>
      </c>
      <c r="W603" s="23"/>
    </row>
    <row r="604" customFormat="false" ht="21" hidden="false" customHeight="true" outlineLevel="4" collapsed="false">
      <c r="B604" s="22" t="n">
        <v>505</v>
      </c>
      <c r="C604" s="23" t="s">
        <v>2080</v>
      </c>
      <c r="D604" s="23" t="s">
        <v>2081</v>
      </c>
      <c r="E604" s="23"/>
      <c r="F604" s="23"/>
      <c r="G604" s="23"/>
      <c r="H604" s="24" t="s">
        <v>2082</v>
      </c>
      <c r="I604" s="25"/>
      <c r="J604" s="26" t="n">
        <v>30</v>
      </c>
      <c r="K604" s="26" t="n">
        <v>5</v>
      </c>
      <c r="L604" s="35" t="n">
        <v>4204</v>
      </c>
      <c r="M604" s="22" t="n">
        <v>5</v>
      </c>
      <c r="N604" s="27" t="n">
        <f aca="false">139.86*(1-Q3/100)</f>
        <v>139.86</v>
      </c>
      <c r="O604" s="28"/>
      <c r="P604" s="25" t="n">
        <f aca="false">N604*O604</f>
        <v>0</v>
      </c>
      <c r="Q604" s="29" t="n">
        <f aca="false">0.469*O604</f>
        <v>0</v>
      </c>
      <c r="R604" s="30" t="n">
        <f aca="false">0.00052*O604</f>
        <v>0</v>
      </c>
      <c r="S604" s="31"/>
      <c r="T604" s="32" t="s">
        <v>2083</v>
      </c>
      <c r="U604" s="32" t="s">
        <v>35</v>
      </c>
      <c r="V604" s="23" t="str">
        <f aca="false">HYPERLINK("https://kanzpp.ru/api/getInfo/image/9f08b2b4-b8f9-11ed-a230-00155d82e902")</f>
        <v>https://kanzpp.ru/api/getInfo/image/9f08b2b4-b8f9-11ed-a230-00155d82e902</v>
      </c>
      <c r="W604" s="23"/>
    </row>
    <row r="605" customFormat="false" ht="23.1" hidden="false" customHeight="true" outlineLevel="3" collapsed="false">
      <c r="B605" s="20" t="s">
        <v>2084</v>
      </c>
      <c r="C605" s="20"/>
      <c r="D605" s="20"/>
      <c r="E605" s="20"/>
      <c r="F605" s="20"/>
      <c r="G605" s="20"/>
    </row>
    <row r="606" customFormat="false" ht="21" hidden="false" customHeight="true" outlineLevel="4" collapsed="false">
      <c r="B606" s="22" t="n">
        <v>506</v>
      </c>
      <c r="C606" s="23" t="s">
        <v>2085</v>
      </c>
      <c r="D606" s="23" t="s">
        <v>2086</v>
      </c>
      <c r="E606" s="23"/>
      <c r="F606" s="23"/>
      <c r="G606" s="23"/>
      <c r="H606" s="24" t="s">
        <v>2087</v>
      </c>
      <c r="I606" s="25"/>
      <c r="J606" s="26" t="n">
        <v>30</v>
      </c>
      <c r="K606" s="26" t="n">
        <v>5</v>
      </c>
      <c r="L606" s="26" t="n">
        <v>698</v>
      </c>
      <c r="M606" s="22" t="n">
        <v>5</v>
      </c>
      <c r="N606" s="27" t="n">
        <f aca="false">157.08*(1-Q3/100)</f>
        <v>157.08</v>
      </c>
      <c r="O606" s="28"/>
      <c r="P606" s="25" t="n">
        <f aca="false">N606*O606</f>
        <v>0</v>
      </c>
      <c r="Q606" s="29" t="n">
        <f aca="false">0.537*O606</f>
        <v>0</v>
      </c>
      <c r="R606" s="30" t="n">
        <f aca="false">0.00273*O606</f>
        <v>0</v>
      </c>
      <c r="S606" s="31"/>
      <c r="T606" s="32" t="s">
        <v>2088</v>
      </c>
      <c r="U606" s="32" t="s">
        <v>35</v>
      </c>
      <c r="V606" s="23" t="str">
        <f aca="false">HYPERLINK("https://kanzpp.ru/api/getInfo/image/f03fddb0-9d5c-11ed-a22e-00155d82e902")</f>
        <v>https://kanzpp.ru/api/getInfo/image/f03fddb0-9d5c-11ed-a22e-00155d82e902</v>
      </c>
      <c r="W606" s="23"/>
    </row>
    <row r="607" customFormat="false" ht="23.1" hidden="false" customHeight="true" outlineLevel="2" collapsed="false">
      <c r="B607" s="19" t="s">
        <v>2089</v>
      </c>
      <c r="C607" s="19"/>
      <c r="D607" s="19"/>
      <c r="E607" s="19"/>
      <c r="F607" s="19"/>
      <c r="G607" s="19"/>
    </row>
    <row r="608" customFormat="false" ht="23.1" hidden="false" customHeight="true" outlineLevel="3" collapsed="false">
      <c r="B608" s="20" t="s">
        <v>2090</v>
      </c>
      <c r="C608" s="20"/>
      <c r="D608" s="20"/>
      <c r="E608" s="20"/>
      <c r="F608" s="20"/>
      <c r="G608" s="20"/>
    </row>
    <row r="609" customFormat="false" ht="21" hidden="false" customHeight="true" outlineLevel="4" collapsed="false">
      <c r="B609" s="22" t="n">
        <v>507</v>
      </c>
      <c r="C609" s="23" t="s">
        <v>2091</v>
      </c>
      <c r="D609" s="23" t="s">
        <v>2092</v>
      </c>
      <c r="E609" s="23"/>
      <c r="F609" s="23"/>
      <c r="G609" s="23"/>
      <c r="H609" s="24" t="s">
        <v>2093</v>
      </c>
      <c r="I609" s="25"/>
      <c r="J609" s="25"/>
      <c r="K609" s="26" t="n">
        <v>10</v>
      </c>
      <c r="L609" s="35" t="n">
        <v>2540</v>
      </c>
      <c r="M609" s="22" t="n">
        <v>10</v>
      </c>
      <c r="N609" s="27" t="n">
        <f aca="false">152.04*(1-Q3/100)</f>
        <v>152.04</v>
      </c>
      <c r="O609" s="28"/>
      <c r="P609" s="25" t="n">
        <f aca="false">N609*O609</f>
        <v>0</v>
      </c>
      <c r="Q609" s="33" t="n">
        <f aca="false">0.51*O609</f>
        <v>0</v>
      </c>
      <c r="R609" s="30" t="n">
        <f aca="false">0.00083*O609</f>
        <v>0</v>
      </c>
      <c r="S609" s="31"/>
      <c r="T609" s="32" t="s">
        <v>2094</v>
      </c>
      <c r="U609" s="32" t="s">
        <v>35</v>
      </c>
      <c r="V609" s="23" t="str">
        <f aca="false">HYPERLINK("https://kanzpp.ru/api/getInfo/image/b743ecf1-e5b3-11ee-a25a-00155d82e908")</f>
        <v>https://kanzpp.ru/api/getInfo/image/b743ecf1-e5b3-11ee-a25a-00155d82e908</v>
      </c>
      <c r="W609" s="23"/>
    </row>
    <row r="610" customFormat="false" ht="21" hidden="false" customHeight="true" outlineLevel="4" collapsed="false">
      <c r="B610" s="37" t="n">
        <v>508</v>
      </c>
      <c r="C610" s="38" t="s">
        <v>2095</v>
      </c>
      <c r="D610" s="38" t="s">
        <v>2096</v>
      </c>
      <c r="E610" s="38"/>
      <c r="F610" s="38"/>
      <c r="G610" s="38"/>
      <c r="H610" s="39" t="s">
        <v>2097</v>
      </c>
      <c r="I610" s="40"/>
      <c r="J610" s="40"/>
      <c r="K610" s="41" t="n">
        <v>10</v>
      </c>
      <c r="L610" s="48" t="n">
        <v>3020</v>
      </c>
      <c r="M610" s="37" t="n">
        <v>10</v>
      </c>
      <c r="N610" s="42" t="n">
        <f aca="false">152.04*(1-Q3/100)</f>
        <v>152.04</v>
      </c>
      <c r="O610" s="28"/>
      <c r="P610" s="40" t="n">
        <f aca="false">N610*O610</f>
        <v>0</v>
      </c>
      <c r="Q610" s="43" t="n">
        <f aca="false">0.523*O610</f>
        <v>0</v>
      </c>
      <c r="R610" s="44" t="n">
        <f aca="false">0.00114*O610</f>
        <v>0</v>
      </c>
      <c r="S610" s="45" t="s">
        <v>375</v>
      </c>
      <c r="T610" s="46" t="s">
        <v>2098</v>
      </c>
      <c r="U610" s="46" t="s">
        <v>35</v>
      </c>
      <c r="V610" s="38" t="str">
        <f aca="false">HYPERLINK("https://kanzpp.ru/api/getInfo/image/fa81db3d-e5b3-11ee-a25a-00155d82e908")</f>
        <v>https://kanzpp.ru/api/getInfo/image/fa81db3d-e5b3-11ee-a25a-00155d82e908</v>
      </c>
      <c r="W610" s="38"/>
      <c r="X610" s="49"/>
    </row>
    <row r="611" customFormat="false" ht="21" hidden="false" customHeight="true" outlineLevel="4" collapsed="false">
      <c r="B611" s="22" t="n">
        <v>509</v>
      </c>
      <c r="C611" s="23" t="s">
        <v>2099</v>
      </c>
      <c r="D611" s="23" t="s">
        <v>2100</v>
      </c>
      <c r="E611" s="23"/>
      <c r="F611" s="23"/>
      <c r="G611" s="23"/>
      <c r="H611" s="24" t="s">
        <v>2101</v>
      </c>
      <c r="I611" s="25"/>
      <c r="J611" s="25"/>
      <c r="K611" s="26" t="n">
        <v>10</v>
      </c>
      <c r="L611" s="35" t="n">
        <v>2419</v>
      </c>
      <c r="M611" s="22" t="n">
        <v>10</v>
      </c>
      <c r="N611" s="27" t="n">
        <f aca="false">152.04*(1-Q3/100)</f>
        <v>152.04</v>
      </c>
      <c r="O611" s="28"/>
      <c r="P611" s="25" t="n">
        <f aca="false">N611*O611</f>
        <v>0</v>
      </c>
      <c r="Q611" s="29" t="n">
        <f aca="false">0.522*O611</f>
        <v>0</v>
      </c>
      <c r="R611" s="30" t="n">
        <f aca="false">0.00134*O611</f>
        <v>0</v>
      </c>
      <c r="S611" s="31"/>
      <c r="T611" s="32" t="s">
        <v>2102</v>
      </c>
      <c r="U611" s="32" t="s">
        <v>35</v>
      </c>
      <c r="V611" s="23" t="str">
        <f aca="false">HYPERLINK("https://kanzpp.ru/api/getInfo/image/d1c55c7f-e5b3-11ee-a25a-00155d82e908")</f>
        <v>https://kanzpp.ru/api/getInfo/image/d1c55c7f-e5b3-11ee-a25a-00155d82e908</v>
      </c>
      <c r="W611" s="23"/>
    </row>
    <row r="612" customFormat="false" ht="21" hidden="false" customHeight="true" outlineLevel="4" collapsed="false">
      <c r="B612" s="37" t="n">
        <v>510</v>
      </c>
      <c r="C612" s="38" t="s">
        <v>2103</v>
      </c>
      <c r="D612" s="38" t="s">
        <v>2104</v>
      </c>
      <c r="E612" s="38"/>
      <c r="F612" s="38"/>
      <c r="G612" s="38"/>
      <c r="H612" s="39" t="s">
        <v>2105</v>
      </c>
      <c r="I612" s="40"/>
      <c r="J612" s="40"/>
      <c r="K612" s="41" t="n">
        <v>10</v>
      </c>
      <c r="L612" s="48" t="n">
        <v>2920</v>
      </c>
      <c r="M612" s="37" t="n">
        <v>10</v>
      </c>
      <c r="N612" s="42" t="n">
        <f aca="false">152.04*(1-Q3/100)</f>
        <v>152.04</v>
      </c>
      <c r="O612" s="28"/>
      <c r="P612" s="40" t="n">
        <f aca="false">N612*O612</f>
        <v>0</v>
      </c>
      <c r="Q612" s="43" t="n">
        <f aca="false">0.549*O612</f>
        <v>0</v>
      </c>
      <c r="R612" s="44" t="n">
        <f aca="false">0.00114*O612</f>
        <v>0</v>
      </c>
      <c r="S612" s="45" t="s">
        <v>375</v>
      </c>
      <c r="T612" s="46" t="s">
        <v>2106</v>
      </c>
      <c r="U612" s="46" t="s">
        <v>35</v>
      </c>
      <c r="V612" s="38" t="str">
        <f aca="false">HYPERLINK("https://kanzpp.ru/api/getInfo/image/909fe015-e5b3-11ee-a25a-00155d82e908")</f>
        <v>https://kanzpp.ru/api/getInfo/image/909fe015-e5b3-11ee-a25a-00155d82e908</v>
      </c>
      <c r="W612" s="38"/>
      <c r="X612" s="49"/>
    </row>
    <row r="613" customFormat="false" ht="23.1" hidden="false" customHeight="true" outlineLevel="2" collapsed="false">
      <c r="B613" s="19" t="s">
        <v>2107</v>
      </c>
      <c r="C613" s="19"/>
      <c r="D613" s="19"/>
      <c r="E613" s="19"/>
      <c r="F613" s="19"/>
      <c r="G613" s="19"/>
    </row>
    <row r="614" customFormat="false" ht="23.1" hidden="false" customHeight="true" outlineLevel="3" collapsed="false">
      <c r="B614" s="20" t="s">
        <v>2108</v>
      </c>
      <c r="C614" s="20"/>
      <c r="D614" s="20"/>
      <c r="E614" s="20"/>
      <c r="F614" s="20"/>
      <c r="G614" s="20"/>
    </row>
    <row r="615" customFormat="false" ht="23.1" hidden="false" customHeight="true" outlineLevel="3" collapsed="false">
      <c r="B615" s="20" t="s">
        <v>2109</v>
      </c>
      <c r="C615" s="20"/>
      <c r="D615" s="20"/>
      <c r="E615" s="20"/>
      <c r="F615" s="20"/>
      <c r="G615" s="20"/>
    </row>
    <row r="616" customFormat="false" ht="21" hidden="false" customHeight="true" outlineLevel="4" collapsed="false">
      <c r="B616" s="37" t="n">
        <v>513</v>
      </c>
      <c r="C616" s="38" t="s">
        <v>2110</v>
      </c>
      <c r="D616" s="38" t="s">
        <v>2111</v>
      </c>
      <c r="E616" s="38"/>
      <c r="F616" s="38"/>
      <c r="G616" s="38"/>
      <c r="H616" s="39" t="s">
        <v>2112</v>
      </c>
      <c r="I616" s="40"/>
      <c r="J616" s="40"/>
      <c r="K616" s="41" t="n">
        <v>20</v>
      </c>
      <c r="L616" s="40" t="s">
        <v>33</v>
      </c>
      <c r="M616" s="37" t="n">
        <v>20</v>
      </c>
      <c r="N616" s="42" t="n">
        <f aca="false">23.66*(1-Q3/100)</f>
        <v>23.66</v>
      </c>
      <c r="O616" s="28"/>
      <c r="P616" s="40" t="n">
        <f aca="false">N616*O616</f>
        <v>0</v>
      </c>
      <c r="Q616" s="43" t="n">
        <f aca="false">0.086*O616</f>
        <v>0</v>
      </c>
      <c r="R616" s="44" t="n">
        <f aca="false">0.00019*O616</f>
        <v>0</v>
      </c>
      <c r="S616" s="45" t="s">
        <v>375</v>
      </c>
      <c r="T616" s="46" t="s">
        <v>2113</v>
      </c>
      <c r="U616" s="46" t="s">
        <v>35</v>
      </c>
      <c r="V616" s="38" t="str">
        <f aca="false">HYPERLINK("https://kanzpp.ru/api/getInfo/image/3d55d073-49b2-11ef-a262-00155d82e908")</f>
        <v>https://kanzpp.ru/api/getInfo/image/3d55d073-49b2-11ef-a262-00155d82e908</v>
      </c>
      <c r="W616" s="38"/>
      <c r="X616" s="49"/>
    </row>
    <row r="617" customFormat="false" ht="21" hidden="false" customHeight="true" outlineLevel="4" collapsed="false">
      <c r="B617" s="37" t="n">
        <v>514</v>
      </c>
      <c r="C617" s="38" t="s">
        <v>2114</v>
      </c>
      <c r="D617" s="38" t="s">
        <v>2115</v>
      </c>
      <c r="E617" s="38"/>
      <c r="F617" s="38"/>
      <c r="G617" s="38"/>
      <c r="H617" s="39" t="s">
        <v>2116</v>
      </c>
      <c r="I617" s="40"/>
      <c r="J617" s="40"/>
      <c r="K617" s="41" t="n">
        <v>20</v>
      </c>
      <c r="L617" s="48" t="n">
        <v>3800</v>
      </c>
      <c r="M617" s="37" t="n">
        <v>20</v>
      </c>
      <c r="N617" s="42" t="n">
        <f aca="false">23.66*(1-Q3/100)</f>
        <v>23.66</v>
      </c>
      <c r="O617" s="28"/>
      <c r="P617" s="40" t="n">
        <f aca="false">N617*O617</f>
        <v>0</v>
      </c>
      <c r="Q617" s="43" t="n">
        <f aca="false">0.082*O617</f>
        <v>0</v>
      </c>
      <c r="R617" s="44" t="n">
        <f aca="false">0.00016*O617</f>
        <v>0</v>
      </c>
      <c r="S617" s="45" t="s">
        <v>375</v>
      </c>
      <c r="T617" s="46" t="s">
        <v>2117</v>
      </c>
      <c r="U617" s="46" t="s">
        <v>35</v>
      </c>
      <c r="V617" s="38" t="str">
        <f aca="false">HYPERLINK("https://kanzpp.ru/api/getInfo/image/dc696d39-49b1-11ef-a262-00155d82e908")</f>
        <v>https://kanzpp.ru/api/getInfo/image/dc696d39-49b1-11ef-a262-00155d82e908</v>
      </c>
      <c r="W617" s="38"/>
      <c r="X617" s="49"/>
    </row>
    <row r="618" customFormat="false" ht="21" hidden="false" customHeight="true" outlineLevel="4" collapsed="false">
      <c r="B618" s="37" t="n">
        <v>515</v>
      </c>
      <c r="C618" s="38" t="s">
        <v>2118</v>
      </c>
      <c r="D618" s="38" t="s">
        <v>2119</v>
      </c>
      <c r="E618" s="38"/>
      <c r="F618" s="38"/>
      <c r="G618" s="38"/>
      <c r="H618" s="39" t="s">
        <v>2120</v>
      </c>
      <c r="I618" s="40"/>
      <c r="J618" s="40"/>
      <c r="K618" s="41" t="n">
        <v>20</v>
      </c>
      <c r="L618" s="48" t="n">
        <v>3860</v>
      </c>
      <c r="M618" s="37" t="n">
        <v>20</v>
      </c>
      <c r="N618" s="42" t="n">
        <f aca="false">23.66*(1-Q3/100)</f>
        <v>23.66</v>
      </c>
      <c r="O618" s="28"/>
      <c r="P618" s="40" t="n">
        <f aca="false">N618*O618</f>
        <v>0</v>
      </c>
      <c r="Q618" s="43" t="n">
        <f aca="false">0.084*O618</f>
        <v>0</v>
      </c>
      <c r="R618" s="44" t="n">
        <f aca="false">0.00025*O618</f>
        <v>0</v>
      </c>
      <c r="S618" s="45" t="s">
        <v>375</v>
      </c>
      <c r="T618" s="46" t="s">
        <v>2121</v>
      </c>
      <c r="U618" s="46" t="s">
        <v>35</v>
      </c>
      <c r="V618" s="38" t="str">
        <f aca="false">HYPERLINK("https://kanzpp.ru/api/getInfo/image/0130a25f-49b2-11ef-a262-00155d82e908")</f>
        <v>https://kanzpp.ru/api/getInfo/image/0130a25f-49b2-11ef-a262-00155d82e908</v>
      </c>
      <c r="W618" s="38"/>
      <c r="X618" s="49"/>
    </row>
    <row r="619" customFormat="false" ht="21" hidden="false" customHeight="true" outlineLevel="4" collapsed="false">
      <c r="B619" s="37" t="n">
        <v>516</v>
      </c>
      <c r="C619" s="38" t="s">
        <v>2122</v>
      </c>
      <c r="D619" s="38" t="s">
        <v>2123</v>
      </c>
      <c r="E619" s="38"/>
      <c r="F619" s="38"/>
      <c r="G619" s="38"/>
      <c r="H619" s="39" t="s">
        <v>2124</v>
      </c>
      <c r="I619" s="40"/>
      <c r="J619" s="40"/>
      <c r="K619" s="41" t="n">
        <v>20</v>
      </c>
      <c r="L619" s="40" t="s">
        <v>33</v>
      </c>
      <c r="M619" s="37" t="n">
        <v>20</v>
      </c>
      <c r="N619" s="42" t="n">
        <f aca="false">23.66*(1-Q3/100)</f>
        <v>23.66</v>
      </c>
      <c r="O619" s="28"/>
      <c r="P619" s="40" t="n">
        <f aca="false">N619*O619</f>
        <v>0</v>
      </c>
      <c r="Q619" s="43" t="n">
        <f aca="false">0.083*O619</f>
        <v>0</v>
      </c>
      <c r="R619" s="44" t="n">
        <f aca="false">0.00012*O619</f>
        <v>0</v>
      </c>
      <c r="S619" s="45" t="s">
        <v>375</v>
      </c>
      <c r="T619" s="46" t="s">
        <v>2125</v>
      </c>
      <c r="U619" s="46" t="s">
        <v>35</v>
      </c>
      <c r="V619" s="38" t="str">
        <f aca="false">HYPERLINK("https://kanzpp.ru/api/getInfo/image/1b95793f-49b2-11ef-a262-00155d82e908")</f>
        <v>https://kanzpp.ru/api/getInfo/image/1b95793f-49b2-11ef-a262-00155d82e908</v>
      </c>
      <c r="W619" s="38"/>
      <c r="X619" s="49"/>
    </row>
    <row r="620" customFormat="false" ht="23.1" hidden="false" customHeight="true" outlineLevel="1" collapsed="false">
      <c r="B620" s="18" t="s">
        <v>2126</v>
      </c>
      <c r="C620" s="18"/>
      <c r="D620" s="18"/>
      <c r="E620" s="18"/>
      <c r="F620" s="18"/>
      <c r="G620" s="18"/>
    </row>
    <row r="621" customFormat="false" ht="23.1" hidden="false" customHeight="true" outlineLevel="2" collapsed="false">
      <c r="B621" s="19" t="s">
        <v>2127</v>
      </c>
      <c r="C621" s="19"/>
      <c r="D621" s="19"/>
      <c r="E621" s="19"/>
      <c r="F621" s="19"/>
      <c r="G621" s="19"/>
    </row>
    <row r="622" customFormat="false" ht="23.1" hidden="false" customHeight="true" outlineLevel="3" collapsed="false">
      <c r="B622" s="20" t="s">
        <v>2128</v>
      </c>
      <c r="C622" s="20"/>
      <c r="D622" s="20"/>
      <c r="E622" s="20"/>
      <c r="F622" s="20"/>
      <c r="G622" s="20"/>
    </row>
    <row r="623" customFormat="false" ht="23.1" hidden="false" customHeight="true" outlineLevel="4" collapsed="false">
      <c r="B623" s="21" t="s">
        <v>2129</v>
      </c>
      <c r="C623" s="21"/>
      <c r="D623" s="21"/>
      <c r="E623" s="21"/>
      <c r="F623" s="21"/>
      <c r="G623" s="21"/>
    </row>
    <row r="624" customFormat="false" ht="23.1" hidden="false" customHeight="true" outlineLevel="5" collapsed="false">
      <c r="B624" s="47" t="s">
        <v>2130</v>
      </c>
      <c r="C624" s="47"/>
      <c r="D624" s="47"/>
      <c r="E624" s="47"/>
      <c r="F624" s="47"/>
      <c r="G624" s="47"/>
    </row>
    <row r="625" customFormat="false" ht="21" hidden="false" customHeight="true" outlineLevel="6" collapsed="false">
      <c r="B625" s="22" t="n">
        <v>517</v>
      </c>
      <c r="C625" s="23" t="s">
        <v>2131</v>
      </c>
      <c r="D625" s="23" t="s">
        <v>2132</v>
      </c>
      <c r="E625" s="23"/>
      <c r="F625" s="23"/>
      <c r="G625" s="23"/>
      <c r="H625" s="24" t="s">
        <v>2133</v>
      </c>
      <c r="I625" s="25"/>
      <c r="J625" s="25"/>
      <c r="K625" s="26" t="n">
        <v>50</v>
      </c>
      <c r="L625" s="25" t="s">
        <v>33</v>
      </c>
      <c r="M625" s="22" t="n">
        <v>12</v>
      </c>
      <c r="N625" s="27" t="n">
        <f aca="false">22.94*(1-Q3/100)</f>
        <v>22.94</v>
      </c>
      <c r="O625" s="28"/>
      <c r="P625" s="25" t="n">
        <f aca="false">N625*O625</f>
        <v>0</v>
      </c>
      <c r="Q625" s="29" t="n">
        <f aca="false">0.039*O625</f>
        <v>0</v>
      </c>
      <c r="R625" s="30" t="n">
        <f aca="false">0.00005*O625</f>
        <v>0</v>
      </c>
      <c r="S625" s="31"/>
      <c r="T625" s="32" t="s">
        <v>2134</v>
      </c>
      <c r="U625" s="32" t="s">
        <v>35</v>
      </c>
      <c r="V625" s="23" t="str">
        <f aca="false">HYPERLINK("https://kanzpp.ru/api/getInfo/image/3365b653-e0bb-11e2-ad43-5cf3fc4a2490")</f>
        <v>https://kanzpp.ru/api/getInfo/image/3365b653-e0bb-11e2-ad43-5cf3fc4a2490</v>
      </c>
      <c r="W625" s="23"/>
    </row>
    <row r="626" customFormat="false" ht="21" hidden="false" customHeight="true" outlineLevel="6" collapsed="false">
      <c r="B626" s="22" t="n">
        <v>518</v>
      </c>
      <c r="C626" s="23" t="s">
        <v>2135</v>
      </c>
      <c r="D626" s="23" t="s">
        <v>2136</v>
      </c>
      <c r="E626" s="23"/>
      <c r="F626" s="23"/>
      <c r="G626" s="23"/>
      <c r="H626" s="24" t="s">
        <v>2137</v>
      </c>
      <c r="I626" s="25"/>
      <c r="J626" s="25"/>
      <c r="K626" s="26" t="n">
        <v>50</v>
      </c>
      <c r="L626" s="26" t="n">
        <v>506</v>
      </c>
      <c r="M626" s="22" t="n">
        <v>15</v>
      </c>
      <c r="N626" s="27" t="n">
        <f aca="false">22.94*(1-Q3/100)</f>
        <v>22.94</v>
      </c>
      <c r="O626" s="28"/>
      <c r="P626" s="25" t="n">
        <f aca="false">N626*O626</f>
        <v>0</v>
      </c>
      <c r="Q626" s="29" t="n">
        <f aca="false">0.039*O626</f>
        <v>0</v>
      </c>
      <c r="R626" s="30" t="n">
        <f aca="false">0.00005*O626</f>
        <v>0</v>
      </c>
      <c r="S626" s="31"/>
      <c r="T626" s="32" t="s">
        <v>2138</v>
      </c>
      <c r="U626" s="32" t="s">
        <v>35</v>
      </c>
      <c r="V626" s="23" t="str">
        <f aca="false">HYPERLINK("https://kanzpp.ru/api/getInfo/image/ebfe7c81-5875-11e6-9636-5cf3fc4a2490")</f>
        <v>https://kanzpp.ru/api/getInfo/image/ebfe7c81-5875-11e6-9636-5cf3fc4a2490</v>
      </c>
      <c r="W626" s="23"/>
    </row>
    <row r="627" customFormat="false" ht="21" hidden="false" customHeight="true" outlineLevel="6" collapsed="false">
      <c r="B627" s="22" t="n">
        <v>519</v>
      </c>
      <c r="C627" s="23" t="s">
        <v>2139</v>
      </c>
      <c r="D627" s="23" t="s">
        <v>2140</v>
      </c>
      <c r="E627" s="23"/>
      <c r="F627" s="23"/>
      <c r="G627" s="23"/>
      <c r="H627" s="24" t="s">
        <v>2141</v>
      </c>
      <c r="I627" s="25"/>
      <c r="J627" s="25"/>
      <c r="K627" s="26" t="n">
        <v>50</v>
      </c>
      <c r="L627" s="26" t="n">
        <v>345</v>
      </c>
      <c r="M627" s="22" t="n">
        <v>15</v>
      </c>
      <c r="N627" s="27" t="n">
        <f aca="false">22.94*(1-Q3/100)</f>
        <v>22.94</v>
      </c>
      <c r="O627" s="28"/>
      <c r="P627" s="25" t="n">
        <f aca="false">N627*O627</f>
        <v>0</v>
      </c>
      <c r="Q627" s="29" t="n">
        <f aca="false">0.039*O627</f>
        <v>0</v>
      </c>
      <c r="R627" s="30" t="n">
        <f aca="false">0.00005*O627</f>
        <v>0</v>
      </c>
      <c r="S627" s="31"/>
      <c r="T627" s="32" t="s">
        <v>2142</v>
      </c>
      <c r="U627" s="32" t="s">
        <v>35</v>
      </c>
      <c r="V627" s="23" t="str">
        <f aca="false">HYPERLINK("https://kanzpp.ru/api/getInfo/image/33fff899-e0bc-11e2-ad43-5cf3fc4a2490")</f>
        <v>https://kanzpp.ru/api/getInfo/image/33fff899-e0bc-11e2-ad43-5cf3fc4a2490</v>
      </c>
      <c r="W627" s="23"/>
    </row>
    <row r="628" customFormat="false" ht="21" hidden="false" customHeight="true" outlineLevel="6" collapsed="false">
      <c r="B628" s="22" t="n">
        <v>520</v>
      </c>
      <c r="C628" s="23" t="s">
        <v>2143</v>
      </c>
      <c r="D628" s="23" t="s">
        <v>2144</v>
      </c>
      <c r="E628" s="23"/>
      <c r="F628" s="23"/>
      <c r="G628" s="23"/>
      <c r="H628" s="24" t="s">
        <v>2145</v>
      </c>
      <c r="I628" s="25"/>
      <c r="J628" s="25"/>
      <c r="K628" s="26" t="n">
        <v>50</v>
      </c>
      <c r="L628" s="25" t="s">
        <v>33</v>
      </c>
      <c r="M628" s="22" t="n">
        <v>12</v>
      </c>
      <c r="N628" s="27" t="n">
        <f aca="false">22.94*(1-Q3/100)</f>
        <v>22.94</v>
      </c>
      <c r="O628" s="28"/>
      <c r="P628" s="25" t="n">
        <f aca="false">N628*O628</f>
        <v>0</v>
      </c>
      <c r="Q628" s="29" t="n">
        <f aca="false">0.039*O628</f>
        <v>0</v>
      </c>
      <c r="R628" s="30" t="n">
        <f aca="false">0.00005*O628</f>
        <v>0</v>
      </c>
      <c r="S628" s="31"/>
      <c r="T628" s="32" t="s">
        <v>2146</v>
      </c>
      <c r="U628" s="32" t="s">
        <v>35</v>
      </c>
      <c r="V628" s="23" t="str">
        <f aca="false">HYPERLINK("https://kanzpp.ru/api/getInfo/image/cca1df21-5876-11e6-9636-5cf3fc4a2490")</f>
        <v>https://kanzpp.ru/api/getInfo/image/cca1df21-5876-11e6-9636-5cf3fc4a2490</v>
      </c>
      <c r="W628" s="23"/>
    </row>
    <row r="629" customFormat="false" ht="21" hidden="false" customHeight="true" outlineLevel="6" collapsed="false">
      <c r="B629" s="22" t="n">
        <v>521</v>
      </c>
      <c r="C629" s="23" t="s">
        <v>2147</v>
      </c>
      <c r="D629" s="23" t="s">
        <v>2148</v>
      </c>
      <c r="E629" s="23"/>
      <c r="F629" s="23"/>
      <c r="G629" s="23"/>
      <c r="H629" s="24" t="s">
        <v>2149</v>
      </c>
      <c r="I629" s="25"/>
      <c r="J629" s="25"/>
      <c r="K629" s="26" t="n">
        <v>50</v>
      </c>
      <c r="L629" s="25" t="s">
        <v>33</v>
      </c>
      <c r="M629" s="22" t="n">
        <v>12</v>
      </c>
      <c r="N629" s="27" t="n">
        <f aca="false">22.94*(1-Q3/100)</f>
        <v>22.94</v>
      </c>
      <c r="O629" s="28"/>
      <c r="P629" s="25" t="n">
        <f aca="false">N629*O629</f>
        <v>0</v>
      </c>
      <c r="Q629" s="29" t="n">
        <f aca="false">0.039*O629</f>
        <v>0</v>
      </c>
      <c r="R629" s="30" t="n">
        <f aca="false">0.00005*O629</f>
        <v>0</v>
      </c>
      <c r="S629" s="31"/>
      <c r="T629" s="32" t="s">
        <v>2150</v>
      </c>
      <c r="U629" s="32" t="s">
        <v>35</v>
      </c>
      <c r="V629" s="23" t="str">
        <f aca="false">HYPERLINK("https://kanzpp.ru/api/getInfo/image/8aba558b-e0ba-11e2-ad43-5cf3fc4a2490")</f>
        <v>https://kanzpp.ru/api/getInfo/image/8aba558b-e0ba-11e2-ad43-5cf3fc4a2490</v>
      </c>
      <c r="W629" s="23"/>
    </row>
    <row r="630" customFormat="false" ht="21" hidden="false" customHeight="true" outlineLevel="6" collapsed="false">
      <c r="B630" s="22" t="n">
        <v>522</v>
      </c>
      <c r="C630" s="23" t="s">
        <v>2151</v>
      </c>
      <c r="D630" s="23" t="s">
        <v>2152</v>
      </c>
      <c r="E630" s="23"/>
      <c r="F630" s="23"/>
      <c r="G630" s="23"/>
      <c r="H630" s="24" t="s">
        <v>2153</v>
      </c>
      <c r="I630" s="25"/>
      <c r="J630" s="25"/>
      <c r="K630" s="26" t="n">
        <v>50</v>
      </c>
      <c r="L630" s="25" t="s">
        <v>33</v>
      </c>
      <c r="M630" s="22" t="n">
        <v>12</v>
      </c>
      <c r="N630" s="27" t="n">
        <f aca="false">22.94*(1-Q3/100)</f>
        <v>22.94</v>
      </c>
      <c r="O630" s="28"/>
      <c r="P630" s="25" t="n">
        <f aca="false">N630*O630</f>
        <v>0</v>
      </c>
      <c r="Q630" s="29" t="n">
        <f aca="false">0.039*O630</f>
        <v>0</v>
      </c>
      <c r="R630" s="30" t="n">
        <f aca="false">0.00005*O630</f>
        <v>0</v>
      </c>
      <c r="S630" s="31"/>
      <c r="T630" s="32" t="s">
        <v>2154</v>
      </c>
      <c r="U630" s="32" t="s">
        <v>35</v>
      </c>
      <c r="V630" s="23" t="str">
        <f aca="false">HYPERLINK("https://kanzpp.ru/api/getInfo/image/cc874f81-5875-11e6-9636-5cf3fc4a2490")</f>
        <v>https://kanzpp.ru/api/getInfo/image/cc874f81-5875-11e6-9636-5cf3fc4a2490</v>
      </c>
      <c r="W630" s="23"/>
    </row>
    <row r="631" customFormat="false" ht="21" hidden="false" customHeight="true" outlineLevel="6" collapsed="false">
      <c r="B631" s="22" t="n">
        <v>523</v>
      </c>
      <c r="C631" s="23" t="s">
        <v>2155</v>
      </c>
      <c r="D631" s="23" t="s">
        <v>2156</v>
      </c>
      <c r="E631" s="23"/>
      <c r="F631" s="23"/>
      <c r="G631" s="23"/>
      <c r="H631" s="24" t="s">
        <v>2157</v>
      </c>
      <c r="I631" s="25"/>
      <c r="J631" s="25"/>
      <c r="K631" s="26" t="n">
        <v>50</v>
      </c>
      <c r="L631" s="26" t="n">
        <v>690</v>
      </c>
      <c r="M631" s="22" t="n">
        <v>15</v>
      </c>
      <c r="N631" s="27" t="n">
        <f aca="false">22.94*(1-Q3/100)</f>
        <v>22.94</v>
      </c>
      <c r="O631" s="28"/>
      <c r="P631" s="25" t="n">
        <f aca="false">N631*O631</f>
        <v>0</v>
      </c>
      <c r="Q631" s="29" t="n">
        <f aca="false">0.039*O631</f>
        <v>0</v>
      </c>
      <c r="R631" s="30" t="n">
        <f aca="false">0.00005*O631</f>
        <v>0</v>
      </c>
      <c r="S631" s="31"/>
      <c r="T631" s="32" t="s">
        <v>2158</v>
      </c>
      <c r="U631" s="32" t="s">
        <v>35</v>
      </c>
      <c r="V631" s="23" t="str">
        <f aca="false">HYPERLINK("https://kanzpp.ru/api/getInfo/image/fcafa121-5876-11e6-9636-5cf3fc4a2490")</f>
        <v>https://kanzpp.ru/api/getInfo/image/fcafa121-5876-11e6-9636-5cf3fc4a2490</v>
      </c>
      <c r="W631" s="23"/>
    </row>
    <row r="632" customFormat="false" ht="21" hidden="false" customHeight="true" outlineLevel="6" collapsed="false">
      <c r="B632" s="22" t="n">
        <v>524</v>
      </c>
      <c r="C632" s="23" t="s">
        <v>2159</v>
      </c>
      <c r="D632" s="23" t="s">
        <v>2160</v>
      </c>
      <c r="E632" s="23"/>
      <c r="F632" s="23"/>
      <c r="G632" s="23"/>
      <c r="H632" s="24" t="s">
        <v>2161</v>
      </c>
      <c r="I632" s="25"/>
      <c r="J632" s="25"/>
      <c r="K632" s="26" t="n">
        <v>50</v>
      </c>
      <c r="L632" s="26" t="n">
        <v>541</v>
      </c>
      <c r="M632" s="22" t="n">
        <v>15</v>
      </c>
      <c r="N632" s="27" t="n">
        <f aca="false">22.94*(1-Q3/100)</f>
        <v>22.94</v>
      </c>
      <c r="O632" s="28"/>
      <c r="P632" s="25" t="n">
        <f aca="false">N632*O632</f>
        <v>0</v>
      </c>
      <c r="Q632" s="29" t="n">
        <f aca="false">0.039*O632</f>
        <v>0</v>
      </c>
      <c r="R632" s="30" t="n">
        <f aca="false">0.00005*O632</f>
        <v>0</v>
      </c>
      <c r="S632" s="31"/>
      <c r="T632" s="32" t="s">
        <v>2162</v>
      </c>
      <c r="U632" s="32" t="s">
        <v>35</v>
      </c>
      <c r="V632" s="23" t="str">
        <f aca="false">HYPERLINK("https://kanzpp.ru/api/getInfo/image/ab23bcf7-e0bb-11e2-ad43-5cf3fc4a2490")</f>
        <v>https://kanzpp.ru/api/getInfo/image/ab23bcf7-e0bb-11e2-ad43-5cf3fc4a2490</v>
      </c>
      <c r="W632" s="23"/>
    </row>
    <row r="633" customFormat="false" ht="21" hidden="false" customHeight="true" outlineLevel="6" collapsed="false">
      <c r="B633" s="22" t="n">
        <v>525</v>
      </c>
      <c r="C633" s="23" t="s">
        <v>2163</v>
      </c>
      <c r="D633" s="23" t="s">
        <v>2164</v>
      </c>
      <c r="E633" s="23"/>
      <c r="F633" s="23"/>
      <c r="G633" s="23"/>
      <c r="H633" s="24" t="s">
        <v>2165</v>
      </c>
      <c r="I633" s="25"/>
      <c r="J633" s="25"/>
      <c r="K633" s="26" t="n">
        <v>50</v>
      </c>
      <c r="L633" s="26" t="n">
        <v>95</v>
      </c>
      <c r="M633" s="22" t="n">
        <v>15</v>
      </c>
      <c r="N633" s="27" t="n">
        <f aca="false">22.94*(1-Q3/100)</f>
        <v>22.94</v>
      </c>
      <c r="O633" s="28"/>
      <c r="P633" s="25" t="n">
        <f aca="false">N633*O633</f>
        <v>0</v>
      </c>
      <c r="Q633" s="29" t="n">
        <f aca="false">0.039*O633</f>
        <v>0</v>
      </c>
      <c r="R633" s="30" t="n">
        <f aca="false">0.00005*O633</f>
        <v>0</v>
      </c>
      <c r="S633" s="31"/>
      <c r="T633" s="32" t="s">
        <v>2166</v>
      </c>
      <c r="U633" s="32" t="s">
        <v>35</v>
      </c>
      <c r="V633" s="23" t="str">
        <f aca="false">HYPERLINK("https://kanzpp.ru/api/getInfo/image/721abaa3-e0bb-11e2-ad43-5cf3fc4a2490")</f>
        <v>https://kanzpp.ru/api/getInfo/image/721abaa3-e0bb-11e2-ad43-5cf3fc4a2490</v>
      </c>
      <c r="W633" s="23"/>
    </row>
    <row r="634" customFormat="false" ht="21" hidden="false" customHeight="true" outlineLevel="6" collapsed="false">
      <c r="B634" s="22" t="n">
        <v>526</v>
      </c>
      <c r="C634" s="23" t="s">
        <v>2167</v>
      </c>
      <c r="D634" s="23" t="s">
        <v>2168</v>
      </c>
      <c r="E634" s="23"/>
      <c r="F634" s="23"/>
      <c r="G634" s="23"/>
      <c r="H634" s="24" t="s">
        <v>2169</v>
      </c>
      <c r="I634" s="25"/>
      <c r="J634" s="25"/>
      <c r="K634" s="26" t="n">
        <v>50</v>
      </c>
      <c r="L634" s="26" t="n">
        <v>614</v>
      </c>
      <c r="M634" s="22" t="n">
        <v>15</v>
      </c>
      <c r="N634" s="27" t="n">
        <f aca="false">22.94*(1-Q3/100)</f>
        <v>22.94</v>
      </c>
      <c r="O634" s="28"/>
      <c r="P634" s="25" t="n">
        <f aca="false">N634*O634</f>
        <v>0</v>
      </c>
      <c r="Q634" s="29" t="n">
        <f aca="false">0.039*O634</f>
        <v>0</v>
      </c>
      <c r="R634" s="30" t="n">
        <f aca="false">0.00005*O634</f>
        <v>0</v>
      </c>
      <c r="S634" s="31"/>
      <c r="T634" s="32" t="s">
        <v>2170</v>
      </c>
      <c r="U634" s="32" t="s">
        <v>35</v>
      </c>
      <c r="V634" s="23" t="str">
        <f aca="false">HYPERLINK("https://kanzpp.ru/api/getInfo/image/5f7fd541-5877-11e6-9636-5cf3fc4a2490")</f>
        <v>https://kanzpp.ru/api/getInfo/image/5f7fd541-5877-11e6-9636-5cf3fc4a2490</v>
      </c>
      <c r="W634" s="23"/>
    </row>
    <row r="635" customFormat="false" ht="21" hidden="false" customHeight="true" outlineLevel="6" collapsed="false">
      <c r="B635" s="22" t="n">
        <v>527</v>
      </c>
      <c r="C635" s="23" t="s">
        <v>2171</v>
      </c>
      <c r="D635" s="23" t="s">
        <v>2172</v>
      </c>
      <c r="E635" s="23"/>
      <c r="F635" s="23"/>
      <c r="G635" s="23"/>
      <c r="H635" s="24" t="s">
        <v>2173</v>
      </c>
      <c r="I635" s="25"/>
      <c r="J635" s="25"/>
      <c r="K635" s="26" t="n">
        <v>50</v>
      </c>
      <c r="L635" s="26" t="n">
        <v>2</v>
      </c>
      <c r="M635" s="22" t="n">
        <v>2</v>
      </c>
      <c r="N635" s="27" t="n">
        <f aca="false">22.94*(1-Q3/100)</f>
        <v>22.94</v>
      </c>
      <c r="O635" s="28"/>
      <c r="P635" s="25" t="n">
        <f aca="false">N635*O635</f>
        <v>0</v>
      </c>
      <c r="Q635" s="29" t="n">
        <f aca="false">0.039*O635</f>
        <v>0</v>
      </c>
      <c r="R635" s="30" t="n">
        <f aca="false">0.00005*O635</f>
        <v>0</v>
      </c>
      <c r="S635" s="31"/>
      <c r="T635" s="32" t="s">
        <v>2174</v>
      </c>
      <c r="U635" s="32" t="s">
        <v>35</v>
      </c>
      <c r="V635" s="23" t="str">
        <f aca="false">HYPERLINK("https://kanzpp.ru/api/getInfo/image/776ee881-5877-11e6-9636-5cf3fc4a2490")</f>
        <v>https://kanzpp.ru/api/getInfo/image/776ee881-5877-11e6-9636-5cf3fc4a2490</v>
      </c>
      <c r="W635" s="23"/>
    </row>
    <row r="636" customFormat="false" ht="21" hidden="false" customHeight="true" outlineLevel="6" collapsed="false">
      <c r="B636" s="22" t="n">
        <v>528</v>
      </c>
      <c r="C636" s="23" t="s">
        <v>2175</v>
      </c>
      <c r="D636" s="23" t="s">
        <v>2176</v>
      </c>
      <c r="E636" s="23"/>
      <c r="F636" s="23"/>
      <c r="G636" s="23"/>
      <c r="H636" s="24" t="s">
        <v>2177</v>
      </c>
      <c r="I636" s="25"/>
      <c r="J636" s="25"/>
      <c r="K636" s="26" t="n">
        <v>50</v>
      </c>
      <c r="L636" s="35" t="n">
        <v>1091</v>
      </c>
      <c r="M636" s="22" t="n">
        <v>15</v>
      </c>
      <c r="N636" s="27" t="n">
        <f aca="false">22.94*(1-Q3/100)</f>
        <v>22.94</v>
      </c>
      <c r="O636" s="28"/>
      <c r="P636" s="25" t="n">
        <f aca="false">N636*O636</f>
        <v>0</v>
      </c>
      <c r="Q636" s="29" t="n">
        <f aca="false">0.039*O636</f>
        <v>0</v>
      </c>
      <c r="R636" s="30" t="n">
        <f aca="false">0.00005*O636</f>
        <v>0</v>
      </c>
      <c r="S636" s="31"/>
      <c r="T636" s="32" t="s">
        <v>2178</v>
      </c>
      <c r="U636" s="32" t="s">
        <v>35</v>
      </c>
      <c r="V636" s="23" t="str">
        <f aca="false">HYPERLINK("https://kanzpp.ru/api/getInfo/image/93e27781-5876-11e6-9636-5cf3fc4a2490")</f>
        <v>https://kanzpp.ru/api/getInfo/image/93e27781-5876-11e6-9636-5cf3fc4a2490</v>
      </c>
      <c r="W636" s="23"/>
    </row>
    <row r="637" customFormat="false" ht="21" hidden="false" customHeight="true" outlineLevel="6" collapsed="false">
      <c r="B637" s="22" t="n">
        <v>529</v>
      </c>
      <c r="C637" s="23" t="s">
        <v>2179</v>
      </c>
      <c r="D637" s="23" t="s">
        <v>2180</v>
      </c>
      <c r="E637" s="23"/>
      <c r="F637" s="23"/>
      <c r="G637" s="23"/>
      <c r="H637" s="24" t="s">
        <v>2181</v>
      </c>
      <c r="I637" s="25"/>
      <c r="J637" s="25"/>
      <c r="K637" s="26" t="n">
        <v>50</v>
      </c>
      <c r="L637" s="25" t="s">
        <v>33</v>
      </c>
      <c r="M637" s="22" t="n">
        <v>12</v>
      </c>
      <c r="N637" s="27" t="n">
        <f aca="false">22.94*(1-Q3/100)</f>
        <v>22.94</v>
      </c>
      <c r="O637" s="28"/>
      <c r="P637" s="25" t="n">
        <f aca="false">N637*O637</f>
        <v>0</v>
      </c>
      <c r="Q637" s="29" t="n">
        <f aca="false">0.039*O637</f>
        <v>0</v>
      </c>
      <c r="R637" s="30" t="n">
        <f aca="false">0.00005*O637</f>
        <v>0</v>
      </c>
      <c r="S637" s="31"/>
      <c r="T637" s="32" t="s">
        <v>2182</v>
      </c>
      <c r="U637" s="32" t="s">
        <v>35</v>
      </c>
      <c r="V637" s="23" t="str">
        <f aca="false">HYPERLINK("https://kanzpp.ru/api/getInfo/image/12f9eed7-dffc-11e2-ad43-5cf3fc4a2490")</f>
        <v>https://kanzpp.ru/api/getInfo/image/12f9eed7-dffc-11e2-ad43-5cf3fc4a2490</v>
      </c>
      <c r="W637" s="23"/>
    </row>
    <row r="638" customFormat="false" ht="21" hidden="false" customHeight="true" outlineLevel="6" collapsed="false">
      <c r="B638" s="22" t="n">
        <v>530</v>
      </c>
      <c r="C638" s="23" t="s">
        <v>2183</v>
      </c>
      <c r="D638" s="23" t="s">
        <v>2184</v>
      </c>
      <c r="E638" s="23"/>
      <c r="F638" s="23"/>
      <c r="G638" s="23"/>
      <c r="H638" s="24" t="s">
        <v>2185</v>
      </c>
      <c r="I638" s="25"/>
      <c r="J638" s="25"/>
      <c r="K638" s="26" t="n">
        <v>50</v>
      </c>
      <c r="L638" s="25" t="s">
        <v>33</v>
      </c>
      <c r="M638" s="22" t="n">
        <v>15</v>
      </c>
      <c r="N638" s="27" t="n">
        <f aca="false">22.94*(1-Q3/100)</f>
        <v>22.94</v>
      </c>
      <c r="O638" s="28"/>
      <c r="P638" s="25" t="n">
        <f aca="false">N638*O638</f>
        <v>0</v>
      </c>
      <c r="Q638" s="29" t="n">
        <f aca="false">0.039*O638</f>
        <v>0</v>
      </c>
      <c r="R638" s="30" t="n">
        <f aca="false">0.00005*O638</f>
        <v>0</v>
      </c>
      <c r="S638" s="31"/>
      <c r="T638" s="32" t="s">
        <v>2186</v>
      </c>
      <c r="U638" s="32" t="s">
        <v>35</v>
      </c>
      <c r="V638" s="23" t="str">
        <f aca="false">HYPERLINK("https://kanzpp.ru/api/getInfo/image/f8324981-5877-11e6-9636-5cf3fc4a2490")</f>
        <v>https://kanzpp.ru/api/getInfo/image/f8324981-5877-11e6-9636-5cf3fc4a2490</v>
      </c>
      <c r="W638" s="23"/>
    </row>
    <row r="639" customFormat="false" ht="21" hidden="false" customHeight="true" outlineLevel="6" collapsed="false">
      <c r="B639" s="22" t="n">
        <v>531</v>
      </c>
      <c r="C639" s="23" t="s">
        <v>2187</v>
      </c>
      <c r="D639" s="23" t="s">
        <v>2188</v>
      </c>
      <c r="E639" s="23"/>
      <c r="F639" s="23"/>
      <c r="G639" s="23"/>
      <c r="H639" s="24" t="s">
        <v>2189</v>
      </c>
      <c r="I639" s="25"/>
      <c r="J639" s="25"/>
      <c r="K639" s="26" t="n">
        <v>50</v>
      </c>
      <c r="L639" s="25" t="s">
        <v>33</v>
      </c>
      <c r="M639" s="22" t="n">
        <v>12</v>
      </c>
      <c r="N639" s="27" t="n">
        <f aca="false">22.94*(1-Q3/100)</f>
        <v>22.94</v>
      </c>
      <c r="O639" s="28"/>
      <c r="P639" s="25" t="n">
        <f aca="false">N639*O639</f>
        <v>0</v>
      </c>
      <c r="Q639" s="29" t="n">
        <f aca="false">0.039*O639</f>
        <v>0</v>
      </c>
      <c r="R639" s="30" t="n">
        <f aca="false">0.00005*O639</f>
        <v>0</v>
      </c>
      <c r="S639" s="31"/>
      <c r="T639" s="32" t="s">
        <v>2190</v>
      </c>
      <c r="U639" s="32" t="s">
        <v>35</v>
      </c>
      <c r="V639" s="23" t="str">
        <f aca="false">HYPERLINK("https://kanzpp.ru/api/getInfo/image/13159101-5876-11e6-9636-5cf3fc4a2490")</f>
        <v>https://kanzpp.ru/api/getInfo/image/13159101-5876-11e6-9636-5cf3fc4a2490</v>
      </c>
      <c r="W639" s="23"/>
    </row>
    <row r="640" customFormat="false" ht="21" hidden="false" customHeight="true" outlineLevel="6" collapsed="false">
      <c r="B640" s="22" t="n">
        <v>532</v>
      </c>
      <c r="C640" s="23" t="s">
        <v>2191</v>
      </c>
      <c r="D640" s="23" t="s">
        <v>2192</v>
      </c>
      <c r="E640" s="23"/>
      <c r="F640" s="23"/>
      <c r="G640" s="23"/>
      <c r="H640" s="24" t="s">
        <v>2193</v>
      </c>
      <c r="I640" s="25"/>
      <c r="J640" s="25"/>
      <c r="K640" s="26" t="n">
        <v>50</v>
      </c>
      <c r="L640" s="35" t="n">
        <v>1161</v>
      </c>
      <c r="M640" s="22" t="n">
        <v>15</v>
      </c>
      <c r="N640" s="27" t="n">
        <f aca="false">22.94*(1-Q3/100)</f>
        <v>22.94</v>
      </c>
      <c r="O640" s="28"/>
      <c r="P640" s="25" t="n">
        <f aca="false">N640*O640</f>
        <v>0</v>
      </c>
      <c r="Q640" s="29" t="n">
        <f aca="false">0.039*O640</f>
        <v>0</v>
      </c>
      <c r="R640" s="30" t="n">
        <f aca="false">0.00005*O640</f>
        <v>0</v>
      </c>
      <c r="S640" s="31"/>
      <c r="T640" s="32" t="s">
        <v>2194</v>
      </c>
      <c r="U640" s="32" t="s">
        <v>35</v>
      </c>
      <c r="V640" s="23" t="str">
        <f aca="false">HYPERLINK("https://kanzpp.ru/api/getInfo/image/19852901-5877-11e6-9636-5cf3fc4a2490")</f>
        <v>https://kanzpp.ru/api/getInfo/image/19852901-5877-11e6-9636-5cf3fc4a2490</v>
      </c>
      <c r="W640" s="23"/>
    </row>
    <row r="641" customFormat="false" ht="21" hidden="false" customHeight="true" outlineLevel="6" collapsed="false">
      <c r="B641" s="22" t="n">
        <v>533</v>
      </c>
      <c r="C641" s="23" t="s">
        <v>2195</v>
      </c>
      <c r="D641" s="23" t="s">
        <v>2196</v>
      </c>
      <c r="E641" s="23"/>
      <c r="F641" s="23"/>
      <c r="G641" s="23"/>
      <c r="H641" s="24" t="s">
        <v>2197</v>
      </c>
      <c r="I641" s="25"/>
      <c r="J641" s="25"/>
      <c r="K641" s="26" t="n">
        <v>50</v>
      </c>
      <c r="L641" s="25" t="s">
        <v>33</v>
      </c>
      <c r="M641" s="22" t="n">
        <v>12</v>
      </c>
      <c r="N641" s="27" t="n">
        <f aca="false">22.94*(1-Q3/100)</f>
        <v>22.94</v>
      </c>
      <c r="O641" s="28"/>
      <c r="P641" s="25" t="n">
        <f aca="false">N641*O641</f>
        <v>0</v>
      </c>
      <c r="Q641" s="29" t="n">
        <f aca="false">0.039*O641</f>
        <v>0</v>
      </c>
      <c r="R641" s="30" t="n">
        <f aca="false">0.00005*O641</f>
        <v>0</v>
      </c>
      <c r="S641" s="31"/>
      <c r="T641" s="32" t="s">
        <v>2198</v>
      </c>
      <c r="U641" s="32" t="s">
        <v>35</v>
      </c>
      <c r="V641" s="23" t="str">
        <f aca="false">HYPERLINK("https://kanzpp.ru/api/getInfo/image/14998f9b-e0bc-11e2-ad43-5cf3fc4a2490")</f>
        <v>https://kanzpp.ru/api/getInfo/image/14998f9b-e0bc-11e2-ad43-5cf3fc4a2490</v>
      </c>
      <c r="W641" s="23"/>
    </row>
    <row r="642" customFormat="false" ht="21" hidden="false" customHeight="true" outlineLevel="6" collapsed="false">
      <c r="B642" s="22" t="n">
        <v>534</v>
      </c>
      <c r="C642" s="23" t="s">
        <v>2199</v>
      </c>
      <c r="D642" s="23" t="s">
        <v>2200</v>
      </c>
      <c r="E642" s="23"/>
      <c r="F642" s="23"/>
      <c r="G642" s="23"/>
      <c r="H642" s="24" t="s">
        <v>2201</v>
      </c>
      <c r="I642" s="25"/>
      <c r="J642" s="25"/>
      <c r="K642" s="26" t="n">
        <v>50</v>
      </c>
      <c r="L642" s="25" t="s">
        <v>33</v>
      </c>
      <c r="M642" s="22" t="n">
        <v>12</v>
      </c>
      <c r="N642" s="27" t="n">
        <f aca="false">22.94*(1-Q3/100)</f>
        <v>22.94</v>
      </c>
      <c r="O642" s="28"/>
      <c r="P642" s="25" t="n">
        <f aca="false">N642*O642</f>
        <v>0</v>
      </c>
      <c r="Q642" s="29" t="n">
        <f aca="false">0.039*O642</f>
        <v>0</v>
      </c>
      <c r="R642" s="30" t="n">
        <f aca="false">0.00005*O642</f>
        <v>0</v>
      </c>
      <c r="S642" s="31"/>
      <c r="T642" s="32" t="s">
        <v>2202</v>
      </c>
      <c r="U642" s="32" t="s">
        <v>35</v>
      </c>
      <c r="V642" s="23" t="str">
        <f aca="false">HYPERLINK("https://kanzpp.ru/api/getInfo/image/4ceb48a9-e0bc-11e2-ad43-5cf3fc4a2490")</f>
        <v>https://kanzpp.ru/api/getInfo/image/4ceb48a9-e0bc-11e2-ad43-5cf3fc4a2490</v>
      </c>
      <c r="W642" s="23"/>
    </row>
    <row r="643" customFormat="false" ht="21" hidden="false" customHeight="true" outlineLevel="6" collapsed="false">
      <c r="B643" s="22" t="n">
        <v>535</v>
      </c>
      <c r="C643" s="23" t="s">
        <v>2203</v>
      </c>
      <c r="D643" s="23" t="s">
        <v>2204</v>
      </c>
      <c r="E643" s="23"/>
      <c r="F643" s="23"/>
      <c r="G643" s="23"/>
      <c r="H643" s="24" t="s">
        <v>2205</v>
      </c>
      <c r="I643" s="25"/>
      <c r="J643" s="25"/>
      <c r="K643" s="26" t="n">
        <v>50</v>
      </c>
      <c r="L643" s="25" t="s">
        <v>33</v>
      </c>
      <c r="M643" s="22" t="n">
        <v>15</v>
      </c>
      <c r="N643" s="27" t="n">
        <f aca="false">22.94*(1-Q3/100)</f>
        <v>22.94</v>
      </c>
      <c r="O643" s="28"/>
      <c r="P643" s="25" t="n">
        <f aca="false">N643*O643</f>
        <v>0</v>
      </c>
      <c r="Q643" s="29" t="n">
        <f aca="false">0.039*O643</f>
        <v>0</v>
      </c>
      <c r="R643" s="30" t="n">
        <f aca="false">0.00005*O643</f>
        <v>0</v>
      </c>
      <c r="S643" s="31"/>
      <c r="T643" s="32" t="s">
        <v>2206</v>
      </c>
      <c r="U643" s="32" t="s">
        <v>35</v>
      </c>
      <c r="V643" s="23" t="str">
        <f aca="false">HYPERLINK("https://kanzpp.ru/api/getInfo/image/5b635504-5876-11e6-9636-5cf3fc4a2490")</f>
        <v>https://kanzpp.ru/api/getInfo/image/5b635504-5876-11e6-9636-5cf3fc4a2490</v>
      </c>
      <c r="W643" s="23"/>
    </row>
    <row r="644" customFormat="false" ht="23.1" hidden="false" customHeight="true" outlineLevel="5" collapsed="false">
      <c r="B644" s="47" t="s">
        <v>2207</v>
      </c>
      <c r="C644" s="47"/>
      <c r="D644" s="47"/>
      <c r="E644" s="47"/>
      <c r="F644" s="47"/>
      <c r="G644" s="47"/>
    </row>
    <row r="645" customFormat="false" ht="21" hidden="false" customHeight="true" outlineLevel="6" collapsed="false">
      <c r="B645" s="22" t="n">
        <v>536</v>
      </c>
      <c r="C645" s="23" t="s">
        <v>2208</v>
      </c>
      <c r="D645" s="23" t="s">
        <v>2209</v>
      </c>
      <c r="E645" s="23"/>
      <c r="F645" s="23"/>
      <c r="G645" s="23"/>
      <c r="H645" s="24" t="s">
        <v>2210</v>
      </c>
      <c r="I645" s="25"/>
      <c r="J645" s="25"/>
      <c r="K645" s="26" t="n">
        <v>50</v>
      </c>
      <c r="L645" s="25" t="s">
        <v>33</v>
      </c>
      <c r="M645" s="22" t="n">
        <v>15</v>
      </c>
      <c r="N645" s="27" t="n">
        <f aca="false">25.9*(1-Q3/100)</f>
        <v>25.9</v>
      </c>
      <c r="O645" s="28"/>
      <c r="P645" s="25" t="n">
        <f aca="false">N645*O645</f>
        <v>0</v>
      </c>
      <c r="Q645" s="29" t="n">
        <f aca="false">0.041*O645</f>
        <v>0</v>
      </c>
      <c r="R645" s="30" t="n">
        <f aca="false">0.00005*O645</f>
        <v>0</v>
      </c>
      <c r="S645" s="31"/>
      <c r="T645" s="32" t="s">
        <v>2211</v>
      </c>
      <c r="U645" s="32" t="s">
        <v>35</v>
      </c>
      <c r="V645" s="23" t="str">
        <f aca="false">HYPERLINK("https://kanzpp.ru/api/getInfo/image/f17eed5e-4f4a-11e2-8ed0-003048670413")</f>
        <v>https://kanzpp.ru/api/getInfo/image/f17eed5e-4f4a-11e2-8ed0-003048670413</v>
      </c>
      <c r="W645" s="23"/>
    </row>
    <row r="646" customFormat="false" ht="21" hidden="false" customHeight="true" outlineLevel="6" collapsed="false">
      <c r="B646" s="22" t="n">
        <v>537</v>
      </c>
      <c r="C646" s="23" t="s">
        <v>2212</v>
      </c>
      <c r="D646" s="23" t="s">
        <v>2213</v>
      </c>
      <c r="E646" s="23"/>
      <c r="F646" s="23"/>
      <c r="G646" s="23"/>
      <c r="H646" s="24" t="s">
        <v>2214</v>
      </c>
      <c r="I646" s="25"/>
      <c r="J646" s="25"/>
      <c r="K646" s="26" t="n">
        <v>50</v>
      </c>
      <c r="L646" s="25" t="s">
        <v>33</v>
      </c>
      <c r="M646" s="22" t="n">
        <v>15</v>
      </c>
      <c r="N646" s="27" t="n">
        <f aca="false">25.9*(1-Q3/100)</f>
        <v>25.9</v>
      </c>
      <c r="O646" s="28"/>
      <c r="P646" s="25" t="n">
        <f aca="false">N646*O646</f>
        <v>0</v>
      </c>
      <c r="Q646" s="29" t="n">
        <f aca="false">0.041*O646</f>
        <v>0</v>
      </c>
      <c r="R646" s="30" t="n">
        <f aca="false">0.00005*O646</f>
        <v>0</v>
      </c>
      <c r="S646" s="31"/>
      <c r="T646" s="32" t="s">
        <v>2215</v>
      </c>
      <c r="U646" s="32" t="s">
        <v>35</v>
      </c>
      <c r="V646" s="23" t="str">
        <f aca="false">HYPERLINK("https://kanzpp.ru/api/getInfo/image/f17eed62-4f4a-11e2-8ed0-003048670413")</f>
        <v>https://kanzpp.ru/api/getInfo/image/f17eed62-4f4a-11e2-8ed0-003048670413</v>
      </c>
      <c r="W646" s="23"/>
    </row>
    <row r="647" customFormat="false" ht="21" hidden="false" customHeight="true" outlineLevel="6" collapsed="false">
      <c r="B647" s="22" t="n">
        <v>538</v>
      </c>
      <c r="C647" s="23" t="s">
        <v>2216</v>
      </c>
      <c r="D647" s="23" t="s">
        <v>2217</v>
      </c>
      <c r="E647" s="23"/>
      <c r="F647" s="23"/>
      <c r="G647" s="23"/>
      <c r="H647" s="24" t="s">
        <v>2218</v>
      </c>
      <c r="I647" s="25"/>
      <c r="J647" s="25"/>
      <c r="K647" s="26" t="n">
        <v>50</v>
      </c>
      <c r="L647" s="25" t="s">
        <v>33</v>
      </c>
      <c r="M647" s="22" t="n">
        <v>15</v>
      </c>
      <c r="N647" s="27" t="n">
        <f aca="false">25.9*(1-Q3/100)</f>
        <v>25.9</v>
      </c>
      <c r="O647" s="28"/>
      <c r="P647" s="25" t="n">
        <f aca="false">N647*O647</f>
        <v>0</v>
      </c>
      <c r="Q647" s="29" t="n">
        <f aca="false">0.041*O647</f>
        <v>0</v>
      </c>
      <c r="R647" s="30" t="n">
        <f aca="false">0.00005*O647</f>
        <v>0</v>
      </c>
      <c r="S647" s="31"/>
      <c r="T647" s="32" t="s">
        <v>2219</v>
      </c>
      <c r="U647" s="32" t="s">
        <v>35</v>
      </c>
      <c r="V647" s="23" t="str">
        <f aca="false">HYPERLINK("https://kanzpp.ru/api/getInfo/image/256f08b0-50be-11e2-8ed0-003048670413")</f>
        <v>https://kanzpp.ru/api/getInfo/image/256f08b0-50be-11e2-8ed0-003048670413</v>
      </c>
      <c r="W647" s="23"/>
    </row>
    <row r="648" customFormat="false" ht="21" hidden="false" customHeight="true" outlineLevel="6" collapsed="false">
      <c r="B648" s="22" t="n">
        <v>539</v>
      </c>
      <c r="C648" s="23" t="s">
        <v>2220</v>
      </c>
      <c r="D648" s="23" t="s">
        <v>2221</v>
      </c>
      <c r="E648" s="23"/>
      <c r="F648" s="23"/>
      <c r="G648" s="23"/>
      <c r="H648" s="24" t="s">
        <v>2222</v>
      </c>
      <c r="I648" s="25"/>
      <c r="J648" s="25"/>
      <c r="K648" s="26" t="n">
        <v>50</v>
      </c>
      <c r="L648" s="25" t="s">
        <v>33</v>
      </c>
      <c r="M648" s="22" t="n">
        <v>15</v>
      </c>
      <c r="N648" s="27" t="n">
        <f aca="false">25.9*(1-Q3/100)</f>
        <v>25.9</v>
      </c>
      <c r="O648" s="28"/>
      <c r="P648" s="25" t="n">
        <f aca="false">N648*O648</f>
        <v>0</v>
      </c>
      <c r="Q648" s="29" t="n">
        <f aca="false">0.041*O648</f>
        <v>0</v>
      </c>
      <c r="R648" s="30" t="n">
        <f aca="false">0.00005*O648</f>
        <v>0</v>
      </c>
      <c r="S648" s="31"/>
      <c r="T648" s="32" t="s">
        <v>2223</v>
      </c>
      <c r="U648" s="32" t="s">
        <v>35</v>
      </c>
      <c r="V648" s="23" t="str">
        <f aca="false">HYPERLINK("https://kanzpp.ru/api/getInfo/image/f17eed60-4f4a-11e2-8ed0-003048670413")</f>
        <v>https://kanzpp.ru/api/getInfo/image/f17eed60-4f4a-11e2-8ed0-003048670413</v>
      </c>
      <c r="W648" s="23"/>
    </row>
    <row r="649" customFormat="false" ht="21" hidden="false" customHeight="true" outlineLevel="6" collapsed="false">
      <c r="B649" s="22" t="n">
        <v>540</v>
      </c>
      <c r="C649" s="23" t="s">
        <v>2224</v>
      </c>
      <c r="D649" s="23" t="s">
        <v>2225</v>
      </c>
      <c r="E649" s="23"/>
      <c r="F649" s="23"/>
      <c r="G649" s="23"/>
      <c r="H649" s="24" t="s">
        <v>2226</v>
      </c>
      <c r="I649" s="25"/>
      <c r="J649" s="25"/>
      <c r="K649" s="26" t="n">
        <v>50</v>
      </c>
      <c r="L649" s="25" t="s">
        <v>33</v>
      </c>
      <c r="M649" s="22" t="n">
        <v>15</v>
      </c>
      <c r="N649" s="27" t="n">
        <f aca="false">25.9*(1-Q3/100)</f>
        <v>25.9</v>
      </c>
      <c r="O649" s="28"/>
      <c r="P649" s="25" t="n">
        <f aca="false">N649*O649</f>
        <v>0</v>
      </c>
      <c r="Q649" s="29" t="n">
        <f aca="false">0.041*O649</f>
        <v>0</v>
      </c>
      <c r="R649" s="30" t="n">
        <f aca="false">0.00005*O649</f>
        <v>0</v>
      </c>
      <c r="S649" s="31"/>
      <c r="T649" s="32" t="s">
        <v>2227</v>
      </c>
      <c r="U649" s="32" t="s">
        <v>35</v>
      </c>
      <c r="V649" s="23" t="str">
        <f aca="false">HYPERLINK("https://kanzpp.ru/api/getInfo/image/256f08b2-50be-11e2-8ed0-003048670413")</f>
        <v>https://kanzpp.ru/api/getInfo/image/256f08b2-50be-11e2-8ed0-003048670413</v>
      </c>
      <c r="W649" s="23"/>
    </row>
    <row r="650" customFormat="false" ht="21" hidden="false" customHeight="true" outlineLevel="6" collapsed="false">
      <c r="B650" s="22" t="n">
        <v>541</v>
      </c>
      <c r="C650" s="23" t="s">
        <v>2228</v>
      </c>
      <c r="D650" s="23" t="s">
        <v>2229</v>
      </c>
      <c r="E650" s="23"/>
      <c r="F650" s="23"/>
      <c r="G650" s="23"/>
      <c r="H650" s="24" t="s">
        <v>2230</v>
      </c>
      <c r="I650" s="25"/>
      <c r="J650" s="25"/>
      <c r="K650" s="26" t="n">
        <v>50</v>
      </c>
      <c r="L650" s="25" t="s">
        <v>33</v>
      </c>
      <c r="M650" s="22" t="n">
        <v>15</v>
      </c>
      <c r="N650" s="27" t="n">
        <f aca="false">25.9*(1-Q3/100)</f>
        <v>25.9</v>
      </c>
      <c r="O650" s="28"/>
      <c r="P650" s="25" t="n">
        <f aca="false">N650*O650</f>
        <v>0</v>
      </c>
      <c r="Q650" s="29" t="n">
        <f aca="false">0.041*O650</f>
        <v>0</v>
      </c>
      <c r="R650" s="30" t="n">
        <f aca="false">0.00005*O650</f>
        <v>0</v>
      </c>
      <c r="S650" s="31"/>
      <c r="T650" s="32" t="s">
        <v>2231</v>
      </c>
      <c r="U650" s="32" t="s">
        <v>35</v>
      </c>
      <c r="V650" s="23" t="str">
        <f aca="false">HYPERLINK("https://kanzpp.ru/api/getInfo/image/256f08ac-50be-11e2-8ed0-003048670413")</f>
        <v>https://kanzpp.ru/api/getInfo/image/256f08ac-50be-11e2-8ed0-003048670413</v>
      </c>
      <c r="W650" s="23"/>
    </row>
    <row r="651" customFormat="false" ht="21" hidden="false" customHeight="true" outlineLevel="6" collapsed="false">
      <c r="B651" s="22" t="n">
        <v>542</v>
      </c>
      <c r="C651" s="23" t="s">
        <v>2232</v>
      </c>
      <c r="D651" s="23" t="s">
        <v>2233</v>
      </c>
      <c r="E651" s="23"/>
      <c r="F651" s="23"/>
      <c r="G651" s="23"/>
      <c r="H651" s="24" t="s">
        <v>2234</v>
      </c>
      <c r="I651" s="25"/>
      <c r="J651" s="25"/>
      <c r="K651" s="26" t="n">
        <v>50</v>
      </c>
      <c r="L651" s="25" t="s">
        <v>33</v>
      </c>
      <c r="M651" s="22" t="n">
        <v>15</v>
      </c>
      <c r="N651" s="27" t="n">
        <f aca="false">25.9*(1-Q3/100)</f>
        <v>25.9</v>
      </c>
      <c r="O651" s="28"/>
      <c r="P651" s="25" t="n">
        <f aca="false">N651*O651</f>
        <v>0</v>
      </c>
      <c r="Q651" s="29" t="n">
        <f aca="false">0.041*O651</f>
        <v>0</v>
      </c>
      <c r="R651" s="30" t="n">
        <f aca="false">0.00005*O651</f>
        <v>0</v>
      </c>
      <c r="S651" s="31"/>
      <c r="T651" s="32" t="s">
        <v>2235</v>
      </c>
      <c r="U651" s="32" t="s">
        <v>35</v>
      </c>
      <c r="V651" s="23" t="str">
        <f aca="false">HYPERLINK("https://kanzpp.ru/api/getInfo/image/f17eed66-4f4a-11e2-8ed0-003048670413")</f>
        <v>https://kanzpp.ru/api/getInfo/image/f17eed66-4f4a-11e2-8ed0-003048670413</v>
      </c>
      <c r="W651" s="23"/>
    </row>
    <row r="652" customFormat="false" ht="21" hidden="false" customHeight="true" outlineLevel="6" collapsed="false">
      <c r="B652" s="22" t="n">
        <v>543</v>
      </c>
      <c r="C652" s="23" t="s">
        <v>2236</v>
      </c>
      <c r="D652" s="23" t="s">
        <v>2237</v>
      </c>
      <c r="E652" s="23"/>
      <c r="F652" s="23"/>
      <c r="G652" s="23"/>
      <c r="H652" s="24" t="s">
        <v>2238</v>
      </c>
      <c r="I652" s="25"/>
      <c r="J652" s="25"/>
      <c r="K652" s="26" t="n">
        <v>50</v>
      </c>
      <c r="L652" s="25" t="s">
        <v>33</v>
      </c>
      <c r="M652" s="22" t="n">
        <v>15</v>
      </c>
      <c r="N652" s="27" t="n">
        <f aca="false">25.9*(1-Q3/100)</f>
        <v>25.9</v>
      </c>
      <c r="O652" s="28"/>
      <c r="P652" s="25" t="n">
        <f aca="false">N652*O652</f>
        <v>0</v>
      </c>
      <c r="Q652" s="29" t="n">
        <f aca="false">0.041*O652</f>
        <v>0</v>
      </c>
      <c r="R652" s="30" t="n">
        <f aca="false">0.00005*O652</f>
        <v>0</v>
      </c>
      <c r="S652" s="31"/>
      <c r="T652" s="32" t="s">
        <v>2239</v>
      </c>
      <c r="U652" s="32" t="s">
        <v>35</v>
      </c>
      <c r="V652" s="23"/>
      <c r="W652" s="23"/>
    </row>
    <row r="653" customFormat="false" ht="23.1" hidden="false" customHeight="true" outlineLevel="5" collapsed="false">
      <c r="B653" s="47" t="s">
        <v>2240</v>
      </c>
      <c r="C653" s="47"/>
      <c r="D653" s="47"/>
      <c r="E653" s="47"/>
      <c r="F653" s="47"/>
      <c r="G653" s="47"/>
    </row>
    <row r="654" customFormat="false" ht="21" hidden="false" customHeight="true" outlineLevel="6" collapsed="false">
      <c r="B654" s="22" t="n">
        <v>544</v>
      </c>
      <c r="C654" s="23" t="s">
        <v>2241</v>
      </c>
      <c r="D654" s="23" t="s">
        <v>2242</v>
      </c>
      <c r="E654" s="23"/>
      <c r="F654" s="23"/>
      <c r="G654" s="23"/>
      <c r="H654" s="24" t="s">
        <v>2243</v>
      </c>
      <c r="I654" s="25"/>
      <c r="J654" s="25"/>
      <c r="K654" s="26" t="n">
        <v>50</v>
      </c>
      <c r="L654" s="25" t="s">
        <v>33</v>
      </c>
      <c r="M654" s="22" t="n">
        <v>15</v>
      </c>
      <c r="N654" s="27" t="n">
        <f aca="false">25.9*(1-Q3/100)</f>
        <v>25.9</v>
      </c>
      <c r="O654" s="28"/>
      <c r="P654" s="25" t="n">
        <f aca="false">N654*O654</f>
        <v>0</v>
      </c>
      <c r="Q654" s="29" t="n">
        <f aca="false">0.041*O654</f>
        <v>0</v>
      </c>
      <c r="R654" s="30" t="n">
        <f aca="false">0.00005*O654</f>
        <v>0</v>
      </c>
      <c r="S654" s="31"/>
      <c r="T654" s="32" t="s">
        <v>2244</v>
      </c>
      <c r="U654" s="32" t="s">
        <v>35</v>
      </c>
      <c r="V654" s="23" t="str">
        <f aca="false">HYPERLINK("https://kanzpp.ru/api/getInfo/image/5c6c3a50-4e5e-11e2-8ed0-003048670413")</f>
        <v>https://kanzpp.ru/api/getInfo/image/5c6c3a50-4e5e-11e2-8ed0-003048670413</v>
      </c>
      <c r="W654" s="23"/>
    </row>
    <row r="655" customFormat="false" ht="21" hidden="false" customHeight="true" outlineLevel="6" collapsed="false">
      <c r="B655" s="22" t="n">
        <v>545</v>
      </c>
      <c r="C655" s="23" t="s">
        <v>2245</v>
      </c>
      <c r="D655" s="23" t="s">
        <v>2246</v>
      </c>
      <c r="E655" s="23"/>
      <c r="F655" s="23"/>
      <c r="G655" s="23"/>
      <c r="H655" s="24" t="s">
        <v>2247</v>
      </c>
      <c r="I655" s="25"/>
      <c r="J655" s="25"/>
      <c r="K655" s="26" t="n">
        <v>50</v>
      </c>
      <c r="L655" s="26" t="n">
        <v>153</v>
      </c>
      <c r="M655" s="22" t="n">
        <v>15</v>
      </c>
      <c r="N655" s="27" t="n">
        <f aca="false">25.9*(1-Q3/100)</f>
        <v>25.9</v>
      </c>
      <c r="O655" s="28"/>
      <c r="P655" s="25" t="n">
        <f aca="false">N655*O655</f>
        <v>0</v>
      </c>
      <c r="Q655" s="29" t="n">
        <f aca="false">0.041*O655</f>
        <v>0</v>
      </c>
      <c r="R655" s="30" t="n">
        <f aca="false">0.00005*O655</f>
        <v>0</v>
      </c>
      <c r="S655" s="31"/>
      <c r="T655" s="32" t="s">
        <v>2248</v>
      </c>
      <c r="U655" s="32" t="s">
        <v>35</v>
      </c>
      <c r="V655" s="23" t="str">
        <f aca="false">HYPERLINK("https://kanzpp.ru/api/getInfo/image/5c6c3a4c-4e5e-11e2-8ed0-003048670413")</f>
        <v>https://kanzpp.ru/api/getInfo/image/5c6c3a4c-4e5e-11e2-8ed0-003048670413</v>
      </c>
      <c r="W655" s="23"/>
    </row>
    <row r="656" customFormat="false" ht="21" hidden="false" customHeight="true" outlineLevel="6" collapsed="false">
      <c r="B656" s="22" t="n">
        <v>546</v>
      </c>
      <c r="C656" s="23" t="s">
        <v>2249</v>
      </c>
      <c r="D656" s="23" t="s">
        <v>2250</v>
      </c>
      <c r="E656" s="23"/>
      <c r="F656" s="23"/>
      <c r="G656" s="23"/>
      <c r="H656" s="24" t="s">
        <v>2251</v>
      </c>
      <c r="I656" s="25"/>
      <c r="J656" s="25"/>
      <c r="K656" s="26" t="n">
        <v>50</v>
      </c>
      <c r="L656" s="25" t="s">
        <v>33</v>
      </c>
      <c r="M656" s="22" t="n">
        <v>15</v>
      </c>
      <c r="N656" s="27" t="n">
        <f aca="false">25.9*(1-Q3/100)</f>
        <v>25.9</v>
      </c>
      <c r="O656" s="28"/>
      <c r="P656" s="25" t="n">
        <f aca="false">N656*O656</f>
        <v>0</v>
      </c>
      <c r="Q656" s="29" t="n">
        <f aca="false">0.041*O656</f>
        <v>0</v>
      </c>
      <c r="R656" s="30" t="n">
        <f aca="false">0.00005*O656</f>
        <v>0</v>
      </c>
      <c r="S656" s="31"/>
      <c r="T656" s="32" t="s">
        <v>2252</v>
      </c>
      <c r="U656" s="32" t="s">
        <v>35</v>
      </c>
      <c r="V656" s="23" t="str">
        <f aca="false">HYPERLINK("https://kanzpp.ru/api/getInfo/image/d83b6e88-4e6e-11e2-8ed0-003048670413")</f>
        <v>https://kanzpp.ru/api/getInfo/image/d83b6e88-4e6e-11e2-8ed0-003048670413</v>
      </c>
      <c r="W656" s="23"/>
    </row>
    <row r="657" customFormat="false" ht="21" hidden="false" customHeight="true" outlineLevel="6" collapsed="false">
      <c r="B657" s="22" t="n">
        <v>547</v>
      </c>
      <c r="C657" s="23" t="s">
        <v>2253</v>
      </c>
      <c r="D657" s="23" t="s">
        <v>2254</v>
      </c>
      <c r="E657" s="23"/>
      <c r="F657" s="23"/>
      <c r="G657" s="23"/>
      <c r="H657" s="24" t="s">
        <v>2255</v>
      </c>
      <c r="I657" s="25"/>
      <c r="J657" s="25"/>
      <c r="K657" s="26" t="n">
        <v>50</v>
      </c>
      <c r="L657" s="25" t="s">
        <v>33</v>
      </c>
      <c r="M657" s="22" t="n">
        <v>15</v>
      </c>
      <c r="N657" s="27" t="n">
        <f aca="false">25.9*(1-Q3/100)</f>
        <v>25.9</v>
      </c>
      <c r="O657" s="28"/>
      <c r="P657" s="25" t="n">
        <f aca="false">N657*O657</f>
        <v>0</v>
      </c>
      <c r="Q657" s="29" t="n">
        <f aca="false">0.041*O657</f>
        <v>0</v>
      </c>
      <c r="R657" s="30" t="n">
        <f aca="false">0.00005*O657</f>
        <v>0</v>
      </c>
      <c r="S657" s="31"/>
      <c r="T657" s="32" t="s">
        <v>2256</v>
      </c>
      <c r="U657" s="32" t="s">
        <v>35</v>
      </c>
      <c r="V657" s="23" t="str">
        <f aca="false">HYPERLINK("https://kanzpp.ru/api/getInfo/image/5c6c3a4a-4e5e-11e2-8ed0-003048670413")</f>
        <v>https://kanzpp.ru/api/getInfo/image/5c6c3a4a-4e5e-11e2-8ed0-003048670413</v>
      </c>
      <c r="W657" s="23"/>
    </row>
    <row r="658" customFormat="false" ht="21" hidden="false" customHeight="true" outlineLevel="6" collapsed="false">
      <c r="B658" s="22" t="n">
        <v>548</v>
      </c>
      <c r="C658" s="23" t="s">
        <v>2257</v>
      </c>
      <c r="D658" s="23" t="s">
        <v>2258</v>
      </c>
      <c r="E658" s="23"/>
      <c r="F658" s="23"/>
      <c r="G658" s="23"/>
      <c r="H658" s="24" t="s">
        <v>2259</v>
      </c>
      <c r="I658" s="25"/>
      <c r="J658" s="25"/>
      <c r="K658" s="26" t="n">
        <v>50</v>
      </c>
      <c r="L658" s="25" t="s">
        <v>33</v>
      </c>
      <c r="M658" s="22" t="n">
        <v>15</v>
      </c>
      <c r="N658" s="27" t="n">
        <f aca="false">25.9*(1-Q3/100)</f>
        <v>25.9</v>
      </c>
      <c r="O658" s="28"/>
      <c r="P658" s="25" t="n">
        <f aca="false">N658*O658</f>
        <v>0</v>
      </c>
      <c r="Q658" s="29" t="n">
        <f aca="false">0.041*O658</f>
        <v>0</v>
      </c>
      <c r="R658" s="30" t="n">
        <f aca="false">0.00005*O658</f>
        <v>0</v>
      </c>
      <c r="S658" s="31"/>
      <c r="T658" s="32" t="s">
        <v>2260</v>
      </c>
      <c r="U658" s="32" t="s">
        <v>35</v>
      </c>
      <c r="V658" s="23" t="str">
        <f aca="false">HYPERLINK("https://kanzpp.ru/api/getInfo/image/f17eed64-4f4a-11e2-8ed0-003048670413")</f>
        <v>https://kanzpp.ru/api/getInfo/image/f17eed64-4f4a-11e2-8ed0-003048670413</v>
      </c>
      <c r="W658" s="23"/>
    </row>
    <row r="659" customFormat="false" ht="23.1" hidden="false" customHeight="true" outlineLevel="4" collapsed="false">
      <c r="B659" s="21" t="s">
        <v>2261</v>
      </c>
      <c r="C659" s="21"/>
      <c r="D659" s="21"/>
      <c r="E659" s="21"/>
      <c r="F659" s="21"/>
      <c r="G659" s="21"/>
    </row>
    <row r="660" customFormat="false" ht="23.1" hidden="false" customHeight="true" outlineLevel="5" collapsed="false">
      <c r="B660" s="47" t="s">
        <v>2262</v>
      </c>
      <c r="C660" s="47"/>
      <c r="D660" s="47"/>
      <c r="E660" s="47"/>
      <c r="F660" s="47"/>
      <c r="G660" s="47"/>
    </row>
    <row r="661" customFormat="false" ht="21" hidden="false" customHeight="true" outlineLevel="6" collapsed="false">
      <c r="B661" s="22" t="n">
        <v>549</v>
      </c>
      <c r="C661" s="23" t="s">
        <v>2263</v>
      </c>
      <c r="D661" s="23" t="s">
        <v>2264</v>
      </c>
      <c r="E661" s="23"/>
      <c r="F661" s="23"/>
      <c r="G661" s="23"/>
      <c r="H661" s="24" t="s">
        <v>2265</v>
      </c>
      <c r="I661" s="25"/>
      <c r="J661" s="25"/>
      <c r="K661" s="26" t="n">
        <v>50</v>
      </c>
      <c r="L661" s="25" t="s">
        <v>33</v>
      </c>
      <c r="M661" s="22" t="n">
        <v>25</v>
      </c>
      <c r="N661" s="27" t="n">
        <f aca="false">16.16*(1-Q3/100)</f>
        <v>16.16</v>
      </c>
      <c r="O661" s="28"/>
      <c r="P661" s="25" t="n">
        <f aca="false">N661*O661</f>
        <v>0</v>
      </c>
      <c r="Q661" s="29" t="n">
        <f aca="false">0.025*O661</f>
        <v>0</v>
      </c>
      <c r="R661" s="30" t="n">
        <f aca="false">0.00005*O661</f>
        <v>0</v>
      </c>
      <c r="S661" s="31"/>
      <c r="T661" s="32" t="s">
        <v>2266</v>
      </c>
      <c r="U661" s="32" t="s">
        <v>35</v>
      </c>
      <c r="V661" s="23" t="str">
        <f aca="false">HYPERLINK("https://kanzpp.ru/api/getInfo/image/d9ed8e4c-368c-11e9-a221-ac1f6b442184")</f>
        <v>https://kanzpp.ru/api/getInfo/image/d9ed8e4c-368c-11e9-a221-ac1f6b442184</v>
      </c>
      <c r="W661" s="23"/>
    </row>
    <row r="662" customFormat="false" ht="21" hidden="false" customHeight="true" outlineLevel="6" collapsed="false">
      <c r="B662" s="22" t="n">
        <v>550</v>
      </c>
      <c r="C662" s="23" t="s">
        <v>2267</v>
      </c>
      <c r="D662" s="23" t="s">
        <v>2268</v>
      </c>
      <c r="E662" s="23"/>
      <c r="F662" s="23"/>
      <c r="G662" s="23"/>
      <c r="H662" s="24" t="s">
        <v>2269</v>
      </c>
      <c r="I662" s="25"/>
      <c r="J662" s="25"/>
      <c r="K662" s="26" t="n">
        <v>50</v>
      </c>
      <c r="L662" s="35" t="n">
        <v>1414</v>
      </c>
      <c r="M662" s="22" t="n">
        <v>25</v>
      </c>
      <c r="N662" s="27" t="n">
        <f aca="false">16.16*(1-Q3/100)</f>
        <v>16.16</v>
      </c>
      <c r="O662" s="28"/>
      <c r="P662" s="25" t="n">
        <f aca="false">N662*O662</f>
        <v>0</v>
      </c>
      <c r="Q662" s="29" t="n">
        <f aca="false">0.025*O662</f>
        <v>0</v>
      </c>
      <c r="R662" s="30" t="n">
        <f aca="false">0.00005*O662</f>
        <v>0</v>
      </c>
      <c r="S662" s="31"/>
      <c r="T662" s="32" t="s">
        <v>2270</v>
      </c>
      <c r="U662" s="32" t="s">
        <v>35</v>
      </c>
      <c r="V662" s="23" t="str">
        <f aca="false">HYPERLINK("https://kanzpp.ru/api/getInfo/image/dfeba070-368a-11e9-a221-ac1f6b442184")</f>
        <v>https://kanzpp.ru/api/getInfo/image/dfeba070-368a-11e9-a221-ac1f6b442184</v>
      </c>
      <c r="W662" s="23"/>
    </row>
    <row r="663" customFormat="false" ht="21" hidden="false" customHeight="true" outlineLevel="6" collapsed="false">
      <c r="B663" s="22" t="n">
        <v>551</v>
      </c>
      <c r="C663" s="23" t="s">
        <v>2271</v>
      </c>
      <c r="D663" s="23" t="s">
        <v>2272</v>
      </c>
      <c r="E663" s="23"/>
      <c r="F663" s="23"/>
      <c r="G663" s="23"/>
      <c r="H663" s="24" t="s">
        <v>2273</v>
      </c>
      <c r="I663" s="25"/>
      <c r="J663" s="25"/>
      <c r="K663" s="26" t="n">
        <v>50</v>
      </c>
      <c r="L663" s="25" t="s">
        <v>33</v>
      </c>
      <c r="M663" s="22" t="n">
        <v>25</v>
      </c>
      <c r="N663" s="27" t="n">
        <f aca="false">16.16*(1-Q3/100)</f>
        <v>16.16</v>
      </c>
      <c r="O663" s="28"/>
      <c r="P663" s="25" t="n">
        <f aca="false">N663*O663</f>
        <v>0</v>
      </c>
      <c r="Q663" s="29" t="n">
        <f aca="false">0.025*O663</f>
        <v>0</v>
      </c>
      <c r="R663" s="30" t="n">
        <f aca="false">0.00005*O663</f>
        <v>0</v>
      </c>
      <c r="S663" s="31"/>
      <c r="T663" s="32" t="s">
        <v>2274</v>
      </c>
      <c r="U663" s="32" t="s">
        <v>35</v>
      </c>
      <c r="V663" s="23" t="str">
        <f aca="false">HYPERLINK("https://kanzpp.ru/api/getInfo/image/9462017a-368a-11e9-a221-ac1f6b442184")</f>
        <v>https://kanzpp.ru/api/getInfo/image/9462017a-368a-11e9-a221-ac1f6b442184</v>
      </c>
      <c r="W663" s="23"/>
    </row>
    <row r="664" customFormat="false" ht="23.1" hidden="false" customHeight="true" outlineLevel="5" collapsed="false">
      <c r="B664" s="47" t="s">
        <v>2275</v>
      </c>
      <c r="C664" s="47"/>
      <c r="D664" s="47"/>
      <c r="E664" s="47"/>
      <c r="F664" s="47"/>
      <c r="G664" s="47"/>
    </row>
    <row r="665" customFormat="false" ht="21" hidden="false" customHeight="true" outlineLevel="6" collapsed="false">
      <c r="B665" s="22" t="n">
        <v>552</v>
      </c>
      <c r="C665" s="23" t="s">
        <v>2276</v>
      </c>
      <c r="D665" s="23" t="s">
        <v>2277</v>
      </c>
      <c r="E665" s="23"/>
      <c r="F665" s="23"/>
      <c r="G665" s="23"/>
      <c r="H665" s="24" t="s">
        <v>2278</v>
      </c>
      <c r="I665" s="25"/>
      <c r="J665" s="25"/>
      <c r="K665" s="26" t="n">
        <v>50</v>
      </c>
      <c r="L665" s="25" t="s">
        <v>33</v>
      </c>
      <c r="M665" s="22" t="n">
        <v>15</v>
      </c>
      <c r="N665" s="27" t="n">
        <f aca="false">23.37*(1-Q3/100)</f>
        <v>23.37</v>
      </c>
      <c r="O665" s="28"/>
      <c r="P665" s="25" t="n">
        <f aca="false">N665*O665</f>
        <v>0</v>
      </c>
      <c r="Q665" s="29" t="n">
        <f aca="false">0.053*O665</f>
        <v>0</v>
      </c>
      <c r="R665" s="30" t="n">
        <f aca="false">0.00005*O665</f>
        <v>0</v>
      </c>
      <c r="S665" s="31"/>
      <c r="T665" s="32" t="s">
        <v>2279</v>
      </c>
      <c r="U665" s="32" t="s">
        <v>35</v>
      </c>
      <c r="V665" s="23" t="str">
        <f aca="false">HYPERLINK("https://kanzpp.ru/api/getInfo/image/0f4c8d20-ff82-11e8-a216-ac1f6b442184")</f>
        <v>https://kanzpp.ru/api/getInfo/image/0f4c8d20-ff82-11e8-a216-ac1f6b442184</v>
      </c>
      <c r="W665" s="23"/>
    </row>
    <row r="666" customFormat="false" ht="23.1" hidden="false" customHeight="true" outlineLevel="5" collapsed="false">
      <c r="B666" s="47" t="s">
        <v>2280</v>
      </c>
      <c r="C666" s="47"/>
      <c r="D666" s="47"/>
      <c r="E666" s="47"/>
      <c r="F666" s="47"/>
      <c r="G666" s="47"/>
    </row>
    <row r="667" customFormat="false" ht="21" hidden="false" customHeight="true" outlineLevel="6" collapsed="false">
      <c r="B667" s="22" t="n">
        <v>553</v>
      </c>
      <c r="C667" s="23" t="s">
        <v>2281</v>
      </c>
      <c r="D667" s="23" t="s">
        <v>2282</v>
      </c>
      <c r="E667" s="23"/>
      <c r="F667" s="23"/>
      <c r="G667" s="23"/>
      <c r="H667" s="24" t="s">
        <v>2283</v>
      </c>
      <c r="I667" s="25"/>
      <c r="J667" s="25"/>
      <c r="K667" s="26" t="n">
        <v>50</v>
      </c>
      <c r="L667" s="26" t="n">
        <v>651</v>
      </c>
      <c r="M667" s="22" t="n">
        <v>30</v>
      </c>
      <c r="N667" s="27" t="n">
        <f aca="false">12.5*(1-Q3/100)</f>
        <v>12.5</v>
      </c>
      <c r="O667" s="28"/>
      <c r="P667" s="25" t="n">
        <f aca="false">N667*O667</f>
        <v>0</v>
      </c>
      <c r="Q667" s="33" t="n">
        <f aca="false">0.12*O667</f>
        <v>0</v>
      </c>
      <c r="R667" s="30" t="n">
        <f aca="false">0.00003*O667</f>
        <v>0</v>
      </c>
      <c r="S667" s="31"/>
      <c r="T667" s="32" t="s">
        <v>2284</v>
      </c>
      <c r="U667" s="32" t="s">
        <v>35</v>
      </c>
      <c r="V667" s="23" t="str">
        <f aca="false">HYPERLINK("https://kanzpp.ru/api/getInfo/image/bcc5310a-b037-11e8-a209-ac1f6b442184")</f>
        <v>https://kanzpp.ru/api/getInfo/image/bcc5310a-b037-11e8-a209-ac1f6b442184</v>
      </c>
      <c r="W667" s="23"/>
    </row>
    <row r="668" customFormat="false" ht="21" hidden="false" customHeight="true" outlineLevel="6" collapsed="false">
      <c r="B668" s="22" t="n">
        <v>554</v>
      </c>
      <c r="C668" s="23" t="s">
        <v>2285</v>
      </c>
      <c r="D668" s="23" t="s">
        <v>2286</v>
      </c>
      <c r="E668" s="23"/>
      <c r="F668" s="23"/>
      <c r="G668" s="23"/>
      <c r="H668" s="24" t="s">
        <v>2287</v>
      </c>
      <c r="I668" s="25"/>
      <c r="J668" s="25"/>
      <c r="K668" s="26" t="n">
        <v>50</v>
      </c>
      <c r="L668" s="26" t="n">
        <v>670</v>
      </c>
      <c r="M668" s="22" t="n">
        <v>30</v>
      </c>
      <c r="N668" s="27" t="n">
        <f aca="false">12.5*(1-Q3/100)</f>
        <v>12.5</v>
      </c>
      <c r="O668" s="28"/>
      <c r="P668" s="25" t="n">
        <f aca="false">N668*O668</f>
        <v>0</v>
      </c>
      <c r="Q668" s="33" t="n">
        <f aca="false">0.15*O668</f>
        <v>0</v>
      </c>
      <c r="R668" s="30" t="n">
        <f aca="false">0.00003*O668</f>
        <v>0</v>
      </c>
      <c r="S668" s="31"/>
      <c r="T668" s="32" t="s">
        <v>2288</v>
      </c>
      <c r="U668" s="32" t="s">
        <v>35</v>
      </c>
      <c r="V668" s="23" t="str">
        <f aca="false">HYPERLINK("https://kanzpp.ru/api/getInfo/image/bdeeb958-b038-11e8-a209-ac1f6b442184")</f>
        <v>https://kanzpp.ru/api/getInfo/image/bdeeb958-b038-11e8-a209-ac1f6b442184</v>
      </c>
      <c r="W668" s="23"/>
    </row>
    <row r="669" customFormat="false" ht="21" hidden="false" customHeight="true" outlineLevel="6" collapsed="false">
      <c r="B669" s="22" t="n">
        <v>555</v>
      </c>
      <c r="C669" s="23" t="s">
        <v>2289</v>
      </c>
      <c r="D669" s="23" t="s">
        <v>2290</v>
      </c>
      <c r="E669" s="23"/>
      <c r="F669" s="23"/>
      <c r="G669" s="23"/>
      <c r="H669" s="24" t="s">
        <v>2291</v>
      </c>
      <c r="I669" s="25"/>
      <c r="J669" s="25"/>
      <c r="K669" s="26" t="n">
        <v>50</v>
      </c>
      <c r="L669" s="25" t="s">
        <v>33</v>
      </c>
      <c r="M669" s="22" t="n">
        <v>30</v>
      </c>
      <c r="N669" s="27" t="n">
        <f aca="false">12.5*(1-Q3/100)</f>
        <v>12.5</v>
      </c>
      <c r="O669" s="28"/>
      <c r="P669" s="25" t="n">
        <f aca="false">N669*O669</f>
        <v>0</v>
      </c>
      <c r="Q669" s="33" t="n">
        <f aca="false">0.08*O669</f>
        <v>0</v>
      </c>
      <c r="R669" s="30" t="n">
        <f aca="false">0.00003*O669</f>
        <v>0</v>
      </c>
      <c r="S669" s="31"/>
      <c r="T669" s="32" t="s">
        <v>2292</v>
      </c>
      <c r="U669" s="32" t="s">
        <v>35</v>
      </c>
      <c r="V669" s="23" t="str">
        <f aca="false">HYPERLINK("https://kanzpp.ru/api/getInfo/image/8640babe-b038-11e8-a209-ac1f6b442184")</f>
        <v>https://kanzpp.ru/api/getInfo/image/8640babe-b038-11e8-a209-ac1f6b442184</v>
      </c>
      <c r="W669" s="23"/>
    </row>
    <row r="670" customFormat="false" ht="21" hidden="false" customHeight="true" outlineLevel="6" collapsed="false">
      <c r="B670" s="22" t="n">
        <v>556</v>
      </c>
      <c r="C670" s="23" t="s">
        <v>2293</v>
      </c>
      <c r="D670" s="23" t="s">
        <v>2294</v>
      </c>
      <c r="E670" s="23"/>
      <c r="F670" s="23"/>
      <c r="G670" s="23"/>
      <c r="H670" s="24" t="s">
        <v>2295</v>
      </c>
      <c r="I670" s="25"/>
      <c r="J670" s="25"/>
      <c r="K670" s="26" t="n">
        <v>50</v>
      </c>
      <c r="L670" s="26" t="n">
        <v>570</v>
      </c>
      <c r="M670" s="22" t="n">
        <v>30</v>
      </c>
      <c r="N670" s="27" t="n">
        <f aca="false">12.5*(1-Q3/100)</f>
        <v>12.5</v>
      </c>
      <c r="O670" s="28"/>
      <c r="P670" s="25" t="n">
        <f aca="false">N670*O670</f>
        <v>0</v>
      </c>
      <c r="Q670" s="33" t="n">
        <f aca="false">0.08*O670</f>
        <v>0</v>
      </c>
      <c r="R670" s="30" t="n">
        <f aca="false">0.00003*O670</f>
        <v>0</v>
      </c>
      <c r="S670" s="31"/>
      <c r="T670" s="32" t="s">
        <v>2296</v>
      </c>
      <c r="U670" s="32" t="s">
        <v>35</v>
      </c>
      <c r="V670" s="23" t="str">
        <f aca="false">HYPERLINK("https://kanzpp.ru/api/getInfo/image/0eca4c65-b038-11e8-a209-ac1f6b442184")</f>
        <v>https://kanzpp.ru/api/getInfo/image/0eca4c65-b038-11e8-a209-ac1f6b442184</v>
      </c>
      <c r="W670" s="23"/>
    </row>
    <row r="671" customFormat="false" ht="21" hidden="false" customHeight="true" outlineLevel="6" collapsed="false">
      <c r="B671" s="22" t="n">
        <v>557</v>
      </c>
      <c r="C671" s="23" t="s">
        <v>2297</v>
      </c>
      <c r="D671" s="23" t="s">
        <v>2298</v>
      </c>
      <c r="E671" s="23"/>
      <c r="F671" s="23"/>
      <c r="G671" s="23"/>
      <c r="H671" s="24" t="s">
        <v>2299</v>
      </c>
      <c r="I671" s="25"/>
      <c r="J671" s="25"/>
      <c r="K671" s="26" t="n">
        <v>50</v>
      </c>
      <c r="L671" s="26" t="n">
        <v>518</v>
      </c>
      <c r="M671" s="22" t="n">
        <v>30</v>
      </c>
      <c r="N671" s="27" t="n">
        <f aca="false">12.5*(1-Q3/100)</f>
        <v>12.5</v>
      </c>
      <c r="O671" s="28"/>
      <c r="P671" s="25" t="n">
        <f aca="false">N671*O671</f>
        <v>0</v>
      </c>
      <c r="Q671" s="29" t="n">
        <f aca="false">0.013*O671</f>
        <v>0</v>
      </c>
      <c r="R671" s="30" t="n">
        <f aca="false">0.00006*O671</f>
        <v>0</v>
      </c>
      <c r="S671" s="31"/>
      <c r="T671" s="32" t="s">
        <v>2300</v>
      </c>
      <c r="U671" s="32" t="s">
        <v>35</v>
      </c>
      <c r="V671" s="23" t="str">
        <f aca="false">HYPERLINK("https://kanzpp.ru/api/getInfo/image/3c063925-b035-11e8-a209-ac1f6b442184")</f>
        <v>https://kanzpp.ru/api/getInfo/image/3c063925-b035-11e8-a209-ac1f6b442184</v>
      </c>
      <c r="W671" s="23"/>
    </row>
    <row r="672" customFormat="false" ht="23.1" hidden="false" customHeight="true" outlineLevel="5" collapsed="false">
      <c r="B672" s="47" t="s">
        <v>2301</v>
      </c>
      <c r="C672" s="47"/>
      <c r="D672" s="47"/>
      <c r="E672" s="47"/>
      <c r="F672" s="47"/>
      <c r="G672" s="47"/>
    </row>
    <row r="673" customFormat="false" ht="21" hidden="false" customHeight="true" outlineLevel="6" collapsed="false">
      <c r="B673" s="22" t="n">
        <v>558</v>
      </c>
      <c r="C673" s="23" t="s">
        <v>2302</v>
      </c>
      <c r="D673" s="23" t="s">
        <v>2303</v>
      </c>
      <c r="E673" s="23"/>
      <c r="F673" s="23"/>
      <c r="G673" s="23"/>
      <c r="H673" s="24" t="s">
        <v>2304</v>
      </c>
      <c r="I673" s="25"/>
      <c r="J673" s="25"/>
      <c r="K673" s="26" t="n">
        <v>50</v>
      </c>
      <c r="L673" s="26" t="n">
        <v>823</v>
      </c>
      <c r="M673" s="22" t="n">
        <v>25</v>
      </c>
      <c r="N673" s="27" t="n">
        <f aca="false">15.44*(1-Q3/100)</f>
        <v>15.44</v>
      </c>
      <c r="O673" s="28"/>
      <c r="P673" s="25" t="n">
        <f aca="false">N673*O673</f>
        <v>0</v>
      </c>
      <c r="Q673" s="29" t="n">
        <f aca="false">0.026*O673</f>
        <v>0</v>
      </c>
      <c r="R673" s="30" t="n">
        <f aca="false">0.00003*O673</f>
        <v>0</v>
      </c>
      <c r="S673" s="31"/>
      <c r="T673" s="32" t="s">
        <v>2305</v>
      </c>
      <c r="U673" s="32" t="s">
        <v>35</v>
      </c>
      <c r="V673" s="23" t="str">
        <f aca="false">HYPERLINK("https://kanzpp.ru/api/getInfo/image/20f4169b-dc90-11e6-b747-5cf3fc4a2490")</f>
        <v>https://kanzpp.ru/api/getInfo/image/20f4169b-dc90-11e6-b747-5cf3fc4a2490</v>
      </c>
      <c r="W673" s="23"/>
    </row>
    <row r="674" customFormat="false" ht="21" hidden="false" customHeight="true" outlineLevel="6" collapsed="false">
      <c r="B674" s="22" t="n">
        <v>559</v>
      </c>
      <c r="C674" s="23" t="s">
        <v>2306</v>
      </c>
      <c r="D674" s="23" t="s">
        <v>2307</v>
      </c>
      <c r="E674" s="23"/>
      <c r="F674" s="23"/>
      <c r="G674" s="23"/>
      <c r="H674" s="24" t="s">
        <v>2308</v>
      </c>
      <c r="I674" s="25"/>
      <c r="J674" s="25"/>
      <c r="K674" s="26" t="n">
        <v>50</v>
      </c>
      <c r="L674" s="35" t="n">
        <v>1136</v>
      </c>
      <c r="M674" s="22" t="n">
        <v>25</v>
      </c>
      <c r="N674" s="27" t="n">
        <f aca="false">15.44*(1-Q3/100)</f>
        <v>15.44</v>
      </c>
      <c r="O674" s="28"/>
      <c r="P674" s="25" t="n">
        <f aca="false">N674*O674</f>
        <v>0</v>
      </c>
      <c r="Q674" s="29" t="n">
        <f aca="false">0.026*O674</f>
        <v>0</v>
      </c>
      <c r="R674" s="30" t="n">
        <f aca="false">0.00003*O674</f>
        <v>0</v>
      </c>
      <c r="S674" s="31"/>
      <c r="T674" s="32" t="s">
        <v>2309</v>
      </c>
      <c r="U674" s="32" t="s">
        <v>35</v>
      </c>
      <c r="V674" s="23" t="str">
        <f aca="false">HYPERLINK("https://kanzpp.ru/api/getInfo/image/486f2b38-30ed-11e8-ba06-5cf3fc4a2490")</f>
        <v>https://kanzpp.ru/api/getInfo/image/486f2b38-30ed-11e8-ba06-5cf3fc4a2490</v>
      </c>
      <c r="W674" s="23"/>
    </row>
    <row r="675" customFormat="false" ht="21" hidden="false" customHeight="true" outlineLevel="6" collapsed="false">
      <c r="B675" s="22" t="n">
        <v>560</v>
      </c>
      <c r="C675" s="23" t="s">
        <v>2310</v>
      </c>
      <c r="D675" s="23" t="s">
        <v>2311</v>
      </c>
      <c r="E675" s="23"/>
      <c r="F675" s="23"/>
      <c r="G675" s="23"/>
      <c r="H675" s="24" t="s">
        <v>2312</v>
      </c>
      <c r="I675" s="25"/>
      <c r="J675" s="25"/>
      <c r="K675" s="26" t="n">
        <v>50</v>
      </c>
      <c r="L675" s="26" t="n">
        <v>105</v>
      </c>
      <c r="M675" s="22" t="n">
        <v>25</v>
      </c>
      <c r="N675" s="27" t="n">
        <f aca="false">15.44*(1-Q3/100)</f>
        <v>15.44</v>
      </c>
      <c r="O675" s="28"/>
      <c r="P675" s="25" t="n">
        <f aca="false">N675*O675</f>
        <v>0</v>
      </c>
      <c r="Q675" s="29" t="n">
        <f aca="false">0.026*O675</f>
        <v>0</v>
      </c>
      <c r="R675" s="30" t="n">
        <f aca="false">0.00003*O675</f>
        <v>0</v>
      </c>
      <c r="S675" s="31"/>
      <c r="T675" s="32" t="s">
        <v>2313</v>
      </c>
      <c r="U675" s="32" t="s">
        <v>35</v>
      </c>
      <c r="V675" s="23" t="str">
        <f aca="false">HYPERLINK("https://kanzpp.ru/api/getInfo/image/e8f7d94b-dc8f-11e6-b747-5cf3fc4a2490")</f>
        <v>https://kanzpp.ru/api/getInfo/image/e8f7d94b-dc8f-11e6-b747-5cf3fc4a2490</v>
      </c>
      <c r="W675" s="23"/>
    </row>
    <row r="676" customFormat="false" ht="21" hidden="false" customHeight="true" outlineLevel="6" collapsed="false">
      <c r="B676" s="22" t="n">
        <v>561</v>
      </c>
      <c r="C676" s="23" t="s">
        <v>2314</v>
      </c>
      <c r="D676" s="23" t="s">
        <v>2315</v>
      </c>
      <c r="E676" s="23"/>
      <c r="F676" s="23"/>
      <c r="G676" s="23"/>
      <c r="H676" s="24" t="s">
        <v>2316</v>
      </c>
      <c r="I676" s="25"/>
      <c r="J676" s="25"/>
      <c r="K676" s="26" t="n">
        <v>50</v>
      </c>
      <c r="L676" s="26" t="n">
        <v>5</v>
      </c>
      <c r="M676" s="22" t="n">
        <v>5</v>
      </c>
      <c r="N676" s="27" t="n">
        <f aca="false">15.44*(1-Q3/100)</f>
        <v>15.44</v>
      </c>
      <c r="O676" s="28"/>
      <c r="P676" s="25" t="n">
        <f aca="false">N676*O676</f>
        <v>0</v>
      </c>
      <c r="Q676" s="29" t="n">
        <f aca="false">0.026*O676</f>
        <v>0</v>
      </c>
      <c r="R676" s="30" t="n">
        <f aca="false">0.00003*O676</f>
        <v>0</v>
      </c>
      <c r="S676" s="31"/>
      <c r="T676" s="32" t="s">
        <v>2317</v>
      </c>
      <c r="U676" s="32" t="s">
        <v>35</v>
      </c>
      <c r="V676" s="23" t="str">
        <f aca="false">HYPERLINK("https://kanzpp.ru/api/getInfo/image/13c6023a-ed17-11e1-b88e-5cf3fc4a2492")</f>
        <v>https://kanzpp.ru/api/getInfo/image/13c6023a-ed17-11e1-b88e-5cf3fc4a2492</v>
      </c>
      <c r="W676" s="23"/>
    </row>
    <row r="677" customFormat="false" ht="21" hidden="false" customHeight="true" outlineLevel="6" collapsed="false">
      <c r="B677" s="22" t="n">
        <v>562</v>
      </c>
      <c r="C677" s="23" t="s">
        <v>2318</v>
      </c>
      <c r="D677" s="23" t="s">
        <v>2319</v>
      </c>
      <c r="E677" s="23"/>
      <c r="F677" s="23"/>
      <c r="G677" s="23"/>
      <c r="H677" s="24" t="s">
        <v>2320</v>
      </c>
      <c r="I677" s="25"/>
      <c r="J677" s="25"/>
      <c r="K677" s="26" t="n">
        <v>50</v>
      </c>
      <c r="L677" s="26" t="n">
        <v>100</v>
      </c>
      <c r="M677" s="22" t="n">
        <v>25</v>
      </c>
      <c r="N677" s="27" t="n">
        <f aca="false">15.44*(1-Q3/100)</f>
        <v>15.44</v>
      </c>
      <c r="O677" s="28"/>
      <c r="P677" s="25" t="n">
        <f aca="false">N677*O677</f>
        <v>0</v>
      </c>
      <c r="Q677" s="29" t="n">
        <f aca="false">0.026*O677</f>
        <v>0</v>
      </c>
      <c r="R677" s="30" t="n">
        <f aca="false">0.00003*O677</f>
        <v>0</v>
      </c>
      <c r="S677" s="31"/>
      <c r="T677" s="32" t="s">
        <v>2321</v>
      </c>
      <c r="U677" s="32" t="s">
        <v>35</v>
      </c>
      <c r="V677" s="23" t="str">
        <f aca="false">HYPERLINK("https://kanzpp.ru/api/getInfo/image/13c6023b-ed17-11e1-b88e-5cf3fc4a2492")</f>
        <v>https://kanzpp.ru/api/getInfo/image/13c6023b-ed17-11e1-b88e-5cf3fc4a2492</v>
      </c>
      <c r="W677" s="23"/>
    </row>
    <row r="678" customFormat="false" ht="21" hidden="false" customHeight="true" outlineLevel="6" collapsed="false">
      <c r="B678" s="22" t="n">
        <v>563</v>
      </c>
      <c r="C678" s="23" t="s">
        <v>2322</v>
      </c>
      <c r="D678" s="23" t="s">
        <v>2323</v>
      </c>
      <c r="E678" s="23"/>
      <c r="F678" s="23"/>
      <c r="G678" s="23"/>
      <c r="H678" s="24" t="s">
        <v>2324</v>
      </c>
      <c r="I678" s="25"/>
      <c r="J678" s="25"/>
      <c r="K678" s="26" t="n">
        <v>50</v>
      </c>
      <c r="L678" s="26" t="n">
        <v>633</v>
      </c>
      <c r="M678" s="22" t="n">
        <v>25</v>
      </c>
      <c r="N678" s="27" t="n">
        <f aca="false">15.44*(1-Q3/100)</f>
        <v>15.44</v>
      </c>
      <c r="O678" s="28"/>
      <c r="P678" s="25" t="n">
        <f aca="false">N678*O678</f>
        <v>0</v>
      </c>
      <c r="Q678" s="29" t="n">
        <f aca="false">0.026*O678</f>
        <v>0</v>
      </c>
      <c r="R678" s="30" t="n">
        <f aca="false">0.00003*O678</f>
        <v>0</v>
      </c>
      <c r="S678" s="31"/>
      <c r="T678" s="32" t="s">
        <v>2325</v>
      </c>
      <c r="U678" s="32" t="s">
        <v>35</v>
      </c>
      <c r="V678" s="23" t="str">
        <f aca="false">HYPERLINK("https://kanzpp.ru/api/getInfo/image/13c6023c-ed17-11e1-b88e-5cf3fc4a2492")</f>
        <v>https://kanzpp.ru/api/getInfo/image/13c6023c-ed17-11e1-b88e-5cf3fc4a2492</v>
      </c>
      <c r="W678" s="23"/>
    </row>
    <row r="679" customFormat="false" ht="23.1" hidden="false" customHeight="true" outlineLevel="5" collapsed="false">
      <c r="B679" s="47" t="s">
        <v>2326</v>
      </c>
      <c r="C679" s="47"/>
      <c r="D679" s="47"/>
      <c r="E679" s="47"/>
      <c r="F679" s="47"/>
      <c r="G679" s="47"/>
    </row>
    <row r="680" customFormat="false" ht="21" hidden="false" customHeight="true" outlineLevel="6" collapsed="false">
      <c r="B680" s="22" t="n">
        <v>564</v>
      </c>
      <c r="C680" s="23" t="s">
        <v>2327</v>
      </c>
      <c r="D680" s="23" t="s">
        <v>2328</v>
      </c>
      <c r="E680" s="23"/>
      <c r="F680" s="23"/>
      <c r="G680" s="23"/>
      <c r="H680" s="24" t="s">
        <v>2329</v>
      </c>
      <c r="I680" s="25"/>
      <c r="J680" s="25"/>
      <c r="K680" s="26" t="n">
        <v>50</v>
      </c>
      <c r="L680" s="25" t="s">
        <v>33</v>
      </c>
      <c r="M680" s="22" t="n">
        <v>25</v>
      </c>
      <c r="N680" s="27" t="n">
        <f aca="false">15.25*(1-Q3/100)</f>
        <v>15.25</v>
      </c>
      <c r="O680" s="28"/>
      <c r="P680" s="25" t="n">
        <f aca="false">N680*O680</f>
        <v>0</v>
      </c>
      <c r="Q680" s="29" t="n">
        <f aca="false">0.022*O680</f>
        <v>0</v>
      </c>
      <c r="R680" s="30" t="n">
        <f aca="false">0.00003*O680</f>
        <v>0</v>
      </c>
      <c r="S680" s="31"/>
      <c r="T680" s="32" t="s">
        <v>2330</v>
      </c>
      <c r="U680" s="32" t="s">
        <v>35</v>
      </c>
      <c r="V680" s="23" t="str">
        <f aca="false">HYPERLINK("https://kanzpp.ru/api/getInfo/image/1848b069-526e-11e6-9636-5cf3fc4a2490")</f>
        <v>https://kanzpp.ru/api/getInfo/image/1848b069-526e-11e6-9636-5cf3fc4a2490</v>
      </c>
      <c r="W680" s="23"/>
    </row>
    <row r="681" customFormat="false" ht="21" hidden="false" customHeight="true" outlineLevel="6" collapsed="false">
      <c r="B681" s="22" t="n">
        <v>565</v>
      </c>
      <c r="C681" s="23" t="s">
        <v>2331</v>
      </c>
      <c r="D681" s="23" t="s">
        <v>2332</v>
      </c>
      <c r="E681" s="23"/>
      <c r="F681" s="23"/>
      <c r="G681" s="23"/>
      <c r="H681" s="24" t="s">
        <v>2333</v>
      </c>
      <c r="I681" s="25"/>
      <c r="J681" s="25"/>
      <c r="K681" s="26" t="n">
        <v>50</v>
      </c>
      <c r="L681" s="25" t="s">
        <v>33</v>
      </c>
      <c r="M681" s="22" t="n">
        <v>25</v>
      </c>
      <c r="N681" s="27" t="n">
        <f aca="false">15.25*(1-Q3/100)</f>
        <v>15.25</v>
      </c>
      <c r="O681" s="28"/>
      <c r="P681" s="25" t="n">
        <f aca="false">N681*O681</f>
        <v>0</v>
      </c>
      <c r="Q681" s="29" t="n">
        <f aca="false">0.022*O681</f>
        <v>0</v>
      </c>
      <c r="R681" s="30" t="n">
        <f aca="false">0.00003*O681</f>
        <v>0</v>
      </c>
      <c r="S681" s="31"/>
      <c r="T681" s="32" t="s">
        <v>2334</v>
      </c>
      <c r="U681" s="32" t="s">
        <v>35</v>
      </c>
      <c r="V681" s="23" t="str">
        <f aca="false">HYPERLINK("https://kanzpp.ru/api/getInfo/image/332f7ac9-526f-11e6-9636-5cf3fc4a2490")</f>
        <v>https://kanzpp.ru/api/getInfo/image/332f7ac9-526f-11e6-9636-5cf3fc4a2490</v>
      </c>
      <c r="W681" s="23"/>
    </row>
    <row r="682" customFormat="false" ht="21" hidden="false" customHeight="true" outlineLevel="6" collapsed="false">
      <c r="B682" s="22" t="n">
        <v>566</v>
      </c>
      <c r="C682" s="23" t="s">
        <v>2335</v>
      </c>
      <c r="D682" s="23" t="s">
        <v>2336</v>
      </c>
      <c r="E682" s="23"/>
      <c r="F682" s="23"/>
      <c r="G682" s="23"/>
      <c r="H682" s="24" t="s">
        <v>2337</v>
      </c>
      <c r="I682" s="25"/>
      <c r="J682" s="25"/>
      <c r="K682" s="26" t="n">
        <v>50</v>
      </c>
      <c r="L682" s="25" t="s">
        <v>33</v>
      </c>
      <c r="M682" s="22" t="n">
        <v>25</v>
      </c>
      <c r="N682" s="27" t="n">
        <f aca="false">15.25*(1-Q3/100)</f>
        <v>15.25</v>
      </c>
      <c r="O682" s="28"/>
      <c r="P682" s="25" t="n">
        <f aca="false">N682*O682</f>
        <v>0</v>
      </c>
      <c r="Q682" s="29" t="n">
        <f aca="false">0.022*O682</f>
        <v>0</v>
      </c>
      <c r="R682" s="30" t="n">
        <f aca="false">0.00003*O682</f>
        <v>0</v>
      </c>
      <c r="S682" s="31"/>
      <c r="T682" s="32" t="s">
        <v>2338</v>
      </c>
      <c r="U682" s="32" t="s">
        <v>35</v>
      </c>
      <c r="V682" s="23" t="str">
        <f aca="false">HYPERLINK("https://kanzpp.ru/api/getInfo/image/d6eb8d89-5269-11e6-9636-5cf3fc4a2490")</f>
        <v>https://kanzpp.ru/api/getInfo/image/d6eb8d89-5269-11e6-9636-5cf3fc4a2490</v>
      </c>
      <c r="W682" s="23"/>
    </row>
    <row r="683" customFormat="false" ht="21" hidden="false" customHeight="true" outlineLevel="6" collapsed="false">
      <c r="B683" s="22" t="n">
        <v>567</v>
      </c>
      <c r="C683" s="23" t="s">
        <v>2339</v>
      </c>
      <c r="D683" s="23" t="s">
        <v>2340</v>
      </c>
      <c r="E683" s="23"/>
      <c r="F683" s="23"/>
      <c r="G683" s="23"/>
      <c r="H683" s="24" t="s">
        <v>2341</v>
      </c>
      <c r="I683" s="25"/>
      <c r="J683" s="25"/>
      <c r="K683" s="26" t="n">
        <v>50</v>
      </c>
      <c r="L683" s="25" t="s">
        <v>33</v>
      </c>
      <c r="M683" s="22" t="n">
        <v>25</v>
      </c>
      <c r="N683" s="27" t="n">
        <f aca="false">15.25*(1-Q3/100)</f>
        <v>15.25</v>
      </c>
      <c r="O683" s="28"/>
      <c r="P683" s="25" t="n">
        <f aca="false">N683*O683</f>
        <v>0</v>
      </c>
      <c r="Q683" s="29" t="n">
        <f aca="false">0.022*O683</f>
        <v>0</v>
      </c>
      <c r="R683" s="30" t="n">
        <f aca="false">0.00003*O683</f>
        <v>0</v>
      </c>
      <c r="S683" s="31"/>
      <c r="T683" s="32" t="s">
        <v>2342</v>
      </c>
      <c r="U683" s="32" t="s">
        <v>35</v>
      </c>
      <c r="V683" s="23" t="str">
        <f aca="false">HYPERLINK("https://kanzpp.ru/api/getInfo/image/f1f80d69-5269-11e6-9636-5cf3fc4a2490")</f>
        <v>https://kanzpp.ru/api/getInfo/image/f1f80d69-5269-11e6-9636-5cf3fc4a2490</v>
      </c>
      <c r="W683" s="23"/>
    </row>
    <row r="684" customFormat="false" ht="21" hidden="false" customHeight="true" outlineLevel="6" collapsed="false">
      <c r="B684" s="22" t="n">
        <v>568</v>
      </c>
      <c r="C684" s="23" t="s">
        <v>2343</v>
      </c>
      <c r="D684" s="23" t="s">
        <v>2344</v>
      </c>
      <c r="E684" s="23"/>
      <c r="F684" s="23"/>
      <c r="G684" s="23"/>
      <c r="H684" s="24" t="s">
        <v>2345</v>
      </c>
      <c r="I684" s="25"/>
      <c r="J684" s="25"/>
      <c r="K684" s="26" t="n">
        <v>50</v>
      </c>
      <c r="L684" s="25" t="s">
        <v>33</v>
      </c>
      <c r="M684" s="22" t="n">
        <v>25</v>
      </c>
      <c r="N684" s="27" t="n">
        <f aca="false">15.25*(1-Q3/100)</f>
        <v>15.25</v>
      </c>
      <c r="O684" s="28"/>
      <c r="P684" s="25" t="n">
        <f aca="false">N684*O684</f>
        <v>0</v>
      </c>
      <c r="Q684" s="29" t="n">
        <f aca="false">0.022*O684</f>
        <v>0</v>
      </c>
      <c r="R684" s="30" t="n">
        <f aca="false">0.00003*O684</f>
        <v>0</v>
      </c>
      <c r="S684" s="31"/>
      <c r="T684" s="32" t="s">
        <v>2346</v>
      </c>
      <c r="U684" s="32" t="s">
        <v>35</v>
      </c>
      <c r="V684" s="23" t="str">
        <f aca="false">HYPERLINK("https://kanzpp.ru/api/getInfo/image/0cac7a6a-526a-11e6-9636-5cf3fc4a2490")</f>
        <v>https://kanzpp.ru/api/getInfo/image/0cac7a6a-526a-11e6-9636-5cf3fc4a2490</v>
      </c>
      <c r="W684" s="23"/>
    </row>
    <row r="685" customFormat="false" ht="21" hidden="false" customHeight="true" outlineLevel="6" collapsed="false">
      <c r="B685" s="22" t="n">
        <v>569</v>
      </c>
      <c r="C685" s="23" t="s">
        <v>2347</v>
      </c>
      <c r="D685" s="23" t="s">
        <v>2348</v>
      </c>
      <c r="E685" s="23"/>
      <c r="F685" s="23"/>
      <c r="G685" s="23"/>
      <c r="H685" s="24" t="s">
        <v>2349</v>
      </c>
      <c r="I685" s="25"/>
      <c r="J685" s="25"/>
      <c r="K685" s="26" t="n">
        <v>50</v>
      </c>
      <c r="L685" s="25" t="s">
        <v>33</v>
      </c>
      <c r="M685" s="22" t="n">
        <v>25</v>
      </c>
      <c r="N685" s="27" t="n">
        <f aca="false">15.25*(1-Q3/100)</f>
        <v>15.25</v>
      </c>
      <c r="O685" s="28"/>
      <c r="P685" s="25" t="n">
        <f aca="false">N685*O685</f>
        <v>0</v>
      </c>
      <c r="Q685" s="29" t="n">
        <f aca="false">0.022*O685</f>
        <v>0</v>
      </c>
      <c r="R685" s="30" t="n">
        <f aca="false">0.00003*O685</f>
        <v>0</v>
      </c>
      <c r="S685" s="31"/>
      <c r="T685" s="32" t="s">
        <v>2350</v>
      </c>
      <c r="U685" s="32" t="s">
        <v>35</v>
      </c>
      <c r="V685" s="23" t="str">
        <f aca="false">HYPERLINK("https://kanzpp.ru/api/getInfo/image/8145d60a-526f-11e6-9636-5cf3fc4a2490")</f>
        <v>https://kanzpp.ru/api/getInfo/image/8145d60a-526f-11e6-9636-5cf3fc4a2490</v>
      </c>
      <c r="W685" s="23"/>
    </row>
    <row r="686" customFormat="false" ht="21" hidden="false" customHeight="true" outlineLevel="6" collapsed="false">
      <c r="B686" s="22" t="n">
        <v>570</v>
      </c>
      <c r="C686" s="23" t="s">
        <v>2351</v>
      </c>
      <c r="D686" s="23" t="s">
        <v>2352</v>
      </c>
      <c r="E686" s="23"/>
      <c r="F686" s="23"/>
      <c r="G686" s="23"/>
      <c r="H686" s="24" t="s">
        <v>2353</v>
      </c>
      <c r="I686" s="25"/>
      <c r="J686" s="25"/>
      <c r="K686" s="26" t="n">
        <v>50</v>
      </c>
      <c r="L686" s="25" t="s">
        <v>33</v>
      </c>
      <c r="M686" s="22" t="n">
        <v>25</v>
      </c>
      <c r="N686" s="27" t="n">
        <f aca="false">15.25*(1-Q3/100)</f>
        <v>15.25</v>
      </c>
      <c r="O686" s="28"/>
      <c r="P686" s="25" t="n">
        <f aca="false">N686*O686</f>
        <v>0</v>
      </c>
      <c r="Q686" s="29" t="n">
        <f aca="false">0.022*O686</f>
        <v>0</v>
      </c>
      <c r="R686" s="30" t="n">
        <f aca="false">0.00003*O686</f>
        <v>0</v>
      </c>
      <c r="S686" s="31"/>
      <c r="T686" s="32" t="s">
        <v>2354</v>
      </c>
      <c r="U686" s="32" t="s">
        <v>35</v>
      </c>
      <c r="V686" s="23" t="str">
        <f aca="false">HYPERLINK("https://kanzpp.ru/api/getInfo/image/6ec02309-526f-11e6-9636-5cf3fc4a2490")</f>
        <v>https://kanzpp.ru/api/getInfo/image/6ec02309-526f-11e6-9636-5cf3fc4a2490</v>
      </c>
      <c r="W686" s="23"/>
    </row>
    <row r="687" customFormat="false" ht="21" hidden="false" customHeight="true" outlineLevel="6" collapsed="false">
      <c r="B687" s="22" t="n">
        <v>571</v>
      </c>
      <c r="C687" s="23" t="s">
        <v>2355</v>
      </c>
      <c r="D687" s="23" t="s">
        <v>2356</v>
      </c>
      <c r="E687" s="23"/>
      <c r="F687" s="23"/>
      <c r="G687" s="23"/>
      <c r="H687" s="24" t="s">
        <v>2357</v>
      </c>
      <c r="I687" s="25"/>
      <c r="J687" s="25"/>
      <c r="K687" s="26" t="n">
        <v>50</v>
      </c>
      <c r="L687" s="25" t="s">
        <v>33</v>
      </c>
      <c r="M687" s="22" t="n">
        <v>25</v>
      </c>
      <c r="N687" s="27" t="n">
        <f aca="false">15.25*(1-Q3/100)</f>
        <v>15.25</v>
      </c>
      <c r="O687" s="28"/>
      <c r="P687" s="25" t="n">
        <f aca="false">N687*O687</f>
        <v>0</v>
      </c>
      <c r="Q687" s="29" t="n">
        <f aca="false">0.022*O687</f>
        <v>0</v>
      </c>
      <c r="R687" s="30" t="n">
        <f aca="false">0.00003*O687</f>
        <v>0</v>
      </c>
      <c r="S687" s="31"/>
      <c r="T687" s="32" t="s">
        <v>2358</v>
      </c>
      <c r="U687" s="32" t="s">
        <v>35</v>
      </c>
      <c r="V687" s="23" t="str">
        <f aca="false">HYPERLINK("https://kanzpp.ru/api/getInfo/image/5652e6e9-526f-11e6-9636-5cf3fc4a2490")</f>
        <v>https://kanzpp.ru/api/getInfo/image/5652e6e9-526f-11e6-9636-5cf3fc4a2490</v>
      </c>
      <c r="W687" s="23"/>
    </row>
    <row r="688" customFormat="false" ht="23.1" hidden="false" customHeight="true" outlineLevel="4" collapsed="false">
      <c r="B688" s="21" t="s">
        <v>2359</v>
      </c>
      <c r="C688" s="21"/>
      <c r="D688" s="21"/>
      <c r="E688" s="21"/>
      <c r="F688" s="21"/>
      <c r="G688" s="21"/>
    </row>
    <row r="689" customFormat="false" ht="23.1" hidden="false" customHeight="true" outlineLevel="5" collapsed="false">
      <c r="B689" s="47" t="s">
        <v>2360</v>
      </c>
      <c r="C689" s="47"/>
      <c r="D689" s="47"/>
      <c r="E689" s="47"/>
      <c r="F689" s="47"/>
      <c r="G689" s="47"/>
    </row>
    <row r="690" customFormat="false" ht="23.1" hidden="false" customHeight="true" outlineLevel="6" collapsed="false">
      <c r="B690" s="47" t="s">
        <v>2361</v>
      </c>
      <c r="C690" s="47"/>
      <c r="D690" s="47"/>
      <c r="E690" s="47"/>
      <c r="F690" s="47"/>
      <c r="G690" s="47"/>
    </row>
    <row r="691" customFormat="false" ht="21" hidden="false" customHeight="true" outlineLevel="7" collapsed="false">
      <c r="B691" s="22" t="n">
        <v>572</v>
      </c>
      <c r="C691" s="23" t="s">
        <v>2362</v>
      </c>
      <c r="D691" s="23" t="s">
        <v>2363</v>
      </c>
      <c r="E691" s="23"/>
      <c r="F691" s="23"/>
      <c r="G691" s="23"/>
      <c r="H691" s="24" t="s">
        <v>2364</v>
      </c>
      <c r="I691" s="25"/>
      <c r="J691" s="25"/>
      <c r="K691" s="26" t="n">
        <v>50</v>
      </c>
      <c r="L691" s="25" t="s">
        <v>33</v>
      </c>
      <c r="M691" s="22" t="n">
        <v>15</v>
      </c>
      <c r="N691" s="27" t="n">
        <f aca="false">29.49*(1-Q3/100)</f>
        <v>29.49</v>
      </c>
      <c r="O691" s="28"/>
      <c r="P691" s="25" t="n">
        <f aca="false">N691*O691</f>
        <v>0</v>
      </c>
      <c r="Q691" s="29" t="n">
        <f aca="false">0.048*O691</f>
        <v>0</v>
      </c>
      <c r="R691" s="30" t="n">
        <f aca="false">0.00005*O691</f>
        <v>0</v>
      </c>
      <c r="S691" s="31"/>
      <c r="T691" s="32" t="s">
        <v>2365</v>
      </c>
      <c r="U691" s="32" t="s">
        <v>35</v>
      </c>
      <c r="V691" s="23" t="str">
        <f aca="false">HYPERLINK("https://kanzpp.ru/api/getInfo/image/d748ed85-b86d-11e6-8e43-5cf3fc4a2490")</f>
        <v>https://kanzpp.ru/api/getInfo/image/d748ed85-b86d-11e6-8e43-5cf3fc4a2490</v>
      </c>
      <c r="W691" s="23"/>
    </row>
    <row r="692" customFormat="false" ht="21" hidden="false" customHeight="true" outlineLevel="7" collapsed="false">
      <c r="B692" s="22" t="n">
        <v>573</v>
      </c>
      <c r="C692" s="23" t="s">
        <v>2366</v>
      </c>
      <c r="D692" s="23" t="s">
        <v>2367</v>
      </c>
      <c r="E692" s="23"/>
      <c r="F692" s="23"/>
      <c r="G692" s="23"/>
      <c r="H692" s="24" t="s">
        <v>2368</v>
      </c>
      <c r="I692" s="25"/>
      <c r="J692" s="25"/>
      <c r="K692" s="26" t="n">
        <v>50</v>
      </c>
      <c r="L692" s="25" t="s">
        <v>33</v>
      </c>
      <c r="M692" s="22" t="n">
        <v>15</v>
      </c>
      <c r="N692" s="27" t="n">
        <f aca="false">29.49*(1-Q3/100)</f>
        <v>29.49</v>
      </c>
      <c r="O692" s="28"/>
      <c r="P692" s="25" t="n">
        <f aca="false">N692*O692</f>
        <v>0</v>
      </c>
      <c r="Q692" s="29" t="n">
        <f aca="false">0.048*O692</f>
        <v>0</v>
      </c>
      <c r="R692" s="30" t="n">
        <f aca="false">0.00005*O692</f>
        <v>0</v>
      </c>
      <c r="S692" s="31"/>
      <c r="T692" s="32" t="s">
        <v>2369</v>
      </c>
      <c r="U692" s="32" t="s">
        <v>35</v>
      </c>
      <c r="V692" s="23" t="str">
        <f aca="false">HYPERLINK("https://kanzpp.ru/api/getInfo/image/ae7d97ae-b86d-11e6-8e43-5cf3fc4a2490")</f>
        <v>https://kanzpp.ru/api/getInfo/image/ae7d97ae-b86d-11e6-8e43-5cf3fc4a2490</v>
      </c>
      <c r="W692" s="23"/>
    </row>
    <row r="693" customFormat="false" ht="21" hidden="false" customHeight="true" outlineLevel="7" collapsed="false">
      <c r="B693" s="22" t="n">
        <v>574</v>
      </c>
      <c r="C693" s="23" t="s">
        <v>2370</v>
      </c>
      <c r="D693" s="23" t="s">
        <v>2371</v>
      </c>
      <c r="E693" s="23"/>
      <c r="F693" s="23"/>
      <c r="G693" s="23"/>
      <c r="H693" s="24" t="s">
        <v>2372</v>
      </c>
      <c r="I693" s="25"/>
      <c r="J693" s="25"/>
      <c r="K693" s="26" t="n">
        <v>50</v>
      </c>
      <c r="L693" s="26" t="n">
        <v>512</v>
      </c>
      <c r="M693" s="22" t="n">
        <v>15</v>
      </c>
      <c r="N693" s="27" t="n">
        <f aca="false">29.49*(1-Q3/100)</f>
        <v>29.49</v>
      </c>
      <c r="O693" s="28"/>
      <c r="P693" s="25" t="n">
        <f aca="false">N693*O693</f>
        <v>0</v>
      </c>
      <c r="Q693" s="29" t="n">
        <f aca="false">0.048*O693</f>
        <v>0</v>
      </c>
      <c r="R693" s="30" t="n">
        <f aca="false">0.00005*O693</f>
        <v>0</v>
      </c>
      <c r="S693" s="31"/>
      <c r="T693" s="32" t="s">
        <v>2373</v>
      </c>
      <c r="U693" s="32" t="s">
        <v>35</v>
      </c>
      <c r="V693" s="23" t="str">
        <f aca="false">HYPERLINK("https://kanzpp.ru/api/getInfo/image/7fe399a5-b86e-11e6-8e43-5cf3fc4a2490")</f>
        <v>https://kanzpp.ru/api/getInfo/image/7fe399a5-b86e-11e6-8e43-5cf3fc4a2490</v>
      </c>
      <c r="W693" s="23"/>
    </row>
    <row r="694" customFormat="false" ht="21" hidden="false" customHeight="true" outlineLevel="7" collapsed="false">
      <c r="B694" s="22" t="n">
        <v>575</v>
      </c>
      <c r="C694" s="23" t="s">
        <v>2374</v>
      </c>
      <c r="D694" s="23" t="s">
        <v>2375</v>
      </c>
      <c r="E694" s="23"/>
      <c r="F694" s="23"/>
      <c r="G694" s="23"/>
      <c r="H694" s="24" t="s">
        <v>2376</v>
      </c>
      <c r="I694" s="25"/>
      <c r="J694" s="25"/>
      <c r="K694" s="26" t="n">
        <v>50</v>
      </c>
      <c r="L694" s="25" t="s">
        <v>33</v>
      </c>
      <c r="M694" s="22" t="n">
        <v>15</v>
      </c>
      <c r="N694" s="27" t="n">
        <f aca="false">29.49*(1-Q3/100)</f>
        <v>29.49</v>
      </c>
      <c r="O694" s="28"/>
      <c r="P694" s="25" t="n">
        <f aca="false">N694*O694</f>
        <v>0</v>
      </c>
      <c r="Q694" s="29" t="n">
        <f aca="false">0.048*O694</f>
        <v>0</v>
      </c>
      <c r="R694" s="30" t="n">
        <f aca="false">0.00005*O694</f>
        <v>0</v>
      </c>
      <c r="S694" s="31"/>
      <c r="T694" s="32" t="s">
        <v>2377</v>
      </c>
      <c r="U694" s="32" t="s">
        <v>35</v>
      </c>
      <c r="V694" s="23" t="str">
        <f aca="false">HYPERLINK("https://kanzpp.ru/api/getInfo/image/9b8af5bf-b86e-11e6-8e43-5cf3fc4a2490")</f>
        <v>https://kanzpp.ru/api/getInfo/image/9b8af5bf-b86e-11e6-8e43-5cf3fc4a2490</v>
      </c>
      <c r="W694" s="23"/>
    </row>
    <row r="695" customFormat="false" ht="21" hidden="false" customHeight="true" outlineLevel="7" collapsed="false">
      <c r="B695" s="22" t="n">
        <v>576</v>
      </c>
      <c r="C695" s="23" t="s">
        <v>2378</v>
      </c>
      <c r="D695" s="23" t="s">
        <v>2379</v>
      </c>
      <c r="E695" s="23"/>
      <c r="F695" s="23"/>
      <c r="G695" s="23"/>
      <c r="H695" s="24" t="s">
        <v>2380</v>
      </c>
      <c r="I695" s="25"/>
      <c r="J695" s="25"/>
      <c r="K695" s="26" t="n">
        <v>50</v>
      </c>
      <c r="L695" s="35" t="n">
        <v>1787</v>
      </c>
      <c r="M695" s="22" t="n">
        <v>15</v>
      </c>
      <c r="N695" s="27" t="n">
        <f aca="false">29.49*(1-Q3/100)</f>
        <v>29.49</v>
      </c>
      <c r="O695" s="28"/>
      <c r="P695" s="25" t="n">
        <f aca="false">N695*O695</f>
        <v>0</v>
      </c>
      <c r="Q695" s="29" t="n">
        <f aca="false">0.048*O695</f>
        <v>0</v>
      </c>
      <c r="R695" s="30" t="n">
        <f aca="false">0.00005*O695</f>
        <v>0</v>
      </c>
      <c r="S695" s="31"/>
      <c r="T695" s="32" t="s">
        <v>2381</v>
      </c>
      <c r="U695" s="32" t="s">
        <v>35</v>
      </c>
      <c r="V695" s="23" t="str">
        <f aca="false">HYPERLINK("https://kanzpp.ru/api/getInfo/image/bb474d0f-ae22-11e5-9e79-5cf3fc4a2490")</f>
        <v>https://kanzpp.ru/api/getInfo/image/bb474d0f-ae22-11e5-9e79-5cf3fc4a2490</v>
      </c>
      <c r="W695" s="23"/>
    </row>
    <row r="696" customFormat="false" ht="21" hidden="false" customHeight="true" outlineLevel="7" collapsed="false">
      <c r="B696" s="22" t="n">
        <v>577</v>
      </c>
      <c r="C696" s="23" t="s">
        <v>2382</v>
      </c>
      <c r="D696" s="23" t="s">
        <v>2383</v>
      </c>
      <c r="E696" s="23"/>
      <c r="F696" s="23"/>
      <c r="G696" s="23"/>
      <c r="H696" s="24" t="s">
        <v>2384</v>
      </c>
      <c r="I696" s="25"/>
      <c r="J696" s="25"/>
      <c r="K696" s="26" t="n">
        <v>50</v>
      </c>
      <c r="L696" s="25" t="s">
        <v>33</v>
      </c>
      <c r="M696" s="22" t="n">
        <v>15</v>
      </c>
      <c r="N696" s="27" t="n">
        <f aca="false">29.49*(1-Q3/100)</f>
        <v>29.49</v>
      </c>
      <c r="O696" s="28"/>
      <c r="P696" s="25" t="n">
        <f aca="false">N696*O696</f>
        <v>0</v>
      </c>
      <c r="Q696" s="29" t="n">
        <f aca="false">0.048*O696</f>
        <v>0</v>
      </c>
      <c r="R696" s="30" t="n">
        <f aca="false">0.00005*O696</f>
        <v>0</v>
      </c>
      <c r="S696" s="31"/>
      <c r="T696" s="32" t="s">
        <v>2385</v>
      </c>
      <c r="U696" s="32" t="s">
        <v>35</v>
      </c>
      <c r="V696" s="23" t="str">
        <f aca="false">HYPERLINK("https://kanzpp.ru/api/getInfo/image/709e30da-ae23-11e5-9e79-5cf3fc4a2490")</f>
        <v>https://kanzpp.ru/api/getInfo/image/709e30da-ae23-11e5-9e79-5cf3fc4a2490</v>
      </c>
      <c r="W696" s="23"/>
    </row>
    <row r="697" customFormat="false" ht="21" hidden="false" customHeight="true" outlineLevel="7" collapsed="false">
      <c r="B697" s="22" t="n">
        <v>578</v>
      </c>
      <c r="C697" s="23" t="s">
        <v>2386</v>
      </c>
      <c r="D697" s="23" t="s">
        <v>2387</v>
      </c>
      <c r="E697" s="23"/>
      <c r="F697" s="23"/>
      <c r="G697" s="23"/>
      <c r="H697" s="24" t="s">
        <v>2388</v>
      </c>
      <c r="I697" s="25"/>
      <c r="J697" s="25"/>
      <c r="K697" s="26" t="n">
        <v>50</v>
      </c>
      <c r="L697" s="25" t="s">
        <v>33</v>
      </c>
      <c r="M697" s="22" t="n">
        <v>15</v>
      </c>
      <c r="N697" s="27" t="n">
        <f aca="false">29.49*(1-Q3/100)</f>
        <v>29.49</v>
      </c>
      <c r="O697" s="28"/>
      <c r="P697" s="25" t="n">
        <f aca="false">N697*O697</f>
        <v>0</v>
      </c>
      <c r="Q697" s="29" t="n">
        <f aca="false">0.048*O697</f>
        <v>0</v>
      </c>
      <c r="R697" s="30" t="n">
        <f aca="false">0.00005*O697</f>
        <v>0</v>
      </c>
      <c r="S697" s="31"/>
      <c r="T697" s="32" t="s">
        <v>2389</v>
      </c>
      <c r="U697" s="32" t="s">
        <v>35</v>
      </c>
      <c r="V697" s="23" t="str">
        <f aca="false">HYPERLINK("https://kanzpp.ru/api/getInfo/image/b670bdb8-ae23-11e5-9e79-5cf3fc4a2490")</f>
        <v>https://kanzpp.ru/api/getInfo/image/b670bdb8-ae23-11e5-9e79-5cf3fc4a2490</v>
      </c>
      <c r="W697" s="23"/>
    </row>
    <row r="698" customFormat="false" ht="21" hidden="false" customHeight="true" outlineLevel="7" collapsed="false">
      <c r="B698" s="22" t="n">
        <v>579</v>
      </c>
      <c r="C698" s="23" t="s">
        <v>2390</v>
      </c>
      <c r="D698" s="23" t="s">
        <v>2391</v>
      </c>
      <c r="E698" s="23"/>
      <c r="F698" s="23"/>
      <c r="G698" s="23"/>
      <c r="H698" s="24" t="s">
        <v>2392</v>
      </c>
      <c r="I698" s="25"/>
      <c r="J698" s="25"/>
      <c r="K698" s="26" t="n">
        <v>50</v>
      </c>
      <c r="L698" s="25" t="s">
        <v>33</v>
      </c>
      <c r="M698" s="22" t="n">
        <v>15</v>
      </c>
      <c r="N698" s="27" t="n">
        <f aca="false">29.49*(1-Q3/100)</f>
        <v>29.49</v>
      </c>
      <c r="O698" s="28"/>
      <c r="P698" s="25" t="n">
        <f aca="false">N698*O698</f>
        <v>0</v>
      </c>
      <c r="Q698" s="29" t="n">
        <f aca="false">0.048*O698</f>
        <v>0</v>
      </c>
      <c r="R698" s="30" t="n">
        <f aca="false">0.00005*O698</f>
        <v>0</v>
      </c>
      <c r="S698" s="31"/>
      <c r="T698" s="32" t="s">
        <v>2393</v>
      </c>
      <c r="U698" s="32" t="s">
        <v>35</v>
      </c>
      <c r="V698" s="23" t="str">
        <f aca="false">HYPERLINK("https://kanzpp.ru/api/getInfo/image/e93aa57f-ae23-11e5-9e79-5cf3fc4a2490")</f>
        <v>https://kanzpp.ru/api/getInfo/image/e93aa57f-ae23-11e5-9e79-5cf3fc4a2490</v>
      </c>
      <c r="W698" s="23"/>
    </row>
    <row r="699" customFormat="false" ht="21" hidden="false" customHeight="true" outlineLevel="7" collapsed="false">
      <c r="B699" s="22" t="n">
        <v>580</v>
      </c>
      <c r="C699" s="23" t="s">
        <v>2394</v>
      </c>
      <c r="D699" s="23" t="s">
        <v>2395</v>
      </c>
      <c r="E699" s="23"/>
      <c r="F699" s="23"/>
      <c r="G699" s="23"/>
      <c r="H699" s="24" t="s">
        <v>2396</v>
      </c>
      <c r="I699" s="25"/>
      <c r="J699" s="25"/>
      <c r="K699" s="26" t="n">
        <v>50</v>
      </c>
      <c r="L699" s="25" t="s">
        <v>33</v>
      </c>
      <c r="M699" s="22" t="n">
        <v>15</v>
      </c>
      <c r="N699" s="27" t="n">
        <f aca="false">29.49*(1-Q3/100)</f>
        <v>29.49</v>
      </c>
      <c r="O699" s="28"/>
      <c r="P699" s="25" t="n">
        <f aca="false">N699*O699</f>
        <v>0</v>
      </c>
      <c r="Q699" s="29" t="n">
        <f aca="false">0.048*O699</f>
        <v>0</v>
      </c>
      <c r="R699" s="30" t="n">
        <f aca="false">0.00005*O699</f>
        <v>0</v>
      </c>
      <c r="S699" s="31"/>
      <c r="T699" s="32" t="s">
        <v>2397</v>
      </c>
      <c r="U699" s="32" t="s">
        <v>35</v>
      </c>
      <c r="V699" s="23" t="str">
        <f aca="false">HYPERLINK("https://kanzpp.ru/api/getInfo/image/9b61ba5e-ae23-11e5-9e79-5cf3fc4a2490")</f>
        <v>https://kanzpp.ru/api/getInfo/image/9b61ba5e-ae23-11e5-9e79-5cf3fc4a2490</v>
      </c>
      <c r="W699" s="23"/>
    </row>
    <row r="700" customFormat="false" ht="21" hidden="false" customHeight="true" outlineLevel="7" collapsed="false">
      <c r="B700" s="22" t="n">
        <v>581</v>
      </c>
      <c r="C700" s="23" t="s">
        <v>2398</v>
      </c>
      <c r="D700" s="23" t="s">
        <v>2399</v>
      </c>
      <c r="E700" s="23"/>
      <c r="F700" s="23"/>
      <c r="G700" s="23"/>
      <c r="H700" s="24" t="s">
        <v>2400</v>
      </c>
      <c r="I700" s="25"/>
      <c r="J700" s="25"/>
      <c r="K700" s="26" t="n">
        <v>50</v>
      </c>
      <c r="L700" s="25" t="s">
        <v>33</v>
      </c>
      <c r="M700" s="22" t="n">
        <v>15</v>
      </c>
      <c r="N700" s="27" t="n">
        <f aca="false">29.49*(1-Q3/100)</f>
        <v>29.49</v>
      </c>
      <c r="O700" s="28"/>
      <c r="P700" s="25" t="n">
        <f aca="false">N700*O700</f>
        <v>0</v>
      </c>
      <c r="Q700" s="29" t="n">
        <f aca="false">0.048*O700</f>
        <v>0</v>
      </c>
      <c r="R700" s="30" t="n">
        <f aca="false">0.00005*O700</f>
        <v>0</v>
      </c>
      <c r="S700" s="31"/>
      <c r="T700" s="32" t="s">
        <v>2401</v>
      </c>
      <c r="U700" s="32" t="s">
        <v>35</v>
      </c>
      <c r="V700" s="23" t="str">
        <f aca="false">HYPERLINK("https://kanzpp.ru/api/getInfo/image/50b95c67-ae23-11e5-9e79-5cf3fc4a2490")</f>
        <v>https://kanzpp.ru/api/getInfo/image/50b95c67-ae23-11e5-9e79-5cf3fc4a2490</v>
      </c>
      <c r="W700" s="23"/>
    </row>
    <row r="701" customFormat="false" ht="23.1" hidden="false" customHeight="true" outlineLevel="6" collapsed="false">
      <c r="B701" s="47" t="s">
        <v>2402</v>
      </c>
      <c r="C701" s="47"/>
      <c r="D701" s="47"/>
      <c r="E701" s="47"/>
      <c r="F701" s="47"/>
      <c r="G701" s="47"/>
    </row>
    <row r="702" customFormat="false" ht="21" hidden="false" customHeight="true" outlineLevel="7" collapsed="false">
      <c r="B702" s="22" t="n">
        <v>582</v>
      </c>
      <c r="C702" s="23" t="s">
        <v>2403</v>
      </c>
      <c r="D702" s="23" t="s">
        <v>2404</v>
      </c>
      <c r="E702" s="23"/>
      <c r="F702" s="23"/>
      <c r="G702" s="23"/>
      <c r="H702" s="24" t="s">
        <v>2405</v>
      </c>
      <c r="I702" s="25"/>
      <c r="J702" s="25"/>
      <c r="K702" s="26" t="n">
        <v>50</v>
      </c>
      <c r="L702" s="25" t="s">
        <v>33</v>
      </c>
      <c r="M702" s="22" t="n">
        <v>20</v>
      </c>
      <c r="N702" s="27" t="n">
        <f aca="false">19.25*(1-Q3/100)</f>
        <v>19.25</v>
      </c>
      <c r="O702" s="28"/>
      <c r="P702" s="25" t="n">
        <f aca="false">N702*O702</f>
        <v>0</v>
      </c>
      <c r="Q702" s="29" t="n">
        <f aca="false">0.025*O702</f>
        <v>0</v>
      </c>
      <c r="R702" s="30" t="n">
        <f aca="false">0.00003*O702</f>
        <v>0</v>
      </c>
      <c r="S702" s="31"/>
      <c r="T702" s="32" t="s">
        <v>2406</v>
      </c>
      <c r="U702" s="32" t="s">
        <v>35</v>
      </c>
      <c r="V702" s="23" t="str">
        <f aca="false">HYPERLINK("https://kanzpp.ru/api/getInfo/image/779443b0-b873-11e6-8e43-5cf3fc4a2490")</f>
        <v>https://kanzpp.ru/api/getInfo/image/779443b0-b873-11e6-8e43-5cf3fc4a2490</v>
      </c>
      <c r="W702" s="23"/>
    </row>
    <row r="703" customFormat="false" ht="21" hidden="false" customHeight="true" outlineLevel="7" collapsed="false">
      <c r="B703" s="22" t="n">
        <v>583</v>
      </c>
      <c r="C703" s="23" t="s">
        <v>2407</v>
      </c>
      <c r="D703" s="23" t="s">
        <v>2408</v>
      </c>
      <c r="E703" s="23"/>
      <c r="F703" s="23"/>
      <c r="G703" s="23"/>
      <c r="H703" s="24" t="s">
        <v>2409</v>
      </c>
      <c r="I703" s="25"/>
      <c r="J703" s="25"/>
      <c r="K703" s="26" t="n">
        <v>50</v>
      </c>
      <c r="L703" s="25" t="s">
        <v>33</v>
      </c>
      <c r="M703" s="22" t="n">
        <v>20</v>
      </c>
      <c r="N703" s="27" t="n">
        <f aca="false">19.25*(1-Q3/100)</f>
        <v>19.25</v>
      </c>
      <c r="O703" s="28"/>
      <c r="P703" s="25" t="n">
        <f aca="false">N703*O703</f>
        <v>0</v>
      </c>
      <c r="Q703" s="29" t="n">
        <f aca="false">0.025*O703</f>
        <v>0</v>
      </c>
      <c r="R703" s="30" t="n">
        <f aca="false">0.00003*O703</f>
        <v>0</v>
      </c>
      <c r="S703" s="31"/>
      <c r="T703" s="32" t="s">
        <v>2410</v>
      </c>
      <c r="U703" s="32" t="s">
        <v>35</v>
      </c>
      <c r="V703" s="23" t="str">
        <f aca="false">HYPERLINK("https://kanzpp.ru/api/getInfo/image/ac2c67f3-ae24-11e5-9e79-5cf3fc4a2490")</f>
        <v>https://kanzpp.ru/api/getInfo/image/ac2c67f3-ae24-11e5-9e79-5cf3fc4a2490</v>
      </c>
      <c r="W703" s="23"/>
    </row>
    <row r="704" customFormat="false" ht="21" hidden="false" customHeight="true" outlineLevel="7" collapsed="false">
      <c r="B704" s="22" t="n">
        <v>584</v>
      </c>
      <c r="C704" s="23" t="s">
        <v>2411</v>
      </c>
      <c r="D704" s="23" t="s">
        <v>2412</v>
      </c>
      <c r="E704" s="23"/>
      <c r="F704" s="23"/>
      <c r="G704" s="23"/>
      <c r="H704" s="24" t="s">
        <v>2413</v>
      </c>
      <c r="I704" s="25"/>
      <c r="J704" s="25"/>
      <c r="K704" s="26" t="n">
        <v>50</v>
      </c>
      <c r="L704" s="25" t="s">
        <v>33</v>
      </c>
      <c r="M704" s="22" t="n">
        <v>20</v>
      </c>
      <c r="N704" s="27" t="n">
        <f aca="false">19.25*(1-Q3/100)</f>
        <v>19.25</v>
      </c>
      <c r="O704" s="28"/>
      <c r="P704" s="25" t="n">
        <f aca="false">N704*O704</f>
        <v>0</v>
      </c>
      <c r="Q704" s="29" t="n">
        <f aca="false">0.025*O704</f>
        <v>0</v>
      </c>
      <c r="R704" s="30" t="n">
        <f aca="false">0.00003*O704</f>
        <v>0</v>
      </c>
      <c r="S704" s="31"/>
      <c r="T704" s="32" t="s">
        <v>2414</v>
      </c>
      <c r="U704" s="32" t="s">
        <v>35</v>
      </c>
      <c r="V704" s="23" t="str">
        <f aca="false">HYPERLINK("https://kanzpp.ru/api/getInfo/image/c52b01f3-ae24-11e5-9e79-5cf3fc4a2490")</f>
        <v>https://kanzpp.ru/api/getInfo/image/c52b01f3-ae24-11e5-9e79-5cf3fc4a2490</v>
      </c>
      <c r="W704" s="23"/>
    </row>
    <row r="705" customFormat="false" ht="21" hidden="false" customHeight="true" outlineLevel="7" collapsed="false">
      <c r="B705" s="22" t="n">
        <v>585</v>
      </c>
      <c r="C705" s="23" t="s">
        <v>2415</v>
      </c>
      <c r="D705" s="23" t="s">
        <v>2416</v>
      </c>
      <c r="E705" s="23"/>
      <c r="F705" s="23"/>
      <c r="G705" s="23"/>
      <c r="H705" s="24" t="s">
        <v>2417</v>
      </c>
      <c r="I705" s="25"/>
      <c r="J705" s="25"/>
      <c r="K705" s="26" t="n">
        <v>50</v>
      </c>
      <c r="L705" s="25" t="s">
        <v>33</v>
      </c>
      <c r="M705" s="22" t="n">
        <v>20</v>
      </c>
      <c r="N705" s="27" t="n">
        <f aca="false">19.25*(1-Q3/100)</f>
        <v>19.25</v>
      </c>
      <c r="O705" s="28"/>
      <c r="P705" s="25" t="n">
        <f aca="false">N705*O705</f>
        <v>0</v>
      </c>
      <c r="Q705" s="29" t="n">
        <f aca="false">0.025*O705</f>
        <v>0</v>
      </c>
      <c r="R705" s="30" t="n">
        <f aca="false">0.00003*O705</f>
        <v>0</v>
      </c>
      <c r="S705" s="31"/>
      <c r="T705" s="32" t="s">
        <v>2418</v>
      </c>
      <c r="U705" s="32" t="s">
        <v>35</v>
      </c>
      <c r="V705" s="23" t="str">
        <f aca="false">HYPERLINK("https://kanzpp.ru/api/getInfo/image/ddebb7cb-ae24-11e5-9e79-5cf3fc4a2490")</f>
        <v>https://kanzpp.ru/api/getInfo/image/ddebb7cb-ae24-11e5-9e79-5cf3fc4a2490</v>
      </c>
      <c r="W705" s="23"/>
    </row>
    <row r="706" customFormat="false" ht="21" hidden="false" customHeight="true" outlineLevel="7" collapsed="false">
      <c r="B706" s="22" t="n">
        <v>586</v>
      </c>
      <c r="C706" s="23" t="s">
        <v>2419</v>
      </c>
      <c r="D706" s="23" t="s">
        <v>2420</v>
      </c>
      <c r="E706" s="23"/>
      <c r="F706" s="23"/>
      <c r="G706" s="23"/>
      <c r="H706" s="24" t="s">
        <v>2421</v>
      </c>
      <c r="I706" s="25"/>
      <c r="J706" s="25"/>
      <c r="K706" s="26" t="n">
        <v>50</v>
      </c>
      <c r="L706" s="25" t="s">
        <v>33</v>
      </c>
      <c r="M706" s="22" t="n">
        <v>20</v>
      </c>
      <c r="N706" s="27" t="n">
        <f aca="false">19.25*(1-Q3/100)</f>
        <v>19.25</v>
      </c>
      <c r="O706" s="28"/>
      <c r="P706" s="25" t="n">
        <f aca="false">N706*O706</f>
        <v>0</v>
      </c>
      <c r="Q706" s="29" t="n">
        <f aca="false">0.025*O706</f>
        <v>0</v>
      </c>
      <c r="R706" s="30" t="n">
        <f aca="false">0.00003*O706</f>
        <v>0</v>
      </c>
      <c r="S706" s="31"/>
      <c r="T706" s="32" t="s">
        <v>2422</v>
      </c>
      <c r="U706" s="32" t="s">
        <v>35</v>
      </c>
      <c r="V706" s="23" t="str">
        <f aca="false">HYPERLINK("https://kanzpp.ru/api/getInfo/image/015decdb-ae25-11e5-9e79-5cf3fc4a2490")</f>
        <v>https://kanzpp.ru/api/getInfo/image/015decdb-ae25-11e5-9e79-5cf3fc4a2490</v>
      </c>
      <c r="W706" s="23"/>
    </row>
    <row r="707" customFormat="false" ht="21" hidden="false" customHeight="true" outlineLevel="7" collapsed="false">
      <c r="B707" s="22" t="n">
        <v>587</v>
      </c>
      <c r="C707" s="23" t="s">
        <v>2423</v>
      </c>
      <c r="D707" s="23" t="s">
        <v>2424</v>
      </c>
      <c r="E707" s="23"/>
      <c r="F707" s="23"/>
      <c r="G707" s="23"/>
      <c r="H707" s="24" t="s">
        <v>2425</v>
      </c>
      <c r="I707" s="25"/>
      <c r="J707" s="25"/>
      <c r="K707" s="26" t="n">
        <v>50</v>
      </c>
      <c r="L707" s="26" t="n">
        <v>500</v>
      </c>
      <c r="M707" s="22" t="n">
        <v>20</v>
      </c>
      <c r="N707" s="27" t="n">
        <f aca="false">19.25*(1-Q3/100)</f>
        <v>19.25</v>
      </c>
      <c r="O707" s="28"/>
      <c r="P707" s="25" t="n">
        <f aca="false">N707*O707</f>
        <v>0</v>
      </c>
      <c r="Q707" s="29" t="n">
        <f aca="false">0.027*O707</f>
        <v>0</v>
      </c>
      <c r="R707" s="30" t="n">
        <f aca="false">0.00003*O707</f>
        <v>0</v>
      </c>
      <c r="S707" s="31"/>
      <c r="T707" s="32" t="s">
        <v>2426</v>
      </c>
      <c r="U707" s="32" t="s">
        <v>35</v>
      </c>
      <c r="V707" s="23" t="str">
        <f aca="false">HYPERLINK("https://kanzpp.ru/api/getInfo/image/dc265bb0-b873-11e6-8e43-5cf3fc4a2490")</f>
        <v>https://kanzpp.ru/api/getInfo/image/dc265bb0-b873-11e6-8e43-5cf3fc4a2490</v>
      </c>
      <c r="W707" s="23" t="s">
        <v>2426</v>
      </c>
    </row>
    <row r="708" customFormat="false" ht="21" hidden="false" customHeight="true" outlineLevel="7" collapsed="false">
      <c r="B708" s="22" t="n">
        <v>588</v>
      </c>
      <c r="C708" s="23" t="s">
        <v>2427</v>
      </c>
      <c r="D708" s="23" t="s">
        <v>2428</v>
      </c>
      <c r="E708" s="23"/>
      <c r="F708" s="23"/>
      <c r="G708" s="23"/>
      <c r="H708" s="24" t="s">
        <v>2429</v>
      </c>
      <c r="I708" s="25"/>
      <c r="J708" s="25"/>
      <c r="K708" s="26" t="n">
        <v>50</v>
      </c>
      <c r="L708" s="25" t="s">
        <v>33</v>
      </c>
      <c r="M708" s="22" t="n">
        <v>20</v>
      </c>
      <c r="N708" s="27" t="n">
        <f aca="false">19.25*(1-Q3/100)</f>
        <v>19.25</v>
      </c>
      <c r="O708" s="28"/>
      <c r="P708" s="25" t="n">
        <f aca="false">N708*O708</f>
        <v>0</v>
      </c>
      <c r="Q708" s="29" t="n">
        <f aca="false">0.027*O708</f>
        <v>0</v>
      </c>
      <c r="R708" s="30" t="n">
        <f aca="false">0.00003*O708</f>
        <v>0</v>
      </c>
      <c r="S708" s="31"/>
      <c r="T708" s="32" t="s">
        <v>2430</v>
      </c>
      <c r="U708" s="32" t="s">
        <v>35</v>
      </c>
      <c r="V708" s="23" t="str">
        <f aca="false">HYPERLINK("https://kanzpp.ru/api/getInfo/image/0d39f4f0-b874-11e6-8e43-5cf3fc4a2490")</f>
        <v>https://kanzpp.ru/api/getInfo/image/0d39f4f0-b874-11e6-8e43-5cf3fc4a2490</v>
      </c>
      <c r="W708" s="23"/>
    </row>
    <row r="709" customFormat="false" ht="21" hidden="false" customHeight="true" outlineLevel="7" collapsed="false">
      <c r="B709" s="22" t="n">
        <v>589</v>
      </c>
      <c r="C709" s="23" t="s">
        <v>2431</v>
      </c>
      <c r="D709" s="23" t="s">
        <v>2432</v>
      </c>
      <c r="E709" s="23"/>
      <c r="F709" s="23"/>
      <c r="G709" s="23"/>
      <c r="H709" s="24" t="s">
        <v>2433</v>
      </c>
      <c r="I709" s="25"/>
      <c r="J709" s="25"/>
      <c r="K709" s="26" t="n">
        <v>50</v>
      </c>
      <c r="L709" s="25" t="s">
        <v>33</v>
      </c>
      <c r="M709" s="22" t="n">
        <v>20</v>
      </c>
      <c r="N709" s="27" t="n">
        <f aca="false">19.25*(1-Q3/100)</f>
        <v>19.25</v>
      </c>
      <c r="O709" s="28"/>
      <c r="P709" s="25" t="n">
        <f aca="false">N709*O709</f>
        <v>0</v>
      </c>
      <c r="Q709" s="29" t="n">
        <f aca="false">0.027*O709</f>
        <v>0</v>
      </c>
      <c r="R709" s="30" t="n">
        <f aca="false">0.00003*O709</f>
        <v>0</v>
      </c>
      <c r="S709" s="31"/>
      <c r="T709" s="32" t="s">
        <v>2434</v>
      </c>
      <c r="U709" s="32" t="s">
        <v>35</v>
      </c>
      <c r="V709" s="23" t="str">
        <f aca="false">HYPERLINK("https://kanzpp.ru/api/getInfo/image/60e6ea90-b874-11e6-8e43-5cf3fc4a2490")</f>
        <v>https://kanzpp.ru/api/getInfo/image/60e6ea90-b874-11e6-8e43-5cf3fc4a2490</v>
      </c>
      <c r="W709" s="23"/>
    </row>
    <row r="710" customFormat="false" ht="21" hidden="false" customHeight="true" outlineLevel="7" collapsed="false">
      <c r="B710" s="22" t="n">
        <v>590</v>
      </c>
      <c r="C710" s="23" t="s">
        <v>2435</v>
      </c>
      <c r="D710" s="23" t="s">
        <v>2436</v>
      </c>
      <c r="E710" s="23"/>
      <c r="F710" s="23"/>
      <c r="G710" s="23"/>
      <c r="H710" s="24" t="s">
        <v>2437</v>
      </c>
      <c r="I710" s="25"/>
      <c r="J710" s="25"/>
      <c r="K710" s="26" t="n">
        <v>50</v>
      </c>
      <c r="L710" s="25" t="s">
        <v>33</v>
      </c>
      <c r="M710" s="22" t="n">
        <v>20</v>
      </c>
      <c r="N710" s="27" t="n">
        <f aca="false">19.25*(1-Q3/100)</f>
        <v>19.25</v>
      </c>
      <c r="O710" s="28"/>
      <c r="P710" s="25" t="n">
        <f aca="false">N710*O710</f>
        <v>0</v>
      </c>
      <c r="Q710" s="29" t="n">
        <f aca="false">0.027*O710</f>
        <v>0</v>
      </c>
      <c r="R710" s="30" t="n">
        <f aca="false">0.00003*O710</f>
        <v>0</v>
      </c>
      <c r="S710" s="31"/>
      <c r="T710" s="32" t="s">
        <v>2438</v>
      </c>
      <c r="U710" s="32" t="s">
        <v>35</v>
      </c>
      <c r="V710" s="23" t="str">
        <f aca="false">HYPERLINK("https://kanzpp.ru/api/getInfo/image/790a5c10-b874-11e6-8e43-5cf3fc4a2490")</f>
        <v>https://kanzpp.ru/api/getInfo/image/790a5c10-b874-11e6-8e43-5cf3fc4a2490</v>
      </c>
      <c r="W710" s="23"/>
    </row>
    <row r="711" customFormat="false" ht="21" hidden="false" customHeight="true" outlineLevel="7" collapsed="false">
      <c r="B711" s="22" t="n">
        <v>591</v>
      </c>
      <c r="C711" s="23" t="s">
        <v>2439</v>
      </c>
      <c r="D711" s="23" t="s">
        <v>2440</v>
      </c>
      <c r="E711" s="23"/>
      <c r="F711" s="23"/>
      <c r="G711" s="23"/>
      <c r="H711" s="24" t="s">
        <v>2441</v>
      </c>
      <c r="I711" s="25"/>
      <c r="J711" s="25"/>
      <c r="K711" s="26" t="n">
        <v>50</v>
      </c>
      <c r="L711" s="25" t="s">
        <v>33</v>
      </c>
      <c r="M711" s="22" t="n">
        <v>20</v>
      </c>
      <c r="N711" s="27" t="n">
        <f aca="false">19.25*(1-Q3/100)</f>
        <v>19.25</v>
      </c>
      <c r="O711" s="28"/>
      <c r="P711" s="25" t="n">
        <f aca="false">N711*O711</f>
        <v>0</v>
      </c>
      <c r="Q711" s="29" t="n">
        <f aca="false">0.026*O711</f>
        <v>0</v>
      </c>
      <c r="R711" s="30" t="n">
        <f aca="false">0.00003*O711</f>
        <v>0</v>
      </c>
      <c r="S711" s="31"/>
      <c r="T711" s="32" t="s">
        <v>2442</v>
      </c>
      <c r="U711" s="32" t="s">
        <v>35</v>
      </c>
      <c r="V711" s="23" t="str">
        <f aca="false">HYPERLINK("https://kanzpp.ru/api/getInfo/image/24780e77-ae25-11e5-9e79-5cf3fc4a2490")</f>
        <v>https://kanzpp.ru/api/getInfo/image/24780e77-ae25-11e5-9e79-5cf3fc4a2490</v>
      </c>
      <c r="W711" s="23"/>
    </row>
    <row r="712" customFormat="false" ht="21" hidden="false" customHeight="true" outlineLevel="7" collapsed="false">
      <c r="B712" s="22" t="n">
        <v>592</v>
      </c>
      <c r="C712" s="23" t="s">
        <v>2443</v>
      </c>
      <c r="D712" s="23" t="s">
        <v>2444</v>
      </c>
      <c r="E712" s="23"/>
      <c r="F712" s="23"/>
      <c r="G712" s="23"/>
      <c r="H712" s="24" t="s">
        <v>2445</v>
      </c>
      <c r="I712" s="25"/>
      <c r="J712" s="25"/>
      <c r="K712" s="26" t="n">
        <v>50</v>
      </c>
      <c r="L712" s="26" t="n">
        <v>194</v>
      </c>
      <c r="M712" s="22" t="n">
        <v>20</v>
      </c>
      <c r="N712" s="27" t="n">
        <f aca="false">19.25*(1-Q3/100)</f>
        <v>19.25</v>
      </c>
      <c r="O712" s="28"/>
      <c r="P712" s="25" t="n">
        <f aca="false">N712*O712</f>
        <v>0</v>
      </c>
      <c r="Q712" s="29" t="n">
        <f aca="false">0.027*O712</f>
        <v>0</v>
      </c>
      <c r="R712" s="30" t="n">
        <f aca="false">0.00003*O712</f>
        <v>0</v>
      </c>
      <c r="S712" s="31"/>
      <c r="T712" s="32" t="s">
        <v>2446</v>
      </c>
      <c r="U712" s="32" t="s">
        <v>35</v>
      </c>
      <c r="V712" s="23" t="str">
        <f aca="false">HYPERLINK("https://kanzpp.ru/api/getInfo/image/a8c739ab-ae25-11e5-9e79-5cf3fc4a2490")</f>
        <v>https://kanzpp.ru/api/getInfo/image/a8c739ab-ae25-11e5-9e79-5cf3fc4a2490</v>
      </c>
      <c r="W712" s="23"/>
    </row>
    <row r="713" customFormat="false" ht="21" hidden="false" customHeight="true" outlineLevel="7" collapsed="false">
      <c r="B713" s="22" t="n">
        <v>593</v>
      </c>
      <c r="C713" s="23" t="s">
        <v>2447</v>
      </c>
      <c r="D713" s="23" t="s">
        <v>2448</v>
      </c>
      <c r="E713" s="23"/>
      <c r="F713" s="23"/>
      <c r="G713" s="23"/>
      <c r="H713" s="24" t="s">
        <v>2449</v>
      </c>
      <c r="I713" s="25"/>
      <c r="J713" s="25"/>
      <c r="K713" s="26" t="n">
        <v>50</v>
      </c>
      <c r="L713" s="35" t="n">
        <v>1670</v>
      </c>
      <c r="M713" s="22" t="n">
        <v>20</v>
      </c>
      <c r="N713" s="27" t="n">
        <f aca="false">19.25*(1-Q3/100)</f>
        <v>19.25</v>
      </c>
      <c r="O713" s="28"/>
      <c r="P713" s="25" t="n">
        <f aca="false">N713*O713</f>
        <v>0</v>
      </c>
      <c r="Q713" s="29" t="n">
        <f aca="false">0.027*O713</f>
        <v>0</v>
      </c>
      <c r="R713" s="30" t="n">
        <f aca="false">0.00003*O713</f>
        <v>0</v>
      </c>
      <c r="S713" s="31"/>
      <c r="T713" s="32" t="s">
        <v>2450</v>
      </c>
      <c r="U713" s="32" t="s">
        <v>35</v>
      </c>
      <c r="V713" s="23" t="str">
        <f aca="false">HYPERLINK("https://kanzpp.ru/api/getInfo/image/40f0f08f-ae25-11e5-9e79-5cf3fc4a2490")</f>
        <v>https://kanzpp.ru/api/getInfo/image/40f0f08f-ae25-11e5-9e79-5cf3fc4a2490</v>
      </c>
      <c r="W713" s="23" t="s">
        <v>2450</v>
      </c>
    </row>
    <row r="714" customFormat="false" ht="23.1" hidden="false" customHeight="true" outlineLevel="5" collapsed="false">
      <c r="B714" s="47" t="s">
        <v>2451</v>
      </c>
      <c r="C714" s="47"/>
      <c r="D714" s="47"/>
      <c r="E714" s="47"/>
      <c r="F714" s="47"/>
      <c r="G714" s="47"/>
    </row>
    <row r="715" customFormat="false" ht="21" hidden="false" customHeight="true" outlineLevel="6" collapsed="false">
      <c r="B715" s="22" t="n">
        <v>594</v>
      </c>
      <c r="C715" s="23" t="s">
        <v>2452</v>
      </c>
      <c r="D715" s="23" t="s">
        <v>2453</v>
      </c>
      <c r="E715" s="23"/>
      <c r="F715" s="23"/>
      <c r="G715" s="23"/>
      <c r="H715" s="24" t="s">
        <v>2454</v>
      </c>
      <c r="I715" s="25"/>
      <c r="J715" s="25"/>
      <c r="K715" s="26" t="n">
        <v>50</v>
      </c>
      <c r="L715" s="26" t="n">
        <v>489</v>
      </c>
      <c r="M715" s="22" t="n">
        <v>30</v>
      </c>
      <c r="N715" s="27" t="n">
        <f aca="false">12.17*(1-Q3/100)</f>
        <v>12.17</v>
      </c>
      <c r="O715" s="28"/>
      <c r="P715" s="25" t="n">
        <f aca="false">N715*O715</f>
        <v>0</v>
      </c>
      <c r="Q715" s="29" t="n">
        <f aca="false">0.015*O715</f>
        <v>0</v>
      </c>
      <c r="R715" s="30" t="n">
        <f aca="false">0.00003*O715</f>
        <v>0</v>
      </c>
      <c r="S715" s="31"/>
      <c r="T715" s="32" t="s">
        <v>2455</v>
      </c>
      <c r="U715" s="32" t="s">
        <v>35</v>
      </c>
      <c r="V715" s="23" t="str">
        <f aca="false">HYPERLINK("https://kanzpp.ru/api/getInfo/image/00eb7464-ea0b-11e6-a3ac-5cf3fc4a2490")</f>
        <v>https://kanzpp.ru/api/getInfo/image/00eb7464-ea0b-11e6-a3ac-5cf3fc4a2490</v>
      </c>
      <c r="W715" s="23"/>
    </row>
    <row r="716" customFormat="false" ht="21" hidden="false" customHeight="true" outlineLevel="6" collapsed="false">
      <c r="B716" s="22" t="n">
        <v>595</v>
      </c>
      <c r="C716" s="23" t="s">
        <v>2456</v>
      </c>
      <c r="D716" s="23" t="s">
        <v>2457</v>
      </c>
      <c r="E716" s="23"/>
      <c r="F716" s="23"/>
      <c r="G716" s="23"/>
      <c r="H716" s="24" t="s">
        <v>2458</v>
      </c>
      <c r="I716" s="25"/>
      <c r="J716" s="25"/>
      <c r="K716" s="26" t="n">
        <v>50</v>
      </c>
      <c r="L716" s="35" t="n">
        <v>1198</v>
      </c>
      <c r="M716" s="22" t="n">
        <v>30</v>
      </c>
      <c r="N716" s="27" t="n">
        <f aca="false">12.17*(1-Q3/100)</f>
        <v>12.17</v>
      </c>
      <c r="O716" s="28"/>
      <c r="P716" s="25" t="n">
        <f aca="false">N716*O716</f>
        <v>0</v>
      </c>
      <c r="Q716" s="29" t="n">
        <f aca="false">0.015*O716</f>
        <v>0</v>
      </c>
      <c r="R716" s="30" t="n">
        <f aca="false">0.00003*O716</f>
        <v>0</v>
      </c>
      <c r="S716" s="31"/>
      <c r="T716" s="32" t="s">
        <v>2459</v>
      </c>
      <c r="U716" s="32" t="s">
        <v>35</v>
      </c>
      <c r="V716" s="23" t="str">
        <f aca="false">HYPERLINK("https://kanzpp.ru/api/getInfo/image/2dc90a28-ea0b-11e6-a3ac-5cf3fc4a2490")</f>
        <v>https://kanzpp.ru/api/getInfo/image/2dc90a28-ea0b-11e6-a3ac-5cf3fc4a2490</v>
      </c>
      <c r="W716" s="23"/>
    </row>
    <row r="717" customFormat="false" ht="23.1" hidden="false" customHeight="true" outlineLevel="5" collapsed="false">
      <c r="B717" s="47" t="s">
        <v>2460</v>
      </c>
      <c r="C717" s="47"/>
      <c r="D717" s="47"/>
      <c r="E717" s="47"/>
      <c r="F717" s="47"/>
      <c r="G717" s="47"/>
    </row>
    <row r="718" customFormat="false" ht="21" hidden="false" customHeight="true" outlineLevel="6" collapsed="false">
      <c r="B718" s="22" t="n">
        <v>596</v>
      </c>
      <c r="C718" s="23" t="s">
        <v>2461</v>
      </c>
      <c r="D718" s="23" t="s">
        <v>2462</v>
      </c>
      <c r="E718" s="23"/>
      <c r="F718" s="23"/>
      <c r="G718" s="23"/>
      <c r="H718" s="24" t="s">
        <v>2463</v>
      </c>
      <c r="I718" s="25"/>
      <c r="J718" s="25"/>
      <c r="K718" s="26" t="n">
        <v>50</v>
      </c>
      <c r="L718" s="25" t="s">
        <v>33</v>
      </c>
      <c r="M718" s="22" t="n">
        <v>25</v>
      </c>
      <c r="N718" s="27" t="n">
        <f aca="false">17.25*(1-Q3/100)</f>
        <v>17.25</v>
      </c>
      <c r="O718" s="28"/>
      <c r="P718" s="25" t="n">
        <f aca="false">N718*O718</f>
        <v>0</v>
      </c>
      <c r="Q718" s="29" t="n">
        <f aca="false">0.023*O718</f>
        <v>0</v>
      </c>
      <c r="R718" s="30" t="n">
        <f aca="false">0.00003*O718</f>
        <v>0</v>
      </c>
      <c r="S718" s="31"/>
      <c r="T718" s="32" t="s">
        <v>2464</v>
      </c>
      <c r="U718" s="32" t="s">
        <v>35</v>
      </c>
      <c r="V718" s="23" t="str">
        <f aca="false">HYPERLINK("https://kanzpp.ru/api/getInfo/image/c8a7a357-b790-11e6-8e43-5cf3fc4a2490")</f>
        <v>https://kanzpp.ru/api/getInfo/image/c8a7a357-b790-11e6-8e43-5cf3fc4a2490</v>
      </c>
      <c r="W718" s="23"/>
    </row>
    <row r="719" customFormat="false" ht="21" hidden="false" customHeight="true" outlineLevel="6" collapsed="false">
      <c r="B719" s="22" t="n">
        <v>597</v>
      </c>
      <c r="C719" s="23" t="s">
        <v>2465</v>
      </c>
      <c r="D719" s="23" t="s">
        <v>2466</v>
      </c>
      <c r="E719" s="23"/>
      <c r="F719" s="23"/>
      <c r="G719" s="23"/>
      <c r="H719" s="24" t="s">
        <v>2467</v>
      </c>
      <c r="I719" s="25"/>
      <c r="J719" s="25"/>
      <c r="K719" s="26" t="n">
        <v>50</v>
      </c>
      <c r="L719" s="25" t="s">
        <v>33</v>
      </c>
      <c r="M719" s="22" t="n">
        <v>25</v>
      </c>
      <c r="N719" s="27" t="n">
        <f aca="false">17.25*(1-Q3/100)</f>
        <v>17.25</v>
      </c>
      <c r="O719" s="28"/>
      <c r="P719" s="25" t="n">
        <f aca="false">N719*O719</f>
        <v>0</v>
      </c>
      <c r="Q719" s="29" t="n">
        <f aca="false">0.023*O719</f>
        <v>0</v>
      </c>
      <c r="R719" s="30" t="n">
        <f aca="false">0.00003*O719</f>
        <v>0</v>
      </c>
      <c r="S719" s="31"/>
      <c r="T719" s="32" t="s">
        <v>2468</v>
      </c>
      <c r="U719" s="32" t="s">
        <v>35</v>
      </c>
      <c r="V719" s="23" t="str">
        <f aca="false">HYPERLINK("https://kanzpp.ru/api/getInfo/image/4c26d897-b791-11e6-8e43-5cf3fc4a2490")</f>
        <v>https://kanzpp.ru/api/getInfo/image/4c26d897-b791-11e6-8e43-5cf3fc4a2490</v>
      </c>
      <c r="W719" s="23"/>
    </row>
    <row r="720" customFormat="false" ht="21" hidden="false" customHeight="true" outlineLevel="6" collapsed="false">
      <c r="B720" s="22" t="n">
        <v>598</v>
      </c>
      <c r="C720" s="23" t="s">
        <v>2469</v>
      </c>
      <c r="D720" s="23" t="s">
        <v>2470</v>
      </c>
      <c r="E720" s="23"/>
      <c r="F720" s="23"/>
      <c r="G720" s="23"/>
      <c r="H720" s="24" t="s">
        <v>2471</v>
      </c>
      <c r="I720" s="25"/>
      <c r="J720" s="25"/>
      <c r="K720" s="26" t="n">
        <v>50</v>
      </c>
      <c r="L720" s="25" t="s">
        <v>33</v>
      </c>
      <c r="M720" s="22" t="n">
        <v>25</v>
      </c>
      <c r="N720" s="27" t="n">
        <f aca="false">17.25*(1-Q3/100)</f>
        <v>17.25</v>
      </c>
      <c r="O720" s="28"/>
      <c r="P720" s="25" t="n">
        <f aca="false">N720*O720</f>
        <v>0</v>
      </c>
      <c r="Q720" s="29" t="n">
        <f aca="false">0.023*O720</f>
        <v>0</v>
      </c>
      <c r="R720" s="30" t="n">
        <f aca="false">0.00003*O720</f>
        <v>0</v>
      </c>
      <c r="S720" s="31"/>
      <c r="T720" s="32" t="s">
        <v>2472</v>
      </c>
      <c r="U720" s="32" t="s">
        <v>35</v>
      </c>
      <c r="V720" s="23" t="str">
        <f aca="false">HYPERLINK("https://kanzpp.ru/api/getInfo/image/639ee717-b791-11e6-8e43-5cf3fc4a2490")</f>
        <v>https://kanzpp.ru/api/getInfo/image/639ee717-b791-11e6-8e43-5cf3fc4a2490</v>
      </c>
      <c r="W720" s="23"/>
    </row>
    <row r="721" customFormat="false" ht="21" hidden="false" customHeight="true" outlineLevel="6" collapsed="false">
      <c r="B721" s="22" t="n">
        <v>599</v>
      </c>
      <c r="C721" s="23" t="s">
        <v>2473</v>
      </c>
      <c r="D721" s="23" t="s">
        <v>2474</v>
      </c>
      <c r="E721" s="23"/>
      <c r="F721" s="23"/>
      <c r="G721" s="23"/>
      <c r="H721" s="24" t="s">
        <v>2475</v>
      </c>
      <c r="I721" s="25"/>
      <c r="J721" s="25"/>
      <c r="K721" s="26" t="n">
        <v>50</v>
      </c>
      <c r="L721" s="25" t="s">
        <v>33</v>
      </c>
      <c r="M721" s="22" t="n">
        <v>25</v>
      </c>
      <c r="N721" s="27" t="n">
        <f aca="false">17.25*(1-Q3/100)</f>
        <v>17.25</v>
      </c>
      <c r="O721" s="28"/>
      <c r="P721" s="25" t="n">
        <f aca="false">N721*O721</f>
        <v>0</v>
      </c>
      <c r="Q721" s="29" t="n">
        <f aca="false">0.023*O721</f>
        <v>0</v>
      </c>
      <c r="R721" s="30" t="n">
        <f aca="false">0.00003*O721</f>
        <v>0</v>
      </c>
      <c r="S721" s="31"/>
      <c r="T721" s="32" t="s">
        <v>2476</v>
      </c>
      <c r="U721" s="32" t="s">
        <v>35</v>
      </c>
      <c r="V721" s="23" t="str">
        <f aca="false">HYPERLINK("https://kanzpp.ru/api/getInfo/image/7a882317-b791-11e6-8e43-5cf3fc4a2490")</f>
        <v>https://kanzpp.ru/api/getInfo/image/7a882317-b791-11e6-8e43-5cf3fc4a2490</v>
      </c>
      <c r="W721" s="23"/>
    </row>
    <row r="722" customFormat="false" ht="21" hidden="false" customHeight="true" outlineLevel="6" collapsed="false">
      <c r="B722" s="22" t="n">
        <v>600</v>
      </c>
      <c r="C722" s="23" t="s">
        <v>2477</v>
      </c>
      <c r="D722" s="23" t="s">
        <v>2478</v>
      </c>
      <c r="E722" s="23"/>
      <c r="F722" s="23"/>
      <c r="G722" s="23"/>
      <c r="H722" s="24" t="s">
        <v>2479</v>
      </c>
      <c r="I722" s="25"/>
      <c r="J722" s="25"/>
      <c r="K722" s="26" t="n">
        <v>50</v>
      </c>
      <c r="L722" s="25" t="s">
        <v>33</v>
      </c>
      <c r="M722" s="22" t="n">
        <v>25</v>
      </c>
      <c r="N722" s="27" t="n">
        <f aca="false">17.25*(1-Q3/100)</f>
        <v>17.25</v>
      </c>
      <c r="O722" s="28"/>
      <c r="P722" s="25" t="n">
        <f aca="false">N722*O722</f>
        <v>0</v>
      </c>
      <c r="Q722" s="29" t="n">
        <f aca="false">0.023*O722</f>
        <v>0</v>
      </c>
      <c r="R722" s="30" t="n">
        <f aca="false">0.00003*O722</f>
        <v>0</v>
      </c>
      <c r="S722" s="31"/>
      <c r="T722" s="32" t="s">
        <v>2480</v>
      </c>
      <c r="U722" s="32" t="s">
        <v>35</v>
      </c>
      <c r="V722" s="23" t="str">
        <f aca="false">HYPERLINK("https://kanzpp.ru/api/getInfo/image/932037fa-b791-11e6-8e43-5cf3fc4a2490")</f>
        <v>https://kanzpp.ru/api/getInfo/image/932037fa-b791-11e6-8e43-5cf3fc4a2490</v>
      </c>
      <c r="W722" s="23"/>
    </row>
    <row r="723" customFormat="false" ht="21" hidden="false" customHeight="true" outlineLevel="6" collapsed="false">
      <c r="B723" s="22" t="n">
        <v>601</v>
      </c>
      <c r="C723" s="23" t="s">
        <v>2481</v>
      </c>
      <c r="D723" s="23" t="s">
        <v>2482</v>
      </c>
      <c r="E723" s="23"/>
      <c r="F723" s="23"/>
      <c r="G723" s="23"/>
      <c r="H723" s="24" t="s">
        <v>2483</v>
      </c>
      <c r="I723" s="25"/>
      <c r="J723" s="25"/>
      <c r="K723" s="26" t="n">
        <v>50</v>
      </c>
      <c r="L723" s="25" t="s">
        <v>33</v>
      </c>
      <c r="M723" s="22" t="n">
        <v>25</v>
      </c>
      <c r="N723" s="27" t="n">
        <f aca="false">17.25*(1-Q3/100)</f>
        <v>17.25</v>
      </c>
      <c r="O723" s="28"/>
      <c r="P723" s="25" t="n">
        <f aca="false">N723*O723</f>
        <v>0</v>
      </c>
      <c r="Q723" s="29" t="n">
        <f aca="false">0.023*O723</f>
        <v>0</v>
      </c>
      <c r="R723" s="30" t="n">
        <f aca="false">0.00003*O723</f>
        <v>0</v>
      </c>
      <c r="S723" s="31"/>
      <c r="T723" s="32" t="s">
        <v>2484</v>
      </c>
      <c r="U723" s="32" t="s">
        <v>35</v>
      </c>
      <c r="V723" s="23" t="str">
        <f aca="false">HYPERLINK("https://kanzpp.ru/api/getInfo/image/ae2f1937-b791-11e6-8e43-5cf3fc4a2490")</f>
        <v>https://kanzpp.ru/api/getInfo/image/ae2f1937-b791-11e6-8e43-5cf3fc4a2490</v>
      </c>
      <c r="W723" s="23"/>
    </row>
    <row r="724" customFormat="false" ht="21" hidden="false" customHeight="true" outlineLevel="6" collapsed="false">
      <c r="B724" s="22" t="n">
        <v>602</v>
      </c>
      <c r="C724" s="23" t="s">
        <v>2485</v>
      </c>
      <c r="D724" s="23" t="s">
        <v>2486</v>
      </c>
      <c r="E724" s="23"/>
      <c r="F724" s="23"/>
      <c r="G724" s="23"/>
      <c r="H724" s="24" t="s">
        <v>2487</v>
      </c>
      <c r="I724" s="25"/>
      <c r="J724" s="25"/>
      <c r="K724" s="26" t="n">
        <v>50</v>
      </c>
      <c r="L724" s="25" t="s">
        <v>33</v>
      </c>
      <c r="M724" s="22" t="n">
        <v>25</v>
      </c>
      <c r="N724" s="27" t="n">
        <f aca="false">17.25*(1-Q3/100)</f>
        <v>17.25</v>
      </c>
      <c r="O724" s="28"/>
      <c r="P724" s="25" t="n">
        <f aca="false">N724*O724</f>
        <v>0</v>
      </c>
      <c r="Q724" s="29" t="n">
        <f aca="false">0.023*O724</f>
        <v>0</v>
      </c>
      <c r="R724" s="30" t="n">
        <f aca="false">0.00003*O724</f>
        <v>0</v>
      </c>
      <c r="S724" s="31"/>
      <c r="T724" s="32" t="s">
        <v>2488</v>
      </c>
      <c r="U724" s="32" t="s">
        <v>35</v>
      </c>
      <c r="V724" s="23" t="str">
        <f aca="false">HYPERLINK("https://kanzpp.ru/api/getInfo/image/c9b9c1f7-b791-11e6-8e43-5cf3fc4a2490")</f>
        <v>https://kanzpp.ru/api/getInfo/image/c9b9c1f7-b791-11e6-8e43-5cf3fc4a2490</v>
      </c>
      <c r="W724" s="23"/>
    </row>
    <row r="725" customFormat="false" ht="21" hidden="false" customHeight="true" outlineLevel="6" collapsed="false">
      <c r="B725" s="22" t="n">
        <v>603</v>
      </c>
      <c r="C725" s="23" t="s">
        <v>2489</v>
      </c>
      <c r="D725" s="23" t="s">
        <v>2490</v>
      </c>
      <c r="E725" s="23"/>
      <c r="F725" s="23"/>
      <c r="G725" s="23"/>
      <c r="H725" s="24" t="s">
        <v>2491</v>
      </c>
      <c r="I725" s="25"/>
      <c r="J725" s="25"/>
      <c r="K725" s="26" t="n">
        <v>50</v>
      </c>
      <c r="L725" s="25" t="s">
        <v>33</v>
      </c>
      <c r="M725" s="22" t="n">
        <v>25</v>
      </c>
      <c r="N725" s="27" t="n">
        <f aca="false">17.25*(1-Q3/100)</f>
        <v>17.25</v>
      </c>
      <c r="O725" s="28"/>
      <c r="P725" s="25" t="n">
        <f aca="false">N725*O725</f>
        <v>0</v>
      </c>
      <c r="Q725" s="29" t="n">
        <f aca="false">0.023*O725</f>
        <v>0</v>
      </c>
      <c r="R725" s="30" t="n">
        <f aca="false">0.00003*O725</f>
        <v>0</v>
      </c>
      <c r="S725" s="31"/>
      <c r="T725" s="32" t="s">
        <v>2492</v>
      </c>
      <c r="U725" s="32" t="s">
        <v>35</v>
      </c>
      <c r="V725" s="23" t="str">
        <f aca="false">HYPERLINK("https://kanzpp.ru/api/getInfo/image/e7e14d17-b791-11e6-8e43-5cf3fc4a2490")</f>
        <v>https://kanzpp.ru/api/getInfo/image/e7e14d17-b791-11e6-8e43-5cf3fc4a2490</v>
      </c>
      <c r="W725" s="23"/>
    </row>
    <row r="726" customFormat="false" ht="23.1" hidden="false" customHeight="true" outlineLevel="5" collapsed="false">
      <c r="B726" s="47" t="s">
        <v>2493</v>
      </c>
      <c r="C726" s="47"/>
      <c r="D726" s="47"/>
      <c r="E726" s="47"/>
      <c r="F726" s="47"/>
      <c r="G726" s="47"/>
    </row>
    <row r="727" customFormat="false" ht="23.1" hidden="false" customHeight="true" outlineLevel="5" collapsed="false">
      <c r="B727" s="47" t="s">
        <v>2494</v>
      </c>
      <c r="C727" s="47"/>
      <c r="D727" s="47"/>
      <c r="E727" s="47"/>
      <c r="F727" s="47"/>
      <c r="G727" s="47"/>
    </row>
    <row r="728" customFormat="false" ht="21" hidden="false" customHeight="true" outlineLevel="6" collapsed="false">
      <c r="B728" s="22" t="n">
        <v>605</v>
      </c>
      <c r="C728" s="23" t="s">
        <v>2495</v>
      </c>
      <c r="D728" s="23" t="s">
        <v>2496</v>
      </c>
      <c r="E728" s="23"/>
      <c r="F728" s="23"/>
      <c r="G728" s="23"/>
      <c r="H728" s="24" t="s">
        <v>2497</v>
      </c>
      <c r="I728" s="25"/>
      <c r="J728" s="25"/>
      <c r="K728" s="26" t="n">
        <v>50</v>
      </c>
      <c r="L728" s="25" t="s">
        <v>33</v>
      </c>
      <c r="M728" s="22" t="n">
        <v>30</v>
      </c>
      <c r="N728" s="27" t="n">
        <f aca="false">13.7*(1-Q3/100)</f>
        <v>13.7</v>
      </c>
      <c r="O728" s="28"/>
      <c r="P728" s="25" t="n">
        <f aca="false">N728*O728</f>
        <v>0</v>
      </c>
      <c r="Q728" s="29" t="n">
        <f aca="false">0.015*O728</f>
        <v>0</v>
      </c>
      <c r="R728" s="30" t="n">
        <f aca="false">0.00003*O728</f>
        <v>0</v>
      </c>
      <c r="S728" s="31"/>
      <c r="T728" s="32" t="s">
        <v>2498</v>
      </c>
      <c r="U728" s="32" t="s">
        <v>35</v>
      </c>
      <c r="V728" s="23" t="str">
        <f aca="false">HYPERLINK("https://kanzpp.ru/api/getInfo/image/949166e8-ad82-11e7-b8ef-5cf3fc4a2490")</f>
        <v>https://kanzpp.ru/api/getInfo/image/949166e8-ad82-11e7-b8ef-5cf3fc4a2490</v>
      </c>
      <c r="W728" s="23"/>
    </row>
    <row r="729" customFormat="false" ht="21" hidden="false" customHeight="true" outlineLevel="6" collapsed="false">
      <c r="B729" s="22" t="n">
        <v>606</v>
      </c>
      <c r="C729" s="23" t="s">
        <v>2499</v>
      </c>
      <c r="D729" s="23" t="s">
        <v>2500</v>
      </c>
      <c r="E729" s="23"/>
      <c r="F729" s="23"/>
      <c r="G729" s="23"/>
      <c r="H729" s="24" t="s">
        <v>2501</v>
      </c>
      <c r="I729" s="25"/>
      <c r="J729" s="25"/>
      <c r="K729" s="26" t="n">
        <v>50</v>
      </c>
      <c r="L729" s="25" t="s">
        <v>33</v>
      </c>
      <c r="M729" s="22" t="n">
        <v>30</v>
      </c>
      <c r="N729" s="27" t="n">
        <f aca="false">13.7*(1-Q3/100)</f>
        <v>13.7</v>
      </c>
      <c r="O729" s="28"/>
      <c r="P729" s="25" t="n">
        <f aca="false">N729*O729</f>
        <v>0</v>
      </c>
      <c r="Q729" s="29" t="n">
        <f aca="false">0.015*O729</f>
        <v>0</v>
      </c>
      <c r="R729" s="30" t="n">
        <f aca="false">0.00003*O729</f>
        <v>0</v>
      </c>
      <c r="S729" s="31"/>
      <c r="T729" s="32" t="s">
        <v>2502</v>
      </c>
      <c r="U729" s="32" t="s">
        <v>35</v>
      </c>
      <c r="V729" s="23" t="str">
        <f aca="false">HYPERLINK("https://kanzpp.ru/api/getInfo/image/aba0c298-ad82-11e7-b8ef-5cf3fc4a2490")</f>
        <v>https://kanzpp.ru/api/getInfo/image/aba0c298-ad82-11e7-b8ef-5cf3fc4a2490</v>
      </c>
      <c r="W729" s="23"/>
    </row>
    <row r="730" customFormat="false" ht="21" hidden="false" customHeight="true" outlineLevel="6" collapsed="false">
      <c r="B730" s="22" t="n">
        <v>607</v>
      </c>
      <c r="C730" s="23" t="s">
        <v>2503</v>
      </c>
      <c r="D730" s="23" t="s">
        <v>2504</v>
      </c>
      <c r="E730" s="23"/>
      <c r="F730" s="23"/>
      <c r="G730" s="23"/>
      <c r="H730" s="24" t="s">
        <v>2505</v>
      </c>
      <c r="I730" s="25"/>
      <c r="J730" s="25"/>
      <c r="K730" s="26" t="n">
        <v>50</v>
      </c>
      <c r="L730" s="25" t="s">
        <v>33</v>
      </c>
      <c r="M730" s="22" t="n">
        <v>30</v>
      </c>
      <c r="N730" s="27" t="n">
        <f aca="false">13.7*(1-Q3/100)</f>
        <v>13.7</v>
      </c>
      <c r="O730" s="28"/>
      <c r="P730" s="25" t="n">
        <f aca="false">N730*O730</f>
        <v>0</v>
      </c>
      <c r="Q730" s="29" t="n">
        <f aca="false">0.015*O730</f>
        <v>0</v>
      </c>
      <c r="R730" s="30" t="n">
        <f aca="false">0.00003*O730</f>
        <v>0</v>
      </c>
      <c r="S730" s="31"/>
      <c r="T730" s="32" t="s">
        <v>2506</v>
      </c>
      <c r="U730" s="32" t="s">
        <v>35</v>
      </c>
      <c r="V730" s="23" t="str">
        <f aca="false">HYPERLINK("https://kanzpp.ru/api/getInfo/image/cfafe5ff-ad82-11e7-b8ef-5cf3fc4a2490")</f>
        <v>https://kanzpp.ru/api/getInfo/image/cfafe5ff-ad82-11e7-b8ef-5cf3fc4a2490</v>
      </c>
      <c r="W730" s="23"/>
    </row>
    <row r="731" customFormat="false" ht="21" hidden="false" customHeight="true" outlineLevel="6" collapsed="false">
      <c r="B731" s="22" t="n">
        <v>608</v>
      </c>
      <c r="C731" s="23" t="s">
        <v>2507</v>
      </c>
      <c r="D731" s="23" t="s">
        <v>2508</v>
      </c>
      <c r="E731" s="23"/>
      <c r="F731" s="23"/>
      <c r="G731" s="23"/>
      <c r="H731" s="24" t="s">
        <v>2509</v>
      </c>
      <c r="I731" s="25"/>
      <c r="J731" s="25"/>
      <c r="K731" s="26" t="n">
        <v>50</v>
      </c>
      <c r="L731" s="25" t="s">
        <v>33</v>
      </c>
      <c r="M731" s="22" t="n">
        <v>30</v>
      </c>
      <c r="N731" s="27" t="n">
        <f aca="false">13.7*(1-Q3/100)</f>
        <v>13.7</v>
      </c>
      <c r="O731" s="28"/>
      <c r="P731" s="25" t="n">
        <f aca="false">N731*O731</f>
        <v>0</v>
      </c>
      <c r="Q731" s="29" t="n">
        <f aca="false">0.015*O731</f>
        <v>0</v>
      </c>
      <c r="R731" s="30" t="n">
        <f aca="false">0.00003*O731</f>
        <v>0</v>
      </c>
      <c r="S731" s="31"/>
      <c r="T731" s="32" t="s">
        <v>2510</v>
      </c>
      <c r="U731" s="32" t="s">
        <v>35</v>
      </c>
      <c r="V731" s="23" t="str">
        <f aca="false">HYPERLINK("https://kanzpp.ru/api/getInfo/image/e6e094fc-ad82-11e7-b8ef-5cf3fc4a2490")</f>
        <v>https://kanzpp.ru/api/getInfo/image/e6e094fc-ad82-11e7-b8ef-5cf3fc4a2490</v>
      </c>
      <c r="W731" s="23"/>
    </row>
    <row r="732" customFormat="false" ht="23.1" hidden="false" customHeight="true" outlineLevel="4" collapsed="false">
      <c r="B732" s="21" t="s">
        <v>2511</v>
      </c>
      <c r="C732" s="21"/>
      <c r="D732" s="21"/>
      <c r="E732" s="21"/>
      <c r="F732" s="21"/>
      <c r="G732" s="21"/>
    </row>
    <row r="733" customFormat="false" ht="21" hidden="false" customHeight="true" outlineLevel="5" collapsed="false">
      <c r="B733" s="22" t="n">
        <v>609</v>
      </c>
      <c r="C733" s="23" t="s">
        <v>2512</v>
      </c>
      <c r="D733" s="23" t="s">
        <v>2513</v>
      </c>
      <c r="E733" s="23"/>
      <c r="F733" s="23"/>
      <c r="G733" s="23"/>
      <c r="H733" s="24" t="s">
        <v>2514</v>
      </c>
      <c r="I733" s="25"/>
      <c r="J733" s="25"/>
      <c r="K733" s="26" t="n">
        <v>50</v>
      </c>
      <c r="L733" s="25" t="s">
        <v>33</v>
      </c>
      <c r="M733" s="22" t="n">
        <v>15</v>
      </c>
      <c r="N733" s="27" t="n">
        <f aca="false">28.94*(1-Q3/100)</f>
        <v>28.94</v>
      </c>
      <c r="O733" s="28"/>
      <c r="P733" s="25" t="n">
        <f aca="false">N733*O733</f>
        <v>0</v>
      </c>
      <c r="Q733" s="29" t="n">
        <f aca="false">0.039*O733</f>
        <v>0</v>
      </c>
      <c r="R733" s="30" t="n">
        <f aca="false">0.00004*O733</f>
        <v>0</v>
      </c>
      <c r="S733" s="31"/>
      <c r="T733" s="32" t="s">
        <v>2515</v>
      </c>
      <c r="U733" s="32" t="s">
        <v>112</v>
      </c>
      <c r="V733" s="23" t="str">
        <f aca="false">HYPERLINK("https://kanzpp.ru/api/getInfo/image/4f4b74f7-2b4f-11e7-a248-5cf3fc4a2490")</f>
        <v>https://kanzpp.ru/api/getInfo/image/4f4b74f7-2b4f-11e7-a248-5cf3fc4a2490</v>
      </c>
      <c r="W733" s="23"/>
    </row>
    <row r="734" customFormat="false" ht="21" hidden="false" customHeight="true" outlineLevel="5" collapsed="false">
      <c r="B734" s="22" t="n">
        <v>610</v>
      </c>
      <c r="C734" s="23" t="s">
        <v>2516</v>
      </c>
      <c r="D734" s="23" t="s">
        <v>2517</v>
      </c>
      <c r="E734" s="23"/>
      <c r="F734" s="23"/>
      <c r="G734" s="23"/>
      <c r="H734" s="24" t="s">
        <v>2518</v>
      </c>
      <c r="I734" s="25"/>
      <c r="J734" s="25"/>
      <c r="K734" s="26" t="n">
        <v>50</v>
      </c>
      <c r="L734" s="35" t="n">
        <v>1600</v>
      </c>
      <c r="M734" s="22" t="n">
        <v>15</v>
      </c>
      <c r="N734" s="27" t="n">
        <f aca="false">28.94*(1-Q3/100)</f>
        <v>28.94</v>
      </c>
      <c r="O734" s="28"/>
      <c r="P734" s="25" t="n">
        <f aca="false">N734*O734</f>
        <v>0</v>
      </c>
      <c r="Q734" s="29" t="n">
        <f aca="false">0.039*O734</f>
        <v>0</v>
      </c>
      <c r="R734" s="30" t="n">
        <f aca="false">0.00004*O734</f>
        <v>0</v>
      </c>
      <c r="S734" s="31"/>
      <c r="T734" s="32" t="s">
        <v>2519</v>
      </c>
      <c r="U734" s="32" t="s">
        <v>112</v>
      </c>
      <c r="V734" s="23" t="str">
        <f aca="false">HYPERLINK("https://kanzpp.ru/api/getInfo/image/03bc8703-2b4f-11e7-a248-5cf3fc4a2490")</f>
        <v>https://kanzpp.ru/api/getInfo/image/03bc8703-2b4f-11e7-a248-5cf3fc4a2490</v>
      </c>
      <c r="W734" s="23"/>
    </row>
    <row r="735" customFormat="false" ht="21" hidden="false" customHeight="true" outlineLevel="5" collapsed="false">
      <c r="B735" s="22" t="n">
        <v>611</v>
      </c>
      <c r="C735" s="23" t="s">
        <v>2520</v>
      </c>
      <c r="D735" s="23" t="s">
        <v>2521</v>
      </c>
      <c r="E735" s="23"/>
      <c r="F735" s="23"/>
      <c r="G735" s="23"/>
      <c r="H735" s="24" t="s">
        <v>2522</v>
      </c>
      <c r="I735" s="25"/>
      <c r="J735" s="25"/>
      <c r="K735" s="26" t="n">
        <v>50</v>
      </c>
      <c r="L735" s="25" t="s">
        <v>33</v>
      </c>
      <c r="M735" s="22" t="n">
        <v>15</v>
      </c>
      <c r="N735" s="27" t="n">
        <f aca="false">28.94*(1-Q3/100)</f>
        <v>28.94</v>
      </c>
      <c r="O735" s="28"/>
      <c r="P735" s="25" t="n">
        <f aca="false">N735*O735</f>
        <v>0</v>
      </c>
      <c r="Q735" s="29" t="n">
        <f aca="false">0.039*O735</f>
        <v>0</v>
      </c>
      <c r="R735" s="30" t="n">
        <f aca="false">0.00004*O735</f>
        <v>0</v>
      </c>
      <c r="S735" s="31"/>
      <c r="T735" s="32" t="s">
        <v>2523</v>
      </c>
      <c r="U735" s="32" t="s">
        <v>112</v>
      </c>
      <c r="V735" s="23" t="str">
        <f aca="false">HYPERLINK("https://kanzpp.ru/api/getInfo/image/8ec8a8c5-2b4f-11e7-a248-5cf3fc4a2490")</f>
        <v>https://kanzpp.ru/api/getInfo/image/8ec8a8c5-2b4f-11e7-a248-5cf3fc4a2490</v>
      </c>
      <c r="W735" s="23"/>
    </row>
    <row r="736" customFormat="false" ht="21" hidden="false" customHeight="true" outlineLevel="5" collapsed="false">
      <c r="B736" s="22" t="n">
        <v>612</v>
      </c>
      <c r="C736" s="23" t="s">
        <v>2524</v>
      </c>
      <c r="D736" s="23" t="s">
        <v>2525</v>
      </c>
      <c r="E736" s="23"/>
      <c r="F736" s="23"/>
      <c r="G736" s="23"/>
      <c r="H736" s="24" t="s">
        <v>2526</v>
      </c>
      <c r="I736" s="25"/>
      <c r="J736" s="25"/>
      <c r="K736" s="26" t="n">
        <v>50</v>
      </c>
      <c r="L736" s="25" t="s">
        <v>33</v>
      </c>
      <c r="M736" s="22" t="n">
        <v>15</v>
      </c>
      <c r="N736" s="27" t="n">
        <f aca="false">28.94*(1-Q3/100)</f>
        <v>28.94</v>
      </c>
      <c r="O736" s="28"/>
      <c r="P736" s="25" t="n">
        <f aca="false">N736*O736</f>
        <v>0</v>
      </c>
      <c r="Q736" s="29" t="n">
        <f aca="false">0.039*O736</f>
        <v>0</v>
      </c>
      <c r="R736" s="30" t="n">
        <f aca="false">0.00004*O736</f>
        <v>0</v>
      </c>
      <c r="S736" s="31"/>
      <c r="T736" s="32" t="s">
        <v>2527</v>
      </c>
      <c r="U736" s="32" t="s">
        <v>112</v>
      </c>
      <c r="V736" s="23" t="str">
        <f aca="false">HYPERLINK("https://kanzpp.ru/api/getInfo/image/a01689a3-2b4f-11e7-a248-5cf3fc4a2490")</f>
        <v>https://kanzpp.ru/api/getInfo/image/a01689a3-2b4f-11e7-a248-5cf3fc4a2490</v>
      </c>
      <c r="W736" s="23"/>
    </row>
    <row r="737" customFormat="false" ht="23.1" hidden="false" customHeight="true" outlineLevel="4" collapsed="false">
      <c r="B737" s="21" t="s">
        <v>2528</v>
      </c>
      <c r="C737" s="21"/>
      <c r="D737" s="21"/>
      <c r="E737" s="21"/>
      <c r="F737" s="21"/>
      <c r="G737" s="21"/>
    </row>
    <row r="738" customFormat="false" ht="21" hidden="false" customHeight="true" outlineLevel="5" collapsed="false">
      <c r="B738" s="22" t="n">
        <v>613</v>
      </c>
      <c r="C738" s="23" t="s">
        <v>2529</v>
      </c>
      <c r="D738" s="23" t="s">
        <v>2530</v>
      </c>
      <c r="E738" s="23"/>
      <c r="F738" s="23"/>
      <c r="G738" s="23"/>
      <c r="H738" s="24" t="s">
        <v>2531</v>
      </c>
      <c r="I738" s="25"/>
      <c r="J738" s="25"/>
      <c r="K738" s="26" t="n">
        <v>50</v>
      </c>
      <c r="L738" s="35" t="n">
        <v>1570</v>
      </c>
      <c r="M738" s="22" t="n">
        <v>10</v>
      </c>
      <c r="N738" s="27" t="n">
        <f aca="false">37.66*(1-Q3/100)</f>
        <v>37.66</v>
      </c>
      <c r="O738" s="28"/>
      <c r="P738" s="25" t="n">
        <f aca="false">N738*O738</f>
        <v>0</v>
      </c>
      <c r="Q738" s="33" t="n">
        <f aca="false">0.07*O738</f>
        <v>0</v>
      </c>
      <c r="R738" s="30" t="n">
        <f aca="false">0.00005*O738</f>
        <v>0</v>
      </c>
      <c r="S738" s="31"/>
      <c r="T738" s="32" t="s">
        <v>2532</v>
      </c>
      <c r="U738" s="32" t="s">
        <v>112</v>
      </c>
      <c r="V738" s="23" t="str">
        <f aca="false">HYPERLINK("https://kanzpp.ru/api/getInfo/image/563f3832-6fb9-11e4-9a91-5cf3fc4a2490")</f>
        <v>https://kanzpp.ru/api/getInfo/image/563f3832-6fb9-11e4-9a91-5cf3fc4a2490</v>
      </c>
      <c r="W738" s="23"/>
    </row>
    <row r="739" customFormat="false" ht="21" hidden="false" customHeight="true" outlineLevel="5" collapsed="false">
      <c r="B739" s="22" t="n">
        <v>614</v>
      </c>
      <c r="C739" s="23" t="s">
        <v>2533</v>
      </c>
      <c r="D739" s="23" t="s">
        <v>2534</v>
      </c>
      <c r="E739" s="23"/>
      <c r="F739" s="23"/>
      <c r="G739" s="23"/>
      <c r="H739" s="24" t="s">
        <v>2535</v>
      </c>
      <c r="I739" s="25"/>
      <c r="J739" s="25"/>
      <c r="K739" s="26" t="n">
        <v>50</v>
      </c>
      <c r="L739" s="35" t="n">
        <v>1911</v>
      </c>
      <c r="M739" s="22" t="n">
        <v>10</v>
      </c>
      <c r="N739" s="27" t="n">
        <f aca="false">37.66*(1-Q3/100)</f>
        <v>37.66</v>
      </c>
      <c r="O739" s="28"/>
      <c r="P739" s="25" t="n">
        <f aca="false">N739*O739</f>
        <v>0</v>
      </c>
      <c r="Q739" s="33" t="n">
        <f aca="false">0.07*O739</f>
        <v>0</v>
      </c>
      <c r="R739" s="30" t="n">
        <f aca="false">0.00005*O739</f>
        <v>0</v>
      </c>
      <c r="S739" s="31"/>
      <c r="T739" s="32" t="s">
        <v>2536</v>
      </c>
      <c r="U739" s="32" t="s">
        <v>112</v>
      </c>
      <c r="V739" s="23" t="str">
        <f aca="false">HYPERLINK("https://kanzpp.ru/api/getInfo/image/7a335c52-6fb7-11e4-9a91-5cf3fc4a2490")</f>
        <v>https://kanzpp.ru/api/getInfo/image/7a335c52-6fb7-11e4-9a91-5cf3fc4a2490</v>
      </c>
      <c r="W739" s="23"/>
    </row>
    <row r="740" customFormat="false" ht="21" hidden="false" customHeight="true" outlineLevel="5" collapsed="false">
      <c r="B740" s="22" t="n">
        <v>615</v>
      </c>
      <c r="C740" s="23" t="s">
        <v>2537</v>
      </c>
      <c r="D740" s="23" t="s">
        <v>2538</v>
      </c>
      <c r="E740" s="23"/>
      <c r="F740" s="23"/>
      <c r="G740" s="23"/>
      <c r="H740" s="24" t="s">
        <v>2539</v>
      </c>
      <c r="I740" s="25"/>
      <c r="J740" s="25"/>
      <c r="K740" s="26" t="n">
        <v>50</v>
      </c>
      <c r="L740" s="26" t="n">
        <v>95</v>
      </c>
      <c r="M740" s="22" t="n">
        <v>10</v>
      </c>
      <c r="N740" s="27" t="n">
        <f aca="false">37.66*(1-Q3/100)</f>
        <v>37.66</v>
      </c>
      <c r="O740" s="28"/>
      <c r="P740" s="25" t="n">
        <f aca="false">N740*O740</f>
        <v>0</v>
      </c>
      <c r="Q740" s="33" t="n">
        <f aca="false">0.07*O740</f>
        <v>0</v>
      </c>
      <c r="R740" s="30" t="n">
        <f aca="false">0.00005*O740</f>
        <v>0</v>
      </c>
      <c r="S740" s="31"/>
      <c r="T740" s="32" t="s">
        <v>2540</v>
      </c>
      <c r="U740" s="32" t="s">
        <v>112</v>
      </c>
      <c r="V740" s="23" t="str">
        <f aca="false">HYPERLINK("https://kanzpp.ru/api/getInfo/image/3119a312-6fb9-11e4-9a91-5cf3fc4a2490")</f>
        <v>https://kanzpp.ru/api/getInfo/image/3119a312-6fb9-11e4-9a91-5cf3fc4a2490</v>
      </c>
      <c r="W740" s="23"/>
    </row>
    <row r="741" customFormat="false" ht="23.1" hidden="false" customHeight="true" outlineLevel="2" collapsed="false">
      <c r="B741" s="19" t="s">
        <v>2541</v>
      </c>
      <c r="C741" s="19"/>
      <c r="D741" s="19"/>
      <c r="E741" s="19"/>
      <c r="F741" s="19"/>
      <c r="G741" s="19"/>
    </row>
    <row r="742" customFormat="false" ht="23.1" hidden="false" customHeight="true" outlineLevel="3" collapsed="false">
      <c r="B742" s="20" t="s">
        <v>2542</v>
      </c>
      <c r="C742" s="20"/>
      <c r="D742" s="20"/>
      <c r="E742" s="20"/>
      <c r="F742" s="20"/>
      <c r="G742" s="20"/>
    </row>
    <row r="743" customFormat="false" ht="21" hidden="false" customHeight="true" outlineLevel="4" collapsed="false">
      <c r="B743" s="22" t="n">
        <v>616</v>
      </c>
      <c r="C743" s="23" t="s">
        <v>2543</v>
      </c>
      <c r="D743" s="23" t="s">
        <v>2544</v>
      </c>
      <c r="E743" s="23"/>
      <c r="F743" s="23"/>
      <c r="G743" s="23"/>
      <c r="H743" s="24" t="s">
        <v>2545</v>
      </c>
      <c r="I743" s="25"/>
      <c r="J743" s="25"/>
      <c r="K743" s="26" t="n">
        <v>30</v>
      </c>
      <c r="L743" s="26" t="n">
        <v>30</v>
      </c>
      <c r="M743" s="22" t="n">
        <v>30</v>
      </c>
      <c r="N743" s="27" t="n">
        <f aca="false">34.57*(1-Q3/100)</f>
        <v>34.57</v>
      </c>
      <c r="O743" s="28"/>
      <c r="P743" s="25" t="n">
        <f aca="false">N743*O743</f>
        <v>0</v>
      </c>
      <c r="Q743" s="29" t="n">
        <f aca="false">0.134*O743</f>
        <v>0</v>
      </c>
      <c r="R743" s="30" t="n">
        <f aca="false">0.00017*O743</f>
        <v>0</v>
      </c>
      <c r="S743" s="31"/>
      <c r="T743" s="32" t="s">
        <v>2546</v>
      </c>
      <c r="U743" s="32" t="s">
        <v>35</v>
      </c>
      <c r="V743" s="23" t="str">
        <f aca="false">HYPERLINK("https://kanzpp.ru/api/getInfo/image/31adf44c-3564-11eb-a25e-ac1f6b442184")</f>
        <v>https://kanzpp.ru/api/getInfo/image/31adf44c-3564-11eb-a25e-ac1f6b442184</v>
      </c>
      <c r="W743" s="23"/>
    </row>
    <row r="744" customFormat="false" ht="21" hidden="false" customHeight="true" outlineLevel="4" collapsed="false">
      <c r="B744" s="22" t="n">
        <v>617</v>
      </c>
      <c r="C744" s="23" t="s">
        <v>2547</v>
      </c>
      <c r="D744" s="23" t="s">
        <v>2548</v>
      </c>
      <c r="E744" s="23"/>
      <c r="F744" s="23"/>
      <c r="G744" s="23"/>
      <c r="H744" s="24" t="s">
        <v>2549</v>
      </c>
      <c r="I744" s="25"/>
      <c r="J744" s="25"/>
      <c r="K744" s="26" t="n">
        <v>30</v>
      </c>
      <c r="L744" s="26" t="n">
        <v>8</v>
      </c>
      <c r="M744" s="22" t="n">
        <v>8</v>
      </c>
      <c r="N744" s="27" t="n">
        <f aca="false">34.57*(1-Q3/100)</f>
        <v>34.57</v>
      </c>
      <c r="O744" s="28"/>
      <c r="P744" s="25" t="n">
        <f aca="false">N744*O744</f>
        <v>0</v>
      </c>
      <c r="Q744" s="29" t="n">
        <f aca="false">0.134*O744</f>
        <v>0</v>
      </c>
      <c r="R744" s="30" t="n">
        <f aca="false">0.00017*O744</f>
        <v>0</v>
      </c>
      <c r="S744" s="31"/>
      <c r="T744" s="32" t="s">
        <v>2550</v>
      </c>
      <c r="U744" s="32" t="s">
        <v>35</v>
      </c>
      <c r="V744" s="23" t="str">
        <f aca="false">HYPERLINK("https://kanzpp.ru/api/getInfo/image/343ba43e-3563-11eb-a25e-ac1f6b442184")</f>
        <v>https://kanzpp.ru/api/getInfo/image/343ba43e-3563-11eb-a25e-ac1f6b442184</v>
      </c>
      <c r="W744" s="23"/>
    </row>
    <row r="745" customFormat="false" ht="21" hidden="false" customHeight="true" outlineLevel="4" collapsed="false">
      <c r="B745" s="22" t="n">
        <v>618</v>
      </c>
      <c r="C745" s="23" t="s">
        <v>2551</v>
      </c>
      <c r="D745" s="23" t="s">
        <v>2552</v>
      </c>
      <c r="E745" s="23"/>
      <c r="F745" s="23"/>
      <c r="G745" s="23"/>
      <c r="H745" s="24" t="s">
        <v>2553</v>
      </c>
      <c r="I745" s="25"/>
      <c r="J745" s="25"/>
      <c r="K745" s="26" t="n">
        <v>30</v>
      </c>
      <c r="L745" s="26" t="n">
        <v>5</v>
      </c>
      <c r="M745" s="22" t="n">
        <v>5</v>
      </c>
      <c r="N745" s="27" t="n">
        <f aca="false">34.57*(1-Q3/100)</f>
        <v>34.57</v>
      </c>
      <c r="O745" s="28"/>
      <c r="P745" s="25" t="n">
        <f aca="false">N745*O745</f>
        <v>0</v>
      </c>
      <c r="Q745" s="29" t="n">
        <f aca="false">0.134*O745</f>
        <v>0</v>
      </c>
      <c r="R745" s="30" t="n">
        <f aca="false">0.00017*O745</f>
        <v>0</v>
      </c>
      <c r="S745" s="31"/>
      <c r="T745" s="32" t="s">
        <v>2554</v>
      </c>
      <c r="U745" s="32" t="s">
        <v>35</v>
      </c>
      <c r="V745" s="23" t="str">
        <f aca="false">HYPERLINK("https://kanzpp.ru/api/getInfo/image/c9d0687c-3565-11eb-a25e-ac1f6b442184")</f>
        <v>https://kanzpp.ru/api/getInfo/image/c9d0687c-3565-11eb-a25e-ac1f6b442184</v>
      </c>
      <c r="W745" s="23"/>
    </row>
    <row r="746" customFormat="false" ht="21" hidden="false" customHeight="true" outlineLevel="4" collapsed="false">
      <c r="B746" s="22" t="n">
        <v>619</v>
      </c>
      <c r="C746" s="23" t="s">
        <v>2555</v>
      </c>
      <c r="D746" s="23" t="s">
        <v>2556</v>
      </c>
      <c r="E746" s="23"/>
      <c r="F746" s="23"/>
      <c r="G746" s="23"/>
      <c r="H746" s="24" t="s">
        <v>2557</v>
      </c>
      <c r="I746" s="25"/>
      <c r="J746" s="25"/>
      <c r="K746" s="26" t="n">
        <v>30</v>
      </c>
      <c r="L746" s="25" t="s">
        <v>33</v>
      </c>
      <c r="M746" s="22" t="n">
        <v>30</v>
      </c>
      <c r="N746" s="27" t="n">
        <f aca="false">34.57*(1-Q3/100)</f>
        <v>34.57</v>
      </c>
      <c r="O746" s="28"/>
      <c r="P746" s="25" t="n">
        <f aca="false">N746*O746</f>
        <v>0</v>
      </c>
      <c r="Q746" s="29" t="n">
        <f aca="false">0.134*O746</f>
        <v>0</v>
      </c>
      <c r="R746" s="30" t="n">
        <f aca="false">0.00017*O746</f>
        <v>0</v>
      </c>
      <c r="S746" s="31"/>
      <c r="T746" s="32" t="s">
        <v>2558</v>
      </c>
      <c r="U746" s="32" t="s">
        <v>35</v>
      </c>
      <c r="V746" s="23" t="str">
        <f aca="false">HYPERLINK("https://kanzpp.ru/api/getInfo/image/c2e5cd65-3563-11eb-a25e-ac1f6b442184")</f>
        <v>https://kanzpp.ru/api/getInfo/image/c2e5cd65-3563-11eb-a25e-ac1f6b442184</v>
      </c>
      <c r="W746" s="23"/>
    </row>
    <row r="747" customFormat="false" ht="23.1" hidden="false" customHeight="true" outlineLevel="3" collapsed="false">
      <c r="B747" s="20" t="s">
        <v>2559</v>
      </c>
      <c r="C747" s="20"/>
      <c r="D747" s="20"/>
      <c r="E747" s="20"/>
      <c r="F747" s="20"/>
      <c r="G747" s="20"/>
    </row>
    <row r="748" customFormat="false" ht="21" hidden="false" customHeight="true" outlineLevel="4" collapsed="false">
      <c r="B748" s="22" t="n">
        <v>620</v>
      </c>
      <c r="C748" s="23" t="s">
        <v>2560</v>
      </c>
      <c r="D748" s="23" t="s">
        <v>2561</v>
      </c>
      <c r="E748" s="23"/>
      <c r="F748" s="23"/>
      <c r="G748" s="23"/>
      <c r="H748" s="24" t="s">
        <v>2562</v>
      </c>
      <c r="I748" s="25"/>
      <c r="J748" s="25"/>
      <c r="K748" s="26" t="n">
        <v>30</v>
      </c>
      <c r="L748" s="26" t="n">
        <v>1</v>
      </c>
      <c r="M748" s="22" t="n">
        <v>1</v>
      </c>
      <c r="N748" s="27" t="n">
        <f aca="false">30.74*(1-Q3/100)</f>
        <v>30.74</v>
      </c>
      <c r="O748" s="28"/>
      <c r="P748" s="25" t="n">
        <f aca="false">N748*O748</f>
        <v>0</v>
      </c>
      <c r="Q748" s="29" t="n">
        <f aca="false">0.115*O748</f>
        <v>0</v>
      </c>
      <c r="R748" s="30" t="n">
        <f aca="false">0.00016*O748</f>
        <v>0</v>
      </c>
      <c r="S748" s="31"/>
      <c r="T748" s="32" t="s">
        <v>2563</v>
      </c>
      <c r="U748" s="32" t="s">
        <v>35</v>
      </c>
      <c r="V748" s="23" t="str">
        <f aca="false">HYPERLINK("https://kanzpp.ru/api/getInfo/image/01d55a27-3b7c-11eb-a25e-ac1f6b442184")</f>
        <v>https://kanzpp.ru/api/getInfo/image/01d55a27-3b7c-11eb-a25e-ac1f6b442184</v>
      </c>
      <c r="W748" s="23"/>
    </row>
    <row r="749" customFormat="false" ht="21" hidden="false" customHeight="true" outlineLevel="4" collapsed="false">
      <c r="B749" s="22" t="n">
        <v>621</v>
      </c>
      <c r="C749" s="23" t="s">
        <v>2564</v>
      </c>
      <c r="D749" s="23" t="s">
        <v>2565</v>
      </c>
      <c r="E749" s="23"/>
      <c r="F749" s="23"/>
      <c r="G749" s="23"/>
      <c r="H749" s="24" t="s">
        <v>2566</v>
      </c>
      <c r="I749" s="25"/>
      <c r="J749" s="25"/>
      <c r="K749" s="26" t="n">
        <v>30</v>
      </c>
      <c r="L749" s="26" t="n">
        <v>721</v>
      </c>
      <c r="M749" s="22" t="n">
        <v>30</v>
      </c>
      <c r="N749" s="27" t="n">
        <f aca="false">30.74*(1-Q3/100)</f>
        <v>30.74</v>
      </c>
      <c r="O749" s="28"/>
      <c r="P749" s="25" t="n">
        <f aca="false">N749*O749</f>
        <v>0</v>
      </c>
      <c r="Q749" s="29" t="n">
        <f aca="false">0.115*O749</f>
        <v>0</v>
      </c>
      <c r="R749" s="30" t="n">
        <f aca="false">0.00016*O749</f>
        <v>0</v>
      </c>
      <c r="S749" s="31"/>
      <c r="T749" s="32" t="s">
        <v>2567</v>
      </c>
      <c r="U749" s="32" t="s">
        <v>35</v>
      </c>
      <c r="V749" s="23" t="str">
        <f aca="false">HYPERLINK("https://kanzpp.ru/api/getInfo/image/d112f934-3b7b-11eb-a25e-ac1f6b442184")</f>
        <v>https://kanzpp.ru/api/getInfo/image/d112f934-3b7b-11eb-a25e-ac1f6b442184</v>
      </c>
      <c r="W749" s="23"/>
    </row>
    <row r="750" customFormat="false" ht="21" hidden="false" customHeight="true" outlineLevel="4" collapsed="false">
      <c r="B750" s="22" t="n">
        <v>622</v>
      </c>
      <c r="C750" s="23" t="s">
        <v>2568</v>
      </c>
      <c r="D750" s="23" t="s">
        <v>2569</v>
      </c>
      <c r="E750" s="23"/>
      <c r="F750" s="23"/>
      <c r="G750" s="23"/>
      <c r="H750" s="24" t="s">
        <v>2570</v>
      </c>
      <c r="I750" s="25"/>
      <c r="J750" s="25"/>
      <c r="K750" s="26" t="n">
        <v>30</v>
      </c>
      <c r="L750" s="26" t="n">
        <v>9</v>
      </c>
      <c r="M750" s="22" t="n">
        <v>9</v>
      </c>
      <c r="N750" s="27" t="n">
        <f aca="false">30.74*(1-Q3/100)</f>
        <v>30.74</v>
      </c>
      <c r="O750" s="28"/>
      <c r="P750" s="25" t="n">
        <f aca="false">N750*O750</f>
        <v>0</v>
      </c>
      <c r="Q750" s="29" t="n">
        <f aca="false">0.115*O750</f>
        <v>0</v>
      </c>
      <c r="R750" s="30" t="n">
        <f aca="false">0.00016*O750</f>
        <v>0</v>
      </c>
      <c r="S750" s="31"/>
      <c r="T750" s="32" t="s">
        <v>2571</v>
      </c>
      <c r="U750" s="32" t="s">
        <v>35</v>
      </c>
      <c r="V750" s="23" t="str">
        <f aca="false">HYPERLINK("https://kanzpp.ru/api/getInfo/image/884b3548-3b7b-11eb-a25e-ac1f6b442184")</f>
        <v>https://kanzpp.ru/api/getInfo/image/884b3548-3b7b-11eb-a25e-ac1f6b442184</v>
      </c>
      <c r="W750" s="23"/>
    </row>
    <row r="751" customFormat="false" ht="23.1" hidden="false" customHeight="true" outlineLevel="3" collapsed="false">
      <c r="B751" s="20" t="s">
        <v>2572</v>
      </c>
      <c r="C751" s="20"/>
      <c r="D751" s="20"/>
      <c r="E751" s="20"/>
      <c r="F751" s="20"/>
      <c r="G751" s="20"/>
    </row>
    <row r="752" customFormat="false" ht="23.1" hidden="false" customHeight="true" outlineLevel="4" collapsed="false">
      <c r="B752" s="21" t="s">
        <v>2573</v>
      </c>
      <c r="C752" s="21"/>
      <c r="D752" s="21"/>
      <c r="E752" s="21"/>
      <c r="F752" s="21"/>
      <c r="G752" s="21"/>
    </row>
    <row r="753" customFormat="false" ht="21" hidden="false" customHeight="true" outlineLevel="5" collapsed="false">
      <c r="B753" s="22" t="n">
        <v>623</v>
      </c>
      <c r="C753" s="23" t="s">
        <v>2574</v>
      </c>
      <c r="D753" s="23" t="s">
        <v>2575</v>
      </c>
      <c r="E753" s="23"/>
      <c r="F753" s="23"/>
      <c r="G753" s="23"/>
      <c r="H753" s="24" t="s">
        <v>2576</v>
      </c>
      <c r="I753" s="25"/>
      <c r="J753" s="25"/>
      <c r="K753" s="26" t="n">
        <v>30</v>
      </c>
      <c r="L753" s="25" t="s">
        <v>33</v>
      </c>
      <c r="M753" s="22" t="n">
        <v>30</v>
      </c>
      <c r="N753" s="27" t="n">
        <f aca="false">44.52*(1-Q3/100)</f>
        <v>44.52</v>
      </c>
      <c r="O753" s="28"/>
      <c r="P753" s="25" t="n">
        <f aca="false">N753*O753</f>
        <v>0</v>
      </c>
      <c r="Q753" s="29" t="n">
        <f aca="false">0.114*O753</f>
        <v>0</v>
      </c>
      <c r="R753" s="30" t="n">
        <f aca="false">0.00023*O753</f>
        <v>0</v>
      </c>
      <c r="S753" s="31"/>
      <c r="T753" s="32" t="s">
        <v>2577</v>
      </c>
      <c r="U753" s="32" t="s">
        <v>35</v>
      </c>
      <c r="V753" s="23" t="str">
        <f aca="false">HYPERLINK("https://kanzpp.ru/api/getInfo/image/b7b15f2b-c658-11ee-a25a-00155d82e908")</f>
        <v>https://kanzpp.ru/api/getInfo/image/b7b15f2b-c658-11ee-a25a-00155d82e908</v>
      </c>
      <c r="W753" s="23"/>
    </row>
    <row r="754" customFormat="false" ht="21" hidden="false" customHeight="true" outlineLevel="5" collapsed="false">
      <c r="B754" s="22" t="n">
        <v>624</v>
      </c>
      <c r="C754" s="23" t="s">
        <v>2578</v>
      </c>
      <c r="D754" s="23" t="s">
        <v>2579</v>
      </c>
      <c r="E754" s="23"/>
      <c r="F754" s="23"/>
      <c r="G754" s="23"/>
      <c r="H754" s="24" t="s">
        <v>2580</v>
      </c>
      <c r="I754" s="25"/>
      <c r="J754" s="25"/>
      <c r="K754" s="26" t="n">
        <v>30</v>
      </c>
      <c r="L754" s="25" t="s">
        <v>33</v>
      </c>
      <c r="M754" s="22" t="n">
        <v>30</v>
      </c>
      <c r="N754" s="27" t="n">
        <f aca="false">44.52*(1-Q3/100)</f>
        <v>44.52</v>
      </c>
      <c r="O754" s="28"/>
      <c r="P754" s="25" t="n">
        <f aca="false">N754*O754</f>
        <v>0</v>
      </c>
      <c r="Q754" s="33" t="n">
        <f aca="false">0.12*O754</f>
        <v>0</v>
      </c>
      <c r="R754" s="30" t="n">
        <f aca="false">0.00017*O754</f>
        <v>0</v>
      </c>
      <c r="S754" s="31"/>
      <c r="T754" s="32" t="s">
        <v>2581</v>
      </c>
      <c r="U754" s="32" t="s">
        <v>35</v>
      </c>
      <c r="V754" s="23" t="str">
        <f aca="false">HYPERLINK("https://kanzpp.ru/api/getInfo/image/d9fccf9d-434e-11eb-a25e-ac1f6b442184")</f>
        <v>https://kanzpp.ru/api/getInfo/image/d9fccf9d-434e-11eb-a25e-ac1f6b442184</v>
      </c>
      <c r="W754" s="23"/>
    </row>
    <row r="755" customFormat="false" ht="21" hidden="false" customHeight="true" outlineLevel="5" collapsed="false">
      <c r="B755" s="22" t="n">
        <v>625</v>
      </c>
      <c r="C755" s="23" t="s">
        <v>2582</v>
      </c>
      <c r="D755" s="23" t="s">
        <v>2583</v>
      </c>
      <c r="E755" s="23"/>
      <c r="F755" s="23"/>
      <c r="G755" s="23"/>
      <c r="H755" s="24" t="s">
        <v>2584</v>
      </c>
      <c r="I755" s="25"/>
      <c r="J755" s="25"/>
      <c r="K755" s="26" t="n">
        <v>30</v>
      </c>
      <c r="L755" s="25" t="s">
        <v>33</v>
      </c>
      <c r="M755" s="22" t="n">
        <v>30</v>
      </c>
      <c r="N755" s="27" t="n">
        <f aca="false">44.52*(1-Q3/100)</f>
        <v>44.52</v>
      </c>
      <c r="O755" s="28"/>
      <c r="P755" s="25" t="n">
        <f aca="false">N755*O755</f>
        <v>0</v>
      </c>
      <c r="Q755" s="33" t="n">
        <f aca="false">0.12*O755</f>
        <v>0</v>
      </c>
      <c r="R755" s="30" t="n">
        <f aca="false">0.00017*O755</f>
        <v>0</v>
      </c>
      <c r="S755" s="31"/>
      <c r="T755" s="32" t="s">
        <v>2585</v>
      </c>
      <c r="U755" s="32" t="s">
        <v>35</v>
      </c>
      <c r="V755" s="23" t="str">
        <f aca="false">HYPERLINK("https://kanzpp.ru/api/getInfo/image/8e1896e6-434f-11eb-a25e-ac1f6b442184")</f>
        <v>https://kanzpp.ru/api/getInfo/image/8e1896e6-434f-11eb-a25e-ac1f6b442184</v>
      </c>
      <c r="W755" s="23"/>
    </row>
    <row r="756" customFormat="false" ht="21" hidden="false" customHeight="true" outlineLevel="5" collapsed="false">
      <c r="B756" s="22" t="n">
        <v>626</v>
      </c>
      <c r="C756" s="23" t="s">
        <v>2586</v>
      </c>
      <c r="D756" s="23" t="s">
        <v>2587</v>
      </c>
      <c r="E756" s="23"/>
      <c r="F756" s="23"/>
      <c r="G756" s="23"/>
      <c r="H756" s="24" t="s">
        <v>2588</v>
      </c>
      <c r="I756" s="25"/>
      <c r="J756" s="25"/>
      <c r="K756" s="26" t="n">
        <v>30</v>
      </c>
      <c r="L756" s="25" t="s">
        <v>33</v>
      </c>
      <c r="M756" s="22" t="n">
        <v>30</v>
      </c>
      <c r="N756" s="27" t="n">
        <f aca="false">44.52*(1-Q3/100)</f>
        <v>44.52</v>
      </c>
      <c r="O756" s="28"/>
      <c r="P756" s="25" t="n">
        <f aca="false">N756*O756</f>
        <v>0</v>
      </c>
      <c r="Q756" s="29" t="n">
        <f aca="false">0.114*O756</f>
        <v>0</v>
      </c>
      <c r="R756" s="30" t="n">
        <f aca="false">0.00023*O756</f>
        <v>0</v>
      </c>
      <c r="S756" s="31"/>
      <c r="T756" s="32" t="s">
        <v>2589</v>
      </c>
      <c r="U756" s="32" t="s">
        <v>35</v>
      </c>
      <c r="V756" s="23" t="str">
        <f aca="false">HYPERLINK("https://kanzpp.ru/api/getInfo/image/f729cab0-c658-11ee-a25a-00155d82e908")</f>
        <v>https://kanzpp.ru/api/getInfo/image/f729cab0-c658-11ee-a25a-00155d82e908</v>
      </c>
      <c r="W756" s="23"/>
    </row>
    <row r="757" customFormat="false" ht="21" hidden="false" customHeight="true" outlineLevel="5" collapsed="false">
      <c r="B757" s="22" t="n">
        <v>627</v>
      </c>
      <c r="C757" s="23" t="s">
        <v>2590</v>
      </c>
      <c r="D757" s="23" t="s">
        <v>2591</v>
      </c>
      <c r="E757" s="23"/>
      <c r="F757" s="23"/>
      <c r="G757" s="23"/>
      <c r="H757" s="24" t="s">
        <v>2592</v>
      </c>
      <c r="I757" s="25"/>
      <c r="J757" s="25"/>
      <c r="K757" s="26" t="n">
        <v>30</v>
      </c>
      <c r="L757" s="25" t="s">
        <v>33</v>
      </c>
      <c r="M757" s="22" t="n">
        <v>30</v>
      </c>
      <c r="N757" s="27" t="n">
        <f aca="false">44.52*(1-Q3/100)</f>
        <v>44.52</v>
      </c>
      <c r="O757" s="28"/>
      <c r="P757" s="25" t="n">
        <f aca="false">N757*O757</f>
        <v>0</v>
      </c>
      <c r="Q757" s="33" t="n">
        <f aca="false">0.12*O757</f>
        <v>0</v>
      </c>
      <c r="R757" s="30" t="n">
        <f aca="false">0.00017*O757</f>
        <v>0</v>
      </c>
      <c r="S757" s="31"/>
      <c r="T757" s="32" t="s">
        <v>2593</v>
      </c>
      <c r="U757" s="32" t="s">
        <v>35</v>
      </c>
      <c r="V757" s="23" t="str">
        <f aca="false">HYPERLINK("https://kanzpp.ru/api/getInfo/image/e2dabfe7-434f-11eb-a25e-ac1f6b442184")</f>
        <v>https://kanzpp.ru/api/getInfo/image/e2dabfe7-434f-11eb-a25e-ac1f6b442184</v>
      </c>
      <c r="W757" s="23"/>
    </row>
    <row r="758" customFormat="false" ht="21" hidden="false" customHeight="true" outlineLevel="5" collapsed="false">
      <c r="B758" s="22" t="n">
        <v>628</v>
      </c>
      <c r="C758" s="23" t="s">
        <v>2594</v>
      </c>
      <c r="D758" s="23" t="s">
        <v>2595</v>
      </c>
      <c r="E758" s="23"/>
      <c r="F758" s="23"/>
      <c r="G758" s="23"/>
      <c r="H758" s="24" t="s">
        <v>2596</v>
      </c>
      <c r="I758" s="25"/>
      <c r="J758" s="25"/>
      <c r="K758" s="26" t="n">
        <v>30</v>
      </c>
      <c r="L758" s="35" t="n">
        <v>1287</v>
      </c>
      <c r="M758" s="22" t="n">
        <v>30</v>
      </c>
      <c r="N758" s="27" t="n">
        <f aca="false">44.52*(1-Q3/100)</f>
        <v>44.52</v>
      </c>
      <c r="O758" s="28"/>
      <c r="P758" s="25" t="n">
        <f aca="false">N758*O758</f>
        <v>0</v>
      </c>
      <c r="Q758" s="33" t="n">
        <f aca="false">0.12*O758</f>
        <v>0</v>
      </c>
      <c r="R758" s="30" t="n">
        <f aca="false">0.00017*O758</f>
        <v>0</v>
      </c>
      <c r="S758" s="31"/>
      <c r="T758" s="32" t="s">
        <v>2597</v>
      </c>
      <c r="U758" s="32" t="s">
        <v>35</v>
      </c>
      <c r="V758" s="23" t="str">
        <f aca="false">HYPERLINK("https://kanzpp.ru/api/getInfo/image/29f31542-434f-11eb-a25e-ac1f6b442184")</f>
        <v>https://kanzpp.ru/api/getInfo/image/29f31542-434f-11eb-a25e-ac1f6b442184</v>
      </c>
      <c r="W758" s="23"/>
    </row>
    <row r="759" customFormat="false" ht="23.1" hidden="false" customHeight="true" outlineLevel="4" collapsed="false">
      <c r="B759" s="21" t="s">
        <v>2598</v>
      </c>
      <c r="C759" s="21"/>
      <c r="D759" s="21"/>
      <c r="E759" s="21"/>
      <c r="F759" s="21"/>
      <c r="G759" s="21"/>
    </row>
    <row r="760" customFormat="false" ht="21" hidden="false" customHeight="true" outlineLevel="5" collapsed="false">
      <c r="B760" s="22" t="n">
        <v>629</v>
      </c>
      <c r="C760" s="23" t="s">
        <v>2599</v>
      </c>
      <c r="D760" s="23" t="s">
        <v>2600</v>
      </c>
      <c r="E760" s="23"/>
      <c r="F760" s="23"/>
      <c r="G760" s="23"/>
      <c r="H760" s="24" t="s">
        <v>2601</v>
      </c>
      <c r="I760" s="25"/>
      <c r="J760" s="25"/>
      <c r="K760" s="26" t="n">
        <v>30</v>
      </c>
      <c r="L760" s="25" t="s">
        <v>33</v>
      </c>
      <c r="M760" s="22" t="n">
        <v>30</v>
      </c>
      <c r="N760" s="27" t="n">
        <f aca="false">58.52*(1-Q3/100)</f>
        <v>58.52</v>
      </c>
      <c r="O760" s="28"/>
      <c r="P760" s="25" t="n">
        <f aca="false">N760*O760</f>
        <v>0</v>
      </c>
      <c r="Q760" s="29" t="n">
        <f aca="false">0.135*O760</f>
        <v>0</v>
      </c>
      <c r="R760" s="30" t="n">
        <f aca="false">0.00024*O760</f>
        <v>0</v>
      </c>
      <c r="S760" s="31"/>
      <c r="T760" s="32" t="s">
        <v>2602</v>
      </c>
      <c r="U760" s="32" t="s">
        <v>35</v>
      </c>
      <c r="V760" s="23" t="str">
        <f aca="false">HYPERLINK("https://kanzpp.ru/api/getInfo/image/59405bd7-c659-11ee-a25a-00155d82e908")</f>
        <v>https://kanzpp.ru/api/getInfo/image/59405bd7-c659-11ee-a25a-00155d82e908</v>
      </c>
      <c r="W760" s="23"/>
    </row>
    <row r="761" customFormat="false" ht="21" hidden="false" customHeight="true" outlineLevel="5" collapsed="false">
      <c r="B761" s="22" t="n">
        <v>630</v>
      </c>
      <c r="C761" s="23" t="s">
        <v>2603</v>
      </c>
      <c r="D761" s="23" t="s">
        <v>2604</v>
      </c>
      <c r="E761" s="23"/>
      <c r="F761" s="23"/>
      <c r="G761" s="23"/>
      <c r="H761" s="24" t="s">
        <v>2605</v>
      </c>
      <c r="I761" s="25"/>
      <c r="J761" s="25"/>
      <c r="K761" s="26" t="n">
        <v>30</v>
      </c>
      <c r="L761" s="26" t="n">
        <v>318</v>
      </c>
      <c r="M761" s="22" t="n">
        <v>30</v>
      </c>
      <c r="N761" s="27" t="n">
        <f aca="false">58.52*(1-Q3/100)</f>
        <v>58.52</v>
      </c>
      <c r="O761" s="28"/>
      <c r="P761" s="25" t="n">
        <f aca="false">N761*O761</f>
        <v>0</v>
      </c>
      <c r="Q761" s="29" t="n">
        <f aca="false">0.055*O761</f>
        <v>0</v>
      </c>
      <c r="R761" s="30" t="n">
        <f aca="false">0.00017*O761</f>
        <v>0</v>
      </c>
      <c r="S761" s="31"/>
      <c r="T761" s="32" t="s">
        <v>2606</v>
      </c>
      <c r="U761" s="32" t="s">
        <v>35</v>
      </c>
      <c r="V761" s="23" t="str">
        <f aca="false">HYPERLINK("https://kanzpp.ru/api/getInfo/image/fb29987c-4350-11eb-a25e-ac1f6b442184")</f>
        <v>https://kanzpp.ru/api/getInfo/image/fb29987c-4350-11eb-a25e-ac1f6b442184</v>
      </c>
      <c r="W761" s="23"/>
    </row>
    <row r="762" customFormat="false" ht="21" hidden="false" customHeight="true" outlineLevel="5" collapsed="false">
      <c r="B762" s="22" t="n">
        <v>631</v>
      </c>
      <c r="C762" s="23" t="s">
        <v>2607</v>
      </c>
      <c r="D762" s="23" t="s">
        <v>2608</v>
      </c>
      <c r="E762" s="23"/>
      <c r="F762" s="23"/>
      <c r="G762" s="23"/>
      <c r="H762" s="24" t="s">
        <v>2609</v>
      </c>
      <c r="I762" s="25"/>
      <c r="J762" s="25"/>
      <c r="K762" s="26" t="n">
        <v>30</v>
      </c>
      <c r="L762" s="26" t="n">
        <v>497</v>
      </c>
      <c r="M762" s="22" t="n">
        <v>30</v>
      </c>
      <c r="N762" s="27" t="n">
        <f aca="false">56.78*(1-Q3/100)</f>
        <v>56.78</v>
      </c>
      <c r="O762" s="28"/>
      <c r="P762" s="25" t="n">
        <f aca="false">N762*O762</f>
        <v>0</v>
      </c>
      <c r="Q762" s="29" t="n">
        <f aca="false">0.055*O762</f>
        <v>0</v>
      </c>
      <c r="R762" s="30" t="n">
        <f aca="false">0.00017*O762</f>
        <v>0</v>
      </c>
      <c r="S762" s="31"/>
      <c r="T762" s="32" t="s">
        <v>2610</v>
      </c>
      <c r="U762" s="32" t="s">
        <v>35</v>
      </c>
      <c r="V762" s="23" t="str">
        <f aca="false">HYPERLINK("https://kanzpp.ru/api/getInfo/image/1fc8a7e6-4352-11eb-a25e-ac1f6b442184")</f>
        <v>https://kanzpp.ru/api/getInfo/image/1fc8a7e6-4352-11eb-a25e-ac1f6b442184</v>
      </c>
      <c r="W762" s="23"/>
    </row>
    <row r="763" customFormat="false" ht="21" hidden="false" customHeight="true" outlineLevel="5" collapsed="false">
      <c r="B763" s="22" t="n">
        <v>632</v>
      </c>
      <c r="C763" s="23" t="s">
        <v>2611</v>
      </c>
      <c r="D763" s="23" t="s">
        <v>2612</v>
      </c>
      <c r="E763" s="23"/>
      <c r="F763" s="23"/>
      <c r="G763" s="23"/>
      <c r="H763" s="24" t="s">
        <v>2613</v>
      </c>
      <c r="I763" s="25"/>
      <c r="J763" s="25"/>
      <c r="K763" s="26" t="n">
        <v>30</v>
      </c>
      <c r="L763" s="25" t="s">
        <v>33</v>
      </c>
      <c r="M763" s="22" t="n">
        <v>30</v>
      </c>
      <c r="N763" s="27" t="n">
        <f aca="false">58.52*(1-Q3/100)</f>
        <v>58.52</v>
      </c>
      <c r="O763" s="28"/>
      <c r="P763" s="25" t="n">
        <f aca="false">N763*O763</f>
        <v>0</v>
      </c>
      <c r="Q763" s="29" t="n">
        <f aca="false">0.055*O763</f>
        <v>0</v>
      </c>
      <c r="R763" s="30" t="n">
        <f aca="false">0.00017*O763</f>
        <v>0</v>
      </c>
      <c r="S763" s="31"/>
      <c r="T763" s="32" t="s">
        <v>2614</v>
      </c>
      <c r="U763" s="32" t="s">
        <v>35</v>
      </c>
      <c r="V763" s="23" t="str">
        <f aca="false">HYPERLINK("https://kanzpp.ru/api/getInfo/image/d80bea8b-4351-11eb-a25e-ac1f6b442184")</f>
        <v>https://kanzpp.ru/api/getInfo/image/d80bea8b-4351-11eb-a25e-ac1f6b442184</v>
      </c>
      <c r="W763" s="23"/>
    </row>
    <row r="764" customFormat="false" ht="21" hidden="false" customHeight="true" outlineLevel="5" collapsed="false">
      <c r="B764" s="22" t="n">
        <v>633</v>
      </c>
      <c r="C764" s="23" t="s">
        <v>2615</v>
      </c>
      <c r="D764" s="23" t="s">
        <v>2616</v>
      </c>
      <c r="E764" s="23"/>
      <c r="F764" s="23"/>
      <c r="G764" s="23"/>
      <c r="H764" s="24" t="s">
        <v>2617</v>
      </c>
      <c r="I764" s="25"/>
      <c r="J764" s="25"/>
      <c r="K764" s="26" t="n">
        <v>30</v>
      </c>
      <c r="L764" s="25" t="s">
        <v>33</v>
      </c>
      <c r="M764" s="22" t="n">
        <v>30</v>
      </c>
      <c r="N764" s="27" t="n">
        <f aca="false">58.52*(1-Q3/100)</f>
        <v>58.52</v>
      </c>
      <c r="O764" s="28"/>
      <c r="P764" s="25" t="n">
        <f aca="false">N764*O764</f>
        <v>0</v>
      </c>
      <c r="Q764" s="29" t="n">
        <f aca="false">0.114*O764</f>
        <v>0</v>
      </c>
      <c r="R764" s="30" t="n">
        <f aca="false">0.00023*O764</f>
        <v>0</v>
      </c>
      <c r="S764" s="31"/>
      <c r="T764" s="32" t="s">
        <v>2618</v>
      </c>
      <c r="U764" s="32" t="s">
        <v>35</v>
      </c>
      <c r="V764" s="23" t="str">
        <f aca="false">HYPERLINK("https://kanzpp.ru/api/getInfo/image/aa76ba5f-c659-11ee-a25a-00155d82e908")</f>
        <v>https://kanzpp.ru/api/getInfo/image/aa76ba5f-c659-11ee-a25a-00155d82e908</v>
      </c>
      <c r="W764" s="23"/>
    </row>
    <row r="765" customFormat="false" ht="21" hidden="false" customHeight="true" outlineLevel="5" collapsed="false">
      <c r="B765" s="22" t="n">
        <v>634</v>
      </c>
      <c r="C765" s="23" t="s">
        <v>2619</v>
      </c>
      <c r="D765" s="23" t="s">
        <v>2620</v>
      </c>
      <c r="E765" s="23"/>
      <c r="F765" s="23"/>
      <c r="G765" s="23"/>
      <c r="H765" s="24" t="s">
        <v>2621</v>
      </c>
      <c r="I765" s="25"/>
      <c r="J765" s="25"/>
      <c r="K765" s="26" t="n">
        <v>30</v>
      </c>
      <c r="L765" s="25" t="s">
        <v>33</v>
      </c>
      <c r="M765" s="22" t="n">
        <v>30</v>
      </c>
      <c r="N765" s="27" t="n">
        <f aca="false">58.52*(1-Q3/100)</f>
        <v>58.52</v>
      </c>
      <c r="O765" s="28"/>
      <c r="P765" s="25" t="n">
        <f aca="false">N765*O765</f>
        <v>0</v>
      </c>
      <c r="Q765" s="29" t="n">
        <f aca="false">0.055*O765</f>
        <v>0</v>
      </c>
      <c r="R765" s="30" t="n">
        <f aca="false">0.00017*O765</f>
        <v>0</v>
      </c>
      <c r="S765" s="31"/>
      <c r="T765" s="32" t="s">
        <v>2622</v>
      </c>
      <c r="U765" s="32" t="s">
        <v>35</v>
      </c>
      <c r="V765" s="23" t="str">
        <f aca="false">HYPERLINK("https://kanzpp.ru/api/getInfo/image/6bdeea99-4352-11eb-a25e-ac1f6b442184")</f>
        <v>https://kanzpp.ru/api/getInfo/image/6bdeea99-4352-11eb-a25e-ac1f6b442184</v>
      </c>
      <c r="W765" s="23"/>
    </row>
    <row r="766" customFormat="false" ht="21" hidden="false" customHeight="true" outlineLevel="5" collapsed="false">
      <c r="B766" s="22" t="n">
        <v>635</v>
      </c>
      <c r="C766" s="23" t="s">
        <v>2623</v>
      </c>
      <c r="D766" s="23" t="s">
        <v>2624</v>
      </c>
      <c r="E766" s="23"/>
      <c r="F766" s="23"/>
      <c r="G766" s="23"/>
      <c r="H766" s="24" t="s">
        <v>2625</v>
      </c>
      <c r="I766" s="25"/>
      <c r="J766" s="25"/>
      <c r="K766" s="26" t="n">
        <v>30</v>
      </c>
      <c r="L766" s="25" t="s">
        <v>33</v>
      </c>
      <c r="M766" s="22" t="n">
        <v>30</v>
      </c>
      <c r="N766" s="27" t="n">
        <f aca="false">56.78*(1-Q3/100)</f>
        <v>56.78</v>
      </c>
      <c r="O766" s="28"/>
      <c r="P766" s="25" t="n">
        <f aca="false">N766*O766</f>
        <v>0</v>
      </c>
      <c r="Q766" s="29" t="n">
        <f aca="false">0.055*O766</f>
        <v>0</v>
      </c>
      <c r="R766" s="30" t="n">
        <f aca="false">0.00017*O766</f>
        <v>0</v>
      </c>
      <c r="S766" s="31"/>
      <c r="T766" s="32" t="s">
        <v>2626</v>
      </c>
      <c r="U766" s="32" t="s">
        <v>35</v>
      </c>
      <c r="V766" s="23" t="str">
        <f aca="false">HYPERLINK("https://kanzpp.ru/api/getInfo/image/4653cb66-4351-11eb-a25e-ac1f6b442184")</f>
        <v>https://kanzpp.ru/api/getInfo/image/4653cb66-4351-11eb-a25e-ac1f6b442184</v>
      </c>
      <c r="W766" s="23"/>
    </row>
    <row r="767" customFormat="false" ht="23.1" hidden="false" customHeight="true" outlineLevel="2" collapsed="false">
      <c r="B767" s="19" t="s">
        <v>2627</v>
      </c>
      <c r="C767" s="19"/>
      <c r="D767" s="19"/>
      <c r="E767" s="19"/>
      <c r="F767" s="19"/>
      <c r="G767" s="19"/>
    </row>
    <row r="768" customFormat="false" ht="23.1" hidden="false" customHeight="true" outlineLevel="3" collapsed="false">
      <c r="B768" s="20" t="s">
        <v>2628</v>
      </c>
      <c r="C768" s="20"/>
      <c r="D768" s="20"/>
      <c r="E768" s="20"/>
      <c r="F768" s="20"/>
      <c r="G768" s="20"/>
    </row>
    <row r="769" customFormat="false" ht="21" hidden="false" customHeight="true" outlineLevel="4" collapsed="false">
      <c r="B769" s="22" t="n">
        <v>636</v>
      </c>
      <c r="C769" s="23" t="s">
        <v>2629</v>
      </c>
      <c r="D769" s="23" t="s">
        <v>2630</v>
      </c>
      <c r="E769" s="23"/>
      <c r="F769" s="23"/>
      <c r="G769" s="23"/>
      <c r="H769" s="24" t="s">
        <v>2631</v>
      </c>
      <c r="I769" s="25"/>
      <c r="J769" s="25"/>
      <c r="K769" s="26" t="n">
        <v>30</v>
      </c>
      <c r="L769" s="25" t="s">
        <v>33</v>
      </c>
      <c r="M769" s="22" t="n">
        <v>30</v>
      </c>
      <c r="N769" s="27" t="n">
        <f aca="false">47.46*(1-Q3/100)</f>
        <v>47.46</v>
      </c>
      <c r="O769" s="28"/>
      <c r="P769" s="25" t="n">
        <f aca="false">N769*O769</f>
        <v>0</v>
      </c>
      <c r="Q769" s="29" t="n">
        <f aca="false">0.086*O769</f>
        <v>0</v>
      </c>
      <c r="R769" s="36" t="n">
        <f aca="false">0.0001*O769</f>
        <v>0</v>
      </c>
      <c r="S769" s="31"/>
      <c r="T769" s="32" t="s">
        <v>2632</v>
      </c>
      <c r="U769" s="32" t="s">
        <v>35</v>
      </c>
      <c r="V769" s="23" t="str">
        <f aca="false">HYPERLINK("https://kanzpp.ru/api/getInfo/image/3c33304a-3b75-11eb-a25e-ac1f6b442184")</f>
        <v>https://kanzpp.ru/api/getInfo/image/3c33304a-3b75-11eb-a25e-ac1f6b442184</v>
      </c>
      <c r="W769" s="23"/>
    </row>
    <row r="770" customFormat="false" ht="21" hidden="false" customHeight="true" outlineLevel="4" collapsed="false">
      <c r="B770" s="22" t="n">
        <v>637</v>
      </c>
      <c r="C770" s="23" t="s">
        <v>2633</v>
      </c>
      <c r="D770" s="23" t="s">
        <v>2634</v>
      </c>
      <c r="E770" s="23"/>
      <c r="F770" s="23"/>
      <c r="G770" s="23"/>
      <c r="H770" s="24" t="s">
        <v>2635</v>
      </c>
      <c r="I770" s="25"/>
      <c r="J770" s="25"/>
      <c r="K770" s="26" t="n">
        <v>30</v>
      </c>
      <c r="L770" s="25" t="s">
        <v>33</v>
      </c>
      <c r="M770" s="22" t="n">
        <v>30</v>
      </c>
      <c r="N770" s="27" t="n">
        <f aca="false">47.46*(1-Q3/100)</f>
        <v>47.46</v>
      </c>
      <c r="O770" s="28"/>
      <c r="P770" s="25" t="n">
        <f aca="false">N770*O770</f>
        <v>0</v>
      </c>
      <c r="Q770" s="29" t="n">
        <f aca="false">0.086*O770</f>
        <v>0</v>
      </c>
      <c r="R770" s="36" t="n">
        <f aca="false">0.0001*O770</f>
        <v>0</v>
      </c>
      <c r="S770" s="31"/>
      <c r="T770" s="32" t="s">
        <v>2636</v>
      </c>
      <c r="U770" s="32" t="s">
        <v>35</v>
      </c>
      <c r="V770" s="23" t="str">
        <f aca="false">HYPERLINK("https://kanzpp.ru/api/getInfo/image/1a7a27fa-3b78-11eb-a25e-ac1f6b442184")</f>
        <v>https://kanzpp.ru/api/getInfo/image/1a7a27fa-3b78-11eb-a25e-ac1f6b442184</v>
      </c>
      <c r="W770" s="23"/>
    </row>
    <row r="771" customFormat="false" ht="21" hidden="false" customHeight="true" outlineLevel="4" collapsed="false">
      <c r="B771" s="22" t="n">
        <v>638</v>
      </c>
      <c r="C771" s="23" t="s">
        <v>2637</v>
      </c>
      <c r="D771" s="23" t="s">
        <v>2638</v>
      </c>
      <c r="E771" s="23"/>
      <c r="F771" s="23"/>
      <c r="G771" s="23"/>
      <c r="H771" s="24" t="s">
        <v>2639</v>
      </c>
      <c r="I771" s="25"/>
      <c r="J771" s="25"/>
      <c r="K771" s="26" t="n">
        <v>30</v>
      </c>
      <c r="L771" s="25" t="s">
        <v>33</v>
      </c>
      <c r="M771" s="22" t="n">
        <v>30</v>
      </c>
      <c r="N771" s="27" t="n">
        <f aca="false">47.46*(1-Q3/100)</f>
        <v>47.46</v>
      </c>
      <c r="O771" s="28"/>
      <c r="P771" s="25" t="n">
        <f aca="false">N771*O771</f>
        <v>0</v>
      </c>
      <c r="Q771" s="29" t="n">
        <f aca="false">0.086*O771</f>
        <v>0</v>
      </c>
      <c r="R771" s="36" t="n">
        <f aca="false">0.0001*O771</f>
        <v>0</v>
      </c>
      <c r="S771" s="31"/>
      <c r="T771" s="32" t="s">
        <v>2640</v>
      </c>
      <c r="U771" s="32" t="s">
        <v>35</v>
      </c>
      <c r="V771" s="23" t="str">
        <f aca="false">HYPERLINK("https://kanzpp.ru/api/getInfo/image/ded92aa5-3b77-11eb-a25e-ac1f6b442184")</f>
        <v>https://kanzpp.ru/api/getInfo/image/ded92aa5-3b77-11eb-a25e-ac1f6b442184</v>
      </c>
      <c r="W771" s="23"/>
    </row>
    <row r="772" customFormat="false" ht="21" hidden="false" customHeight="true" outlineLevel="4" collapsed="false">
      <c r="B772" s="22" t="n">
        <v>639</v>
      </c>
      <c r="C772" s="23" t="s">
        <v>2641</v>
      </c>
      <c r="D772" s="23" t="s">
        <v>2642</v>
      </c>
      <c r="E772" s="23"/>
      <c r="F772" s="23"/>
      <c r="G772" s="23"/>
      <c r="H772" s="24" t="s">
        <v>2643</v>
      </c>
      <c r="I772" s="25"/>
      <c r="J772" s="25"/>
      <c r="K772" s="26" t="n">
        <v>30</v>
      </c>
      <c r="L772" s="25" t="s">
        <v>33</v>
      </c>
      <c r="M772" s="22" t="n">
        <v>30</v>
      </c>
      <c r="N772" s="27" t="n">
        <f aca="false">47.46*(1-Q3/100)</f>
        <v>47.46</v>
      </c>
      <c r="O772" s="28"/>
      <c r="P772" s="25" t="n">
        <f aca="false">N772*O772</f>
        <v>0</v>
      </c>
      <c r="Q772" s="29" t="n">
        <f aca="false">0.086*O772</f>
        <v>0</v>
      </c>
      <c r="R772" s="36" t="n">
        <f aca="false">0.0001*O772</f>
        <v>0</v>
      </c>
      <c r="S772" s="31"/>
      <c r="T772" s="32" t="s">
        <v>2644</v>
      </c>
      <c r="U772" s="32" t="s">
        <v>35</v>
      </c>
      <c r="V772" s="23" t="str">
        <f aca="false">HYPERLINK("https://kanzpp.ru/api/getInfo/image/87725f17-3b76-11eb-a25e-ac1f6b442184")</f>
        <v>https://kanzpp.ru/api/getInfo/image/87725f17-3b76-11eb-a25e-ac1f6b442184</v>
      </c>
      <c r="W772" s="23"/>
    </row>
    <row r="773" customFormat="false" ht="21" hidden="false" customHeight="true" outlineLevel="4" collapsed="false">
      <c r="B773" s="22" t="n">
        <v>640</v>
      </c>
      <c r="C773" s="23" t="s">
        <v>2645</v>
      </c>
      <c r="D773" s="23" t="s">
        <v>2646</v>
      </c>
      <c r="E773" s="23"/>
      <c r="F773" s="23"/>
      <c r="G773" s="23"/>
      <c r="H773" s="24" t="s">
        <v>2647</v>
      </c>
      <c r="I773" s="25"/>
      <c r="J773" s="25"/>
      <c r="K773" s="26" t="n">
        <v>30</v>
      </c>
      <c r="L773" s="26" t="n">
        <v>17</v>
      </c>
      <c r="M773" s="22" t="n">
        <v>17</v>
      </c>
      <c r="N773" s="27" t="n">
        <f aca="false">47.46*(1-Q3/100)</f>
        <v>47.46</v>
      </c>
      <c r="O773" s="28"/>
      <c r="P773" s="25" t="n">
        <f aca="false">N773*O773</f>
        <v>0</v>
      </c>
      <c r="Q773" s="29" t="n">
        <f aca="false">0.086*O773</f>
        <v>0</v>
      </c>
      <c r="R773" s="36" t="n">
        <f aca="false">0.0001*O773</f>
        <v>0</v>
      </c>
      <c r="S773" s="31"/>
      <c r="T773" s="32" t="s">
        <v>2648</v>
      </c>
      <c r="U773" s="32" t="s">
        <v>35</v>
      </c>
      <c r="V773" s="23" t="str">
        <f aca="false">HYPERLINK("https://kanzpp.ru/api/getInfo/image/514886b1-3b77-11eb-a25e-ac1f6b442184")</f>
        <v>https://kanzpp.ru/api/getInfo/image/514886b1-3b77-11eb-a25e-ac1f6b442184</v>
      </c>
      <c r="W773" s="23"/>
    </row>
    <row r="774" customFormat="false" ht="21" hidden="false" customHeight="true" outlineLevel="4" collapsed="false">
      <c r="B774" s="22" t="n">
        <v>641</v>
      </c>
      <c r="C774" s="23" t="s">
        <v>2649</v>
      </c>
      <c r="D774" s="23" t="s">
        <v>2650</v>
      </c>
      <c r="E774" s="23"/>
      <c r="F774" s="23"/>
      <c r="G774" s="23"/>
      <c r="H774" s="24" t="s">
        <v>2651</v>
      </c>
      <c r="I774" s="25"/>
      <c r="J774" s="25"/>
      <c r="K774" s="26" t="n">
        <v>30</v>
      </c>
      <c r="L774" s="26" t="n">
        <v>18</v>
      </c>
      <c r="M774" s="22" t="n">
        <v>18</v>
      </c>
      <c r="N774" s="27" t="n">
        <f aca="false">47.46*(1-Q3/100)</f>
        <v>47.46</v>
      </c>
      <c r="O774" s="28"/>
      <c r="P774" s="25" t="n">
        <f aca="false">N774*O774</f>
        <v>0</v>
      </c>
      <c r="Q774" s="29" t="n">
        <f aca="false">0.086*O774</f>
        <v>0</v>
      </c>
      <c r="R774" s="36" t="n">
        <f aca="false">0.0001*O774</f>
        <v>0</v>
      </c>
      <c r="S774" s="31"/>
      <c r="T774" s="32" t="s">
        <v>2652</v>
      </c>
      <c r="U774" s="32" t="s">
        <v>35</v>
      </c>
      <c r="V774" s="23" t="str">
        <f aca="false">HYPERLINK("https://kanzpp.ru/api/getInfo/image/13649872-3b76-11eb-a25e-ac1f6b442184")</f>
        <v>https://kanzpp.ru/api/getInfo/image/13649872-3b76-11eb-a25e-ac1f6b442184</v>
      </c>
      <c r="W774" s="23"/>
    </row>
    <row r="775" customFormat="false" ht="21" hidden="false" customHeight="true" outlineLevel="4" collapsed="false">
      <c r="B775" s="22" t="n">
        <v>642</v>
      </c>
      <c r="C775" s="23" t="s">
        <v>2653</v>
      </c>
      <c r="D775" s="23" t="s">
        <v>2654</v>
      </c>
      <c r="E775" s="23"/>
      <c r="F775" s="23"/>
      <c r="G775" s="23"/>
      <c r="H775" s="24" t="s">
        <v>2655</v>
      </c>
      <c r="I775" s="25"/>
      <c r="J775" s="25"/>
      <c r="K775" s="26" t="n">
        <v>30</v>
      </c>
      <c r="L775" s="25" t="s">
        <v>33</v>
      </c>
      <c r="M775" s="22" t="n">
        <v>30</v>
      </c>
      <c r="N775" s="27" t="n">
        <f aca="false">49.04*(1-Q3/100)</f>
        <v>49.04</v>
      </c>
      <c r="O775" s="28"/>
      <c r="P775" s="25" t="n">
        <f aca="false">N775*O775</f>
        <v>0</v>
      </c>
      <c r="Q775" s="29" t="n">
        <f aca="false">0.086*O775</f>
        <v>0</v>
      </c>
      <c r="R775" s="36" t="n">
        <f aca="false">0.0001*O775</f>
        <v>0</v>
      </c>
      <c r="S775" s="31"/>
      <c r="T775" s="32" t="s">
        <v>2656</v>
      </c>
      <c r="U775" s="32" t="s">
        <v>35</v>
      </c>
      <c r="V775" s="23" t="str">
        <f aca="false">HYPERLINK("https://kanzpp.ru/api/getInfo/image/05202695-3b7a-11eb-a25e-ac1f6b442184")</f>
        <v>https://kanzpp.ru/api/getInfo/image/05202695-3b7a-11eb-a25e-ac1f6b442184</v>
      </c>
      <c r="W775" s="23"/>
    </row>
    <row r="776" customFormat="false" ht="21" hidden="false" customHeight="true" outlineLevel="4" collapsed="false">
      <c r="B776" s="37" t="n">
        <v>643</v>
      </c>
      <c r="C776" s="38" t="s">
        <v>2657</v>
      </c>
      <c r="D776" s="38" t="s">
        <v>2658</v>
      </c>
      <c r="E776" s="38"/>
      <c r="F776" s="38"/>
      <c r="G776" s="38"/>
      <c r="H776" s="39" t="s">
        <v>2659</v>
      </c>
      <c r="I776" s="40"/>
      <c r="J776" s="40"/>
      <c r="K776" s="41" t="n">
        <v>30</v>
      </c>
      <c r="L776" s="40" t="s">
        <v>33</v>
      </c>
      <c r="M776" s="37" t="n">
        <v>30</v>
      </c>
      <c r="N776" s="42" t="n">
        <f aca="false">49.04*(1-Q3/100)</f>
        <v>49.04</v>
      </c>
      <c r="O776" s="28"/>
      <c r="P776" s="40" t="n">
        <f aca="false">N776*O776</f>
        <v>0</v>
      </c>
      <c r="Q776" s="43" t="n">
        <f aca="false">0.085*O776</f>
        <v>0</v>
      </c>
      <c r="R776" s="44" t="n">
        <f aca="false">0.00032*O776</f>
        <v>0</v>
      </c>
      <c r="S776" s="45" t="s">
        <v>375</v>
      </c>
      <c r="T776" s="46" t="s">
        <v>2660</v>
      </c>
      <c r="U776" s="46" t="s">
        <v>35</v>
      </c>
      <c r="V776" s="38" t="str">
        <f aca="false">HYPERLINK("https://kanzpp.ru/api/getInfo/image/b69b8dc2-c65b-11ee-a25a-00155d82e908")</f>
        <v>https://kanzpp.ru/api/getInfo/image/b69b8dc2-c65b-11ee-a25a-00155d82e908</v>
      </c>
      <c r="W776" s="38"/>
      <c r="X776" s="49"/>
    </row>
    <row r="777" customFormat="false" ht="21" hidden="false" customHeight="true" outlineLevel="4" collapsed="false">
      <c r="B777" s="37" t="n">
        <v>644</v>
      </c>
      <c r="C777" s="38" t="s">
        <v>2661</v>
      </c>
      <c r="D777" s="38" t="s">
        <v>2662</v>
      </c>
      <c r="E777" s="38"/>
      <c r="F777" s="38"/>
      <c r="G777" s="38"/>
      <c r="H777" s="39" t="s">
        <v>2663</v>
      </c>
      <c r="I777" s="40"/>
      <c r="J777" s="40"/>
      <c r="K777" s="41" t="n">
        <v>30</v>
      </c>
      <c r="L777" s="40" t="s">
        <v>33</v>
      </c>
      <c r="M777" s="37" t="n">
        <v>30</v>
      </c>
      <c r="N777" s="42" t="n">
        <f aca="false">49.04*(1-Q3/100)</f>
        <v>49.04</v>
      </c>
      <c r="O777" s="28"/>
      <c r="P777" s="40" t="n">
        <f aca="false">N777*O777</f>
        <v>0</v>
      </c>
      <c r="Q777" s="43" t="n">
        <f aca="false">0.086*O777</f>
        <v>0</v>
      </c>
      <c r="R777" s="44" t="n">
        <f aca="false">0.00021*O777</f>
        <v>0</v>
      </c>
      <c r="S777" s="45" t="s">
        <v>375</v>
      </c>
      <c r="T777" s="46" t="s">
        <v>2664</v>
      </c>
      <c r="U777" s="46" t="s">
        <v>35</v>
      </c>
      <c r="V777" s="38" t="str">
        <f aca="false">HYPERLINK("https://kanzpp.ru/api/getInfo/image/3f36188f-c65b-11ee-a25a-00155d82e908")</f>
        <v>https://kanzpp.ru/api/getInfo/image/3f36188f-c65b-11ee-a25a-00155d82e908</v>
      </c>
      <c r="W777" s="38"/>
      <c r="X777" s="49"/>
    </row>
    <row r="778" customFormat="false" ht="21" hidden="false" customHeight="true" outlineLevel="4" collapsed="false">
      <c r="B778" s="22" t="n">
        <v>645</v>
      </c>
      <c r="C778" s="23" t="s">
        <v>2665</v>
      </c>
      <c r="D778" s="23" t="s">
        <v>2666</v>
      </c>
      <c r="E778" s="23"/>
      <c r="F778" s="23"/>
      <c r="G778" s="23"/>
      <c r="H778" s="24" t="s">
        <v>2667</v>
      </c>
      <c r="I778" s="25"/>
      <c r="J778" s="25"/>
      <c r="K778" s="26" t="n">
        <v>30</v>
      </c>
      <c r="L778" s="26" t="n">
        <v>243</v>
      </c>
      <c r="M778" s="22" t="n">
        <v>30</v>
      </c>
      <c r="N778" s="27" t="n">
        <f aca="false">49.04*(1-Q3/100)</f>
        <v>49.04</v>
      </c>
      <c r="O778" s="28"/>
      <c r="P778" s="25" t="n">
        <f aca="false">N778*O778</f>
        <v>0</v>
      </c>
      <c r="Q778" s="29" t="n">
        <f aca="false">0.086*O778</f>
        <v>0</v>
      </c>
      <c r="R778" s="36" t="n">
        <f aca="false">0.0001*O778</f>
        <v>0</v>
      </c>
      <c r="S778" s="31"/>
      <c r="T778" s="32" t="s">
        <v>2668</v>
      </c>
      <c r="U778" s="32" t="s">
        <v>35</v>
      </c>
      <c r="V778" s="23" t="str">
        <f aca="false">HYPERLINK("https://kanzpp.ru/api/getInfo/image/db098567-3b78-11eb-a25e-ac1f6b442184")</f>
        <v>https://kanzpp.ru/api/getInfo/image/db098567-3b78-11eb-a25e-ac1f6b442184</v>
      </c>
      <c r="W778" s="23"/>
    </row>
    <row r="779" customFormat="false" ht="21" hidden="false" customHeight="true" outlineLevel="4" collapsed="false">
      <c r="B779" s="37" t="n">
        <v>646</v>
      </c>
      <c r="C779" s="38" t="s">
        <v>2669</v>
      </c>
      <c r="D779" s="38" t="s">
        <v>2670</v>
      </c>
      <c r="E779" s="38"/>
      <c r="F779" s="38"/>
      <c r="G779" s="38"/>
      <c r="H779" s="39" t="s">
        <v>2671</v>
      </c>
      <c r="I779" s="40"/>
      <c r="J779" s="40"/>
      <c r="K779" s="41" t="n">
        <v>30</v>
      </c>
      <c r="L779" s="40" t="s">
        <v>33</v>
      </c>
      <c r="M779" s="37" t="n">
        <v>30</v>
      </c>
      <c r="N779" s="42" t="n">
        <f aca="false">49.04*(1-Q3/100)</f>
        <v>49.04</v>
      </c>
      <c r="O779" s="28"/>
      <c r="P779" s="40" t="n">
        <f aca="false">N779*O779</f>
        <v>0</v>
      </c>
      <c r="Q779" s="43" t="n">
        <f aca="false">0.081*O779</f>
        <v>0</v>
      </c>
      <c r="R779" s="44" t="n">
        <f aca="false">0.00011*O779</f>
        <v>0</v>
      </c>
      <c r="S779" s="45" t="s">
        <v>375</v>
      </c>
      <c r="T779" s="46" t="s">
        <v>2672</v>
      </c>
      <c r="U779" s="46" t="s">
        <v>35</v>
      </c>
      <c r="V779" s="38" t="str">
        <f aca="false">HYPERLINK("https://kanzpp.ru/api/getInfo/image/70d9e346-c65b-11ee-a25a-00155d82e908")</f>
        <v>https://kanzpp.ru/api/getInfo/image/70d9e346-c65b-11ee-a25a-00155d82e908</v>
      </c>
      <c r="W779" s="38"/>
      <c r="X779" s="49"/>
    </row>
    <row r="780" customFormat="false" ht="21" hidden="false" customHeight="true" outlineLevel="4" collapsed="false">
      <c r="B780" s="22" t="n">
        <v>647</v>
      </c>
      <c r="C780" s="23" t="s">
        <v>2673</v>
      </c>
      <c r="D780" s="23" t="s">
        <v>2674</v>
      </c>
      <c r="E780" s="23"/>
      <c r="F780" s="23"/>
      <c r="G780" s="23"/>
      <c r="H780" s="24" t="s">
        <v>2675</v>
      </c>
      <c r="I780" s="25"/>
      <c r="J780" s="25"/>
      <c r="K780" s="26" t="n">
        <v>30</v>
      </c>
      <c r="L780" s="25" t="s">
        <v>33</v>
      </c>
      <c r="M780" s="22" t="n">
        <v>30</v>
      </c>
      <c r="N780" s="27" t="n">
        <f aca="false">49.04*(1-Q3/100)</f>
        <v>49.04</v>
      </c>
      <c r="O780" s="28"/>
      <c r="P780" s="25" t="n">
        <f aca="false">N780*O780</f>
        <v>0</v>
      </c>
      <c r="Q780" s="29" t="n">
        <f aca="false">0.086*O780</f>
        <v>0</v>
      </c>
      <c r="R780" s="36" t="n">
        <f aca="false">0.0001*O780</f>
        <v>0</v>
      </c>
      <c r="S780" s="31"/>
      <c r="T780" s="32" t="s">
        <v>2676</v>
      </c>
      <c r="U780" s="32" t="s">
        <v>35</v>
      </c>
      <c r="V780" s="23" t="str">
        <f aca="false">HYPERLINK("https://kanzpp.ru/api/getInfo/image/1cb138b5-3b79-11eb-a25e-ac1f6b442184")</f>
        <v>https://kanzpp.ru/api/getInfo/image/1cb138b5-3b79-11eb-a25e-ac1f6b442184</v>
      </c>
      <c r="W780" s="23"/>
    </row>
    <row r="781" customFormat="false" ht="21" hidden="false" customHeight="true" outlineLevel="4" collapsed="false">
      <c r="B781" s="22" t="n">
        <v>648</v>
      </c>
      <c r="C781" s="23" t="s">
        <v>2677</v>
      </c>
      <c r="D781" s="23" t="s">
        <v>2678</v>
      </c>
      <c r="E781" s="23"/>
      <c r="F781" s="23"/>
      <c r="G781" s="23"/>
      <c r="H781" s="24" t="s">
        <v>2679</v>
      </c>
      <c r="I781" s="25"/>
      <c r="J781" s="25"/>
      <c r="K781" s="26" t="n">
        <v>30</v>
      </c>
      <c r="L781" s="26" t="n">
        <v>505</v>
      </c>
      <c r="M781" s="22" t="n">
        <v>30</v>
      </c>
      <c r="N781" s="27" t="n">
        <f aca="false">49.04*(1-Q3/100)</f>
        <v>49.04</v>
      </c>
      <c r="O781" s="28"/>
      <c r="P781" s="25" t="n">
        <f aca="false">N781*O781</f>
        <v>0</v>
      </c>
      <c r="Q781" s="29" t="n">
        <f aca="false">0.086*O781</f>
        <v>0</v>
      </c>
      <c r="R781" s="36" t="n">
        <f aca="false">0.0001*O781</f>
        <v>0</v>
      </c>
      <c r="S781" s="31"/>
      <c r="T781" s="32" t="s">
        <v>2680</v>
      </c>
      <c r="U781" s="32" t="s">
        <v>35</v>
      </c>
      <c r="V781" s="23" t="str">
        <f aca="false">HYPERLINK("https://kanzpp.ru/api/getInfo/image/96a6acaf-3b79-11eb-a25e-ac1f6b442184")</f>
        <v>https://kanzpp.ru/api/getInfo/image/96a6acaf-3b79-11eb-a25e-ac1f6b442184</v>
      </c>
      <c r="W781" s="23"/>
    </row>
    <row r="782" customFormat="false" ht="23.1" hidden="false" customHeight="true" outlineLevel="3" collapsed="false">
      <c r="B782" s="20" t="s">
        <v>2681</v>
      </c>
      <c r="C782" s="20"/>
      <c r="D782" s="20"/>
      <c r="E782" s="20"/>
      <c r="F782" s="20"/>
      <c r="G782" s="20"/>
    </row>
    <row r="783" customFormat="false" ht="21" hidden="false" customHeight="true" outlineLevel="4" collapsed="false">
      <c r="B783" s="22" t="n">
        <v>650</v>
      </c>
      <c r="C783" s="23" t="s">
        <v>2682</v>
      </c>
      <c r="D783" s="23" t="s">
        <v>2683</v>
      </c>
      <c r="E783" s="23"/>
      <c r="F783" s="23"/>
      <c r="G783" s="23"/>
      <c r="H783" s="24" t="s">
        <v>2684</v>
      </c>
      <c r="I783" s="25"/>
      <c r="J783" s="26" t="n">
        <v>30</v>
      </c>
      <c r="K783" s="26" t="n">
        <v>30</v>
      </c>
      <c r="L783" s="26" t="n">
        <v>25</v>
      </c>
      <c r="M783" s="22" t="n">
        <v>25</v>
      </c>
      <c r="N783" s="27" t="n">
        <f aca="false">45.42*(1-Q3/100)</f>
        <v>45.42</v>
      </c>
      <c r="O783" s="28"/>
      <c r="P783" s="25" t="n">
        <f aca="false">N783*O783</f>
        <v>0</v>
      </c>
      <c r="Q783" s="29" t="n">
        <f aca="false">0.077*O783</f>
        <v>0</v>
      </c>
      <c r="R783" s="30" t="n">
        <f aca="false">0.00011*O783</f>
        <v>0</v>
      </c>
      <c r="S783" s="31"/>
      <c r="T783" s="32" t="s">
        <v>2685</v>
      </c>
      <c r="U783" s="32" t="s">
        <v>35</v>
      </c>
      <c r="V783" s="23" t="str">
        <f aca="false">HYPERLINK("https://kanzpp.ru/api/getInfo/image/49b26bf8-5bc8-11eb-a26d-ac1f6b442184")</f>
        <v>https://kanzpp.ru/api/getInfo/image/49b26bf8-5bc8-11eb-a26d-ac1f6b442184</v>
      </c>
      <c r="W783" s="23"/>
    </row>
    <row r="784" customFormat="false" ht="21" hidden="false" customHeight="true" outlineLevel="4" collapsed="false">
      <c r="B784" s="22" t="n">
        <v>651</v>
      </c>
      <c r="C784" s="23" t="s">
        <v>2686</v>
      </c>
      <c r="D784" s="23" t="s">
        <v>2687</v>
      </c>
      <c r="E784" s="23"/>
      <c r="F784" s="23"/>
      <c r="G784" s="23"/>
      <c r="H784" s="24" t="s">
        <v>2688</v>
      </c>
      <c r="I784" s="25"/>
      <c r="J784" s="26" t="n">
        <v>30</v>
      </c>
      <c r="K784" s="26" t="n">
        <v>30</v>
      </c>
      <c r="L784" s="26" t="n">
        <v>29</v>
      </c>
      <c r="M784" s="22" t="n">
        <v>29</v>
      </c>
      <c r="N784" s="27" t="n">
        <f aca="false">45.42*(1-Q3/100)</f>
        <v>45.42</v>
      </c>
      <c r="O784" s="28"/>
      <c r="P784" s="25" t="n">
        <f aca="false">N784*O784</f>
        <v>0</v>
      </c>
      <c r="Q784" s="29" t="n">
        <f aca="false">0.077*O784</f>
        <v>0</v>
      </c>
      <c r="R784" s="30" t="n">
        <f aca="false">0.00011*O784</f>
        <v>0</v>
      </c>
      <c r="S784" s="31"/>
      <c r="T784" s="32" t="s">
        <v>2689</v>
      </c>
      <c r="U784" s="32" t="s">
        <v>35</v>
      </c>
      <c r="V784" s="23" t="str">
        <f aca="false">HYPERLINK("https://kanzpp.ru/api/getInfo/image/6aee3009-5bc7-11eb-a26d-ac1f6b442184")</f>
        <v>https://kanzpp.ru/api/getInfo/image/6aee3009-5bc7-11eb-a26d-ac1f6b442184</v>
      </c>
      <c r="W784" s="23"/>
    </row>
    <row r="785" customFormat="false" ht="21" hidden="false" customHeight="true" outlineLevel="4" collapsed="false">
      <c r="B785" s="22" t="n">
        <v>652</v>
      </c>
      <c r="C785" s="23" t="s">
        <v>2690</v>
      </c>
      <c r="D785" s="23" t="s">
        <v>2691</v>
      </c>
      <c r="E785" s="23"/>
      <c r="F785" s="23"/>
      <c r="G785" s="23"/>
      <c r="H785" s="24" t="s">
        <v>2692</v>
      </c>
      <c r="I785" s="25"/>
      <c r="J785" s="26" t="n">
        <v>30</v>
      </c>
      <c r="K785" s="26" t="n">
        <v>30</v>
      </c>
      <c r="L785" s="26" t="n">
        <v>411</v>
      </c>
      <c r="M785" s="22" t="n">
        <v>30</v>
      </c>
      <c r="N785" s="27" t="n">
        <f aca="false">45.42*(1-Q3/100)</f>
        <v>45.42</v>
      </c>
      <c r="O785" s="28"/>
      <c r="P785" s="25" t="n">
        <f aca="false">N785*O785</f>
        <v>0</v>
      </c>
      <c r="Q785" s="29" t="n">
        <f aca="false">0.077*O785</f>
        <v>0</v>
      </c>
      <c r="R785" s="30" t="n">
        <f aca="false">0.00011*O785</f>
        <v>0</v>
      </c>
      <c r="S785" s="31"/>
      <c r="T785" s="32" t="s">
        <v>2693</v>
      </c>
      <c r="U785" s="32" t="s">
        <v>35</v>
      </c>
      <c r="V785" s="23" t="str">
        <f aca="false">HYPERLINK("https://kanzpp.ru/api/getInfo/image/ff8e913e-5bc7-11eb-a26d-ac1f6b442184")</f>
        <v>https://kanzpp.ru/api/getInfo/image/ff8e913e-5bc7-11eb-a26d-ac1f6b442184</v>
      </c>
      <c r="W785" s="23"/>
    </row>
    <row r="786" customFormat="false" ht="21" hidden="false" customHeight="true" outlineLevel="4" collapsed="false">
      <c r="B786" s="22" t="n">
        <v>653</v>
      </c>
      <c r="C786" s="23" t="s">
        <v>2694</v>
      </c>
      <c r="D786" s="23" t="s">
        <v>2695</v>
      </c>
      <c r="E786" s="23"/>
      <c r="F786" s="23"/>
      <c r="G786" s="23"/>
      <c r="H786" s="24" t="s">
        <v>2696</v>
      </c>
      <c r="I786" s="25"/>
      <c r="J786" s="26" t="n">
        <v>30</v>
      </c>
      <c r="K786" s="26" t="n">
        <v>30</v>
      </c>
      <c r="L786" s="25" t="s">
        <v>33</v>
      </c>
      <c r="M786" s="22" t="n">
        <v>30</v>
      </c>
      <c r="N786" s="27" t="n">
        <f aca="false">45.42*(1-Q3/100)</f>
        <v>45.42</v>
      </c>
      <c r="O786" s="28"/>
      <c r="P786" s="25" t="n">
        <f aca="false">N786*O786</f>
        <v>0</v>
      </c>
      <c r="Q786" s="29" t="n">
        <f aca="false">0.077*O786</f>
        <v>0</v>
      </c>
      <c r="R786" s="30" t="n">
        <f aca="false">0.00011*O786</f>
        <v>0</v>
      </c>
      <c r="S786" s="31"/>
      <c r="T786" s="32" t="s">
        <v>2697</v>
      </c>
      <c r="U786" s="32" t="s">
        <v>35</v>
      </c>
      <c r="V786" s="23" t="str">
        <f aca="false">HYPERLINK("https://kanzpp.ru/api/getInfo/image/b5f97629-5bc7-11eb-a26d-ac1f6b442184")</f>
        <v>https://kanzpp.ru/api/getInfo/image/b5f97629-5bc7-11eb-a26d-ac1f6b442184</v>
      </c>
      <c r="W786" s="23"/>
    </row>
    <row r="787" customFormat="false" ht="23.1" hidden="false" customHeight="true" outlineLevel="3" collapsed="false">
      <c r="B787" s="20" t="s">
        <v>2698</v>
      </c>
      <c r="C787" s="20"/>
      <c r="D787" s="20"/>
      <c r="E787" s="20"/>
      <c r="F787" s="20"/>
      <c r="G787" s="20"/>
    </row>
    <row r="788" customFormat="false" ht="23.1" hidden="false" customHeight="true" outlineLevel="4" collapsed="false">
      <c r="B788" s="21" t="s">
        <v>2699</v>
      </c>
      <c r="C788" s="21"/>
      <c r="D788" s="21"/>
      <c r="E788" s="21"/>
      <c r="F788" s="21"/>
      <c r="G788" s="21"/>
    </row>
    <row r="789" customFormat="false" ht="21" hidden="false" customHeight="true" outlineLevel="5" collapsed="false">
      <c r="B789" s="22" t="n">
        <v>654</v>
      </c>
      <c r="C789" s="23" t="s">
        <v>2700</v>
      </c>
      <c r="D789" s="23" t="s">
        <v>2701</v>
      </c>
      <c r="E789" s="23"/>
      <c r="F789" s="23"/>
      <c r="G789" s="23"/>
      <c r="H789" s="24" t="s">
        <v>2702</v>
      </c>
      <c r="I789" s="25"/>
      <c r="J789" s="26" t="n">
        <v>30</v>
      </c>
      <c r="K789" s="26" t="n">
        <v>30</v>
      </c>
      <c r="L789" s="26" t="n">
        <v>7</v>
      </c>
      <c r="M789" s="22" t="n">
        <v>7</v>
      </c>
      <c r="N789" s="27" t="n">
        <f aca="false">34.39*(1-Q3/100)</f>
        <v>34.39</v>
      </c>
      <c r="O789" s="28"/>
      <c r="P789" s="25" t="n">
        <f aca="false">N789*O789</f>
        <v>0</v>
      </c>
      <c r="Q789" s="29" t="n">
        <f aca="false">0.083*O789</f>
        <v>0</v>
      </c>
      <c r="R789" s="30" t="n">
        <f aca="false">0.00011*O789</f>
        <v>0</v>
      </c>
      <c r="S789" s="31"/>
      <c r="T789" s="32" t="s">
        <v>2703</v>
      </c>
      <c r="U789" s="32" t="s">
        <v>35</v>
      </c>
      <c r="V789" s="23" t="str">
        <f aca="false">HYPERLINK("https://kanzpp.ru/api/getInfo/image/80932112-5670-11eb-a26d-ac1f6b442184")</f>
        <v>https://kanzpp.ru/api/getInfo/image/80932112-5670-11eb-a26d-ac1f6b442184</v>
      </c>
      <c r="W789" s="23"/>
    </row>
    <row r="790" customFormat="false" ht="21" hidden="false" customHeight="true" outlineLevel="5" collapsed="false">
      <c r="B790" s="22" t="n">
        <v>655</v>
      </c>
      <c r="C790" s="23" t="s">
        <v>2704</v>
      </c>
      <c r="D790" s="23" t="s">
        <v>2705</v>
      </c>
      <c r="E790" s="23"/>
      <c r="F790" s="23"/>
      <c r="G790" s="23"/>
      <c r="H790" s="24" t="s">
        <v>2706</v>
      </c>
      <c r="I790" s="25"/>
      <c r="J790" s="26" t="n">
        <v>30</v>
      </c>
      <c r="K790" s="26" t="n">
        <v>30</v>
      </c>
      <c r="L790" s="26" t="n">
        <v>7</v>
      </c>
      <c r="M790" s="22" t="n">
        <v>7</v>
      </c>
      <c r="N790" s="27" t="n">
        <f aca="false">34.39*(1-Q3/100)</f>
        <v>34.39</v>
      </c>
      <c r="O790" s="28"/>
      <c r="P790" s="25" t="n">
        <f aca="false">N790*O790</f>
        <v>0</v>
      </c>
      <c r="Q790" s="29" t="n">
        <f aca="false">0.083*O790</f>
        <v>0</v>
      </c>
      <c r="R790" s="30" t="n">
        <f aca="false">0.00011*O790</f>
        <v>0</v>
      </c>
      <c r="S790" s="31"/>
      <c r="T790" s="32" t="s">
        <v>2707</v>
      </c>
      <c r="U790" s="32" t="s">
        <v>35</v>
      </c>
      <c r="V790" s="23" t="str">
        <f aca="false">HYPERLINK("https://kanzpp.ru/api/getInfo/image/e237a619-566f-11eb-a26d-ac1f6b442184")</f>
        <v>https://kanzpp.ru/api/getInfo/image/e237a619-566f-11eb-a26d-ac1f6b442184</v>
      </c>
      <c r="W790" s="23"/>
    </row>
    <row r="791" customFormat="false" ht="21" hidden="false" customHeight="true" outlineLevel="5" collapsed="false">
      <c r="B791" s="22" t="n">
        <v>656</v>
      </c>
      <c r="C791" s="23" t="s">
        <v>2708</v>
      </c>
      <c r="D791" s="23" t="s">
        <v>2709</v>
      </c>
      <c r="E791" s="23"/>
      <c r="F791" s="23"/>
      <c r="G791" s="23"/>
      <c r="H791" s="24" t="s">
        <v>2710</v>
      </c>
      <c r="I791" s="25"/>
      <c r="J791" s="26" t="n">
        <v>30</v>
      </c>
      <c r="K791" s="26" t="n">
        <v>30</v>
      </c>
      <c r="L791" s="26" t="n">
        <v>1</v>
      </c>
      <c r="M791" s="22" t="n">
        <v>1</v>
      </c>
      <c r="N791" s="27" t="n">
        <f aca="false">34.39*(1-Q3/100)</f>
        <v>34.39</v>
      </c>
      <c r="O791" s="28"/>
      <c r="P791" s="25" t="n">
        <f aca="false">N791*O791</f>
        <v>0</v>
      </c>
      <c r="Q791" s="29" t="n">
        <f aca="false">0.083*O791</f>
        <v>0</v>
      </c>
      <c r="R791" s="30" t="n">
        <f aca="false">0.00011*O791</f>
        <v>0</v>
      </c>
      <c r="S791" s="31"/>
      <c r="T791" s="32" t="s">
        <v>2711</v>
      </c>
      <c r="U791" s="32" t="s">
        <v>35</v>
      </c>
      <c r="V791" s="23" t="str">
        <f aca="false">HYPERLINK("https://kanzpp.ru/api/getInfo/image/3c0b663d-566f-11eb-a26d-ac1f6b442184")</f>
        <v>https://kanzpp.ru/api/getInfo/image/3c0b663d-566f-11eb-a26d-ac1f6b442184</v>
      </c>
      <c r="W791" s="23"/>
    </row>
    <row r="792" customFormat="false" ht="23.1" hidden="false" customHeight="true" outlineLevel="4" collapsed="false">
      <c r="B792" s="21" t="s">
        <v>2712</v>
      </c>
      <c r="C792" s="21"/>
      <c r="D792" s="21"/>
      <c r="E792" s="21"/>
      <c r="F792" s="21"/>
      <c r="G792" s="21"/>
    </row>
    <row r="793" customFormat="false" ht="21" hidden="false" customHeight="true" outlineLevel="5" collapsed="false">
      <c r="B793" s="37" t="n">
        <v>657</v>
      </c>
      <c r="C793" s="38" t="s">
        <v>2713</v>
      </c>
      <c r="D793" s="38" t="s">
        <v>2714</v>
      </c>
      <c r="E793" s="38"/>
      <c r="F793" s="38"/>
      <c r="G793" s="38"/>
      <c r="H793" s="39" t="s">
        <v>2715</v>
      </c>
      <c r="I793" s="40"/>
      <c r="J793" s="40"/>
      <c r="K793" s="41" t="n">
        <v>30</v>
      </c>
      <c r="L793" s="40" t="s">
        <v>33</v>
      </c>
      <c r="M793" s="37" t="n">
        <v>30</v>
      </c>
      <c r="N793" s="42" t="n">
        <f aca="false">52.64*(1-Q3/100)</f>
        <v>52.64</v>
      </c>
      <c r="O793" s="28"/>
      <c r="P793" s="40" t="n">
        <f aca="false">N793*O793</f>
        <v>0</v>
      </c>
      <c r="Q793" s="43" t="n">
        <f aca="false">0.107*O793</f>
        <v>0</v>
      </c>
      <c r="R793" s="44" t="n">
        <f aca="false">0.00023*O793</f>
        <v>0</v>
      </c>
      <c r="S793" s="45" t="s">
        <v>375</v>
      </c>
      <c r="T793" s="46" t="s">
        <v>2716</v>
      </c>
      <c r="U793" s="46" t="s">
        <v>35</v>
      </c>
      <c r="V793" s="38" t="str">
        <f aca="false">HYPERLINK("https://kanzpp.ru/api/getInfo/image/ccd0b8ee-c65c-11ee-a25a-00155d82e908")</f>
        <v>https://kanzpp.ru/api/getInfo/image/ccd0b8ee-c65c-11ee-a25a-00155d82e908</v>
      </c>
      <c r="W793" s="38"/>
      <c r="X793" s="49"/>
    </row>
    <row r="794" customFormat="false" ht="21" hidden="false" customHeight="true" outlineLevel="5" collapsed="false">
      <c r="B794" s="22" t="n">
        <v>658</v>
      </c>
      <c r="C794" s="23" t="s">
        <v>2717</v>
      </c>
      <c r="D794" s="23" t="s">
        <v>2718</v>
      </c>
      <c r="E794" s="23"/>
      <c r="F794" s="23"/>
      <c r="G794" s="23"/>
      <c r="H794" s="24" t="s">
        <v>2719</v>
      </c>
      <c r="I794" s="25"/>
      <c r="J794" s="26" t="n">
        <v>30</v>
      </c>
      <c r="K794" s="26" t="n">
        <v>30</v>
      </c>
      <c r="L794" s="35" t="n">
        <v>1410</v>
      </c>
      <c r="M794" s="22" t="n">
        <v>30</v>
      </c>
      <c r="N794" s="27" t="n">
        <f aca="false">52.64*(1-Q3/100)</f>
        <v>52.64</v>
      </c>
      <c r="O794" s="28"/>
      <c r="P794" s="25" t="n">
        <f aca="false">N794*O794</f>
        <v>0</v>
      </c>
      <c r="Q794" s="29" t="n">
        <f aca="false">0.135*O794</f>
        <v>0</v>
      </c>
      <c r="R794" s="30" t="n">
        <f aca="false">0.00028*O794</f>
        <v>0</v>
      </c>
      <c r="S794" s="31"/>
      <c r="T794" s="32" t="s">
        <v>2720</v>
      </c>
      <c r="U794" s="32" t="s">
        <v>35</v>
      </c>
      <c r="V794" s="23" t="str">
        <f aca="false">HYPERLINK("https://kanzpp.ru/api/getInfo/image/1d1ac337-596e-11eb-a26d-ac1f6b442184")</f>
        <v>https://kanzpp.ru/api/getInfo/image/1d1ac337-596e-11eb-a26d-ac1f6b442184</v>
      </c>
      <c r="W794" s="23"/>
    </row>
    <row r="795" customFormat="false" ht="21" hidden="false" customHeight="true" outlineLevel="5" collapsed="false">
      <c r="B795" s="22" t="n">
        <v>659</v>
      </c>
      <c r="C795" s="23" t="s">
        <v>2721</v>
      </c>
      <c r="D795" s="23" t="s">
        <v>2722</v>
      </c>
      <c r="E795" s="23"/>
      <c r="F795" s="23"/>
      <c r="G795" s="23"/>
      <c r="H795" s="24" t="s">
        <v>2723</v>
      </c>
      <c r="I795" s="25"/>
      <c r="J795" s="26" t="n">
        <v>30</v>
      </c>
      <c r="K795" s="26" t="n">
        <v>30</v>
      </c>
      <c r="L795" s="25" t="s">
        <v>33</v>
      </c>
      <c r="M795" s="22" t="n">
        <v>30</v>
      </c>
      <c r="N795" s="27" t="n">
        <f aca="false">52.64*(1-Q3/100)</f>
        <v>52.64</v>
      </c>
      <c r="O795" s="28"/>
      <c r="P795" s="25" t="n">
        <f aca="false">N795*O795</f>
        <v>0</v>
      </c>
      <c r="Q795" s="29" t="n">
        <f aca="false">0.135*O795</f>
        <v>0</v>
      </c>
      <c r="R795" s="30" t="n">
        <f aca="false">0.00028*O795</f>
        <v>0</v>
      </c>
      <c r="S795" s="31"/>
      <c r="T795" s="32" t="s">
        <v>2724</v>
      </c>
      <c r="U795" s="32" t="s">
        <v>35</v>
      </c>
      <c r="V795" s="23" t="str">
        <f aca="false">HYPERLINK("https://kanzpp.ru/api/getInfo/image/4cb5d8c9-596f-11eb-a26d-ac1f6b442184")</f>
        <v>https://kanzpp.ru/api/getInfo/image/4cb5d8c9-596f-11eb-a26d-ac1f6b442184</v>
      </c>
      <c r="W795" s="23"/>
    </row>
    <row r="796" customFormat="false" ht="21" hidden="false" customHeight="true" outlineLevel="5" collapsed="false">
      <c r="B796" s="22" t="n">
        <v>660</v>
      </c>
      <c r="C796" s="23" t="s">
        <v>2725</v>
      </c>
      <c r="D796" s="23" t="s">
        <v>2726</v>
      </c>
      <c r="E796" s="23"/>
      <c r="F796" s="23"/>
      <c r="G796" s="23"/>
      <c r="H796" s="24" t="s">
        <v>2727</v>
      </c>
      <c r="I796" s="25"/>
      <c r="J796" s="26" t="n">
        <v>30</v>
      </c>
      <c r="K796" s="26" t="n">
        <v>30</v>
      </c>
      <c r="L796" s="25" t="s">
        <v>33</v>
      </c>
      <c r="M796" s="22" t="n">
        <v>30</v>
      </c>
      <c r="N796" s="27" t="n">
        <f aca="false">52.64*(1-Q3/100)</f>
        <v>52.64</v>
      </c>
      <c r="O796" s="28"/>
      <c r="P796" s="25" t="n">
        <f aca="false">N796*O796</f>
        <v>0</v>
      </c>
      <c r="Q796" s="29" t="n">
        <f aca="false">0.135*O796</f>
        <v>0</v>
      </c>
      <c r="R796" s="30" t="n">
        <f aca="false">0.00028*O796</f>
        <v>0</v>
      </c>
      <c r="S796" s="31"/>
      <c r="T796" s="32" t="s">
        <v>2728</v>
      </c>
      <c r="U796" s="32" t="s">
        <v>35</v>
      </c>
      <c r="V796" s="23" t="str">
        <f aca="false">HYPERLINK("https://kanzpp.ru/api/getInfo/image/f4a44de4-596e-11eb-a26d-ac1f6b442184")</f>
        <v>https://kanzpp.ru/api/getInfo/image/f4a44de4-596e-11eb-a26d-ac1f6b442184</v>
      </c>
      <c r="W796" s="23"/>
    </row>
    <row r="797" customFormat="false" ht="21" hidden="false" customHeight="true" outlineLevel="5" collapsed="false">
      <c r="B797" s="22" t="n">
        <v>661</v>
      </c>
      <c r="C797" s="23" t="s">
        <v>2729</v>
      </c>
      <c r="D797" s="23" t="s">
        <v>2730</v>
      </c>
      <c r="E797" s="23"/>
      <c r="F797" s="23"/>
      <c r="G797" s="23"/>
      <c r="H797" s="24" t="s">
        <v>2731</v>
      </c>
      <c r="I797" s="25"/>
      <c r="J797" s="26" t="n">
        <v>30</v>
      </c>
      <c r="K797" s="26" t="n">
        <v>30</v>
      </c>
      <c r="L797" s="25" t="s">
        <v>33</v>
      </c>
      <c r="M797" s="22" t="n">
        <v>30</v>
      </c>
      <c r="N797" s="27" t="n">
        <f aca="false">52.64*(1-Q3/100)</f>
        <v>52.64</v>
      </c>
      <c r="O797" s="28"/>
      <c r="P797" s="25" t="n">
        <f aca="false">N797*O797</f>
        <v>0</v>
      </c>
      <c r="Q797" s="29" t="n">
        <f aca="false">0.135*O797</f>
        <v>0</v>
      </c>
      <c r="R797" s="30" t="n">
        <f aca="false">0.00028*O797</f>
        <v>0</v>
      </c>
      <c r="S797" s="31"/>
      <c r="T797" s="32" t="s">
        <v>2732</v>
      </c>
      <c r="U797" s="32" t="s">
        <v>35</v>
      </c>
      <c r="V797" s="23" t="str">
        <f aca="false">HYPERLINK("https://kanzpp.ru/api/getInfo/image/eda10011-596f-11eb-a26d-ac1f6b442184")</f>
        <v>https://kanzpp.ru/api/getInfo/image/eda10011-596f-11eb-a26d-ac1f6b442184</v>
      </c>
      <c r="W797" s="23"/>
    </row>
    <row r="798" customFormat="false" ht="21" hidden="false" customHeight="true" outlineLevel="5" collapsed="false">
      <c r="B798" s="22" t="n">
        <v>662</v>
      </c>
      <c r="C798" s="23" t="s">
        <v>2733</v>
      </c>
      <c r="D798" s="23" t="s">
        <v>2734</v>
      </c>
      <c r="E798" s="23"/>
      <c r="F798" s="23"/>
      <c r="G798" s="23"/>
      <c r="H798" s="24" t="s">
        <v>2735</v>
      </c>
      <c r="I798" s="25"/>
      <c r="J798" s="26" t="n">
        <v>30</v>
      </c>
      <c r="K798" s="26" t="n">
        <v>30</v>
      </c>
      <c r="L798" s="25" t="s">
        <v>33</v>
      </c>
      <c r="M798" s="22" t="n">
        <v>30</v>
      </c>
      <c r="N798" s="27" t="n">
        <f aca="false">52.64*(1-Q3/100)</f>
        <v>52.64</v>
      </c>
      <c r="O798" s="28"/>
      <c r="P798" s="25" t="n">
        <f aca="false">N798*O798</f>
        <v>0</v>
      </c>
      <c r="Q798" s="29" t="n">
        <f aca="false">0.135*O798</f>
        <v>0</v>
      </c>
      <c r="R798" s="30" t="n">
        <f aca="false">0.00028*O798</f>
        <v>0</v>
      </c>
      <c r="S798" s="31"/>
      <c r="T798" s="32" t="s">
        <v>2736</v>
      </c>
      <c r="U798" s="32" t="s">
        <v>35</v>
      </c>
      <c r="V798" s="23" t="str">
        <f aca="false">HYPERLINK("https://kanzpp.ru/api/getInfo/image/3cab0be1-5970-11eb-a26d-ac1f6b442184")</f>
        <v>https://kanzpp.ru/api/getInfo/image/3cab0be1-5970-11eb-a26d-ac1f6b442184</v>
      </c>
      <c r="W798" s="23"/>
    </row>
    <row r="799" customFormat="false" ht="21" hidden="false" customHeight="true" outlineLevel="5" collapsed="false">
      <c r="B799" s="37" t="n">
        <v>663</v>
      </c>
      <c r="C799" s="38" t="s">
        <v>2737</v>
      </c>
      <c r="D799" s="38" t="s">
        <v>2738</v>
      </c>
      <c r="E799" s="38"/>
      <c r="F799" s="38"/>
      <c r="G799" s="38"/>
      <c r="H799" s="39" t="s">
        <v>2739</v>
      </c>
      <c r="I799" s="40"/>
      <c r="J799" s="40"/>
      <c r="K799" s="41" t="n">
        <v>30</v>
      </c>
      <c r="L799" s="40" t="s">
        <v>33</v>
      </c>
      <c r="M799" s="37" t="n">
        <v>30</v>
      </c>
      <c r="N799" s="42" t="n">
        <f aca="false">52.64*(1-Q3/100)</f>
        <v>52.64</v>
      </c>
      <c r="O799" s="28"/>
      <c r="P799" s="40" t="n">
        <f aca="false">N799*O799</f>
        <v>0</v>
      </c>
      <c r="Q799" s="43" t="n">
        <f aca="false">0.115*O799</f>
        <v>0</v>
      </c>
      <c r="R799" s="44" t="n">
        <f aca="false">0.00029*O799</f>
        <v>0</v>
      </c>
      <c r="S799" s="45" t="s">
        <v>375</v>
      </c>
      <c r="T799" s="46" t="s">
        <v>2740</v>
      </c>
      <c r="U799" s="46" t="s">
        <v>35</v>
      </c>
      <c r="V799" s="38" t="str">
        <f aca="false">HYPERLINK("https://kanzpp.ru/api/getInfo/image/19be4e56-c65d-11ee-a25a-00155d82e908")</f>
        <v>https://kanzpp.ru/api/getInfo/image/19be4e56-c65d-11ee-a25a-00155d82e908</v>
      </c>
      <c r="W799" s="38"/>
      <c r="X799" s="49"/>
    </row>
    <row r="800" customFormat="false" ht="21" hidden="false" customHeight="true" outlineLevel="5" collapsed="false">
      <c r="B800" s="22" t="n">
        <v>664</v>
      </c>
      <c r="C800" s="23" t="s">
        <v>2741</v>
      </c>
      <c r="D800" s="23" t="s">
        <v>2742</v>
      </c>
      <c r="E800" s="23"/>
      <c r="F800" s="23"/>
      <c r="G800" s="23"/>
      <c r="H800" s="24" t="s">
        <v>2743</v>
      </c>
      <c r="I800" s="25"/>
      <c r="J800" s="26" t="n">
        <v>30</v>
      </c>
      <c r="K800" s="26" t="n">
        <v>30</v>
      </c>
      <c r="L800" s="25" t="s">
        <v>33</v>
      </c>
      <c r="M800" s="22" t="n">
        <v>30</v>
      </c>
      <c r="N800" s="27" t="n">
        <f aca="false">50.12*(1-Q3/100)</f>
        <v>50.12</v>
      </c>
      <c r="O800" s="28"/>
      <c r="P800" s="25" t="n">
        <f aca="false">N800*O800</f>
        <v>0</v>
      </c>
      <c r="Q800" s="29" t="n">
        <f aca="false">0.137*O800</f>
        <v>0</v>
      </c>
      <c r="R800" s="30" t="n">
        <f aca="false">0.00028*O800</f>
        <v>0</v>
      </c>
      <c r="S800" s="31"/>
      <c r="T800" s="32" t="s">
        <v>2744</v>
      </c>
      <c r="U800" s="32" t="s">
        <v>35</v>
      </c>
      <c r="V800" s="23" t="str">
        <f aca="false">HYPERLINK("https://kanzpp.ru/api/getInfo/image/2f2e4eeb-5aee-11eb-a26d-ac1f6b442184")</f>
        <v>https://kanzpp.ru/api/getInfo/image/2f2e4eeb-5aee-11eb-a26d-ac1f6b442184</v>
      </c>
      <c r="W800" s="23"/>
    </row>
    <row r="801" customFormat="false" ht="21" hidden="false" customHeight="true" outlineLevel="5" collapsed="false">
      <c r="B801" s="22" t="n">
        <v>665</v>
      </c>
      <c r="C801" s="23" t="s">
        <v>2745</v>
      </c>
      <c r="D801" s="23" t="s">
        <v>2746</v>
      </c>
      <c r="E801" s="23"/>
      <c r="F801" s="23"/>
      <c r="G801" s="23"/>
      <c r="H801" s="24" t="s">
        <v>2747</v>
      </c>
      <c r="I801" s="25"/>
      <c r="J801" s="26" t="n">
        <v>30</v>
      </c>
      <c r="K801" s="26" t="n">
        <v>30</v>
      </c>
      <c r="L801" s="35" t="n">
        <v>1081</v>
      </c>
      <c r="M801" s="22" t="n">
        <v>30</v>
      </c>
      <c r="N801" s="27" t="n">
        <f aca="false">50.12*(1-Q3/100)</f>
        <v>50.12</v>
      </c>
      <c r="O801" s="28"/>
      <c r="P801" s="25" t="n">
        <f aca="false">N801*O801</f>
        <v>0</v>
      </c>
      <c r="Q801" s="29" t="n">
        <f aca="false">0.137*O801</f>
        <v>0</v>
      </c>
      <c r="R801" s="30" t="n">
        <f aca="false">0.00028*O801</f>
        <v>0</v>
      </c>
      <c r="S801" s="31"/>
      <c r="T801" s="32" t="s">
        <v>2748</v>
      </c>
      <c r="U801" s="32" t="s">
        <v>35</v>
      </c>
      <c r="V801" s="23" t="str">
        <f aca="false">HYPERLINK("https://kanzpp.ru/api/getInfo/image/ea1ffc5d-5aee-11eb-a26d-ac1f6b442184")</f>
        <v>https://kanzpp.ru/api/getInfo/image/ea1ffc5d-5aee-11eb-a26d-ac1f6b442184</v>
      </c>
      <c r="W801" s="23"/>
    </row>
    <row r="802" customFormat="false" ht="21" hidden="false" customHeight="true" outlineLevel="5" collapsed="false">
      <c r="B802" s="22" t="n">
        <v>666</v>
      </c>
      <c r="C802" s="23" t="s">
        <v>2749</v>
      </c>
      <c r="D802" s="23" t="s">
        <v>2750</v>
      </c>
      <c r="E802" s="23"/>
      <c r="F802" s="23"/>
      <c r="G802" s="23"/>
      <c r="H802" s="24" t="s">
        <v>2751</v>
      </c>
      <c r="I802" s="25"/>
      <c r="J802" s="26" t="n">
        <v>30</v>
      </c>
      <c r="K802" s="26" t="n">
        <v>30</v>
      </c>
      <c r="L802" s="25" t="s">
        <v>33</v>
      </c>
      <c r="M802" s="22" t="n">
        <v>30</v>
      </c>
      <c r="N802" s="27" t="n">
        <f aca="false">50.12*(1-Q3/100)</f>
        <v>50.12</v>
      </c>
      <c r="O802" s="28"/>
      <c r="P802" s="25" t="n">
        <f aca="false">N802*O802</f>
        <v>0</v>
      </c>
      <c r="Q802" s="29" t="n">
        <f aca="false">0.137*O802</f>
        <v>0</v>
      </c>
      <c r="R802" s="30" t="n">
        <f aca="false">0.00028*O802</f>
        <v>0</v>
      </c>
      <c r="S802" s="31"/>
      <c r="T802" s="32" t="s">
        <v>2752</v>
      </c>
      <c r="U802" s="32" t="s">
        <v>35</v>
      </c>
      <c r="V802" s="23" t="str">
        <f aca="false">HYPERLINK("https://kanzpp.ru/api/getInfo/image/e58d4b20-5aec-11eb-a26d-ac1f6b442184")</f>
        <v>https://kanzpp.ru/api/getInfo/image/e58d4b20-5aec-11eb-a26d-ac1f6b442184</v>
      </c>
      <c r="W802" s="23"/>
    </row>
    <row r="803" customFormat="false" ht="21" hidden="false" customHeight="true" outlineLevel="5" collapsed="false">
      <c r="B803" s="37" t="n">
        <v>667</v>
      </c>
      <c r="C803" s="38" t="s">
        <v>2753</v>
      </c>
      <c r="D803" s="38" t="s">
        <v>2754</v>
      </c>
      <c r="E803" s="38"/>
      <c r="F803" s="38"/>
      <c r="G803" s="38"/>
      <c r="H803" s="39" t="s">
        <v>2755</v>
      </c>
      <c r="I803" s="40"/>
      <c r="J803" s="40"/>
      <c r="K803" s="41" t="n">
        <v>30</v>
      </c>
      <c r="L803" s="40" t="s">
        <v>33</v>
      </c>
      <c r="M803" s="37" t="n">
        <v>30</v>
      </c>
      <c r="N803" s="42" t="n">
        <f aca="false">50.12*(1-Q3/100)</f>
        <v>50.12</v>
      </c>
      <c r="O803" s="28"/>
      <c r="P803" s="40" t="n">
        <f aca="false">N803*O803</f>
        <v>0</v>
      </c>
      <c r="Q803" s="43" t="n">
        <f aca="false">0.117*O803</f>
        <v>0</v>
      </c>
      <c r="R803" s="44" t="n">
        <f aca="false">0.00012*O803</f>
        <v>0</v>
      </c>
      <c r="S803" s="45" t="s">
        <v>375</v>
      </c>
      <c r="T803" s="46" t="s">
        <v>2756</v>
      </c>
      <c r="U803" s="46" t="s">
        <v>35</v>
      </c>
      <c r="V803" s="38" t="str">
        <f aca="false">HYPERLINK("https://kanzpp.ru/api/getInfo/image/ab115bd7-c65d-11ee-a25a-00155d82e908")</f>
        <v>https://kanzpp.ru/api/getInfo/image/ab115bd7-c65d-11ee-a25a-00155d82e908</v>
      </c>
      <c r="W803" s="38"/>
      <c r="X803" s="49"/>
    </row>
    <row r="804" customFormat="false" ht="21" hidden="false" customHeight="true" outlineLevel="5" collapsed="false">
      <c r="B804" s="22" t="n">
        <v>668</v>
      </c>
      <c r="C804" s="23" t="s">
        <v>2757</v>
      </c>
      <c r="D804" s="23" t="s">
        <v>2758</v>
      </c>
      <c r="E804" s="23"/>
      <c r="F804" s="23"/>
      <c r="G804" s="23"/>
      <c r="H804" s="24" t="s">
        <v>2759</v>
      </c>
      <c r="I804" s="25"/>
      <c r="J804" s="26" t="n">
        <v>30</v>
      </c>
      <c r="K804" s="26" t="n">
        <v>30</v>
      </c>
      <c r="L804" s="25" t="s">
        <v>33</v>
      </c>
      <c r="M804" s="22" t="n">
        <v>30</v>
      </c>
      <c r="N804" s="27" t="n">
        <f aca="false">50.12*(1-Q3/100)</f>
        <v>50.12</v>
      </c>
      <c r="O804" s="28"/>
      <c r="P804" s="25" t="n">
        <f aca="false">N804*O804</f>
        <v>0</v>
      </c>
      <c r="Q804" s="29" t="n">
        <f aca="false">0.137*O804</f>
        <v>0</v>
      </c>
      <c r="R804" s="30" t="n">
        <f aca="false">0.00028*O804</f>
        <v>0</v>
      </c>
      <c r="S804" s="31"/>
      <c r="T804" s="32" t="s">
        <v>2760</v>
      </c>
      <c r="U804" s="32" t="s">
        <v>35</v>
      </c>
      <c r="V804" s="23" t="str">
        <f aca="false">HYPERLINK("https://kanzpp.ru/api/getInfo/image/79954943-5aed-11eb-a26d-ac1f6b442184")</f>
        <v>https://kanzpp.ru/api/getInfo/image/79954943-5aed-11eb-a26d-ac1f6b442184</v>
      </c>
      <c r="W804" s="23"/>
    </row>
    <row r="805" customFormat="false" ht="21" hidden="false" customHeight="true" outlineLevel="5" collapsed="false">
      <c r="B805" s="22" t="n">
        <v>669</v>
      </c>
      <c r="C805" s="23" t="s">
        <v>2761</v>
      </c>
      <c r="D805" s="23" t="s">
        <v>2762</v>
      </c>
      <c r="E805" s="23"/>
      <c r="F805" s="23"/>
      <c r="G805" s="23"/>
      <c r="H805" s="24" t="s">
        <v>2763</v>
      </c>
      <c r="I805" s="25"/>
      <c r="J805" s="26" t="n">
        <v>30</v>
      </c>
      <c r="K805" s="26" t="n">
        <v>30</v>
      </c>
      <c r="L805" s="25" t="s">
        <v>33</v>
      </c>
      <c r="M805" s="22" t="n">
        <v>30</v>
      </c>
      <c r="N805" s="27" t="n">
        <f aca="false">50.12*(1-Q3/100)</f>
        <v>50.12</v>
      </c>
      <c r="O805" s="28"/>
      <c r="P805" s="25" t="n">
        <f aca="false">N805*O805</f>
        <v>0</v>
      </c>
      <c r="Q805" s="29" t="n">
        <f aca="false">0.137*O805</f>
        <v>0</v>
      </c>
      <c r="R805" s="30" t="n">
        <f aca="false">0.00028*O805</f>
        <v>0</v>
      </c>
      <c r="S805" s="31"/>
      <c r="T805" s="32" t="s">
        <v>2764</v>
      </c>
      <c r="U805" s="32" t="s">
        <v>35</v>
      </c>
      <c r="V805" s="23" t="str">
        <f aca="false">HYPERLINK("https://kanzpp.ru/api/getInfo/image/d33db48e-5aed-11eb-a26d-ac1f6b442184")</f>
        <v>https://kanzpp.ru/api/getInfo/image/d33db48e-5aed-11eb-a26d-ac1f6b442184</v>
      </c>
      <c r="W805" s="23"/>
    </row>
    <row r="806" customFormat="false" ht="21" hidden="false" customHeight="true" outlineLevel="5" collapsed="false">
      <c r="B806" s="22" t="n">
        <v>670</v>
      </c>
      <c r="C806" s="23" t="s">
        <v>2765</v>
      </c>
      <c r="D806" s="23" t="s">
        <v>2766</v>
      </c>
      <c r="E806" s="23"/>
      <c r="F806" s="23"/>
      <c r="G806" s="23"/>
      <c r="H806" s="24" t="s">
        <v>2767</v>
      </c>
      <c r="I806" s="25"/>
      <c r="J806" s="26" t="n">
        <v>30</v>
      </c>
      <c r="K806" s="26" t="n">
        <v>30</v>
      </c>
      <c r="L806" s="25" t="s">
        <v>33</v>
      </c>
      <c r="M806" s="22" t="n">
        <v>30</v>
      </c>
      <c r="N806" s="27" t="n">
        <f aca="false">50.12*(1-Q3/100)</f>
        <v>50.12</v>
      </c>
      <c r="O806" s="28"/>
      <c r="P806" s="25" t="n">
        <f aca="false">N806*O806</f>
        <v>0</v>
      </c>
      <c r="Q806" s="29" t="n">
        <f aca="false">0.137*O806</f>
        <v>0</v>
      </c>
      <c r="R806" s="30" t="n">
        <f aca="false">0.00028*O806</f>
        <v>0</v>
      </c>
      <c r="S806" s="31"/>
      <c r="T806" s="32" t="s">
        <v>2768</v>
      </c>
      <c r="U806" s="32" t="s">
        <v>35</v>
      </c>
      <c r="V806" s="23" t="str">
        <f aca="false">HYPERLINK("https://kanzpp.ru/api/getInfo/image/94c78d76-5aee-11eb-a26d-ac1f6b442184")</f>
        <v>https://kanzpp.ru/api/getInfo/image/94c78d76-5aee-11eb-a26d-ac1f6b442184</v>
      </c>
      <c r="W806" s="23"/>
    </row>
    <row r="807" customFormat="false" ht="23.1" hidden="false" customHeight="true" outlineLevel="4" collapsed="false">
      <c r="B807" s="21" t="s">
        <v>2769</v>
      </c>
      <c r="C807" s="21"/>
      <c r="D807" s="21"/>
      <c r="E807" s="21"/>
      <c r="F807" s="21"/>
      <c r="G807" s="21"/>
    </row>
    <row r="808" customFormat="false" ht="21" hidden="false" customHeight="true" outlineLevel="5" collapsed="false">
      <c r="B808" s="22" t="n">
        <v>671</v>
      </c>
      <c r="C808" s="23" t="s">
        <v>2770</v>
      </c>
      <c r="D808" s="23" t="s">
        <v>2771</v>
      </c>
      <c r="E808" s="23"/>
      <c r="F808" s="23"/>
      <c r="G808" s="23"/>
      <c r="H808" s="24" t="s">
        <v>2772</v>
      </c>
      <c r="I808" s="25"/>
      <c r="J808" s="26" t="n">
        <v>30</v>
      </c>
      <c r="K808" s="26" t="n">
        <v>30</v>
      </c>
      <c r="L808" s="25" t="s">
        <v>33</v>
      </c>
      <c r="M808" s="22" t="n">
        <v>30</v>
      </c>
      <c r="N808" s="27" t="n">
        <f aca="false">61.95*(1-Q3/100)</f>
        <v>61.95</v>
      </c>
      <c r="O808" s="28"/>
      <c r="P808" s="25" t="n">
        <f aca="false">N808*O808</f>
        <v>0</v>
      </c>
      <c r="Q808" s="29" t="n">
        <f aca="false">0.161*O808</f>
        <v>0</v>
      </c>
      <c r="R808" s="36" t="n">
        <f aca="false">0.0004*O808</f>
        <v>0</v>
      </c>
      <c r="S808" s="31"/>
      <c r="T808" s="32" t="s">
        <v>2773</v>
      </c>
      <c r="U808" s="32" t="s">
        <v>35</v>
      </c>
      <c r="V808" s="23" t="str">
        <f aca="false">HYPERLINK("https://kanzpp.ru/api/getInfo/image/3a38c4fa-5a51-11eb-a26d-ac1f6b442184")</f>
        <v>https://kanzpp.ru/api/getInfo/image/3a38c4fa-5a51-11eb-a26d-ac1f6b442184</v>
      </c>
      <c r="W808" s="23"/>
    </row>
    <row r="809" customFormat="false" ht="21" hidden="false" customHeight="true" outlineLevel="5" collapsed="false">
      <c r="B809" s="22" t="n">
        <v>672</v>
      </c>
      <c r="C809" s="23" t="s">
        <v>2774</v>
      </c>
      <c r="D809" s="23" t="s">
        <v>2775</v>
      </c>
      <c r="E809" s="23"/>
      <c r="F809" s="23"/>
      <c r="G809" s="23"/>
      <c r="H809" s="24" t="s">
        <v>2776</v>
      </c>
      <c r="I809" s="25"/>
      <c r="J809" s="26" t="n">
        <v>30</v>
      </c>
      <c r="K809" s="26" t="n">
        <v>30</v>
      </c>
      <c r="L809" s="25" t="s">
        <v>33</v>
      </c>
      <c r="M809" s="22" t="n">
        <v>30</v>
      </c>
      <c r="N809" s="27" t="n">
        <f aca="false">61.95*(1-Q3/100)</f>
        <v>61.95</v>
      </c>
      <c r="O809" s="28"/>
      <c r="P809" s="25" t="n">
        <f aca="false">N809*O809</f>
        <v>0</v>
      </c>
      <c r="Q809" s="29" t="n">
        <f aca="false">0.161*O809</f>
        <v>0</v>
      </c>
      <c r="R809" s="36" t="n">
        <f aca="false">0.0004*O809</f>
        <v>0</v>
      </c>
      <c r="S809" s="31"/>
      <c r="T809" s="32" t="s">
        <v>2777</v>
      </c>
      <c r="U809" s="32" t="s">
        <v>35</v>
      </c>
      <c r="V809" s="23" t="str">
        <f aca="false">HYPERLINK("https://kanzpp.ru/api/getInfo/image/269c7c1a-5a52-11eb-a26d-ac1f6b442184")</f>
        <v>https://kanzpp.ru/api/getInfo/image/269c7c1a-5a52-11eb-a26d-ac1f6b442184</v>
      </c>
      <c r="W809" s="23"/>
    </row>
    <row r="810" customFormat="false" ht="21" hidden="false" customHeight="true" outlineLevel="5" collapsed="false">
      <c r="B810" s="22" t="n">
        <v>673</v>
      </c>
      <c r="C810" s="23" t="s">
        <v>2778</v>
      </c>
      <c r="D810" s="23" t="s">
        <v>2779</v>
      </c>
      <c r="E810" s="23"/>
      <c r="F810" s="23"/>
      <c r="G810" s="23"/>
      <c r="H810" s="24" t="s">
        <v>2780</v>
      </c>
      <c r="I810" s="25"/>
      <c r="J810" s="26" t="n">
        <v>30</v>
      </c>
      <c r="K810" s="26" t="n">
        <v>30</v>
      </c>
      <c r="L810" s="25" t="s">
        <v>33</v>
      </c>
      <c r="M810" s="22" t="n">
        <v>30</v>
      </c>
      <c r="N810" s="27" t="n">
        <f aca="false">61.95*(1-Q3/100)</f>
        <v>61.95</v>
      </c>
      <c r="O810" s="28"/>
      <c r="P810" s="25" t="n">
        <f aca="false">N810*O810</f>
        <v>0</v>
      </c>
      <c r="Q810" s="29" t="n">
        <f aca="false">0.161*O810</f>
        <v>0</v>
      </c>
      <c r="R810" s="36" t="n">
        <f aca="false">0.0004*O810</f>
        <v>0</v>
      </c>
      <c r="S810" s="31"/>
      <c r="T810" s="32" t="s">
        <v>2781</v>
      </c>
      <c r="U810" s="32" t="s">
        <v>35</v>
      </c>
      <c r="V810" s="23" t="str">
        <f aca="false">HYPERLINK("https://kanzpp.ru/api/getInfo/image/da7905af-5a50-11eb-a26d-ac1f6b442184")</f>
        <v>https://kanzpp.ru/api/getInfo/image/da7905af-5a50-11eb-a26d-ac1f6b442184</v>
      </c>
      <c r="W810" s="23"/>
    </row>
    <row r="811" customFormat="false" ht="21" hidden="false" customHeight="true" outlineLevel="5" collapsed="false">
      <c r="B811" s="37" t="n">
        <v>674</v>
      </c>
      <c r="C811" s="38" t="s">
        <v>2782</v>
      </c>
      <c r="D811" s="38" t="s">
        <v>2783</v>
      </c>
      <c r="E811" s="38"/>
      <c r="F811" s="38"/>
      <c r="G811" s="38"/>
      <c r="H811" s="39" t="s">
        <v>2784</v>
      </c>
      <c r="I811" s="40"/>
      <c r="J811" s="40"/>
      <c r="K811" s="41" t="n">
        <v>30</v>
      </c>
      <c r="L811" s="40" t="s">
        <v>33</v>
      </c>
      <c r="M811" s="37" t="n">
        <v>30</v>
      </c>
      <c r="N811" s="42" t="n">
        <f aca="false">61.95*(1-Q3/100)</f>
        <v>61.95</v>
      </c>
      <c r="O811" s="28"/>
      <c r="P811" s="40" t="n">
        <f aca="false">N811*O811</f>
        <v>0</v>
      </c>
      <c r="Q811" s="43" t="n">
        <f aca="false">0.215*O811</f>
        <v>0</v>
      </c>
      <c r="R811" s="44" t="n">
        <f aca="false">0.00023*O811</f>
        <v>0</v>
      </c>
      <c r="S811" s="45" t="s">
        <v>375</v>
      </c>
      <c r="T811" s="46" t="s">
        <v>2785</v>
      </c>
      <c r="U811" s="46" t="s">
        <v>35</v>
      </c>
      <c r="V811" s="38" t="str">
        <f aca="false">HYPERLINK("https://kanzpp.ru/api/getInfo/image/01242592-c65e-11ee-a25a-00155d82e908")</f>
        <v>https://kanzpp.ru/api/getInfo/image/01242592-c65e-11ee-a25a-00155d82e908</v>
      </c>
      <c r="W811" s="38"/>
      <c r="X811" s="49"/>
    </row>
    <row r="812" customFormat="false" ht="23.1" hidden="false" customHeight="true" outlineLevel="2" collapsed="false">
      <c r="B812" s="19" t="s">
        <v>2786</v>
      </c>
      <c r="C812" s="19"/>
      <c r="D812" s="19"/>
      <c r="E812" s="19"/>
      <c r="F812" s="19"/>
      <c r="G812" s="19"/>
    </row>
    <row r="813" customFormat="false" ht="23.1" hidden="false" customHeight="true" outlineLevel="3" collapsed="false">
      <c r="B813" s="20" t="s">
        <v>2787</v>
      </c>
      <c r="C813" s="20"/>
      <c r="D813" s="20"/>
      <c r="E813" s="20"/>
      <c r="F813" s="20"/>
      <c r="G813" s="20"/>
    </row>
    <row r="814" customFormat="false" ht="23.1" hidden="false" customHeight="true" outlineLevel="4" collapsed="false">
      <c r="B814" s="21" t="s">
        <v>2788</v>
      </c>
      <c r="C814" s="21"/>
      <c r="D814" s="21"/>
      <c r="E814" s="21"/>
      <c r="F814" s="21"/>
      <c r="G814" s="21"/>
    </row>
    <row r="815" customFormat="false" ht="21" hidden="false" customHeight="true" outlineLevel="5" collapsed="false">
      <c r="B815" s="22" t="n">
        <v>675</v>
      </c>
      <c r="C815" s="23" t="s">
        <v>2789</v>
      </c>
      <c r="D815" s="23" t="s">
        <v>2790</v>
      </c>
      <c r="E815" s="23"/>
      <c r="F815" s="23"/>
      <c r="G815" s="23"/>
      <c r="H815" s="24" t="s">
        <v>2791</v>
      </c>
      <c r="I815" s="25"/>
      <c r="J815" s="25"/>
      <c r="K815" s="26" t="n">
        <v>50</v>
      </c>
      <c r="L815" s="35" t="n">
        <v>1353</v>
      </c>
      <c r="M815" s="22" t="n">
        <v>50</v>
      </c>
      <c r="N815" s="27" t="n">
        <f aca="false">13.93*(1-Q3/100)</f>
        <v>13.93</v>
      </c>
      <c r="O815" s="28"/>
      <c r="P815" s="25" t="n">
        <f aca="false">N815*O815</f>
        <v>0</v>
      </c>
      <c r="Q815" s="29" t="n">
        <f aca="false">0.038*O815</f>
        <v>0</v>
      </c>
      <c r="R815" s="30" t="n">
        <f aca="false">0.00005*O815</f>
        <v>0</v>
      </c>
      <c r="S815" s="31"/>
      <c r="T815" s="32" t="s">
        <v>2792</v>
      </c>
      <c r="U815" s="32" t="s">
        <v>35</v>
      </c>
      <c r="V815" s="23" t="str">
        <f aca="false">HYPERLINK("https://kanzpp.ru/api/getInfo/image/bdbc997f-9d02-11eb-a201-ac1f6b442185")</f>
        <v>https://kanzpp.ru/api/getInfo/image/bdbc997f-9d02-11eb-a201-ac1f6b442185</v>
      </c>
      <c r="W815" s="23"/>
    </row>
    <row r="816" customFormat="false" ht="21" hidden="false" customHeight="true" outlineLevel="5" collapsed="false">
      <c r="B816" s="22" t="n">
        <v>676</v>
      </c>
      <c r="C816" s="23" t="s">
        <v>2793</v>
      </c>
      <c r="D816" s="23" t="s">
        <v>2794</v>
      </c>
      <c r="E816" s="23"/>
      <c r="F816" s="23"/>
      <c r="G816" s="23"/>
      <c r="H816" s="24" t="s">
        <v>2795</v>
      </c>
      <c r="I816" s="25"/>
      <c r="J816" s="25"/>
      <c r="K816" s="26" t="n">
        <v>50</v>
      </c>
      <c r="L816" s="25" t="s">
        <v>33</v>
      </c>
      <c r="M816" s="22" t="n">
        <v>50</v>
      </c>
      <c r="N816" s="27" t="n">
        <f aca="false">13.93*(1-Q3/100)</f>
        <v>13.93</v>
      </c>
      <c r="O816" s="28"/>
      <c r="P816" s="25" t="n">
        <f aca="false">N816*O816</f>
        <v>0</v>
      </c>
      <c r="Q816" s="29" t="n">
        <f aca="false">0.038*O816</f>
        <v>0</v>
      </c>
      <c r="R816" s="30" t="n">
        <f aca="false">0.00005*O816</f>
        <v>0</v>
      </c>
      <c r="S816" s="31"/>
      <c r="T816" s="32" t="s">
        <v>2796</v>
      </c>
      <c r="U816" s="32" t="s">
        <v>35</v>
      </c>
      <c r="V816" s="23" t="str">
        <f aca="false">HYPERLINK("https://kanzpp.ru/api/getInfo/image/c59a72bb-9d03-11eb-a201-ac1f6b442185")</f>
        <v>https://kanzpp.ru/api/getInfo/image/c59a72bb-9d03-11eb-a201-ac1f6b442185</v>
      </c>
      <c r="W816" s="23"/>
    </row>
    <row r="817" customFormat="false" ht="21" hidden="false" customHeight="true" outlineLevel="5" collapsed="false">
      <c r="B817" s="22" t="n">
        <v>677</v>
      </c>
      <c r="C817" s="23" t="s">
        <v>2797</v>
      </c>
      <c r="D817" s="23" t="s">
        <v>2798</v>
      </c>
      <c r="E817" s="23"/>
      <c r="F817" s="23"/>
      <c r="G817" s="23"/>
      <c r="H817" s="24" t="s">
        <v>2799</v>
      </c>
      <c r="I817" s="25"/>
      <c r="J817" s="25"/>
      <c r="K817" s="26" t="n">
        <v>50</v>
      </c>
      <c r="L817" s="26" t="n">
        <v>50</v>
      </c>
      <c r="M817" s="22" t="n">
        <v>50</v>
      </c>
      <c r="N817" s="27" t="n">
        <f aca="false">13.93*(1-Q3/100)</f>
        <v>13.93</v>
      </c>
      <c r="O817" s="28"/>
      <c r="P817" s="25" t="n">
        <f aca="false">N817*O817</f>
        <v>0</v>
      </c>
      <c r="Q817" s="29" t="n">
        <f aca="false">0.038*O817</f>
        <v>0</v>
      </c>
      <c r="R817" s="30" t="n">
        <f aca="false">0.00005*O817</f>
        <v>0</v>
      </c>
      <c r="S817" s="31"/>
      <c r="T817" s="32" t="s">
        <v>2800</v>
      </c>
      <c r="U817" s="32" t="s">
        <v>35</v>
      </c>
      <c r="V817" s="23" t="str">
        <f aca="false">HYPERLINK("https://kanzpp.ru/api/getInfo/image/730197ee-9d02-11eb-a201-ac1f6b442185")</f>
        <v>https://kanzpp.ru/api/getInfo/image/730197ee-9d02-11eb-a201-ac1f6b442185</v>
      </c>
      <c r="W817" s="23"/>
    </row>
    <row r="818" customFormat="false" ht="21" hidden="false" customHeight="true" outlineLevel="5" collapsed="false">
      <c r="B818" s="22" t="n">
        <v>678</v>
      </c>
      <c r="C818" s="23" t="s">
        <v>2801</v>
      </c>
      <c r="D818" s="23" t="s">
        <v>2802</v>
      </c>
      <c r="E818" s="23"/>
      <c r="F818" s="23"/>
      <c r="G818" s="23"/>
      <c r="H818" s="24" t="s">
        <v>2803</v>
      </c>
      <c r="I818" s="25"/>
      <c r="J818" s="25"/>
      <c r="K818" s="26" t="n">
        <v>50</v>
      </c>
      <c r="L818" s="25" t="s">
        <v>33</v>
      </c>
      <c r="M818" s="22" t="n">
        <v>50</v>
      </c>
      <c r="N818" s="27" t="n">
        <f aca="false">13.93*(1-Q3/100)</f>
        <v>13.93</v>
      </c>
      <c r="O818" s="28"/>
      <c r="P818" s="25" t="n">
        <f aca="false">N818*O818</f>
        <v>0</v>
      </c>
      <c r="Q818" s="29" t="n">
        <f aca="false">0.038*O818</f>
        <v>0</v>
      </c>
      <c r="R818" s="30" t="n">
        <f aca="false">0.00005*O818</f>
        <v>0</v>
      </c>
      <c r="S818" s="31"/>
      <c r="T818" s="32" t="s">
        <v>2804</v>
      </c>
      <c r="U818" s="32" t="s">
        <v>35</v>
      </c>
      <c r="V818" s="23" t="str">
        <f aca="false">HYPERLINK("https://kanzpp.ru/api/getInfo/image/2a89f115-9d02-11eb-a201-ac1f6b442185")</f>
        <v>https://kanzpp.ru/api/getInfo/image/2a89f115-9d02-11eb-a201-ac1f6b442185</v>
      </c>
      <c r="W818" s="23"/>
    </row>
    <row r="819" customFormat="false" ht="21" hidden="false" customHeight="true" outlineLevel="5" collapsed="false">
      <c r="B819" s="22" t="n">
        <v>679</v>
      </c>
      <c r="C819" s="23" t="s">
        <v>2805</v>
      </c>
      <c r="D819" s="23" t="s">
        <v>2806</v>
      </c>
      <c r="E819" s="23"/>
      <c r="F819" s="23"/>
      <c r="G819" s="23"/>
      <c r="H819" s="24" t="s">
        <v>2807</v>
      </c>
      <c r="I819" s="25"/>
      <c r="J819" s="25"/>
      <c r="K819" s="26" t="n">
        <v>50</v>
      </c>
      <c r="L819" s="26" t="n">
        <v>775</v>
      </c>
      <c r="M819" s="22" t="n">
        <v>50</v>
      </c>
      <c r="N819" s="27" t="n">
        <f aca="false">13.93*(1-Q3/100)</f>
        <v>13.93</v>
      </c>
      <c r="O819" s="28"/>
      <c r="P819" s="25" t="n">
        <f aca="false">N819*O819</f>
        <v>0</v>
      </c>
      <c r="Q819" s="29" t="n">
        <f aca="false">0.038*O819</f>
        <v>0</v>
      </c>
      <c r="R819" s="30" t="n">
        <f aca="false">0.00005*O819</f>
        <v>0</v>
      </c>
      <c r="S819" s="31"/>
      <c r="T819" s="32" t="s">
        <v>2808</v>
      </c>
      <c r="U819" s="32" t="s">
        <v>35</v>
      </c>
      <c r="V819" s="23" t="str">
        <f aca="false">HYPERLINK("https://kanzpp.ru/api/getInfo/image/0f074930-9d04-11eb-a201-ac1f6b442185")</f>
        <v>https://kanzpp.ru/api/getInfo/image/0f074930-9d04-11eb-a201-ac1f6b442185</v>
      </c>
      <c r="W819" s="23"/>
    </row>
    <row r="820" customFormat="false" ht="21" hidden="false" customHeight="true" outlineLevel="5" collapsed="false">
      <c r="B820" s="22" t="n">
        <v>681</v>
      </c>
      <c r="C820" s="23" t="s">
        <v>2809</v>
      </c>
      <c r="D820" s="23" t="s">
        <v>2810</v>
      </c>
      <c r="E820" s="23"/>
      <c r="F820" s="23"/>
      <c r="G820" s="23"/>
      <c r="H820" s="24" t="s">
        <v>2811</v>
      </c>
      <c r="I820" s="25"/>
      <c r="J820" s="25"/>
      <c r="K820" s="26" t="n">
        <v>50</v>
      </c>
      <c r="L820" s="25" t="s">
        <v>33</v>
      </c>
      <c r="M820" s="22" t="n">
        <v>50</v>
      </c>
      <c r="N820" s="27" t="n">
        <f aca="false">13.93*(1-Q3/100)</f>
        <v>13.93</v>
      </c>
      <c r="O820" s="28"/>
      <c r="P820" s="25" t="n">
        <f aca="false">N820*O820</f>
        <v>0</v>
      </c>
      <c r="Q820" s="29" t="n">
        <f aca="false">0.029*O820</f>
        <v>0</v>
      </c>
      <c r="R820" s="30" t="n">
        <f aca="false">0.00011*O820</f>
        <v>0</v>
      </c>
      <c r="S820" s="31"/>
      <c r="T820" s="32" t="s">
        <v>2812</v>
      </c>
      <c r="U820" s="32" t="s">
        <v>35</v>
      </c>
      <c r="V820" s="23" t="str">
        <f aca="false">HYPERLINK("https://kanzpp.ru/api/getInfo/image/da29dc8d-719c-11ee-a247-00155d82e902")</f>
        <v>https://kanzpp.ru/api/getInfo/image/da29dc8d-719c-11ee-a247-00155d82e902</v>
      </c>
      <c r="W820" s="23"/>
    </row>
    <row r="821" customFormat="false" ht="21" hidden="false" customHeight="true" outlineLevel="5" collapsed="false">
      <c r="B821" s="22" t="n">
        <v>682</v>
      </c>
      <c r="C821" s="23" t="s">
        <v>2813</v>
      </c>
      <c r="D821" s="23" t="s">
        <v>2814</v>
      </c>
      <c r="E821" s="23"/>
      <c r="F821" s="23"/>
      <c r="G821" s="23"/>
      <c r="H821" s="24" t="s">
        <v>2815</v>
      </c>
      <c r="I821" s="25"/>
      <c r="J821" s="25"/>
      <c r="K821" s="26" t="n">
        <v>50</v>
      </c>
      <c r="L821" s="25" t="s">
        <v>33</v>
      </c>
      <c r="M821" s="22" t="n">
        <v>50</v>
      </c>
      <c r="N821" s="27" t="n">
        <f aca="false">13.93*(1-Q3/100)</f>
        <v>13.93</v>
      </c>
      <c r="O821" s="28"/>
      <c r="P821" s="25" t="n">
        <f aca="false">N821*O821</f>
        <v>0</v>
      </c>
      <c r="Q821" s="29" t="n">
        <f aca="false">0.038*O821</f>
        <v>0</v>
      </c>
      <c r="R821" s="30" t="n">
        <f aca="false">0.00005*O821</f>
        <v>0</v>
      </c>
      <c r="S821" s="31"/>
      <c r="T821" s="32" t="s">
        <v>2816</v>
      </c>
      <c r="U821" s="32" t="s">
        <v>35</v>
      </c>
      <c r="V821" s="23" t="str">
        <f aca="false">HYPERLINK("https://kanzpp.ru/api/getInfo/image/54cc2e9f-9d04-11eb-a201-ac1f6b442185")</f>
        <v>https://kanzpp.ru/api/getInfo/image/54cc2e9f-9d04-11eb-a201-ac1f6b442185</v>
      </c>
      <c r="W821" s="23"/>
    </row>
    <row r="822" customFormat="false" ht="21" hidden="false" customHeight="true" outlineLevel="5" collapsed="false">
      <c r="B822" s="22" t="n">
        <v>683</v>
      </c>
      <c r="C822" s="23" t="s">
        <v>2817</v>
      </c>
      <c r="D822" s="23" t="s">
        <v>2818</v>
      </c>
      <c r="E822" s="23"/>
      <c r="F822" s="23"/>
      <c r="G822" s="23"/>
      <c r="H822" s="24" t="s">
        <v>2819</v>
      </c>
      <c r="I822" s="25"/>
      <c r="J822" s="25"/>
      <c r="K822" s="26" t="n">
        <v>50</v>
      </c>
      <c r="L822" s="25" t="s">
        <v>33</v>
      </c>
      <c r="M822" s="22" t="n">
        <v>50</v>
      </c>
      <c r="N822" s="27" t="n">
        <f aca="false">13.93*(1-Q3/100)</f>
        <v>13.93</v>
      </c>
      <c r="O822" s="28"/>
      <c r="P822" s="25" t="n">
        <f aca="false">N822*O822</f>
        <v>0</v>
      </c>
      <c r="Q822" s="29" t="n">
        <f aca="false">0.029*O822</f>
        <v>0</v>
      </c>
      <c r="R822" s="30" t="n">
        <f aca="false">0.00011*O822</f>
        <v>0</v>
      </c>
      <c r="S822" s="31"/>
      <c r="T822" s="32" t="s">
        <v>2820</v>
      </c>
      <c r="U822" s="32" t="s">
        <v>35</v>
      </c>
      <c r="V822" s="23" t="str">
        <f aca="false">HYPERLINK("https://kanzpp.ru/api/getInfo/image/10deeb11-719d-11ee-a247-00155d82e902")</f>
        <v>https://kanzpp.ru/api/getInfo/image/10deeb11-719d-11ee-a247-00155d82e902</v>
      </c>
      <c r="W822" s="23"/>
    </row>
    <row r="823" customFormat="false" ht="21" hidden="false" customHeight="true" outlineLevel="5" collapsed="false">
      <c r="B823" s="22" t="n">
        <v>684</v>
      </c>
      <c r="C823" s="23" t="s">
        <v>2821</v>
      </c>
      <c r="D823" s="23" t="s">
        <v>2822</v>
      </c>
      <c r="E823" s="23"/>
      <c r="F823" s="23"/>
      <c r="G823" s="23"/>
      <c r="H823" s="24" t="s">
        <v>2823</v>
      </c>
      <c r="I823" s="25"/>
      <c r="J823" s="25"/>
      <c r="K823" s="26" t="n">
        <v>50</v>
      </c>
      <c r="L823" s="25" t="s">
        <v>33</v>
      </c>
      <c r="M823" s="22" t="n">
        <v>50</v>
      </c>
      <c r="N823" s="27" t="n">
        <f aca="false">16.58*(1-Q3/100)</f>
        <v>16.58</v>
      </c>
      <c r="O823" s="28"/>
      <c r="P823" s="25" t="n">
        <f aca="false">N823*O823</f>
        <v>0</v>
      </c>
      <c r="Q823" s="33" t="n">
        <f aca="false">0.03*O823</f>
        <v>0</v>
      </c>
      <c r="R823" s="30" t="n">
        <f aca="false">0.00006*O823</f>
        <v>0</v>
      </c>
      <c r="S823" s="31"/>
      <c r="T823" s="32" t="s">
        <v>2824</v>
      </c>
      <c r="U823" s="32" t="s">
        <v>35</v>
      </c>
      <c r="V823" s="23" t="str">
        <f aca="false">HYPERLINK("https://kanzpp.ru/api/getInfo/image/e3cd747f-a403-11eb-a201-ac1f6b442185")</f>
        <v>https://kanzpp.ru/api/getInfo/image/e3cd747f-a403-11eb-a201-ac1f6b442185</v>
      </c>
      <c r="W823" s="23"/>
    </row>
    <row r="824" customFormat="false" ht="21" hidden="false" customHeight="true" outlineLevel="5" collapsed="false">
      <c r="B824" s="22" t="n">
        <v>685</v>
      </c>
      <c r="C824" s="23" t="s">
        <v>2825</v>
      </c>
      <c r="D824" s="23" t="s">
        <v>2826</v>
      </c>
      <c r="E824" s="23"/>
      <c r="F824" s="23"/>
      <c r="G824" s="23"/>
      <c r="H824" s="24" t="s">
        <v>2827</v>
      </c>
      <c r="I824" s="25"/>
      <c r="J824" s="25"/>
      <c r="K824" s="26" t="n">
        <v>50</v>
      </c>
      <c r="L824" s="25" t="s">
        <v>33</v>
      </c>
      <c r="M824" s="22" t="n">
        <v>50</v>
      </c>
      <c r="N824" s="27" t="n">
        <f aca="false">16.58*(1-Q3/100)</f>
        <v>16.58</v>
      </c>
      <c r="O824" s="28"/>
      <c r="P824" s="25" t="n">
        <f aca="false">N824*O824</f>
        <v>0</v>
      </c>
      <c r="Q824" s="33" t="n">
        <f aca="false">0.03*O824</f>
        <v>0</v>
      </c>
      <c r="R824" s="30" t="n">
        <f aca="false">0.00006*O824</f>
        <v>0</v>
      </c>
      <c r="S824" s="31"/>
      <c r="T824" s="32" t="s">
        <v>2828</v>
      </c>
      <c r="U824" s="32" t="s">
        <v>35</v>
      </c>
      <c r="V824" s="23" t="str">
        <f aca="false">HYPERLINK("https://kanzpp.ru/api/getInfo/image/6e090c70-a403-11eb-a201-ac1f6b442185")</f>
        <v>https://kanzpp.ru/api/getInfo/image/6e090c70-a403-11eb-a201-ac1f6b442185</v>
      </c>
      <c r="W824" s="23"/>
    </row>
    <row r="825" customFormat="false" ht="21" hidden="false" customHeight="true" outlineLevel="5" collapsed="false">
      <c r="B825" s="22" t="n">
        <v>686</v>
      </c>
      <c r="C825" s="23" t="s">
        <v>2829</v>
      </c>
      <c r="D825" s="23" t="s">
        <v>2830</v>
      </c>
      <c r="E825" s="23"/>
      <c r="F825" s="23"/>
      <c r="G825" s="23"/>
      <c r="H825" s="24" t="s">
        <v>2831</v>
      </c>
      <c r="I825" s="25"/>
      <c r="J825" s="25"/>
      <c r="K825" s="26" t="n">
        <v>50</v>
      </c>
      <c r="L825" s="25" t="s">
        <v>33</v>
      </c>
      <c r="M825" s="22" t="n">
        <v>50</v>
      </c>
      <c r="N825" s="27" t="n">
        <f aca="false">16.58*(1-Q3/100)</f>
        <v>16.58</v>
      </c>
      <c r="O825" s="28"/>
      <c r="P825" s="25" t="n">
        <f aca="false">N825*O825</f>
        <v>0</v>
      </c>
      <c r="Q825" s="33" t="n">
        <f aca="false">0.03*O825</f>
        <v>0</v>
      </c>
      <c r="R825" s="30" t="n">
        <f aca="false">0.00006*O825</f>
        <v>0</v>
      </c>
      <c r="S825" s="31"/>
      <c r="T825" s="32" t="s">
        <v>2832</v>
      </c>
      <c r="U825" s="32" t="s">
        <v>35</v>
      </c>
      <c r="V825" s="23" t="str">
        <f aca="false">HYPERLINK("https://kanzpp.ru/api/getInfo/image/2b01daac-a403-11eb-a201-ac1f6b442185")</f>
        <v>https://kanzpp.ru/api/getInfo/image/2b01daac-a403-11eb-a201-ac1f6b442185</v>
      </c>
      <c r="W825" s="23"/>
    </row>
    <row r="826" customFormat="false" ht="21" hidden="false" customHeight="true" outlineLevel="5" collapsed="false">
      <c r="B826" s="22" t="n">
        <v>687</v>
      </c>
      <c r="C826" s="23" t="s">
        <v>2833</v>
      </c>
      <c r="D826" s="23" t="s">
        <v>2834</v>
      </c>
      <c r="E826" s="23"/>
      <c r="F826" s="23"/>
      <c r="G826" s="23"/>
      <c r="H826" s="24" t="s">
        <v>2835</v>
      </c>
      <c r="I826" s="25"/>
      <c r="J826" s="25"/>
      <c r="K826" s="26" t="n">
        <v>50</v>
      </c>
      <c r="L826" s="26" t="n">
        <v>1</v>
      </c>
      <c r="M826" s="22" t="n">
        <v>1</v>
      </c>
      <c r="N826" s="27" t="n">
        <f aca="false">16.58*(1-Q3/100)</f>
        <v>16.58</v>
      </c>
      <c r="O826" s="28"/>
      <c r="P826" s="25" t="n">
        <f aca="false">N826*O826</f>
        <v>0</v>
      </c>
      <c r="Q826" s="33" t="n">
        <f aca="false">0.03*O826</f>
        <v>0</v>
      </c>
      <c r="R826" s="30" t="n">
        <f aca="false">0.00006*O826</f>
        <v>0</v>
      </c>
      <c r="S826" s="31"/>
      <c r="T826" s="32" t="s">
        <v>2836</v>
      </c>
      <c r="U826" s="32" t="s">
        <v>35</v>
      </c>
      <c r="V826" s="23" t="str">
        <f aca="false">HYPERLINK("https://kanzpp.ru/api/getInfo/image/ab9654de-a403-11eb-a201-ac1f6b442185")</f>
        <v>https://kanzpp.ru/api/getInfo/image/ab9654de-a403-11eb-a201-ac1f6b442185</v>
      </c>
      <c r="W826" s="23"/>
    </row>
    <row r="827" customFormat="false" ht="21" hidden="false" customHeight="true" outlineLevel="5" collapsed="false">
      <c r="B827" s="22" t="n">
        <v>688</v>
      </c>
      <c r="C827" s="23" t="s">
        <v>2837</v>
      </c>
      <c r="D827" s="23" t="s">
        <v>2838</v>
      </c>
      <c r="E827" s="23"/>
      <c r="F827" s="23"/>
      <c r="G827" s="23"/>
      <c r="H827" s="24" t="s">
        <v>2839</v>
      </c>
      <c r="I827" s="25"/>
      <c r="J827" s="25"/>
      <c r="K827" s="26" t="n">
        <v>50</v>
      </c>
      <c r="L827" s="26" t="n">
        <v>22</v>
      </c>
      <c r="M827" s="22" t="n">
        <v>22</v>
      </c>
      <c r="N827" s="27" t="n">
        <f aca="false">16.58*(1-Q3/100)</f>
        <v>16.58</v>
      </c>
      <c r="O827" s="28"/>
      <c r="P827" s="25" t="n">
        <f aca="false">N827*O827</f>
        <v>0</v>
      </c>
      <c r="Q827" s="29" t="n">
        <f aca="false">0.038*O827</f>
        <v>0</v>
      </c>
      <c r="R827" s="30" t="n">
        <f aca="false">0.00005*O827</f>
        <v>0</v>
      </c>
      <c r="S827" s="31"/>
      <c r="T827" s="32" t="s">
        <v>2840</v>
      </c>
      <c r="U827" s="32" t="s">
        <v>35</v>
      </c>
      <c r="V827" s="23" t="str">
        <f aca="false">HYPERLINK("https://kanzpp.ru/api/getInfo/image/a0fdb093-a405-11eb-a201-ac1f6b442185")</f>
        <v>https://kanzpp.ru/api/getInfo/image/a0fdb093-a405-11eb-a201-ac1f6b442185</v>
      </c>
      <c r="W827" s="23"/>
    </row>
    <row r="828" customFormat="false" ht="21" hidden="false" customHeight="true" outlineLevel="5" collapsed="false">
      <c r="B828" s="22" t="n">
        <v>689</v>
      </c>
      <c r="C828" s="23" t="s">
        <v>2841</v>
      </c>
      <c r="D828" s="23" t="s">
        <v>2842</v>
      </c>
      <c r="E828" s="23"/>
      <c r="F828" s="23"/>
      <c r="G828" s="23"/>
      <c r="H828" s="24" t="s">
        <v>2843</v>
      </c>
      <c r="I828" s="25"/>
      <c r="J828" s="25"/>
      <c r="K828" s="26" t="n">
        <v>50</v>
      </c>
      <c r="L828" s="25" t="s">
        <v>33</v>
      </c>
      <c r="M828" s="22" t="n">
        <v>50</v>
      </c>
      <c r="N828" s="27" t="n">
        <f aca="false">16.58*(1-Q3/100)</f>
        <v>16.58</v>
      </c>
      <c r="O828" s="28"/>
      <c r="P828" s="25" t="n">
        <f aca="false">N828*O828</f>
        <v>0</v>
      </c>
      <c r="Q828" s="29" t="n">
        <f aca="false">0.038*O828</f>
        <v>0</v>
      </c>
      <c r="R828" s="30" t="n">
        <f aca="false">0.00005*O828</f>
        <v>0</v>
      </c>
      <c r="S828" s="31"/>
      <c r="T828" s="32" t="s">
        <v>2844</v>
      </c>
      <c r="U828" s="32" t="s">
        <v>35</v>
      </c>
      <c r="V828" s="23" t="str">
        <f aca="false">HYPERLINK("https://kanzpp.ru/api/getInfo/image/f2cdb14a-a404-11eb-a201-ac1f6b442185")</f>
        <v>https://kanzpp.ru/api/getInfo/image/f2cdb14a-a404-11eb-a201-ac1f6b442185</v>
      </c>
      <c r="W828" s="23"/>
    </row>
    <row r="829" customFormat="false" ht="21" hidden="false" customHeight="true" outlineLevel="5" collapsed="false">
      <c r="B829" s="22" t="n">
        <v>690</v>
      </c>
      <c r="C829" s="23" t="s">
        <v>2845</v>
      </c>
      <c r="D829" s="23" t="s">
        <v>2846</v>
      </c>
      <c r="E829" s="23"/>
      <c r="F829" s="23"/>
      <c r="G829" s="23"/>
      <c r="H829" s="24" t="s">
        <v>2847</v>
      </c>
      <c r="I829" s="25"/>
      <c r="J829" s="25"/>
      <c r="K829" s="26" t="n">
        <v>50</v>
      </c>
      <c r="L829" s="26" t="n">
        <v>1</v>
      </c>
      <c r="M829" s="22" t="n">
        <v>1</v>
      </c>
      <c r="N829" s="27" t="n">
        <f aca="false">16.58*(1-Q3/100)</f>
        <v>16.58</v>
      </c>
      <c r="O829" s="28"/>
      <c r="P829" s="25" t="n">
        <f aca="false">N829*O829</f>
        <v>0</v>
      </c>
      <c r="Q829" s="29" t="n">
        <f aca="false">0.038*O829</f>
        <v>0</v>
      </c>
      <c r="R829" s="30" t="n">
        <f aca="false">0.00005*O829</f>
        <v>0</v>
      </c>
      <c r="S829" s="31"/>
      <c r="T829" s="32" t="s">
        <v>2848</v>
      </c>
      <c r="U829" s="32" t="s">
        <v>35</v>
      </c>
      <c r="V829" s="23" t="str">
        <f aca="false">HYPERLINK("https://kanzpp.ru/api/getInfo/image/315edbd3-a405-11eb-a201-ac1f6b442185")</f>
        <v>https://kanzpp.ru/api/getInfo/image/315edbd3-a405-11eb-a201-ac1f6b442185</v>
      </c>
      <c r="W829" s="23"/>
    </row>
    <row r="830" customFormat="false" ht="23.1" hidden="false" customHeight="true" outlineLevel="4" collapsed="false">
      <c r="B830" s="21" t="s">
        <v>2849</v>
      </c>
      <c r="C830" s="21"/>
      <c r="D830" s="21"/>
      <c r="E830" s="21"/>
      <c r="F830" s="21"/>
      <c r="G830" s="21"/>
    </row>
    <row r="831" customFormat="false" ht="21" hidden="false" customHeight="true" outlineLevel="5" collapsed="false">
      <c r="B831" s="22" t="n">
        <v>691</v>
      </c>
      <c r="C831" s="23" t="s">
        <v>2850</v>
      </c>
      <c r="D831" s="23" t="s">
        <v>2851</v>
      </c>
      <c r="E831" s="23"/>
      <c r="F831" s="23"/>
      <c r="G831" s="23"/>
      <c r="H831" s="24" t="s">
        <v>2852</v>
      </c>
      <c r="I831" s="25"/>
      <c r="J831" s="25"/>
      <c r="K831" s="26" t="n">
        <v>50</v>
      </c>
      <c r="L831" s="35" t="n">
        <v>1399</v>
      </c>
      <c r="M831" s="22" t="n">
        <v>50</v>
      </c>
      <c r="N831" s="27" t="n">
        <f aca="false">18.48*(1-Q3/100)</f>
        <v>18.48</v>
      </c>
      <c r="O831" s="28"/>
      <c r="P831" s="25" t="n">
        <f aca="false">N831*O831</f>
        <v>0</v>
      </c>
      <c r="Q831" s="29" t="n">
        <f aca="false">0.048*O831</f>
        <v>0</v>
      </c>
      <c r="R831" s="30" t="n">
        <f aca="false">0.00018*O831</f>
        <v>0</v>
      </c>
      <c r="S831" s="31"/>
      <c r="T831" s="32" t="s">
        <v>2853</v>
      </c>
      <c r="U831" s="32" t="s">
        <v>35</v>
      </c>
      <c r="V831" s="23" t="str">
        <f aca="false">HYPERLINK("https://kanzpp.ru/api/getInfo/image/7d71fa8e-719d-11ee-a247-00155d82e902")</f>
        <v>https://kanzpp.ru/api/getInfo/image/7d71fa8e-719d-11ee-a247-00155d82e902</v>
      </c>
      <c r="W831" s="23"/>
    </row>
    <row r="832" customFormat="false" ht="21" hidden="false" customHeight="true" outlineLevel="5" collapsed="false">
      <c r="B832" s="22" t="n">
        <v>692</v>
      </c>
      <c r="C832" s="23" t="s">
        <v>2854</v>
      </c>
      <c r="D832" s="23" t="s">
        <v>2855</v>
      </c>
      <c r="E832" s="23"/>
      <c r="F832" s="23"/>
      <c r="G832" s="23"/>
      <c r="H832" s="24" t="s">
        <v>2856</v>
      </c>
      <c r="I832" s="25"/>
      <c r="J832" s="25"/>
      <c r="K832" s="26" t="n">
        <v>50</v>
      </c>
      <c r="L832" s="26" t="n">
        <v>48</v>
      </c>
      <c r="M832" s="22" t="n">
        <v>48</v>
      </c>
      <c r="N832" s="27" t="n">
        <f aca="false">18.48*(1-Q3/100)</f>
        <v>18.48</v>
      </c>
      <c r="O832" s="28"/>
      <c r="P832" s="25" t="n">
        <f aca="false">N832*O832</f>
        <v>0</v>
      </c>
      <c r="Q832" s="33" t="n">
        <f aca="false">0.05*O832</f>
        <v>0</v>
      </c>
      <c r="R832" s="30" t="n">
        <f aca="false">0.00011*O832</f>
        <v>0</v>
      </c>
      <c r="S832" s="31"/>
      <c r="T832" s="32" t="s">
        <v>2857</v>
      </c>
      <c r="U832" s="32" t="s">
        <v>35</v>
      </c>
      <c r="V832" s="23" t="str">
        <f aca="false">HYPERLINK("https://kanzpp.ru/api/getInfo/image/2c848804-a40a-11eb-a201-ac1f6b442185")</f>
        <v>https://kanzpp.ru/api/getInfo/image/2c848804-a40a-11eb-a201-ac1f6b442185</v>
      </c>
      <c r="W832" s="23"/>
    </row>
    <row r="833" customFormat="false" ht="21" hidden="false" customHeight="true" outlineLevel="5" collapsed="false">
      <c r="B833" s="22" t="n">
        <v>693</v>
      </c>
      <c r="C833" s="23" t="s">
        <v>2858</v>
      </c>
      <c r="D833" s="23" t="s">
        <v>2859</v>
      </c>
      <c r="E833" s="23"/>
      <c r="F833" s="23"/>
      <c r="G833" s="23"/>
      <c r="H833" s="24" t="s">
        <v>2860</v>
      </c>
      <c r="I833" s="25"/>
      <c r="J833" s="25"/>
      <c r="K833" s="26" t="n">
        <v>50</v>
      </c>
      <c r="L833" s="25" t="s">
        <v>33</v>
      </c>
      <c r="M833" s="22" t="n">
        <v>50</v>
      </c>
      <c r="N833" s="27" t="n">
        <f aca="false">18.48*(1-Q3/100)</f>
        <v>18.48</v>
      </c>
      <c r="O833" s="28"/>
      <c r="P833" s="25" t="n">
        <f aca="false">N833*O833</f>
        <v>0</v>
      </c>
      <c r="Q833" s="33" t="n">
        <f aca="false">0.05*O833</f>
        <v>0</v>
      </c>
      <c r="R833" s="30" t="n">
        <f aca="false">0.00011*O833</f>
        <v>0</v>
      </c>
      <c r="S833" s="31"/>
      <c r="T833" s="32" t="s">
        <v>2861</v>
      </c>
      <c r="U833" s="32" t="s">
        <v>35</v>
      </c>
      <c r="V833" s="23" t="str">
        <f aca="false">HYPERLINK("https://kanzpp.ru/api/getInfo/image/6c2ca326-a40a-11eb-a201-ac1f6b442185")</f>
        <v>https://kanzpp.ru/api/getInfo/image/6c2ca326-a40a-11eb-a201-ac1f6b442185</v>
      </c>
      <c r="W833" s="23"/>
    </row>
    <row r="834" customFormat="false" ht="21" hidden="false" customHeight="true" outlineLevel="5" collapsed="false">
      <c r="B834" s="22" t="n">
        <v>694</v>
      </c>
      <c r="C834" s="23" t="s">
        <v>2862</v>
      </c>
      <c r="D834" s="23" t="s">
        <v>2863</v>
      </c>
      <c r="E834" s="23"/>
      <c r="F834" s="23"/>
      <c r="G834" s="23"/>
      <c r="H834" s="24" t="s">
        <v>2864</v>
      </c>
      <c r="I834" s="25"/>
      <c r="J834" s="25"/>
      <c r="K834" s="26" t="n">
        <v>50</v>
      </c>
      <c r="L834" s="26" t="n">
        <v>50</v>
      </c>
      <c r="M834" s="22" t="n">
        <v>50</v>
      </c>
      <c r="N834" s="27" t="n">
        <f aca="false">18.48*(1-Q3/100)</f>
        <v>18.48</v>
      </c>
      <c r="O834" s="28"/>
      <c r="P834" s="25" t="n">
        <f aca="false">N834*O834</f>
        <v>0</v>
      </c>
      <c r="Q834" s="33" t="n">
        <f aca="false">0.05*O834</f>
        <v>0</v>
      </c>
      <c r="R834" s="30" t="n">
        <f aca="false">0.00011*O834</f>
        <v>0</v>
      </c>
      <c r="S834" s="31"/>
      <c r="T834" s="32" t="s">
        <v>2865</v>
      </c>
      <c r="U834" s="32" t="s">
        <v>35</v>
      </c>
      <c r="V834" s="23" t="str">
        <f aca="false">HYPERLINK("https://kanzpp.ru/api/getInfo/image/a3185b61-a40a-11eb-a201-ac1f6b442185")</f>
        <v>https://kanzpp.ru/api/getInfo/image/a3185b61-a40a-11eb-a201-ac1f6b442185</v>
      </c>
      <c r="W834" s="23"/>
    </row>
    <row r="835" customFormat="false" ht="21" hidden="false" customHeight="true" outlineLevel="5" collapsed="false">
      <c r="B835" s="22" t="n">
        <v>695</v>
      </c>
      <c r="C835" s="23" t="s">
        <v>2866</v>
      </c>
      <c r="D835" s="23" t="s">
        <v>2867</v>
      </c>
      <c r="E835" s="23"/>
      <c r="F835" s="23"/>
      <c r="G835" s="23"/>
      <c r="H835" s="24" t="s">
        <v>2868</v>
      </c>
      <c r="I835" s="25"/>
      <c r="J835" s="25"/>
      <c r="K835" s="26" t="n">
        <v>50</v>
      </c>
      <c r="L835" s="26" t="n">
        <v>25</v>
      </c>
      <c r="M835" s="22" t="n">
        <v>25</v>
      </c>
      <c r="N835" s="27" t="n">
        <f aca="false">18.76*(1-Q3/100)</f>
        <v>18.76</v>
      </c>
      <c r="O835" s="28"/>
      <c r="P835" s="25" t="n">
        <f aca="false">N835*O835</f>
        <v>0</v>
      </c>
      <c r="Q835" s="29" t="n">
        <f aca="false">0.056*O835</f>
        <v>0</v>
      </c>
      <c r="R835" s="30" t="n">
        <f aca="false">0.00005*O835</f>
        <v>0</v>
      </c>
      <c r="S835" s="31"/>
      <c r="T835" s="32" t="s">
        <v>2869</v>
      </c>
      <c r="U835" s="32" t="s">
        <v>35</v>
      </c>
      <c r="V835" s="23" t="str">
        <f aca="false">HYPERLINK("https://kanzpp.ru/api/getInfo/image/0d472bb1-a40d-11eb-a201-ac1f6b442185")</f>
        <v>https://kanzpp.ru/api/getInfo/image/0d472bb1-a40d-11eb-a201-ac1f6b442185</v>
      </c>
      <c r="W835" s="23"/>
    </row>
    <row r="836" customFormat="false" ht="21" hidden="false" customHeight="true" outlineLevel="5" collapsed="false">
      <c r="B836" s="22" t="n">
        <v>696</v>
      </c>
      <c r="C836" s="23" t="s">
        <v>2870</v>
      </c>
      <c r="D836" s="23" t="s">
        <v>2871</v>
      </c>
      <c r="E836" s="23"/>
      <c r="F836" s="23"/>
      <c r="G836" s="23"/>
      <c r="H836" s="24" t="s">
        <v>2872</v>
      </c>
      <c r="I836" s="25"/>
      <c r="J836" s="25"/>
      <c r="K836" s="26" t="n">
        <v>50</v>
      </c>
      <c r="L836" s="25" t="s">
        <v>33</v>
      </c>
      <c r="M836" s="22" t="n">
        <v>50</v>
      </c>
      <c r="N836" s="27" t="n">
        <f aca="false">18.76*(1-Q3/100)</f>
        <v>18.76</v>
      </c>
      <c r="O836" s="28"/>
      <c r="P836" s="25" t="n">
        <f aca="false">N836*O836</f>
        <v>0</v>
      </c>
      <c r="Q836" s="29" t="n">
        <f aca="false">0.056*O836</f>
        <v>0</v>
      </c>
      <c r="R836" s="30" t="n">
        <f aca="false">0.00005*O836</f>
        <v>0</v>
      </c>
      <c r="S836" s="31"/>
      <c r="T836" s="32" t="s">
        <v>2873</v>
      </c>
      <c r="U836" s="32" t="s">
        <v>35</v>
      </c>
      <c r="V836" s="23" t="str">
        <f aca="false">HYPERLINK("https://kanzpp.ru/api/getInfo/image/8007158b-a40d-11eb-a201-ac1f6b442185")</f>
        <v>https://kanzpp.ru/api/getInfo/image/8007158b-a40d-11eb-a201-ac1f6b442185</v>
      </c>
      <c r="W836" s="23"/>
    </row>
    <row r="837" customFormat="false" ht="21" hidden="false" customHeight="true" outlineLevel="5" collapsed="false">
      <c r="B837" s="22" t="n">
        <v>697</v>
      </c>
      <c r="C837" s="23" t="s">
        <v>2874</v>
      </c>
      <c r="D837" s="23" t="s">
        <v>2875</v>
      </c>
      <c r="E837" s="23"/>
      <c r="F837" s="23"/>
      <c r="G837" s="23"/>
      <c r="H837" s="24" t="s">
        <v>2876</v>
      </c>
      <c r="I837" s="25"/>
      <c r="J837" s="25"/>
      <c r="K837" s="26" t="n">
        <v>50</v>
      </c>
      <c r="L837" s="35" t="n">
        <v>1805</v>
      </c>
      <c r="M837" s="22" t="n">
        <v>50</v>
      </c>
      <c r="N837" s="27" t="n">
        <f aca="false">18.76*(1-Q3/100)</f>
        <v>18.76</v>
      </c>
      <c r="O837" s="28"/>
      <c r="P837" s="25" t="n">
        <f aca="false">N837*O837</f>
        <v>0</v>
      </c>
      <c r="Q837" s="29" t="n">
        <f aca="false">0.056*O837</f>
        <v>0</v>
      </c>
      <c r="R837" s="30" t="n">
        <f aca="false">0.00005*O837</f>
        <v>0</v>
      </c>
      <c r="S837" s="31"/>
      <c r="T837" s="32" t="s">
        <v>2877</v>
      </c>
      <c r="U837" s="32" t="s">
        <v>35</v>
      </c>
      <c r="V837" s="23" t="str">
        <f aca="false">HYPERLINK("https://kanzpp.ru/api/getInfo/image/c08ced69-a40d-11eb-a201-ac1f6b442185")</f>
        <v>https://kanzpp.ru/api/getInfo/image/c08ced69-a40d-11eb-a201-ac1f6b442185</v>
      </c>
      <c r="W837" s="23"/>
    </row>
    <row r="838" customFormat="false" ht="21" hidden="false" customHeight="true" outlineLevel="5" collapsed="false">
      <c r="B838" s="22" t="n">
        <v>698</v>
      </c>
      <c r="C838" s="23" t="s">
        <v>2878</v>
      </c>
      <c r="D838" s="23" t="s">
        <v>2879</v>
      </c>
      <c r="E838" s="23"/>
      <c r="F838" s="23"/>
      <c r="G838" s="23"/>
      <c r="H838" s="24" t="s">
        <v>2880</v>
      </c>
      <c r="I838" s="25"/>
      <c r="J838" s="25"/>
      <c r="K838" s="26" t="n">
        <v>50</v>
      </c>
      <c r="L838" s="25" t="s">
        <v>33</v>
      </c>
      <c r="M838" s="22" t="n">
        <v>50</v>
      </c>
      <c r="N838" s="27" t="n">
        <f aca="false">18.76*(1-Q3/100)</f>
        <v>18.76</v>
      </c>
      <c r="O838" s="28"/>
      <c r="P838" s="25" t="n">
        <f aca="false">N838*O838</f>
        <v>0</v>
      </c>
      <c r="Q838" s="29" t="n">
        <f aca="false">0.047*O838</f>
        <v>0</v>
      </c>
      <c r="R838" s="30" t="n">
        <f aca="false">0.00018*O838</f>
        <v>0</v>
      </c>
      <c r="S838" s="31"/>
      <c r="T838" s="32" t="s">
        <v>2881</v>
      </c>
      <c r="U838" s="32" t="s">
        <v>35</v>
      </c>
      <c r="V838" s="23" t="str">
        <f aca="false">HYPERLINK("https://kanzpp.ru/api/getInfo/image/ee9c6277-719d-11ee-a247-00155d82e902")</f>
        <v>https://kanzpp.ru/api/getInfo/image/ee9c6277-719d-11ee-a247-00155d82e902</v>
      </c>
      <c r="W838" s="23"/>
    </row>
    <row r="839" customFormat="false" ht="21" hidden="false" customHeight="true" outlineLevel="5" collapsed="false">
      <c r="B839" s="22" t="n">
        <v>699</v>
      </c>
      <c r="C839" s="23" t="s">
        <v>2882</v>
      </c>
      <c r="D839" s="23" t="s">
        <v>2883</v>
      </c>
      <c r="E839" s="23"/>
      <c r="F839" s="23"/>
      <c r="G839" s="23"/>
      <c r="H839" s="24" t="s">
        <v>2884</v>
      </c>
      <c r="I839" s="25"/>
      <c r="J839" s="25"/>
      <c r="K839" s="26" t="n">
        <v>50</v>
      </c>
      <c r="L839" s="26" t="n">
        <v>2</v>
      </c>
      <c r="M839" s="22" t="n">
        <v>2</v>
      </c>
      <c r="N839" s="27" t="n">
        <f aca="false">20.02*(1-Q3/100)</f>
        <v>20.02</v>
      </c>
      <c r="O839" s="28"/>
      <c r="P839" s="25" t="n">
        <f aca="false">N839*O839</f>
        <v>0</v>
      </c>
      <c r="Q839" s="29" t="n">
        <f aca="false">0.056*O839</f>
        <v>0</v>
      </c>
      <c r="R839" s="30" t="n">
        <f aca="false">0.00005*O839</f>
        <v>0</v>
      </c>
      <c r="S839" s="31"/>
      <c r="T839" s="32" t="s">
        <v>2885</v>
      </c>
      <c r="U839" s="32" t="s">
        <v>35</v>
      </c>
      <c r="V839" s="23" t="str">
        <f aca="false">HYPERLINK("https://kanzpp.ru/api/getInfo/image/5c3a55b1-a408-11eb-a201-ac1f6b442185")</f>
        <v>https://kanzpp.ru/api/getInfo/image/5c3a55b1-a408-11eb-a201-ac1f6b442185</v>
      </c>
      <c r="W839" s="23"/>
    </row>
    <row r="840" customFormat="false" ht="23.1" hidden="false" customHeight="true" outlineLevel="3" collapsed="false">
      <c r="B840" s="20" t="s">
        <v>2886</v>
      </c>
      <c r="C840" s="20"/>
      <c r="D840" s="20"/>
      <c r="E840" s="20"/>
      <c r="F840" s="20"/>
      <c r="G840" s="20"/>
    </row>
    <row r="841" customFormat="false" ht="21" hidden="false" customHeight="true" outlineLevel="4" collapsed="false">
      <c r="B841" s="22" t="n">
        <v>700</v>
      </c>
      <c r="C841" s="23" t="s">
        <v>2887</v>
      </c>
      <c r="D841" s="23" t="s">
        <v>2888</v>
      </c>
      <c r="E841" s="23"/>
      <c r="F841" s="23"/>
      <c r="G841" s="23"/>
      <c r="H841" s="24" t="s">
        <v>2889</v>
      </c>
      <c r="I841" s="25"/>
      <c r="J841" s="25"/>
      <c r="K841" s="26" t="n">
        <v>50</v>
      </c>
      <c r="L841" s="26" t="n">
        <v>48</v>
      </c>
      <c r="M841" s="22" t="n">
        <v>48</v>
      </c>
      <c r="N841" s="27" t="n">
        <f aca="false">36.68*(1-Q3/100)</f>
        <v>36.68</v>
      </c>
      <c r="O841" s="28"/>
      <c r="P841" s="25" t="n">
        <f aca="false">N841*O841</f>
        <v>0</v>
      </c>
      <c r="Q841" s="33" t="n">
        <f aca="false">0.07*O841</f>
        <v>0</v>
      </c>
      <c r="R841" s="30" t="n">
        <f aca="false">0.00005*O841</f>
        <v>0</v>
      </c>
      <c r="S841" s="31"/>
      <c r="T841" s="32" t="s">
        <v>2890</v>
      </c>
      <c r="U841" s="32" t="s">
        <v>35</v>
      </c>
      <c r="V841" s="23" t="str">
        <f aca="false">HYPERLINK("https://kanzpp.ru/api/getInfo/image/f6a66ae1-9c39-11eb-a201-ac1f6b442185")</f>
        <v>https://kanzpp.ru/api/getInfo/image/f6a66ae1-9c39-11eb-a201-ac1f6b442185</v>
      </c>
      <c r="W841" s="23"/>
    </row>
    <row r="842" customFormat="false" ht="21" hidden="false" customHeight="true" outlineLevel="4" collapsed="false">
      <c r="B842" s="22" t="n">
        <v>701</v>
      </c>
      <c r="C842" s="23" t="s">
        <v>2891</v>
      </c>
      <c r="D842" s="23" t="s">
        <v>2892</v>
      </c>
      <c r="E842" s="23"/>
      <c r="F842" s="23"/>
      <c r="G842" s="23"/>
      <c r="H842" s="24" t="s">
        <v>2893</v>
      </c>
      <c r="I842" s="25"/>
      <c r="J842" s="25"/>
      <c r="K842" s="26" t="n">
        <v>50</v>
      </c>
      <c r="L842" s="26" t="n">
        <v>2</v>
      </c>
      <c r="M842" s="22" t="n">
        <v>2</v>
      </c>
      <c r="N842" s="27" t="n">
        <f aca="false">36.68*(1-Q3/100)</f>
        <v>36.68</v>
      </c>
      <c r="O842" s="28"/>
      <c r="P842" s="25" t="n">
        <f aca="false">N842*O842</f>
        <v>0</v>
      </c>
      <c r="Q842" s="33" t="n">
        <f aca="false">0.07*O842</f>
        <v>0</v>
      </c>
      <c r="R842" s="30" t="n">
        <f aca="false">0.00005*O842</f>
        <v>0</v>
      </c>
      <c r="S842" s="31"/>
      <c r="T842" s="32" t="s">
        <v>2894</v>
      </c>
      <c r="U842" s="32" t="s">
        <v>35</v>
      </c>
      <c r="V842" s="23" t="str">
        <f aca="false">HYPERLINK("https://kanzpp.ru/api/getInfo/image/83be0437-9c39-11eb-a201-ac1f6b442185")</f>
        <v>https://kanzpp.ru/api/getInfo/image/83be0437-9c39-11eb-a201-ac1f6b442185</v>
      </c>
      <c r="W842" s="23"/>
    </row>
    <row r="843" customFormat="false" ht="21" hidden="false" customHeight="true" outlineLevel="4" collapsed="false">
      <c r="B843" s="22" t="n">
        <v>702</v>
      </c>
      <c r="C843" s="23" t="s">
        <v>2895</v>
      </c>
      <c r="D843" s="23" t="s">
        <v>2896</v>
      </c>
      <c r="E843" s="23"/>
      <c r="F843" s="23"/>
      <c r="G843" s="23"/>
      <c r="H843" s="24" t="s">
        <v>2897</v>
      </c>
      <c r="I843" s="25"/>
      <c r="J843" s="25"/>
      <c r="K843" s="26" t="n">
        <v>50</v>
      </c>
      <c r="L843" s="26" t="n">
        <v>43</v>
      </c>
      <c r="M843" s="22" t="n">
        <v>43</v>
      </c>
      <c r="N843" s="27" t="n">
        <f aca="false">36.68*(1-Q3/100)</f>
        <v>36.68</v>
      </c>
      <c r="O843" s="28"/>
      <c r="P843" s="25" t="n">
        <f aca="false">N843*O843</f>
        <v>0</v>
      </c>
      <c r="Q843" s="33" t="n">
        <f aca="false">0.07*O843</f>
        <v>0</v>
      </c>
      <c r="R843" s="30" t="n">
        <f aca="false">0.00005*O843</f>
        <v>0</v>
      </c>
      <c r="S843" s="31"/>
      <c r="T843" s="32" t="s">
        <v>2898</v>
      </c>
      <c r="U843" s="32" t="s">
        <v>35</v>
      </c>
      <c r="V843" s="23" t="str">
        <f aca="false">HYPERLINK("https://kanzpp.ru/api/getInfo/image/1e0f40b5-9c39-11eb-a201-ac1f6b442185")</f>
        <v>https://kanzpp.ru/api/getInfo/image/1e0f40b5-9c39-11eb-a201-ac1f6b442185</v>
      </c>
      <c r="W843" s="23"/>
    </row>
    <row r="844" customFormat="false" ht="21" hidden="false" customHeight="true" outlineLevel="4" collapsed="false">
      <c r="B844" s="22" t="n">
        <v>703</v>
      </c>
      <c r="C844" s="23" t="s">
        <v>2899</v>
      </c>
      <c r="D844" s="23" t="s">
        <v>2900</v>
      </c>
      <c r="E844" s="23"/>
      <c r="F844" s="23"/>
      <c r="G844" s="23"/>
      <c r="H844" s="24" t="s">
        <v>2901</v>
      </c>
      <c r="I844" s="25"/>
      <c r="J844" s="25"/>
      <c r="K844" s="26" t="n">
        <v>50</v>
      </c>
      <c r="L844" s="26" t="n">
        <v>30</v>
      </c>
      <c r="M844" s="22" t="n">
        <v>30</v>
      </c>
      <c r="N844" s="27" t="n">
        <f aca="false">47.88*(1-Q3/100)</f>
        <v>47.88</v>
      </c>
      <c r="O844" s="28"/>
      <c r="P844" s="25" t="n">
        <f aca="false">N844*O844</f>
        <v>0</v>
      </c>
      <c r="Q844" s="29" t="n">
        <f aca="false">0.026*O844</f>
        <v>0</v>
      </c>
      <c r="R844" s="30" t="n">
        <f aca="false">0.00004*O844</f>
        <v>0</v>
      </c>
      <c r="S844" s="31"/>
      <c r="T844" s="32" t="s">
        <v>2902</v>
      </c>
      <c r="U844" s="32" t="s">
        <v>35</v>
      </c>
      <c r="V844" s="23" t="str">
        <f aca="false">HYPERLINK("https://kanzpp.ru/api/getInfo/image/0675a0ef-9c3b-11eb-a201-ac1f6b442185")</f>
        <v>https://kanzpp.ru/api/getInfo/image/0675a0ef-9c3b-11eb-a201-ac1f6b442185</v>
      </c>
      <c r="W844" s="23"/>
    </row>
    <row r="845" customFormat="false" ht="21" hidden="false" customHeight="true" outlineLevel="4" collapsed="false">
      <c r="B845" s="22" t="n">
        <v>704</v>
      </c>
      <c r="C845" s="23" t="s">
        <v>2903</v>
      </c>
      <c r="D845" s="23" t="s">
        <v>2904</v>
      </c>
      <c r="E845" s="23"/>
      <c r="F845" s="23"/>
      <c r="G845" s="23"/>
      <c r="H845" s="24" t="s">
        <v>2905</v>
      </c>
      <c r="I845" s="25"/>
      <c r="J845" s="25"/>
      <c r="K845" s="26" t="n">
        <v>50</v>
      </c>
      <c r="L845" s="26" t="n">
        <v>45</v>
      </c>
      <c r="M845" s="22" t="n">
        <v>45</v>
      </c>
      <c r="N845" s="27" t="n">
        <f aca="false">52.08*(1-Q3/100)</f>
        <v>52.08</v>
      </c>
      <c r="O845" s="28"/>
      <c r="P845" s="25" t="n">
        <f aca="false">N845*O845</f>
        <v>0</v>
      </c>
      <c r="Q845" s="33" t="n">
        <f aca="false">0.07*O845</f>
        <v>0</v>
      </c>
      <c r="R845" s="30" t="n">
        <f aca="false">0.00005*O845</f>
        <v>0</v>
      </c>
      <c r="S845" s="31"/>
      <c r="T845" s="32" t="s">
        <v>2906</v>
      </c>
      <c r="U845" s="32" t="s">
        <v>35</v>
      </c>
      <c r="V845" s="23" t="str">
        <f aca="false">HYPERLINK("https://kanzpp.ru/api/getInfo/image/3eab2ef2-9c3e-11eb-a201-ac1f6b442185")</f>
        <v>https://kanzpp.ru/api/getInfo/image/3eab2ef2-9c3e-11eb-a201-ac1f6b442185</v>
      </c>
      <c r="W845" s="23"/>
    </row>
    <row r="846" customFormat="false" ht="21" hidden="false" customHeight="true" outlineLevel="4" collapsed="false">
      <c r="B846" s="22" t="n">
        <v>705</v>
      </c>
      <c r="C846" s="23" t="s">
        <v>2907</v>
      </c>
      <c r="D846" s="23" t="s">
        <v>2908</v>
      </c>
      <c r="E846" s="23"/>
      <c r="F846" s="23"/>
      <c r="G846" s="23"/>
      <c r="H846" s="24" t="s">
        <v>2909</v>
      </c>
      <c r="I846" s="25"/>
      <c r="J846" s="25"/>
      <c r="K846" s="26" t="n">
        <v>50</v>
      </c>
      <c r="L846" s="26" t="n">
        <v>26</v>
      </c>
      <c r="M846" s="22" t="n">
        <v>26</v>
      </c>
      <c r="N846" s="27" t="n">
        <f aca="false">52.08*(1-Q3/100)</f>
        <v>52.08</v>
      </c>
      <c r="O846" s="28"/>
      <c r="P846" s="25" t="n">
        <f aca="false">N846*O846</f>
        <v>0</v>
      </c>
      <c r="Q846" s="33" t="n">
        <f aca="false">0.07*O846</f>
        <v>0</v>
      </c>
      <c r="R846" s="30" t="n">
        <f aca="false">0.00005*O846</f>
        <v>0</v>
      </c>
      <c r="S846" s="31"/>
      <c r="T846" s="32" t="s">
        <v>2910</v>
      </c>
      <c r="U846" s="32" t="s">
        <v>35</v>
      </c>
      <c r="V846" s="23" t="str">
        <f aca="false">HYPERLINK("https://kanzpp.ru/api/getInfo/image/150f1b4b-9c3f-11eb-a201-ac1f6b442185")</f>
        <v>https://kanzpp.ru/api/getInfo/image/150f1b4b-9c3f-11eb-a201-ac1f6b442185</v>
      </c>
      <c r="W846" s="23"/>
    </row>
    <row r="847" customFormat="false" ht="21" hidden="false" customHeight="true" outlineLevel="4" collapsed="false">
      <c r="B847" s="22" t="n">
        <v>706</v>
      </c>
      <c r="C847" s="23" t="s">
        <v>2911</v>
      </c>
      <c r="D847" s="23" t="s">
        <v>2912</v>
      </c>
      <c r="E847" s="23"/>
      <c r="F847" s="23"/>
      <c r="G847" s="23"/>
      <c r="H847" s="24" t="s">
        <v>2913</v>
      </c>
      <c r="I847" s="25"/>
      <c r="J847" s="25"/>
      <c r="K847" s="26" t="n">
        <v>50</v>
      </c>
      <c r="L847" s="35" t="n">
        <v>1726</v>
      </c>
      <c r="M847" s="22" t="n">
        <v>50</v>
      </c>
      <c r="N847" s="27" t="n">
        <f aca="false">52.08*(1-Q3/100)</f>
        <v>52.08</v>
      </c>
      <c r="O847" s="28"/>
      <c r="P847" s="25" t="n">
        <f aca="false">N847*O847</f>
        <v>0</v>
      </c>
      <c r="Q847" s="29" t="n">
        <f aca="false">0.063*O847</f>
        <v>0</v>
      </c>
      <c r="R847" s="30" t="n">
        <f aca="false">0.00017*O847</f>
        <v>0</v>
      </c>
      <c r="S847" s="31"/>
      <c r="T847" s="32" t="s">
        <v>2914</v>
      </c>
      <c r="U847" s="32" t="s">
        <v>35</v>
      </c>
      <c r="V847" s="23" t="str">
        <f aca="false">HYPERLINK("https://kanzpp.ru/api/getInfo/image/35488c04-c25e-11ed-a230-00155d82e902")</f>
        <v>https://kanzpp.ru/api/getInfo/image/35488c04-c25e-11ed-a230-00155d82e902</v>
      </c>
      <c r="W847" s="23"/>
    </row>
    <row r="848" customFormat="false" ht="23.1" hidden="false" customHeight="true" outlineLevel="2" collapsed="false">
      <c r="B848" s="19" t="s">
        <v>2915</v>
      </c>
      <c r="C848" s="19"/>
      <c r="D848" s="19"/>
      <c r="E848" s="19"/>
      <c r="F848" s="19"/>
      <c r="G848" s="19"/>
    </row>
    <row r="849" customFormat="false" ht="21" hidden="false" customHeight="true" outlineLevel="3" collapsed="false">
      <c r="B849" s="22" t="n">
        <v>707</v>
      </c>
      <c r="C849" s="23" t="s">
        <v>2916</v>
      </c>
      <c r="D849" s="23" t="s">
        <v>2917</v>
      </c>
      <c r="E849" s="23"/>
      <c r="F849" s="23"/>
      <c r="G849" s="23"/>
      <c r="H849" s="24" t="s">
        <v>2918</v>
      </c>
      <c r="I849" s="25"/>
      <c r="J849" s="25"/>
      <c r="K849" s="26" t="n">
        <v>30</v>
      </c>
      <c r="L849" s="26" t="n">
        <v>1</v>
      </c>
      <c r="M849" s="22" t="n">
        <v>1</v>
      </c>
      <c r="N849" s="27" t="n">
        <f aca="false">83.86*(1-Q3/100)</f>
        <v>83.86</v>
      </c>
      <c r="O849" s="28"/>
      <c r="P849" s="25" t="n">
        <f aca="false">N849*O849</f>
        <v>0</v>
      </c>
      <c r="Q849" s="29" t="n">
        <f aca="false">0.207*O849</f>
        <v>0</v>
      </c>
      <c r="R849" s="30" t="n">
        <f aca="false">0.00027*O849</f>
        <v>0</v>
      </c>
      <c r="S849" s="31"/>
      <c r="T849" s="32" t="s">
        <v>2919</v>
      </c>
      <c r="U849" s="32" t="s">
        <v>35</v>
      </c>
      <c r="V849" s="23" t="str">
        <f aca="false">HYPERLINK("https://kanzpp.ru/api/getInfo/image/c4b21ab8-a3f8-11eb-a201-ac1f6b442185")</f>
        <v>https://kanzpp.ru/api/getInfo/image/c4b21ab8-a3f8-11eb-a201-ac1f6b442185</v>
      </c>
      <c r="W849" s="23"/>
    </row>
    <row r="850" customFormat="false" ht="23.1" hidden="false" customHeight="true" outlineLevel="2" collapsed="false">
      <c r="B850" s="19" t="s">
        <v>2920</v>
      </c>
      <c r="C850" s="19"/>
      <c r="D850" s="19"/>
      <c r="E850" s="19"/>
      <c r="F850" s="19"/>
      <c r="G850" s="19"/>
    </row>
    <row r="851" customFormat="false" ht="23.1" hidden="false" customHeight="true" outlineLevel="2" collapsed="false">
      <c r="B851" s="19" t="s">
        <v>2921</v>
      </c>
      <c r="C851" s="19"/>
      <c r="D851" s="19"/>
      <c r="E851" s="19"/>
      <c r="F851" s="19"/>
      <c r="G851" s="19"/>
    </row>
    <row r="852" customFormat="false" ht="23.1" hidden="false" customHeight="true" outlineLevel="3" collapsed="false">
      <c r="B852" s="20" t="s">
        <v>2922</v>
      </c>
      <c r="C852" s="20"/>
      <c r="D852" s="20"/>
      <c r="E852" s="20"/>
      <c r="F852" s="20"/>
      <c r="G852" s="20"/>
    </row>
    <row r="853" customFormat="false" ht="21" hidden="false" customHeight="true" outlineLevel="4" collapsed="false">
      <c r="B853" s="22" t="n">
        <v>709</v>
      </c>
      <c r="C853" s="23" t="s">
        <v>2923</v>
      </c>
      <c r="D853" s="23" t="s">
        <v>2924</v>
      </c>
      <c r="E853" s="23"/>
      <c r="F853" s="23"/>
      <c r="G853" s="23"/>
      <c r="H853" s="24" t="s">
        <v>2925</v>
      </c>
      <c r="I853" s="25"/>
      <c r="J853" s="25"/>
      <c r="K853" s="26" t="n">
        <v>20</v>
      </c>
      <c r="L853" s="25" t="s">
        <v>33</v>
      </c>
      <c r="M853" s="22" t="n">
        <v>20</v>
      </c>
      <c r="N853" s="27" t="n">
        <f aca="false">65.66*(1-Q3/100)</f>
        <v>65.66</v>
      </c>
      <c r="O853" s="28"/>
      <c r="P853" s="25" t="n">
        <f aca="false">N853*O853</f>
        <v>0</v>
      </c>
      <c r="Q853" s="33" t="n">
        <f aca="false">0.18*O853</f>
        <v>0</v>
      </c>
      <c r="R853" s="30" t="n">
        <f aca="false">0.00026*O853</f>
        <v>0</v>
      </c>
      <c r="S853" s="31"/>
      <c r="T853" s="32" t="s">
        <v>2926</v>
      </c>
      <c r="U853" s="32" t="s">
        <v>35</v>
      </c>
      <c r="V853" s="23" t="str">
        <f aca="false">HYPERLINK("https://kanzpp.ru/api/getInfo/image/7c582753-80bf-11e6-97eb-5cf3fc4a2490")</f>
        <v>https://kanzpp.ru/api/getInfo/image/7c582753-80bf-11e6-97eb-5cf3fc4a2490</v>
      </c>
      <c r="W853" s="23"/>
    </row>
    <row r="854" customFormat="false" ht="23.1" hidden="false" customHeight="true" outlineLevel="3" collapsed="false">
      <c r="B854" s="20" t="s">
        <v>2927</v>
      </c>
      <c r="C854" s="20"/>
      <c r="D854" s="20"/>
      <c r="E854" s="20"/>
      <c r="F854" s="20"/>
      <c r="G854" s="20"/>
    </row>
    <row r="855" customFormat="false" ht="21" hidden="false" customHeight="true" outlineLevel="4" collapsed="false">
      <c r="B855" s="22" t="n">
        <v>710</v>
      </c>
      <c r="C855" s="23" t="s">
        <v>2928</v>
      </c>
      <c r="D855" s="23" t="s">
        <v>2929</v>
      </c>
      <c r="E855" s="23"/>
      <c r="F855" s="23"/>
      <c r="G855" s="23"/>
      <c r="H855" s="24" t="s">
        <v>2930</v>
      </c>
      <c r="I855" s="25"/>
      <c r="J855" s="25"/>
      <c r="K855" s="26" t="n">
        <v>30</v>
      </c>
      <c r="L855" s="25" t="s">
        <v>33</v>
      </c>
      <c r="M855" s="22" t="n">
        <v>30</v>
      </c>
      <c r="N855" s="27" t="n">
        <f aca="false">44.66*(1-Q3/100)</f>
        <v>44.66</v>
      </c>
      <c r="O855" s="28"/>
      <c r="P855" s="25" t="n">
        <f aca="false">N855*O855</f>
        <v>0</v>
      </c>
      <c r="Q855" s="29" t="n">
        <f aca="false">0.105*O855</f>
        <v>0</v>
      </c>
      <c r="R855" s="30" t="n">
        <f aca="false">0.00013*O855</f>
        <v>0</v>
      </c>
      <c r="S855" s="31"/>
      <c r="T855" s="32" t="s">
        <v>2931</v>
      </c>
      <c r="U855" s="32" t="s">
        <v>35</v>
      </c>
      <c r="V855" s="23" t="str">
        <f aca="false">HYPERLINK("https://kanzpp.ru/api/getInfo/image/0a5bd65f-80bf-11e6-97eb-5cf3fc4a2490")</f>
        <v>https://kanzpp.ru/api/getInfo/image/0a5bd65f-80bf-11e6-97eb-5cf3fc4a2490</v>
      </c>
      <c r="W855" s="23"/>
    </row>
    <row r="856" customFormat="false" ht="21" hidden="false" customHeight="true" outlineLevel="4" collapsed="false">
      <c r="B856" s="22" t="n">
        <v>711</v>
      </c>
      <c r="C856" s="23" t="s">
        <v>2932</v>
      </c>
      <c r="D856" s="23" t="s">
        <v>2933</v>
      </c>
      <c r="E856" s="23"/>
      <c r="F856" s="23"/>
      <c r="G856" s="23"/>
      <c r="H856" s="24" t="s">
        <v>2934</v>
      </c>
      <c r="I856" s="25"/>
      <c r="J856" s="25"/>
      <c r="K856" s="26" t="n">
        <v>30</v>
      </c>
      <c r="L856" s="26" t="n">
        <v>670</v>
      </c>
      <c r="M856" s="22" t="n">
        <v>30</v>
      </c>
      <c r="N856" s="27" t="n">
        <f aca="false">44.66*(1-Q3/100)</f>
        <v>44.66</v>
      </c>
      <c r="O856" s="28"/>
      <c r="P856" s="25" t="n">
        <f aca="false">N856*O856</f>
        <v>0</v>
      </c>
      <c r="Q856" s="29" t="n">
        <f aca="false">0.105*O856</f>
        <v>0</v>
      </c>
      <c r="R856" s="30" t="n">
        <f aca="false">0.00013*O856</f>
        <v>0</v>
      </c>
      <c r="S856" s="31"/>
      <c r="T856" s="32" t="s">
        <v>2935</v>
      </c>
      <c r="U856" s="32" t="s">
        <v>35</v>
      </c>
      <c r="V856" s="23" t="str">
        <f aca="false">HYPERLINK("https://kanzpp.ru/api/getInfo/image/4903d4d3-80bf-11e6-97eb-5cf3fc4a2490")</f>
        <v>https://kanzpp.ru/api/getInfo/image/4903d4d3-80bf-11e6-97eb-5cf3fc4a2490</v>
      </c>
      <c r="W856" s="23"/>
    </row>
    <row r="857" customFormat="false" ht="21" hidden="false" customHeight="true" outlineLevel="4" collapsed="false">
      <c r="B857" s="22" t="n">
        <v>712</v>
      </c>
      <c r="C857" s="23" t="s">
        <v>2936</v>
      </c>
      <c r="D857" s="23" t="s">
        <v>2937</v>
      </c>
      <c r="E857" s="23"/>
      <c r="F857" s="23"/>
      <c r="G857" s="23"/>
      <c r="H857" s="24" t="s">
        <v>2938</v>
      </c>
      <c r="I857" s="25"/>
      <c r="J857" s="25"/>
      <c r="K857" s="26" t="n">
        <v>30</v>
      </c>
      <c r="L857" s="25" t="s">
        <v>33</v>
      </c>
      <c r="M857" s="22" t="n">
        <v>30</v>
      </c>
      <c r="N857" s="27" t="n">
        <f aca="false">41.86*(1-Q3/100)</f>
        <v>41.86</v>
      </c>
      <c r="O857" s="28"/>
      <c r="P857" s="25" t="n">
        <f aca="false">N857*O857</f>
        <v>0</v>
      </c>
      <c r="Q857" s="29" t="n">
        <f aca="false">0.105*O857</f>
        <v>0</v>
      </c>
      <c r="R857" s="30" t="n">
        <f aca="false">0.00013*O857</f>
        <v>0</v>
      </c>
      <c r="S857" s="31"/>
      <c r="T857" s="32" t="s">
        <v>2939</v>
      </c>
      <c r="U857" s="32" t="s">
        <v>35</v>
      </c>
      <c r="V857" s="23" t="str">
        <f aca="false">HYPERLINK("https://kanzpp.ru/api/getInfo/image/e8257111-80be-11e6-97eb-5cf3fc4a2490")</f>
        <v>https://kanzpp.ru/api/getInfo/image/e8257111-80be-11e6-97eb-5cf3fc4a2490</v>
      </c>
      <c r="W857" s="23"/>
    </row>
    <row r="858" customFormat="false" ht="21" hidden="false" customHeight="true" outlineLevel="4" collapsed="false">
      <c r="B858" s="22" t="n">
        <v>713</v>
      </c>
      <c r="C858" s="23" t="s">
        <v>2940</v>
      </c>
      <c r="D858" s="23" t="s">
        <v>2941</v>
      </c>
      <c r="E858" s="23"/>
      <c r="F858" s="23"/>
      <c r="G858" s="23"/>
      <c r="H858" s="24" t="s">
        <v>2942</v>
      </c>
      <c r="I858" s="25"/>
      <c r="J858" s="25"/>
      <c r="K858" s="26" t="n">
        <v>30</v>
      </c>
      <c r="L858" s="25" t="s">
        <v>33</v>
      </c>
      <c r="M858" s="22" t="n">
        <v>30</v>
      </c>
      <c r="N858" s="27" t="n">
        <f aca="false">41.86*(1-Q3/100)</f>
        <v>41.86</v>
      </c>
      <c r="O858" s="28"/>
      <c r="P858" s="25" t="n">
        <f aca="false">N858*O858</f>
        <v>0</v>
      </c>
      <c r="Q858" s="29" t="n">
        <f aca="false">0.105*O858</f>
        <v>0</v>
      </c>
      <c r="R858" s="30" t="n">
        <f aca="false">0.00013*O858</f>
        <v>0</v>
      </c>
      <c r="S858" s="31"/>
      <c r="T858" s="32" t="s">
        <v>2943</v>
      </c>
      <c r="U858" s="32" t="s">
        <v>35</v>
      </c>
      <c r="V858" s="23" t="str">
        <f aca="false">HYPERLINK("https://kanzpp.ru/api/getInfo/image/ea1417a6-67ae-11ec-a20f-ac1f6b442185")</f>
        <v>https://kanzpp.ru/api/getInfo/image/ea1417a6-67ae-11ec-a20f-ac1f6b442185</v>
      </c>
      <c r="W858" s="23"/>
    </row>
    <row r="859" customFormat="false" ht="23.1" hidden="false" customHeight="true" outlineLevel="3" collapsed="false">
      <c r="B859" s="20" t="s">
        <v>2944</v>
      </c>
      <c r="C859" s="20"/>
      <c r="D859" s="20"/>
      <c r="E859" s="20"/>
      <c r="F859" s="20"/>
      <c r="G859" s="20"/>
    </row>
    <row r="860" customFormat="false" ht="21" hidden="false" customHeight="true" outlineLevel="4" collapsed="false">
      <c r="B860" s="22" t="n">
        <v>714</v>
      </c>
      <c r="C860" s="23" t="s">
        <v>2945</v>
      </c>
      <c r="D860" s="23" t="s">
        <v>2946</v>
      </c>
      <c r="E860" s="23"/>
      <c r="F860" s="23"/>
      <c r="G860" s="23"/>
      <c r="H860" s="24" t="s">
        <v>2947</v>
      </c>
      <c r="I860" s="25"/>
      <c r="J860" s="25"/>
      <c r="K860" s="26" t="n">
        <v>20</v>
      </c>
      <c r="L860" s="25" t="s">
        <v>33</v>
      </c>
      <c r="M860" s="22" t="n">
        <v>20</v>
      </c>
      <c r="N860" s="27" t="n">
        <f aca="false">67.06*(1-Q3/100)</f>
        <v>67.06</v>
      </c>
      <c r="O860" s="28"/>
      <c r="P860" s="25" t="n">
        <f aca="false">N860*O860</f>
        <v>0</v>
      </c>
      <c r="Q860" s="29" t="n">
        <f aca="false">0.181*O860</f>
        <v>0</v>
      </c>
      <c r="R860" s="30" t="n">
        <f aca="false">0.00019*O860</f>
        <v>0</v>
      </c>
      <c r="S860" s="31"/>
      <c r="T860" s="32" t="s">
        <v>2948</v>
      </c>
      <c r="U860" s="32" t="s">
        <v>35</v>
      </c>
      <c r="V860" s="23" t="str">
        <f aca="false">HYPERLINK("https://kanzpp.ru/api/getInfo/image/272f22b4-c828-11e6-b929-5cf3fc4a2490")</f>
        <v>https://kanzpp.ru/api/getInfo/image/272f22b4-c828-11e6-b929-5cf3fc4a2490</v>
      </c>
      <c r="W860" s="23"/>
    </row>
    <row r="861" customFormat="false" ht="21" hidden="false" customHeight="true" outlineLevel="4" collapsed="false">
      <c r="B861" s="22" t="n">
        <v>715</v>
      </c>
      <c r="C861" s="23" t="s">
        <v>2949</v>
      </c>
      <c r="D861" s="23" t="s">
        <v>2950</v>
      </c>
      <c r="E861" s="23"/>
      <c r="F861" s="23"/>
      <c r="G861" s="23"/>
      <c r="H861" s="24" t="s">
        <v>2951</v>
      </c>
      <c r="I861" s="25"/>
      <c r="J861" s="25"/>
      <c r="K861" s="26" t="n">
        <v>20</v>
      </c>
      <c r="L861" s="25" t="s">
        <v>33</v>
      </c>
      <c r="M861" s="22" t="n">
        <v>20</v>
      </c>
      <c r="N861" s="27" t="n">
        <f aca="false">67.06*(1-Q3/100)</f>
        <v>67.06</v>
      </c>
      <c r="O861" s="28"/>
      <c r="P861" s="25" t="n">
        <f aca="false">N861*O861</f>
        <v>0</v>
      </c>
      <c r="Q861" s="29" t="n">
        <f aca="false">0.181*O861</f>
        <v>0</v>
      </c>
      <c r="R861" s="30" t="n">
        <f aca="false">0.00019*O861</f>
        <v>0</v>
      </c>
      <c r="S861" s="31"/>
      <c r="T861" s="32" t="s">
        <v>2952</v>
      </c>
      <c r="U861" s="32" t="s">
        <v>35</v>
      </c>
      <c r="V861" s="23" t="str">
        <f aca="false">HYPERLINK("https://kanzpp.ru/api/getInfo/image/3db70a71-67b0-11ec-a20f-ac1f6b442185")</f>
        <v>https://kanzpp.ru/api/getInfo/image/3db70a71-67b0-11ec-a20f-ac1f6b442185</v>
      </c>
      <c r="W861" s="23"/>
    </row>
    <row r="862" customFormat="false" ht="23.1" hidden="false" customHeight="true" outlineLevel="2" collapsed="false">
      <c r="B862" s="19" t="s">
        <v>2953</v>
      </c>
      <c r="C862" s="19"/>
      <c r="D862" s="19"/>
      <c r="E862" s="19"/>
      <c r="F862" s="19"/>
      <c r="G862" s="19"/>
    </row>
    <row r="863" customFormat="false" ht="23.1" hidden="false" customHeight="true" outlineLevel="3" collapsed="false">
      <c r="B863" s="20" t="s">
        <v>2954</v>
      </c>
      <c r="C863" s="20"/>
      <c r="D863" s="20"/>
      <c r="E863" s="20"/>
      <c r="F863" s="20"/>
      <c r="G863" s="20"/>
    </row>
    <row r="864" customFormat="false" ht="23.1" hidden="false" customHeight="true" outlineLevel="4" collapsed="false">
      <c r="B864" s="21" t="s">
        <v>2955</v>
      </c>
      <c r="C864" s="21"/>
      <c r="D864" s="21"/>
      <c r="E864" s="21"/>
      <c r="F864" s="21"/>
      <c r="G864" s="21"/>
    </row>
    <row r="865" customFormat="false" ht="21" hidden="false" customHeight="true" outlineLevel="5" collapsed="false">
      <c r="B865" s="22" t="n">
        <v>716</v>
      </c>
      <c r="C865" s="23" t="s">
        <v>2956</v>
      </c>
      <c r="D865" s="23" t="s">
        <v>2957</v>
      </c>
      <c r="E865" s="23"/>
      <c r="F865" s="23"/>
      <c r="G865" s="23"/>
      <c r="H865" s="24" t="s">
        <v>2958</v>
      </c>
      <c r="I865" s="25"/>
      <c r="J865" s="25"/>
      <c r="K865" s="26" t="n">
        <v>20</v>
      </c>
      <c r="L865" s="26" t="n">
        <v>14</v>
      </c>
      <c r="M865" s="22" t="n">
        <v>14</v>
      </c>
      <c r="N865" s="27" t="n">
        <f aca="false">62.63*(1-Q3/100)</f>
        <v>62.63</v>
      </c>
      <c r="O865" s="28"/>
      <c r="P865" s="25" t="n">
        <f aca="false">N865*O865</f>
        <v>0</v>
      </c>
      <c r="Q865" s="29" t="n">
        <f aca="false">0.237*O865</f>
        <v>0</v>
      </c>
      <c r="R865" s="30" t="n">
        <f aca="false">0.00039*O865</f>
        <v>0</v>
      </c>
      <c r="S865" s="31"/>
      <c r="T865" s="32" t="s">
        <v>2959</v>
      </c>
      <c r="U865" s="32" t="s">
        <v>35</v>
      </c>
      <c r="V865" s="23" t="str">
        <f aca="false">HYPERLINK("https://kanzpp.ru/api/getInfo/image/8d86f694-dffb-11e7-b2c3-5cf3fc4a2490")</f>
        <v>https://kanzpp.ru/api/getInfo/image/8d86f694-dffb-11e7-b2c3-5cf3fc4a2490</v>
      </c>
      <c r="W865" s="23"/>
    </row>
    <row r="866" customFormat="false" ht="21" hidden="false" customHeight="true" outlineLevel="5" collapsed="false">
      <c r="B866" s="22" t="n">
        <v>717</v>
      </c>
      <c r="C866" s="23" t="s">
        <v>2960</v>
      </c>
      <c r="D866" s="23" t="s">
        <v>2961</v>
      </c>
      <c r="E866" s="23"/>
      <c r="F866" s="23"/>
      <c r="G866" s="23"/>
      <c r="H866" s="24" t="s">
        <v>2962</v>
      </c>
      <c r="I866" s="25"/>
      <c r="J866" s="25"/>
      <c r="K866" s="26" t="n">
        <v>20</v>
      </c>
      <c r="L866" s="26" t="n">
        <v>220</v>
      </c>
      <c r="M866" s="22" t="n">
        <v>20</v>
      </c>
      <c r="N866" s="27" t="n">
        <f aca="false">62.63*(1-Q3/100)</f>
        <v>62.63</v>
      </c>
      <c r="O866" s="28"/>
      <c r="P866" s="25" t="n">
        <f aca="false">N866*O866</f>
        <v>0</v>
      </c>
      <c r="Q866" s="29" t="n">
        <f aca="false">0.237*O866</f>
        <v>0</v>
      </c>
      <c r="R866" s="30" t="n">
        <f aca="false">0.00039*O866</f>
        <v>0</v>
      </c>
      <c r="S866" s="31"/>
      <c r="T866" s="32" t="s">
        <v>2963</v>
      </c>
      <c r="U866" s="32" t="s">
        <v>35</v>
      </c>
      <c r="V866" s="23" t="str">
        <f aca="false">HYPERLINK("https://kanzpp.ru/api/getInfo/image/b97afa34-dffb-11e7-b2c3-5cf3fc4a2490")</f>
        <v>https://kanzpp.ru/api/getInfo/image/b97afa34-dffb-11e7-b2c3-5cf3fc4a2490</v>
      </c>
      <c r="W866" s="23"/>
    </row>
    <row r="867" customFormat="false" ht="23.1" hidden="false" customHeight="true" outlineLevel="4" collapsed="false">
      <c r="B867" s="21" t="s">
        <v>2964</v>
      </c>
      <c r="C867" s="21"/>
      <c r="D867" s="21"/>
      <c r="E867" s="21"/>
      <c r="F867" s="21"/>
      <c r="G867" s="21"/>
    </row>
    <row r="868" customFormat="false" ht="21" hidden="false" customHeight="true" outlineLevel="5" collapsed="false">
      <c r="B868" s="22" t="n">
        <v>718</v>
      </c>
      <c r="C868" s="23" t="s">
        <v>2965</v>
      </c>
      <c r="D868" s="23" t="s">
        <v>2966</v>
      </c>
      <c r="E868" s="23"/>
      <c r="F868" s="23"/>
      <c r="G868" s="23"/>
      <c r="H868" s="24" t="s">
        <v>2967</v>
      </c>
      <c r="I868" s="25"/>
      <c r="J868" s="25"/>
      <c r="K868" s="26" t="n">
        <v>20</v>
      </c>
      <c r="L868" s="26" t="n">
        <v>110</v>
      </c>
      <c r="M868" s="22" t="n">
        <v>20</v>
      </c>
      <c r="N868" s="27" t="n">
        <f aca="false">91.12*(1-Q3/100)</f>
        <v>91.12</v>
      </c>
      <c r="O868" s="28"/>
      <c r="P868" s="25" t="n">
        <f aca="false">N868*O868</f>
        <v>0</v>
      </c>
      <c r="Q868" s="29" t="n">
        <f aca="false">0.403*O868</f>
        <v>0</v>
      </c>
      <c r="R868" s="36" t="n">
        <f aca="false">0.0005*O868</f>
        <v>0</v>
      </c>
      <c r="S868" s="31"/>
      <c r="T868" s="32" t="s">
        <v>2968</v>
      </c>
      <c r="U868" s="32" t="s">
        <v>35</v>
      </c>
      <c r="V868" s="23" t="str">
        <f aca="false">HYPERLINK("https://kanzpp.ru/api/getInfo/image/b1c12d38-c686-11e1-81d3-5ef3fc502493")</f>
        <v>https://kanzpp.ru/api/getInfo/image/b1c12d38-c686-11e1-81d3-5ef3fc502493</v>
      </c>
      <c r="W868" s="23"/>
    </row>
    <row r="869" customFormat="false" ht="23.1" hidden="false" customHeight="true" outlineLevel="4" collapsed="false">
      <c r="B869" s="21" t="s">
        <v>2969</v>
      </c>
      <c r="C869" s="21"/>
      <c r="D869" s="21"/>
      <c r="E869" s="21"/>
      <c r="F869" s="21"/>
      <c r="G869" s="21"/>
    </row>
    <row r="870" customFormat="false" ht="21" hidden="false" customHeight="true" outlineLevel="5" collapsed="false">
      <c r="B870" s="22" t="n">
        <v>719</v>
      </c>
      <c r="C870" s="23" t="s">
        <v>2970</v>
      </c>
      <c r="D870" s="23" t="s">
        <v>2971</v>
      </c>
      <c r="E870" s="23"/>
      <c r="F870" s="23"/>
      <c r="G870" s="23"/>
      <c r="H870" s="24" t="s">
        <v>2972</v>
      </c>
      <c r="I870" s="25"/>
      <c r="J870" s="25"/>
      <c r="K870" s="26" t="n">
        <v>20</v>
      </c>
      <c r="L870" s="25" t="s">
        <v>33</v>
      </c>
      <c r="M870" s="22" t="n">
        <v>20</v>
      </c>
      <c r="N870" s="27" t="n">
        <f aca="false">83.86*(1-Q3/100)</f>
        <v>83.86</v>
      </c>
      <c r="O870" s="28"/>
      <c r="P870" s="25" t="n">
        <f aca="false">N870*O870</f>
        <v>0</v>
      </c>
      <c r="Q870" s="29" t="n">
        <f aca="false">0.237*O870</f>
        <v>0</v>
      </c>
      <c r="R870" s="30" t="n">
        <f aca="false">0.00039*O870</f>
        <v>0</v>
      </c>
      <c r="S870" s="31"/>
      <c r="T870" s="32" t="s">
        <v>2973</v>
      </c>
      <c r="U870" s="32" t="s">
        <v>35</v>
      </c>
      <c r="V870" s="23" t="str">
        <f aca="false">HYPERLINK("https://kanzpp.ru/api/getInfo/image/becbc63c-7430-11ec-a210-ac1f6b442185")</f>
        <v>https://kanzpp.ru/api/getInfo/image/becbc63c-7430-11ec-a210-ac1f6b442185</v>
      </c>
      <c r="W870" s="23"/>
    </row>
    <row r="871" customFormat="false" ht="21" hidden="false" customHeight="true" outlineLevel="5" collapsed="false">
      <c r="B871" s="22" t="n">
        <v>720</v>
      </c>
      <c r="C871" s="23" t="s">
        <v>2974</v>
      </c>
      <c r="D871" s="23" t="s">
        <v>2975</v>
      </c>
      <c r="E871" s="23"/>
      <c r="F871" s="23"/>
      <c r="G871" s="23"/>
      <c r="H871" s="24" t="s">
        <v>2976</v>
      </c>
      <c r="I871" s="25"/>
      <c r="J871" s="25"/>
      <c r="K871" s="26" t="n">
        <v>20</v>
      </c>
      <c r="L871" s="25" t="s">
        <v>33</v>
      </c>
      <c r="M871" s="22" t="n">
        <v>20</v>
      </c>
      <c r="N871" s="27" t="n">
        <f aca="false">90*(1-Q3/100)</f>
        <v>90</v>
      </c>
      <c r="O871" s="28"/>
      <c r="P871" s="25" t="n">
        <f aca="false">N871*O871</f>
        <v>0</v>
      </c>
      <c r="Q871" s="29" t="n">
        <f aca="false">0.237*O871</f>
        <v>0</v>
      </c>
      <c r="R871" s="30" t="n">
        <f aca="false">0.00039*O871</f>
        <v>0</v>
      </c>
      <c r="S871" s="31"/>
      <c r="T871" s="32" t="s">
        <v>2977</v>
      </c>
      <c r="U871" s="32" t="s">
        <v>35</v>
      </c>
      <c r="V871" s="23" t="str">
        <f aca="false">HYPERLINK("https://kanzpp.ru/api/getInfo/image/6848db7b-7431-11ec-a210-ac1f6b442185")</f>
        <v>https://kanzpp.ru/api/getInfo/image/6848db7b-7431-11ec-a210-ac1f6b442185</v>
      </c>
      <c r="W871" s="23"/>
    </row>
    <row r="872" customFormat="false" ht="23.1" hidden="false" customHeight="true" outlineLevel="4" collapsed="false">
      <c r="B872" s="21" t="s">
        <v>2978</v>
      </c>
      <c r="C872" s="21"/>
      <c r="D872" s="21"/>
      <c r="E872" s="21"/>
      <c r="F872" s="21"/>
      <c r="G872" s="21"/>
    </row>
    <row r="873" customFormat="false" ht="21" hidden="false" customHeight="true" outlineLevel="5" collapsed="false">
      <c r="B873" s="22" t="n">
        <v>721</v>
      </c>
      <c r="C873" s="23" t="s">
        <v>2979</v>
      </c>
      <c r="D873" s="23" t="s">
        <v>2980</v>
      </c>
      <c r="E873" s="23"/>
      <c r="F873" s="23"/>
      <c r="G873" s="23"/>
      <c r="H873" s="24" t="s">
        <v>2981</v>
      </c>
      <c r="I873" s="25"/>
      <c r="J873" s="25"/>
      <c r="K873" s="26" t="n">
        <v>20</v>
      </c>
      <c r="L873" s="26" t="n">
        <v>748</v>
      </c>
      <c r="M873" s="22" t="n">
        <v>20</v>
      </c>
      <c r="N873" s="27" t="n">
        <f aca="false">89.88*(1-Q3/100)</f>
        <v>89.88</v>
      </c>
      <c r="O873" s="28"/>
      <c r="P873" s="25" t="n">
        <f aca="false">N873*O873</f>
        <v>0</v>
      </c>
      <c r="Q873" s="29" t="n">
        <f aca="false">0.292*O873</f>
        <v>0</v>
      </c>
      <c r="R873" s="30" t="n">
        <f aca="false">0.00064*O873</f>
        <v>0</v>
      </c>
      <c r="S873" s="31"/>
      <c r="T873" s="32" t="s">
        <v>2982</v>
      </c>
      <c r="U873" s="32" t="s">
        <v>35</v>
      </c>
      <c r="V873" s="23" t="str">
        <f aca="false">HYPERLINK("https://kanzpp.ru/api/getInfo/image/5c552a8e-4961-11ed-a216-ac1f6b442185")</f>
        <v>https://kanzpp.ru/api/getInfo/image/5c552a8e-4961-11ed-a216-ac1f6b442185</v>
      </c>
      <c r="W873" s="23"/>
    </row>
    <row r="874" customFormat="false" ht="23.1" hidden="false" customHeight="true" outlineLevel="4" collapsed="false">
      <c r="B874" s="21" t="s">
        <v>2983</v>
      </c>
      <c r="C874" s="21"/>
      <c r="D874" s="21"/>
      <c r="E874" s="21"/>
      <c r="F874" s="21"/>
      <c r="G874" s="21"/>
    </row>
    <row r="875" customFormat="false" ht="21" hidden="false" customHeight="true" outlineLevel="5" collapsed="false">
      <c r="B875" s="22" t="n">
        <v>722</v>
      </c>
      <c r="C875" s="23" t="s">
        <v>2984</v>
      </c>
      <c r="D875" s="23" t="s">
        <v>2985</v>
      </c>
      <c r="E875" s="23"/>
      <c r="F875" s="23"/>
      <c r="G875" s="23"/>
      <c r="H875" s="24" t="s">
        <v>2986</v>
      </c>
      <c r="I875" s="25"/>
      <c r="J875" s="25"/>
      <c r="K875" s="26" t="n">
        <v>30</v>
      </c>
      <c r="L875" s="26" t="n">
        <v>550</v>
      </c>
      <c r="M875" s="22" t="n">
        <v>30</v>
      </c>
      <c r="N875" s="27" t="n">
        <f aca="false">53.76*(1-Q3/100)</f>
        <v>53.76</v>
      </c>
      <c r="O875" s="28"/>
      <c r="P875" s="25" t="n">
        <f aca="false">N875*O875</f>
        <v>0</v>
      </c>
      <c r="Q875" s="29" t="n">
        <f aca="false">0.151*O875</f>
        <v>0</v>
      </c>
      <c r="R875" s="30" t="n">
        <f aca="false">0.00026*O875</f>
        <v>0</v>
      </c>
      <c r="S875" s="31"/>
      <c r="T875" s="32" t="s">
        <v>2987</v>
      </c>
      <c r="U875" s="32" t="s">
        <v>35</v>
      </c>
      <c r="V875" s="23" t="str">
        <f aca="false">HYPERLINK("https://kanzpp.ru/api/getInfo/image/20244d1c-4963-11ed-a216-ac1f6b442185")</f>
        <v>https://kanzpp.ru/api/getInfo/image/20244d1c-4963-11ed-a216-ac1f6b442185</v>
      </c>
      <c r="W875" s="23"/>
    </row>
    <row r="876" customFormat="false" ht="21" hidden="false" customHeight="true" outlineLevel="5" collapsed="false">
      <c r="B876" s="22" t="n">
        <v>723</v>
      </c>
      <c r="C876" s="23" t="s">
        <v>2988</v>
      </c>
      <c r="D876" s="23" t="s">
        <v>2989</v>
      </c>
      <c r="E876" s="23"/>
      <c r="F876" s="23"/>
      <c r="G876" s="23"/>
      <c r="H876" s="24" t="s">
        <v>2990</v>
      </c>
      <c r="I876" s="25"/>
      <c r="J876" s="25"/>
      <c r="K876" s="26" t="n">
        <v>20</v>
      </c>
      <c r="L876" s="26" t="n">
        <v>700</v>
      </c>
      <c r="M876" s="22" t="n">
        <v>20</v>
      </c>
      <c r="N876" s="27" t="n">
        <f aca="false">90.72*(1-Q3/100)</f>
        <v>90.72</v>
      </c>
      <c r="O876" s="28"/>
      <c r="P876" s="25" t="n">
        <f aca="false">N876*O876</f>
        <v>0</v>
      </c>
      <c r="Q876" s="29" t="n">
        <f aca="false">0.279*O876</f>
        <v>0</v>
      </c>
      <c r="R876" s="30" t="n">
        <f aca="false">0.00052*O876</f>
        <v>0</v>
      </c>
      <c r="S876" s="31"/>
      <c r="T876" s="32" t="s">
        <v>2991</v>
      </c>
      <c r="U876" s="32" t="s">
        <v>35</v>
      </c>
      <c r="V876" s="23" t="str">
        <f aca="false">HYPERLINK("https://kanzpp.ru/api/getInfo/image/e2a1461b-4963-11ed-a216-ac1f6b442185")</f>
        <v>https://kanzpp.ru/api/getInfo/image/e2a1461b-4963-11ed-a216-ac1f6b442185</v>
      </c>
      <c r="W876" s="23"/>
    </row>
    <row r="877" customFormat="false" ht="21" hidden="false" customHeight="true" outlineLevel="5" collapsed="false">
      <c r="B877" s="22" t="n">
        <v>724</v>
      </c>
      <c r="C877" s="23" t="s">
        <v>2992</v>
      </c>
      <c r="D877" s="23" t="s">
        <v>2993</v>
      </c>
      <c r="E877" s="23"/>
      <c r="F877" s="23"/>
      <c r="G877" s="23"/>
      <c r="H877" s="24" t="s">
        <v>2994</v>
      </c>
      <c r="I877" s="25"/>
      <c r="J877" s="25"/>
      <c r="K877" s="26" t="n">
        <v>20</v>
      </c>
      <c r="L877" s="25" t="s">
        <v>33</v>
      </c>
      <c r="M877" s="22" t="n">
        <v>20</v>
      </c>
      <c r="N877" s="27" t="n">
        <f aca="false">93.66*(1-Q3/100)</f>
        <v>93.66</v>
      </c>
      <c r="O877" s="28"/>
      <c r="P877" s="25" t="n">
        <f aca="false">N877*O877</f>
        <v>0</v>
      </c>
      <c r="Q877" s="29" t="n">
        <f aca="false">0.275*O877</f>
        <v>0</v>
      </c>
      <c r="R877" s="30" t="n">
        <f aca="false">0.00039*O877</f>
        <v>0</v>
      </c>
      <c r="S877" s="31"/>
      <c r="T877" s="32" t="s">
        <v>2995</v>
      </c>
      <c r="U877" s="32" t="s">
        <v>35</v>
      </c>
      <c r="V877" s="23" t="str">
        <f aca="false">HYPERLINK("https://kanzpp.ru/api/getInfo/image/8a123fb5-4963-11ed-a216-ac1f6b442185")</f>
        <v>https://kanzpp.ru/api/getInfo/image/8a123fb5-4963-11ed-a216-ac1f6b442185</v>
      </c>
      <c r="W877" s="23"/>
    </row>
    <row r="878" customFormat="false" ht="23.1" hidden="false" customHeight="true" outlineLevel="3" collapsed="false">
      <c r="B878" s="20" t="s">
        <v>2996</v>
      </c>
      <c r="C878" s="20"/>
      <c r="D878" s="20"/>
      <c r="E878" s="20"/>
      <c r="F878" s="20"/>
      <c r="G878" s="20"/>
    </row>
    <row r="879" customFormat="false" ht="23.1" hidden="false" customHeight="true" outlineLevel="4" collapsed="false">
      <c r="B879" s="21" t="s">
        <v>2997</v>
      </c>
      <c r="C879" s="21"/>
      <c r="D879" s="21"/>
      <c r="E879" s="21"/>
      <c r="F879" s="21"/>
      <c r="G879" s="21"/>
    </row>
    <row r="880" customFormat="false" ht="23.1" hidden="false" customHeight="true" outlineLevel="4" collapsed="false">
      <c r="B880" s="21" t="s">
        <v>2998</v>
      </c>
      <c r="C880" s="21"/>
      <c r="D880" s="21"/>
      <c r="E880" s="21"/>
      <c r="F880" s="21"/>
      <c r="G880" s="21"/>
    </row>
    <row r="881" customFormat="false" ht="21" hidden="false" customHeight="true" outlineLevel="5" collapsed="false">
      <c r="B881" s="22" t="n">
        <v>726</v>
      </c>
      <c r="C881" s="23" t="s">
        <v>2999</v>
      </c>
      <c r="D881" s="23" t="s">
        <v>3000</v>
      </c>
      <c r="E881" s="23"/>
      <c r="F881" s="23"/>
      <c r="G881" s="23"/>
      <c r="H881" s="24" t="s">
        <v>3001</v>
      </c>
      <c r="I881" s="25"/>
      <c r="J881" s="25"/>
      <c r="K881" s="26" t="n">
        <v>30</v>
      </c>
      <c r="L881" s="25" t="s">
        <v>33</v>
      </c>
      <c r="M881" s="22" t="n">
        <v>30</v>
      </c>
      <c r="N881" s="27" t="n">
        <f aca="false">61.88*(1-Q3/100)</f>
        <v>61.88</v>
      </c>
      <c r="O881" s="28"/>
      <c r="P881" s="25" t="n">
        <f aca="false">N881*O881</f>
        <v>0</v>
      </c>
      <c r="Q881" s="29" t="n">
        <f aca="false">0.153*O881</f>
        <v>0</v>
      </c>
      <c r="R881" s="30" t="n">
        <f aca="false">0.00026*O881</f>
        <v>0</v>
      </c>
      <c r="S881" s="31"/>
      <c r="T881" s="32" t="s">
        <v>3002</v>
      </c>
      <c r="U881" s="32" t="s">
        <v>35</v>
      </c>
      <c r="V881" s="23" t="str">
        <f aca="false">HYPERLINK("https://kanzpp.ru/api/getInfo/image/7ba6b391-90c2-11ec-a211-ac1f6b442185")</f>
        <v>https://kanzpp.ru/api/getInfo/image/7ba6b391-90c2-11ec-a211-ac1f6b442185</v>
      </c>
      <c r="W881" s="23"/>
    </row>
    <row r="882" customFormat="false" ht="21" hidden="false" customHeight="true" outlineLevel="5" collapsed="false">
      <c r="B882" s="22" t="n">
        <v>727</v>
      </c>
      <c r="C882" s="23" t="s">
        <v>3003</v>
      </c>
      <c r="D882" s="23" t="s">
        <v>3004</v>
      </c>
      <c r="E882" s="23"/>
      <c r="F882" s="23"/>
      <c r="G882" s="23"/>
      <c r="H882" s="24" t="s">
        <v>3005</v>
      </c>
      <c r="I882" s="25"/>
      <c r="J882" s="25"/>
      <c r="K882" s="26" t="n">
        <v>20</v>
      </c>
      <c r="L882" s="25" t="s">
        <v>33</v>
      </c>
      <c r="M882" s="22" t="n">
        <v>20</v>
      </c>
      <c r="N882" s="27" t="n">
        <f aca="false">102.48*(1-Q3/100)</f>
        <v>102.48</v>
      </c>
      <c r="O882" s="28"/>
      <c r="P882" s="25" t="n">
        <f aca="false">N882*O882</f>
        <v>0</v>
      </c>
      <c r="Q882" s="29" t="n">
        <f aca="false">0.272*O882</f>
        <v>0</v>
      </c>
      <c r="R882" s="30" t="n">
        <f aca="false">0.00039*O882</f>
        <v>0</v>
      </c>
      <c r="S882" s="31"/>
      <c r="T882" s="32" t="s">
        <v>3006</v>
      </c>
      <c r="U882" s="32" t="s">
        <v>35</v>
      </c>
      <c r="V882" s="23" t="str">
        <f aca="false">HYPERLINK("https://kanzpp.ru/api/getInfo/image/ca58b3d3-90c2-11ec-a211-ac1f6b442185")</f>
        <v>https://kanzpp.ru/api/getInfo/image/ca58b3d3-90c2-11ec-a211-ac1f6b442185</v>
      </c>
      <c r="W882" s="23"/>
    </row>
    <row r="883" customFormat="false" ht="21" hidden="false" customHeight="true" outlineLevel="5" collapsed="false">
      <c r="B883" s="22" t="n">
        <v>728</v>
      </c>
      <c r="C883" s="23" t="s">
        <v>3007</v>
      </c>
      <c r="D883" s="23" t="s">
        <v>3008</v>
      </c>
      <c r="E883" s="23"/>
      <c r="F883" s="23"/>
      <c r="G883" s="23"/>
      <c r="H883" s="24" t="s">
        <v>3009</v>
      </c>
      <c r="I883" s="25"/>
      <c r="J883" s="25"/>
      <c r="K883" s="26" t="n">
        <v>20</v>
      </c>
      <c r="L883" s="26" t="n">
        <v>740</v>
      </c>
      <c r="M883" s="22" t="n">
        <v>20</v>
      </c>
      <c r="N883" s="27" t="n">
        <f aca="false">102.48*(1-Q3/100)</f>
        <v>102.48</v>
      </c>
      <c r="O883" s="28"/>
      <c r="P883" s="25" t="n">
        <f aca="false">N883*O883</f>
        <v>0</v>
      </c>
      <c r="Q883" s="29" t="n">
        <f aca="false">0.271*O883</f>
        <v>0</v>
      </c>
      <c r="R883" s="30" t="n">
        <f aca="false">0.00039*O883</f>
        <v>0</v>
      </c>
      <c r="S883" s="31"/>
      <c r="T883" s="32" t="s">
        <v>3010</v>
      </c>
      <c r="U883" s="32" t="s">
        <v>35</v>
      </c>
      <c r="V883" s="23" t="str">
        <f aca="false">HYPERLINK("https://kanzpp.ru/api/getInfo/image/10eb7a50-90c3-11ec-a211-ac1f6b442185")</f>
        <v>https://kanzpp.ru/api/getInfo/image/10eb7a50-90c3-11ec-a211-ac1f6b442185</v>
      </c>
      <c r="W883" s="23"/>
    </row>
    <row r="884" customFormat="false" ht="23.1" hidden="false" customHeight="true" outlineLevel="2" collapsed="false">
      <c r="B884" s="19" t="s">
        <v>3011</v>
      </c>
      <c r="C884" s="19"/>
      <c r="D884" s="19"/>
      <c r="E884" s="19"/>
      <c r="F884" s="19"/>
      <c r="G884" s="19"/>
    </row>
    <row r="885" customFormat="false" ht="23.1" hidden="false" customHeight="true" outlineLevel="3" collapsed="false">
      <c r="B885" s="20" t="s">
        <v>3012</v>
      </c>
      <c r="C885" s="20"/>
      <c r="D885" s="20"/>
      <c r="E885" s="20"/>
      <c r="F885" s="20"/>
      <c r="G885" s="20"/>
    </row>
    <row r="886" customFormat="false" ht="23.1" hidden="false" customHeight="true" outlineLevel="4" collapsed="false">
      <c r="B886" s="21" t="s">
        <v>3013</v>
      </c>
      <c r="C886" s="21"/>
      <c r="D886" s="21"/>
      <c r="E886" s="21"/>
      <c r="F886" s="21"/>
      <c r="G886" s="21"/>
    </row>
    <row r="887" customFormat="false" ht="23.1" hidden="false" customHeight="true" outlineLevel="4" collapsed="false">
      <c r="B887" s="21" t="s">
        <v>3014</v>
      </c>
      <c r="C887" s="21"/>
      <c r="D887" s="21"/>
      <c r="E887" s="21"/>
      <c r="F887" s="21"/>
      <c r="G887" s="21"/>
    </row>
    <row r="888" customFormat="false" ht="21" hidden="false" customHeight="true" outlineLevel="5" collapsed="false">
      <c r="B888" s="22" t="n">
        <v>730</v>
      </c>
      <c r="C888" s="23" t="s">
        <v>3015</v>
      </c>
      <c r="D888" s="23" t="s">
        <v>3016</v>
      </c>
      <c r="E888" s="23"/>
      <c r="F888" s="23"/>
      <c r="G888" s="23"/>
      <c r="H888" s="24" t="s">
        <v>3017</v>
      </c>
      <c r="I888" s="25"/>
      <c r="J888" s="25"/>
      <c r="K888" s="26" t="n">
        <v>10</v>
      </c>
      <c r="L888" s="26" t="n">
        <v>44</v>
      </c>
      <c r="M888" s="22" t="n">
        <v>10</v>
      </c>
      <c r="N888" s="27" t="n">
        <f aca="false">93.66*(1-Q3/100)</f>
        <v>93.66</v>
      </c>
      <c r="O888" s="28"/>
      <c r="P888" s="25" t="n">
        <f aca="false">N888*O888</f>
        <v>0</v>
      </c>
      <c r="Q888" s="29" t="n">
        <f aca="false">0.298*O888</f>
        <v>0</v>
      </c>
      <c r="R888" s="36" t="n">
        <f aca="false">0.0004*O888</f>
        <v>0</v>
      </c>
      <c r="S888" s="31"/>
      <c r="T888" s="32" t="s">
        <v>3018</v>
      </c>
      <c r="U888" s="32" t="s">
        <v>35</v>
      </c>
      <c r="V888" s="23" t="str">
        <f aca="false">HYPERLINK("https://kanzpp.ru/api/getInfo/image/bdfee4d7-743e-11ec-a210-ac1f6b442185")</f>
        <v>https://kanzpp.ru/api/getInfo/image/bdfee4d7-743e-11ec-a210-ac1f6b442185</v>
      </c>
      <c r="W888" s="23"/>
    </row>
    <row r="889" customFormat="false" ht="23.1" hidden="false" customHeight="true" outlineLevel="4" collapsed="false">
      <c r="B889" s="21" t="s">
        <v>3019</v>
      </c>
      <c r="C889" s="21"/>
      <c r="D889" s="21"/>
      <c r="E889" s="21"/>
      <c r="F889" s="21"/>
      <c r="G889" s="21"/>
    </row>
    <row r="890" customFormat="false" ht="23.1" hidden="false" customHeight="true" outlineLevel="3" collapsed="false">
      <c r="B890" s="20" t="s">
        <v>3020</v>
      </c>
      <c r="C890" s="20"/>
      <c r="D890" s="20"/>
      <c r="E890" s="20"/>
      <c r="F890" s="20"/>
      <c r="G890" s="20"/>
    </row>
    <row r="891" customFormat="false" ht="23.1" hidden="false" customHeight="true" outlineLevel="4" collapsed="false">
      <c r="B891" s="21" t="s">
        <v>3021</v>
      </c>
      <c r="C891" s="21"/>
      <c r="D891" s="21"/>
      <c r="E891" s="21"/>
      <c r="F891" s="21"/>
      <c r="G891" s="21"/>
    </row>
    <row r="892" customFormat="false" ht="21" hidden="false" customHeight="true" outlineLevel="5" collapsed="false">
      <c r="B892" s="22" t="n">
        <v>732</v>
      </c>
      <c r="C892" s="23" t="s">
        <v>3022</v>
      </c>
      <c r="D892" s="23" t="s">
        <v>3023</v>
      </c>
      <c r="E892" s="23"/>
      <c r="F892" s="23"/>
      <c r="G892" s="23"/>
      <c r="H892" s="24" t="s">
        <v>3024</v>
      </c>
      <c r="I892" s="25"/>
      <c r="J892" s="25"/>
      <c r="K892" s="26" t="n">
        <v>20</v>
      </c>
      <c r="L892" s="26" t="n">
        <v>960</v>
      </c>
      <c r="M892" s="22" t="n">
        <v>20</v>
      </c>
      <c r="N892" s="27" t="n">
        <f aca="false">65.66*(1-Q3/100)</f>
        <v>65.66</v>
      </c>
      <c r="O892" s="28"/>
      <c r="P892" s="25" t="n">
        <f aca="false">N892*O892</f>
        <v>0</v>
      </c>
      <c r="Q892" s="29" t="n">
        <f aca="false">0.203*O892</f>
        <v>0</v>
      </c>
      <c r="R892" s="30" t="n">
        <f aca="false">0.00029*O892</f>
        <v>0</v>
      </c>
      <c r="S892" s="31"/>
      <c r="T892" s="32" t="s">
        <v>3025</v>
      </c>
      <c r="U892" s="32" t="s">
        <v>35</v>
      </c>
      <c r="V892" s="23" t="str">
        <f aca="false">HYPERLINK("https://kanzpp.ru/api/getInfo/image/21ccae22-743c-11ec-a210-ac1f6b442185")</f>
        <v>https://kanzpp.ru/api/getInfo/image/21ccae22-743c-11ec-a210-ac1f6b442185</v>
      </c>
      <c r="W892" s="23"/>
    </row>
    <row r="893" customFormat="false" ht="21" hidden="false" customHeight="true" outlineLevel="5" collapsed="false">
      <c r="B893" s="22" t="n">
        <v>733</v>
      </c>
      <c r="C893" s="23" t="s">
        <v>3026</v>
      </c>
      <c r="D893" s="23" t="s">
        <v>3027</v>
      </c>
      <c r="E893" s="23"/>
      <c r="F893" s="23"/>
      <c r="G893" s="23"/>
      <c r="H893" s="24" t="s">
        <v>3028</v>
      </c>
      <c r="I893" s="25"/>
      <c r="J893" s="25"/>
      <c r="K893" s="26" t="n">
        <v>20</v>
      </c>
      <c r="L893" s="35" t="n">
        <v>1760</v>
      </c>
      <c r="M893" s="22" t="n">
        <v>20</v>
      </c>
      <c r="N893" s="27" t="n">
        <f aca="false">65.66*(1-Q3/100)</f>
        <v>65.66</v>
      </c>
      <c r="O893" s="28"/>
      <c r="P893" s="25" t="n">
        <f aca="false">N893*O893</f>
        <v>0</v>
      </c>
      <c r="Q893" s="29" t="n">
        <f aca="false">0.203*O893</f>
        <v>0</v>
      </c>
      <c r="R893" s="30" t="n">
        <f aca="false">0.00029*O893</f>
        <v>0</v>
      </c>
      <c r="S893" s="31"/>
      <c r="T893" s="32" t="s">
        <v>3029</v>
      </c>
      <c r="U893" s="32" t="s">
        <v>35</v>
      </c>
      <c r="V893" s="23" t="str">
        <f aca="false">HYPERLINK("https://kanzpp.ru/api/getInfo/image/5d985b5d-80bc-11e6-97eb-5cf3fc4a2490")</f>
        <v>https://kanzpp.ru/api/getInfo/image/5d985b5d-80bc-11e6-97eb-5cf3fc4a2490</v>
      </c>
      <c r="W893" s="23"/>
    </row>
    <row r="894" customFormat="false" ht="23.1" hidden="false" customHeight="true" outlineLevel="4" collapsed="false">
      <c r="B894" s="21" t="s">
        <v>3030</v>
      </c>
      <c r="C894" s="21"/>
      <c r="D894" s="21"/>
      <c r="E894" s="21"/>
      <c r="F894" s="21"/>
      <c r="G894" s="21"/>
    </row>
    <row r="895" customFormat="false" ht="21" hidden="false" customHeight="true" outlineLevel="5" collapsed="false">
      <c r="B895" s="22" t="n">
        <v>734</v>
      </c>
      <c r="C895" s="23" t="s">
        <v>3031</v>
      </c>
      <c r="D895" s="23" t="s">
        <v>3032</v>
      </c>
      <c r="E895" s="23"/>
      <c r="F895" s="23"/>
      <c r="G895" s="23"/>
      <c r="H895" s="24" t="s">
        <v>3033</v>
      </c>
      <c r="I895" s="25"/>
      <c r="J895" s="25"/>
      <c r="K895" s="26" t="n">
        <v>20</v>
      </c>
      <c r="L895" s="35" t="n">
        <v>1000</v>
      </c>
      <c r="M895" s="22" t="n">
        <v>20</v>
      </c>
      <c r="N895" s="27" t="n">
        <f aca="false">95.06*(1-Q3/100)</f>
        <v>95.06</v>
      </c>
      <c r="O895" s="28"/>
      <c r="P895" s="25" t="n">
        <f aca="false">N895*O895</f>
        <v>0</v>
      </c>
      <c r="Q895" s="29" t="n">
        <f aca="false">0.293*O895</f>
        <v>0</v>
      </c>
      <c r="R895" s="30" t="n">
        <f aca="false">0.00029*O895</f>
        <v>0</v>
      </c>
      <c r="S895" s="31"/>
      <c r="T895" s="32" t="s">
        <v>3034</v>
      </c>
      <c r="U895" s="32" t="s">
        <v>35</v>
      </c>
      <c r="V895" s="23" t="str">
        <f aca="false">HYPERLINK("https://kanzpp.ru/api/getInfo/image/b32a0d01-743c-11ec-a210-ac1f6b442185")</f>
        <v>https://kanzpp.ru/api/getInfo/image/b32a0d01-743c-11ec-a210-ac1f6b442185</v>
      </c>
      <c r="W895" s="23"/>
    </row>
    <row r="896" customFormat="false" ht="21" hidden="false" customHeight="true" outlineLevel="5" collapsed="false">
      <c r="B896" s="22" t="n">
        <v>735</v>
      </c>
      <c r="C896" s="23" t="s">
        <v>3035</v>
      </c>
      <c r="D896" s="23" t="s">
        <v>3036</v>
      </c>
      <c r="E896" s="23"/>
      <c r="F896" s="23"/>
      <c r="G896" s="23"/>
      <c r="H896" s="24" t="s">
        <v>3037</v>
      </c>
      <c r="I896" s="25"/>
      <c r="J896" s="25"/>
      <c r="K896" s="26" t="n">
        <v>20</v>
      </c>
      <c r="L896" s="26" t="n">
        <v>610</v>
      </c>
      <c r="M896" s="22" t="n">
        <v>20</v>
      </c>
      <c r="N896" s="27" t="n">
        <f aca="false">95.06*(1-Q3/100)</f>
        <v>95.06</v>
      </c>
      <c r="O896" s="28"/>
      <c r="P896" s="25" t="n">
        <f aca="false">N896*O896</f>
        <v>0</v>
      </c>
      <c r="Q896" s="29" t="n">
        <f aca="false">0.293*O896</f>
        <v>0</v>
      </c>
      <c r="R896" s="30" t="n">
        <f aca="false">0.00051*O896</f>
        <v>0</v>
      </c>
      <c r="S896" s="31"/>
      <c r="T896" s="32" t="s">
        <v>3038</v>
      </c>
      <c r="U896" s="32" t="s">
        <v>35</v>
      </c>
      <c r="V896" s="23" t="str">
        <f aca="false">HYPERLINK("https://kanzpp.ru/api/getInfo/image/e294dc59-80bc-11e6-97eb-5cf3fc4a2490")</f>
        <v>https://kanzpp.ru/api/getInfo/image/e294dc59-80bc-11e6-97eb-5cf3fc4a2490</v>
      </c>
      <c r="W896" s="23"/>
    </row>
    <row r="897" customFormat="false" ht="23.1" hidden="false" customHeight="true" outlineLevel="2" collapsed="false">
      <c r="B897" s="19" t="s">
        <v>3039</v>
      </c>
      <c r="C897" s="19"/>
      <c r="D897" s="19"/>
      <c r="E897" s="19"/>
      <c r="F897" s="19"/>
      <c r="G897" s="19"/>
    </row>
    <row r="898" customFormat="false" ht="23.1" hidden="false" customHeight="true" outlineLevel="3" collapsed="false">
      <c r="B898" s="20" t="s">
        <v>3040</v>
      </c>
      <c r="C898" s="20"/>
      <c r="D898" s="20"/>
      <c r="E898" s="20"/>
      <c r="F898" s="20"/>
      <c r="G898" s="20"/>
    </row>
    <row r="899" customFormat="false" ht="21" hidden="false" customHeight="true" outlineLevel="4" collapsed="false">
      <c r="B899" s="22" t="n">
        <v>736</v>
      </c>
      <c r="C899" s="23" t="s">
        <v>3041</v>
      </c>
      <c r="D899" s="23" t="s">
        <v>3042</v>
      </c>
      <c r="E899" s="23"/>
      <c r="F899" s="23"/>
      <c r="G899" s="23"/>
      <c r="H899" s="24" t="s">
        <v>3043</v>
      </c>
      <c r="I899" s="25"/>
      <c r="J899" s="25"/>
      <c r="K899" s="26" t="n">
        <v>10</v>
      </c>
      <c r="L899" s="26" t="n">
        <v>6</v>
      </c>
      <c r="M899" s="22" t="n">
        <v>6</v>
      </c>
      <c r="N899" s="27" t="n">
        <f aca="false">402.75*(1-Q3/100)</f>
        <v>402.75</v>
      </c>
      <c r="O899" s="28"/>
      <c r="P899" s="25" t="n">
        <f aca="false">N899*O899</f>
        <v>0</v>
      </c>
      <c r="Q899" s="29" t="n">
        <f aca="false">0.702*O899</f>
        <v>0</v>
      </c>
      <c r="R899" s="30" t="n">
        <f aca="false">0.00119*O899</f>
        <v>0</v>
      </c>
      <c r="S899" s="31"/>
      <c r="T899" s="32" t="s">
        <v>3044</v>
      </c>
      <c r="U899" s="32" t="s">
        <v>35</v>
      </c>
      <c r="V899" s="23" t="str">
        <f aca="false">HYPERLINK("https://kanzpp.ru/api/getInfo/image/046adf8a-9088-11ec-a211-ac1f6b442185")</f>
        <v>https://kanzpp.ru/api/getInfo/image/046adf8a-9088-11ec-a211-ac1f6b442185</v>
      </c>
      <c r="W899" s="23"/>
    </row>
    <row r="900" customFormat="false" ht="21" hidden="false" customHeight="true" outlineLevel="4" collapsed="false">
      <c r="B900" s="22" t="n">
        <v>737</v>
      </c>
      <c r="C900" s="23" t="s">
        <v>3045</v>
      </c>
      <c r="D900" s="23" t="s">
        <v>3046</v>
      </c>
      <c r="E900" s="23"/>
      <c r="F900" s="23"/>
      <c r="G900" s="23"/>
      <c r="H900" s="24" t="s">
        <v>3047</v>
      </c>
      <c r="I900" s="25"/>
      <c r="J900" s="25"/>
      <c r="K900" s="26" t="n">
        <v>10</v>
      </c>
      <c r="L900" s="26" t="n">
        <v>9</v>
      </c>
      <c r="M900" s="22" t="n">
        <v>9</v>
      </c>
      <c r="N900" s="27" t="n">
        <f aca="false">215.23*(1-Q3/100)</f>
        <v>215.23</v>
      </c>
      <c r="O900" s="28"/>
      <c r="P900" s="25" t="n">
        <f aca="false">N900*O900</f>
        <v>0</v>
      </c>
      <c r="Q900" s="29" t="n">
        <f aca="false">0.363*O900</f>
        <v>0</v>
      </c>
      <c r="R900" s="30" t="n">
        <f aca="false">0.00048*O900</f>
        <v>0</v>
      </c>
      <c r="S900" s="31"/>
      <c r="T900" s="32" t="s">
        <v>3048</v>
      </c>
      <c r="U900" s="32" t="s">
        <v>35</v>
      </c>
      <c r="V900" s="23" t="str">
        <f aca="false">HYPERLINK("https://kanzpp.ru/api/getInfo/image/79ea30e1-9088-11ec-a211-ac1f6b442185")</f>
        <v>https://kanzpp.ru/api/getInfo/image/79ea30e1-9088-11ec-a211-ac1f6b442185</v>
      </c>
      <c r="W900" s="23"/>
    </row>
    <row r="901" customFormat="false" ht="21" hidden="false" customHeight="true" outlineLevel="4" collapsed="false">
      <c r="B901" s="22" t="n">
        <v>738</v>
      </c>
      <c r="C901" s="23" t="s">
        <v>3049</v>
      </c>
      <c r="D901" s="23" t="s">
        <v>3050</v>
      </c>
      <c r="E901" s="23"/>
      <c r="F901" s="23"/>
      <c r="G901" s="23"/>
      <c r="H901" s="24" t="s">
        <v>3051</v>
      </c>
      <c r="I901" s="25"/>
      <c r="J901" s="25"/>
      <c r="K901" s="26" t="n">
        <v>10</v>
      </c>
      <c r="L901" s="26" t="n">
        <v>302</v>
      </c>
      <c r="M901" s="22" t="n">
        <v>10</v>
      </c>
      <c r="N901" s="27" t="n">
        <f aca="false">184.12*(1-Q3/100)</f>
        <v>184.12</v>
      </c>
      <c r="O901" s="28"/>
      <c r="P901" s="25" t="n">
        <f aca="false">N901*O901</f>
        <v>0</v>
      </c>
      <c r="Q901" s="29" t="n">
        <f aca="false">0.253*O901</f>
        <v>0</v>
      </c>
      <c r="R901" s="30" t="n">
        <f aca="false">0.00037*O901</f>
        <v>0</v>
      </c>
      <c r="S901" s="31"/>
      <c r="T901" s="32" t="s">
        <v>3052</v>
      </c>
      <c r="U901" s="32" t="s">
        <v>35</v>
      </c>
      <c r="V901" s="23" t="str">
        <f aca="false">HYPERLINK("https://kanzpp.ru/api/getInfo/image/c9829740-908a-11ec-a211-ac1f6b442185")</f>
        <v>https://kanzpp.ru/api/getInfo/image/c9829740-908a-11ec-a211-ac1f6b442185</v>
      </c>
      <c r="W901" s="23"/>
    </row>
    <row r="902" customFormat="false" ht="23.1" hidden="false" customHeight="true" outlineLevel="3" collapsed="false">
      <c r="B902" s="20" t="s">
        <v>3053</v>
      </c>
      <c r="C902" s="20"/>
      <c r="D902" s="20"/>
      <c r="E902" s="20"/>
      <c r="F902" s="20"/>
      <c r="G902" s="20"/>
    </row>
    <row r="903" customFormat="false" ht="23.1" hidden="false" customHeight="true" outlineLevel="4" collapsed="false">
      <c r="B903" s="21" t="s">
        <v>3054</v>
      </c>
      <c r="C903" s="21"/>
      <c r="D903" s="21"/>
      <c r="E903" s="21"/>
      <c r="F903" s="21"/>
      <c r="G903" s="21"/>
    </row>
    <row r="904" customFormat="false" ht="23.1" hidden="false" customHeight="true" outlineLevel="4" collapsed="false">
      <c r="B904" s="21" t="s">
        <v>3055</v>
      </c>
      <c r="C904" s="21"/>
      <c r="D904" s="21"/>
      <c r="E904" s="21"/>
      <c r="F904" s="21"/>
      <c r="G904" s="21"/>
    </row>
    <row r="905" customFormat="false" ht="23.1" hidden="false" customHeight="true" outlineLevel="4" collapsed="false">
      <c r="B905" s="21" t="s">
        <v>3056</v>
      </c>
      <c r="C905" s="21"/>
      <c r="D905" s="21"/>
      <c r="E905" s="21"/>
      <c r="F905" s="21"/>
      <c r="G905" s="21"/>
    </row>
    <row r="906" customFormat="false" ht="21" hidden="false" customHeight="true" outlineLevel="5" collapsed="false">
      <c r="B906" s="22" t="n">
        <v>741</v>
      </c>
      <c r="C906" s="23" t="s">
        <v>3057</v>
      </c>
      <c r="D906" s="23" t="s">
        <v>3058</v>
      </c>
      <c r="E906" s="23"/>
      <c r="F906" s="23"/>
      <c r="G906" s="23"/>
      <c r="H906" s="24" t="s">
        <v>3059</v>
      </c>
      <c r="I906" s="25"/>
      <c r="J906" s="25"/>
      <c r="K906" s="26" t="n">
        <v>30</v>
      </c>
      <c r="L906" s="25" t="s">
        <v>33</v>
      </c>
      <c r="M906" s="22" t="n">
        <v>30</v>
      </c>
      <c r="N906" s="27" t="n">
        <f aca="false">51.68*(1-Q3/100)</f>
        <v>51.68</v>
      </c>
      <c r="O906" s="28"/>
      <c r="P906" s="25" t="n">
        <f aca="false">N906*O906</f>
        <v>0</v>
      </c>
      <c r="Q906" s="33" t="n">
        <f aca="false">0.17*O906</f>
        <v>0</v>
      </c>
      <c r="R906" s="30" t="n">
        <f aca="false">0.00032*O906</f>
        <v>0</v>
      </c>
      <c r="S906" s="31"/>
      <c r="T906" s="32" t="s">
        <v>3060</v>
      </c>
      <c r="U906" s="32" t="s">
        <v>35</v>
      </c>
      <c r="V906" s="23" t="str">
        <f aca="false">HYPERLINK("https://kanzpp.ru/api/getInfo/image/fc7211cb-ad7e-11e7-b8ef-5cf3fc4a2490")</f>
        <v>https://kanzpp.ru/api/getInfo/image/fc7211cb-ad7e-11e7-b8ef-5cf3fc4a2490</v>
      </c>
      <c r="W906" s="23"/>
    </row>
    <row r="907" customFormat="false" ht="21" hidden="false" customHeight="true" outlineLevel="5" collapsed="false">
      <c r="B907" s="22" t="n">
        <v>742</v>
      </c>
      <c r="C907" s="23" t="s">
        <v>3061</v>
      </c>
      <c r="D907" s="23" t="s">
        <v>3062</v>
      </c>
      <c r="E907" s="23"/>
      <c r="F907" s="23"/>
      <c r="G907" s="23"/>
      <c r="H907" s="24" t="s">
        <v>3063</v>
      </c>
      <c r="I907" s="25"/>
      <c r="J907" s="25"/>
      <c r="K907" s="26" t="n">
        <v>30</v>
      </c>
      <c r="L907" s="25" t="s">
        <v>33</v>
      </c>
      <c r="M907" s="22" t="n">
        <v>30</v>
      </c>
      <c r="N907" s="27" t="n">
        <f aca="false">51.68*(1-Q3/100)</f>
        <v>51.68</v>
      </c>
      <c r="O907" s="28"/>
      <c r="P907" s="25" t="n">
        <f aca="false">N907*O907</f>
        <v>0</v>
      </c>
      <c r="Q907" s="33" t="n">
        <f aca="false">0.17*O907</f>
        <v>0</v>
      </c>
      <c r="R907" s="30" t="n">
        <f aca="false">0.00032*O907</f>
        <v>0</v>
      </c>
      <c r="S907" s="31"/>
      <c r="T907" s="32" t="s">
        <v>3064</v>
      </c>
      <c r="U907" s="32" t="s">
        <v>35</v>
      </c>
      <c r="V907" s="23" t="str">
        <f aca="false">HYPERLINK("https://kanzpp.ru/api/getInfo/image/b207b725-ad7e-11e7-b8ef-5cf3fc4a2490")</f>
        <v>https://kanzpp.ru/api/getInfo/image/b207b725-ad7e-11e7-b8ef-5cf3fc4a2490</v>
      </c>
      <c r="W907" s="23"/>
    </row>
    <row r="908" customFormat="false" ht="21" hidden="false" customHeight="true" outlineLevel="5" collapsed="false">
      <c r="B908" s="22" t="n">
        <v>743</v>
      </c>
      <c r="C908" s="23" t="s">
        <v>3065</v>
      </c>
      <c r="D908" s="23" t="s">
        <v>3066</v>
      </c>
      <c r="E908" s="23"/>
      <c r="F908" s="23"/>
      <c r="G908" s="23"/>
      <c r="H908" s="24" t="s">
        <v>3067</v>
      </c>
      <c r="I908" s="25"/>
      <c r="J908" s="25"/>
      <c r="K908" s="26" t="n">
        <v>30</v>
      </c>
      <c r="L908" s="25" t="s">
        <v>33</v>
      </c>
      <c r="M908" s="22" t="n">
        <v>30</v>
      </c>
      <c r="N908" s="27" t="n">
        <f aca="false">51.68*(1-Q3/100)</f>
        <v>51.68</v>
      </c>
      <c r="O908" s="28"/>
      <c r="P908" s="25" t="n">
        <f aca="false">N908*O908</f>
        <v>0</v>
      </c>
      <c r="Q908" s="33" t="n">
        <f aca="false">0.17*O908</f>
        <v>0</v>
      </c>
      <c r="R908" s="30" t="n">
        <f aca="false">0.00032*O908</f>
        <v>0</v>
      </c>
      <c r="S908" s="31"/>
      <c r="T908" s="32" t="s">
        <v>3068</v>
      </c>
      <c r="U908" s="32" t="s">
        <v>35</v>
      </c>
      <c r="V908" s="23" t="str">
        <f aca="false">HYPERLINK("https://kanzpp.ru/api/getInfo/image/d6c97167-ad7e-11e7-b8ef-5cf3fc4a2490")</f>
        <v>https://kanzpp.ru/api/getInfo/image/d6c97167-ad7e-11e7-b8ef-5cf3fc4a2490</v>
      </c>
      <c r="W908" s="23"/>
    </row>
    <row r="909" customFormat="false" ht="23.1" hidden="false" customHeight="true" outlineLevel="4" collapsed="false">
      <c r="B909" s="21" t="s">
        <v>3069</v>
      </c>
      <c r="C909" s="21"/>
      <c r="D909" s="21"/>
      <c r="E909" s="21"/>
      <c r="F909" s="21"/>
      <c r="G909" s="21"/>
    </row>
    <row r="910" customFormat="false" ht="21" hidden="false" customHeight="true" outlineLevel="5" collapsed="false">
      <c r="B910" s="22" t="n">
        <v>744</v>
      </c>
      <c r="C910" s="23" t="s">
        <v>3070</v>
      </c>
      <c r="D910" s="23" t="s">
        <v>3071</v>
      </c>
      <c r="E910" s="23"/>
      <c r="F910" s="23"/>
      <c r="G910" s="23"/>
      <c r="H910" s="24" t="s">
        <v>3072</v>
      </c>
      <c r="I910" s="25"/>
      <c r="J910" s="25"/>
      <c r="K910" s="26" t="n">
        <v>10</v>
      </c>
      <c r="L910" s="25" t="s">
        <v>33</v>
      </c>
      <c r="M910" s="22" t="n">
        <v>10</v>
      </c>
      <c r="N910" s="27" t="n">
        <f aca="false">214.29*(1-Q3/100)</f>
        <v>214.29</v>
      </c>
      <c r="O910" s="28"/>
      <c r="P910" s="25" t="n">
        <f aca="false">N910*O910</f>
        <v>0</v>
      </c>
      <c r="Q910" s="33" t="n">
        <f aca="false">0.66*O910</f>
        <v>0</v>
      </c>
      <c r="R910" s="30" t="n">
        <f aca="false">0.00125*O910</f>
        <v>0</v>
      </c>
      <c r="S910" s="31"/>
      <c r="T910" s="32" t="s">
        <v>3073</v>
      </c>
      <c r="U910" s="32" t="s">
        <v>35</v>
      </c>
      <c r="V910" s="23" t="str">
        <f aca="false">HYPERLINK("https://kanzpp.ru/api/getInfo/image/8191d6e5-7435-11ec-a210-ac1f6b442185")</f>
        <v>https://kanzpp.ru/api/getInfo/image/8191d6e5-7435-11ec-a210-ac1f6b442185</v>
      </c>
      <c r="W910" s="23"/>
    </row>
    <row r="911" customFormat="false" ht="23.1" hidden="false" customHeight="true" outlineLevel="4" collapsed="false">
      <c r="B911" s="21" t="s">
        <v>3074</v>
      </c>
      <c r="C911" s="21"/>
      <c r="D911" s="21"/>
      <c r="E911" s="21"/>
      <c r="F911" s="21"/>
      <c r="G911" s="21"/>
    </row>
    <row r="912" customFormat="false" ht="21" hidden="false" customHeight="true" outlineLevel="5" collapsed="false">
      <c r="B912" s="22" t="n">
        <v>745</v>
      </c>
      <c r="C912" s="23" t="s">
        <v>3075</v>
      </c>
      <c r="D912" s="23" t="s">
        <v>3076</v>
      </c>
      <c r="E912" s="23"/>
      <c r="F912" s="23"/>
      <c r="G912" s="23"/>
      <c r="H912" s="24" t="s">
        <v>3077</v>
      </c>
      <c r="I912" s="25"/>
      <c r="J912" s="25"/>
      <c r="K912" s="26" t="n">
        <v>10</v>
      </c>
      <c r="L912" s="26" t="n">
        <v>542</v>
      </c>
      <c r="M912" s="22" t="n">
        <v>10</v>
      </c>
      <c r="N912" s="27" t="n">
        <f aca="false">214.29*(1-Q3/100)</f>
        <v>214.29</v>
      </c>
      <c r="O912" s="28"/>
      <c r="P912" s="25" t="n">
        <f aca="false">N912*O912</f>
        <v>0</v>
      </c>
      <c r="Q912" s="29" t="n">
        <f aca="false">0.545*O912</f>
        <v>0</v>
      </c>
      <c r="R912" s="30" t="n">
        <f aca="false">0.00101*O912</f>
        <v>0</v>
      </c>
      <c r="S912" s="31"/>
      <c r="T912" s="32" t="s">
        <v>3078</v>
      </c>
      <c r="U912" s="32" t="s">
        <v>35</v>
      </c>
      <c r="V912" s="23" t="str">
        <f aca="false">HYPERLINK("https://kanzpp.ru/api/getInfo/image/b1c12d30-c686-11e1-81d3-5ef3fc502493")</f>
        <v>https://kanzpp.ru/api/getInfo/image/b1c12d30-c686-11e1-81d3-5ef3fc502493</v>
      </c>
      <c r="W912" s="23"/>
    </row>
    <row r="913" customFormat="false" ht="23.1" hidden="false" customHeight="true" outlineLevel="4" collapsed="false">
      <c r="B913" s="21" t="s">
        <v>3079</v>
      </c>
      <c r="C913" s="21"/>
      <c r="D913" s="21"/>
      <c r="E913" s="21"/>
      <c r="F913" s="21"/>
      <c r="G913" s="21"/>
    </row>
    <row r="914" customFormat="false" ht="21" hidden="false" customHeight="true" outlineLevel="5" collapsed="false">
      <c r="B914" s="22" t="n">
        <v>747</v>
      </c>
      <c r="C914" s="23" t="s">
        <v>3080</v>
      </c>
      <c r="D914" s="23" t="s">
        <v>3081</v>
      </c>
      <c r="E914" s="23"/>
      <c r="F914" s="23"/>
      <c r="G914" s="23"/>
      <c r="H914" s="24" t="s">
        <v>3082</v>
      </c>
      <c r="I914" s="25"/>
      <c r="J914" s="25"/>
      <c r="K914" s="26" t="n">
        <v>30</v>
      </c>
      <c r="L914" s="26" t="n">
        <v>475</v>
      </c>
      <c r="M914" s="22" t="n">
        <v>30</v>
      </c>
      <c r="N914" s="27" t="n">
        <f aca="false">59.41*(1-Q3/100)</f>
        <v>59.41</v>
      </c>
      <c r="O914" s="28"/>
      <c r="P914" s="25" t="n">
        <f aca="false">N914*O914</f>
        <v>0</v>
      </c>
      <c r="Q914" s="29" t="n">
        <f aca="false">0.137*O914</f>
        <v>0</v>
      </c>
      <c r="R914" s="30" t="n">
        <f aca="false">0.00026*O914</f>
        <v>0</v>
      </c>
      <c r="S914" s="31"/>
      <c r="T914" s="32" t="s">
        <v>3083</v>
      </c>
      <c r="U914" s="32" t="s">
        <v>35</v>
      </c>
      <c r="V914" s="23" t="str">
        <f aca="false">HYPERLINK("https://kanzpp.ru/api/getInfo/image/e3c4b6ec-7436-11ec-a210-ac1f6b442185")</f>
        <v>https://kanzpp.ru/api/getInfo/image/e3c4b6ec-7436-11ec-a210-ac1f6b442185</v>
      </c>
      <c r="W914" s="23"/>
    </row>
    <row r="915" customFormat="false" ht="23.1" hidden="false" customHeight="true" outlineLevel="4" collapsed="false">
      <c r="B915" s="21" t="s">
        <v>3084</v>
      </c>
      <c r="C915" s="21"/>
      <c r="D915" s="21"/>
      <c r="E915" s="21"/>
      <c r="F915" s="21"/>
      <c r="G915" s="21"/>
    </row>
    <row r="916" customFormat="false" ht="21" hidden="false" customHeight="true" outlineLevel="5" collapsed="false">
      <c r="B916" s="22" t="n">
        <v>748</v>
      </c>
      <c r="C916" s="23" t="s">
        <v>3085</v>
      </c>
      <c r="D916" s="23" t="s">
        <v>3086</v>
      </c>
      <c r="E916" s="23"/>
      <c r="F916" s="23"/>
      <c r="G916" s="23"/>
      <c r="H916" s="24" t="s">
        <v>3087</v>
      </c>
      <c r="I916" s="25"/>
      <c r="J916" s="25"/>
      <c r="K916" s="26" t="n">
        <v>20</v>
      </c>
      <c r="L916" s="26" t="n">
        <v>28</v>
      </c>
      <c r="M916" s="22" t="n">
        <v>20</v>
      </c>
      <c r="N916" s="27" t="n">
        <f aca="false">107.71*(1-Q3/100)</f>
        <v>107.71</v>
      </c>
      <c r="O916" s="28"/>
      <c r="P916" s="25" t="n">
        <f aca="false">N916*O916</f>
        <v>0</v>
      </c>
      <c r="Q916" s="29" t="n">
        <f aca="false">0.145*O916</f>
        <v>0</v>
      </c>
      <c r="R916" s="30" t="n">
        <f aca="false">0.00064*O916</f>
        <v>0</v>
      </c>
      <c r="S916" s="31"/>
      <c r="T916" s="32" t="s">
        <v>3088</v>
      </c>
      <c r="U916" s="32" t="s">
        <v>35</v>
      </c>
      <c r="V916" s="23" t="str">
        <f aca="false">HYPERLINK("https://kanzpp.ru/api/getInfo/image/37bdce7e-c827-11e6-b929-5cf3fc4a2490")</f>
        <v>https://kanzpp.ru/api/getInfo/image/37bdce7e-c827-11e6-b929-5cf3fc4a2490</v>
      </c>
      <c r="W916" s="23"/>
    </row>
    <row r="917" customFormat="false" ht="21" hidden="false" customHeight="true" outlineLevel="5" collapsed="false">
      <c r="B917" s="22" t="n">
        <v>749</v>
      </c>
      <c r="C917" s="23" t="s">
        <v>3089</v>
      </c>
      <c r="D917" s="23" t="s">
        <v>3090</v>
      </c>
      <c r="E917" s="23"/>
      <c r="F917" s="23"/>
      <c r="G917" s="23"/>
      <c r="H917" s="24" t="s">
        <v>3091</v>
      </c>
      <c r="I917" s="25"/>
      <c r="J917" s="25"/>
      <c r="K917" s="26" t="n">
        <v>20</v>
      </c>
      <c r="L917" s="25" t="s">
        <v>33</v>
      </c>
      <c r="M917" s="22" t="n">
        <v>20</v>
      </c>
      <c r="N917" s="27" t="n">
        <f aca="false">107.71*(1-Q3/100)</f>
        <v>107.71</v>
      </c>
      <c r="O917" s="28"/>
      <c r="P917" s="25" t="n">
        <f aca="false">N917*O917</f>
        <v>0</v>
      </c>
      <c r="Q917" s="29" t="n">
        <f aca="false">0.145*O917</f>
        <v>0</v>
      </c>
      <c r="R917" s="30" t="n">
        <f aca="false">0.00064*O917</f>
        <v>0</v>
      </c>
      <c r="S917" s="31"/>
      <c r="T917" s="32" t="s">
        <v>3092</v>
      </c>
      <c r="U917" s="32" t="s">
        <v>35</v>
      </c>
      <c r="V917" s="23" t="str">
        <f aca="false">HYPERLINK("https://kanzpp.ru/api/getInfo/image/8b4e3ca7-7438-11ec-a210-ac1f6b442185")</f>
        <v>https://kanzpp.ru/api/getInfo/image/8b4e3ca7-7438-11ec-a210-ac1f6b442185</v>
      </c>
      <c r="W917" s="23"/>
    </row>
    <row r="918" customFormat="false" ht="23.1" hidden="false" customHeight="true" outlineLevel="3" collapsed="false">
      <c r="B918" s="20" t="s">
        <v>3093</v>
      </c>
      <c r="C918" s="20"/>
      <c r="D918" s="20"/>
      <c r="E918" s="20"/>
      <c r="F918" s="20"/>
      <c r="G918" s="20"/>
    </row>
    <row r="919" customFormat="false" ht="23.1" hidden="false" customHeight="true" outlineLevel="4" collapsed="false">
      <c r="B919" s="21" t="s">
        <v>3094</v>
      </c>
      <c r="C919" s="21"/>
      <c r="D919" s="21"/>
      <c r="E919" s="21"/>
      <c r="F919" s="21"/>
      <c r="G919" s="21"/>
    </row>
    <row r="920" customFormat="false" ht="21" hidden="false" customHeight="true" outlineLevel="5" collapsed="false">
      <c r="B920" s="22" t="n">
        <v>750</v>
      </c>
      <c r="C920" s="23" t="s">
        <v>3095</v>
      </c>
      <c r="D920" s="23" t="s">
        <v>3096</v>
      </c>
      <c r="E920" s="23"/>
      <c r="F920" s="23"/>
      <c r="G920" s="23"/>
      <c r="H920" s="24" t="s">
        <v>3097</v>
      </c>
      <c r="I920" s="25"/>
      <c r="J920" s="25"/>
      <c r="K920" s="26" t="n">
        <v>10</v>
      </c>
      <c r="L920" s="26" t="n">
        <v>956</v>
      </c>
      <c r="M920" s="22" t="n">
        <v>10</v>
      </c>
      <c r="N920" s="27" t="n">
        <f aca="false">237.86*(1-Q3/100)</f>
        <v>237.86</v>
      </c>
      <c r="O920" s="28"/>
      <c r="P920" s="25" t="n">
        <f aca="false">N920*O920</f>
        <v>0</v>
      </c>
      <c r="Q920" s="29" t="n">
        <f aca="false">0.597*O920</f>
        <v>0</v>
      </c>
      <c r="R920" s="30" t="n">
        <f aca="false">0.00356*O920</f>
        <v>0</v>
      </c>
      <c r="S920" s="31"/>
      <c r="T920" s="32" t="s">
        <v>3098</v>
      </c>
      <c r="U920" s="32" t="s">
        <v>35</v>
      </c>
      <c r="V920" s="23" t="str">
        <f aca="false">HYPERLINK("https://kanzpp.ru/api/getInfo/image/7fa2156f-908e-11ec-a211-ac1f6b442185")</f>
        <v>https://kanzpp.ru/api/getInfo/image/7fa2156f-908e-11ec-a211-ac1f6b442185</v>
      </c>
      <c r="W920" s="23"/>
    </row>
    <row r="921" customFormat="false" ht="23.1" hidden="false" customHeight="true" outlineLevel="4" collapsed="false">
      <c r="B921" s="21" t="s">
        <v>3099</v>
      </c>
      <c r="C921" s="21"/>
      <c r="D921" s="21"/>
      <c r="E921" s="21"/>
      <c r="F921" s="21"/>
      <c r="G921" s="21"/>
    </row>
    <row r="922" customFormat="false" ht="21" hidden="false" customHeight="true" outlineLevel="5" collapsed="false">
      <c r="B922" s="22" t="n">
        <v>751</v>
      </c>
      <c r="C922" s="23" t="s">
        <v>3100</v>
      </c>
      <c r="D922" s="23" t="s">
        <v>3101</v>
      </c>
      <c r="E922" s="23"/>
      <c r="F922" s="23"/>
      <c r="G922" s="23"/>
      <c r="H922" s="24" t="s">
        <v>3102</v>
      </c>
      <c r="I922" s="25"/>
      <c r="J922" s="25"/>
      <c r="K922" s="26" t="n">
        <v>20</v>
      </c>
      <c r="L922" s="26" t="n">
        <v>1</v>
      </c>
      <c r="M922" s="22" t="n">
        <v>1</v>
      </c>
      <c r="N922" s="27" t="n">
        <f aca="false">130.48*(1-Q3/100)</f>
        <v>130.48</v>
      </c>
      <c r="O922" s="28"/>
      <c r="P922" s="25" t="n">
        <f aca="false">N922*O922</f>
        <v>0</v>
      </c>
      <c r="Q922" s="29" t="n">
        <f aca="false">0.305*O922</f>
        <v>0</v>
      </c>
      <c r="R922" s="30" t="n">
        <f aca="false">0.00051*O922</f>
        <v>0</v>
      </c>
      <c r="S922" s="31"/>
      <c r="T922" s="32" t="s">
        <v>3103</v>
      </c>
      <c r="U922" s="32" t="s">
        <v>35</v>
      </c>
      <c r="V922" s="23" t="str">
        <f aca="false">HYPERLINK("https://kanzpp.ru/api/getInfo/image/3eb40be6-908f-11ec-a211-ac1f6b442185")</f>
        <v>https://kanzpp.ru/api/getInfo/image/3eb40be6-908f-11ec-a211-ac1f6b442185</v>
      </c>
      <c r="W922" s="23"/>
    </row>
    <row r="923" customFormat="false" ht="21" hidden="false" customHeight="true" outlineLevel="5" collapsed="false">
      <c r="B923" s="22" t="n">
        <v>752</v>
      </c>
      <c r="C923" s="23" t="s">
        <v>3104</v>
      </c>
      <c r="D923" s="23" t="s">
        <v>3105</v>
      </c>
      <c r="E923" s="23"/>
      <c r="F923" s="23"/>
      <c r="G923" s="23"/>
      <c r="H923" s="24" t="s">
        <v>3106</v>
      </c>
      <c r="I923" s="25"/>
      <c r="J923" s="25"/>
      <c r="K923" s="26" t="n">
        <v>10</v>
      </c>
      <c r="L923" s="26" t="n">
        <v>540</v>
      </c>
      <c r="M923" s="22" t="n">
        <v>10</v>
      </c>
      <c r="N923" s="27" t="n">
        <f aca="false">233.66*(1-Q3/100)</f>
        <v>233.66</v>
      </c>
      <c r="O923" s="28"/>
      <c r="P923" s="25" t="n">
        <f aca="false">N923*O923</f>
        <v>0</v>
      </c>
      <c r="Q923" s="29" t="n">
        <f aca="false">0.551*O923</f>
        <v>0</v>
      </c>
      <c r="R923" s="30" t="n">
        <f aca="false">0.00117*O923</f>
        <v>0</v>
      </c>
      <c r="S923" s="31"/>
      <c r="T923" s="32" t="s">
        <v>3107</v>
      </c>
      <c r="U923" s="32" t="s">
        <v>35</v>
      </c>
      <c r="V923" s="23" t="str">
        <f aca="false">HYPERLINK("https://kanzpp.ru/api/getInfo/image/de45c5b0-908f-11ec-a211-ac1f6b442185")</f>
        <v>https://kanzpp.ru/api/getInfo/image/de45c5b0-908f-11ec-a211-ac1f6b442185</v>
      </c>
      <c r="W923" s="23"/>
    </row>
    <row r="924" customFormat="false" ht="23.1" hidden="false" customHeight="true" outlineLevel="4" collapsed="false">
      <c r="B924" s="21" t="s">
        <v>3108</v>
      </c>
      <c r="C924" s="21"/>
      <c r="D924" s="21"/>
      <c r="E924" s="21"/>
      <c r="F924" s="21"/>
      <c r="G924" s="21"/>
    </row>
    <row r="925" customFormat="false" ht="21" hidden="false" customHeight="true" outlineLevel="5" collapsed="false">
      <c r="B925" s="22" t="n">
        <v>753</v>
      </c>
      <c r="C925" s="23" t="s">
        <v>3109</v>
      </c>
      <c r="D925" s="23" t="s">
        <v>3110</v>
      </c>
      <c r="E925" s="23"/>
      <c r="F925" s="23"/>
      <c r="G925" s="23"/>
      <c r="H925" s="24" t="s">
        <v>3111</v>
      </c>
      <c r="I925" s="25"/>
      <c r="J925" s="25"/>
      <c r="K925" s="26" t="n">
        <v>30</v>
      </c>
      <c r="L925" s="25" t="s">
        <v>33</v>
      </c>
      <c r="M925" s="22" t="n">
        <v>30</v>
      </c>
      <c r="N925" s="27" t="n">
        <f aca="false">77*(1-Q3/100)</f>
        <v>77</v>
      </c>
      <c r="O925" s="28"/>
      <c r="P925" s="25" t="n">
        <f aca="false">N925*O925</f>
        <v>0</v>
      </c>
      <c r="Q925" s="29" t="n">
        <f aca="false">0.155*O925</f>
        <v>0</v>
      </c>
      <c r="R925" s="30" t="n">
        <f aca="false">0.00026*O925</f>
        <v>0</v>
      </c>
      <c r="S925" s="31"/>
      <c r="T925" s="32" t="s">
        <v>3112</v>
      </c>
      <c r="U925" s="32" t="s">
        <v>35</v>
      </c>
      <c r="V925" s="23" t="str">
        <f aca="false">HYPERLINK("https://kanzpp.ru/api/getInfo/image/c3d3f635-9090-11ec-a211-ac1f6b442185")</f>
        <v>https://kanzpp.ru/api/getInfo/image/c3d3f635-9090-11ec-a211-ac1f6b442185</v>
      </c>
      <c r="W925" s="23"/>
    </row>
    <row r="926" customFormat="false" ht="21" hidden="false" customHeight="true" outlineLevel="5" collapsed="false">
      <c r="B926" s="22" t="n">
        <v>754</v>
      </c>
      <c r="C926" s="23" t="s">
        <v>3113</v>
      </c>
      <c r="D926" s="23" t="s">
        <v>3114</v>
      </c>
      <c r="E926" s="23"/>
      <c r="F926" s="23"/>
      <c r="G926" s="23"/>
      <c r="H926" s="24" t="s">
        <v>3115</v>
      </c>
      <c r="I926" s="25"/>
      <c r="J926" s="25"/>
      <c r="K926" s="26" t="n">
        <v>20</v>
      </c>
      <c r="L926" s="25" t="s">
        <v>33</v>
      </c>
      <c r="M926" s="22" t="n">
        <v>20</v>
      </c>
      <c r="N926" s="27" t="n">
        <f aca="false">128.24*(1-Q3/100)</f>
        <v>128.24</v>
      </c>
      <c r="O926" s="28"/>
      <c r="P926" s="25" t="n">
        <f aca="false">N926*O926</f>
        <v>0</v>
      </c>
      <c r="Q926" s="29" t="n">
        <f aca="false">0.274*O926</f>
        <v>0</v>
      </c>
      <c r="R926" s="30" t="n">
        <f aca="false">0.00067*O926</f>
        <v>0</v>
      </c>
      <c r="S926" s="31"/>
      <c r="T926" s="32" t="s">
        <v>3116</v>
      </c>
      <c r="U926" s="32" t="s">
        <v>35</v>
      </c>
      <c r="V926" s="23" t="str">
        <f aca="false">HYPERLINK("https://kanzpp.ru/api/getInfo/image/c68bc27c-9091-11ec-a211-ac1f6b442185")</f>
        <v>https://kanzpp.ru/api/getInfo/image/c68bc27c-9091-11ec-a211-ac1f6b442185</v>
      </c>
      <c r="W926" s="23"/>
    </row>
    <row r="927" customFormat="false" ht="21" hidden="false" customHeight="true" outlineLevel="5" collapsed="false">
      <c r="B927" s="22" t="n">
        <v>755</v>
      </c>
      <c r="C927" s="23" t="s">
        <v>3117</v>
      </c>
      <c r="D927" s="23" t="s">
        <v>3118</v>
      </c>
      <c r="E927" s="23"/>
      <c r="F927" s="23"/>
      <c r="G927" s="23"/>
      <c r="H927" s="24" t="s">
        <v>3119</v>
      </c>
      <c r="I927" s="25"/>
      <c r="J927" s="25"/>
      <c r="K927" s="26" t="n">
        <v>30</v>
      </c>
      <c r="L927" s="26" t="n">
        <v>689</v>
      </c>
      <c r="M927" s="22" t="n">
        <v>30</v>
      </c>
      <c r="N927" s="27" t="n">
        <f aca="false">77*(1-Q3/100)</f>
        <v>77</v>
      </c>
      <c r="O927" s="28"/>
      <c r="P927" s="25" t="n">
        <f aca="false">N927*O927</f>
        <v>0</v>
      </c>
      <c r="Q927" s="29" t="n">
        <f aca="false">0.155*O927</f>
        <v>0</v>
      </c>
      <c r="R927" s="30" t="n">
        <f aca="false">0.00013*O927</f>
        <v>0</v>
      </c>
      <c r="S927" s="31"/>
      <c r="T927" s="32" t="s">
        <v>3120</v>
      </c>
      <c r="U927" s="32" t="s">
        <v>35</v>
      </c>
      <c r="V927" s="23" t="str">
        <f aca="false">HYPERLINK("https://kanzpp.ru/api/getInfo/image/7478c8e5-9090-11ec-a211-ac1f6b442185")</f>
        <v>https://kanzpp.ru/api/getInfo/image/7478c8e5-9090-11ec-a211-ac1f6b442185</v>
      </c>
      <c r="W927" s="23"/>
    </row>
    <row r="928" customFormat="false" ht="21" hidden="false" customHeight="true" outlineLevel="5" collapsed="false">
      <c r="B928" s="22" t="n">
        <v>756</v>
      </c>
      <c r="C928" s="23" t="s">
        <v>3121</v>
      </c>
      <c r="D928" s="23" t="s">
        <v>3122</v>
      </c>
      <c r="E928" s="23"/>
      <c r="F928" s="23"/>
      <c r="G928" s="23"/>
      <c r="H928" s="24" t="s">
        <v>3123</v>
      </c>
      <c r="I928" s="25"/>
      <c r="J928" s="25"/>
      <c r="K928" s="26" t="n">
        <v>20</v>
      </c>
      <c r="L928" s="25" t="s">
        <v>33</v>
      </c>
      <c r="M928" s="22" t="n">
        <v>20</v>
      </c>
      <c r="N928" s="27" t="n">
        <f aca="false">128.24*(1-Q3/100)</f>
        <v>128.24</v>
      </c>
      <c r="O928" s="28"/>
      <c r="P928" s="25" t="n">
        <f aca="false">N928*O928</f>
        <v>0</v>
      </c>
      <c r="Q928" s="29" t="n">
        <f aca="false">0.279*O928</f>
        <v>0</v>
      </c>
      <c r="R928" s="30" t="n">
        <f aca="false">0.00039*O928</f>
        <v>0</v>
      </c>
      <c r="S928" s="31"/>
      <c r="T928" s="32" t="s">
        <v>3124</v>
      </c>
      <c r="U928" s="32" t="s">
        <v>35</v>
      </c>
      <c r="V928" s="23" t="str">
        <f aca="false">HYPERLINK("https://kanzpp.ru/api/getInfo/image/6bd39588-9091-11ec-a211-ac1f6b442185")</f>
        <v>https://kanzpp.ru/api/getInfo/image/6bd39588-9091-11ec-a211-ac1f6b442185</v>
      </c>
      <c r="W928" s="23"/>
    </row>
    <row r="929" customFormat="false" ht="23.1" hidden="false" customHeight="true" outlineLevel="2" collapsed="false">
      <c r="B929" s="19" t="s">
        <v>3125</v>
      </c>
      <c r="C929" s="19"/>
      <c r="D929" s="19"/>
      <c r="E929" s="19"/>
      <c r="F929" s="19"/>
      <c r="G929" s="19"/>
    </row>
    <row r="930" customFormat="false" ht="23.1" hidden="false" customHeight="true" outlineLevel="3" collapsed="false">
      <c r="B930" s="20" t="s">
        <v>3126</v>
      </c>
      <c r="C930" s="20"/>
      <c r="D930" s="20"/>
      <c r="E930" s="20"/>
      <c r="F930" s="20"/>
      <c r="G930" s="20"/>
    </row>
    <row r="931" customFormat="false" ht="21" hidden="false" customHeight="true" outlineLevel="4" collapsed="false">
      <c r="B931" s="22" t="n">
        <v>757</v>
      </c>
      <c r="C931" s="23" t="s">
        <v>3127</v>
      </c>
      <c r="D931" s="23" t="s">
        <v>3128</v>
      </c>
      <c r="E931" s="23"/>
      <c r="F931" s="23"/>
      <c r="G931" s="23"/>
      <c r="H931" s="24" t="s">
        <v>3129</v>
      </c>
      <c r="I931" s="25"/>
      <c r="J931" s="26" t="n">
        <v>20</v>
      </c>
      <c r="K931" s="26" t="n">
        <v>5</v>
      </c>
      <c r="L931" s="26" t="n">
        <v>570</v>
      </c>
      <c r="M931" s="22" t="n">
        <v>20</v>
      </c>
      <c r="N931" s="27" t="n">
        <f aca="false">237.91*(1-Q3/100)</f>
        <v>237.91</v>
      </c>
      <c r="O931" s="28"/>
      <c r="P931" s="25" t="n">
        <f aca="false">N931*O931</f>
        <v>0</v>
      </c>
      <c r="Q931" s="33" t="n">
        <f aca="false">0.38*O931</f>
        <v>0</v>
      </c>
      <c r="R931" s="30" t="n">
        <f aca="false">0.00066*O931</f>
        <v>0</v>
      </c>
      <c r="S931" s="31"/>
      <c r="T931" s="32" t="s">
        <v>3130</v>
      </c>
      <c r="U931" s="32" t="s">
        <v>35</v>
      </c>
      <c r="V931" s="23" t="str">
        <f aca="false">HYPERLINK("https://kanzpp.ru/api/getInfo/image/b1cd1ecd-9081-11ec-a211-ac1f6b442185")</f>
        <v>https://kanzpp.ru/api/getInfo/image/b1cd1ecd-9081-11ec-a211-ac1f6b442185</v>
      </c>
      <c r="W931" s="23"/>
    </row>
    <row r="932" customFormat="false" ht="21" hidden="false" customHeight="true" outlineLevel="4" collapsed="false">
      <c r="B932" s="22" t="n">
        <v>758</v>
      </c>
      <c r="C932" s="23" t="s">
        <v>3131</v>
      </c>
      <c r="D932" s="23" t="s">
        <v>3132</v>
      </c>
      <c r="E932" s="23"/>
      <c r="F932" s="23"/>
      <c r="G932" s="23"/>
      <c r="H932" s="24" t="s">
        <v>3133</v>
      </c>
      <c r="I932" s="25"/>
      <c r="J932" s="26" t="n">
        <v>20</v>
      </c>
      <c r="K932" s="26" t="n">
        <v>5</v>
      </c>
      <c r="L932" s="26" t="n">
        <v>485</v>
      </c>
      <c r="M932" s="22" t="n">
        <v>20</v>
      </c>
      <c r="N932" s="27" t="n">
        <f aca="false">231.89*(1-Q3/100)</f>
        <v>231.89</v>
      </c>
      <c r="O932" s="28"/>
      <c r="P932" s="25" t="n">
        <f aca="false">N932*O932</f>
        <v>0</v>
      </c>
      <c r="Q932" s="33" t="n">
        <f aca="false">0.27*O932</f>
        <v>0</v>
      </c>
      <c r="R932" s="30" t="n">
        <f aca="false">0.00034*O932</f>
        <v>0</v>
      </c>
      <c r="S932" s="31"/>
      <c r="T932" s="32" t="s">
        <v>3134</v>
      </c>
      <c r="U932" s="32" t="s">
        <v>35</v>
      </c>
      <c r="V932" s="23" t="str">
        <f aca="false">HYPERLINK("https://kanzpp.ru/api/getInfo/image/97634c98-9080-11ec-a211-ac1f6b442185")</f>
        <v>https://kanzpp.ru/api/getInfo/image/97634c98-9080-11ec-a211-ac1f6b442185</v>
      </c>
      <c r="W932" s="23"/>
    </row>
    <row r="933" customFormat="false" ht="21" hidden="false" customHeight="true" outlineLevel="4" collapsed="false">
      <c r="B933" s="22" t="n">
        <v>759</v>
      </c>
      <c r="C933" s="23" t="s">
        <v>3135</v>
      </c>
      <c r="D933" s="23" t="s">
        <v>3136</v>
      </c>
      <c r="E933" s="23"/>
      <c r="F933" s="23"/>
      <c r="G933" s="23"/>
      <c r="H933" s="24" t="s">
        <v>3137</v>
      </c>
      <c r="I933" s="25"/>
      <c r="J933" s="26" t="n">
        <v>20</v>
      </c>
      <c r="K933" s="26" t="n">
        <v>5</v>
      </c>
      <c r="L933" s="26" t="n">
        <v>650</v>
      </c>
      <c r="M933" s="22" t="n">
        <v>20</v>
      </c>
      <c r="N933" s="27" t="n">
        <f aca="false">231.89*(1-Q3/100)</f>
        <v>231.89</v>
      </c>
      <c r="O933" s="28"/>
      <c r="P933" s="25" t="n">
        <f aca="false">N933*O933</f>
        <v>0</v>
      </c>
      <c r="Q933" s="29" t="n">
        <f aca="false">0.277*O933</f>
        <v>0</v>
      </c>
      <c r="R933" s="36" t="n">
        <f aca="false">0.0004*O933</f>
        <v>0</v>
      </c>
      <c r="S933" s="31"/>
      <c r="T933" s="32" t="s">
        <v>3138</v>
      </c>
      <c r="U933" s="32" t="s">
        <v>35</v>
      </c>
      <c r="V933" s="23" t="str">
        <f aca="false">HYPERLINK("https://kanzpp.ru/api/getInfo/image/487f5941-9080-11ec-a211-ac1f6b442185")</f>
        <v>https://kanzpp.ru/api/getInfo/image/487f5941-9080-11ec-a211-ac1f6b442185</v>
      </c>
      <c r="W933" s="23"/>
    </row>
    <row r="934" customFormat="false" ht="23.1" hidden="false" customHeight="true" outlineLevel="3" collapsed="false">
      <c r="B934" s="20" t="s">
        <v>3139</v>
      </c>
      <c r="C934" s="20"/>
      <c r="D934" s="20"/>
      <c r="E934" s="20"/>
      <c r="F934" s="20"/>
      <c r="G934" s="20"/>
    </row>
    <row r="935" customFormat="false" ht="21" hidden="false" customHeight="true" outlineLevel="4" collapsed="false">
      <c r="B935" s="22" t="n">
        <v>760</v>
      </c>
      <c r="C935" s="23" t="s">
        <v>3140</v>
      </c>
      <c r="D935" s="23" t="s">
        <v>3141</v>
      </c>
      <c r="E935" s="23"/>
      <c r="F935" s="23"/>
      <c r="G935" s="23"/>
      <c r="H935" s="24" t="s">
        <v>3142</v>
      </c>
      <c r="I935" s="25"/>
      <c r="J935" s="25"/>
      <c r="K935" s="26" t="n">
        <v>10</v>
      </c>
      <c r="L935" s="25" t="s">
        <v>33</v>
      </c>
      <c r="M935" s="22" t="n">
        <v>10</v>
      </c>
      <c r="N935" s="27" t="n">
        <f aca="false">107.71*(1-Q3/100)</f>
        <v>107.71</v>
      </c>
      <c r="O935" s="28"/>
      <c r="P935" s="25" t="n">
        <f aca="false">N935*O935</f>
        <v>0</v>
      </c>
      <c r="Q935" s="29" t="n">
        <f aca="false">0.256*O935</f>
        <v>0</v>
      </c>
      <c r="R935" s="30" t="n">
        <f aca="false">0.00046*O935</f>
        <v>0</v>
      </c>
      <c r="S935" s="31"/>
      <c r="T935" s="32" t="s">
        <v>3143</v>
      </c>
      <c r="U935" s="32" t="s">
        <v>35</v>
      </c>
      <c r="V935" s="23" t="str">
        <f aca="false">HYPERLINK("https://kanzpp.ru/api/getInfo/image/698403c7-c827-11e6-b929-5cf3fc4a2490")</f>
        <v>https://kanzpp.ru/api/getInfo/image/698403c7-c827-11e6-b929-5cf3fc4a2490</v>
      </c>
      <c r="W935" s="23"/>
    </row>
    <row r="936" customFormat="false" ht="21" hidden="false" customHeight="true" outlineLevel="4" collapsed="false">
      <c r="B936" s="22" t="n">
        <v>761</v>
      </c>
      <c r="C936" s="23" t="s">
        <v>3144</v>
      </c>
      <c r="D936" s="23" t="s">
        <v>3145</v>
      </c>
      <c r="E936" s="23"/>
      <c r="F936" s="23"/>
      <c r="G936" s="23"/>
      <c r="H936" s="24" t="s">
        <v>3146</v>
      </c>
      <c r="I936" s="25"/>
      <c r="J936" s="25"/>
      <c r="K936" s="26" t="n">
        <v>10</v>
      </c>
      <c r="L936" s="26" t="n">
        <v>501</v>
      </c>
      <c r="M936" s="22" t="n">
        <v>10</v>
      </c>
      <c r="N936" s="27" t="n">
        <f aca="false">107.71*(1-Q3/100)</f>
        <v>107.71</v>
      </c>
      <c r="O936" s="28"/>
      <c r="P936" s="25" t="n">
        <f aca="false">N936*O936</f>
        <v>0</v>
      </c>
      <c r="Q936" s="29" t="n">
        <f aca="false">0.277*O936</f>
        <v>0</v>
      </c>
      <c r="R936" s="30" t="n">
        <f aca="false">0.00039*O936</f>
        <v>0</v>
      </c>
      <c r="S936" s="31"/>
      <c r="T936" s="32" t="s">
        <v>3147</v>
      </c>
      <c r="U936" s="32" t="s">
        <v>35</v>
      </c>
      <c r="V936" s="23" t="str">
        <f aca="false">HYPERLINK("https://kanzpp.ru/api/getInfo/image/962d2afe-908c-11ec-a211-ac1f6b442185")</f>
        <v>https://kanzpp.ru/api/getInfo/image/962d2afe-908c-11ec-a211-ac1f6b442185</v>
      </c>
      <c r="W936" s="23"/>
    </row>
    <row r="937" customFormat="false" ht="21" hidden="false" customHeight="true" outlineLevel="4" collapsed="false">
      <c r="B937" s="22" t="n">
        <v>762</v>
      </c>
      <c r="C937" s="23" t="s">
        <v>3148</v>
      </c>
      <c r="D937" s="23" t="s">
        <v>3149</v>
      </c>
      <c r="E937" s="23"/>
      <c r="F937" s="23"/>
      <c r="G937" s="23"/>
      <c r="H937" s="24" t="s">
        <v>3150</v>
      </c>
      <c r="I937" s="25"/>
      <c r="J937" s="25"/>
      <c r="K937" s="26" t="n">
        <v>10</v>
      </c>
      <c r="L937" s="25" t="s">
        <v>33</v>
      </c>
      <c r="M937" s="22" t="n">
        <v>10</v>
      </c>
      <c r="N937" s="27" t="n">
        <f aca="false">107.71*(1-Q3/100)</f>
        <v>107.71</v>
      </c>
      <c r="O937" s="28"/>
      <c r="P937" s="25" t="n">
        <f aca="false">N937*O937</f>
        <v>0</v>
      </c>
      <c r="Q937" s="29" t="n">
        <f aca="false">0.256*O937</f>
        <v>0</v>
      </c>
      <c r="R937" s="30" t="n">
        <f aca="false">0.00046*O937</f>
        <v>0</v>
      </c>
      <c r="S937" s="31"/>
      <c r="T937" s="32" t="s">
        <v>3151</v>
      </c>
      <c r="U937" s="32" t="s">
        <v>35</v>
      </c>
      <c r="V937" s="23" t="str">
        <f aca="false">HYPERLINK("https://kanzpp.ru/api/getInfo/image/9072b142-c827-11e6-b929-5cf3fc4a2490")</f>
        <v>https://kanzpp.ru/api/getInfo/image/9072b142-c827-11e6-b929-5cf3fc4a2490</v>
      </c>
      <c r="W937" s="23"/>
    </row>
    <row r="938" customFormat="false" ht="23.1" hidden="false" customHeight="true" outlineLevel="2" collapsed="false">
      <c r="B938" s="19" t="s">
        <v>3152</v>
      </c>
      <c r="C938" s="19"/>
      <c r="D938" s="19"/>
      <c r="E938" s="19"/>
      <c r="F938" s="19"/>
      <c r="G938" s="19"/>
    </row>
    <row r="939" customFormat="false" ht="23.1" hidden="false" customHeight="true" outlineLevel="3" collapsed="false">
      <c r="B939" s="20" t="s">
        <v>3153</v>
      </c>
      <c r="C939" s="20"/>
      <c r="D939" s="20"/>
      <c r="E939" s="20"/>
      <c r="F939" s="20"/>
      <c r="G939" s="20"/>
    </row>
    <row r="940" customFormat="false" ht="21" hidden="false" customHeight="true" outlineLevel="4" collapsed="false">
      <c r="B940" s="22" t="n">
        <v>763</v>
      </c>
      <c r="C940" s="23" t="s">
        <v>3154</v>
      </c>
      <c r="D940" s="23" t="s">
        <v>3155</v>
      </c>
      <c r="E940" s="23"/>
      <c r="F940" s="23"/>
      <c r="G940" s="23"/>
      <c r="H940" s="24" t="s">
        <v>3156</v>
      </c>
      <c r="I940" s="25"/>
      <c r="J940" s="26" t="n">
        <v>20</v>
      </c>
      <c r="K940" s="26" t="n">
        <v>20</v>
      </c>
      <c r="L940" s="26" t="n">
        <v>315</v>
      </c>
      <c r="M940" s="22" t="n">
        <v>5</v>
      </c>
      <c r="N940" s="27" t="n">
        <f aca="false">68.15*(1-Q3/100)</f>
        <v>68.15</v>
      </c>
      <c r="O940" s="28"/>
      <c r="P940" s="25" t="n">
        <f aca="false">N940*O940</f>
        <v>0</v>
      </c>
      <c r="Q940" s="29" t="n">
        <f aca="false">0.088*O940</f>
        <v>0</v>
      </c>
      <c r="R940" s="30" t="n">
        <f aca="false">0.00011*O940</f>
        <v>0</v>
      </c>
      <c r="S940" s="31"/>
      <c r="T940" s="32" t="s">
        <v>3157</v>
      </c>
      <c r="U940" s="32" t="s">
        <v>112</v>
      </c>
      <c r="V940" s="23" t="str">
        <f aca="false">HYPERLINK("https://kanzpp.ru/api/getInfo/image/00f9901f-a88f-11e5-9e78-5cf3fc4a2490")</f>
        <v>https://kanzpp.ru/api/getInfo/image/00f9901f-a88f-11e5-9e78-5cf3fc4a2490</v>
      </c>
      <c r="W940" s="23"/>
    </row>
    <row r="941" customFormat="false" ht="21" hidden="false" customHeight="true" outlineLevel="4" collapsed="false">
      <c r="B941" s="22" t="n">
        <v>764</v>
      </c>
      <c r="C941" s="23" t="s">
        <v>3158</v>
      </c>
      <c r="D941" s="23" t="s">
        <v>3159</v>
      </c>
      <c r="E941" s="23"/>
      <c r="F941" s="23"/>
      <c r="G941" s="23"/>
      <c r="H941" s="24" t="s">
        <v>3160</v>
      </c>
      <c r="I941" s="25"/>
      <c r="J941" s="26" t="n">
        <v>20</v>
      </c>
      <c r="K941" s="26" t="n">
        <v>20</v>
      </c>
      <c r="L941" s="26" t="n">
        <v>380</v>
      </c>
      <c r="M941" s="22" t="n">
        <v>4</v>
      </c>
      <c r="N941" s="27" t="n">
        <f aca="false">93.23*(1-Q3/100)</f>
        <v>93.23</v>
      </c>
      <c r="O941" s="28"/>
      <c r="P941" s="25" t="n">
        <f aca="false">N941*O941</f>
        <v>0</v>
      </c>
      <c r="Q941" s="29" t="n">
        <f aca="false">0.157*O941</f>
        <v>0</v>
      </c>
      <c r="R941" s="30" t="n">
        <f aca="false">0.00016*O941</f>
        <v>0</v>
      </c>
      <c r="S941" s="31"/>
      <c r="T941" s="32" t="s">
        <v>3161</v>
      </c>
      <c r="U941" s="32" t="s">
        <v>112</v>
      </c>
      <c r="V941" s="23" t="str">
        <f aca="false">HYPERLINK("https://kanzpp.ru/api/getInfo/image/88712da0-31fd-11e6-b4ab-5cf3fc4a2490")</f>
        <v>https://kanzpp.ru/api/getInfo/image/88712da0-31fd-11e6-b4ab-5cf3fc4a2490</v>
      </c>
      <c r="W941" s="23"/>
    </row>
    <row r="942" customFormat="false" ht="21" hidden="false" customHeight="true" outlineLevel="4" collapsed="false">
      <c r="B942" s="22" t="n">
        <v>765</v>
      </c>
      <c r="C942" s="23" t="s">
        <v>3162</v>
      </c>
      <c r="D942" s="23" t="s">
        <v>3163</v>
      </c>
      <c r="E942" s="23"/>
      <c r="F942" s="23"/>
      <c r="G942" s="23"/>
      <c r="H942" s="24" t="s">
        <v>3164</v>
      </c>
      <c r="I942" s="25"/>
      <c r="J942" s="26" t="n">
        <v>20</v>
      </c>
      <c r="K942" s="26" t="n">
        <v>20</v>
      </c>
      <c r="L942" s="26" t="n">
        <v>375</v>
      </c>
      <c r="M942" s="22" t="n">
        <v>4</v>
      </c>
      <c r="N942" s="27" t="n">
        <f aca="false">93.23*(1-Q3/100)</f>
        <v>93.23</v>
      </c>
      <c r="O942" s="28"/>
      <c r="P942" s="25" t="n">
        <f aca="false">N942*O942</f>
        <v>0</v>
      </c>
      <c r="Q942" s="29" t="n">
        <f aca="false">0.157*O942</f>
        <v>0</v>
      </c>
      <c r="R942" s="30" t="n">
        <f aca="false">0.00016*O942</f>
        <v>0</v>
      </c>
      <c r="S942" s="31"/>
      <c r="T942" s="32" t="s">
        <v>3165</v>
      </c>
      <c r="U942" s="32" t="s">
        <v>112</v>
      </c>
      <c r="V942" s="23" t="str">
        <f aca="false">HYPERLINK("https://kanzpp.ru/api/getInfo/image/6b05af20-31fd-11e6-b4ab-5cf3fc4a2490")</f>
        <v>https://kanzpp.ru/api/getInfo/image/6b05af20-31fd-11e6-b4ab-5cf3fc4a2490</v>
      </c>
      <c r="W942" s="23"/>
    </row>
    <row r="943" customFormat="false" ht="21" hidden="false" customHeight="true" outlineLevel="4" collapsed="false">
      <c r="B943" s="22" t="n">
        <v>766</v>
      </c>
      <c r="C943" s="23" t="s">
        <v>3166</v>
      </c>
      <c r="D943" s="23" t="s">
        <v>3167</v>
      </c>
      <c r="E943" s="23"/>
      <c r="F943" s="23"/>
      <c r="G943" s="23"/>
      <c r="H943" s="24" t="s">
        <v>3168</v>
      </c>
      <c r="I943" s="25"/>
      <c r="J943" s="26" t="n">
        <v>20</v>
      </c>
      <c r="K943" s="26" t="n">
        <v>20</v>
      </c>
      <c r="L943" s="26" t="n">
        <v>738</v>
      </c>
      <c r="M943" s="22" t="n">
        <v>4</v>
      </c>
      <c r="N943" s="27" t="n">
        <f aca="false">93.23*(1-Q3/100)</f>
        <v>93.23</v>
      </c>
      <c r="O943" s="28"/>
      <c r="P943" s="25" t="n">
        <f aca="false">N943*O943</f>
        <v>0</v>
      </c>
      <c r="Q943" s="29" t="n">
        <f aca="false">0.157*O943</f>
        <v>0</v>
      </c>
      <c r="R943" s="30" t="n">
        <f aca="false">0.00016*O943</f>
        <v>0</v>
      </c>
      <c r="S943" s="31"/>
      <c r="T943" s="32" t="s">
        <v>3169</v>
      </c>
      <c r="U943" s="32" t="s">
        <v>112</v>
      </c>
      <c r="V943" s="23" t="str">
        <f aca="false">HYPERLINK("https://kanzpp.ru/api/getInfo/image/3cfc7780-31fd-11e6-b4ab-5cf3fc4a2490")</f>
        <v>https://kanzpp.ru/api/getInfo/image/3cfc7780-31fd-11e6-b4ab-5cf3fc4a2490</v>
      </c>
      <c r="W943" s="23"/>
    </row>
    <row r="944" customFormat="false" ht="23.1" hidden="false" customHeight="true" outlineLevel="3" collapsed="false">
      <c r="B944" s="20" t="s">
        <v>3170</v>
      </c>
      <c r="C944" s="20"/>
      <c r="D944" s="20"/>
      <c r="E944" s="20"/>
      <c r="F944" s="20"/>
      <c r="G944" s="20"/>
    </row>
    <row r="945" customFormat="false" ht="21" hidden="false" customHeight="true" outlineLevel="4" collapsed="false">
      <c r="B945" s="22" t="n">
        <v>767</v>
      </c>
      <c r="C945" s="23" t="s">
        <v>3171</v>
      </c>
      <c r="D945" s="23" t="s">
        <v>3172</v>
      </c>
      <c r="E945" s="23"/>
      <c r="F945" s="23"/>
      <c r="G945" s="23"/>
      <c r="H945" s="24" t="s">
        <v>3173</v>
      </c>
      <c r="I945" s="25"/>
      <c r="J945" s="26" t="n">
        <v>20</v>
      </c>
      <c r="K945" s="26" t="n">
        <v>20</v>
      </c>
      <c r="L945" s="26" t="n">
        <v>465</v>
      </c>
      <c r="M945" s="22" t="n">
        <v>3</v>
      </c>
      <c r="N945" s="27" t="n">
        <f aca="false">118.62*(1-Q3/100)</f>
        <v>118.62</v>
      </c>
      <c r="O945" s="28"/>
      <c r="P945" s="25" t="n">
        <f aca="false">N945*O945</f>
        <v>0</v>
      </c>
      <c r="Q945" s="29" t="n">
        <f aca="false">0.177*O945</f>
        <v>0</v>
      </c>
      <c r="R945" s="30" t="n">
        <f aca="false">0.00022*O945</f>
        <v>0</v>
      </c>
      <c r="S945" s="31"/>
      <c r="T945" s="32" t="s">
        <v>3174</v>
      </c>
      <c r="U945" s="32" t="s">
        <v>112</v>
      </c>
      <c r="V945" s="23" t="str">
        <f aca="false">HYPERLINK("https://kanzpp.ru/api/getInfo/image/d8eb68a1-31f7-11e6-b4ab-5cf3fc4a2490")</f>
        <v>https://kanzpp.ru/api/getInfo/image/d8eb68a1-31f7-11e6-b4ab-5cf3fc4a2490</v>
      </c>
      <c r="W945" s="23"/>
    </row>
    <row r="946" customFormat="false" ht="21" hidden="false" customHeight="true" outlineLevel="4" collapsed="false">
      <c r="B946" s="22" t="n">
        <v>768</v>
      </c>
      <c r="C946" s="23" t="s">
        <v>3175</v>
      </c>
      <c r="D946" s="23" t="s">
        <v>3176</v>
      </c>
      <c r="E946" s="23"/>
      <c r="F946" s="23"/>
      <c r="G946" s="23"/>
      <c r="H946" s="24" t="s">
        <v>3177</v>
      </c>
      <c r="I946" s="25"/>
      <c r="J946" s="26" t="n">
        <v>20</v>
      </c>
      <c r="K946" s="26" t="n">
        <v>20</v>
      </c>
      <c r="L946" s="25" t="s">
        <v>33</v>
      </c>
      <c r="M946" s="22" t="n">
        <v>3</v>
      </c>
      <c r="N946" s="27" t="n">
        <f aca="false">118.62*(1-Q3/100)</f>
        <v>118.62</v>
      </c>
      <c r="O946" s="28"/>
      <c r="P946" s="25" t="n">
        <f aca="false">N946*O946</f>
        <v>0</v>
      </c>
      <c r="Q946" s="29" t="n">
        <f aca="false">0.177*O946</f>
        <v>0</v>
      </c>
      <c r="R946" s="30" t="n">
        <f aca="false">0.00022*O946</f>
        <v>0</v>
      </c>
      <c r="S946" s="31"/>
      <c r="T946" s="32" t="s">
        <v>3178</v>
      </c>
      <c r="U946" s="32" t="s">
        <v>112</v>
      </c>
      <c r="V946" s="23" t="str">
        <f aca="false">HYPERLINK("https://kanzpp.ru/api/getInfo/image/7aa4d380-31f7-11e6-b4ab-5cf3fc4a2490")</f>
        <v>https://kanzpp.ru/api/getInfo/image/7aa4d380-31f7-11e6-b4ab-5cf3fc4a2490</v>
      </c>
      <c r="W946" s="23"/>
    </row>
    <row r="947" customFormat="false" ht="23.1" hidden="false" customHeight="true" outlineLevel="3" collapsed="false">
      <c r="B947" s="20" t="s">
        <v>3179</v>
      </c>
      <c r="C947" s="20"/>
      <c r="D947" s="20"/>
      <c r="E947" s="20"/>
      <c r="F947" s="20"/>
      <c r="G947" s="20"/>
    </row>
    <row r="948" customFormat="false" ht="21" hidden="false" customHeight="true" outlineLevel="4" collapsed="false">
      <c r="B948" s="22" t="n">
        <v>769</v>
      </c>
      <c r="C948" s="23" t="s">
        <v>3180</v>
      </c>
      <c r="D948" s="23" t="s">
        <v>3181</v>
      </c>
      <c r="E948" s="23"/>
      <c r="F948" s="23"/>
      <c r="G948" s="23"/>
      <c r="H948" s="24" t="s">
        <v>3182</v>
      </c>
      <c r="I948" s="25"/>
      <c r="J948" s="26" t="n">
        <v>20</v>
      </c>
      <c r="K948" s="26" t="n">
        <v>20</v>
      </c>
      <c r="L948" s="26" t="n">
        <v>119</v>
      </c>
      <c r="M948" s="22" t="n">
        <v>5</v>
      </c>
      <c r="N948" s="27" t="n">
        <f aca="false">76.48*(1-Q3/100)</f>
        <v>76.48</v>
      </c>
      <c r="O948" s="28"/>
      <c r="P948" s="25" t="n">
        <f aca="false">N948*O948</f>
        <v>0</v>
      </c>
      <c r="Q948" s="29" t="n">
        <f aca="false">0.105*O948</f>
        <v>0</v>
      </c>
      <c r="R948" s="30" t="n">
        <f aca="false">0.00015*O948</f>
        <v>0</v>
      </c>
      <c r="S948" s="31"/>
      <c r="T948" s="32" t="s">
        <v>3183</v>
      </c>
      <c r="U948" s="32" t="s">
        <v>112</v>
      </c>
      <c r="V948" s="23" t="str">
        <f aca="false">HYPERLINK("https://kanzpp.ru/api/getInfo/image/7c69d32a-26f9-11e6-b4ab-5cf3fc4a2490")</f>
        <v>https://kanzpp.ru/api/getInfo/image/7c69d32a-26f9-11e6-b4ab-5cf3fc4a2490</v>
      </c>
      <c r="W948" s="23"/>
    </row>
    <row r="949" customFormat="false" ht="21" hidden="false" customHeight="true" outlineLevel="4" collapsed="false">
      <c r="B949" s="22" t="n">
        <v>770</v>
      </c>
      <c r="C949" s="23" t="s">
        <v>3184</v>
      </c>
      <c r="D949" s="23" t="s">
        <v>3185</v>
      </c>
      <c r="E949" s="23"/>
      <c r="F949" s="23"/>
      <c r="G949" s="23"/>
      <c r="H949" s="24" t="s">
        <v>3186</v>
      </c>
      <c r="I949" s="25"/>
      <c r="J949" s="26" t="n">
        <v>20</v>
      </c>
      <c r="K949" s="26" t="n">
        <v>20</v>
      </c>
      <c r="L949" s="26" t="n">
        <v>69</v>
      </c>
      <c r="M949" s="22" t="n">
        <v>5</v>
      </c>
      <c r="N949" s="27" t="n">
        <f aca="false">76.48*(1-Q3/100)</f>
        <v>76.48</v>
      </c>
      <c r="O949" s="28"/>
      <c r="P949" s="25" t="n">
        <f aca="false">N949*O949</f>
        <v>0</v>
      </c>
      <c r="Q949" s="29" t="n">
        <f aca="false">0.105*O949</f>
        <v>0</v>
      </c>
      <c r="R949" s="30" t="n">
        <f aca="false">0.00015*O949</f>
        <v>0</v>
      </c>
      <c r="S949" s="31"/>
      <c r="T949" s="32" t="s">
        <v>3187</v>
      </c>
      <c r="U949" s="32" t="s">
        <v>112</v>
      </c>
      <c r="V949" s="23" t="str">
        <f aca="false">HYPERLINK("https://kanzpp.ru/api/getInfo/image/9f8d3f4a-26f9-11e6-b4ab-5cf3fc4a2490")</f>
        <v>https://kanzpp.ru/api/getInfo/image/9f8d3f4a-26f9-11e6-b4ab-5cf3fc4a2490</v>
      </c>
      <c r="W949" s="23"/>
    </row>
    <row r="950" customFormat="false" ht="23.1" hidden="false" customHeight="true" outlineLevel="2" collapsed="false">
      <c r="B950" s="19" t="s">
        <v>3188</v>
      </c>
      <c r="C950" s="19"/>
      <c r="D950" s="19"/>
      <c r="E950" s="19"/>
      <c r="F950" s="19"/>
      <c r="G950" s="19"/>
    </row>
    <row r="951" customFormat="false" ht="23.1" hidden="false" customHeight="true" outlineLevel="3" collapsed="false">
      <c r="B951" s="20" t="s">
        <v>3189</v>
      </c>
      <c r="C951" s="20"/>
      <c r="D951" s="20"/>
      <c r="E951" s="20"/>
      <c r="F951" s="20"/>
      <c r="G951" s="20"/>
    </row>
    <row r="952" customFormat="false" ht="21" hidden="false" customHeight="true" outlineLevel="4" collapsed="false">
      <c r="B952" s="22" t="n">
        <v>771</v>
      </c>
      <c r="C952" s="23" t="s">
        <v>3190</v>
      </c>
      <c r="D952" s="23" t="s">
        <v>3191</v>
      </c>
      <c r="E952" s="23"/>
      <c r="F952" s="23"/>
      <c r="G952" s="23"/>
      <c r="H952" s="24" t="s">
        <v>3192</v>
      </c>
      <c r="I952" s="25"/>
      <c r="J952" s="25"/>
      <c r="K952" s="26" t="n">
        <v>30</v>
      </c>
      <c r="L952" s="26" t="n">
        <v>381</v>
      </c>
      <c r="M952" s="22" t="n">
        <v>5</v>
      </c>
      <c r="N952" s="27" t="n">
        <f aca="false">79.46*(1-Q3/100)</f>
        <v>79.46</v>
      </c>
      <c r="O952" s="28"/>
      <c r="P952" s="25" t="n">
        <f aca="false">N952*O952</f>
        <v>0</v>
      </c>
      <c r="Q952" s="29" t="n">
        <f aca="false">0.101*O952</f>
        <v>0</v>
      </c>
      <c r="R952" s="30" t="n">
        <f aca="false">0.00009*O952</f>
        <v>0</v>
      </c>
      <c r="S952" s="31"/>
      <c r="T952" s="32" t="s">
        <v>3193</v>
      </c>
      <c r="U952" s="32" t="s">
        <v>112</v>
      </c>
      <c r="V952" s="23" t="str">
        <f aca="false">HYPERLINK("https://kanzpp.ru/api/getInfo/image/c33017d5-9e29-11ed-a22f-00155d82e902")</f>
        <v>https://kanzpp.ru/api/getInfo/image/c33017d5-9e29-11ed-a22f-00155d82e902</v>
      </c>
      <c r="W952" s="23"/>
    </row>
    <row r="953" customFormat="false" ht="21" hidden="false" customHeight="true" outlineLevel="4" collapsed="false">
      <c r="B953" s="22" t="n">
        <v>772</v>
      </c>
      <c r="C953" s="23" t="s">
        <v>3194</v>
      </c>
      <c r="D953" s="23" t="s">
        <v>3195</v>
      </c>
      <c r="E953" s="23"/>
      <c r="F953" s="23"/>
      <c r="G953" s="23"/>
      <c r="H953" s="24" t="s">
        <v>3196</v>
      </c>
      <c r="I953" s="25"/>
      <c r="J953" s="25"/>
      <c r="K953" s="26" t="n">
        <v>30</v>
      </c>
      <c r="L953" s="25" t="s">
        <v>33</v>
      </c>
      <c r="M953" s="22" t="n">
        <v>5</v>
      </c>
      <c r="N953" s="27" t="n">
        <f aca="false">79.46*(1-Q3/100)</f>
        <v>79.46</v>
      </c>
      <c r="O953" s="28"/>
      <c r="P953" s="25" t="n">
        <f aca="false">N953*O953</f>
        <v>0</v>
      </c>
      <c r="Q953" s="34" t="n">
        <f aca="false">0.1*O953</f>
        <v>0</v>
      </c>
      <c r="R953" s="30" t="n">
        <f aca="false">0.00014*O953</f>
        <v>0</v>
      </c>
      <c r="S953" s="31"/>
      <c r="T953" s="32" t="s">
        <v>3197</v>
      </c>
      <c r="U953" s="32" t="s">
        <v>112</v>
      </c>
      <c r="V953" s="23" t="str">
        <f aca="false">HYPERLINK("https://kanzpp.ru/api/getInfo/image/f31d4a91-a987-11eb-a201-ac1f6b442185")</f>
        <v>https://kanzpp.ru/api/getInfo/image/f31d4a91-a987-11eb-a201-ac1f6b442185</v>
      </c>
      <c r="W953" s="23"/>
    </row>
    <row r="954" customFormat="false" ht="23.1" hidden="false" customHeight="true" outlineLevel="3" collapsed="false">
      <c r="B954" s="20" t="s">
        <v>3198</v>
      </c>
      <c r="C954" s="20"/>
      <c r="D954" s="20"/>
      <c r="E954" s="20"/>
      <c r="F954" s="20"/>
      <c r="G954" s="20"/>
    </row>
    <row r="955" customFormat="false" ht="21" hidden="false" customHeight="true" outlineLevel="4" collapsed="false">
      <c r="B955" s="22" t="n">
        <v>773</v>
      </c>
      <c r="C955" s="23" t="s">
        <v>3199</v>
      </c>
      <c r="D955" s="23" t="s">
        <v>3200</v>
      </c>
      <c r="E955" s="23"/>
      <c r="F955" s="23"/>
      <c r="G955" s="23"/>
      <c r="H955" s="24" t="s">
        <v>3201</v>
      </c>
      <c r="I955" s="25"/>
      <c r="J955" s="25"/>
      <c r="K955" s="26" t="n">
        <v>30</v>
      </c>
      <c r="L955" s="26" t="n">
        <v>260</v>
      </c>
      <c r="M955" s="22" t="n">
        <v>5</v>
      </c>
      <c r="N955" s="27" t="n">
        <f aca="false">79.46*(1-Q3/100)</f>
        <v>79.46</v>
      </c>
      <c r="O955" s="28"/>
      <c r="P955" s="25" t="n">
        <f aca="false">N955*O955</f>
        <v>0</v>
      </c>
      <c r="Q955" s="29" t="n">
        <f aca="false">0.101*O955</f>
        <v>0</v>
      </c>
      <c r="R955" s="30" t="n">
        <f aca="false">0.00005*O955</f>
        <v>0</v>
      </c>
      <c r="S955" s="31"/>
      <c r="T955" s="32" t="s">
        <v>3202</v>
      </c>
      <c r="U955" s="32" t="s">
        <v>112</v>
      </c>
      <c r="V955" s="23" t="str">
        <f aca="false">HYPERLINK("https://kanzpp.ru/api/getInfo/image/78ca6a2a-9955-11ec-a211-ac1f6b442185")</f>
        <v>https://kanzpp.ru/api/getInfo/image/78ca6a2a-9955-11ec-a211-ac1f6b442185</v>
      </c>
      <c r="W955" s="23"/>
    </row>
    <row r="956" customFormat="false" ht="21" hidden="false" customHeight="true" outlineLevel="4" collapsed="false">
      <c r="B956" s="22" t="n">
        <v>774</v>
      </c>
      <c r="C956" s="23" t="s">
        <v>3203</v>
      </c>
      <c r="D956" s="23" t="s">
        <v>3204</v>
      </c>
      <c r="E956" s="23"/>
      <c r="F956" s="23"/>
      <c r="G956" s="23"/>
      <c r="H956" s="24" t="s">
        <v>3205</v>
      </c>
      <c r="I956" s="25"/>
      <c r="J956" s="25"/>
      <c r="K956" s="26" t="n">
        <v>30</v>
      </c>
      <c r="L956" s="26" t="n">
        <v>200</v>
      </c>
      <c r="M956" s="22" t="n">
        <v>5</v>
      </c>
      <c r="N956" s="27" t="n">
        <f aca="false">79.46*(1-Q3/100)</f>
        <v>79.46</v>
      </c>
      <c r="O956" s="28"/>
      <c r="P956" s="25" t="n">
        <f aca="false">N956*O956</f>
        <v>0</v>
      </c>
      <c r="Q956" s="34" t="n">
        <f aca="false">0.1*O956</f>
        <v>0</v>
      </c>
      <c r="R956" s="30" t="n">
        <f aca="false">0.00005*O956</f>
        <v>0</v>
      </c>
      <c r="S956" s="31"/>
      <c r="T956" s="32" t="s">
        <v>3206</v>
      </c>
      <c r="U956" s="32" t="s">
        <v>112</v>
      </c>
      <c r="V956" s="23" t="str">
        <f aca="false">HYPERLINK("https://kanzpp.ru/api/getInfo/image/4b161e71-9955-11ec-a211-ac1f6b442185")</f>
        <v>https://kanzpp.ru/api/getInfo/image/4b161e71-9955-11ec-a211-ac1f6b442185</v>
      </c>
      <c r="W956" s="23"/>
    </row>
    <row r="957" customFormat="false" ht="21" hidden="false" customHeight="true" outlineLevel="4" collapsed="false">
      <c r="B957" s="22" t="n">
        <v>775</v>
      </c>
      <c r="C957" s="23" t="s">
        <v>3207</v>
      </c>
      <c r="D957" s="23" t="s">
        <v>3208</v>
      </c>
      <c r="E957" s="23"/>
      <c r="F957" s="23"/>
      <c r="G957" s="23"/>
      <c r="H957" s="24" t="s">
        <v>3209</v>
      </c>
      <c r="I957" s="25"/>
      <c r="J957" s="25"/>
      <c r="K957" s="26" t="n">
        <v>30</v>
      </c>
      <c r="L957" s="25" t="s">
        <v>33</v>
      </c>
      <c r="M957" s="22" t="n">
        <v>5</v>
      </c>
      <c r="N957" s="27" t="n">
        <f aca="false">79.46*(1-Q3/100)</f>
        <v>79.46</v>
      </c>
      <c r="O957" s="28"/>
      <c r="P957" s="25" t="n">
        <f aca="false">N957*O957</f>
        <v>0</v>
      </c>
      <c r="Q957" s="34" t="n">
        <f aca="false">0.1*O957</f>
        <v>0</v>
      </c>
      <c r="R957" s="30" t="n">
        <f aca="false">0.00005*O957</f>
        <v>0</v>
      </c>
      <c r="S957" s="31"/>
      <c r="T957" s="32" t="s">
        <v>3210</v>
      </c>
      <c r="U957" s="32" t="s">
        <v>112</v>
      </c>
      <c r="V957" s="23" t="str">
        <f aca="false">HYPERLINK("https://kanzpp.ru/api/getInfo/image/df0a7584-9955-11ec-a211-ac1f6b442185")</f>
        <v>https://kanzpp.ru/api/getInfo/image/df0a7584-9955-11ec-a211-ac1f6b442185</v>
      </c>
      <c r="W957" s="23"/>
    </row>
    <row r="958" customFormat="false" ht="23.1" hidden="false" customHeight="true" outlineLevel="3" collapsed="false">
      <c r="B958" s="20" t="s">
        <v>3211</v>
      </c>
      <c r="C958" s="20"/>
      <c r="D958" s="20"/>
      <c r="E958" s="20"/>
      <c r="F958" s="20"/>
      <c r="G958" s="20"/>
    </row>
    <row r="959" customFormat="false" ht="21" hidden="false" customHeight="true" outlineLevel="4" collapsed="false">
      <c r="B959" s="22" t="n">
        <v>776</v>
      </c>
      <c r="C959" s="23" t="s">
        <v>3212</v>
      </c>
      <c r="D959" s="23" t="s">
        <v>3213</v>
      </c>
      <c r="E959" s="23"/>
      <c r="F959" s="23"/>
      <c r="G959" s="23"/>
      <c r="H959" s="24" t="s">
        <v>3214</v>
      </c>
      <c r="I959" s="25"/>
      <c r="J959" s="25"/>
      <c r="K959" s="26" t="n">
        <v>20</v>
      </c>
      <c r="L959" s="26" t="n">
        <v>308</v>
      </c>
      <c r="M959" s="22" t="n">
        <v>3</v>
      </c>
      <c r="N959" s="27" t="n">
        <f aca="false">106.26*(1-Q3/100)</f>
        <v>106.26</v>
      </c>
      <c r="O959" s="28"/>
      <c r="P959" s="25" t="n">
        <f aca="false">N959*O959</f>
        <v>0</v>
      </c>
      <c r="Q959" s="33" t="n">
        <f aca="false">0.17*O959</f>
        <v>0</v>
      </c>
      <c r="R959" s="30" t="n">
        <f aca="false">0.00019*O959</f>
        <v>0</v>
      </c>
      <c r="S959" s="31"/>
      <c r="T959" s="32" t="s">
        <v>3215</v>
      </c>
      <c r="U959" s="32" t="s">
        <v>35</v>
      </c>
      <c r="V959" s="23" t="str">
        <f aca="false">HYPERLINK("https://kanzpp.ru/api/getInfo/image/9e6e6466-f06a-11eb-a20d-ac1f6b442185")</f>
        <v>https://kanzpp.ru/api/getInfo/image/9e6e6466-f06a-11eb-a20d-ac1f6b442185</v>
      </c>
      <c r="W959" s="23"/>
    </row>
    <row r="960" customFormat="false" ht="23.1" hidden="false" customHeight="true" outlineLevel="3" collapsed="false">
      <c r="B960" s="20" t="s">
        <v>3216</v>
      </c>
      <c r="C960" s="20"/>
      <c r="D960" s="20"/>
      <c r="E960" s="20"/>
      <c r="F960" s="20"/>
      <c r="G960" s="20"/>
    </row>
    <row r="961" customFormat="false" ht="21" hidden="false" customHeight="true" outlineLevel="4" collapsed="false">
      <c r="B961" s="22" t="n">
        <v>777</v>
      </c>
      <c r="C961" s="23" t="s">
        <v>3217</v>
      </c>
      <c r="D961" s="23" t="s">
        <v>3218</v>
      </c>
      <c r="E961" s="23"/>
      <c r="F961" s="23"/>
      <c r="G961" s="23"/>
      <c r="H961" s="24" t="s">
        <v>3219</v>
      </c>
      <c r="I961" s="25"/>
      <c r="J961" s="26" t="n">
        <v>10</v>
      </c>
      <c r="K961" s="25"/>
      <c r="L961" s="26" t="n">
        <v>1</v>
      </c>
      <c r="M961" s="22" t="n">
        <v>1</v>
      </c>
      <c r="N961" s="27" t="n">
        <f aca="false">323.4*(1-Q3/100)</f>
        <v>323.4</v>
      </c>
      <c r="O961" s="28"/>
      <c r="P961" s="25" t="n">
        <f aca="false">N961*O961</f>
        <v>0</v>
      </c>
      <c r="Q961" s="33" t="n">
        <f aca="false">0.26*O961</f>
        <v>0</v>
      </c>
      <c r="R961" s="30" t="n">
        <f aca="false">0.00071*O961</f>
        <v>0</v>
      </c>
      <c r="S961" s="31"/>
      <c r="T961" s="32" t="s">
        <v>3220</v>
      </c>
      <c r="U961" s="32" t="s">
        <v>35</v>
      </c>
      <c r="V961" s="23" t="str">
        <f aca="false">HYPERLINK("https://kanzpp.ru/api/getInfo/image/8b63bab4-3c7e-11ec-a20f-ac1f6b442185")</f>
        <v>https://kanzpp.ru/api/getInfo/image/8b63bab4-3c7e-11ec-a20f-ac1f6b442185</v>
      </c>
      <c r="W961" s="23"/>
    </row>
    <row r="962" customFormat="false" ht="23.1" hidden="false" customHeight="true" outlineLevel="3" collapsed="false">
      <c r="B962" s="20" t="s">
        <v>3221</v>
      </c>
      <c r="C962" s="20"/>
      <c r="D962" s="20"/>
      <c r="E962" s="20"/>
      <c r="F962" s="20"/>
      <c r="G962" s="20"/>
    </row>
    <row r="963" customFormat="false" ht="21" hidden="false" customHeight="true" outlineLevel="4" collapsed="false">
      <c r="B963" s="22" t="n">
        <v>778</v>
      </c>
      <c r="C963" s="23" t="s">
        <v>3222</v>
      </c>
      <c r="D963" s="23" t="s">
        <v>3223</v>
      </c>
      <c r="E963" s="23"/>
      <c r="F963" s="23"/>
      <c r="G963" s="23"/>
      <c r="H963" s="24" t="s">
        <v>3224</v>
      </c>
      <c r="I963" s="25"/>
      <c r="J963" s="25"/>
      <c r="K963" s="26" t="n">
        <v>20</v>
      </c>
      <c r="L963" s="26" t="n">
        <v>124</v>
      </c>
      <c r="M963" s="22" t="n">
        <v>4</v>
      </c>
      <c r="N963" s="27" t="n">
        <f aca="false">89.71*(1-Q3/100)</f>
        <v>89.71</v>
      </c>
      <c r="O963" s="28"/>
      <c r="P963" s="25" t="n">
        <f aca="false">N963*O963</f>
        <v>0</v>
      </c>
      <c r="Q963" s="29" t="n">
        <f aca="false">0.145*O963</f>
        <v>0</v>
      </c>
      <c r="R963" s="30" t="n">
        <f aca="false">0.00039*O963</f>
        <v>0</v>
      </c>
      <c r="S963" s="31"/>
      <c r="T963" s="32" t="s">
        <v>3225</v>
      </c>
      <c r="U963" s="32" t="s">
        <v>35</v>
      </c>
      <c r="V963" s="23" t="str">
        <f aca="false">HYPERLINK("https://kanzpp.ru/api/getInfo/image/105898d6-2842-11ed-a216-ac1f6b442185")</f>
        <v>https://kanzpp.ru/api/getInfo/image/105898d6-2842-11ed-a216-ac1f6b442185</v>
      </c>
      <c r="W963" s="23"/>
    </row>
    <row r="964" customFormat="false" ht="21" hidden="false" customHeight="true" outlineLevel="4" collapsed="false">
      <c r="B964" s="22" t="n">
        <v>779</v>
      </c>
      <c r="C964" s="23" t="s">
        <v>3226</v>
      </c>
      <c r="D964" s="23" t="s">
        <v>3227</v>
      </c>
      <c r="E964" s="23"/>
      <c r="F964" s="23"/>
      <c r="G964" s="23"/>
      <c r="H964" s="24" t="s">
        <v>3228</v>
      </c>
      <c r="I964" s="25"/>
      <c r="J964" s="25"/>
      <c r="K964" s="26" t="n">
        <v>20</v>
      </c>
      <c r="L964" s="26" t="n">
        <v>121</v>
      </c>
      <c r="M964" s="22" t="n">
        <v>4</v>
      </c>
      <c r="N964" s="27" t="n">
        <f aca="false">89.71*(1-Q3/100)</f>
        <v>89.71</v>
      </c>
      <c r="O964" s="28"/>
      <c r="P964" s="25" t="n">
        <f aca="false">N964*O964</f>
        <v>0</v>
      </c>
      <c r="Q964" s="29" t="n">
        <f aca="false">0.148*O964</f>
        <v>0</v>
      </c>
      <c r="R964" s="30" t="n">
        <f aca="false">0.00034*O964</f>
        <v>0</v>
      </c>
      <c r="S964" s="31"/>
      <c r="T964" s="32" t="s">
        <v>3229</v>
      </c>
      <c r="U964" s="32" t="s">
        <v>35</v>
      </c>
      <c r="V964" s="23" t="str">
        <f aca="false">HYPERLINK("https://kanzpp.ru/api/getInfo/image/d67cb5be-2841-11ed-a216-ac1f6b442185")</f>
        <v>https://kanzpp.ru/api/getInfo/image/d67cb5be-2841-11ed-a216-ac1f6b442185</v>
      </c>
      <c r="W964" s="23"/>
    </row>
    <row r="965" customFormat="false" ht="23.1" hidden="false" customHeight="true" outlineLevel="3" collapsed="false">
      <c r="B965" s="20" t="s">
        <v>3230</v>
      </c>
      <c r="C965" s="20"/>
      <c r="D965" s="20"/>
      <c r="E965" s="20"/>
      <c r="F965" s="20"/>
      <c r="G965" s="20"/>
    </row>
    <row r="966" customFormat="false" ht="21" hidden="false" customHeight="true" outlineLevel="4" collapsed="false">
      <c r="B966" s="22" t="n">
        <v>780</v>
      </c>
      <c r="C966" s="23" t="s">
        <v>3231</v>
      </c>
      <c r="D966" s="23" t="s">
        <v>3232</v>
      </c>
      <c r="E966" s="23"/>
      <c r="F966" s="23"/>
      <c r="G966" s="23"/>
      <c r="H966" s="24" t="s">
        <v>3233</v>
      </c>
      <c r="I966" s="25"/>
      <c r="J966" s="25"/>
      <c r="K966" s="26" t="n">
        <v>20</v>
      </c>
      <c r="L966" s="26" t="n">
        <v>56</v>
      </c>
      <c r="M966" s="22" t="n">
        <v>2</v>
      </c>
      <c r="N966" s="27" t="n">
        <f aca="false">178.24*(1-Q3/100)</f>
        <v>178.24</v>
      </c>
      <c r="O966" s="28"/>
      <c r="P966" s="25" t="n">
        <f aca="false">N966*O966</f>
        <v>0</v>
      </c>
      <c r="Q966" s="29" t="n">
        <f aca="false">0.189*O966</f>
        <v>0</v>
      </c>
      <c r="R966" s="30" t="n">
        <f aca="false">0.00037*O966</f>
        <v>0</v>
      </c>
      <c r="S966" s="31"/>
      <c r="T966" s="32" t="s">
        <v>3234</v>
      </c>
      <c r="U966" s="32" t="s">
        <v>35</v>
      </c>
      <c r="V966" s="23" t="str">
        <f aca="false">HYPERLINK("https://kanzpp.ru/api/getInfo/image/087cd009-c5aa-11ee-a25a-00155d82e908")</f>
        <v>https://kanzpp.ru/api/getInfo/image/087cd009-c5aa-11ee-a25a-00155d82e908</v>
      </c>
      <c r="W966" s="23"/>
    </row>
    <row r="967" customFormat="false" ht="21" hidden="false" customHeight="true" outlineLevel="4" collapsed="false">
      <c r="B967" s="22" t="n">
        <v>781</v>
      </c>
      <c r="C967" s="23" t="s">
        <v>3235</v>
      </c>
      <c r="D967" s="23" t="s">
        <v>3236</v>
      </c>
      <c r="E967" s="23"/>
      <c r="F967" s="23"/>
      <c r="G967" s="23"/>
      <c r="H967" s="24" t="s">
        <v>3237</v>
      </c>
      <c r="I967" s="25"/>
      <c r="J967" s="25"/>
      <c r="K967" s="26" t="n">
        <v>20</v>
      </c>
      <c r="L967" s="25" t="s">
        <v>33</v>
      </c>
      <c r="M967" s="22" t="n">
        <v>2</v>
      </c>
      <c r="N967" s="27" t="n">
        <f aca="false">178.24*(1-Q3/100)</f>
        <v>178.24</v>
      </c>
      <c r="O967" s="28"/>
      <c r="P967" s="25" t="n">
        <f aca="false">N967*O967</f>
        <v>0</v>
      </c>
      <c r="Q967" s="29" t="n">
        <f aca="false">0.195*O967</f>
        <v>0</v>
      </c>
      <c r="R967" s="30" t="n">
        <f aca="false">0.00046*O967</f>
        <v>0</v>
      </c>
      <c r="S967" s="31"/>
      <c r="T967" s="32" t="s">
        <v>3238</v>
      </c>
      <c r="U967" s="32" t="s">
        <v>35</v>
      </c>
      <c r="V967" s="23" t="str">
        <f aca="false">HYPERLINK("https://kanzpp.ru/api/getInfo/image/cf5c078b-c5a9-11ee-a25a-00155d82e908")</f>
        <v>https://kanzpp.ru/api/getInfo/image/cf5c078b-c5a9-11ee-a25a-00155d82e908</v>
      </c>
      <c r="W967" s="23"/>
    </row>
    <row r="968" customFormat="false" ht="21" hidden="false" customHeight="true" outlineLevel="4" collapsed="false">
      <c r="B968" s="22" t="n">
        <v>782</v>
      </c>
      <c r="C968" s="23" t="s">
        <v>3239</v>
      </c>
      <c r="D968" s="23" t="s">
        <v>3240</v>
      </c>
      <c r="E968" s="23"/>
      <c r="F968" s="23"/>
      <c r="G968" s="23"/>
      <c r="H968" s="24" t="s">
        <v>3241</v>
      </c>
      <c r="I968" s="25"/>
      <c r="J968" s="25"/>
      <c r="K968" s="26" t="n">
        <v>20</v>
      </c>
      <c r="L968" s="26" t="n">
        <v>12</v>
      </c>
      <c r="M968" s="22" t="n">
        <v>2</v>
      </c>
      <c r="N968" s="27" t="n">
        <f aca="false">178.24*(1-Q3/100)</f>
        <v>178.24</v>
      </c>
      <c r="O968" s="28"/>
      <c r="P968" s="25" t="n">
        <f aca="false">N968*O968</f>
        <v>0</v>
      </c>
      <c r="Q968" s="29" t="n">
        <f aca="false">0.181*O968</f>
        <v>0</v>
      </c>
      <c r="R968" s="30" t="n">
        <f aca="false">0.00028*O968</f>
        <v>0</v>
      </c>
      <c r="S968" s="31"/>
      <c r="T968" s="32" t="s">
        <v>3242</v>
      </c>
      <c r="U968" s="32" t="s">
        <v>35</v>
      </c>
      <c r="V968" s="23" t="str">
        <f aca="false">HYPERLINK("https://kanzpp.ru/api/getInfo/image/e9179e58-c5a9-11ee-a25a-00155d82e908")</f>
        <v>https://kanzpp.ru/api/getInfo/image/e9179e58-c5a9-11ee-a25a-00155d82e908</v>
      </c>
      <c r="W968" s="23"/>
    </row>
    <row r="969" customFormat="false" ht="21" hidden="false" customHeight="true" outlineLevel="4" collapsed="false">
      <c r="B969" s="22" t="n">
        <v>783</v>
      </c>
      <c r="C969" s="23" t="s">
        <v>3243</v>
      </c>
      <c r="D969" s="23" t="s">
        <v>3244</v>
      </c>
      <c r="E969" s="23"/>
      <c r="F969" s="23"/>
      <c r="G969" s="23"/>
      <c r="H969" s="24" t="s">
        <v>3245</v>
      </c>
      <c r="I969" s="25"/>
      <c r="J969" s="25"/>
      <c r="K969" s="26" t="n">
        <v>20</v>
      </c>
      <c r="L969" s="25" t="s">
        <v>33</v>
      </c>
      <c r="M969" s="22" t="n">
        <v>2</v>
      </c>
      <c r="N969" s="27" t="n">
        <f aca="false">178.24*(1-Q3/100)</f>
        <v>178.24</v>
      </c>
      <c r="O969" s="28"/>
      <c r="P969" s="25" t="n">
        <f aca="false">N969*O969</f>
        <v>0</v>
      </c>
      <c r="Q969" s="29" t="n">
        <f aca="false">0.176*O969</f>
        <v>0</v>
      </c>
      <c r="R969" s="30" t="n">
        <f aca="false">0.00037*O969</f>
        <v>0</v>
      </c>
      <c r="S969" s="31"/>
      <c r="T969" s="32" t="s">
        <v>3246</v>
      </c>
      <c r="U969" s="32" t="s">
        <v>35</v>
      </c>
      <c r="V969" s="23" t="str">
        <f aca="false">HYPERLINK("https://kanzpp.ru/api/getInfo/image/8f380562-c5a9-11ee-a25a-00155d82e908")</f>
        <v>https://kanzpp.ru/api/getInfo/image/8f380562-c5a9-11ee-a25a-00155d82e908</v>
      </c>
      <c r="W969" s="23"/>
    </row>
    <row r="970" customFormat="false" ht="23.1" hidden="false" customHeight="true" outlineLevel="2" collapsed="false">
      <c r="B970" s="19" t="s">
        <v>3247</v>
      </c>
      <c r="C970" s="19"/>
      <c r="D970" s="19"/>
      <c r="E970" s="19"/>
      <c r="F970" s="19"/>
      <c r="G970" s="19"/>
    </row>
    <row r="971" customFormat="false" ht="23.1" hidden="false" customHeight="true" outlineLevel="3" collapsed="false">
      <c r="B971" s="20" t="s">
        <v>3248</v>
      </c>
      <c r="C971" s="20"/>
      <c r="D971" s="20"/>
      <c r="E971" s="20"/>
      <c r="F971" s="20"/>
      <c r="G971" s="20"/>
    </row>
    <row r="972" customFormat="false" ht="23.1" hidden="false" customHeight="true" outlineLevel="4" collapsed="false">
      <c r="B972" s="21" t="s">
        <v>3249</v>
      </c>
      <c r="C972" s="21"/>
      <c r="D972" s="21"/>
      <c r="E972" s="21"/>
      <c r="F972" s="21"/>
      <c r="G972" s="21"/>
    </row>
    <row r="973" customFormat="false" ht="23.1" hidden="false" customHeight="true" outlineLevel="5" collapsed="false">
      <c r="B973" s="47" t="s">
        <v>3250</v>
      </c>
      <c r="C973" s="47"/>
      <c r="D973" s="47"/>
      <c r="E973" s="47"/>
      <c r="F973" s="47"/>
      <c r="G973" s="47"/>
    </row>
    <row r="974" customFormat="false" ht="21" hidden="false" customHeight="true" outlineLevel="6" collapsed="false">
      <c r="B974" s="22" t="n">
        <v>784</v>
      </c>
      <c r="C974" s="23" t="s">
        <v>3251</v>
      </c>
      <c r="D974" s="23" t="s">
        <v>3252</v>
      </c>
      <c r="E974" s="23"/>
      <c r="F974" s="23"/>
      <c r="G974" s="23"/>
      <c r="H974" s="24" t="s">
        <v>3253</v>
      </c>
      <c r="I974" s="25"/>
      <c r="J974" s="26" t="n">
        <v>40</v>
      </c>
      <c r="K974" s="25"/>
      <c r="L974" s="26" t="n">
        <v>330</v>
      </c>
      <c r="M974" s="22" t="n">
        <v>2</v>
      </c>
      <c r="N974" s="27" t="n">
        <f aca="false">219.91*(1-Q3/100)</f>
        <v>219.91</v>
      </c>
      <c r="O974" s="28"/>
      <c r="P974" s="25" t="n">
        <f aca="false">N974*O974</f>
        <v>0</v>
      </c>
      <c r="Q974" s="29" t="n">
        <f aca="false">0.263*O974</f>
        <v>0</v>
      </c>
      <c r="R974" s="30" t="n">
        <f aca="false">0.00037*O974</f>
        <v>0</v>
      </c>
      <c r="S974" s="31"/>
      <c r="T974" s="32" t="s">
        <v>3254</v>
      </c>
      <c r="U974" s="32" t="s">
        <v>112</v>
      </c>
      <c r="V974" s="23" t="str">
        <f aca="false">HYPERLINK("https://kanzpp.ru/api/getInfo/image/df338f92-d2c0-11ed-a230-00155d82e902")</f>
        <v>https://kanzpp.ru/api/getInfo/image/df338f92-d2c0-11ed-a230-00155d82e902</v>
      </c>
      <c r="W974" s="23"/>
    </row>
    <row r="975" customFormat="false" ht="21" hidden="false" customHeight="true" outlineLevel="6" collapsed="false">
      <c r="B975" s="22" t="n">
        <v>785</v>
      </c>
      <c r="C975" s="23" t="s">
        <v>3255</v>
      </c>
      <c r="D975" s="23" t="s">
        <v>3256</v>
      </c>
      <c r="E975" s="23"/>
      <c r="F975" s="23"/>
      <c r="G975" s="23"/>
      <c r="H975" s="24" t="s">
        <v>3257</v>
      </c>
      <c r="I975" s="25"/>
      <c r="J975" s="26" t="n">
        <v>40</v>
      </c>
      <c r="K975" s="25"/>
      <c r="L975" s="26" t="n">
        <v>60</v>
      </c>
      <c r="M975" s="22" t="n">
        <v>2</v>
      </c>
      <c r="N975" s="27" t="n">
        <f aca="false">219.91*(1-Q3/100)</f>
        <v>219.91</v>
      </c>
      <c r="O975" s="28"/>
      <c r="P975" s="25" t="n">
        <f aca="false">N975*O975</f>
        <v>0</v>
      </c>
      <c r="Q975" s="29" t="n">
        <f aca="false">0.254*O975</f>
        <v>0</v>
      </c>
      <c r="R975" s="30" t="n">
        <f aca="false">0.00038*O975</f>
        <v>0</v>
      </c>
      <c r="S975" s="31"/>
      <c r="T975" s="32" t="s">
        <v>3258</v>
      </c>
      <c r="U975" s="32" t="s">
        <v>112</v>
      </c>
      <c r="V975" s="23" t="str">
        <f aca="false">HYPERLINK("https://kanzpp.ru/api/getInfo/image/f9b29cbd-d2c0-11ed-a230-00155d82e902")</f>
        <v>https://kanzpp.ru/api/getInfo/image/f9b29cbd-d2c0-11ed-a230-00155d82e902</v>
      </c>
      <c r="W975" s="23"/>
    </row>
    <row r="976" customFormat="false" ht="23.1" hidden="false" customHeight="true" outlineLevel="4" collapsed="false">
      <c r="B976" s="21" t="s">
        <v>3259</v>
      </c>
      <c r="C976" s="21"/>
      <c r="D976" s="21"/>
      <c r="E976" s="21"/>
      <c r="F976" s="21"/>
      <c r="G976" s="21"/>
    </row>
    <row r="977" customFormat="false" ht="23.1" hidden="false" customHeight="true" outlineLevel="5" collapsed="false">
      <c r="B977" s="47" t="s">
        <v>3260</v>
      </c>
      <c r="C977" s="47"/>
      <c r="D977" s="47"/>
      <c r="E977" s="47"/>
      <c r="F977" s="47"/>
      <c r="G977" s="47"/>
    </row>
    <row r="978" customFormat="false" ht="21" hidden="false" customHeight="true" outlineLevel="6" collapsed="false">
      <c r="B978" s="22" t="n">
        <v>786</v>
      </c>
      <c r="C978" s="23" t="s">
        <v>3261</v>
      </c>
      <c r="D978" s="23" t="s">
        <v>3262</v>
      </c>
      <c r="E978" s="23"/>
      <c r="F978" s="23"/>
      <c r="G978" s="23"/>
      <c r="H978" s="24" t="s">
        <v>3263</v>
      </c>
      <c r="I978" s="25"/>
      <c r="J978" s="25"/>
      <c r="K978" s="26" t="n">
        <v>10</v>
      </c>
      <c r="L978" s="26" t="n">
        <v>69</v>
      </c>
      <c r="M978" s="22" t="n">
        <v>1</v>
      </c>
      <c r="N978" s="27" t="n">
        <f aca="false">515.48*(1-Q3/100)</f>
        <v>515.48</v>
      </c>
      <c r="O978" s="28"/>
      <c r="P978" s="25" t="n">
        <f aca="false">N978*O978</f>
        <v>0</v>
      </c>
      <c r="Q978" s="33" t="n">
        <f aca="false">0.59*O978</f>
        <v>0</v>
      </c>
      <c r="R978" s="30" t="n">
        <f aca="false">0.00086*O978</f>
        <v>0</v>
      </c>
      <c r="S978" s="31"/>
      <c r="T978" s="32" t="s">
        <v>3264</v>
      </c>
      <c r="U978" s="32" t="s">
        <v>112</v>
      </c>
      <c r="V978" s="23" t="str">
        <f aca="false">HYPERLINK("https://kanzpp.ru/api/getInfo/image/5f1984de-2779-11ec-a20f-ac1f6b442185")</f>
        <v>https://kanzpp.ru/api/getInfo/image/5f1984de-2779-11ec-a20f-ac1f6b442185</v>
      </c>
      <c r="W978" s="23"/>
    </row>
    <row r="979" customFormat="false" ht="23.1" hidden="false" customHeight="true" outlineLevel="5" collapsed="false">
      <c r="B979" s="47" t="s">
        <v>3265</v>
      </c>
      <c r="C979" s="47"/>
      <c r="D979" s="47"/>
      <c r="E979" s="47"/>
      <c r="F979" s="47"/>
      <c r="G979" s="47"/>
    </row>
    <row r="980" customFormat="false" ht="21" hidden="false" customHeight="true" outlineLevel="6" collapsed="false">
      <c r="B980" s="22" t="n">
        <v>787</v>
      </c>
      <c r="C980" s="23" t="s">
        <v>3266</v>
      </c>
      <c r="D980" s="23" t="s">
        <v>3267</v>
      </c>
      <c r="E980" s="23"/>
      <c r="F980" s="23"/>
      <c r="G980" s="23"/>
      <c r="H980" s="24" t="s">
        <v>3268</v>
      </c>
      <c r="I980" s="25"/>
      <c r="J980" s="26" t="n">
        <v>10</v>
      </c>
      <c r="K980" s="25"/>
      <c r="L980" s="26" t="n">
        <v>116</v>
      </c>
      <c r="M980" s="22" t="n">
        <v>1</v>
      </c>
      <c r="N980" s="27" t="n">
        <f aca="false">406.84*(1-Q3/100)</f>
        <v>406.84</v>
      </c>
      <c r="O980" s="28"/>
      <c r="P980" s="25" t="n">
        <f aca="false">N980*O980</f>
        <v>0</v>
      </c>
      <c r="Q980" s="29" t="n">
        <f aca="false">0.356*O980</f>
        <v>0</v>
      </c>
      <c r="R980" s="30" t="n">
        <f aca="false">0.00057*O980</f>
        <v>0</v>
      </c>
      <c r="S980" s="31"/>
      <c r="T980" s="32" t="s">
        <v>3269</v>
      </c>
      <c r="U980" s="32" t="s">
        <v>112</v>
      </c>
      <c r="V980" s="23" t="str">
        <f aca="false">HYPERLINK("https://kanzpp.ru/api/getInfo/image/5beb8614-2777-11ec-a20f-ac1f6b442185")</f>
        <v>https://kanzpp.ru/api/getInfo/image/5beb8614-2777-11ec-a20f-ac1f6b442185</v>
      </c>
      <c r="W980" s="23"/>
    </row>
    <row r="981" customFormat="false" ht="23.1" hidden="false" customHeight="true" outlineLevel="3" collapsed="false">
      <c r="B981" s="20" t="s">
        <v>3270</v>
      </c>
      <c r="C981" s="20"/>
      <c r="D981" s="20"/>
      <c r="E981" s="20"/>
      <c r="F981" s="20"/>
      <c r="G981" s="20"/>
    </row>
    <row r="982" customFormat="false" ht="23.1" hidden="false" customHeight="true" outlineLevel="4" collapsed="false">
      <c r="B982" s="21" t="s">
        <v>3271</v>
      </c>
      <c r="C982" s="21"/>
      <c r="D982" s="21"/>
      <c r="E982" s="21"/>
      <c r="F982" s="21"/>
      <c r="G982" s="21"/>
    </row>
    <row r="983" customFormat="false" ht="21" hidden="false" customHeight="true" outlineLevel="5" collapsed="false">
      <c r="B983" s="22" t="n">
        <v>788</v>
      </c>
      <c r="C983" s="23" t="s">
        <v>3272</v>
      </c>
      <c r="D983" s="23" t="s">
        <v>3273</v>
      </c>
      <c r="E983" s="23"/>
      <c r="F983" s="23"/>
      <c r="G983" s="23"/>
      <c r="H983" s="24" t="s">
        <v>3274</v>
      </c>
      <c r="I983" s="25"/>
      <c r="J983" s="25"/>
      <c r="K983" s="26" t="n">
        <v>20</v>
      </c>
      <c r="L983" s="26" t="n">
        <v>433</v>
      </c>
      <c r="M983" s="22" t="n">
        <v>3</v>
      </c>
      <c r="N983" s="27" t="n">
        <f aca="false">124.35*(1-Q3/100)</f>
        <v>124.35</v>
      </c>
      <c r="O983" s="28"/>
      <c r="P983" s="25" t="n">
        <f aca="false">N983*O983</f>
        <v>0</v>
      </c>
      <c r="Q983" s="33" t="n">
        <f aca="false">0.15*O983</f>
        <v>0</v>
      </c>
      <c r="R983" s="30" t="n">
        <f aca="false">0.00027*O983</f>
        <v>0</v>
      </c>
      <c r="S983" s="31"/>
      <c r="T983" s="32" t="s">
        <v>3275</v>
      </c>
      <c r="U983" s="32" t="s">
        <v>112</v>
      </c>
      <c r="V983" s="23" t="str">
        <f aca="false">HYPERLINK("https://kanzpp.ru/api/getInfo/image/6fe82b71-1efe-11ee-a23c-00155d82e902")</f>
        <v>https://kanzpp.ru/api/getInfo/image/6fe82b71-1efe-11ee-a23c-00155d82e902</v>
      </c>
      <c r="W983" s="23"/>
    </row>
    <row r="984" customFormat="false" ht="21" hidden="false" customHeight="true" outlineLevel="5" collapsed="false">
      <c r="B984" s="22" t="n">
        <v>789</v>
      </c>
      <c r="C984" s="23" t="s">
        <v>3276</v>
      </c>
      <c r="D984" s="23" t="s">
        <v>3277</v>
      </c>
      <c r="E984" s="23"/>
      <c r="F984" s="23"/>
      <c r="G984" s="23"/>
      <c r="H984" s="24" t="s">
        <v>3278</v>
      </c>
      <c r="I984" s="25"/>
      <c r="J984" s="25"/>
      <c r="K984" s="26" t="n">
        <v>20</v>
      </c>
      <c r="L984" s="25" t="s">
        <v>33</v>
      </c>
      <c r="M984" s="22" t="n">
        <v>3</v>
      </c>
      <c r="N984" s="27" t="n">
        <f aca="false">124.35*(1-Q3/100)</f>
        <v>124.35</v>
      </c>
      <c r="O984" s="28"/>
      <c r="P984" s="25" t="n">
        <f aca="false">N984*O984</f>
        <v>0</v>
      </c>
      <c r="Q984" s="33" t="n">
        <f aca="false">0.15*O984</f>
        <v>0</v>
      </c>
      <c r="R984" s="30" t="n">
        <f aca="false">0.00027*O984</f>
        <v>0</v>
      </c>
      <c r="S984" s="31"/>
      <c r="T984" s="32" t="s">
        <v>3279</v>
      </c>
      <c r="U984" s="32" t="s">
        <v>112</v>
      </c>
      <c r="V984" s="23" t="str">
        <f aca="false">HYPERLINK("https://kanzpp.ru/api/getInfo/image/faa6e1a8-1efd-11ee-a23c-00155d82e902")</f>
        <v>https://kanzpp.ru/api/getInfo/image/faa6e1a8-1efd-11ee-a23c-00155d82e902</v>
      </c>
      <c r="W984" s="23"/>
    </row>
    <row r="985" customFormat="false" ht="21" hidden="false" customHeight="true" outlineLevel="5" collapsed="false">
      <c r="B985" s="22" t="n">
        <v>790</v>
      </c>
      <c r="C985" s="23" t="s">
        <v>3280</v>
      </c>
      <c r="D985" s="23" t="s">
        <v>3281</v>
      </c>
      <c r="E985" s="23"/>
      <c r="F985" s="23"/>
      <c r="G985" s="23"/>
      <c r="H985" s="24" t="s">
        <v>3282</v>
      </c>
      <c r="I985" s="25"/>
      <c r="J985" s="25"/>
      <c r="K985" s="26" t="n">
        <v>20</v>
      </c>
      <c r="L985" s="25" t="s">
        <v>33</v>
      </c>
      <c r="M985" s="22" t="n">
        <v>3</v>
      </c>
      <c r="N985" s="27" t="n">
        <f aca="false">124.35*(1-Q3/100)</f>
        <v>124.35</v>
      </c>
      <c r="O985" s="28"/>
      <c r="P985" s="25" t="n">
        <f aca="false">N985*O985</f>
        <v>0</v>
      </c>
      <c r="Q985" s="33" t="n">
        <f aca="false">0.15*O985</f>
        <v>0</v>
      </c>
      <c r="R985" s="30" t="n">
        <f aca="false">0.00027*O985</f>
        <v>0</v>
      </c>
      <c r="S985" s="31"/>
      <c r="T985" s="32" t="s">
        <v>3283</v>
      </c>
      <c r="U985" s="32" t="s">
        <v>112</v>
      </c>
      <c r="V985" s="23" t="str">
        <f aca="false">HYPERLINK("https://kanzpp.ru/api/getInfo/image/4b7b7df4-1efe-11ee-a23c-00155d82e902")</f>
        <v>https://kanzpp.ru/api/getInfo/image/4b7b7df4-1efe-11ee-a23c-00155d82e902</v>
      </c>
      <c r="W985" s="23"/>
    </row>
    <row r="986" customFormat="false" ht="21" hidden="false" customHeight="true" outlineLevel="5" collapsed="false">
      <c r="B986" s="22" t="n">
        <v>791</v>
      </c>
      <c r="C986" s="23" t="s">
        <v>3284</v>
      </c>
      <c r="D986" s="23" t="s">
        <v>3285</v>
      </c>
      <c r="E986" s="23"/>
      <c r="F986" s="23"/>
      <c r="G986" s="23"/>
      <c r="H986" s="24" t="s">
        <v>3286</v>
      </c>
      <c r="I986" s="25"/>
      <c r="J986" s="25"/>
      <c r="K986" s="26" t="n">
        <v>20</v>
      </c>
      <c r="L986" s="25" t="s">
        <v>33</v>
      </c>
      <c r="M986" s="22" t="n">
        <v>3</v>
      </c>
      <c r="N986" s="27" t="n">
        <f aca="false">124.35*(1-Q3/100)</f>
        <v>124.35</v>
      </c>
      <c r="O986" s="28"/>
      <c r="P986" s="25" t="n">
        <f aca="false">N986*O986</f>
        <v>0</v>
      </c>
      <c r="Q986" s="29" t="n">
        <f aca="false">0.147*O986</f>
        <v>0</v>
      </c>
      <c r="R986" s="30" t="n">
        <f aca="false">0.00027*O986</f>
        <v>0</v>
      </c>
      <c r="S986" s="31"/>
      <c r="T986" s="32" t="s">
        <v>3287</v>
      </c>
      <c r="U986" s="32" t="s">
        <v>112</v>
      </c>
      <c r="V986" s="23" t="str">
        <f aca="false">HYPERLINK("https://kanzpp.ru/api/getInfo/image/2905e46a-1efe-11ee-a23c-00155d82e902")</f>
        <v>https://kanzpp.ru/api/getInfo/image/2905e46a-1efe-11ee-a23c-00155d82e902</v>
      </c>
      <c r="W986" s="23"/>
    </row>
    <row r="987" customFormat="false" ht="23.1" hidden="false" customHeight="true" outlineLevel="4" collapsed="false">
      <c r="B987" s="21" t="s">
        <v>3288</v>
      </c>
      <c r="C987" s="21"/>
      <c r="D987" s="21"/>
      <c r="E987" s="21"/>
      <c r="F987" s="21"/>
      <c r="G987" s="21"/>
    </row>
    <row r="988" customFormat="false" ht="21" hidden="false" customHeight="true" outlineLevel="5" collapsed="false">
      <c r="B988" s="22" t="n">
        <v>792</v>
      </c>
      <c r="C988" s="23" t="s">
        <v>3289</v>
      </c>
      <c r="D988" s="23" t="s">
        <v>3290</v>
      </c>
      <c r="E988" s="23"/>
      <c r="F988" s="23"/>
      <c r="G988" s="23"/>
      <c r="H988" s="24" t="s">
        <v>3291</v>
      </c>
      <c r="I988" s="25"/>
      <c r="J988" s="25"/>
      <c r="K988" s="26" t="n">
        <v>10</v>
      </c>
      <c r="L988" s="25" t="s">
        <v>33</v>
      </c>
      <c r="M988" s="22" t="n">
        <v>2</v>
      </c>
      <c r="N988" s="27" t="n">
        <f aca="false">152.46*(1-Q3/100)</f>
        <v>152.46</v>
      </c>
      <c r="O988" s="28"/>
      <c r="P988" s="25" t="n">
        <f aca="false">N988*O988</f>
        <v>0</v>
      </c>
      <c r="Q988" s="29" t="n">
        <f aca="false">0.238*O988</f>
        <v>0</v>
      </c>
      <c r="R988" s="30" t="n">
        <f aca="false">0.00059*O988</f>
        <v>0</v>
      </c>
      <c r="S988" s="31"/>
      <c r="T988" s="32" t="s">
        <v>3292</v>
      </c>
      <c r="U988" s="32" t="s">
        <v>112</v>
      </c>
      <c r="V988" s="23" t="str">
        <f aca="false">HYPERLINK("https://kanzpp.ru/api/getInfo/image/e988fb52-1eff-11ee-a23c-00155d82e902")</f>
        <v>https://kanzpp.ru/api/getInfo/image/e988fb52-1eff-11ee-a23c-00155d82e902</v>
      </c>
      <c r="W988" s="23"/>
    </row>
    <row r="989" customFormat="false" ht="21" hidden="false" customHeight="true" outlineLevel="5" collapsed="false">
      <c r="B989" s="22" t="n">
        <v>793</v>
      </c>
      <c r="C989" s="23" t="s">
        <v>3293</v>
      </c>
      <c r="D989" s="23" t="s">
        <v>3294</v>
      </c>
      <c r="E989" s="23"/>
      <c r="F989" s="23"/>
      <c r="G989" s="23"/>
      <c r="H989" s="24" t="s">
        <v>3295</v>
      </c>
      <c r="I989" s="25"/>
      <c r="J989" s="25"/>
      <c r="K989" s="26" t="n">
        <v>10</v>
      </c>
      <c r="L989" s="25" t="s">
        <v>33</v>
      </c>
      <c r="M989" s="22" t="n">
        <v>2</v>
      </c>
      <c r="N989" s="27" t="n">
        <f aca="false">152.46*(1-Q3/100)</f>
        <v>152.46</v>
      </c>
      <c r="O989" s="28"/>
      <c r="P989" s="25" t="n">
        <f aca="false">N989*O989</f>
        <v>0</v>
      </c>
      <c r="Q989" s="29" t="n">
        <f aca="false">0.237*O989</f>
        <v>0</v>
      </c>
      <c r="R989" s="30" t="n">
        <f aca="false">0.00041*O989</f>
        <v>0</v>
      </c>
      <c r="S989" s="31"/>
      <c r="T989" s="32" t="s">
        <v>3296</v>
      </c>
      <c r="U989" s="32" t="s">
        <v>112</v>
      </c>
      <c r="V989" s="23" t="str">
        <f aca="false">HYPERLINK("https://kanzpp.ru/api/getInfo/image/1b06b4ce-1f00-11ee-a23c-00155d82e902")</f>
        <v>https://kanzpp.ru/api/getInfo/image/1b06b4ce-1f00-11ee-a23c-00155d82e902</v>
      </c>
      <c r="W989" s="23"/>
    </row>
    <row r="990" customFormat="false" ht="23.1" hidden="false" customHeight="true" outlineLevel="4" collapsed="false">
      <c r="B990" s="21" t="s">
        <v>3297</v>
      </c>
      <c r="C990" s="21"/>
      <c r="D990" s="21"/>
      <c r="E990" s="21"/>
      <c r="F990" s="21"/>
      <c r="G990" s="21"/>
    </row>
    <row r="991" customFormat="false" ht="21" hidden="false" customHeight="true" outlineLevel="5" collapsed="false">
      <c r="B991" s="22" t="n">
        <v>794</v>
      </c>
      <c r="C991" s="23" t="s">
        <v>3298</v>
      </c>
      <c r="D991" s="23" t="s">
        <v>3299</v>
      </c>
      <c r="E991" s="23"/>
      <c r="F991" s="23"/>
      <c r="G991" s="23"/>
      <c r="H991" s="24" t="s">
        <v>3300</v>
      </c>
      <c r="I991" s="25"/>
      <c r="J991" s="25"/>
      <c r="K991" s="26" t="n">
        <v>20</v>
      </c>
      <c r="L991" s="26" t="n">
        <v>177</v>
      </c>
      <c r="M991" s="22" t="n">
        <v>3</v>
      </c>
      <c r="N991" s="27" t="n">
        <f aca="false">113.03*(1-Q3/100)</f>
        <v>113.03</v>
      </c>
      <c r="O991" s="28"/>
      <c r="P991" s="25" t="n">
        <f aca="false">N991*O991</f>
        <v>0</v>
      </c>
      <c r="Q991" s="33" t="n">
        <f aca="false">0.16*O991</f>
        <v>0</v>
      </c>
      <c r="R991" s="30" t="n">
        <f aca="false">0.00028*O991</f>
        <v>0</v>
      </c>
      <c r="S991" s="31"/>
      <c r="T991" s="32" t="s">
        <v>3301</v>
      </c>
      <c r="U991" s="32" t="s">
        <v>112</v>
      </c>
      <c r="V991" s="23" t="str">
        <f aca="false">HYPERLINK("https://kanzpp.ru/api/getInfo/image/8f78f156-de2a-11eb-a209-ac1f6b442185")</f>
        <v>https://kanzpp.ru/api/getInfo/image/8f78f156-de2a-11eb-a209-ac1f6b442185</v>
      </c>
      <c r="W991" s="23"/>
    </row>
    <row r="992" customFormat="false" ht="23.1" hidden="false" customHeight="true" outlineLevel="4" collapsed="false">
      <c r="B992" s="21" t="s">
        <v>3302</v>
      </c>
      <c r="C992" s="21"/>
      <c r="D992" s="21"/>
      <c r="E992" s="21"/>
      <c r="F992" s="21"/>
      <c r="G992" s="21"/>
    </row>
    <row r="993" customFormat="false" ht="21" hidden="false" customHeight="true" outlineLevel="5" collapsed="false">
      <c r="B993" s="22" t="n">
        <v>795</v>
      </c>
      <c r="C993" s="23" t="s">
        <v>3303</v>
      </c>
      <c r="D993" s="23" t="s">
        <v>3304</v>
      </c>
      <c r="E993" s="23"/>
      <c r="F993" s="23"/>
      <c r="G993" s="23"/>
      <c r="H993" s="24" t="s">
        <v>3305</v>
      </c>
      <c r="I993" s="25"/>
      <c r="J993" s="26" t="n">
        <v>12</v>
      </c>
      <c r="K993" s="25"/>
      <c r="L993" s="25" t="s">
        <v>33</v>
      </c>
      <c r="M993" s="22" t="n">
        <v>1</v>
      </c>
      <c r="N993" s="27" t="n">
        <f aca="false">382.25*(1-Q3/100)</f>
        <v>382.25</v>
      </c>
      <c r="O993" s="28"/>
      <c r="P993" s="25" t="n">
        <f aca="false">N993*O993</f>
        <v>0</v>
      </c>
      <c r="Q993" s="29" t="n">
        <f aca="false">0.636*O993</f>
        <v>0</v>
      </c>
      <c r="R993" s="30" t="n">
        <f aca="false">0.00108*O993</f>
        <v>0</v>
      </c>
      <c r="S993" s="31"/>
      <c r="T993" s="32" t="s">
        <v>3306</v>
      </c>
      <c r="U993" s="32" t="s">
        <v>112</v>
      </c>
      <c r="V993" s="23" t="str">
        <f aca="false">HYPERLINK("https://kanzpp.ru/api/getInfo/image/7bbdc4dc-b101-11ed-a230-00155d82e902")</f>
        <v>https://kanzpp.ru/api/getInfo/image/7bbdc4dc-b101-11ed-a230-00155d82e902</v>
      </c>
      <c r="W993" s="23"/>
    </row>
    <row r="994" customFormat="false" ht="21" hidden="false" customHeight="true" outlineLevel="5" collapsed="false">
      <c r="B994" s="22" t="n">
        <v>796</v>
      </c>
      <c r="C994" s="23" t="s">
        <v>3307</v>
      </c>
      <c r="D994" s="23" t="s">
        <v>3308</v>
      </c>
      <c r="E994" s="23"/>
      <c r="F994" s="23"/>
      <c r="G994" s="23"/>
      <c r="H994" s="24" t="s">
        <v>3309</v>
      </c>
      <c r="I994" s="25"/>
      <c r="J994" s="26" t="n">
        <v>12</v>
      </c>
      <c r="K994" s="25"/>
      <c r="L994" s="26" t="n">
        <v>548</v>
      </c>
      <c r="M994" s="22" t="n">
        <v>1</v>
      </c>
      <c r="N994" s="27" t="n">
        <f aca="false">382.25*(1-Q3/100)</f>
        <v>382.25</v>
      </c>
      <c r="O994" s="28"/>
      <c r="P994" s="25" t="n">
        <f aca="false">N994*O994</f>
        <v>0</v>
      </c>
      <c r="Q994" s="29" t="n">
        <f aca="false">0.636*O994</f>
        <v>0</v>
      </c>
      <c r="R994" s="30" t="n">
        <f aca="false">0.00108*O994</f>
        <v>0</v>
      </c>
      <c r="S994" s="31"/>
      <c r="T994" s="32" t="s">
        <v>3310</v>
      </c>
      <c r="U994" s="32" t="s">
        <v>112</v>
      </c>
      <c r="V994" s="23" t="str">
        <f aca="false">HYPERLINK("https://kanzpp.ru/api/getInfo/image/6f72391d-d9d1-11ed-a232-00155d82e902")</f>
        <v>https://kanzpp.ru/api/getInfo/image/6f72391d-d9d1-11ed-a232-00155d82e902</v>
      </c>
      <c r="W994" s="23"/>
    </row>
    <row r="995" customFormat="false" ht="21" hidden="false" customHeight="true" outlineLevel="5" collapsed="false">
      <c r="B995" s="22" t="n">
        <v>797</v>
      </c>
      <c r="C995" s="23" t="s">
        <v>3311</v>
      </c>
      <c r="D995" s="23" t="s">
        <v>3312</v>
      </c>
      <c r="E995" s="23"/>
      <c r="F995" s="23"/>
      <c r="G995" s="23"/>
      <c r="H995" s="24" t="s">
        <v>3313</v>
      </c>
      <c r="I995" s="25"/>
      <c r="J995" s="26" t="n">
        <v>12</v>
      </c>
      <c r="K995" s="25"/>
      <c r="L995" s="25" t="s">
        <v>33</v>
      </c>
      <c r="M995" s="22" t="n">
        <v>1</v>
      </c>
      <c r="N995" s="27" t="n">
        <f aca="false">382.25*(1-Q3/100)</f>
        <v>382.25</v>
      </c>
      <c r="O995" s="28"/>
      <c r="P995" s="25" t="n">
        <f aca="false">N995*O995</f>
        <v>0</v>
      </c>
      <c r="Q995" s="29" t="n">
        <f aca="false">0.636*O995</f>
        <v>0</v>
      </c>
      <c r="R995" s="30" t="n">
        <f aca="false">0.00108*O995</f>
        <v>0</v>
      </c>
      <c r="S995" s="31"/>
      <c r="T995" s="32" t="s">
        <v>3314</v>
      </c>
      <c r="U995" s="32" t="s">
        <v>112</v>
      </c>
      <c r="V995" s="23" t="str">
        <f aca="false">HYPERLINK("https://kanzpp.ru/api/getInfo/image/d7eb45ba-d9d0-11ed-a232-00155d82e902")</f>
        <v>https://kanzpp.ru/api/getInfo/image/d7eb45ba-d9d0-11ed-a232-00155d82e902</v>
      </c>
      <c r="W995" s="23"/>
    </row>
    <row r="996" customFormat="false" ht="21" hidden="false" customHeight="true" outlineLevel="5" collapsed="false">
      <c r="B996" s="22" t="n">
        <v>798</v>
      </c>
      <c r="C996" s="23" t="s">
        <v>3315</v>
      </c>
      <c r="D996" s="23" t="s">
        <v>3316</v>
      </c>
      <c r="E996" s="23"/>
      <c r="F996" s="23"/>
      <c r="G996" s="23"/>
      <c r="H996" s="24" t="s">
        <v>3317</v>
      </c>
      <c r="I996" s="25"/>
      <c r="J996" s="26" t="n">
        <v>12</v>
      </c>
      <c r="K996" s="25"/>
      <c r="L996" s="26" t="n">
        <v>552</v>
      </c>
      <c r="M996" s="22" t="n">
        <v>1</v>
      </c>
      <c r="N996" s="27" t="n">
        <f aca="false">382.25*(1-Q3/100)</f>
        <v>382.25</v>
      </c>
      <c r="O996" s="28"/>
      <c r="P996" s="25" t="n">
        <f aca="false">N996*O996</f>
        <v>0</v>
      </c>
      <c r="Q996" s="29" t="n">
        <f aca="false">0.636*O996</f>
        <v>0</v>
      </c>
      <c r="R996" s="30" t="n">
        <f aca="false">0.00108*O996</f>
        <v>0</v>
      </c>
      <c r="S996" s="31"/>
      <c r="T996" s="32" t="s">
        <v>3318</v>
      </c>
      <c r="U996" s="32" t="s">
        <v>112</v>
      </c>
      <c r="V996" s="23" t="str">
        <f aca="false">HYPERLINK("https://kanzpp.ru/api/getInfo/image/917a18b6-d9d1-11ed-a232-00155d82e902")</f>
        <v>https://kanzpp.ru/api/getInfo/image/917a18b6-d9d1-11ed-a232-00155d82e902</v>
      </c>
      <c r="W996" s="23"/>
    </row>
    <row r="997" customFormat="false" ht="23.1" hidden="false" customHeight="true" outlineLevel="3" collapsed="false">
      <c r="B997" s="20" t="s">
        <v>3319</v>
      </c>
      <c r="C997" s="20"/>
      <c r="D997" s="20"/>
      <c r="E997" s="20"/>
      <c r="F997" s="20"/>
      <c r="G997" s="20"/>
    </row>
    <row r="998" customFormat="false" ht="23.1" hidden="false" customHeight="true" outlineLevel="4" collapsed="false">
      <c r="B998" s="21" t="s">
        <v>3320</v>
      </c>
      <c r="C998" s="21"/>
      <c r="D998" s="21"/>
      <c r="E998" s="21"/>
      <c r="F998" s="21"/>
      <c r="G998" s="21"/>
    </row>
    <row r="999" customFormat="false" ht="21" hidden="false" customHeight="true" outlineLevel="5" collapsed="false">
      <c r="B999" s="22" t="n">
        <v>799</v>
      </c>
      <c r="C999" s="23" t="s">
        <v>3321</v>
      </c>
      <c r="D999" s="23" t="s">
        <v>3322</v>
      </c>
      <c r="E999" s="23"/>
      <c r="F999" s="23"/>
      <c r="G999" s="23"/>
      <c r="H999" s="24" t="s">
        <v>3323</v>
      </c>
      <c r="I999" s="25"/>
      <c r="J999" s="26" t="n">
        <v>16</v>
      </c>
      <c r="K999" s="25"/>
      <c r="L999" s="26" t="n">
        <v>2</v>
      </c>
      <c r="M999" s="22" t="n">
        <v>2</v>
      </c>
      <c r="N999" s="27" t="n">
        <f aca="false">155.59*(1-Q3/100)</f>
        <v>155.59</v>
      </c>
      <c r="O999" s="28"/>
      <c r="P999" s="25" t="n">
        <f aca="false">N999*O999</f>
        <v>0</v>
      </c>
      <c r="Q999" s="34" t="n">
        <f aca="false">0.3*O999</f>
        <v>0</v>
      </c>
      <c r="R999" s="30" t="n">
        <f aca="false">0.00044*O999</f>
        <v>0</v>
      </c>
      <c r="S999" s="31"/>
      <c r="T999" s="32" t="s">
        <v>3324</v>
      </c>
      <c r="U999" s="32" t="s">
        <v>112</v>
      </c>
      <c r="V999" s="23" t="str">
        <f aca="false">HYPERLINK("https://kanzpp.ru/api/getInfo/image/049d8faa-6c45-11eb-a26d-ac1f6b442184")</f>
        <v>https://kanzpp.ru/api/getInfo/image/049d8faa-6c45-11eb-a26d-ac1f6b442184</v>
      </c>
      <c r="W999" s="23"/>
    </row>
    <row r="1000" customFormat="false" ht="21" hidden="false" customHeight="true" outlineLevel="5" collapsed="false">
      <c r="B1000" s="22" t="n">
        <v>800</v>
      </c>
      <c r="C1000" s="23" t="s">
        <v>3325</v>
      </c>
      <c r="D1000" s="23" t="s">
        <v>3326</v>
      </c>
      <c r="E1000" s="23"/>
      <c r="F1000" s="23"/>
      <c r="G1000" s="23"/>
      <c r="H1000" s="24" t="s">
        <v>3327</v>
      </c>
      <c r="I1000" s="25"/>
      <c r="J1000" s="26" t="n">
        <v>16</v>
      </c>
      <c r="K1000" s="25"/>
      <c r="L1000" s="26" t="n">
        <v>1</v>
      </c>
      <c r="M1000" s="22" t="n">
        <v>1</v>
      </c>
      <c r="N1000" s="27" t="n">
        <f aca="false">155.59*(1-Q3/100)</f>
        <v>155.59</v>
      </c>
      <c r="O1000" s="28"/>
      <c r="P1000" s="25" t="n">
        <f aca="false">N1000*O1000</f>
        <v>0</v>
      </c>
      <c r="Q1000" s="34" t="n">
        <f aca="false">0.3*O1000</f>
        <v>0</v>
      </c>
      <c r="R1000" s="30" t="n">
        <f aca="false">0.00044*O1000</f>
        <v>0</v>
      </c>
      <c r="S1000" s="31"/>
      <c r="T1000" s="32" t="s">
        <v>3328</v>
      </c>
      <c r="U1000" s="32" t="s">
        <v>112</v>
      </c>
      <c r="V1000" s="23" t="str">
        <f aca="false">HYPERLINK("https://kanzpp.ru/api/getInfo/image/b9d2048c-b6b3-11ea-a249-ac1f6b442184")</f>
        <v>https://kanzpp.ru/api/getInfo/image/b9d2048c-b6b3-11ea-a249-ac1f6b442184</v>
      </c>
      <c r="W1000" s="23"/>
    </row>
    <row r="1001" customFormat="false" ht="21" hidden="false" customHeight="true" outlineLevel="5" collapsed="false">
      <c r="B1001" s="22" t="n">
        <v>801</v>
      </c>
      <c r="C1001" s="23" t="s">
        <v>3329</v>
      </c>
      <c r="D1001" s="23" t="s">
        <v>3330</v>
      </c>
      <c r="E1001" s="23"/>
      <c r="F1001" s="23"/>
      <c r="G1001" s="23"/>
      <c r="H1001" s="24" t="s">
        <v>3331</v>
      </c>
      <c r="I1001" s="25"/>
      <c r="J1001" s="26" t="n">
        <v>16</v>
      </c>
      <c r="K1001" s="25"/>
      <c r="L1001" s="26" t="n">
        <v>5</v>
      </c>
      <c r="M1001" s="22" t="n">
        <v>2</v>
      </c>
      <c r="N1001" s="27" t="n">
        <f aca="false">155.59*(1-Q3/100)</f>
        <v>155.59</v>
      </c>
      <c r="O1001" s="28"/>
      <c r="P1001" s="25" t="n">
        <f aca="false">N1001*O1001</f>
        <v>0</v>
      </c>
      <c r="Q1001" s="34" t="n">
        <f aca="false">0.3*O1001</f>
        <v>0</v>
      </c>
      <c r="R1001" s="30" t="n">
        <f aca="false">0.00044*O1001</f>
        <v>0</v>
      </c>
      <c r="S1001" s="31"/>
      <c r="T1001" s="32" t="s">
        <v>3332</v>
      </c>
      <c r="U1001" s="32" t="s">
        <v>112</v>
      </c>
      <c r="V1001" s="23" t="str">
        <f aca="false">HYPERLINK("https://kanzpp.ru/api/getInfo/image/ab6e8bef-b6b2-11ea-a249-ac1f6b442184")</f>
        <v>https://kanzpp.ru/api/getInfo/image/ab6e8bef-b6b2-11ea-a249-ac1f6b442184</v>
      </c>
      <c r="W1001" s="23"/>
    </row>
    <row r="1002" customFormat="false" ht="23.1" hidden="false" customHeight="true" outlineLevel="3" collapsed="false">
      <c r="B1002" s="20" t="s">
        <v>3333</v>
      </c>
      <c r="C1002" s="20"/>
      <c r="D1002" s="20"/>
      <c r="E1002" s="20"/>
      <c r="F1002" s="20"/>
      <c r="G1002" s="20"/>
    </row>
    <row r="1003" customFormat="false" ht="23.1" hidden="false" customHeight="true" outlineLevel="4" collapsed="false">
      <c r="B1003" s="21" t="s">
        <v>3334</v>
      </c>
      <c r="C1003" s="21"/>
      <c r="D1003" s="21"/>
      <c r="E1003" s="21"/>
      <c r="F1003" s="21"/>
      <c r="G1003" s="21"/>
    </row>
    <row r="1004" customFormat="false" ht="23.1" hidden="false" customHeight="true" outlineLevel="5" collapsed="false">
      <c r="B1004" s="47" t="s">
        <v>3335</v>
      </c>
      <c r="C1004" s="47"/>
      <c r="D1004" s="47"/>
      <c r="E1004" s="47"/>
      <c r="F1004" s="47"/>
      <c r="G1004" s="47"/>
    </row>
    <row r="1005" customFormat="false" ht="21" hidden="false" customHeight="true" outlineLevel="6" collapsed="false">
      <c r="B1005" s="22" t="n">
        <v>802</v>
      </c>
      <c r="C1005" s="23" t="s">
        <v>3336</v>
      </c>
      <c r="D1005" s="23" t="s">
        <v>3337</v>
      </c>
      <c r="E1005" s="23"/>
      <c r="F1005" s="23"/>
      <c r="G1005" s="23"/>
      <c r="H1005" s="24" t="s">
        <v>3338</v>
      </c>
      <c r="I1005" s="25"/>
      <c r="J1005" s="25"/>
      <c r="K1005" s="26" t="n">
        <v>20</v>
      </c>
      <c r="L1005" s="26" t="n">
        <v>288</v>
      </c>
      <c r="M1005" s="22" t="n">
        <v>2</v>
      </c>
      <c r="N1005" s="27" t="n">
        <f aca="false">186.27*(1-Q3/100)</f>
        <v>186.27</v>
      </c>
      <c r="O1005" s="28"/>
      <c r="P1005" s="25" t="n">
        <f aca="false">N1005*O1005</f>
        <v>0</v>
      </c>
      <c r="Q1005" s="29" t="n">
        <f aca="false">0.272*O1005</f>
        <v>0</v>
      </c>
      <c r="R1005" s="30" t="n">
        <f aca="false">0.00008*O1005</f>
        <v>0</v>
      </c>
      <c r="S1005" s="31"/>
      <c r="T1005" s="32" t="s">
        <v>3339</v>
      </c>
      <c r="U1005" s="32" t="s">
        <v>112</v>
      </c>
      <c r="V1005" s="23" t="str">
        <f aca="false">HYPERLINK("https://kanzpp.ru/api/getInfo/image/6fc7ca60-2841-11ed-a216-ac1f6b442185")</f>
        <v>https://kanzpp.ru/api/getInfo/image/6fc7ca60-2841-11ed-a216-ac1f6b442185</v>
      </c>
      <c r="W1005" s="23"/>
    </row>
    <row r="1006" customFormat="false" ht="21" hidden="false" customHeight="true" outlineLevel="6" collapsed="false">
      <c r="B1006" s="22" t="n">
        <v>803</v>
      </c>
      <c r="C1006" s="23" t="s">
        <v>3340</v>
      </c>
      <c r="D1006" s="23" t="s">
        <v>3341</v>
      </c>
      <c r="E1006" s="23"/>
      <c r="F1006" s="23"/>
      <c r="G1006" s="23"/>
      <c r="H1006" s="24" t="s">
        <v>3342</v>
      </c>
      <c r="I1006" s="25"/>
      <c r="J1006" s="25"/>
      <c r="K1006" s="26" t="n">
        <v>20</v>
      </c>
      <c r="L1006" s="26" t="n">
        <v>14</v>
      </c>
      <c r="M1006" s="22" t="n">
        <v>2</v>
      </c>
      <c r="N1006" s="27" t="n">
        <f aca="false">186.27*(1-Q3/100)</f>
        <v>186.27</v>
      </c>
      <c r="O1006" s="28"/>
      <c r="P1006" s="25" t="n">
        <f aca="false">N1006*O1006</f>
        <v>0</v>
      </c>
      <c r="Q1006" s="29" t="n">
        <f aca="false">0.274*O1006</f>
        <v>0</v>
      </c>
      <c r="R1006" s="30" t="n">
        <f aca="false">0.00038*O1006</f>
        <v>0</v>
      </c>
      <c r="S1006" s="31"/>
      <c r="T1006" s="32" t="s">
        <v>3343</v>
      </c>
      <c r="U1006" s="32" t="s">
        <v>112</v>
      </c>
      <c r="V1006" s="23" t="str">
        <f aca="false">HYPERLINK("https://kanzpp.ru/api/getInfo/image/cf5aaab1-2840-11ed-a216-ac1f6b442185")</f>
        <v>https://kanzpp.ru/api/getInfo/image/cf5aaab1-2840-11ed-a216-ac1f6b442185</v>
      </c>
      <c r="W1006" s="23"/>
    </row>
    <row r="1007" customFormat="false" ht="21" hidden="false" customHeight="true" outlineLevel="6" collapsed="false">
      <c r="B1007" s="22" t="n">
        <v>804</v>
      </c>
      <c r="C1007" s="23" t="s">
        <v>3344</v>
      </c>
      <c r="D1007" s="23" t="s">
        <v>3345</v>
      </c>
      <c r="E1007" s="23"/>
      <c r="F1007" s="23"/>
      <c r="G1007" s="23"/>
      <c r="H1007" s="24" t="s">
        <v>3346</v>
      </c>
      <c r="I1007" s="25"/>
      <c r="J1007" s="25"/>
      <c r="K1007" s="26" t="n">
        <v>20</v>
      </c>
      <c r="L1007" s="26" t="n">
        <v>320</v>
      </c>
      <c r="M1007" s="22" t="n">
        <v>2</v>
      </c>
      <c r="N1007" s="27" t="n">
        <f aca="false">186.27*(1-Q3/100)</f>
        <v>186.27</v>
      </c>
      <c r="O1007" s="28"/>
      <c r="P1007" s="25" t="n">
        <f aca="false">N1007*O1007</f>
        <v>0</v>
      </c>
      <c r="Q1007" s="33" t="n">
        <f aca="false">0.28*O1007</f>
        <v>0</v>
      </c>
      <c r="R1007" s="30" t="n">
        <f aca="false">0.00045*O1007</f>
        <v>0</v>
      </c>
      <c r="S1007" s="31"/>
      <c r="T1007" s="32" t="s">
        <v>3347</v>
      </c>
      <c r="U1007" s="32" t="s">
        <v>112</v>
      </c>
      <c r="V1007" s="23" t="str">
        <f aca="false">HYPERLINK("https://kanzpp.ru/api/getInfo/image/83492e72-2840-11ed-a216-ac1f6b442185")</f>
        <v>https://kanzpp.ru/api/getInfo/image/83492e72-2840-11ed-a216-ac1f6b442185</v>
      </c>
      <c r="W1007" s="23"/>
    </row>
    <row r="1008" customFormat="false" ht="21" hidden="false" customHeight="true" outlineLevel="6" collapsed="false">
      <c r="B1008" s="22" t="n">
        <v>805</v>
      </c>
      <c r="C1008" s="23" t="s">
        <v>3348</v>
      </c>
      <c r="D1008" s="23" t="s">
        <v>3349</v>
      </c>
      <c r="E1008" s="23"/>
      <c r="F1008" s="23"/>
      <c r="G1008" s="23"/>
      <c r="H1008" s="24" t="s">
        <v>3350</v>
      </c>
      <c r="I1008" s="25"/>
      <c r="J1008" s="25"/>
      <c r="K1008" s="26" t="n">
        <v>20</v>
      </c>
      <c r="L1008" s="26" t="n">
        <v>231</v>
      </c>
      <c r="M1008" s="22" t="n">
        <v>2</v>
      </c>
      <c r="N1008" s="27" t="n">
        <f aca="false">186.27*(1-Q3/100)</f>
        <v>186.27</v>
      </c>
      <c r="O1008" s="28"/>
      <c r="P1008" s="25" t="n">
        <f aca="false">N1008*O1008</f>
        <v>0</v>
      </c>
      <c r="Q1008" s="29" t="n">
        <f aca="false">0.272*O1008</f>
        <v>0</v>
      </c>
      <c r="R1008" s="30" t="n">
        <f aca="false">0.00034*O1008</f>
        <v>0</v>
      </c>
      <c r="S1008" s="31"/>
      <c r="T1008" s="32" t="s">
        <v>3351</v>
      </c>
      <c r="U1008" s="32" t="s">
        <v>112</v>
      </c>
      <c r="V1008" s="23" t="str">
        <f aca="false">HYPERLINK("https://kanzpp.ru/api/getInfo/image/f82fee6a-2840-11ed-a216-ac1f6b442185")</f>
        <v>https://kanzpp.ru/api/getInfo/image/f82fee6a-2840-11ed-a216-ac1f6b442185</v>
      </c>
      <c r="W1008" s="23"/>
    </row>
    <row r="1009" customFormat="false" ht="23.1" hidden="false" customHeight="true" outlineLevel="3" collapsed="false">
      <c r="B1009" s="20" t="s">
        <v>3352</v>
      </c>
      <c r="C1009" s="20"/>
      <c r="D1009" s="20"/>
      <c r="E1009" s="20"/>
      <c r="F1009" s="20"/>
      <c r="G1009" s="20"/>
    </row>
    <row r="1010" customFormat="false" ht="23.1" hidden="false" customHeight="true" outlineLevel="4" collapsed="false">
      <c r="B1010" s="21" t="s">
        <v>3353</v>
      </c>
      <c r="C1010" s="21"/>
      <c r="D1010" s="21"/>
      <c r="E1010" s="21"/>
      <c r="F1010" s="21"/>
      <c r="G1010" s="21"/>
    </row>
    <row r="1011" customFormat="false" ht="21" hidden="false" customHeight="true" outlineLevel="5" collapsed="false">
      <c r="B1011" s="22" t="n">
        <v>806</v>
      </c>
      <c r="C1011" s="23" t="s">
        <v>3354</v>
      </c>
      <c r="D1011" s="23" t="s">
        <v>3355</v>
      </c>
      <c r="E1011" s="23"/>
      <c r="F1011" s="23"/>
      <c r="G1011" s="23"/>
      <c r="H1011" s="24" t="s">
        <v>3356</v>
      </c>
      <c r="I1011" s="25"/>
      <c r="J1011" s="26" t="n">
        <v>32</v>
      </c>
      <c r="K1011" s="25"/>
      <c r="L1011" s="26" t="n">
        <v>2</v>
      </c>
      <c r="M1011" s="22" t="n">
        <v>2</v>
      </c>
      <c r="N1011" s="27" t="n">
        <f aca="false">162.86*(1-Q3/100)</f>
        <v>162.86</v>
      </c>
      <c r="O1011" s="28"/>
      <c r="P1011" s="25" t="n">
        <f aca="false">N1011*O1011</f>
        <v>0</v>
      </c>
      <c r="Q1011" s="29" t="n">
        <f aca="false">0.283*O1011</f>
        <v>0</v>
      </c>
      <c r="R1011" s="30" t="n">
        <f aca="false">0.00032*O1011</f>
        <v>0</v>
      </c>
      <c r="S1011" s="31"/>
      <c r="T1011" s="32" t="s">
        <v>3357</v>
      </c>
      <c r="U1011" s="32" t="s">
        <v>112</v>
      </c>
      <c r="V1011" s="23" t="str">
        <f aca="false">HYPERLINK("https://kanzpp.ru/api/getInfo/image/d0b92ee6-f572-11ed-a237-00155d82e902")</f>
        <v>https://kanzpp.ru/api/getInfo/image/d0b92ee6-f572-11ed-a237-00155d82e902</v>
      </c>
      <c r="W1011" s="23"/>
    </row>
    <row r="1012" customFormat="false" ht="21" hidden="false" customHeight="true" outlineLevel="5" collapsed="false">
      <c r="B1012" s="22" t="n">
        <v>807</v>
      </c>
      <c r="C1012" s="23" t="s">
        <v>3358</v>
      </c>
      <c r="D1012" s="23" t="s">
        <v>3359</v>
      </c>
      <c r="E1012" s="23"/>
      <c r="F1012" s="23"/>
      <c r="G1012" s="23"/>
      <c r="H1012" s="24" t="s">
        <v>3360</v>
      </c>
      <c r="I1012" s="25"/>
      <c r="J1012" s="26" t="n">
        <v>32</v>
      </c>
      <c r="K1012" s="25"/>
      <c r="L1012" s="25" t="s">
        <v>33</v>
      </c>
      <c r="M1012" s="22" t="n">
        <v>2</v>
      </c>
      <c r="N1012" s="27" t="n">
        <f aca="false">162.86*(1-Q3/100)</f>
        <v>162.86</v>
      </c>
      <c r="O1012" s="28"/>
      <c r="P1012" s="25" t="n">
        <f aca="false">N1012*O1012</f>
        <v>0</v>
      </c>
      <c r="Q1012" s="29" t="n">
        <f aca="false">0.299*O1012</f>
        <v>0</v>
      </c>
      <c r="R1012" s="30" t="n">
        <f aca="false">0.00031*O1012</f>
        <v>0</v>
      </c>
      <c r="S1012" s="31"/>
      <c r="T1012" s="32" t="s">
        <v>3361</v>
      </c>
      <c r="U1012" s="32" t="s">
        <v>112</v>
      </c>
      <c r="V1012" s="23" t="str">
        <f aca="false">HYPERLINK("https://kanzpp.ru/api/getInfo/image/b87ad9e2-6bff-11ee-a247-00155d82e902")</f>
        <v>https://kanzpp.ru/api/getInfo/image/b87ad9e2-6bff-11ee-a247-00155d82e902</v>
      </c>
      <c r="W1012" s="23"/>
    </row>
    <row r="1013" customFormat="false" ht="21" hidden="false" customHeight="true" outlineLevel="5" collapsed="false">
      <c r="B1013" s="22" t="n">
        <v>808</v>
      </c>
      <c r="C1013" s="23" t="s">
        <v>3362</v>
      </c>
      <c r="D1013" s="23" t="s">
        <v>3363</v>
      </c>
      <c r="E1013" s="23"/>
      <c r="F1013" s="23"/>
      <c r="G1013" s="23"/>
      <c r="H1013" s="24" t="s">
        <v>3364</v>
      </c>
      <c r="I1013" s="25"/>
      <c r="J1013" s="26" t="n">
        <v>32</v>
      </c>
      <c r="K1013" s="25"/>
      <c r="L1013" s="26" t="n">
        <v>182</v>
      </c>
      <c r="M1013" s="22" t="n">
        <v>2</v>
      </c>
      <c r="N1013" s="27" t="n">
        <f aca="false">162.86*(1-Q3/100)</f>
        <v>162.86</v>
      </c>
      <c r="O1013" s="28"/>
      <c r="P1013" s="25" t="n">
        <f aca="false">N1013*O1013</f>
        <v>0</v>
      </c>
      <c r="Q1013" s="33" t="n">
        <f aca="false">0.27*O1013</f>
        <v>0</v>
      </c>
      <c r="R1013" s="30" t="n">
        <f aca="false">0.00042*O1013</f>
        <v>0</v>
      </c>
      <c r="S1013" s="31"/>
      <c r="T1013" s="32" t="s">
        <v>3365</v>
      </c>
      <c r="U1013" s="32" t="s">
        <v>112</v>
      </c>
      <c r="V1013" s="23" t="str">
        <f aca="false">HYPERLINK("https://kanzpp.ru/api/getInfo/image/45c1446a-6f88-11eb-a26e-ac1f6b442184")</f>
        <v>https://kanzpp.ru/api/getInfo/image/45c1446a-6f88-11eb-a26e-ac1f6b442184</v>
      </c>
      <c r="W1013" s="23"/>
    </row>
    <row r="1014" customFormat="false" ht="21" hidden="false" customHeight="true" outlineLevel="5" collapsed="false">
      <c r="B1014" s="22" t="n">
        <v>809</v>
      </c>
      <c r="C1014" s="23" t="s">
        <v>3366</v>
      </c>
      <c r="D1014" s="23" t="s">
        <v>3367</v>
      </c>
      <c r="E1014" s="23"/>
      <c r="F1014" s="23"/>
      <c r="G1014" s="23"/>
      <c r="H1014" s="24" t="s">
        <v>3368</v>
      </c>
      <c r="I1014" s="25"/>
      <c r="J1014" s="26" t="n">
        <v>32</v>
      </c>
      <c r="K1014" s="25"/>
      <c r="L1014" s="26" t="n">
        <v>106</v>
      </c>
      <c r="M1014" s="22" t="n">
        <v>2</v>
      </c>
      <c r="N1014" s="27" t="n">
        <f aca="false">162.86*(1-Q3/100)</f>
        <v>162.86</v>
      </c>
      <c r="O1014" s="28"/>
      <c r="P1014" s="25" t="n">
        <f aca="false">N1014*O1014</f>
        <v>0</v>
      </c>
      <c r="Q1014" s="33" t="n">
        <f aca="false">0.27*O1014</f>
        <v>0</v>
      </c>
      <c r="R1014" s="30" t="n">
        <f aca="false">0.00042*O1014</f>
        <v>0</v>
      </c>
      <c r="S1014" s="31"/>
      <c r="T1014" s="32" t="s">
        <v>3369</v>
      </c>
      <c r="U1014" s="32" t="s">
        <v>112</v>
      </c>
      <c r="V1014" s="23" t="str">
        <f aca="false">HYPERLINK("https://kanzpp.ru/api/getInfo/image/785fe210-b6a9-11ea-a249-ac1f6b442184")</f>
        <v>https://kanzpp.ru/api/getInfo/image/785fe210-b6a9-11ea-a249-ac1f6b442184</v>
      </c>
      <c r="W1014" s="23"/>
    </row>
    <row r="1015" customFormat="false" ht="21" hidden="false" customHeight="true" outlineLevel="5" collapsed="false">
      <c r="B1015" s="22" t="n">
        <v>810</v>
      </c>
      <c r="C1015" s="23" t="s">
        <v>3370</v>
      </c>
      <c r="D1015" s="23" t="s">
        <v>3371</v>
      </c>
      <c r="E1015" s="23"/>
      <c r="F1015" s="23"/>
      <c r="G1015" s="23"/>
      <c r="H1015" s="24" t="s">
        <v>3372</v>
      </c>
      <c r="I1015" s="25"/>
      <c r="J1015" s="26" t="n">
        <v>32</v>
      </c>
      <c r="K1015" s="25"/>
      <c r="L1015" s="25" t="s">
        <v>33</v>
      </c>
      <c r="M1015" s="22" t="n">
        <v>2</v>
      </c>
      <c r="N1015" s="27" t="n">
        <f aca="false">162.86*(1-Q3/100)</f>
        <v>162.86</v>
      </c>
      <c r="O1015" s="28"/>
      <c r="P1015" s="25" t="n">
        <f aca="false">N1015*O1015</f>
        <v>0</v>
      </c>
      <c r="Q1015" s="29" t="n">
        <f aca="false">0.275*O1015</f>
        <v>0</v>
      </c>
      <c r="R1015" s="30" t="n">
        <f aca="false">0.00043*O1015</f>
        <v>0</v>
      </c>
      <c r="S1015" s="31"/>
      <c r="T1015" s="32" t="s">
        <v>3373</v>
      </c>
      <c r="U1015" s="32" t="s">
        <v>112</v>
      </c>
      <c r="V1015" s="23" t="str">
        <f aca="false">HYPERLINK("https://kanzpp.ru/api/getInfo/image/d8205d96-6bff-11ee-a247-00155d82e902")</f>
        <v>https://kanzpp.ru/api/getInfo/image/d8205d96-6bff-11ee-a247-00155d82e902</v>
      </c>
      <c r="W1015" s="23"/>
    </row>
    <row r="1016" customFormat="false" ht="21" hidden="false" customHeight="true" outlineLevel="5" collapsed="false">
      <c r="B1016" s="22" t="n">
        <v>811</v>
      </c>
      <c r="C1016" s="23" t="s">
        <v>3374</v>
      </c>
      <c r="D1016" s="23" t="s">
        <v>3375</v>
      </c>
      <c r="E1016" s="23"/>
      <c r="F1016" s="23"/>
      <c r="G1016" s="23"/>
      <c r="H1016" s="24" t="s">
        <v>3376</v>
      </c>
      <c r="I1016" s="25"/>
      <c r="J1016" s="26" t="n">
        <v>32</v>
      </c>
      <c r="K1016" s="25"/>
      <c r="L1016" s="25" t="s">
        <v>33</v>
      </c>
      <c r="M1016" s="22" t="n">
        <v>2</v>
      </c>
      <c r="N1016" s="27" t="n">
        <f aca="false">162.86*(1-Q3/100)</f>
        <v>162.86</v>
      </c>
      <c r="O1016" s="28"/>
      <c r="P1016" s="25" t="n">
        <f aca="false">N1016*O1016</f>
        <v>0</v>
      </c>
      <c r="Q1016" s="29" t="n">
        <f aca="false">0.278*O1016</f>
        <v>0</v>
      </c>
      <c r="R1016" s="30" t="n">
        <f aca="false">0.00032*O1016</f>
        <v>0</v>
      </c>
      <c r="S1016" s="31"/>
      <c r="T1016" s="32" t="s">
        <v>3377</v>
      </c>
      <c r="U1016" s="32" t="s">
        <v>112</v>
      </c>
      <c r="V1016" s="23" t="str">
        <f aca="false">HYPERLINK("https://kanzpp.ru/api/getInfo/image/19c6991c-6c00-11ee-a247-00155d82e902")</f>
        <v>https://kanzpp.ru/api/getInfo/image/19c6991c-6c00-11ee-a247-00155d82e902</v>
      </c>
      <c r="W1016" s="23"/>
    </row>
    <row r="1017" customFormat="false" ht="21" hidden="false" customHeight="true" outlineLevel="5" collapsed="false">
      <c r="B1017" s="22" t="n">
        <v>812</v>
      </c>
      <c r="C1017" s="23" t="s">
        <v>3378</v>
      </c>
      <c r="D1017" s="23" t="s">
        <v>3379</v>
      </c>
      <c r="E1017" s="23"/>
      <c r="F1017" s="23"/>
      <c r="G1017" s="23"/>
      <c r="H1017" s="24" t="s">
        <v>3380</v>
      </c>
      <c r="I1017" s="25"/>
      <c r="J1017" s="26" t="n">
        <v>32</v>
      </c>
      <c r="K1017" s="25"/>
      <c r="L1017" s="26" t="n">
        <v>3</v>
      </c>
      <c r="M1017" s="22" t="n">
        <v>2</v>
      </c>
      <c r="N1017" s="27" t="n">
        <f aca="false">162.86*(1-Q3/100)</f>
        <v>162.86</v>
      </c>
      <c r="O1017" s="28"/>
      <c r="P1017" s="25" t="n">
        <f aca="false">N1017*O1017</f>
        <v>0</v>
      </c>
      <c r="Q1017" s="33" t="n">
        <f aca="false">0.27*O1017</f>
        <v>0</v>
      </c>
      <c r="R1017" s="30" t="n">
        <f aca="false">0.00042*O1017</f>
        <v>0</v>
      </c>
      <c r="S1017" s="31"/>
      <c r="T1017" s="32" t="s">
        <v>3381</v>
      </c>
      <c r="U1017" s="32" t="s">
        <v>112</v>
      </c>
      <c r="V1017" s="23" t="str">
        <f aca="false">HYPERLINK("https://kanzpp.ru/api/getInfo/image/3a9dd7ba-b6a9-11ea-a249-ac1f6b442184")</f>
        <v>https://kanzpp.ru/api/getInfo/image/3a9dd7ba-b6a9-11ea-a249-ac1f6b442184</v>
      </c>
      <c r="W1017" s="23"/>
    </row>
    <row r="1018" customFormat="false" ht="21" hidden="false" customHeight="true" outlineLevel="5" collapsed="false">
      <c r="B1018" s="22" t="n">
        <v>813</v>
      </c>
      <c r="C1018" s="23" t="s">
        <v>3382</v>
      </c>
      <c r="D1018" s="23" t="s">
        <v>3383</v>
      </c>
      <c r="E1018" s="23"/>
      <c r="F1018" s="23"/>
      <c r="G1018" s="23"/>
      <c r="H1018" s="24" t="s">
        <v>3384</v>
      </c>
      <c r="I1018" s="25"/>
      <c r="J1018" s="26" t="n">
        <v>32</v>
      </c>
      <c r="K1018" s="25"/>
      <c r="L1018" s="26" t="n">
        <v>37</v>
      </c>
      <c r="M1018" s="22" t="n">
        <v>2</v>
      </c>
      <c r="N1018" s="27" t="n">
        <f aca="false">162.86*(1-Q3/100)</f>
        <v>162.86</v>
      </c>
      <c r="O1018" s="28"/>
      <c r="P1018" s="25" t="n">
        <f aca="false">N1018*O1018</f>
        <v>0</v>
      </c>
      <c r="Q1018" s="33" t="n">
        <f aca="false">0.27*O1018</f>
        <v>0</v>
      </c>
      <c r="R1018" s="30" t="n">
        <f aca="false">0.00042*O1018</f>
        <v>0</v>
      </c>
      <c r="S1018" s="31"/>
      <c r="T1018" s="32" t="s">
        <v>3385</v>
      </c>
      <c r="U1018" s="32" t="s">
        <v>112</v>
      </c>
      <c r="V1018" s="23" t="str">
        <f aca="false">HYPERLINK("https://kanzpp.ru/api/getInfo/image/b732faf0-b6a8-11ea-a249-ac1f6b442184")</f>
        <v>https://kanzpp.ru/api/getInfo/image/b732faf0-b6a8-11ea-a249-ac1f6b442184</v>
      </c>
      <c r="W1018" s="23" t="s">
        <v>3385</v>
      </c>
    </row>
    <row r="1019" customFormat="false" ht="21" hidden="false" customHeight="true" outlineLevel="5" collapsed="false">
      <c r="B1019" s="22" t="n">
        <v>814</v>
      </c>
      <c r="C1019" s="23" t="s">
        <v>3386</v>
      </c>
      <c r="D1019" s="23" t="s">
        <v>3387</v>
      </c>
      <c r="E1019" s="23"/>
      <c r="F1019" s="23"/>
      <c r="G1019" s="23"/>
      <c r="H1019" s="24" t="s">
        <v>3388</v>
      </c>
      <c r="I1019" s="25"/>
      <c r="J1019" s="26" t="n">
        <v>32</v>
      </c>
      <c r="K1019" s="25"/>
      <c r="L1019" s="25" t="s">
        <v>33</v>
      </c>
      <c r="M1019" s="22" t="n">
        <v>2</v>
      </c>
      <c r="N1019" s="27" t="n">
        <f aca="false">162.86*(1-Q3/100)</f>
        <v>162.86</v>
      </c>
      <c r="O1019" s="28"/>
      <c r="P1019" s="25" t="n">
        <f aca="false">N1019*O1019</f>
        <v>0</v>
      </c>
      <c r="Q1019" s="29" t="n">
        <f aca="false">0.278*O1019</f>
        <v>0</v>
      </c>
      <c r="R1019" s="30" t="n">
        <f aca="false">0.00032*O1019</f>
        <v>0</v>
      </c>
      <c r="S1019" s="31"/>
      <c r="T1019" s="32" t="s">
        <v>3389</v>
      </c>
      <c r="U1019" s="32" t="s">
        <v>112</v>
      </c>
      <c r="V1019" s="23" t="str">
        <f aca="false">HYPERLINK("https://kanzpp.ru/api/getInfo/image/f8207b26-6bff-11ee-a247-00155d82e902")</f>
        <v>https://kanzpp.ru/api/getInfo/image/f8207b26-6bff-11ee-a247-00155d82e902</v>
      </c>
      <c r="W1019" s="23"/>
    </row>
    <row r="1020" customFormat="false" ht="21" hidden="false" customHeight="true" outlineLevel="5" collapsed="false">
      <c r="B1020" s="22" t="n">
        <v>815</v>
      </c>
      <c r="C1020" s="23" t="s">
        <v>3390</v>
      </c>
      <c r="D1020" s="23" t="s">
        <v>3391</v>
      </c>
      <c r="E1020" s="23"/>
      <c r="F1020" s="23"/>
      <c r="G1020" s="23"/>
      <c r="H1020" s="24" t="s">
        <v>3392</v>
      </c>
      <c r="I1020" s="25"/>
      <c r="J1020" s="26" t="n">
        <v>32</v>
      </c>
      <c r="K1020" s="25"/>
      <c r="L1020" s="26" t="n">
        <v>18</v>
      </c>
      <c r="M1020" s="22" t="n">
        <v>2</v>
      </c>
      <c r="N1020" s="27" t="n">
        <f aca="false">162.86*(1-Q3/100)</f>
        <v>162.86</v>
      </c>
      <c r="O1020" s="28"/>
      <c r="P1020" s="25" t="n">
        <f aca="false">N1020*O1020</f>
        <v>0</v>
      </c>
      <c r="Q1020" s="29" t="n">
        <f aca="false">0.283*O1020</f>
        <v>0</v>
      </c>
      <c r="R1020" s="30" t="n">
        <f aca="false">0.00039*O1020</f>
        <v>0</v>
      </c>
      <c r="S1020" s="31"/>
      <c r="T1020" s="32" t="s">
        <v>3393</v>
      </c>
      <c r="U1020" s="32" t="s">
        <v>112</v>
      </c>
      <c r="V1020" s="23" t="str">
        <f aca="false">HYPERLINK("https://kanzpp.ru/api/getInfo/image/a5aa463c-f573-11ed-a237-00155d82e902")</f>
        <v>https://kanzpp.ru/api/getInfo/image/a5aa463c-f573-11ed-a237-00155d82e902</v>
      </c>
      <c r="W1020" s="23"/>
    </row>
    <row r="1021" customFormat="false" ht="21" hidden="false" customHeight="true" outlineLevel="5" collapsed="false">
      <c r="B1021" s="22" t="n">
        <v>816</v>
      </c>
      <c r="C1021" s="23" t="s">
        <v>3394</v>
      </c>
      <c r="D1021" s="23" t="s">
        <v>3395</v>
      </c>
      <c r="E1021" s="23"/>
      <c r="F1021" s="23"/>
      <c r="G1021" s="23"/>
      <c r="H1021" s="24" t="s">
        <v>3396</v>
      </c>
      <c r="I1021" s="25"/>
      <c r="J1021" s="26" t="n">
        <v>32</v>
      </c>
      <c r="K1021" s="25"/>
      <c r="L1021" s="26" t="n">
        <v>16</v>
      </c>
      <c r="M1021" s="22" t="n">
        <v>2</v>
      </c>
      <c r="N1021" s="27" t="n">
        <f aca="false">162.86*(1-Q3/100)</f>
        <v>162.86</v>
      </c>
      <c r="O1021" s="28"/>
      <c r="P1021" s="25" t="n">
        <f aca="false">N1021*O1021</f>
        <v>0</v>
      </c>
      <c r="Q1021" s="33" t="n">
        <f aca="false">0.27*O1021</f>
        <v>0</v>
      </c>
      <c r="R1021" s="30" t="n">
        <f aca="false">0.00042*O1021</f>
        <v>0</v>
      </c>
      <c r="S1021" s="31"/>
      <c r="T1021" s="32" t="s">
        <v>3397</v>
      </c>
      <c r="U1021" s="32" t="s">
        <v>112</v>
      </c>
      <c r="V1021" s="23" t="str">
        <f aca="false">HYPERLINK("https://kanzpp.ru/api/getInfo/image/7b39aae7-b6aa-11ea-a249-ac1f6b442184")</f>
        <v>https://kanzpp.ru/api/getInfo/image/7b39aae7-b6aa-11ea-a249-ac1f6b442184</v>
      </c>
      <c r="W1021" s="23"/>
    </row>
    <row r="1022" customFormat="false" ht="23.1" hidden="false" customHeight="true" outlineLevel="4" collapsed="false">
      <c r="B1022" s="21" t="s">
        <v>3398</v>
      </c>
      <c r="C1022" s="21"/>
      <c r="D1022" s="21"/>
      <c r="E1022" s="21"/>
      <c r="F1022" s="21"/>
      <c r="G1022" s="21"/>
    </row>
    <row r="1023" customFormat="false" ht="21" hidden="false" customHeight="true" outlineLevel="5" collapsed="false">
      <c r="B1023" s="22" t="n">
        <v>817</v>
      </c>
      <c r="C1023" s="23" t="s">
        <v>3399</v>
      </c>
      <c r="D1023" s="23" t="s">
        <v>3400</v>
      </c>
      <c r="E1023" s="23"/>
      <c r="F1023" s="23"/>
      <c r="G1023" s="23"/>
      <c r="H1023" s="24" t="s">
        <v>3401</v>
      </c>
      <c r="I1023" s="25"/>
      <c r="J1023" s="25"/>
      <c r="K1023" s="26" t="n">
        <v>20</v>
      </c>
      <c r="L1023" s="26" t="n">
        <v>665</v>
      </c>
      <c r="M1023" s="22" t="n">
        <v>4</v>
      </c>
      <c r="N1023" s="27" t="n">
        <f aca="false">94.71*(1-Q3/100)</f>
        <v>94.71</v>
      </c>
      <c r="O1023" s="28"/>
      <c r="P1023" s="25" t="n">
        <f aca="false">N1023*O1023</f>
        <v>0</v>
      </c>
      <c r="Q1023" s="33" t="n">
        <f aca="false">0.19*O1023</f>
        <v>0</v>
      </c>
      <c r="R1023" s="30" t="n">
        <f aca="false">0.00026*O1023</f>
        <v>0</v>
      </c>
      <c r="S1023" s="31"/>
      <c r="T1023" s="32" t="s">
        <v>3402</v>
      </c>
      <c r="U1023" s="32" t="s">
        <v>112</v>
      </c>
      <c r="V1023" s="23" t="str">
        <f aca="false">HYPERLINK("https://kanzpp.ru/api/getInfo/image/c0e2ccb7-4b21-11ee-a244-00155d82e902")</f>
        <v>https://kanzpp.ru/api/getInfo/image/c0e2ccb7-4b21-11ee-a244-00155d82e902</v>
      </c>
      <c r="W1023" s="23"/>
    </row>
    <row r="1024" customFormat="false" ht="21" hidden="false" customHeight="true" outlineLevel="5" collapsed="false">
      <c r="B1024" s="22" t="n">
        <v>818</v>
      </c>
      <c r="C1024" s="23" t="s">
        <v>3403</v>
      </c>
      <c r="D1024" s="23" t="s">
        <v>3404</v>
      </c>
      <c r="E1024" s="23"/>
      <c r="F1024" s="23"/>
      <c r="G1024" s="23"/>
      <c r="H1024" s="24" t="s">
        <v>3405</v>
      </c>
      <c r="I1024" s="25"/>
      <c r="J1024" s="25"/>
      <c r="K1024" s="26" t="n">
        <v>20</v>
      </c>
      <c r="L1024" s="26" t="n">
        <v>160</v>
      </c>
      <c r="M1024" s="22" t="n">
        <v>4</v>
      </c>
      <c r="N1024" s="27" t="n">
        <f aca="false">94.71*(1-Q3/100)</f>
        <v>94.71</v>
      </c>
      <c r="O1024" s="28"/>
      <c r="P1024" s="25" t="n">
        <f aca="false">N1024*O1024</f>
        <v>0</v>
      </c>
      <c r="Q1024" s="33" t="n">
        <f aca="false">0.19*O1024</f>
        <v>0</v>
      </c>
      <c r="R1024" s="30" t="n">
        <f aca="false">0.00026*O1024</f>
        <v>0</v>
      </c>
      <c r="S1024" s="31"/>
      <c r="T1024" s="32" t="s">
        <v>3406</v>
      </c>
      <c r="U1024" s="32" t="s">
        <v>112</v>
      </c>
      <c r="V1024" s="23" t="str">
        <f aca="false">HYPERLINK("https://kanzpp.ru/api/getInfo/image/93d8cda6-4b21-11ee-a244-00155d82e902")</f>
        <v>https://kanzpp.ru/api/getInfo/image/93d8cda6-4b21-11ee-a244-00155d82e902</v>
      </c>
      <c r="W1024" s="23"/>
    </row>
    <row r="1025" customFormat="false" ht="21" hidden="false" customHeight="true" outlineLevel="5" collapsed="false">
      <c r="B1025" s="22" t="n">
        <v>819</v>
      </c>
      <c r="C1025" s="23" t="s">
        <v>3407</v>
      </c>
      <c r="D1025" s="23" t="s">
        <v>3408</v>
      </c>
      <c r="E1025" s="23"/>
      <c r="F1025" s="23"/>
      <c r="G1025" s="23"/>
      <c r="H1025" s="24" t="s">
        <v>3409</v>
      </c>
      <c r="I1025" s="25"/>
      <c r="J1025" s="25"/>
      <c r="K1025" s="26" t="n">
        <v>20</v>
      </c>
      <c r="L1025" s="26" t="n">
        <v>381</v>
      </c>
      <c r="M1025" s="22" t="n">
        <v>4</v>
      </c>
      <c r="N1025" s="27" t="n">
        <f aca="false">94.71*(1-Q3/100)</f>
        <v>94.71</v>
      </c>
      <c r="O1025" s="28"/>
      <c r="P1025" s="25" t="n">
        <f aca="false">N1025*O1025</f>
        <v>0</v>
      </c>
      <c r="Q1025" s="33" t="n">
        <f aca="false">0.19*O1025</f>
        <v>0</v>
      </c>
      <c r="R1025" s="30" t="n">
        <f aca="false">0.00026*O1025</f>
        <v>0</v>
      </c>
      <c r="S1025" s="31"/>
      <c r="T1025" s="32" t="s">
        <v>3410</v>
      </c>
      <c r="U1025" s="32" t="s">
        <v>112</v>
      </c>
      <c r="V1025" s="23" t="str">
        <f aca="false">HYPERLINK("https://kanzpp.ru/api/getInfo/image/2fe48b0d-b103-11ed-a230-00155d82e902")</f>
        <v>https://kanzpp.ru/api/getInfo/image/2fe48b0d-b103-11ed-a230-00155d82e902</v>
      </c>
      <c r="W1025" s="23"/>
    </row>
    <row r="1026" customFormat="false" ht="21" hidden="false" customHeight="true" outlineLevel="5" collapsed="false">
      <c r="B1026" s="22" t="n">
        <v>820</v>
      </c>
      <c r="C1026" s="23" t="s">
        <v>3411</v>
      </c>
      <c r="D1026" s="23" t="s">
        <v>3412</v>
      </c>
      <c r="E1026" s="23"/>
      <c r="F1026" s="23"/>
      <c r="G1026" s="23"/>
      <c r="H1026" s="24" t="s">
        <v>3413</v>
      </c>
      <c r="I1026" s="25"/>
      <c r="J1026" s="25"/>
      <c r="K1026" s="26" t="n">
        <v>20</v>
      </c>
      <c r="L1026" s="25" t="s">
        <v>33</v>
      </c>
      <c r="M1026" s="22" t="n">
        <v>4</v>
      </c>
      <c r="N1026" s="27" t="n">
        <f aca="false">94.71*(1-Q3/100)</f>
        <v>94.71</v>
      </c>
      <c r="O1026" s="28"/>
      <c r="P1026" s="25" t="n">
        <f aca="false">N1026*O1026</f>
        <v>0</v>
      </c>
      <c r="Q1026" s="33" t="n">
        <f aca="false">0.19*O1026</f>
        <v>0</v>
      </c>
      <c r="R1026" s="30" t="n">
        <f aca="false">0.00026*O1026</f>
        <v>0</v>
      </c>
      <c r="S1026" s="31"/>
      <c r="T1026" s="32" t="s">
        <v>3414</v>
      </c>
      <c r="U1026" s="32" t="s">
        <v>112</v>
      </c>
      <c r="V1026" s="23" t="str">
        <f aca="false">HYPERLINK("https://kanzpp.ru/api/getInfo/image/5c0d0e11-4b21-11ee-a244-00155d82e902")</f>
        <v>https://kanzpp.ru/api/getInfo/image/5c0d0e11-4b21-11ee-a244-00155d82e902</v>
      </c>
      <c r="W1026" s="23"/>
    </row>
    <row r="1027" customFormat="false" ht="21" hidden="false" customHeight="true" outlineLevel="5" collapsed="false">
      <c r="B1027" s="22" t="n">
        <v>821</v>
      </c>
      <c r="C1027" s="23" t="s">
        <v>3415</v>
      </c>
      <c r="D1027" s="23" t="s">
        <v>3416</v>
      </c>
      <c r="E1027" s="23"/>
      <c r="F1027" s="23"/>
      <c r="G1027" s="23"/>
      <c r="H1027" s="24" t="s">
        <v>3417</v>
      </c>
      <c r="I1027" s="25"/>
      <c r="J1027" s="25"/>
      <c r="K1027" s="26" t="n">
        <v>20</v>
      </c>
      <c r="L1027" s="26" t="n">
        <v>170</v>
      </c>
      <c r="M1027" s="22" t="n">
        <v>3</v>
      </c>
      <c r="N1027" s="27" t="n">
        <f aca="false">94.71*(1-Q3/100)</f>
        <v>94.71</v>
      </c>
      <c r="O1027" s="28"/>
      <c r="P1027" s="25" t="n">
        <f aca="false">N1027*O1027</f>
        <v>0</v>
      </c>
      <c r="Q1027" s="29" t="n">
        <f aca="false">0.093*O1027</f>
        <v>0</v>
      </c>
      <c r="R1027" s="30" t="n">
        <f aca="false">0.00017*O1027</f>
        <v>0</v>
      </c>
      <c r="S1027" s="31"/>
      <c r="T1027" s="32" t="s">
        <v>3418</v>
      </c>
      <c r="U1027" s="32" t="s">
        <v>112</v>
      </c>
      <c r="V1027" s="23" t="str">
        <f aca="false">HYPERLINK("https://kanzpp.ru/api/getInfo/image/c124ef29-9c56-11eb-a201-ac1f6b442185")</f>
        <v>https://kanzpp.ru/api/getInfo/image/c124ef29-9c56-11eb-a201-ac1f6b442185</v>
      </c>
      <c r="W1027" s="23"/>
    </row>
    <row r="1028" customFormat="false" ht="23.1" hidden="false" customHeight="true" outlineLevel="4" collapsed="false">
      <c r="B1028" s="21" t="s">
        <v>3419</v>
      </c>
      <c r="C1028" s="21"/>
      <c r="D1028" s="21"/>
      <c r="E1028" s="21"/>
      <c r="F1028" s="21"/>
      <c r="G1028" s="21"/>
    </row>
    <row r="1029" customFormat="false" ht="21" hidden="false" customHeight="true" outlineLevel="5" collapsed="false">
      <c r="B1029" s="22" t="n">
        <v>822</v>
      </c>
      <c r="C1029" s="23" t="s">
        <v>3420</v>
      </c>
      <c r="D1029" s="23" t="s">
        <v>3421</v>
      </c>
      <c r="E1029" s="23"/>
      <c r="F1029" s="23"/>
      <c r="G1029" s="23"/>
      <c r="H1029" s="24" t="s">
        <v>3422</v>
      </c>
      <c r="I1029" s="25"/>
      <c r="J1029" s="25"/>
      <c r="K1029" s="26" t="n">
        <v>20</v>
      </c>
      <c r="L1029" s="25" t="s">
        <v>33</v>
      </c>
      <c r="M1029" s="22" t="n">
        <v>4</v>
      </c>
      <c r="N1029" s="27" t="n">
        <f aca="false">104.16*(1-Q3/100)</f>
        <v>104.16</v>
      </c>
      <c r="O1029" s="28"/>
      <c r="P1029" s="25" t="n">
        <f aca="false">N1029*O1029</f>
        <v>0</v>
      </c>
      <c r="Q1029" s="29" t="n">
        <f aca="false">0.206*O1029</f>
        <v>0</v>
      </c>
      <c r="R1029" s="30" t="n">
        <f aca="false">0.00029*O1029</f>
        <v>0</v>
      </c>
      <c r="S1029" s="31"/>
      <c r="T1029" s="32" t="s">
        <v>3423</v>
      </c>
      <c r="U1029" s="32" t="s">
        <v>112</v>
      </c>
      <c r="V1029" s="23" t="str">
        <f aca="false">HYPERLINK("https://kanzpp.ru/api/getInfo/image/3dc9de9a-4b20-11ee-a244-00155d82e902")</f>
        <v>https://kanzpp.ru/api/getInfo/image/3dc9de9a-4b20-11ee-a244-00155d82e902</v>
      </c>
      <c r="W1029" s="23"/>
    </row>
    <row r="1030" customFormat="false" ht="21" hidden="false" customHeight="true" outlineLevel="5" collapsed="false">
      <c r="B1030" s="22" t="n">
        <v>823</v>
      </c>
      <c r="C1030" s="23" t="s">
        <v>3424</v>
      </c>
      <c r="D1030" s="23" t="s">
        <v>3425</v>
      </c>
      <c r="E1030" s="23"/>
      <c r="F1030" s="23"/>
      <c r="G1030" s="23"/>
      <c r="H1030" s="24" t="s">
        <v>3426</v>
      </c>
      <c r="I1030" s="25"/>
      <c r="J1030" s="25"/>
      <c r="K1030" s="26" t="n">
        <v>20</v>
      </c>
      <c r="L1030" s="26" t="n">
        <v>273</v>
      </c>
      <c r="M1030" s="22" t="n">
        <v>4</v>
      </c>
      <c r="N1030" s="27" t="n">
        <f aca="false">104.16*(1-Q3/100)</f>
        <v>104.16</v>
      </c>
      <c r="O1030" s="28"/>
      <c r="P1030" s="25" t="n">
        <f aca="false">N1030*O1030</f>
        <v>0</v>
      </c>
      <c r="Q1030" s="29" t="n">
        <f aca="false">0.201*O1030</f>
        <v>0</v>
      </c>
      <c r="R1030" s="30" t="n">
        <f aca="false">0.00035*O1030</f>
        <v>0</v>
      </c>
      <c r="S1030" s="31"/>
      <c r="T1030" s="32" t="s">
        <v>3427</v>
      </c>
      <c r="U1030" s="32" t="s">
        <v>112</v>
      </c>
      <c r="V1030" s="23" t="str">
        <f aca="false">HYPERLINK("https://kanzpp.ru/api/getInfo/image/d29fcad9-4b20-11ee-a244-00155d82e902")</f>
        <v>https://kanzpp.ru/api/getInfo/image/d29fcad9-4b20-11ee-a244-00155d82e902</v>
      </c>
      <c r="W1030" s="23"/>
    </row>
    <row r="1031" customFormat="false" ht="21" hidden="false" customHeight="true" outlineLevel="5" collapsed="false">
      <c r="B1031" s="22" t="n">
        <v>824</v>
      </c>
      <c r="C1031" s="23" t="s">
        <v>3428</v>
      </c>
      <c r="D1031" s="23" t="s">
        <v>3429</v>
      </c>
      <c r="E1031" s="23"/>
      <c r="F1031" s="23"/>
      <c r="G1031" s="23"/>
      <c r="H1031" s="24" t="s">
        <v>3430</v>
      </c>
      <c r="I1031" s="25"/>
      <c r="J1031" s="25"/>
      <c r="K1031" s="26" t="n">
        <v>20</v>
      </c>
      <c r="L1031" s="26" t="n">
        <v>866</v>
      </c>
      <c r="M1031" s="22" t="n">
        <v>4</v>
      </c>
      <c r="N1031" s="27" t="n">
        <f aca="false">104.16*(1-Q3/100)</f>
        <v>104.16</v>
      </c>
      <c r="O1031" s="28"/>
      <c r="P1031" s="25" t="n">
        <f aca="false">N1031*O1031</f>
        <v>0</v>
      </c>
      <c r="Q1031" s="29" t="n">
        <f aca="false">0.209*O1031</f>
        <v>0</v>
      </c>
      <c r="R1031" s="30" t="n">
        <f aca="false">0.00023*O1031</f>
        <v>0</v>
      </c>
      <c r="S1031" s="31"/>
      <c r="T1031" s="32" t="s">
        <v>3431</v>
      </c>
      <c r="U1031" s="32" t="s">
        <v>112</v>
      </c>
      <c r="V1031" s="23" t="str">
        <f aca="false">HYPERLINK("https://kanzpp.ru/api/getInfo/image/a46e258d-4b20-11ee-a244-00155d82e902")</f>
        <v>https://kanzpp.ru/api/getInfo/image/a46e258d-4b20-11ee-a244-00155d82e902</v>
      </c>
      <c r="W1031" s="23"/>
    </row>
    <row r="1032" customFormat="false" ht="23.1" hidden="false" customHeight="true" outlineLevel="4" collapsed="false">
      <c r="B1032" s="21" t="s">
        <v>3432</v>
      </c>
      <c r="C1032" s="21"/>
      <c r="D1032" s="21"/>
      <c r="E1032" s="21"/>
      <c r="F1032" s="21"/>
      <c r="G1032" s="21"/>
    </row>
    <row r="1033" customFormat="false" ht="21" hidden="false" customHeight="true" outlineLevel="5" collapsed="false">
      <c r="B1033" s="22" t="n">
        <v>825</v>
      </c>
      <c r="C1033" s="23" t="s">
        <v>3433</v>
      </c>
      <c r="D1033" s="23" t="s">
        <v>3434</v>
      </c>
      <c r="E1033" s="23"/>
      <c r="F1033" s="23"/>
      <c r="G1033" s="23"/>
      <c r="H1033" s="24" t="s">
        <v>3435</v>
      </c>
      <c r="I1033" s="25"/>
      <c r="J1033" s="26" t="n">
        <v>32</v>
      </c>
      <c r="K1033" s="25"/>
      <c r="L1033" s="25" t="s">
        <v>33</v>
      </c>
      <c r="M1033" s="22" t="n">
        <v>2</v>
      </c>
      <c r="N1033" s="27" t="n">
        <f aca="false">174.72*(1-Q3/100)</f>
        <v>174.72</v>
      </c>
      <c r="O1033" s="28"/>
      <c r="P1033" s="25" t="n">
        <f aca="false">N1033*O1033</f>
        <v>0</v>
      </c>
      <c r="Q1033" s="29" t="n">
        <f aca="false">0.278*O1033</f>
        <v>0</v>
      </c>
      <c r="R1033" s="30" t="n">
        <f aca="false">0.00032*O1033</f>
        <v>0</v>
      </c>
      <c r="S1033" s="31"/>
      <c r="T1033" s="32" t="s">
        <v>3436</v>
      </c>
      <c r="U1033" s="32" t="s">
        <v>112</v>
      </c>
      <c r="V1033" s="23" t="str">
        <f aca="false">HYPERLINK("https://kanzpp.ru/api/getInfo/image/f8e8aa2a-9fee-11ee-a257-00155d82e908")</f>
        <v>https://kanzpp.ru/api/getInfo/image/f8e8aa2a-9fee-11ee-a257-00155d82e908</v>
      </c>
      <c r="W1033" s="23"/>
    </row>
    <row r="1034" customFormat="false" ht="21" hidden="false" customHeight="true" outlineLevel="5" collapsed="false">
      <c r="B1034" s="22" t="n">
        <v>826</v>
      </c>
      <c r="C1034" s="23" t="s">
        <v>3437</v>
      </c>
      <c r="D1034" s="23" t="s">
        <v>3438</v>
      </c>
      <c r="E1034" s="23"/>
      <c r="F1034" s="23"/>
      <c r="G1034" s="23"/>
      <c r="H1034" s="24" t="s">
        <v>3439</v>
      </c>
      <c r="I1034" s="25"/>
      <c r="J1034" s="26" t="n">
        <v>32</v>
      </c>
      <c r="K1034" s="25"/>
      <c r="L1034" s="25" t="s">
        <v>33</v>
      </c>
      <c r="M1034" s="22" t="n">
        <v>2</v>
      </c>
      <c r="N1034" s="27" t="n">
        <f aca="false">174.72*(1-Q3/100)</f>
        <v>174.72</v>
      </c>
      <c r="O1034" s="28"/>
      <c r="P1034" s="25" t="n">
        <f aca="false">N1034*O1034</f>
        <v>0</v>
      </c>
      <c r="Q1034" s="29" t="n">
        <f aca="false">0.274*O1034</f>
        <v>0</v>
      </c>
      <c r="R1034" s="30" t="n">
        <f aca="false">0.00038*O1034</f>
        <v>0</v>
      </c>
      <c r="S1034" s="31"/>
      <c r="T1034" s="32" t="s">
        <v>3440</v>
      </c>
      <c r="U1034" s="32" t="s">
        <v>112</v>
      </c>
      <c r="V1034" s="23" t="str">
        <f aca="false">HYPERLINK("https://kanzpp.ru/api/getInfo/image/40dd1b2f-9fef-11ee-a257-00155d82e908")</f>
        <v>https://kanzpp.ru/api/getInfo/image/40dd1b2f-9fef-11ee-a257-00155d82e908</v>
      </c>
      <c r="W1034" s="23"/>
    </row>
    <row r="1035" customFormat="false" ht="21" hidden="false" customHeight="true" outlineLevel="5" collapsed="false">
      <c r="B1035" s="22" t="n">
        <v>827</v>
      </c>
      <c r="C1035" s="23" t="s">
        <v>3441</v>
      </c>
      <c r="D1035" s="23" t="s">
        <v>3442</v>
      </c>
      <c r="E1035" s="23"/>
      <c r="F1035" s="23"/>
      <c r="G1035" s="23"/>
      <c r="H1035" s="24" t="s">
        <v>3443</v>
      </c>
      <c r="I1035" s="25"/>
      <c r="J1035" s="26" t="n">
        <v>32</v>
      </c>
      <c r="K1035" s="25"/>
      <c r="L1035" s="25" t="s">
        <v>33</v>
      </c>
      <c r="M1035" s="22" t="n">
        <v>2</v>
      </c>
      <c r="N1035" s="27" t="n">
        <f aca="false">174.72*(1-Q3/100)</f>
        <v>174.72</v>
      </c>
      <c r="O1035" s="28"/>
      <c r="P1035" s="25" t="n">
        <f aca="false">N1035*O1035</f>
        <v>0</v>
      </c>
      <c r="Q1035" s="29" t="n">
        <f aca="false">0.278*O1035</f>
        <v>0</v>
      </c>
      <c r="R1035" s="30" t="n">
        <f aca="false">0.00032*O1035</f>
        <v>0</v>
      </c>
      <c r="S1035" s="31"/>
      <c r="T1035" s="32" t="s">
        <v>3444</v>
      </c>
      <c r="U1035" s="32" t="s">
        <v>112</v>
      </c>
      <c r="V1035" s="23" t="str">
        <f aca="false">HYPERLINK("https://kanzpp.ru/api/getInfo/image/b3624931-9ff0-11ee-a257-00155d82e908")</f>
        <v>https://kanzpp.ru/api/getInfo/image/b3624931-9ff0-11ee-a257-00155d82e908</v>
      </c>
      <c r="W1035" s="23"/>
    </row>
    <row r="1036" customFormat="false" ht="21" hidden="false" customHeight="true" outlineLevel="5" collapsed="false">
      <c r="B1036" s="22" t="n">
        <v>828</v>
      </c>
      <c r="C1036" s="23" t="s">
        <v>3445</v>
      </c>
      <c r="D1036" s="23" t="s">
        <v>3446</v>
      </c>
      <c r="E1036" s="23"/>
      <c r="F1036" s="23"/>
      <c r="G1036" s="23"/>
      <c r="H1036" s="24" t="s">
        <v>3447</v>
      </c>
      <c r="I1036" s="25"/>
      <c r="J1036" s="26" t="n">
        <v>32</v>
      </c>
      <c r="K1036" s="25"/>
      <c r="L1036" s="25" t="s">
        <v>33</v>
      </c>
      <c r="M1036" s="22" t="n">
        <v>2</v>
      </c>
      <c r="N1036" s="27" t="n">
        <f aca="false">174.72*(1-Q3/100)</f>
        <v>174.72</v>
      </c>
      <c r="O1036" s="28"/>
      <c r="P1036" s="25" t="n">
        <f aca="false">N1036*O1036</f>
        <v>0</v>
      </c>
      <c r="Q1036" s="29" t="n">
        <f aca="false">0.105*O1036</f>
        <v>0</v>
      </c>
      <c r="R1036" s="30" t="n">
        <f aca="false">0.00021*O1036</f>
        <v>0</v>
      </c>
      <c r="S1036" s="31"/>
      <c r="T1036" s="32" t="s">
        <v>3448</v>
      </c>
      <c r="U1036" s="32" t="s">
        <v>112</v>
      </c>
      <c r="V1036" s="23" t="str">
        <f aca="false">HYPERLINK("https://kanzpp.ru/api/getInfo/image/cccf3d09-9ff0-11ee-a257-00155d82e908")</f>
        <v>https://kanzpp.ru/api/getInfo/image/cccf3d09-9ff0-11ee-a257-00155d82e908</v>
      </c>
      <c r="W1036" s="23"/>
    </row>
    <row r="1037" customFormat="false" ht="23.1" hidden="false" customHeight="true" outlineLevel="3" collapsed="false">
      <c r="B1037" s="20" t="s">
        <v>3449</v>
      </c>
      <c r="C1037" s="20"/>
      <c r="D1037" s="20"/>
      <c r="E1037" s="20"/>
      <c r="F1037" s="20"/>
      <c r="G1037" s="20"/>
    </row>
    <row r="1038" customFormat="false" ht="23.1" hidden="false" customHeight="true" outlineLevel="4" collapsed="false">
      <c r="B1038" s="21" t="s">
        <v>3450</v>
      </c>
      <c r="C1038" s="21"/>
      <c r="D1038" s="21"/>
      <c r="E1038" s="21"/>
      <c r="F1038" s="21"/>
      <c r="G1038" s="21"/>
    </row>
    <row r="1039" customFormat="false" ht="23.1" hidden="false" customHeight="true" outlineLevel="3" collapsed="false">
      <c r="B1039" s="20" t="s">
        <v>3451</v>
      </c>
      <c r="C1039" s="20"/>
      <c r="D1039" s="20"/>
      <c r="E1039" s="20"/>
      <c r="F1039" s="20"/>
      <c r="G1039" s="20"/>
    </row>
    <row r="1040" customFormat="false" ht="23.1" hidden="false" customHeight="true" outlineLevel="4" collapsed="false">
      <c r="B1040" s="21" t="s">
        <v>3452</v>
      </c>
      <c r="C1040" s="21"/>
      <c r="D1040" s="21"/>
      <c r="E1040" s="21"/>
      <c r="F1040" s="21"/>
      <c r="G1040" s="21"/>
    </row>
    <row r="1041" customFormat="false" ht="21" hidden="false" customHeight="true" outlineLevel="5" collapsed="false">
      <c r="B1041" s="22" t="n">
        <v>830</v>
      </c>
      <c r="C1041" s="23" t="s">
        <v>3453</v>
      </c>
      <c r="D1041" s="23" t="s">
        <v>3454</v>
      </c>
      <c r="E1041" s="23"/>
      <c r="F1041" s="23"/>
      <c r="G1041" s="23"/>
      <c r="H1041" s="24" t="s">
        <v>3455</v>
      </c>
      <c r="I1041" s="25"/>
      <c r="J1041" s="25"/>
      <c r="K1041" s="26" t="n">
        <v>20</v>
      </c>
      <c r="L1041" s="25" t="s">
        <v>33</v>
      </c>
      <c r="M1041" s="22" t="n">
        <v>2</v>
      </c>
      <c r="N1041" s="27" t="n">
        <f aca="false">151.2*(1-Q3/100)</f>
        <v>151.2</v>
      </c>
      <c r="O1041" s="28"/>
      <c r="P1041" s="25" t="n">
        <f aca="false">N1041*O1041</f>
        <v>0</v>
      </c>
      <c r="Q1041" s="29" t="n">
        <f aca="false">0.248*O1041</f>
        <v>0</v>
      </c>
      <c r="R1041" s="36" t="n">
        <f aca="false">0.0004*O1041</f>
        <v>0</v>
      </c>
      <c r="S1041" s="31"/>
      <c r="T1041" s="32" t="s">
        <v>3456</v>
      </c>
      <c r="U1041" s="32" t="s">
        <v>112</v>
      </c>
      <c r="V1041" s="23" t="str">
        <f aca="false">HYPERLINK("https://kanzpp.ru/api/getInfo/image/08cdd32a-2b5b-11ec-a20f-ac1f6b442185")</f>
        <v>https://kanzpp.ru/api/getInfo/image/08cdd32a-2b5b-11ec-a20f-ac1f6b442185</v>
      </c>
      <c r="W1041" s="23"/>
    </row>
    <row r="1042" customFormat="false" ht="21" hidden="false" customHeight="true" outlineLevel="5" collapsed="false">
      <c r="B1042" s="22" t="n">
        <v>831</v>
      </c>
      <c r="C1042" s="23" t="s">
        <v>3457</v>
      </c>
      <c r="D1042" s="23" t="s">
        <v>3458</v>
      </c>
      <c r="E1042" s="23"/>
      <c r="F1042" s="23"/>
      <c r="G1042" s="23"/>
      <c r="H1042" s="24" t="s">
        <v>3459</v>
      </c>
      <c r="I1042" s="25"/>
      <c r="J1042" s="25"/>
      <c r="K1042" s="26" t="n">
        <v>20</v>
      </c>
      <c r="L1042" s="25" t="s">
        <v>33</v>
      </c>
      <c r="M1042" s="22" t="n">
        <v>2</v>
      </c>
      <c r="N1042" s="27" t="n">
        <f aca="false">151.2*(1-Q3/100)</f>
        <v>151.2</v>
      </c>
      <c r="O1042" s="28"/>
      <c r="P1042" s="25" t="n">
        <f aca="false">N1042*O1042</f>
        <v>0</v>
      </c>
      <c r="Q1042" s="29" t="n">
        <f aca="false">0.254*O1042</f>
        <v>0</v>
      </c>
      <c r="R1042" s="36" t="n">
        <f aca="false">0.0004*O1042</f>
        <v>0</v>
      </c>
      <c r="S1042" s="31"/>
      <c r="T1042" s="32" t="s">
        <v>3460</v>
      </c>
      <c r="U1042" s="32" t="s">
        <v>112</v>
      </c>
      <c r="V1042" s="23" t="str">
        <f aca="false">HYPERLINK("https://kanzpp.ru/api/getInfo/image/a342c8ff-2b5a-11ec-a20f-ac1f6b442185")</f>
        <v>https://kanzpp.ru/api/getInfo/image/a342c8ff-2b5a-11ec-a20f-ac1f6b442185</v>
      </c>
      <c r="W1042" s="23"/>
    </row>
    <row r="1043" customFormat="false" ht="21" hidden="false" customHeight="true" outlineLevel="5" collapsed="false">
      <c r="B1043" s="22" t="n">
        <v>832</v>
      </c>
      <c r="C1043" s="23" t="s">
        <v>3461</v>
      </c>
      <c r="D1043" s="23" t="s">
        <v>3462</v>
      </c>
      <c r="E1043" s="23"/>
      <c r="F1043" s="23"/>
      <c r="G1043" s="23"/>
      <c r="H1043" s="24" t="s">
        <v>3463</v>
      </c>
      <c r="I1043" s="25"/>
      <c r="J1043" s="25"/>
      <c r="K1043" s="26" t="n">
        <v>20</v>
      </c>
      <c r="L1043" s="25" t="s">
        <v>33</v>
      </c>
      <c r="M1043" s="22" t="n">
        <v>2</v>
      </c>
      <c r="N1043" s="27" t="n">
        <f aca="false">151.2*(1-Q3/100)</f>
        <v>151.2</v>
      </c>
      <c r="O1043" s="28"/>
      <c r="P1043" s="25" t="n">
        <f aca="false">N1043*O1043</f>
        <v>0</v>
      </c>
      <c r="Q1043" s="29" t="n">
        <f aca="false">0.245*O1043</f>
        <v>0</v>
      </c>
      <c r="R1043" s="30" t="n">
        <f aca="false">0.00037*O1043</f>
        <v>0</v>
      </c>
      <c r="S1043" s="31"/>
      <c r="T1043" s="32" t="s">
        <v>3464</v>
      </c>
      <c r="U1043" s="32" t="s">
        <v>112</v>
      </c>
      <c r="V1043" s="23" t="str">
        <f aca="false">HYPERLINK("https://kanzpp.ru/api/getInfo/image/3427b296-b2ad-11ed-a230-00155d82e902")</f>
        <v>https://kanzpp.ru/api/getInfo/image/3427b296-b2ad-11ed-a230-00155d82e902</v>
      </c>
      <c r="W1043" s="23"/>
    </row>
    <row r="1044" customFormat="false" ht="21" hidden="false" customHeight="true" outlineLevel="5" collapsed="false">
      <c r="B1044" s="22" t="n">
        <v>833</v>
      </c>
      <c r="C1044" s="23" t="s">
        <v>3465</v>
      </c>
      <c r="D1044" s="23" t="s">
        <v>3466</v>
      </c>
      <c r="E1044" s="23"/>
      <c r="F1044" s="23"/>
      <c r="G1044" s="23"/>
      <c r="H1044" s="24" t="s">
        <v>3467</v>
      </c>
      <c r="I1044" s="25"/>
      <c r="J1044" s="25"/>
      <c r="K1044" s="26" t="n">
        <v>20</v>
      </c>
      <c r="L1044" s="25" t="s">
        <v>33</v>
      </c>
      <c r="M1044" s="22" t="n">
        <v>2</v>
      </c>
      <c r="N1044" s="27" t="n">
        <f aca="false">151.2*(1-Q3/100)</f>
        <v>151.2</v>
      </c>
      <c r="O1044" s="28"/>
      <c r="P1044" s="25" t="n">
        <f aca="false">N1044*O1044</f>
        <v>0</v>
      </c>
      <c r="Q1044" s="29" t="n">
        <f aca="false">0.252*O1044</f>
        <v>0</v>
      </c>
      <c r="R1044" s="30" t="n">
        <f aca="false">0.00047*O1044</f>
        <v>0</v>
      </c>
      <c r="S1044" s="31"/>
      <c r="T1044" s="32" t="s">
        <v>3468</v>
      </c>
      <c r="U1044" s="32" t="s">
        <v>112</v>
      </c>
      <c r="V1044" s="23" t="str">
        <f aca="false">HYPERLINK("https://kanzpp.ru/api/getInfo/image/6c6f6ccb-b2ad-11ed-a230-00155d82e902")</f>
        <v>https://kanzpp.ru/api/getInfo/image/6c6f6ccb-b2ad-11ed-a230-00155d82e902</v>
      </c>
      <c r="W1044" s="23"/>
    </row>
    <row r="1045" customFormat="false" ht="21" hidden="false" customHeight="true" outlineLevel="5" collapsed="false">
      <c r="B1045" s="22" t="n">
        <v>834</v>
      </c>
      <c r="C1045" s="23" t="s">
        <v>3469</v>
      </c>
      <c r="D1045" s="23" t="s">
        <v>3470</v>
      </c>
      <c r="E1045" s="23"/>
      <c r="F1045" s="23"/>
      <c r="G1045" s="23"/>
      <c r="H1045" s="24" t="s">
        <v>3471</v>
      </c>
      <c r="I1045" s="25"/>
      <c r="J1045" s="25"/>
      <c r="K1045" s="26" t="n">
        <v>20</v>
      </c>
      <c r="L1045" s="25" t="s">
        <v>33</v>
      </c>
      <c r="M1045" s="22" t="n">
        <v>2</v>
      </c>
      <c r="N1045" s="27" t="n">
        <f aca="false">151.2*(1-Q3/100)</f>
        <v>151.2</v>
      </c>
      <c r="O1045" s="28"/>
      <c r="P1045" s="25" t="n">
        <f aca="false">N1045*O1045</f>
        <v>0</v>
      </c>
      <c r="Q1045" s="29" t="n">
        <f aca="false">0.248*O1045</f>
        <v>0</v>
      </c>
      <c r="R1045" s="36" t="n">
        <f aca="false">0.0004*O1045</f>
        <v>0</v>
      </c>
      <c r="S1045" s="31"/>
      <c r="T1045" s="32" t="s">
        <v>3472</v>
      </c>
      <c r="U1045" s="32" t="s">
        <v>112</v>
      </c>
      <c r="V1045" s="23" t="str">
        <f aca="false">HYPERLINK("https://kanzpp.ru/api/getInfo/image/93da184c-2b5b-11ec-a20f-ac1f6b442185")</f>
        <v>https://kanzpp.ru/api/getInfo/image/93da184c-2b5b-11ec-a20f-ac1f6b442185</v>
      </c>
      <c r="W1045" s="23"/>
    </row>
    <row r="1046" customFormat="false" ht="21" hidden="false" customHeight="true" outlineLevel="5" collapsed="false">
      <c r="B1046" s="22" t="n">
        <v>835</v>
      </c>
      <c r="C1046" s="23" t="s">
        <v>3473</v>
      </c>
      <c r="D1046" s="23" t="s">
        <v>3474</v>
      </c>
      <c r="E1046" s="23"/>
      <c r="F1046" s="23"/>
      <c r="G1046" s="23"/>
      <c r="H1046" s="24" t="s">
        <v>3475</v>
      </c>
      <c r="I1046" s="25"/>
      <c r="J1046" s="25"/>
      <c r="K1046" s="26" t="n">
        <v>20</v>
      </c>
      <c r="L1046" s="25" t="s">
        <v>33</v>
      </c>
      <c r="M1046" s="22" t="n">
        <v>2</v>
      </c>
      <c r="N1046" s="27" t="n">
        <f aca="false">151.2*(1-Q3/100)</f>
        <v>151.2</v>
      </c>
      <c r="O1046" s="28"/>
      <c r="P1046" s="25" t="n">
        <f aca="false">N1046*O1046</f>
        <v>0</v>
      </c>
      <c r="Q1046" s="29" t="n">
        <f aca="false">0.254*O1046</f>
        <v>0</v>
      </c>
      <c r="R1046" s="36" t="n">
        <f aca="false">0.0004*O1046</f>
        <v>0</v>
      </c>
      <c r="S1046" s="31"/>
      <c r="T1046" s="32" t="s">
        <v>3476</v>
      </c>
      <c r="U1046" s="32" t="s">
        <v>112</v>
      </c>
      <c r="V1046" s="23" t="str">
        <f aca="false">HYPERLINK("https://kanzpp.ru/api/getInfo/image/30b9ae1f-2b5a-11ec-a20f-ac1f6b442185")</f>
        <v>https://kanzpp.ru/api/getInfo/image/30b9ae1f-2b5a-11ec-a20f-ac1f6b442185</v>
      </c>
      <c r="W1046" s="23"/>
    </row>
    <row r="1047" customFormat="false" ht="23.1" hidden="false" customHeight="true" outlineLevel="3" collapsed="false">
      <c r="B1047" s="20" t="s">
        <v>3477</v>
      </c>
      <c r="C1047" s="20"/>
      <c r="D1047" s="20"/>
      <c r="E1047" s="20"/>
      <c r="F1047" s="20"/>
      <c r="G1047" s="20"/>
    </row>
    <row r="1048" customFormat="false" ht="23.1" hidden="false" customHeight="true" outlineLevel="4" collapsed="false">
      <c r="B1048" s="21" t="s">
        <v>3478</v>
      </c>
      <c r="C1048" s="21"/>
      <c r="D1048" s="21"/>
      <c r="E1048" s="21"/>
      <c r="F1048" s="21"/>
      <c r="G1048" s="21"/>
    </row>
    <row r="1049" customFormat="false" ht="21" hidden="false" customHeight="true" outlineLevel="5" collapsed="false">
      <c r="B1049" s="22" t="n">
        <v>836</v>
      </c>
      <c r="C1049" s="23" t="s">
        <v>3479</v>
      </c>
      <c r="D1049" s="23" t="s">
        <v>3480</v>
      </c>
      <c r="E1049" s="23"/>
      <c r="F1049" s="23"/>
      <c r="G1049" s="23"/>
      <c r="H1049" s="24" t="s">
        <v>3481</v>
      </c>
      <c r="I1049" s="25"/>
      <c r="J1049" s="25"/>
      <c r="K1049" s="26" t="n">
        <v>32</v>
      </c>
      <c r="L1049" s="25" t="s">
        <v>33</v>
      </c>
      <c r="M1049" s="22" t="n">
        <v>8</v>
      </c>
      <c r="N1049" s="27" t="n">
        <f aca="false">49.51*(1-Q3/100)</f>
        <v>49.51</v>
      </c>
      <c r="O1049" s="28"/>
      <c r="P1049" s="25" t="n">
        <f aca="false">N1049*O1049</f>
        <v>0</v>
      </c>
      <c r="Q1049" s="29" t="n">
        <f aca="false">0.094*O1049</f>
        <v>0</v>
      </c>
      <c r="R1049" s="30" t="n">
        <f aca="false">0.00032*O1049</f>
        <v>0</v>
      </c>
      <c r="S1049" s="31"/>
      <c r="T1049" s="32" t="s">
        <v>3482</v>
      </c>
      <c r="U1049" s="32" t="s">
        <v>112</v>
      </c>
      <c r="V1049" s="23" t="str">
        <f aca="false">HYPERLINK("https://kanzpp.ru/api/getInfo/image/8db0dba5-4b21-11ee-a244-00155d82e902")</f>
        <v>https://kanzpp.ru/api/getInfo/image/8db0dba5-4b21-11ee-a244-00155d82e902</v>
      </c>
      <c r="W1049" s="23"/>
    </row>
    <row r="1050" customFormat="false" ht="23.1" hidden="false" customHeight="true" outlineLevel="4" collapsed="false">
      <c r="B1050" s="21" t="s">
        <v>3483</v>
      </c>
      <c r="C1050" s="21"/>
      <c r="D1050" s="21"/>
      <c r="E1050" s="21"/>
      <c r="F1050" s="21"/>
      <c r="G1050" s="21"/>
    </row>
    <row r="1051" customFormat="false" ht="21" hidden="false" customHeight="true" outlineLevel="5" collapsed="false">
      <c r="B1051" s="22" t="n">
        <v>837</v>
      </c>
      <c r="C1051" s="23" t="s">
        <v>3484</v>
      </c>
      <c r="D1051" s="23" t="s">
        <v>3485</v>
      </c>
      <c r="E1051" s="23"/>
      <c r="F1051" s="23"/>
      <c r="G1051" s="23"/>
      <c r="H1051" s="24" t="s">
        <v>3486</v>
      </c>
      <c r="I1051" s="25"/>
      <c r="J1051" s="25"/>
      <c r="K1051" s="26" t="n">
        <v>20</v>
      </c>
      <c r="L1051" s="26" t="n">
        <v>29</v>
      </c>
      <c r="M1051" s="22" t="n">
        <v>4</v>
      </c>
      <c r="N1051" s="27" t="n">
        <f aca="false">111.72*(1-Q3/100)</f>
        <v>111.72</v>
      </c>
      <c r="O1051" s="28"/>
      <c r="P1051" s="25" t="n">
        <f aca="false">N1051*O1051</f>
        <v>0</v>
      </c>
      <c r="Q1051" s="29" t="n">
        <f aca="false">0.163*O1051</f>
        <v>0</v>
      </c>
      <c r="R1051" s="30" t="n">
        <f aca="false">0.00042*O1051</f>
        <v>0</v>
      </c>
      <c r="S1051" s="31"/>
      <c r="T1051" s="32" t="s">
        <v>3487</v>
      </c>
      <c r="U1051" s="32" t="s">
        <v>112</v>
      </c>
      <c r="V1051" s="23" t="str">
        <f aca="false">HYPERLINK("https://kanzpp.ru/api/getInfo/image/3cd10cf0-19a5-11ee-a23b-00155d82e902")</f>
        <v>https://kanzpp.ru/api/getInfo/image/3cd10cf0-19a5-11ee-a23b-00155d82e902</v>
      </c>
      <c r="W1051" s="23"/>
    </row>
    <row r="1052" customFormat="false" ht="23.1" hidden="false" customHeight="true" outlineLevel="4" collapsed="false">
      <c r="B1052" s="21" t="s">
        <v>3488</v>
      </c>
      <c r="C1052" s="21"/>
      <c r="D1052" s="21"/>
      <c r="E1052" s="21"/>
      <c r="F1052" s="21"/>
      <c r="G1052" s="21"/>
    </row>
    <row r="1053" customFormat="false" ht="21" hidden="false" customHeight="true" outlineLevel="5" collapsed="false">
      <c r="B1053" s="22" t="n">
        <v>838</v>
      </c>
      <c r="C1053" s="23" t="s">
        <v>3489</v>
      </c>
      <c r="D1053" s="23" t="s">
        <v>3490</v>
      </c>
      <c r="E1053" s="23"/>
      <c r="F1053" s="23"/>
      <c r="G1053" s="23"/>
      <c r="H1053" s="24" t="s">
        <v>3491</v>
      </c>
      <c r="I1053" s="25"/>
      <c r="J1053" s="25"/>
      <c r="K1053" s="26" t="n">
        <v>10</v>
      </c>
      <c r="L1053" s="26" t="n">
        <v>595</v>
      </c>
      <c r="M1053" s="22" t="n">
        <v>3</v>
      </c>
      <c r="N1053" s="27" t="n">
        <f aca="false">125.16*(1-Q3/100)</f>
        <v>125.16</v>
      </c>
      <c r="O1053" s="28"/>
      <c r="P1053" s="25" t="n">
        <f aca="false">N1053*O1053</f>
        <v>0</v>
      </c>
      <c r="Q1053" s="29" t="n">
        <f aca="false">0.167*O1053</f>
        <v>0</v>
      </c>
      <c r="R1053" s="30" t="n">
        <f aca="false">0.00035*O1053</f>
        <v>0</v>
      </c>
      <c r="S1053" s="31"/>
      <c r="T1053" s="32" t="s">
        <v>3492</v>
      </c>
      <c r="U1053" s="32" t="s">
        <v>112</v>
      </c>
      <c r="V1053" s="23" t="str">
        <f aca="false">HYPERLINK("https://kanzpp.ru/api/getInfo/image/eaeb2f7d-0a53-11ec-a20e-ac1f6b442185")</f>
        <v>https://kanzpp.ru/api/getInfo/image/eaeb2f7d-0a53-11ec-a20e-ac1f6b442185</v>
      </c>
      <c r="W1053" s="23"/>
    </row>
    <row r="1054" customFormat="false" ht="23.1" hidden="false" customHeight="true" outlineLevel="4" collapsed="false">
      <c r="B1054" s="21" t="s">
        <v>3493</v>
      </c>
      <c r="C1054" s="21"/>
      <c r="D1054" s="21"/>
      <c r="E1054" s="21"/>
      <c r="F1054" s="21"/>
      <c r="G1054" s="21"/>
    </row>
    <row r="1055" customFormat="false" ht="21" hidden="false" customHeight="true" outlineLevel="5" collapsed="false">
      <c r="B1055" s="22" t="n">
        <v>839</v>
      </c>
      <c r="C1055" s="23" t="s">
        <v>3494</v>
      </c>
      <c r="D1055" s="23" t="s">
        <v>3495</v>
      </c>
      <c r="E1055" s="23"/>
      <c r="F1055" s="23"/>
      <c r="G1055" s="23"/>
      <c r="H1055" s="24" t="s">
        <v>3496</v>
      </c>
      <c r="I1055" s="25"/>
      <c r="J1055" s="25"/>
      <c r="K1055" s="26" t="n">
        <v>10</v>
      </c>
      <c r="L1055" s="25" t="s">
        <v>33</v>
      </c>
      <c r="M1055" s="22" t="n">
        <v>3</v>
      </c>
      <c r="N1055" s="27" t="n">
        <f aca="false">137.76*(1-Q3/100)</f>
        <v>137.76</v>
      </c>
      <c r="O1055" s="28"/>
      <c r="P1055" s="25" t="n">
        <f aca="false">N1055*O1055</f>
        <v>0</v>
      </c>
      <c r="Q1055" s="29" t="n">
        <f aca="false">0.228*O1055</f>
        <v>0</v>
      </c>
      <c r="R1055" s="30" t="n">
        <f aca="false">0.00052*O1055</f>
        <v>0</v>
      </c>
      <c r="S1055" s="31"/>
      <c r="T1055" s="32" t="s">
        <v>3497</v>
      </c>
      <c r="U1055" s="32" t="s">
        <v>112</v>
      </c>
      <c r="V1055" s="23" t="str">
        <f aca="false">HYPERLINK("https://kanzpp.ru/api/getInfo/image/771a9f17-e865-11eb-a209-ac1f6b442185")</f>
        <v>https://kanzpp.ru/api/getInfo/image/771a9f17-e865-11eb-a209-ac1f6b442185</v>
      </c>
      <c r="W1055" s="23"/>
    </row>
    <row r="1056" customFormat="false" ht="21" hidden="false" customHeight="true" outlineLevel="5" collapsed="false">
      <c r="B1056" s="22" t="n">
        <v>840</v>
      </c>
      <c r="C1056" s="23" t="s">
        <v>3498</v>
      </c>
      <c r="D1056" s="23" t="s">
        <v>3499</v>
      </c>
      <c r="E1056" s="23"/>
      <c r="F1056" s="23"/>
      <c r="G1056" s="23"/>
      <c r="H1056" s="24" t="s">
        <v>3500</v>
      </c>
      <c r="I1056" s="25"/>
      <c r="J1056" s="25"/>
      <c r="K1056" s="26" t="n">
        <v>10</v>
      </c>
      <c r="L1056" s="26" t="n">
        <v>582</v>
      </c>
      <c r="M1056" s="22" t="n">
        <v>3</v>
      </c>
      <c r="N1056" s="27" t="n">
        <f aca="false">137.76*(1-Q3/100)</f>
        <v>137.76</v>
      </c>
      <c r="O1056" s="28"/>
      <c r="P1056" s="25" t="n">
        <f aca="false">N1056*O1056</f>
        <v>0</v>
      </c>
      <c r="Q1056" s="29" t="n">
        <f aca="false">0.228*O1056</f>
        <v>0</v>
      </c>
      <c r="R1056" s="30" t="n">
        <f aca="false">0.00052*O1056</f>
        <v>0</v>
      </c>
      <c r="S1056" s="31"/>
      <c r="T1056" s="32" t="s">
        <v>3501</v>
      </c>
      <c r="U1056" s="32" t="s">
        <v>112</v>
      </c>
      <c r="V1056" s="23" t="str">
        <f aca="false">HYPERLINK("https://kanzpp.ru/api/getInfo/image/0c00aa93-e873-11eb-a20a-ac1f6b442185")</f>
        <v>https://kanzpp.ru/api/getInfo/image/0c00aa93-e873-11eb-a20a-ac1f6b442185</v>
      </c>
      <c r="W1056" s="23"/>
    </row>
    <row r="1057" customFormat="false" ht="23.1" hidden="false" customHeight="true" outlineLevel="4" collapsed="false">
      <c r="B1057" s="21" t="s">
        <v>3502</v>
      </c>
      <c r="C1057" s="21"/>
      <c r="D1057" s="21"/>
      <c r="E1057" s="21"/>
      <c r="F1057" s="21"/>
      <c r="G1057" s="21"/>
    </row>
    <row r="1058" customFormat="false" ht="21" hidden="false" customHeight="true" outlineLevel="5" collapsed="false">
      <c r="B1058" s="22" t="n">
        <v>841</v>
      </c>
      <c r="C1058" s="23" t="s">
        <v>3503</v>
      </c>
      <c r="D1058" s="23" t="s">
        <v>3504</v>
      </c>
      <c r="E1058" s="23"/>
      <c r="F1058" s="23"/>
      <c r="G1058" s="23"/>
      <c r="H1058" s="24" t="s">
        <v>3505</v>
      </c>
      <c r="I1058" s="25"/>
      <c r="J1058" s="25"/>
      <c r="K1058" s="26" t="n">
        <v>10</v>
      </c>
      <c r="L1058" s="25" t="s">
        <v>33</v>
      </c>
      <c r="M1058" s="22" t="n">
        <v>2</v>
      </c>
      <c r="N1058" s="27" t="n">
        <f aca="false">179.49*(1-Q3/100)</f>
        <v>179.49</v>
      </c>
      <c r="O1058" s="28"/>
      <c r="P1058" s="25" t="n">
        <f aca="false">N1058*O1058</f>
        <v>0</v>
      </c>
      <c r="Q1058" s="29" t="n">
        <f aca="false">0.361*O1058</f>
        <v>0</v>
      </c>
      <c r="R1058" s="30" t="n">
        <f aca="false">0.00073*O1058</f>
        <v>0</v>
      </c>
      <c r="S1058" s="31"/>
      <c r="T1058" s="32" t="s">
        <v>3506</v>
      </c>
      <c r="U1058" s="32" t="s">
        <v>112</v>
      </c>
      <c r="V1058" s="23" t="str">
        <f aca="false">HYPERLINK("https://kanzpp.ru/api/getInfo/image/f1003972-1a38-11ee-a23b-00155d82e902")</f>
        <v>https://kanzpp.ru/api/getInfo/image/f1003972-1a38-11ee-a23b-00155d82e902</v>
      </c>
      <c r="W1058" s="23"/>
    </row>
    <row r="1059" customFormat="false" ht="21" hidden="false" customHeight="true" outlineLevel="5" collapsed="false">
      <c r="B1059" s="22" t="n">
        <v>842</v>
      </c>
      <c r="C1059" s="23" t="s">
        <v>3507</v>
      </c>
      <c r="D1059" s="23" t="s">
        <v>3508</v>
      </c>
      <c r="E1059" s="23"/>
      <c r="F1059" s="23"/>
      <c r="G1059" s="23"/>
      <c r="H1059" s="24" t="s">
        <v>3509</v>
      </c>
      <c r="I1059" s="25"/>
      <c r="J1059" s="25"/>
      <c r="K1059" s="26" t="n">
        <v>10</v>
      </c>
      <c r="L1059" s="25" t="s">
        <v>33</v>
      </c>
      <c r="M1059" s="22" t="n">
        <v>2</v>
      </c>
      <c r="N1059" s="27" t="n">
        <f aca="false">179.49*(1-Q3/100)</f>
        <v>179.49</v>
      </c>
      <c r="O1059" s="28"/>
      <c r="P1059" s="25" t="n">
        <f aca="false">N1059*O1059</f>
        <v>0</v>
      </c>
      <c r="Q1059" s="29" t="n">
        <f aca="false">0.387*O1059</f>
        <v>0</v>
      </c>
      <c r="R1059" s="30" t="n">
        <f aca="false">0.00083*O1059</f>
        <v>0</v>
      </c>
      <c r="S1059" s="31"/>
      <c r="T1059" s="32" t="s">
        <v>3510</v>
      </c>
      <c r="U1059" s="32" t="s">
        <v>112</v>
      </c>
      <c r="V1059" s="23" t="str">
        <f aca="false">HYPERLINK("https://kanzpp.ru/api/getInfo/image/a2a21a79-1a39-11ee-a23b-00155d82e902")</f>
        <v>https://kanzpp.ru/api/getInfo/image/a2a21a79-1a39-11ee-a23b-00155d82e902</v>
      </c>
      <c r="W1059" s="23"/>
    </row>
    <row r="1060" customFormat="false" ht="21" hidden="false" customHeight="true" outlineLevel="5" collapsed="false">
      <c r="B1060" s="22" t="n">
        <v>843</v>
      </c>
      <c r="C1060" s="23" t="s">
        <v>3511</v>
      </c>
      <c r="D1060" s="23" t="s">
        <v>3512</v>
      </c>
      <c r="E1060" s="23"/>
      <c r="F1060" s="23"/>
      <c r="G1060" s="23"/>
      <c r="H1060" s="24" t="s">
        <v>3513</v>
      </c>
      <c r="I1060" s="25"/>
      <c r="J1060" s="25"/>
      <c r="K1060" s="26" t="n">
        <v>10</v>
      </c>
      <c r="L1060" s="25" t="s">
        <v>33</v>
      </c>
      <c r="M1060" s="22" t="n">
        <v>2</v>
      </c>
      <c r="N1060" s="27" t="n">
        <f aca="false">179.49*(1-Q3/100)</f>
        <v>179.49</v>
      </c>
      <c r="O1060" s="28"/>
      <c r="P1060" s="25" t="n">
        <f aca="false">N1060*O1060</f>
        <v>0</v>
      </c>
      <c r="Q1060" s="34" t="n">
        <f aca="false">0.4*O1060</f>
        <v>0</v>
      </c>
      <c r="R1060" s="30" t="n">
        <f aca="false">0.00063*O1060</f>
        <v>0</v>
      </c>
      <c r="S1060" s="31"/>
      <c r="T1060" s="32" t="s">
        <v>3514</v>
      </c>
      <c r="U1060" s="32" t="s">
        <v>112</v>
      </c>
      <c r="V1060" s="23" t="str">
        <f aca="false">HYPERLINK("https://kanzpp.ru/api/getInfo/image/fdbf3ae0-4428-11eb-a25e-ac1f6b442184")</f>
        <v>https://kanzpp.ru/api/getInfo/image/fdbf3ae0-4428-11eb-a25e-ac1f6b442184</v>
      </c>
      <c r="W1060" s="23"/>
    </row>
    <row r="1061" customFormat="false" ht="21" hidden="false" customHeight="true" outlineLevel="5" collapsed="false">
      <c r="B1061" s="22" t="n">
        <v>844</v>
      </c>
      <c r="C1061" s="23" t="s">
        <v>3515</v>
      </c>
      <c r="D1061" s="23" t="s">
        <v>3516</v>
      </c>
      <c r="E1061" s="23"/>
      <c r="F1061" s="23"/>
      <c r="G1061" s="23"/>
      <c r="H1061" s="24" t="s">
        <v>3517</v>
      </c>
      <c r="I1061" s="25"/>
      <c r="J1061" s="25"/>
      <c r="K1061" s="26" t="n">
        <v>10</v>
      </c>
      <c r="L1061" s="25" t="s">
        <v>33</v>
      </c>
      <c r="M1061" s="22" t="n">
        <v>2</v>
      </c>
      <c r="N1061" s="27" t="n">
        <f aca="false">179.49*(1-Q3/100)</f>
        <v>179.49</v>
      </c>
      <c r="O1061" s="28"/>
      <c r="P1061" s="25" t="n">
        <f aca="false">N1061*O1061</f>
        <v>0</v>
      </c>
      <c r="Q1061" s="34" t="n">
        <f aca="false">0.4*O1061</f>
        <v>0</v>
      </c>
      <c r="R1061" s="30" t="n">
        <f aca="false">0.00063*O1061</f>
        <v>0</v>
      </c>
      <c r="S1061" s="31"/>
      <c r="T1061" s="32" t="s">
        <v>3518</v>
      </c>
      <c r="U1061" s="32" t="s">
        <v>112</v>
      </c>
      <c r="V1061" s="23" t="str">
        <f aca="false">HYPERLINK("https://kanzpp.ru/api/getInfo/image/bdeadcd0-67b7-11eb-a26d-ac1f6b442184")</f>
        <v>https://kanzpp.ru/api/getInfo/image/bdeadcd0-67b7-11eb-a26d-ac1f6b442184</v>
      </c>
      <c r="W1061" s="23"/>
    </row>
    <row r="1062" customFormat="false" ht="23.1" hidden="false" customHeight="true" outlineLevel="4" collapsed="false">
      <c r="B1062" s="21" t="s">
        <v>3519</v>
      </c>
      <c r="C1062" s="21"/>
      <c r="D1062" s="21"/>
      <c r="E1062" s="21"/>
      <c r="F1062" s="21"/>
      <c r="G1062" s="21"/>
    </row>
    <row r="1063" customFormat="false" ht="21" hidden="false" customHeight="true" outlineLevel="5" collapsed="false">
      <c r="B1063" s="22" t="n">
        <v>845</v>
      </c>
      <c r="C1063" s="23" t="s">
        <v>3520</v>
      </c>
      <c r="D1063" s="23" t="s">
        <v>3521</v>
      </c>
      <c r="E1063" s="23"/>
      <c r="F1063" s="23"/>
      <c r="G1063" s="23"/>
      <c r="H1063" s="24" t="s">
        <v>3522</v>
      </c>
      <c r="I1063" s="25"/>
      <c r="J1063" s="25"/>
      <c r="K1063" s="26" t="n">
        <v>10</v>
      </c>
      <c r="L1063" s="25" t="s">
        <v>33</v>
      </c>
      <c r="M1063" s="22" t="n">
        <v>3</v>
      </c>
      <c r="N1063" s="27" t="n">
        <f aca="false">105.14*(1-Q3/100)</f>
        <v>105.14</v>
      </c>
      <c r="O1063" s="28"/>
      <c r="P1063" s="25" t="n">
        <f aca="false">N1063*O1063</f>
        <v>0</v>
      </c>
      <c r="Q1063" s="29" t="n">
        <f aca="false">0.223*O1063</f>
        <v>0</v>
      </c>
      <c r="R1063" s="30" t="n">
        <f aca="false">0.00084*O1063</f>
        <v>0</v>
      </c>
      <c r="S1063" s="31"/>
      <c r="T1063" s="32" t="s">
        <v>3523</v>
      </c>
      <c r="U1063" s="32" t="s">
        <v>112</v>
      </c>
      <c r="V1063" s="23" t="str">
        <f aca="false">HYPERLINK("https://kanzpp.ru/api/getInfo/image/0044c2c6-4b26-11ee-a244-00155d82e902")</f>
        <v>https://kanzpp.ru/api/getInfo/image/0044c2c6-4b26-11ee-a244-00155d82e902</v>
      </c>
      <c r="W1063" s="23"/>
    </row>
    <row r="1064" customFormat="false" ht="21" hidden="false" customHeight="true" outlineLevel="5" collapsed="false">
      <c r="B1064" s="22" t="n">
        <v>846</v>
      </c>
      <c r="C1064" s="23" t="s">
        <v>3524</v>
      </c>
      <c r="D1064" s="23" t="s">
        <v>3525</v>
      </c>
      <c r="E1064" s="23"/>
      <c r="F1064" s="23"/>
      <c r="G1064" s="23"/>
      <c r="H1064" s="24" t="s">
        <v>3526</v>
      </c>
      <c r="I1064" s="25"/>
      <c r="J1064" s="25"/>
      <c r="K1064" s="26" t="n">
        <v>10</v>
      </c>
      <c r="L1064" s="25" t="s">
        <v>33</v>
      </c>
      <c r="M1064" s="22" t="n">
        <v>3</v>
      </c>
      <c r="N1064" s="27" t="n">
        <f aca="false">105.14*(1-Q3/100)</f>
        <v>105.14</v>
      </c>
      <c r="O1064" s="28"/>
      <c r="P1064" s="25" t="n">
        <f aca="false">N1064*O1064</f>
        <v>0</v>
      </c>
      <c r="Q1064" s="29" t="n">
        <f aca="false">0.227*O1064</f>
        <v>0</v>
      </c>
      <c r="R1064" s="30" t="n">
        <f aca="false">0.00007*O1064</f>
        <v>0</v>
      </c>
      <c r="S1064" s="31"/>
      <c r="T1064" s="32" t="s">
        <v>3527</v>
      </c>
      <c r="U1064" s="32" t="s">
        <v>112</v>
      </c>
      <c r="V1064" s="23" t="str">
        <f aca="false">HYPERLINK("https://kanzpp.ru/api/getInfo/image/bbaa9f80-4b25-11ee-a244-00155d82e902")</f>
        <v>https://kanzpp.ru/api/getInfo/image/bbaa9f80-4b25-11ee-a244-00155d82e902</v>
      </c>
      <c r="W1064" s="23"/>
    </row>
    <row r="1065" customFormat="false" ht="21" hidden="false" customHeight="true" outlineLevel="5" collapsed="false">
      <c r="B1065" s="22" t="n">
        <v>847</v>
      </c>
      <c r="C1065" s="23" t="s">
        <v>3528</v>
      </c>
      <c r="D1065" s="23" t="s">
        <v>3529</v>
      </c>
      <c r="E1065" s="23"/>
      <c r="F1065" s="23"/>
      <c r="G1065" s="23"/>
      <c r="H1065" s="24" t="s">
        <v>3530</v>
      </c>
      <c r="I1065" s="25"/>
      <c r="J1065" s="25"/>
      <c r="K1065" s="26" t="n">
        <v>10</v>
      </c>
      <c r="L1065" s="25" t="s">
        <v>33</v>
      </c>
      <c r="M1065" s="22" t="n">
        <v>3</v>
      </c>
      <c r="N1065" s="27" t="n">
        <f aca="false">105.14*(1-Q3/100)</f>
        <v>105.14</v>
      </c>
      <c r="O1065" s="28"/>
      <c r="P1065" s="25" t="n">
        <f aca="false">N1065*O1065</f>
        <v>0</v>
      </c>
      <c r="Q1065" s="29" t="n">
        <f aca="false">0.228*O1065</f>
        <v>0</v>
      </c>
      <c r="R1065" s="30" t="n">
        <f aca="false">0.00067*O1065</f>
        <v>0</v>
      </c>
      <c r="S1065" s="31"/>
      <c r="T1065" s="32" t="s">
        <v>3531</v>
      </c>
      <c r="U1065" s="32" t="s">
        <v>112</v>
      </c>
      <c r="V1065" s="23" t="str">
        <f aca="false">HYPERLINK("https://kanzpp.ru/api/getInfo/image/e74b9cdf-4b24-11ee-a244-00155d82e902")</f>
        <v>https://kanzpp.ru/api/getInfo/image/e74b9cdf-4b24-11ee-a244-00155d82e902</v>
      </c>
      <c r="W1065" s="23"/>
    </row>
    <row r="1066" customFormat="false" ht="21" hidden="false" customHeight="true" outlineLevel="5" collapsed="false">
      <c r="B1066" s="22" t="n">
        <v>848</v>
      </c>
      <c r="C1066" s="23" t="s">
        <v>3532</v>
      </c>
      <c r="D1066" s="23" t="s">
        <v>3533</v>
      </c>
      <c r="E1066" s="23"/>
      <c r="F1066" s="23"/>
      <c r="G1066" s="23"/>
      <c r="H1066" s="24" t="s">
        <v>3534</v>
      </c>
      <c r="I1066" s="25"/>
      <c r="J1066" s="25"/>
      <c r="K1066" s="26" t="n">
        <v>10</v>
      </c>
      <c r="L1066" s="25" t="s">
        <v>33</v>
      </c>
      <c r="M1066" s="22" t="n">
        <v>3</v>
      </c>
      <c r="N1066" s="27" t="n">
        <f aca="false">105.14*(1-Q3/100)</f>
        <v>105.14</v>
      </c>
      <c r="O1066" s="28"/>
      <c r="P1066" s="25" t="n">
        <f aca="false">N1066*O1066</f>
        <v>0</v>
      </c>
      <c r="Q1066" s="29" t="n">
        <f aca="false">0.223*O1066</f>
        <v>0</v>
      </c>
      <c r="R1066" s="30" t="n">
        <f aca="false">0.00084*O1066</f>
        <v>0</v>
      </c>
      <c r="S1066" s="31"/>
      <c r="T1066" s="32" t="s">
        <v>3535</v>
      </c>
      <c r="U1066" s="32" t="s">
        <v>112</v>
      </c>
      <c r="V1066" s="23" t="str">
        <f aca="false">HYPERLINK("https://kanzpp.ru/api/getInfo/image/3d9ffaa3-4b26-11ee-a244-00155d82e902")</f>
        <v>https://kanzpp.ru/api/getInfo/image/3d9ffaa3-4b26-11ee-a244-00155d82e902</v>
      </c>
      <c r="W1066" s="23"/>
    </row>
    <row r="1067" customFormat="false" ht="23.1" hidden="false" customHeight="true" outlineLevel="4" collapsed="false">
      <c r="B1067" s="21" t="s">
        <v>3536</v>
      </c>
      <c r="C1067" s="21"/>
      <c r="D1067" s="21"/>
      <c r="E1067" s="21"/>
      <c r="F1067" s="21"/>
      <c r="G1067" s="21"/>
    </row>
    <row r="1068" customFormat="false" ht="21" hidden="false" customHeight="true" outlineLevel="5" collapsed="false">
      <c r="B1068" s="22" t="n">
        <v>849</v>
      </c>
      <c r="C1068" s="23" t="s">
        <v>3537</v>
      </c>
      <c r="D1068" s="23" t="s">
        <v>3538</v>
      </c>
      <c r="E1068" s="23"/>
      <c r="F1068" s="23"/>
      <c r="G1068" s="23"/>
      <c r="H1068" s="24" t="s">
        <v>3539</v>
      </c>
      <c r="I1068" s="25"/>
      <c r="J1068" s="25"/>
      <c r="K1068" s="26" t="n">
        <v>5</v>
      </c>
      <c r="L1068" s="25" t="s">
        <v>33</v>
      </c>
      <c r="M1068" s="22" t="n">
        <v>2</v>
      </c>
      <c r="N1068" s="27" t="n">
        <f aca="false">180.81*(1-Q3/100)</f>
        <v>180.81</v>
      </c>
      <c r="O1068" s="28"/>
      <c r="P1068" s="25" t="n">
        <f aca="false">N1068*O1068</f>
        <v>0</v>
      </c>
      <c r="Q1068" s="29" t="n">
        <f aca="false">0.469*O1068</f>
        <v>0</v>
      </c>
      <c r="R1068" s="30" t="n">
        <f aca="false">0.00116*O1068</f>
        <v>0</v>
      </c>
      <c r="S1068" s="31"/>
      <c r="T1068" s="32" t="s">
        <v>3540</v>
      </c>
      <c r="U1068" s="32" t="s">
        <v>112</v>
      </c>
      <c r="V1068" s="23" t="str">
        <f aca="false">HYPERLINK("https://kanzpp.ru/api/getInfo/image/59f132bc-4b27-11ee-a244-00155d82e902")</f>
        <v>https://kanzpp.ru/api/getInfo/image/59f132bc-4b27-11ee-a244-00155d82e902</v>
      </c>
      <c r="W1068" s="23"/>
    </row>
    <row r="1069" customFormat="false" ht="21" hidden="false" customHeight="true" outlineLevel="5" collapsed="false">
      <c r="B1069" s="22" t="n">
        <v>850</v>
      </c>
      <c r="C1069" s="23" t="s">
        <v>3541</v>
      </c>
      <c r="D1069" s="23" t="s">
        <v>3542</v>
      </c>
      <c r="E1069" s="23"/>
      <c r="F1069" s="23"/>
      <c r="G1069" s="23"/>
      <c r="H1069" s="24" t="s">
        <v>3543</v>
      </c>
      <c r="I1069" s="25"/>
      <c r="J1069" s="25"/>
      <c r="K1069" s="26" t="n">
        <v>5</v>
      </c>
      <c r="L1069" s="25" t="s">
        <v>33</v>
      </c>
      <c r="M1069" s="22" t="n">
        <v>2</v>
      </c>
      <c r="N1069" s="27" t="n">
        <f aca="false">180.81*(1-Q3/100)</f>
        <v>180.81</v>
      </c>
      <c r="O1069" s="28"/>
      <c r="P1069" s="25" t="n">
        <f aca="false">N1069*O1069</f>
        <v>0</v>
      </c>
      <c r="Q1069" s="29" t="n">
        <f aca="false">0.482*O1069</f>
        <v>0</v>
      </c>
      <c r="R1069" s="30" t="n">
        <f aca="false">0.00096*O1069</f>
        <v>0</v>
      </c>
      <c r="S1069" s="31"/>
      <c r="T1069" s="32" t="s">
        <v>3544</v>
      </c>
      <c r="U1069" s="32" t="s">
        <v>112</v>
      </c>
      <c r="V1069" s="23" t="str">
        <f aca="false">HYPERLINK("https://kanzpp.ru/api/getInfo/image/26a2a0b5-4b27-11ee-a244-00155d82e902")</f>
        <v>https://kanzpp.ru/api/getInfo/image/26a2a0b5-4b27-11ee-a244-00155d82e902</v>
      </c>
      <c r="W1069" s="23"/>
    </row>
    <row r="1070" customFormat="false" ht="21" hidden="false" customHeight="true" outlineLevel="5" collapsed="false">
      <c r="B1070" s="22" t="n">
        <v>851</v>
      </c>
      <c r="C1070" s="23" t="s">
        <v>3545</v>
      </c>
      <c r="D1070" s="23" t="s">
        <v>3546</v>
      </c>
      <c r="E1070" s="23"/>
      <c r="F1070" s="23"/>
      <c r="G1070" s="23"/>
      <c r="H1070" s="24" t="s">
        <v>3547</v>
      </c>
      <c r="I1070" s="25"/>
      <c r="J1070" s="25"/>
      <c r="K1070" s="26" t="n">
        <v>5</v>
      </c>
      <c r="L1070" s="25" t="s">
        <v>33</v>
      </c>
      <c r="M1070" s="22" t="n">
        <v>2</v>
      </c>
      <c r="N1070" s="27" t="n">
        <f aca="false">180.81*(1-Q3/100)</f>
        <v>180.81</v>
      </c>
      <c r="O1070" s="28"/>
      <c r="P1070" s="25" t="n">
        <f aca="false">N1070*O1070</f>
        <v>0</v>
      </c>
      <c r="Q1070" s="29" t="n">
        <f aca="false">0.482*O1070</f>
        <v>0</v>
      </c>
      <c r="R1070" s="30" t="n">
        <f aca="false">0.00096*O1070</f>
        <v>0</v>
      </c>
      <c r="S1070" s="31"/>
      <c r="T1070" s="32" t="s">
        <v>3548</v>
      </c>
      <c r="U1070" s="32" t="s">
        <v>112</v>
      </c>
      <c r="V1070" s="23" t="str">
        <f aca="false">HYPERLINK("https://kanzpp.ru/api/getInfo/image/d1b2b8d2-4b26-11ee-a244-00155d82e902")</f>
        <v>https://kanzpp.ru/api/getInfo/image/d1b2b8d2-4b26-11ee-a244-00155d82e902</v>
      </c>
      <c r="W1070" s="23"/>
    </row>
    <row r="1071" customFormat="false" ht="21" hidden="false" customHeight="true" outlineLevel="5" collapsed="false">
      <c r="B1071" s="22" t="n">
        <v>852</v>
      </c>
      <c r="C1071" s="23" t="s">
        <v>3549</v>
      </c>
      <c r="D1071" s="23" t="s">
        <v>3550</v>
      </c>
      <c r="E1071" s="23"/>
      <c r="F1071" s="23"/>
      <c r="G1071" s="23"/>
      <c r="H1071" s="24" t="s">
        <v>3551</v>
      </c>
      <c r="I1071" s="25"/>
      <c r="J1071" s="25"/>
      <c r="K1071" s="26" t="n">
        <v>5</v>
      </c>
      <c r="L1071" s="25" t="s">
        <v>33</v>
      </c>
      <c r="M1071" s="22" t="n">
        <v>2</v>
      </c>
      <c r="N1071" s="27" t="n">
        <f aca="false">180.81*(1-Q3/100)</f>
        <v>180.81</v>
      </c>
      <c r="O1071" s="28"/>
      <c r="P1071" s="25" t="n">
        <f aca="false">N1071*O1071</f>
        <v>0</v>
      </c>
      <c r="Q1071" s="29" t="n">
        <f aca="false">0.482*O1071</f>
        <v>0</v>
      </c>
      <c r="R1071" s="30" t="n">
        <f aca="false">0.00096*O1071</f>
        <v>0</v>
      </c>
      <c r="S1071" s="31"/>
      <c r="T1071" s="32" t="s">
        <v>3552</v>
      </c>
      <c r="U1071" s="32" t="s">
        <v>112</v>
      </c>
      <c r="V1071" s="23" t="str">
        <f aca="false">HYPERLINK("https://kanzpp.ru/api/getInfo/image/846b885d-4b27-11ee-a244-00155d82e902")</f>
        <v>https://kanzpp.ru/api/getInfo/image/846b885d-4b27-11ee-a244-00155d82e902</v>
      </c>
      <c r="W1071" s="23"/>
    </row>
    <row r="1072" customFormat="false" ht="23.1" hidden="false" customHeight="true" outlineLevel="3" collapsed="false">
      <c r="B1072" s="20" t="s">
        <v>3553</v>
      </c>
      <c r="C1072" s="20"/>
      <c r="D1072" s="20"/>
      <c r="E1072" s="20"/>
      <c r="F1072" s="20"/>
      <c r="G1072" s="20"/>
    </row>
    <row r="1073" customFormat="false" ht="23.1" hidden="false" customHeight="true" outlineLevel="4" collapsed="false">
      <c r="B1073" s="21" t="s">
        <v>3554</v>
      </c>
      <c r="C1073" s="21"/>
      <c r="D1073" s="21"/>
      <c r="E1073" s="21"/>
      <c r="F1073" s="21"/>
      <c r="G1073" s="21"/>
    </row>
    <row r="1074" customFormat="false" ht="21" hidden="false" customHeight="true" outlineLevel="5" collapsed="false">
      <c r="B1074" s="22" t="n">
        <v>853</v>
      </c>
      <c r="C1074" s="23" t="s">
        <v>3555</v>
      </c>
      <c r="D1074" s="23" t="s">
        <v>3556</v>
      </c>
      <c r="E1074" s="23"/>
      <c r="F1074" s="23"/>
      <c r="G1074" s="23"/>
      <c r="H1074" s="24" t="s">
        <v>3557</v>
      </c>
      <c r="I1074" s="25"/>
      <c r="J1074" s="26" t="n">
        <v>64</v>
      </c>
      <c r="K1074" s="26" t="n">
        <v>8</v>
      </c>
      <c r="L1074" s="25" t="s">
        <v>33</v>
      </c>
      <c r="M1074" s="22" t="n">
        <v>8</v>
      </c>
      <c r="N1074" s="27" t="n">
        <f aca="false">51.44*(1-Q3/100)</f>
        <v>51.44</v>
      </c>
      <c r="O1074" s="28"/>
      <c r="P1074" s="25" t="n">
        <f aca="false">N1074*O1074</f>
        <v>0</v>
      </c>
      <c r="Q1074" s="29" t="n">
        <f aca="false">0.105*O1074</f>
        <v>0</v>
      </c>
      <c r="R1074" s="30" t="n">
        <f aca="false">0.00014*O1074</f>
        <v>0</v>
      </c>
      <c r="S1074" s="31"/>
      <c r="T1074" s="32" t="s">
        <v>3558</v>
      </c>
      <c r="U1074" s="32" t="s">
        <v>112</v>
      </c>
      <c r="V1074" s="23" t="str">
        <f aca="false">HYPERLINK("https://kanzpp.ru/api/getInfo/image/96ab2506-4be8-11ee-a244-00155d82e902")</f>
        <v>https://kanzpp.ru/api/getInfo/image/96ab2506-4be8-11ee-a244-00155d82e902</v>
      </c>
      <c r="W1074" s="23"/>
    </row>
    <row r="1075" customFormat="false" ht="23.1" hidden="false" customHeight="true" outlineLevel="4" collapsed="false">
      <c r="B1075" s="21" t="s">
        <v>3559</v>
      </c>
      <c r="C1075" s="21"/>
      <c r="D1075" s="21"/>
      <c r="E1075" s="21"/>
      <c r="F1075" s="21"/>
      <c r="G1075" s="21"/>
    </row>
    <row r="1076" customFormat="false" ht="21" hidden="false" customHeight="true" outlineLevel="5" collapsed="false">
      <c r="B1076" s="22" t="n">
        <v>854</v>
      </c>
      <c r="C1076" s="23" t="s">
        <v>3560</v>
      </c>
      <c r="D1076" s="23" t="s">
        <v>3561</v>
      </c>
      <c r="E1076" s="23"/>
      <c r="F1076" s="23"/>
      <c r="G1076" s="23"/>
      <c r="H1076" s="24" t="s">
        <v>3562</v>
      </c>
      <c r="I1076" s="25"/>
      <c r="J1076" s="25"/>
      <c r="K1076" s="26" t="n">
        <v>24</v>
      </c>
      <c r="L1076" s="26" t="n">
        <v>360</v>
      </c>
      <c r="M1076" s="22" t="n">
        <v>6</v>
      </c>
      <c r="N1076" s="27" t="n">
        <f aca="false">64.52*(1-Q3/100)</f>
        <v>64.52</v>
      </c>
      <c r="O1076" s="28"/>
      <c r="P1076" s="25" t="n">
        <f aca="false">N1076*O1076</f>
        <v>0</v>
      </c>
      <c r="Q1076" s="29" t="n">
        <f aca="false">0.152*O1076</f>
        <v>0</v>
      </c>
      <c r="R1076" s="36" t="n">
        <f aca="false">0.0003*O1076</f>
        <v>0</v>
      </c>
      <c r="S1076" s="31"/>
      <c r="T1076" s="32" t="s">
        <v>3563</v>
      </c>
      <c r="U1076" s="32" t="s">
        <v>112</v>
      </c>
      <c r="V1076" s="23" t="str">
        <f aca="false">HYPERLINK("https://kanzpp.ru/api/getInfo/image/57c29550-1a3d-11ee-a23b-00155d82e902")</f>
        <v>https://kanzpp.ru/api/getInfo/image/57c29550-1a3d-11ee-a23b-00155d82e902</v>
      </c>
      <c r="W1076" s="23"/>
    </row>
    <row r="1077" customFormat="false" ht="21" hidden="false" customHeight="true" outlineLevel="5" collapsed="false">
      <c r="B1077" s="22" t="n">
        <v>855</v>
      </c>
      <c r="C1077" s="23" t="s">
        <v>3564</v>
      </c>
      <c r="D1077" s="23" t="s">
        <v>3565</v>
      </c>
      <c r="E1077" s="23"/>
      <c r="F1077" s="23"/>
      <c r="G1077" s="23"/>
      <c r="H1077" s="24" t="s">
        <v>3566</v>
      </c>
      <c r="I1077" s="25"/>
      <c r="J1077" s="25"/>
      <c r="K1077" s="26" t="n">
        <v>24</v>
      </c>
      <c r="L1077" s="26" t="n">
        <v>285</v>
      </c>
      <c r="M1077" s="22" t="n">
        <v>6</v>
      </c>
      <c r="N1077" s="27" t="n">
        <f aca="false">64.52*(1-Q3/100)</f>
        <v>64.52</v>
      </c>
      <c r="O1077" s="28"/>
      <c r="P1077" s="25" t="n">
        <f aca="false">N1077*O1077</f>
        <v>0</v>
      </c>
      <c r="Q1077" s="29" t="n">
        <f aca="false">0.133*O1077</f>
        <v>0</v>
      </c>
      <c r="R1077" s="30" t="n">
        <f aca="false">0.00028*O1077</f>
        <v>0</v>
      </c>
      <c r="S1077" s="31"/>
      <c r="T1077" s="32" t="s">
        <v>3567</v>
      </c>
      <c r="U1077" s="32" t="s">
        <v>112</v>
      </c>
      <c r="V1077" s="23" t="str">
        <f aca="false">HYPERLINK("https://kanzpp.ru/api/getInfo/image/9f6a9ed1-1a3d-11ee-a23b-00155d82e902")</f>
        <v>https://kanzpp.ru/api/getInfo/image/9f6a9ed1-1a3d-11ee-a23b-00155d82e902</v>
      </c>
      <c r="W1077" s="23"/>
    </row>
    <row r="1078" customFormat="false" ht="21" hidden="false" customHeight="true" outlineLevel="5" collapsed="false">
      <c r="B1078" s="22" t="n">
        <v>857</v>
      </c>
      <c r="C1078" s="23" t="s">
        <v>3568</v>
      </c>
      <c r="D1078" s="23" t="s">
        <v>3569</v>
      </c>
      <c r="E1078" s="23"/>
      <c r="F1078" s="23"/>
      <c r="G1078" s="23"/>
      <c r="H1078" s="24" t="s">
        <v>3570</v>
      </c>
      <c r="I1078" s="25"/>
      <c r="J1078" s="25"/>
      <c r="K1078" s="26" t="n">
        <v>24</v>
      </c>
      <c r="L1078" s="25" t="s">
        <v>33</v>
      </c>
      <c r="M1078" s="22" t="n">
        <v>6</v>
      </c>
      <c r="N1078" s="27" t="n">
        <f aca="false">64.52*(1-Q3/100)</f>
        <v>64.52</v>
      </c>
      <c r="O1078" s="28"/>
      <c r="P1078" s="25" t="n">
        <f aca="false">N1078*O1078</f>
        <v>0</v>
      </c>
      <c r="Q1078" s="29" t="n">
        <f aca="false">0.138*O1078</f>
        <v>0</v>
      </c>
      <c r="R1078" s="30" t="n">
        <f aca="false">0.00023*O1078</f>
        <v>0</v>
      </c>
      <c r="S1078" s="31"/>
      <c r="T1078" s="32" t="s">
        <v>3571</v>
      </c>
      <c r="U1078" s="32" t="s">
        <v>112</v>
      </c>
      <c r="V1078" s="23" t="str">
        <f aca="false">HYPERLINK("https://kanzpp.ru/api/getInfo/image/4d9f59e4-1a3e-11ee-a23b-00155d82e902")</f>
        <v>https://kanzpp.ru/api/getInfo/image/4d9f59e4-1a3e-11ee-a23b-00155d82e902</v>
      </c>
      <c r="W1078" s="23"/>
    </row>
    <row r="1079" customFormat="false" ht="21" hidden="false" customHeight="true" outlineLevel="5" collapsed="false">
      <c r="B1079" s="22" t="n">
        <v>858</v>
      </c>
      <c r="C1079" s="23" t="s">
        <v>3572</v>
      </c>
      <c r="D1079" s="23" t="s">
        <v>3573</v>
      </c>
      <c r="E1079" s="23"/>
      <c r="F1079" s="23"/>
      <c r="G1079" s="23"/>
      <c r="H1079" s="24" t="s">
        <v>3574</v>
      </c>
      <c r="I1079" s="25"/>
      <c r="J1079" s="25"/>
      <c r="K1079" s="26" t="n">
        <v>24</v>
      </c>
      <c r="L1079" s="26" t="n">
        <v>223</v>
      </c>
      <c r="M1079" s="22" t="n">
        <v>6</v>
      </c>
      <c r="N1079" s="27" t="n">
        <f aca="false">64.52*(1-Q3/100)</f>
        <v>64.52</v>
      </c>
      <c r="O1079" s="28"/>
      <c r="P1079" s="25" t="n">
        <f aca="false">N1079*O1079</f>
        <v>0</v>
      </c>
      <c r="Q1079" s="29" t="n">
        <f aca="false">0.134*O1079</f>
        <v>0</v>
      </c>
      <c r="R1079" s="30" t="n">
        <f aca="false">0.00033*O1079</f>
        <v>0</v>
      </c>
      <c r="S1079" s="31"/>
      <c r="T1079" s="32" t="s">
        <v>3575</v>
      </c>
      <c r="U1079" s="32" t="s">
        <v>112</v>
      </c>
      <c r="V1079" s="23" t="str">
        <f aca="false">HYPERLINK("https://kanzpp.ru/api/getInfo/image/f52ed500-1a3d-11ee-a23b-00155d82e902")</f>
        <v>https://kanzpp.ru/api/getInfo/image/f52ed500-1a3d-11ee-a23b-00155d82e902</v>
      </c>
      <c r="W1079" s="23"/>
    </row>
    <row r="1080" customFormat="false" ht="23.1" hidden="false" customHeight="true" outlineLevel="4" collapsed="false">
      <c r="B1080" s="21" t="s">
        <v>3576</v>
      </c>
      <c r="C1080" s="21"/>
      <c r="D1080" s="21"/>
      <c r="E1080" s="21"/>
      <c r="F1080" s="21"/>
      <c r="G1080" s="21"/>
    </row>
    <row r="1081" customFormat="false" ht="23.1" hidden="false" customHeight="true" outlineLevel="5" collapsed="false">
      <c r="B1081" s="47" t="s">
        <v>3577</v>
      </c>
      <c r="C1081" s="47"/>
      <c r="D1081" s="47"/>
      <c r="E1081" s="47"/>
      <c r="F1081" s="47"/>
      <c r="G1081" s="47"/>
    </row>
    <row r="1082" customFormat="false" ht="21" hidden="false" customHeight="true" outlineLevel="6" collapsed="false">
      <c r="B1082" s="22" t="n">
        <v>859</v>
      </c>
      <c r="C1082" s="23" t="s">
        <v>3578</v>
      </c>
      <c r="D1082" s="23" t="s">
        <v>3579</v>
      </c>
      <c r="E1082" s="23"/>
      <c r="F1082" s="23"/>
      <c r="G1082" s="23"/>
      <c r="H1082" s="24" t="s">
        <v>3580</v>
      </c>
      <c r="I1082" s="25"/>
      <c r="J1082" s="25"/>
      <c r="K1082" s="26" t="n">
        <v>16</v>
      </c>
      <c r="L1082" s="26" t="n">
        <v>130</v>
      </c>
      <c r="M1082" s="22" t="n">
        <v>2</v>
      </c>
      <c r="N1082" s="27" t="n">
        <f aca="false">125.36*(1-Q3/100)</f>
        <v>125.36</v>
      </c>
      <c r="O1082" s="28"/>
      <c r="P1082" s="25" t="n">
        <f aca="false">N1082*O1082</f>
        <v>0</v>
      </c>
      <c r="Q1082" s="29" t="n">
        <f aca="false">0.251*O1082</f>
        <v>0</v>
      </c>
      <c r="R1082" s="30" t="n">
        <f aca="false">0.00042*O1082</f>
        <v>0</v>
      </c>
      <c r="S1082" s="31"/>
      <c r="T1082" s="32" t="s">
        <v>3581</v>
      </c>
      <c r="U1082" s="32" t="s">
        <v>112</v>
      </c>
      <c r="V1082" s="23" t="str">
        <f aca="false">HYPERLINK("https://kanzpp.ru/api/getInfo/image/00cd21ac-07cd-11e7-b743-5cf3fc4a2490")</f>
        <v>https://kanzpp.ru/api/getInfo/image/00cd21ac-07cd-11e7-b743-5cf3fc4a2490</v>
      </c>
      <c r="W1082" s="23"/>
    </row>
    <row r="1083" customFormat="false" ht="23.1" hidden="false" customHeight="true" outlineLevel="3" collapsed="false">
      <c r="B1083" s="20" t="s">
        <v>3582</v>
      </c>
      <c r="C1083" s="20"/>
      <c r="D1083" s="20"/>
      <c r="E1083" s="20"/>
      <c r="F1083" s="20"/>
      <c r="G1083" s="20"/>
    </row>
    <row r="1084" customFormat="false" ht="23.1" hidden="false" customHeight="true" outlineLevel="4" collapsed="false">
      <c r="B1084" s="21" t="s">
        <v>3583</v>
      </c>
      <c r="C1084" s="21"/>
      <c r="D1084" s="21"/>
      <c r="E1084" s="21"/>
      <c r="F1084" s="21"/>
      <c r="G1084" s="21"/>
    </row>
    <row r="1085" customFormat="false" ht="21" hidden="false" customHeight="true" outlineLevel="5" collapsed="false">
      <c r="B1085" s="22" t="n">
        <v>860</v>
      </c>
      <c r="C1085" s="23" t="s">
        <v>3584</v>
      </c>
      <c r="D1085" s="23" t="s">
        <v>3585</v>
      </c>
      <c r="E1085" s="23"/>
      <c r="F1085" s="23"/>
      <c r="G1085" s="23"/>
      <c r="H1085" s="24" t="s">
        <v>3586</v>
      </c>
      <c r="I1085" s="25"/>
      <c r="J1085" s="25"/>
      <c r="K1085" s="26" t="n">
        <v>16</v>
      </c>
      <c r="L1085" s="26" t="n">
        <v>237</v>
      </c>
      <c r="M1085" s="22" t="n">
        <v>2</v>
      </c>
      <c r="N1085" s="27" t="n">
        <f aca="false">152.16*(1-Q3/100)</f>
        <v>152.16</v>
      </c>
      <c r="O1085" s="28"/>
      <c r="P1085" s="25" t="n">
        <f aca="false">N1085*O1085</f>
        <v>0</v>
      </c>
      <c r="Q1085" s="29" t="n">
        <f aca="false">0.286*O1085</f>
        <v>0</v>
      </c>
      <c r="R1085" s="30" t="n">
        <f aca="false">0.00051*O1085</f>
        <v>0</v>
      </c>
      <c r="S1085" s="31"/>
      <c r="T1085" s="32" t="s">
        <v>3587</v>
      </c>
      <c r="U1085" s="32" t="s">
        <v>112</v>
      </c>
      <c r="V1085" s="23" t="str">
        <f aca="false">HYPERLINK("https://kanzpp.ru/api/getInfo/image/68e05114-b102-11ed-a230-00155d82e902")</f>
        <v>https://kanzpp.ru/api/getInfo/image/68e05114-b102-11ed-a230-00155d82e902</v>
      </c>
      <c r="W1085" s="23"/>
    </row>
    <row r="1086" customFormat="false" ht="23.1" hidden="false" customHeight="true" outlineLevel="3" collapsed="false">
      <c r="B1086" s="20" t="s">
        <v>3588</v>
      </c>
      <c r="C1086" s="20"/>
      <c r="D1086" s="20"/>
      <c r="E1086" s="20"/>
      <c r="F1086" s="20"/>
      <c r="G1086" s="20"/>
    </row>
    <row r="1087" customFormat="false" ht="23.1" hidden="false" customHeight="true" outlineLevel="4" collapsed="false">
      <c r="B1087" s="21" t="s">
        <v>3589</v>
      </c>
      <c r="C1087" s="21"/>
      <c r="D1087" s="21"/>
      <c r="E1087" s="21"/>
      <c r="F1087" s="21"/>
      <c r="G1087" s="21"/>
    </row>
    <row r="1088" customFormat="false" ht="21" hidden="false" customHeight="true" outlineLevel="5" collapsed="false">
      <c r="B1088" s="22" t="n">
        <v>861</v>
      </c>
      <c r="C1088" s="23" t="s">
        <v>3590</v>
      </c>
      <c r="D1088" s="23" t="s">
        <v>3591</v>
      </c>
      <c r="E1088" s="23"/>
      <c r="F1088" s="23"/>
      <c r="G1088" s="23"/>
      <c r="H1088" s="24" t="s">
        <v>3592</v>
      </c>
      <c r="I1088" s="25"/>
      <c r="J1088" s="25"/>
      <c r="K1088" s="26" t="n">
        <v>24</v>
      </c>
      <c r="L1088" s="25" t="s">
        <v>33</v>
      </c>
      <c r="M1088" s="22" t="n">
        <v>3</v>
      </c>
      <c r="N1088" s="27" t="n">
        <f aca="false">115.5*(1-Q3/100)</f>
        <v>115.5</v>
      </c>
      <c r="O1088" s="28"/>
      <c r="P1088" s="25" t="n">
        <f aca="false">N1088*O1088</f>
        <v>0</v>
      </c>
      <c r="Q1088" s="29" t="n">
        <f aca="false">0.151*O1088</f>
        <v>0</v>
      </c>
      <c r="R1088" s="30" t="n">
        <f aca="false">0.00014*O1088</f>
        <v>0</v>
      </c>
      <c r="S1088" s="31"/>
      <c r="T1088" s="32" t="s">
        <v>3593</v>
      </c>
      <c r="U1088" s="32" t="s">
        <v>112</v>
      </c>
      <c r="V1088" s="23" t="str">
        <f aca="false">HYPERLINK("https://kanzpp.ru/api/getInfo/image/25fe5680-1a40-11ee-a23b-00155d82e902")</f>
        <v>https://kanzpp.ru/api/getInfo/image/25fe5680-1a40-11ee-a23b-00155d82e902</v>
      </c>
      <c r="W1088" s="23"/>
    </row>
    <row r="1089" customFormat="false" ht="21" hidden="false" customHeight="true" outlineLevel="5" collapsed="false">
      <c r="B1089" s="22" t="n">
        <v>862</v>
      </c>
      <c r="C1089" s="23" t="s">
        <v>3594</v>
      </c>
      <c r="D1089" s="23" t="s">
        <v>3595</v>
      </c>
      <c r="E1089" s="23"/>
      <c r="F1089" s="23"/>
      <c r="G1089" s="23"/>
      <c r="H1089" s="24" t="s">
        <v>3596</v>
      </c>
      <c r="I1089" s="25"/>
      <c r="J1089" s="25"/>
      <c r="K1089" s="26" t="n">
        <v>24</v>
      </c>
      <c r="L1089" s="25" t="s">
        <v>33</v>
      </c>
      <c r="M1089" s="22" t="n">
        <v>3</v>
      </c>
      <c r="N1089" s="27" t="n">
        <f aca="false">115.5*(1-Q3/100)</f>
        <v>115.5</v>
      </c>
      <c r="O1089" s="28"/>
      <c r="P1089" s="25" t="n">
        <f aca="false">N1089*O1089</f>
        <v>0</v>
      </c>
      <c r="Q1089" s="29" t="n">
        <f aca="false">0.151*O1089</f>
        <v>0</v>
      </c>
      <c r="R1089" s="30" t="n">
        <f aca="false">0.00019*O1089</f>
        <v>0</v>
      </c>
      <c r="S1089" s="31"/>
      <c r="T1089" s="32" t="s">
        <v>3597</v>
      </c>
      <c r="U1089" s="32" t="s">
        <v>112</v>
      </c>
      <c r="V1089" s="23" t="str">
        <f aca="false">HYPERLINK("https://kanzpp.ru/api/getInfo/image/68cb2ee9-1a38-11ee-a23b-00155d82e902")</f>
        <v>https://kanzpp.ru/api/getInfo/image/68cb2ee9-1a38-11ee-a23b-00155d82e902</v>
      </c>
      <c r="W1089" s="23"/>
    </row>
    <row r="1090" customFormat="false" ht="21" hidden="false" customHeight="true" outlineLevel="5" collapsed="false">
      <c r="B1090" s="22" t="n">
        <v>863</v>
      </c>
      <c r="C1090" s="23" t="s">
        <v>3598</v>
      </c>
      <c r="D1090" s="23" t="s">
        <v>3599</v>
      </c>
      <c r="E1090" s="23"/>
      <c r="F1090" s="23"/>
      <c r="G1090" s="23"/>
      <c r="H1090" s="24" t="s">
        <v>3600</v>
      </c>
      <c r="I1090" s="25"/>
      <c r="J1090" s="25"/>
      <c r="K1090" s="26" t="n">
        <v>24</v>
      </c>
      <c r="L1090" s="25" t="s">
        <v>33</v>
      </c>
      <c r="M1090" s="22" t="n">
        <v>3</v>
      </c>
      <c r="N1090" s="27" t="n">
        <f aca="false">115.5*(1-Q3/100)</f>
        <v>115.5</v>
      </c>
      <c r="O1090" s="28"/>
      <c r="P1090" s="25" t="n">
        <f aca="false">N1090*O1090</f>
        <v>0</v>
      </c>
      <c r="Q1090" s="29" t="n">
        <f aca="false">0.155*O1090</f>
        <v>0</v>
      </c>
      <c r="R1090" s="36" t="n">
        <f aca="false">0.0001*O1090</f>
        <v>0</v>
      </c>
      <c r="S1090" s="31"/>
      <c r="T1090" s="32" t="s">
        <v>3601</v>
      </c>
      <c r="U1090" s="32" t="s">
        <v>112</v>
      </c>
      <c r="V1090" s="23" t="str">
        <f aca="false">HYPERLINK("https://kanzpp.ru/api/getInfo/image/05954b4c-1a40-11ee-a23b-00155d82e902")</f>
        <v>https://kanzpp.ru/api/getInfo/image/05954b4c-1a40-11ee-a23b-00155d82e902</v>
      </c>
      <c r="W1090" s="23"/>
    </row>
    <row r="1091" customFormat="false" ht="23.1" hidden="false" customHeight="true" outlineLevel="3" collapsed="false">
      <c r="B1091" s="20" t="s">
        <v>3602</v>
      </c>
      <c r="C1091" s="20"/>
      <c r="D1091" s="20"/>
      <c r="E1091" s="20"/>
      <c r="F1091" s="20"/>
      <c r="G1091" s="20"/>
    </row>
    <row r="1092" customFormat="false" ht="23.1" hidden="false" customHeight="true" outlineLevel="4" collapsed="false">
      <c r="B1092" s="21" t="s">
        <v>3603</v>
      </c>
      <c r="C1092" s="21"/>
      <c r="D1092" s="21"/>
      <c r="E1092" s="21"/>
      <c r="F1092" s="21"/>
      <c r="G1092" s="21"/>
    </row>
    <row r="1093" customFormat="false" ht="21" hidden="false" customHeight="true" outlineLevel="5" collapsed="false">
      <c r="B1093" s="22" t="n">
        <v>867</v>
      </c>
      <c r="C1093" s="23" t="s">
        <v>3604</v>
      </c>
      <c r="D1093" s="23" t="s">
        <v>3605</v>
      </c>
      <c r="E1093" s="23"/>
      <c r="F1093" s="23"/>
      <c r="G1093" s="23"/>
      <c r="H1093" s="24" t="s">
        <v>3606</v>
      </c>
      <c r="I1093" s="25"/>
      <c r="J1093" s="25"/>
      <c r="K1093" s="26" t="n">
        <v>10</v>
      </c>
      <c r="L1093" s="26" t="n">
        <v>35</v>
      </c>
      <c r="M1093" s="22" t="n">
        <v>1</v>
      </c>
      <c r="N1093" s="27" t="n">
        <f aca="false">483.84*(1-Q3/100)</f>
        <v>483.84</v>
      </c>
      <c r="O1093" s="28"/>
      <c r="P1093" s="25" t="n">
        <f aca="false">N1093*O1093</f>
        <v>0</v>
      </c>
      <c r="Q1093" s="33" t="n">
        <f aca="false">0.24*O1093</f>
        <v>0</v>
      </c>
      <c r="R1093" s="30" t="n">
        <f aca="false">0.00034*O1093</f>
        <v>0</v>
      </c>
      <c r="S1093" s="31"/>
      <c r="T1093" s="32" t="s">
        <v>3607</v>
      </c>
      <c r="U1093" s="32" t="s">
        <v>112</v>
      </c>
      <c r="V1093" s="23" t="str">
        <f aca="false">HYPERLINK("https://kanzpp.ru/api/getInfo/image/9335385d-270e-11ea-a239-ac1f6b442184")</f>
        <v>https://kanzpp.ru/api/getInfo/image/9335385d-270e-11ea-a239-ac1f6b442184</v>
      </c>
      <c r="W1093" s="23"/>
    </row>
    <row r="1094" customFormat="false" ht="23.1" hidden="false" customHeight="true" outlineLevel="3" collapsed="false">
      <c r="B1094" s="20" t="s">
        <v>3608</v>
      </c>
      <c r="C1094" s="20"/>
      <c r="D1094" s="20"/>
      <c r="E1094" s="20"/>
      <c r="F1094" s="20"/>
      <c r="G1094" s="20"/>
    </row>
    <row r="1095" customFormat="false" ht="23.1" hidden="false" customHeight="true" outlineLevel="4" collapsed="false">
      <c r="B1095" s="21" t="s">
        <v>3609</v>
      </c>
      <c r="C1095" s="21"/>
      <c r="D1095" s="21"/>
      <c r="E1095" s="21"/>
      <c r="F1095" s="21"/>
      <c r="G1095" s="21"/>
    </row>
    <row r="1096" customFormat="false" ht="21" hidden="false" customHeight="true" outlineLevel="5" collapsed="false">
      <c r="B1096" s="22" t="n">
        <v>870</v>
      </c>
      <c r="C1096" s="23" t="s">
        <v>3610</v>
      </c>
      <c r="D1096" s="23" t="s">
        <v>3611</v>
      </c>
      <c r="E1096" s="23"/>
      <c r="F1096" s="23"/>
      <c r="G1096" s="23"/>
      <c r="H1096" s="24" t="s">
        <v>3612</v>
      </c>
      <c r="I1096" s="25"/>
      <c r="J1096" s="25"/>
      <c r="K1096" s="26" t="n">
        <v>20</v>
      </c>
      <c r="L1096" s="35" t="n">
        <v>1863</v>
      </c>
      <c r="M1096" s="22" t="n">
        <v>1</v>
      </c>
      <c r="N1096" s="27" t="n">
        <f aca="false">274.68*(1-Q3/100)</f>
        <v>274.68</v>
      </c>
      <c r="O1096" s="28"/>
      <c r="P1096" s="25" t="n">
        <f aca="false">N1096*O1096</f>
        <v>0</v>
      </c>
      <c r="Q1096" s="29" t="n">
        <f aca="false">0.106*O1096</f>
        <v>0</v>
      </c>
      <c r="R1096" s="30" t="n">
        <f aca="false">0.00028*O1096</f>
        <v>0</v>
      </c>
      <c r="S1096" s="31"/>
      <c r="T1096" s="32" t="s">
        <v>3613</v>
      </c>
      <c r="U1096" s="32" t="s">
        <v>112</v>
      </c>
      <c r="V1096" s="23" t="str">
        <f aca="false">HYPERLINK("https://kanzpp.ru/api/getInfo/image/aa2b2f08-4b23-11ee-a244-00155d82e902")</f>
        <v>https://kanzpp.ru/api/getInfo/image/aa2b2f08-4b23-11ee-a244-00155d82e902</v>
      </c>
      <c r="W1096" s="23"/>
    </row>
    <row r="1097" customFormat="false" ht="21" hidden="false" customHeight="true" outlineLevel="5" collapsed="false">
      <c r="B1097" s="22" t="n">
        <v>871</v>
      </c>
      <c r="C1097" s="23" t="s">
        <v>3614</v>
      </c>
      <c r="D1097" s="23" t="s">
        <v>3615</v>
      </c>
      <c r="E1097" s="23"/>
      <c r="F1097" s="23"/>
      <c r="G1097" s="23"/>
      <c r="H1097" s="24" t="s">
        <v>3616</v>
      </c>
      <c r="I1097" s="25"/>
      <c r="J1097" s="25"/>
      <c r="K1097" s="26" t="n">
        <v>20</v>
      </c>
      <c r="L1097" s="35" t="n">
        <v>1357</v>
      </c>
      <c r="M1097" s="22" t="n">
        <v>1</v>
      </c>
      <c r="N1097" s="27" t="n">
        <f aca="false">274.68*(1-Q3/100)</f>
        <v>274.68</v>
      </c>
      <c r="O1097" s="28"/>
      <c r="P1097" s="25" t="n">
        <f aca="false">N1097*O1097</f>
        <v>0</v>
      </c>
      <c r="Q1097" s="29" t="n">
        <f aca="false">0.106*O1097</f>
        <v>0</v>
      </c>
      <c r="R1097" s="30" t="n">
        <f aca="false">0.00018*O1097</f>
        <v>0</v>
      </c>
      <c r="S1097" s="31"/>
      <c r="T1097" s="32" t="s">
        <v>3617</v>
      </c>
      <c r="U1097" s="32" t="s">
        <v>112</v>
      </c>
      <c r="V1097" s="23" t="str">
        <f aca="false">HYPERLINK("https://kanzpp.ru/api/getInfo/image/22238c3e-4b23-11ee-a244-00155d82e902")</f>
        <v>https://kanzpp.ru/api/getInfo/image/22238c3e-4b23-11ee-a244-00155d82e902</v>
      </c>
      <c r="W1097" s="23"/>
    </row>
    <row r="1098" customFormat="false" ht="21" hidden="false" customHeight="true" outlineLevel="5" collapsed="false">
      <c r="B1098" s="22" t="n">
        <v>872</v>
      </c>
      <c r="C1098" s="23" t="s">
        <v>3618</v>
      </c>
      <c r="D1098" s="23" t="s">
        <v>3619</v>
      </c>
      <c r="E1098" s="23"/>
      <c r="F1098" s="23"/>
      <c r="G1098" s="23"/>
      <c r="H1098" s="24" t="s">
        <v>3620</v>
      </c>
      <c r="I1098" s="25"/>
      <c r="J1098" s="25"/>
      <c r="K1098" s="26" t="n">
        <v>20</v>
      </c>
      <c r="L1098" s="35" t="n">
        <v>1621</v>
      </c>
      <c r="M1098" s="22" t="n">
        <v>1</v>
      </c>
      <c r="N1098" s="27" t="n">
        <f aca="false">274.68*(1-Q3/100)</f>
        <v>274.68</v>
      </c>
      <c r="O1098" s="28"/>
      <c r="P1098" s="25" t="n">
        <f aca="false">N1098*O1098</f>
        <v>0</v>
      </c>
      <c r="Q1098" s="29" t="n">
        <f aca="false">0.111*O1098</f>
        <v>0</v>
      </c>
      <c r="R1098" s="30" t="n">
        <f aca="false">0.00014*O1098</f>
        <v>0</v>
      </c>
      <c r="S1098" s="31"/>
      <c r="T1098" s="32" t="s">
        <v>3621</v>
      </c>
      <c r="U1098" s="32" t="s">
        <v>112</v>
      </c>
      <c r="V1098" s="23" t="str">
        <f aca="false">HYPERLINK("https://kanzpp.ru/api/getInfo/image/08288a5a-4b24-11ee-a244-00155d82e902")</f>
        <v>https://kanzpp.ru/api/getInfo/image/08288a5a-4b24-11ee-a244-00155d82e902</v>
      </c>
      <c r="W1098" s="23"/>
    </row>
    <row r="1099" customFormat="false" ht="23.1" hidden="false" customHeight="true" outlineLevel="4" collapsed="false">
      <c r="B1099" s="21" t="s">
        <v>3622</v>
      </c>
      <c r="C1099" s="21"/>
      <c r="D1099" s="21"/>
      <c r="E1099" s="21"/>
      <c r="F1099" s="21"/>
      <c r="G1099" s="21"/>
    </row>
    <row r="1100" customFormat="false" ht="21" hidden="false" customHeight="true" outlineLevel="5" collapsed="false">
      <c r="B1100" s="22" t="n">
        <v>873</v>
      </c>
      <c r="C1100" s="23" t="s">
        <v>3623</v>
      </c>
      <c r="D1100" s="23" t="s">
        <v>3624</v>
      </c>
      <c r="E1100" s="23"/>
      <c r="F1100" s="23"/>
      <c r="G1100" s="23"/>
      <c r="H1100" s="24" t="s">
        <v>3625</v>
      </c>
      <c r="I1100" s="25"/>
      <c r="J1100" s="26" t="n">
        <v>50</v>
      </c>
      <c r="K1100" s="25"/>
      <c r="L1100" s="26" t="n">
        <v>703</v>
      </c>
      <c r="M1100" s="22" t="n">
        <v>2</v>
      </c>
      <c r="N1100" s="27" t="n">
        <f aca="false">181.86*(1-Q3/100)</f>
        <v>181.86</v>
      </c>
      <c r="O1100" s="28"/>
      <c r="P1100" s="25" t="n">
        <f aca="false">N1100*O1100</f>
        <v>0</v>
      </c>
      <c r="Q1100" s="29" t="n">
        <f aca="false">0.079*O1100</f>
        <v>0</v>
      </c>
      <c r="R1100" s="36" t="n">
        <f aca="false">0.0002*O1100</f>
        <v>0</v>
      </c>
      <c r="S1100" s="31"/>
      <c r="T1100" s="32" t="s">
        <v>3626</v>
      </c>
      <c r="U1100" s="32" t="s">
        <v>112</v>
      </c>
      <c r="V1100" s="23" t="str">
        <f aca="false">HYPERLINK("https://kanzpp.ru/api/getInfo/image/ddf3df7a-199c-11ee-a23b-00155d82e902")</f>
        <v>https://kanzpp.ru/api/getInfo/image/ddf3df7a-199c-11ee-a23b-00155d82e902</v>
      </c>
      <c r="W1100" s="23"/>
    </row>
    <row r="1101" customFormat="false" ht="21" hidden="false" customHeight="true" outlineLevel="5" collapsed="false">
      <c r="B1101" s="22" t="n">
        <v>874</v>
      </c>
      <c r="C1101" s="23" t="s">
        <v>3627</v>
      </c>
      <c r="D1101" s="23" t="s">
        <v>3628</v>
      </c>
      <c r="E1101" s="23"/>
      <c r="F1101" s="23"/>
      <c r="G1101" s="23"/>
      <c r="H1101" s="24" t="s">
        <v>3629</v>
      </c>
      <c r="I1101" s="25"/>
      <c r="J1101" s="26" t="n">
        <v>50</v>
      </c>
      <c r="K1101" s="25"/>
      <c r="L1101" s="25" t="s">
        <v>33</v>
      </c>
      <c r="M1101" s="22" t="n">
        <v>2</v>
      </c>
      <c r="N1101" s="27" t="n">
        <f aca="false">181.86*(1-Q3/100)</f>
        <v>181.86</v>
      </c>
      <c r="O1101" s="28"/>
      <c r="P1101" s="25" t="n">
        <f aca="false">N1101*O1101</f>
        <v>0</v>
      </c>
      <c r="Q1101" s="29" t="n">
        <f aca="false">0.081*O1101</f>
        <v>0</v>
      </c>
      <c r="R1101" s="30" t="n">
        <f aca="false">0.00015*O1101</f>
        <v>0</v>
      </c>
      <c r="S1101" s="31"/>
      <c r="T1101" s="32" t="s">
        <v>3630</v>
      </c>
      <c r="U1101" s="32" t="s">
        <v>112</v>
      </c>
      <c r="V1101" s="23" t="str">
        <f aca="false">HYPERLINK("https://kanzpp.ru/api/getInfo/image/32250bd9-199d-11ee-a23b-00155d82e902")</f>
        <v>https://kanzpp.ru/api/getInfo/image/32250bd9-199d-11ee-a23b-00155d82e902</v>
      </c>
      <c r="W1101" s="23"/>
    </row>
    <row r="1102" customFormat="false" ht="21" hidden="false" customHeight="true" outlineLevel="5" collapsed="false">
      <c r="B1102" s="22" t="n">
        <v>875</v>
      </c>
      <c r="C1102" s="23" t="s">
        <v>3631</v>
      </c>
      <c r="D1102" s="23" t="s">
        <v>3632</v>
      </c>
      <c r="E1102" s="23"/>
      <c r="F1102" s="23"/>
      <c r="G1102" s="23"/>
      <c r="H1102" s="24" t="s">
        <v>3633</v>
      </c>
      <c r="I1102" s="25"/>
      <c r="J1102" s="26" t="n">
        <v>50</v>
      </c>
      <c r="K1102" s="25"/>
      <c r="L1102" s="26" t="n">
        <v>726</v>
      </c>
      <c r="M1102" s="22" t="n">
        <v>2</v>
      </c>
      <c r="N1102" s="27" t="n">
        <f aca="false">181.86*(1-Q3/100)</f>
        <v>181.86</v>
      </c>
      <c r="O1102" s="28"/>
      <c r="P1102" s="25" t="n">
        <f aca="false">N1102*O1102</f>
        <v>0</v>
      </c>
      <c r="Q1102" s="29" t="n">
        <f aca="false">0.081*O1102</f>
        <v>0</v>
      </c>
      <c r="R1102" s="30" t="n">
        <f aca="false">0.00021*O1102</f>
        <v>0</v>
      </c>
      <c r="S1102" s="31"/>
      <c r="T1102" s="32" t="s">
        <v>3634</v>
      </c>
      <c r="U1102" s="32" t="s">
        <v>112</v>
      </c>
      <c r="V1102" s="23" t="str">
        <f aca="false">HYPERLINK("https://kanzpp.ru/api/getInfo/image/59d8ed67-199d-11ee-a23b-00155d82e902")</f>
        <v>https://kanzpp.ru/api/getInfo/image/59d8ed67-199d-11ee-a23b-00155d82e902</v>
      </c>
      <c r="W1102" s="23"/>
    </row>
    <row r="1103" customFormat="false" ht="21" hidden="false" customHeight="true" outlineLevel="5" collapsed="false">
      <c r="B1103" s="22" t="n">
        <v>876</v>
      </c>
      <c r="C1103" s="23" t="s">
        <v>3635</v>
      </c>
      <c r="D1103" s="23" t="s">
        <v>3636</v>
      </c>
      <c r="E1103" s="23"/>
      <c r="F1103" s="23"/>
      <c r="G1103" s="23"/>
      <c r="H1103" s="24" t="s">
        <v>3637</v>
      </c>
      <c r="I1103" s="25"/>
      <c r="J1103" s="26" t="n">
        <v>50</v>
      </c>
      <c r="K1103" s="25"/>
      <c r="L1103" s="25" t="s">
        <v>33</v>
      </c>
      <c r="M1103" s="22" t="n">
        <v>2</v>
      </c>
      <c r="N1103" s="27" t="n">
        <f aca="false">181.86*(1-Q3/100)</f>
        <v>181.86</v>
      </c>
      <c r="O1103" s="28"/>
      <c r="P1103" s="25" t="n">
        <f aca="false">N1103*O1103</f>
        <v>0</v>
      </c>
      <c r="Q1103" s="29" t="n">
        <f aca="false">0.078*O1103</f>
        <v>0</v>
      </c>
      <c r="R1103" s="30" t="n">
        <f aca="false">0.00025*O1103</f>
        <v>0</v>
      </c>
      <c r="S1103" s="31"/>
      <c r="T1103" s="32" t="s">
        <v>3638</v>
      </c>
      <c r="U1103" s="32" t="s">
        <v>112</v>
      </c>
      <c r="V1103" s="23" t="str">
        <f aca="false">HYPERLINK("https://kanzpp.ru/api/getInfo/image/9b591ea0-199d-11ee-a23b-00155d82e902")</f>
        <v>https://kanzpp.ru/api/getInfo/image/9b591ea0-199d-11ee-a23b-00155d82e902</v>
      </c>
      <c r="W1103" s="23"/>
    </row>
    <row r="1104" customFormat="false" ht="23.1" hidden="false" customHeight="true" outlineLevel="1" collapsed="false">
      <c r="B1104" s="18" t="s">
        <v>3639</v>
      </c>
      <c r="C1104" s="18"/>
      <c r="D1104" s="18"/>
      <c r="E1104" s="18"/>
      <c r="F1104" s="18"/>
      <c r="G1104" s="18"/>
    </row>
    <row r="1105" customFormat="false" ht="23.1" hidden="false" customHeight="true" outlineLevel="2" collapsed="false">
      <c r="B1105" s="19" t="s">
        <v>3640</v>
      </c>
      <c r="C1105" s="19"/>
      <c r="D1105" s="19"/>
      <c r="E1105" s="19"/>
      <c r="F1105" s="19"/>
      <c r="G1105" s="19"/>
    </row>
    <row r="1106" customFormat="false" ht="23.1" hidden="false" customHeight="true" outlineLevel="3" collapsed="false">
      <c r="B1106" s="20" t="s">
        <v>3641</v>
      </c>
      <c r="C1106" s="20"/>
      <c r="D1106" s="20"/>
      <c r="E1106" s="20"/>
      <c r="F1106" s="20"/>
      <c r="G1106" s="20"/>
    </row>
    <row r="1107" customFormat="false" ht="23.1" hidden="false" customHeight="true" outlineLevel="4" collapsed="false">
      <c r="B1107" s="21" t="s">
        <v>3642</v>
      </c>
      <c r="C1107" s="21"/>
      <c r="D1107" s="21"/>
      <c r="E1107" s="21"/>
      <c r="F1107" s="21"/>
      <c r="G1107" s="21"/>
    </row>
    <row r="1108" customFormat="false" ht="21" hidden="false" customHeight="true" outlineLevel="5" collapsed="false">
      <c r="B1108" s="22" t="n">
        <v>877</v>
      </c>
      <c r="C1108" s="23" t="s">
        <v>3643</v>
      </c>
      <c r="D1108" s="23" t="s">
        <v>3644</v>
      </c>
      <c r="E1108" s="23"/>
      <c r="F1108" s="23"/>
      <c r="G1108" s="23"/>
      <c r="H1108" s="24" t="s">
        <v>3645</v>
      </c>
      <c r="I1108" s="25"/>
      <c r="J1108" s="26" t="n">
        <v>16</v>
      </c>
      <c r="K1108" s="26" t="n">
        <v>16</v>
      </c>
      <c r="L1108" s="26" t="n">
        <v>10</v>
      </c>
      <c r="M1108" s="22" t="n">
        <v>2</v>
      </c>
      <c r="N1108" s="27" t="n">
        <f aca="false">161.84*(1-Q3/100)</f>
        <v>161.84</v>
      </c>
      <c r="O1108" s="28"/>
      <c r="P1108" s="25" t="n">
        <f aca="false">N1108*O1108</f>
        <v>0</v>
      </c>
      <c r="Q1108" s="29" t="n">
        <f aca="false">0.275*O1108</f>
        <v>0</v>
      </c>
      <c r="R1108" s="30" t="n">
        <f aca="false">0.00038*O1108</f>
        <v>0</v>
      </c>
      <c r="S1108" s="31"/>
      <c r="T1108" s="32" t="s">
        <v>3646</v>
      </c>
      <c r="U1108" s="32" t="s">
        <v>112</v>
      </c>
      <c r="V1108" s="23" t="str">
        <f aca="false">HYPERLINK("https://kanzpp.ru/api/getInfo/image/812a1f82-8f95-11ea-a247-ac1f6b442184")</f>
        <v>https://kanzpp.ru/api/getInfo/image/812a1f82-8f95-11ea-a247-ac1f6b442184</v>
      </c>
      <c r="W1108" s="23"/>
    </row>
    <row r="1109" customFormat="false" ht="23.1" hidden="false" customHeight="true" outlineLevel="3" collapsed="false">
      <c r="B1109" s="20" t="s">
        <v>3647</v>
      </c>
      <c r="C1109" s="20"/>
      <c r="D1109" s="20"/>
      <c r="E1109" s="20"/>
      <c r="F1109" s="20"/>
      <c r="G1109" s="20"/>
    </row>
    <row r="1110" customFormat="false" ht="23.1" hidden="false" customHeight="true" outlineLevel="4" collapsed="false">
      <c r="B1110" s="21" t="s">
        <v>3648</v>
      </c>
      <c r="C1110" s="21"/>
      <c r="D1110" s="21"/>
      <c r="E1110" s="21"/>
      <c r="F1110" s="21"/>
      <c r="G1110" s="21"/>
    </row>
    <row r="1111" customFormat="false" ht="21" hidden="false" customHeight="true" outlineLevel="5" collapsed="false">
      <c r="B1111" s="22" t="n">
        <v>878</v>
      </c>
      <c r="C1111" s="23" t="s">
        <v>3649</v>
      </c>
      <c r="D1111" s="23" t="s">
        <v>3650</v>
      </c>
      <c r="E1111" s="23"/>
      <c r="F1111" s="23"/>
      <c r="G1111" s="23"/>
      <c r="H1111" s="24" t="s">
        <v>3651</v>
      </c>
      <c r="I1111" s="25"/>
      <c r="J1111" s="25"/>
      <c r="K1111" s="26" t="n">
        <v>20</v>
      </c>
      <c r="L1111" s="25" t="s">
        <v>33</v>
      </c>
      <c r="M1111" s="22" t="n">
        <v>5</v>
      </c>
      <c r="N1111" s="27" t="n">
        <f aca="false">75.45*(1-Q3/100)</f>
        <v>75.45</v>
      </c>
      <c r="O1111" s="28"/>
      <c r="P1111" s="25" t="n">
        <f aca="false">N1111*O1111</f>
        <v>0</v>
      </c>
      <c r="Q1111" s="29" t="n">
        <f aca="false">0.168*O1111</f>
        <v>0</v>
      </c>
      <c r="R1111" s="30" t="n">
        <f aca="false">0.00012*O1111</f>
        <v>0</v>
      </c>
      <c r="S1111" s="31"/>
      <c r="T1111" s="32" t="s">
        <v>3652</v>
      </c>
      <c r="U1111" s="32" t="s">
        <v>112</v>
      </c>
      <c r="V1111" s="23" t="str">
        <f aca="false">HYPERLINK("https://kanzpp.ru/api/getInfo/image/04460257-671b-11ec-a20f-ac1f6b442185")</f>
        <v>https://kanzpp.ru/api/getInfo/image/04460257-671b-11ec-a20f-ac1f6b442185</v>
      </c>
      <c r="W1111" s="23"/>
    </row>
    <row r="1112" customFormat="false" ht="21" hidden="false" customHeight="true" outlineLevel="5" collapsed="false">
      <c r="B1112" s="22" t="n">
        <v>879</v>
      </c>
      <c r="C1112" s="23" t="s">
        <v>3653</v>
      </c>
      <c r="D1112" s="23" t="s">
        <v>3654</v>
      </c>
      <c r="E1112" s="23"/>
      <c r="F1112" s="23"/>
      <c r="G1112" s="23"/>
      <c r="H1112" s="24" t="s">
        <v>3655</v>
      </c>
      <c r="I1112" s="25"/>
      <c r="J1112" s="25"/>
      <c r="K1112" s="26" t="n">
        <v>20</v>
      </c>
      <c r="L1112" s="25" t="s">
        <v>33</v>
      </c>
      <c r="M1112" s="22" t="n">
        <v>5</v>
      </c>
      <c r="N1112" s="27" t="n">
        <f aca="false">75.45*(1-Q3/100)</f>
        <v>75.45</v>
      </c>
      <c r="O1112" s="28"/>
      <c r="P1112" s="25" t="n">
        <f aca="false">N1112*O1112</f>
        <v>0</v>
      </c>
      <c r="Q1112" s="29" t="n">
        <f aca="false">0.168*O1112</f>
        <v>0</v>
      </c>
      <c r="R1112" s="30" t="n">
        <f aca="false">0.00012*O1112</f>
        <v>0</v>
      </c>
      <c r="S1112" s="31"/>
      <c r="T1112" s="32" t="s">
        <v>3656</v>
      </c>
      <c r="U1112" s="32" t="s">
        <v>112</v>
      </c>
      <c r="V1112" s="23" t="str">
        <f aca="false">HYPERLINK("https://kanzpp.ru/api/getInfo/image/6fc1bd1c-671b-11ec-a20f-ac1f6b442185")</f>
        <v>https://kanzpp.ru/api/getInfo/image/6fc1bd1c-671b-11ec-a20f-ac1f6b442185</v>
      </c>
      <c r="W1112" s="23"/>
    </row>
    <row r="1113" customFormat="false" ht="21" hidden="false" customHeight="true" outlineLevel="5" collapsed="false">
      <c r="B1113" s="22" t="n">
        <v>880</v>
      </c>
      <c r="C1113" s="23" t="s">
        <v>3657</v>
      </c>
      <c r="D1113" s="23" t="s">
        <v>3658</v>
      </c>
      <c r="E1113" s="23"/>
      <c r="F1113" s="23"/>
      <c r="G1113" s="23"/>
      <c r="H1113" s="24" t="s">
        <v>3659</v>
      </c>
      <c r="I1113" s="25"/>
      <c r="J1113" s="25"/>
      <c r="K1113" s="26" t="n">
        <v>20</v>
      </c>
      <c r="L1113" s="26" t="n">
        <v>290</v>
      </c>
      <c r="M1113" s="22" t="n">
        <v>5</v>
      </c>
      <c r="N1113" s="27" t="n">
        <f aca="false">75.45*(1-Q3/100)</f>
        <v>75.45</v>
      </c>
      <c r="O1113" s="28"/>
      <c r="P1113" s="25" t="n">
        <f aca="false">N1113*O1113</f>
        <v>0</v>
      </c>
      <c r="Q1113" s="29" t="n">
        <f aca="false">0.098*O1113</f>
        <v>0</v>
      </c>
      <c r="R1113" s="30" t="n">
        <f aca="false">0.00011*O1113</f>
        <v>0</v>
      </c>
      <c r="S1113" s="31"/>
      <c r="T1113" s="32" t="s">
        <v>3660</v>
      </c>
      <c r="U1113" s="32" t="s">
        <v>112</v>
      </c>
      <c r="V1113" s="23" t="str">
        <f aca="false">HYPERLINK("https://kanzpp.ru/api/getInfo/image/1c97d9af-f2e4-11ed-a237-00155d82e902")</f>
        <v>https://kanzpp.ru/api/getInfo/image/1c97d9af-f2e4-11ed-a237-00155d82e902</v>
      </c>
      <c r="W1113" s="23"/>
    </row>
    <row r="1114" customFormat="false" ht="21" hidden="false" customHeight="true" outlineLevel="5" collapsed="false">
      <c r="B1114" s="22" t="n">
        <v>881</v>
      </c>
      <c r="C1114" s="23" t="s">
        <v>3661</v>
      </c>
      <c r="D1114" s="23" t="s">
        <v>3662</v>
      </c>
      <c r="E1114" s="23"/>
      <c r="F1114" s="23"/>
      <c r="G1114" s="23"/>
      <c r="H1114" s="24" t="s">
        <v>3663</v>
      </c>
      <c r="I1114" s="25"/>
      <c r="J1114" s="25"/>
      <c r="K1114" s="26" t="n">
        <v>20</v>
      </c>
      <c r="L1114" s="26" t="n">
        <v>173</v>
      </c>
      <c r="M1114" s="22" t="n">
        <v>5</v>
      </c>
      <c r="N1114" s="27" t="n">
        <f aca="false">75.45*(1-Q3/100)</f>
        <v>75.45</v>
      </c>
      <c r="O1114" s="28"/>
      <c r="P1114" s="25" t="n">
        <f aca="false">N1114*O1114</f>
        <v>0</v>
      </c>
      <c r="Q1114" s="29" t="n">
        <f aca="false">0.098*O1114</f>
        <v>0</v>
      </c>
      <c r="R1114" s="30" t="n">
        <f aca="false">0.00011*O1114</f>
        <v>0</v>
      </c>
      <c r="S1114" s="31"/>
      <c r="T1114" s="32" t="s">
        <v>3664</v>
      </c>
      <c r="U1114" s="32" t="s">
        <v>112</v>
      </c>
      <c r="V1114" s="23" t="str">
        <f aca="false">HYPERLINK("https://kanzpp.ru/api/getInfo/image/5c175b22-f2e4-11ed-a237-00155d82e902")</f>
        <v>https://kanzpp.ru/api/getInfo/image/5c175b22-f2e4-11ed-a237-00155d82e902</v>
      </c>
      <c r="W1114" s="23"/>
    </row>
    <row r="1115" customFormat="false" ht="21" hidden="false" customHeight="true" outlineLevel="5" collapsed="false">
      <c r="B1115" s="22" t="n">
        <v>882</v>
      </c>
      <c r="C1115" s="23" t="s">
        <v>3665</v>
      </c>
      <c r="D1115" s="23" t="s">
        <v>3666</v>
      </c>
      <c r="E1115" s="23"/>
      <c r="F1115" s="23"/>
      <c r="G1115" s="23"/>
      <c r="H1115" s="24" t="s">
        <v>3667</v>
      </c>
      <c r="I1115" s="25"/>
      <c r="J1115" s="25"/>
      <c r="K1115" s="26" t="n">
        <v>20</v>
      </c>
      <c r="L1115" s="25" t="s">
        <v>33</v>
      </c>
      <c r="M1115" s="22" t="n">
        <v>5</v>
      </c>
      <c r="N1115" s="27" t="n">
        <f aca="false">75.45*(1-Q3/100)</f>
        <v>75.45</v>
      </c>
      <c r="O1115" s="28"/>
      <c r="P1115" s="25" t="n">
        <f aca="false">N1115*O1115</f>
        <v>0</v>
      </c>
      <c r="Q1115" s="29" t="n">
        <f aca="false">0.095*O1115</f>
        <v>0</v>
      </c>
      <c r="R1115" s="30" t="n">
        <f aca="false">0.00011*O1115</f>
        <v>0</v>
      </c>
      <c r="S1115" s="31"/>
      <c r="T1115" s="32" t="s">
        <v>3668</v>
      </c>
      <c r="U1115" s="32" t="s">
        <v>112</v>
      </c>
      <c r="V1115" s="23" t="str">
        <f aca="false">HYPERLINK("https://kanzpp.ru/api/getInfo/image/a071050a-f2e4-11ed-a237-00155d82e902")</f>
        <v>https://kanzpp.ru/api/getInfo/image/a071050a-f2e4-11ed-a237-00155d82e902</v>
      </c>
      <c r="W1115" s="23"/>
    </row>
    <row r="1116" customFormat="false" ht="23.1" hidden="false" customHeight="true" outlineLevel="2" collapsed="false">
      <c r="B1116" s="19" t="s">
        <v>3669</v>
      </c>
      <c r="C1116" s="19"/>
      <c r="D1116" s="19"/>
      <c r="E1116" s="19"/>
      <c r="F1116" s="19"/>
      <c r="G1116" s="19"/>
    </row>
    <row r="1117" customFormat="false" ht="23.1" hidden="false" customHeight="true" outlineLevel="3" collapsed="false">
      <c r="B1117" s="20" t="s">
        <v>3670</v>
      </c>
      <c r="C1117" s="20"/>
      <c r="D1117" s="20"/>
      <c r="E1117" s="20"/>
      <c r="F1117" s="20"/>
      <c r="G1117" s="20"/>
    </row>
    <row r="1118" customFormat="false" ht="21" hidden="false" customHeight="true" outlineLevel="4" collapsed="false">
      <c r="B1118" s="22" t="n">
        <v>883</v>
      </c>
      <c r="C1118" s="23" t="s">
        <v>3671</v>
      </c>
      <c r="D1118" s="23" t="s">
        <v>3672</v>
      </c>
      <c r="E1118" s="23"/>
      <c r="F1118" s="23"/>
      <c r="G1118" s="23"/>
      <c r="H1118" s="24" t="s">
        <v>3673</v>
      </c>
      <c r="I1118" s="25"/>
      <c r="J1118" s="25"/>
      <c r="K1118" s="26" t="n">
        <v>20</v>
      </c>
      <c r="L1118" s="25" t="s">
        <v>33</v>
      </c>
      <c r="M1118" s="22" t="n">
        <v>3</v>
      </c>
      <c r="N1118" s="27" t="n">
        <f aca="false">122.43*(1-Q3/100)</f>
        <v>122.43</v>
      </c>
      <c r="O1118" s="28"/>
      <c r="P1118" s="25" t="n">
        <f aca="false">N1118*O1118</f>
        <v>0</v>
      </c>
      <c r="Q1118" s="29" t="n">
        <f aca="false">0.185*O1118</f>
        <v>0</v>
      </c>
      <c r="R1118" s="30" t="n">
        <f aca="false">0.00025*O1118</f>
        <v>0</v>
      </c>
      <c r="S1118" s="31"/>
      <c r="T1118" s="32" t="s">
        <v>3674</v>
      </c>
      <c r="U1118" s="32" t="s">
        <v>112</v>
      </c>
      <c r="V1118" s="23" t="str">
        <f aca="false">HYPERLINK("https://kanzpp.ru/api/getInfo/image/71fb9fe7-cc68-11ed-a230-00155d82e902")</f>
        <v>https://kanzpp.ru/api/getInfo/image/71fb9fe7-cc68-11ed-a230-00155d82e902</v>
      </c>
      <c r="W1118" s="23"/>
    </row>
    <row r="1119" customFormat="false" ht="21" hidden="false" customHeight="true" outlineLevel="4" collapsed="false">
      <c r="B1119" s="22" t="n">
        <v>884</v>
      </c>
      <c r="C1119" s="23" t="s">
        <v>3675</v>
      </c>
      <c r="D1119" s="23" t="s">
        <v>3676</v>
      </c>
      <c r="E1119" s="23"/>
      <c r="F1119" s="23"/>
      <c r="G1119" s="23"/>
      <c r="H1119" s="24" t="s">
        <v>3677</v>
      </c>
      <c r="I1119" s="25"/>
      <c r="J1119" s="25"/>
      <c r="K1119" s="26" t="n">
        <v>20</v>
      </c>
      <c r="L1119" s="26" t="n">
        <v>11</v>
      </c>
      <c r="M1119" s="22" t="n">
        <v>3</v>
      </c>
      <c r="N1119" s="27" t="n">
        <f aca="false">122.43*(1-Q3/100)</f>
        <v>122.43</v>
      </c>
      <c r="O1119" s="28"/>
      <c r="P1119" s="25" t="n">
        <f aca="false">N1119*O1119</f>
        <v>0</v>
      </c>
      <c r="Q1119" s="29" t="n">
        <f aca="false">0.185*O1119</f>
        <v>0</v>
      </c>
      <c r="R1119" s="30" t="n">
        <f aca="false">0.00024*O1119</f>
        <v>0</v>
      </c>
      <c r="S1119" s="31"/>
      <c r="T1119" s="32" t="s">
        <v>3678</v>
      </c>
      <c r="U1119" s="32" t="s">
        <v>112</v>
      </c>
      <c r="V1119" s="23" t="str">
        <f aca="false">HYPERLINK("https://kanzpp.ru/api/getInfo/image/31eab440-cc68-11ed-a230-00155d82e902")</f>
        <v>https://kanzpp.ru/api/getInfo/image/31eab440-cc68-11ed-a230-00155d82e902</v>
      </c>
      <c r="W1119" s="23"/>
    </row>
    <row r="1120" customFormat="false" ht="21" hidden="false" customHeight="true" outlineLevel="4" collapsed="false">
      <c r="B1120" s="22" t="n">
        <v>885</v>
      </c>
      <c r="C1120" s="23" t="s">
        <v>3679</v>
      </c>
      <c r="D1120" s="23" t="s">
        <v>3680</v>
      </c>
      <c r="E1120" s="23"/>
      <c r="F1120" s="23"/>
      <c r="G1120" s="23"/>
      <c r="H1120" s="24" t="s">
        <v>3681</v>
      </c>
      <c r="I1120" s="25"/>
      <c r="J1120" s="25"/>
      <c r="K1120" s="26" t="n">
        <v>20</v>
      </c>
      <c r="L1120" s="25" t="s">
        <v>33</v>
      </c>
      <c r="M1120" s="22" t="n">
        <v>3</v>
      </c>
      <c r="N1120" s="27" t="n">
        <f aca="false">122.43*(1-Q3/100)</f>
        <v>122.43</v>
      </c>
      <c r="O1120" s="28"/>
      <c r="P1120" s="25" t="n">
        <f aca="false">N1120*O1120</f>
        <v>0</v>
      </c>
      <c r="Q1120" s="29" t="n">
        <f aca="false">0.195*O1120</f>
        <v>0</v>
      </c>
      <c r="R1120" s="30" t="n">
        <f aca="false">0.00027*O1120</f>
        <v>0</v>
      </c>
      <c r="S1120" s="31"/>
      <c r="T1120" s="32" t="s">
        <v>3682</v>
      </c>
      <c r="U1120" s="32" t="s">
        <v>112</v>
      </c>
      <c r="V1120" s="23" t="str">
        <f aca="false">HYPERLINK("https://kanzpp.ru/api/getInfo/image/14977578-8f09-11ec-a211-ac1f6b442185")</f>
        <v>https://kanzpp.ru/api/getInfo/image/14977578-8f09-11ec-a211-ac1f6b442185</v>
      </c>
      <c r="W1120" s="23"/>
    </row>
    <row r="1121" customFormat="false" ht="23.1" hidden="false" customHeight="true" outlineLevel="3" collapsed="false">
      <c r="B1121" s="20" t="s">
        <v>3683</v>
      </c>
      <c r="C1121" s="20"/>
      <c r="D1121" s="20"/>
      <c r="E1121" s="20"/>
      <c r="F1121" s="20"/>
      <c r="G1121" s="20"/>
    </row>
    <row r="1122" customFormat="false" ht="21" hidden="false" customHeight="true" outlineLevel="4" collapsed="false">
      <c r="B1122" s="22" t="n">
        <v>886</v>
      </c>
      <c r="C1122" s="23" t="s">
        <v>3684</v>
      </c>
      <c r="D1122" s="23" t="s">
        <v>3685</v>
      </c>
      <c r="E1122" s="23"/>
      <c r="F1122" s="23"/>
      <c r="G1122" s="23"/>
      <c r="H1122" s="24" t="s">
        <v>3686</v>
      </c>
      <c r="I1122" s="25"/>
      <c r="J1122" s="25"/>
      <c r="K1122" s="26" t="n">
        <v>20</v>
      </c>
      <c r="L1122" s="25" t="s">
        <v>33</v>
      </c>
      <c r="M1122" s="22" t="n">
        <v>4</v>
      </c>
      <c r="N1122" s="27" t="n">
        <f aca="false">94.13*(1-Q3/100)</f>
        <v>94.13</v>
      </c>
      <c r="O1122" s="28"/>
      <c r="P1122" s="25" t="n">
        <f aca="false">N1122*O1122</f>
        <v>0</v>
      </c>
      <c r="Q1122" s="29" t="n">
        <f aca="false">0.125*O1122</f>
        <v>0</v>
      </c>
      <c r="R1122" s="30" t="n">
        <f aca="false">0.00015*O1122</f>
        <v>0</v>
      </c>
      <c r="S1122" s="31"/>
      <c r="T1122" s="32" t="s">
        <v>3687</v>
      </c>
      <c r="U1122" s="32" t="s">
        <v>112</v>
      </c>
      <c r="V1122" s="23" t="str">
        <f aca="false">HYPERLINK("https://kanzpp.ru/api/getInfo/image/bcc6569f-8f0a-11ec-a211-ac1f6b442185")</f>
        <v>https://kanzpp.ru/api/getInfo/image/bcc6569f-8f0a-11ec-a211-ac1f6b442185</v>
      </c>
      <c r="W1122" s="23"/>
    </row>
    <row r="1123" customFormat="false" ht="23.1" hidden="false" customHeight="true" outlineLevel="2" collapsed="false">
      <c r="B1123" s="19" t="s">
        <v>3688</v>
      </c>
      <c r="C1123" s="19"/>
      <c r="D1123" s="19"/>
      <c r="E1123" s="19"/>
      <c r="F1123" s="19"/>
      <c r="G1123" s="19"/>
    </row>
    <row r="1124" customFormat="false" ht="23.1" hidden="false" customHeight="true" outlineLevel="3" collapsed="false">
      <c r="B1124" s="20" t="s">
        <v>3689</v>
      </c>
      <c r="C1124" s="20"/>
      <c r="D1124" s="20"/>
      <c r="E1124" s="20"/>
      <c r="F1124" s="20"/>
      <c r="G1124" s="20"/>
    </row>
    <row r="1125" customFormat="false" ht="21" hidden="false" customHeight="true" outlineLevel="4" collapsed="false">
      <c r="B1125" s="22" t="n">
        <v>887</v>
      </c>
      <c r="C1125" s="23" t="s">
        <v>3690</v>
      </c>
      <c r="D1125" s="23" t="s">
        <v>3691</v>
      </c>
      <c r="E1125" s="23"/>
      <c r="F1125" s="23"/>
      <c r="G1125" s="23"/>
      <c r="H1125" s="24" t="s">
        <v>3692</v>
      </c>
      <c r="I1125" s="25"/>
      <c r="J1125" s="25"/>
      <c r="K1125" s="26" t="n">
        <v>20</v>
      </c>
      <c r="L1125" s="26" t="n">
        <v>206</v>
      </c>
      <c r="M1125" s="22" t="n">
        <v>3</v>
      </c>
      <c r="N1125" s="27" t="n">
        <f aca="false">134.4*(1-Q3/100)</f>
        <v>134.4</v>
      </c>
      <c r="O1125" s="28"/>
      <c r="P1125" s="25" t="n">
        <f aca="false">N1125*O1125</f>
        <v>0</v>
      </c>
      <c r="Q1125" s="33" t="n">
        <f aca="false">0.25*O1125</f>
        <v>0</v>
      </c>
      <c r="R1125" s="30" t="n">
        <f aca="false">0.00032*O1125</f>
        <v>0</v>
      </c>
      <c r="S1125" s="31"/>
      <c r="T1125" s="32" t="s">
        <v>3693</v>
      </c>
      <c r="U1125" s="32" t="s">
        <v>112</v>
      </c>
      <c r="V1125" s="23" t="str">
        <f aca="false">HYPERLINK("https://kanzpp.ru/api/getInfo/image/a7454e01-8f2e-11ec-a211-ac1f6b442185")</f>
        <v>https://kanzpp.ru/api/getInfo/image/a7454e01-8f2e-11ec-a211-ac1f6b442185</v>
      </c>
      <c r="W1125" s="23"/>
    </row>
    <row r="1126" customFormat="false" ht="21" hidden="false" customHeight="true" outlineLevel="4" collapsed="false">
      <c r="B1126" s="22" t="n">
        <v>888</v>
      </c>
      <c r="C1126" s="23" t="s">
        <v>3694</v>
      </c>
      <c r="D1126" s="23" t="s">
        <v>3695</v>
      </c>
      <c r="E1126" s="23"/>
      <c r="F1126" s="23"/>
      <c r="G1126" s="23"/>
      <c r="H1126" s="24" t="s">
        <v>3696</v>
      </c>
      <c r="I1126" s="25"/>
      <c r="J1126" s="25"/>
      <c r="K1126" s="26" t="n">
        <v>20</v>
      </c>
      <c r="L1126" s="26" t="n">
        <v>1</v>
      </c>
      <c r="M1126" s="22" t="n">
        <v>1</v>
      </c>
      <c r="N1126" s="27" t="n">
        <f aca="false">134.4*(1-Q3/100)</f>
        <v>134.4</v>
      </c>
      <c r="O1126" s="28"/>
      <c r="P1126" s="25" t="n">
        <f aca="false">N1126*O1126</f>
        <v>0</v>
      </c>
      <c r="Q1126" s="29" t="n">
        <f aca="false">0.222*O1126</f>
        <v>0</v>
      </c>
      <c r="R1126" s="30" t="n">
        <f aca="false">0.00032*O1126</f>
        <v>0</v>
      </c>
      <c r="S1126" s="31"/>
      <c r="T1126" s="32" t="s">
        <v>3697</v>
      </c>
      <c r="U1126" s="32" t="s">
        <v>112</v>
      </c>
      <c r="V1126" s="23" t="str">
        <f aca="false">HYPERLINK("https://kanzpp.ru/api/getInfo/image/86dfd5a0-d916-11ed-a232-00155d82e902")</f>
        <v>https://kanzpp.ru/api/getInfo/image/86dfd5a0-d916-11ed-a232-00155d82e902</v>
      </c>
      <c r="W1126" s="23"/>
    </row>
    <row r="1127" customFormat="false" ht="21" hidden="false" customHeight="true" outlineLevel="4" collapsed="false">
      <c r="B1127" s="22" t="n">
        <v>889</v>
      </c>
      <c r="C1127" s="23" t="s">
        <v>3698</v>
      </c>
      <c r="D1127" s="23" t="s">
        <v>3699</v>
      </c>
      <c r="E1127" s="23"/>
      <c r="F1127" s="23"/>
      <c r="G1127" s="23"/>
      <c r="H1127" s="24" t="s">
        <v>3700</v>
      </c>
      <c r="I1127" s="25"/>
      <c r="J1127" s="25"/>
      <c r="K1127" s="26" t="n">
        <v>20</v>
      </c>
      <c r="L1127" s="26" t="n">
        <v>27</v>
      </c>
      <c r="M1127" s="22" t="n">
        <v>3</v>
      </c>
      <c r="N1127" s="27" t="n">
        <f aca="false">134.4*(1-Q3/100)</f>
        <v>134.4</v>
      </c>
      <c r="O1127" s="28"/>
      <c r="P1127" s="25" t="n">
        <f aca="false">N1127*O1127</f>
        <v>0</v>
      </c>
      <c r="Q1127" s="33" t="n">
        <f aca="false">0.25*O1127</f>
        <v>0</v>
      </c>
      <c r="R1127" s="30" t="n">
        <f aca="false">0.00032*O1127</f>
        <v>0</v>
      </c>
      <c r="S1127" s="31"/>
      <c r="T1127" s="32" t="s">
        <v>3701</v>
      </c>
      <c r="U1127" s="32" t="s">
        <v>112</v>
      </c>
      <c r="V1127" s="23" t="str">
        <f aca="false">HYPERLINK("https://kanzpp.ru/api/getInfo/image/3e6bd257-8f2e-11ec-a211-ac1f6b442185")</f>
        <v>https://kanzpp.ru/api/getInfo/image/3e6bd257-8f2e-11ec-a211-ac1f6b442185</v>
      </c>
      <c r="W1127" s="23"/>
    </row>
    <row r="1128" customFormat="false" ht="23.1" hidden="false" customHeight="true" outlineLevel="3" collapsed="false">
      <c r="B1128" s="20" t="s">
        <v>3702</v>
      </c>
      <c r="C1128" s="20"/>
      <c r="D1128" s="20"/>
      <c r="E1128" s="20"/>
      <c r="F1128" s="20"/>
      <c r="G1128" s="20"/>
    </row>
    <row r="1129" customFormat="false" ht="21" hidden="false" customHeight="true" outlineLevel="4" collapsed="false">
      <c r="B1129" s="22" t="n">
        <v>890</v>
      </c>
      <c r="C1129" s="23" t="s">
        <v>3703</v>
      </c>
      <c r="D1129" s="23" t="s">
        <v>3704</v>
      </c>
      <c r="E1129" s="23"/>
      <c r="F1129" s="23"/>
      <c r="G1129" s="23"/>
      <c r="H1129" s="24" t="s">
        <v>3705</v>
      </c>
      <c r="I1129" s="25"/>
      <c r="J1129" s="25"/>
      <c r="K1129" s="26" t="n">
        <v>20</v>
      </c>
      <c r="L1129" s="25" t="s">
        <v>33</v>
      </c>
      <c r="M1129" s="22" t="n">
        <v>4</v>
      </c>
      <c r="N1129" s="27" t="n">
        <f aca="false">91.39*(1-Q3/100)</f>
        <v>91.39</v>
      </c>
      <c r="O1129" s="28"/>
      <c r="P1129" s="25" t="n">
        <f aca="false">N1129*O1129</f>
        <v>0</v>
      </c>
      <c r="Q1129" s="29" t="n">
        <f aca="false">0.118*O1129</f>
        <v>0</v>
      </c>
      <c r="R1129" s="30" t="n">
        <f aca="false">0.00012*O1129</f>
        <v>0</v>
      </c>
      <c r="S1129" s="31"/>
      <c r="T1129" s="32" t="s">
        <v>3706</v>
      </c>
      <c r="U1129" s="32" t="s">
        <v>112</v>
      </c>
      <c r="V1129" s="23" t="str">
        <f aca="false">HYPERLINK("https://kanzpp.ru/api/getInfo/image/7c439c8f-d914-11ed-a232-00155d82e902")</f>
        <v>https://kanzpp.ru/api/getInfo/image/7c439c8f-d914-11ed-a232-00155d82e902</v>
      </c>
      <c r="W1129" s="23"/>
    </row>
    <row r="1130" customFormat="false" ht="21" hidden="false" customHeight="true" outlineLevel="4" collapsed="false">
      <c r="B1130" s="22" t="n">
        <v>891</v>
      </c>
      <c r="C1130" s="23" t="s">
        <v>3707</v>
      </c>
      <c r="D1130" s="23" t="s">
        <v>3708</v>
      </c>
      <c r="E1130" s="23"/>
      <c r="F1130" s="23"/>
      <c r="G1130" s="23"/>
      <c r="H1130" s="24" t="s">
        <v>3709</v>
      </c>
      <c r="I1130" s="25"/>
      <c r="J1130" s="25"/>
      <c r="K1130" s="26" t="n">
        <v>20</v>
      </c>
      <c r="L1130" s="25" t="s">
        <v>33</v>
      </c>
      <c r="M1130" s="22" t="n">
        <v>4</v>
      </c>
      <c r="N1130" s="27" t="n">
        <f aca="false">91.39*(1-Q3/100)</f>
        <v>91.39</v>
      </c>
      <c r="O1130" s="28"/>
      <c r="P1130" s="25" t="n">
        <f aca="false">N1130*O1130</f>
        <v>0</v>
      </c>
      <c r="Q1130" s="29" t="n">
        <f aca="false">0.117*O1130</f>
        <v>0</v>
      </c>
      <c r="R1130" s="30" t="n">
        <f aca="false">0.00015*O1130</f>
        <v>0</v>
      </c>
      <c r="S1130" s="31"/>
      <c r="T1130" s="32" t="s">
        <v>3710</v>
      </c>
      <c r="U1130" s="32" t="s">
        <v>112</v>
      </c>
      <c r="V1130" s="23" t="str">
        <f aca="false">HYPERLINK("https://kanzpp.ru/api/getInfo/image/55f09088-d914-11ed-a232-00155d82e902")</f>
        <v>https://kanzpp.ru/api/getInfo/image/55f09088-d914-11ed-a232-00155d82e902</v>
      </c>
      <c r="W1130" s="23"/>
    </row>
    <row r="1131" customFormat="false" ht="21" hidden="false" customHeight="true" outlineLevel="4" collapsed="false">
      <c r="B1131" s="22" t="n">
        <v>892</v>
      </c>
      <c r="C1131" s="23" t="s">
        <v>3711</v>
      </c>
      <c r="D1131" s="23" t="s">
        <v>3712</v>
      </c>
      <c r="E1131" s="23"/>
      <c r="F1131" s="23"/>
      <c r="G1131" s="23"/>
      <c r="H1131" s="24" t="s">
        <v>3713</v>
      </c>
      <c r="I1131" s="25"/>
      <c r="J1131" s="25"/>
      <c r="K1131" s="26" t="n">
        <v>20</v>
      </c>
      <c r="L1131" s="25" t="s">
        <v>33</v>
      </c>
      <c r="M1131" s="22" t="n">
        <v>4</v>
      </c>
      <c r="N1131" s="27" t="n">
        <f aca="false">91.39*(1-Q3/100)</f>
        <v>91.39</v>
      </c>
      <c r="O1131" s="28"/>
      <c r="P1131" s="25" t="n">
        <f aca="false">N1131*O1131</f>
        <v>0</v>
      </c>
      <c r="Q1131" s="29" t="n">
        <f aca="false">0.117*O1131</f>
        <v>0</v>
      </c>
      <c r="R1131" s="30" t="n">
        <f aca="false">0.00016*O1131</f>
        <v>0</v>
      </c>
      <c r="S1131" s="31"/>
      <c r="T1131" s="32" t="s">
        <v>3714</v>
      </c>
      <c r="U1131" s="32" t="s">
        <v>112</v>
      </c>
      <c r="V1131" s="23" t="str">
        <f aca="false">HYPERLINK("https://kanzpp.ru/api/getInfo/image/01290a0a-d914-11ed-a232-00155d82e902")</f>
        <v>https://kanzpp.ru/api/getInfo/image/01290a0a-d914-11ed-a232-00155d82e902</v>
      </c>
      <c r="W1131" s="23"/>
    </row>
    <row r="1132" customFormat="false" ht="21" hidden="false" customHeight="true" outlineLevel="4" collapsed="false">
      <c r="B1132" s="22" t="n">
        <v>893</v>
      </c>
      <c r="C1132" s="23" t="s">
        <v>3715</v>
      </c>
      <c r="D1132" s="23" t="s">
        <v>3716</v>
      </c>
      <c r="E1132" s="23"/>
      <c r="F1132" s="23"/>
      <c r="G1132" s="23"/>
      <c r="H1132" s="24" t="s">
        <v>3717</v>
      </c>
      <c r="I1132" s="25"/>
      <c r="J1132" s="25"/>
      <c r="K1132" s="26" t="n">
        <v>20</v>
      </c>
      <c r="L1132" s="25" t="s">
        <v>33</v>
      </c>
      <c r="M1132" s="22" t="n">
        <v>4</v>
      </c>
      <c r="N1132" s="27" t="n">
        <f aca="false">91.39*(1-Q3/100)</f>
        <v>91.39</v>
      </c>
      <c r="O1132" s="28"/>
      <c r="P1132" s="25" t="n">
        <f aca="false">N1132*O1132</f>
        <v>0</v>
      </c>
      <c r="Q1132" s="29" t="n">
        <f aca="false">0.122*O1132</f>
        <v>0</v>
      </c>
      <c r="R1132" s="30" t="n">
        <f aca="false">0.00013*O1132</f>
        <v>0</v>
      </c>
      <c r="S1132" s="31"/>
      <c r="T1132" s="32" t="s">
        <v>3718</v>
      </c>
      <c r="U1132" s="32" t="s">
        <v>112</v>
      </c>
      <c r="V1132" s="23" t="str">
        <f aca="false">HYPERLINK("https://kanzpp.ru/api/getInfo/image/4e04b1ec-671a-11ec-a20f-ac1f6b442185")</f>
        <v>https://kanzpp.ru/api/getInfo/image/4e04b1ec-671a-11ec-a20f-ac1f6b442185</v>
      </c>
      <c r="W1132" s="23"/>
    </row>
    <row r="1133" customFormat="false" ht="23.1" hidden="false" customHeight="true" outlineLevel="1" collapsed="false">
      <c r="B1133" s="18" t="s">
        <v>3719</v>
      </c>
      <c r="C1133" s="18"/>
      <c r="D1133" s="18"/>
      <c r="E1133" s="18"/>
      <c r="F1133" s="18"/>
      <c r="G1133" s="18"/>
    </row>
    <row r="1134" customFormat="false" ht="23.1" hidden="false" customHeight="true" outlineLevel="2" collapsed="false">
      <c r="B1134" s="19" t="s">
        <v>3720</v>
      </c>
      <c r="C1134" s="19"/>
      <c r="D1134" s="19"/>
      <c r="E1134" s="19"/>
      <c r="F1134" s="19"/>
      <c r="G1134" s="19"/>
    </row>
    <row r="1135" customFormat="false" ht="23.1" hidden="false" customHeight="true" outlineLevel="3" collapsed="false">
      <c r="B1135" s="20" t="s">
        <v>3721</v>
      </c>
      <c r="C1135" s="20"/>
      <c r="D1135" s="20"/>
      <c r="E1135" s="20"/>
      <c r="F1135" s="20"/>
      <c r="G1135" s="20"/>
    </row>
    <row r="1136" customFormat="false" ht="21" hidden="false" customHeight="true" outlineLevel="4" collapsed="false">
      <c r="B1136" s="22" t="n">
        <v>894</v>
      </c>
      <c r="C1136" s="23" t="s">
        <v>3722</v>
      </c>
      <c r="D1136" s="23" t="s">
        <v>3723</v>
      </c>
      <c r="E1136" s="23"/>
      <c r="F1136" s="23"/>
      <c r="G1136" s="23"/>
      <c r="H1136" s="24" t="s">
        <v>3724</v>
      </c>
      <c r="I1136" s="25"/>
      <c r="J1136" s="26" t="n">
        <v>50</v>
      </c>
      <c r="K1136" s="25"/>
      <c r="L1136" s="26" t="n">
        <v>363</v>
      </c>
      <c r="M1136" s="22" t="n">
        <v>2</v>
      </c>
      <c r="N1136" s="27" t="n">
        <f aca="false">264*(1-Q3/100)</f>
        <v>264</v>
      </c>
      <c r="O1136" s="28"/>
      <c r="P1136" s="25" t="n">
        <f aca="false">N1136*O1136</f>
        <v>0</v>
      </c>
      <c r="Q1136" s="29" t="n">
        <f aca="false">0.052*O1136</f>
        <v>0</v>
      </c>
      <c r="R1136" s="30" t="n">
        <f aca="false">0.00027*O1136</f>
        <v>0</v>
      </c>
      <c r="S1136" s="31"/>
      <c r="T1136" s="32" t="s">
        <v>3725</v>
      </c>
      <c r="U1136" s="32" t="s">
        <v>35</v>
      </c>
      <c r="V1136" s="23" t="str">
        <f aca="false">HYPERLINK("https://kanzpp.ru/api/getInfo/image/f2db3f9f-37ba-11ec-a20f-ac1f6b442185")</f>
        <v>https://kanzpp.ru/api/getInfo/image/f2db3f9f-37ba-11ec-a20f-ac1f6b442185</v>
      </c>
      <c r="W1136" s="23"/>
    </row>
    <row r="1137" customFormat="false" ht="21" hidden="false" customHeight="true" outlineLevel="4" collapsed="false">
      <c r="B1137" s="37" t="n">
        <v>895</v>
      </c>
      <c r="C1137" s="38" t="s">
        <v>3726</v>
      </c>
      <c r="D1137" s="38" t="s">
        <v>3727</v>
      </c>
      <c r="E1137" s="38"/>
      <c r="F1137" s="38"/>
      <c r="G1137" s="38"/>
      <c r="H1137" s="39" t="s">
        <v>3728</v>
      </c>
      <c r="I1137" s="40"/>
      <c r="J1137" s="41" t="n">
        <v>50</v>
      </c>
      <c r="K1137" s="40"/>
      <c r="L1137" s="41" t="n">
        <v>448</v>
      </c>
      <c r="M1137" s="37" t="n">
        <v>2</v>
      </c>
      <c r="N1137" s="42" t="n">
        <f aca="false">264*(1-Q3/100)</f>
        <v>264</v>
      </c>
      <c r="O1137" s="28"/>
      <c r="P1137" s="40" t="n">
        <f aca="false">N1137*O1137</f>
        <v>0</v>
      </c>
      <c r="Q1137" s="43" t="n">
        <f aca="false">0.045*O1137</f>
        <v>0</v>
      </c>
      <c r="R1137" s="44" t="n">
        <f aca="false">0.00029*O1137</f>
        <v>0</v>
      </c>
      <c r="S1137" s="45" t="s">
        <v>375</v>
      </c>
      <c r="T1137" s="46" t="s">
        <v>3729</v>
      </c>
      <c r="U1137" s="46" t="s">
        <v>35</v>
      </c>
      <c r="V1137" s="38" t="str">
        <f aca="false">HYPERLINK("https://kanzpp.ru/api/getInfo/image/cc5aa090-37bb-11ec-a20f-ac1f6b442185")</f>
        <v>https://kanzpp.ru/api/getInfo/image/cc5aa090-37bb-11ec-a20f-ac1f6b442185</v>
      </c>
      <c r="W1137" s="38"/>
      <c r="X1137" s="49"/>
    </row>
    <row r="1138" customFormat="false" ht="21" hidden="false" customHeight="true" outlineLevel="4" collapsed="false">
      <c r="B1138" s="22" t="n">
        <v>896</v>
      </c>
      <c r="C1138" s="23" t="s">
        <v>3730</v>
      </c>
      <c r="D1138" s="23" t="s">
        <v>3731</v>
      </c>
      <c r="E1138" s="23"/>
      <c r="F1138" s="23"/>
      <c r="G1138" s="23"/>
      <c r="H1138" s="24" t="s">
        <v>3732</v>
      </c>
      <c r="I1138" s="25"/>
      <c r="J1138" s="26" t="n">
        <v>50</v>
      </c>
      <c r="K1138" s="25"/>
      <c r="L1138" s="26" t="n">
        <v>329</v>
      </c>
      <c r="M1138" s="22" t="n">
        <v>2</v>
      </c>
      <c r="N1138" s="27" t="n">
        <f aca="false">264*(1-Q3/100)</f>
        <v>264</v>
      </c>
      <c r="O1138" s="28"/>
      <c r="P1138" s="25" t="n">
        <f aca="false">N1138*O1138</f>
        <v>0</v>
      </c>
      <c r="Q1138" s="29" t="n">
        <f aca="false">0.045*O1138</f>
        <v>0</v>
      </c>
      <c r="R1138" s="30" t="n">
        <f aca="false">0.00035*O1138</f>
        <v>0</v>
      </c>
      <c r="S1138" s="31"/>
      <c r="T1138" s="32" t="s">
        <v>3733</v>
      </c>
      <c r="U1138" s="32" t="s">
        <v>35</v>
      </c>
      <c r="V1138" s="23" t="str">
        <f aca="false">HYPERLINK("https://kanzpp.ru/api/getInfo/image/7273564b-37b9-11ec-a20f-ac1f6b442185")</f>
        <v>https://kanzpp.ru/api/getInfo/image/7273564b-37b9-11ec-a20f-ac1f6b442185</v>
      </c>
      <c r="W1138" s="23"/>
    </row>
    <row r="1139" customFormat="false" ht="21" hidden="false" customHeight="true" outlineLevel="4" collapsed="false">
      <c r="B1139" s="22" t="n">
        <v>897</v>
      </c>
      <c r="C1139" s="23" t="s">
        <v>3734</v>
      </c>
      <c r="D1139" s="23" t="s">
        <v>3735</v>
      </c>
      <c r="E1139" s="23"/>
      <c r="F1139" s="23"/>
      <c r="G1139" s="23"/>
      <c r="H1139" s="24" t="s">
        <v>3736</v>
      </c>
      <c r="I1139" s="25"/>
      <c r="J1139" s="26" t="n">
        <v>50</v>
      </c>
      <c r="K1139" s="25"/>
      <c r="L1139" s="26" t="n">
        <v>50</v>
      </c>
      <c r="M1139" s="22" t="n">
        <v>2</v>
      </c>
      <c r="N1139" s="27" t="n">
        <f aca="false">264*(1-Q3/100)</f>
        <v>264</v>
      </c>
      <c r="O1139" s="28"/>
      <c r="P1139" s="25" t="n">
        <f aca="false">N1139*O1139</f>
        <v>0</v>
      </c>
      <c r="Q1139" s="29" t="n">
        <f aca="false">0.048*O1139</f>
        <v>0</v>
      </c>
      <c r="R1139" s="36" t="n">
        <f aca="false">0.0005*O1139</f>
        <v>0</v>
      </c>
      <c r="S1139" s="31"/>
      <c r="T1139" s="32" t="s">
        <v>3737</v>
      </c>
      <c r="U1139" s="32" t="s">
        <v>35</v>
      </c>
      <c r="V1139" s="23" t="str">
        <f aca="false">HYPERLINK("https://kanzpp.ru/api/getInfo/image/3151def6-37b6-11ec-a20f-ac1f6b442185")</f>
        <v>https://kanzpp.ru/api/getInfo/image/3151def6-37b6-11ec-a20f-ac1f6b442185</v>
      </c>
      <c r="W1139" s="23"/>
    </row>
    <row r="1140" customFormat="false" ht="21" hidden="false" customHeight="true" outlineLevel="4" collapsed="false">
      <c r="B1140" s="37" t="n">
        <v>898</v>
      </c>
      <c r="C1140" s="38" t="s">
        <v>3738</v>
      </c>
      <c r="D1140" s="38" t="s">
        <v>3739</v>
      </c>
      <c r="E1140" s="38"/>
      <c r="F1140" s="38"/>
      <c r="G1140" s="38"/>
      <c r="H1140" s="39" t="s">
        <v>3740</v>
      </c>
      <c r="I1140" s="40"/>
      <c r="J1140" s="41" t="n">
        <v>50</v>
      </c>
      <c r="K1140" s="40"/>
      <c r="L1140" s="41" t="n">
        <v>498</v>
      </c>
      <c r="M1140" s="37" t="n">
        <v>2</v>
      </c>
      <c r="N1140" s="42" t="n">
        <f aca="false">264*(1-Q3/100)</f>
        <v>264</v>
      </c>
      <c r="O1140" s="28"/>
      <c r="P1140" s="40" t="n">
        <f aca="false">N1140*O1140</f>
        <v>0</v>
      </c>
      <c r="Q1140" s="43" t="n">
        <f aca="false">0.045*O1140</f>
        <v>0</v>
      </c>
      <c r="R1140" s="44" t="n">
        <f aca="false">0.00029*O1140</f>
        <v>0</v>
      </c>
      <c r="S1140" s="45" t="s">
        <v>375</v>
      </c>
      <c r="T1140" s="46" t="s">
        <v>3741</v>
      </c>
      <c r="U1140" s="46" t="s">
        <v>35</v>
      </c>
      <c r="V1140" s="38" t="str">
        <f aca="false">HYPERLINK("https://kanzpp.ru/api/getInfo/image/afc317ed-37b5-11ec-a20f-ac1f6b442185")</f>
        <v>https://kanzpp.ru/api/getInfo/image/afc317ed-37b5-11ec-a20f-ac1f6b442185</v>
      </c>
      <c r="W1140" s="38"/>
      <c r="X1140" s="49"/>
    </row>
    <row r="1141" customFormat="false" ht="21" hidden="false" customHeight="true" outlineLevel="4" collapsed="false">
      <c r="B1141" s="37" t="n">
        <v>899</v>
      </c>
      <c r="C1141" s="38" t="s">
        <v>3742</v>
      </c>
      <c r="D1141" s="38" t="s">
        <v>3743</v>
      </c>
      <c r="E1141" s="38"/>
      <c r="F1141" s="38"/>
      <c r="G1141" s="38"/>
      <c r="H1141" s="39" t="s">
        <v>3744</v>
      </c>
      <c r="I1141" s="40"/>
      <c r="J1141" s="41" t="n">
        <v>50</v>
      </c>
      <c r="K1141" s="40"/>
      <c r="L1141" s="41" t="n">
        <v>398</v>
      </c>
      <c r="M1141" s="37" t="n">
        <v>2</v>
      </c>
      <c r="N1141" s="42" t="n">
        <f aca="false">264*(1-Q3/100)</f>
        <v>264</v>
      </c>
      <c r="O1141" s="28"/>
      <c r="P1141" s="40" t="n">
        <f aca="false">N1141*O1141</f>
        <v>0</v>
      </c>
      <c r="Q1141" s="43" t="n">
        <f aca="false">0.045*O1141</f>
        <v>0</v>
      </c>
      <c r="R1141" s="44" t="n">
        <f aca="false">0.00029*O1141</f>
        <v>0</v>
      </c>
      <c r="S1141" s="45" t="s">
        <v>375</v>
      </c>
      <c r="T1141" s="46" t="s">
        <v>3745</v>
      </c>
      <c r="U1141" s="46" t="s">
        <v>35</v>
      </c>
      <c r="V1141" s="38" t="str">
        <f aca="false">HYPERLINK("https://kanzpp.ru/api/getInfo/image/3a4f287f-37bb-11ec-a20f-ac1f6b442185")</f>
        <v>https://kanzpp.ru/api/getInfo/image/3a4f287f-37bb-11ec-a20f-ac1f6b442185</v>
      </c>
      <c r="W1141" s="38"/>
      <c r="X1141" s="49"/>
    </row>
    <row r="1142" customFormat="false" ht="21" hidden="false" customHeight="true" outlineLevel="4" collapsed="false">
      <c r="B1142" s="22" t="n">
        <v>900</v>
      </c>
      <c r="C1142" s="23" t="s">
        <v>3746</v>
      </c>
      <c r="D1142" s="23" t="s">
        <v>3747</v>
      </c>
      <c r="E1142" s="23"/>
      <c r="F1142" s="23"/>
      <c r="G1142" s="23"/>
      <c r="H1142" s="24" t="s">
        <v>3748</v>
      </c>
      <c r="I1142" s="25"/>
      <c r="J1142" s="26" t="n">
        <v>50</v>
      </c>
      <c r="K1142" s="25"/>
      <c r="L1142" s="26" t="n">
        <v>200</v>
      </c>
      <c r="M1142" s="22" t="n">
        <v>2</v>
      </c>
      <c r="N1142" s="27" t="n">
        <f aca="false">264*(1-Q3/100)</f>
        <v>264</v>
      </c>
      <c r="O1142" s="28"/>
      <c r="P1142" s="25" t="n">
        <f aca="false">N1142*O1142</f>
        <v>0</v>
      </c>
      <c r="Q1142" s="29" t="n">
        <f aca="false">0.045*O1142</f>
        <v>0</v>
      </c>
      <c r="R1142" s="30" t="n">
        <f aca="false">0.00032*O1142</f>
        <v>0</v>
      </c>
      <c r="S1142" s="31"/>
      <c r="T1142" s="32" t="s">
        <v>3749</v>
      </c>
      <c r="U1142" s="32" t="s">
        <v>35</v>
      </c>
      <c r="V1142" s="23" t="str">
        <f aca="false">HYPERLINK("https://kanzpp.ru/api/getInfo/image/398199f6-37b8-11ec-a20f-ac1f6b442185")</f>
        <v>https://kanzpp.ru/api/getInfo/image/398199f6-37b8-11ec-a20f-ac1f6b442185</v>
      </c>
      <c r="W1142" s="23"/>
    </row>
    <row r="1143" customFormat="false" ht="21" hidden="false" customHeight="true" outlineLevel="4" collapsed="false">
      <c r="B1143" s="22" t="n">
        <v>901</v>
      </c>
      <c r="C1143" s="23" t="s">
        <v>3750</v>
      </c>
      <c r="D1143" s="23" t="s">
        <v>3751</v>
      </c>
      <c r="E1143" s="23"/>
      <c r="F1143" s="23"/>
      <c r="G1143" s="23"/>
      <c r="H1143" s="24" t="s">
        <v>3752</v>
      </c>
      <c r="I1143" s="25"/>
      <c r="J1143" s="26" t="n">
        <v>50</v>
      </c>
      <c r="K1143" s="25"/>
      <c r="L1143" s="26" t="n">
        <v>450</v>
      </c>
      <c r="M1143" s="22" t="n">
        <v>2</v>
      </c>
      <c r="N1143" s="27" t="n">
        <f aca="false">264*(1-Q3/100)</f>
        <v>264</v>
      </c>
      <c r="O1143" s="28"/>
      <c r="P1143" s="25" t="n">
        <f aca="false">N1143*O1143</f>
        <v>0</v>
      </c>
      <c r="Q1143" s="29" t="n">
        <f aca="false">0.045*O1143</f>
        <v>0</v>
      </c>
      <c r="R1143" s="30" t="n">
        <f aca="false">0.00039*O1143</f>
        <v>0</v>
      </c>
      <c r="S1143" s="31"/>
      <c r="T1143" s="32" t="s">
        <v>3753</v>
      </c>
      <c r="U1143" s="32" t="s">
        <v>35</v>
      </c>
      <c r="V1143" s="23" t="str">
        <f aca="false">HYPERLINK("https://kanzpp.ru/api/getInfo/image/fc1ce1d7-37b7-11ec-a20f-ac1f6b442185")</f>
        <v>https://kanzpp.ru/api/getInfo/image/fc1ce1d7-37b7-11ec-a20f-ac1f6b442185</v>
      </c>
      <c r="W1143" s="23"/>
    </row>
    <row r="1144" customFormat="false" ht="23.1" hidden="false" customHeight="true" outlineLevel="3" collapsed="false">
      <c r="B1144" s="20" t="s">
        <v>3754</v>
      </c>
      <c r="C1144" s="20"/>
      <c r="D1144" s="20"/>
      <c r="E1144" s="20"/>
      <c r="F1144" s="20"/>
      <c r="G1144" s="20"/>
    </row>
    <row r="1145" customFormat="false" ht="21" hidden="false" customHeight="true" outlineLevel="4" collapsed="false">
      <c r="B1145" s="22" t="n">
        <v>902</v>
      </c>
      <c r="C1145" s="23" t="s">
        <v>3755</v>
      </c>
      <c r="D1145" s="23" t="s">
        <v>3756</v>
      </c>
      <c r="E1145" s="23"/>
      <c r="F1145" s="23"/>
      <c r="G1145" s="23"/>
      <c r="H1145" s="24" t="s">
        <v>3757</v>
      </c>
      <c r="I1145" s="25"/>
      <c r="J1145" s="26" t="n">
        <v>50</v>
      </c>
      <c r="K1145" s="25"/>
      <c r="L1145" s="26" t="n">
        <v>73</v>
      </c>
      <c r="M1145" s="22" t="n">
        <v>2</v>
      </c>
      <c r="N1145" s="27" t="n">
        <f aca="false">167.22*(1-Q3/100)</f>
        <v>167.22</v>
      </c>
      <c r="O1145" s="28"/>
      <c r="P1145" s="25" t="n">
        <f aca="false">N1145*O1145</f>
        <v>0</v>
      </c>
      <c r="Q1145" s="34" t="n">
        <f aca="false">0.1*O1145</f>
        <v>0</v>
      </c>
      <c r="R1145" s="30" t="n">
        <f aca="false">0.00076*O1145</f>
        <v>0</v>
      </c>
      <c r="S1145" s="31"/>
      <c r="T1145" s="32" t="s">
        <v>3758</v>
      </c>
      <c r="U1145" s="32" t="s">
        <v>35</v>
      </c>
      <c r="V1145" s="23" t="str">
        <f aca="false">HYPERLINK("https://kanzpp.ru/api/getInfo/image/3ef4545d-9cea-11e6-a489-5cf3fc4a2490")</f>
        <v>https://kanzpp.ru/api/getInfo/image/3ef4545d-9cea-11e6-a489-5cf3fc4a2490</v>
      </c>
      <c r="W1145" s="23"/>
    </row>
    <row r="1146" customFormat="false" ht="21" hidden="false" customHeight="true" outlineLevel="4" collapsed="false">
      <c r="B1146" s="22" t="n">
        <v>903</v>
      </c>
      <c r="C1146" s="23" t="s">
        <v>3759</v>
      </c>
      <c r="D1146" s="23" t="s">
        <v>3760</v>
      </c>
      <c r="E1146" s="23"/>
      <c r="F1146" s="23"/>
      <c r="G1146" s="23"/>
      <c r="H1146" s="24" t="s">
        <v>3761</v>
      </c>
      <c r="I1146" s="25"/>
      <c r="J1146" s="26" t="n">
        <v>50</v>
      </c>
      <c r="K1146" s="25"/>
      <c r="L1146" s="26" t="n">
        <v>33</v>
      </c>
      <c r="M1146" s="22" t="n">
        <v>2</v>
      </c>
      <c r="N1146" s="27" t="n">
        <f aca="false">167.22*(1-Q3/100)</f>
        <v>167.22</v>
      </c>
      <c r="O1146" s="28"/>
      <c r="P1146" s="25" t="n">
        <f aca="false">N1146*O1146</f>
        <v>0</v>
      </c>
      <c r="Q1146" s="34" t="n">
        <f aca="false">0.1*O1146</f>
        <v>0</v>
      </c>
      <c r="R1146" s="30" t="n">
        <f aca="false">0.00076*O1146</f>
        <v>0</v>
      </c>
      <c r="S1146" s="31"/>
      <c r="T1146" s="32" t="s">
        <v>3762</v>
      </c>
      <c r="U1146" s="32" t="s">
        <v>35</v>
      </c>
      <c r="V1146" s="23" t="str">
        <f aca="false">HYPERLINK("https://kanzpp.ru/api/getInfo/image/99bb4747-feb6-11ec-a213-ac1f6b442185")</f>
        <v>https://kanzpp.ru/api/getInfo/image/99bb4747-feb6-11ec-a213-ac1f6b442185</v>
      </c>
      <c r="W1146" s="23"/>
    </row>
    <row r="1147" customFormat="false" ht="23.1" hidden="false" customHeight="true" outlineLevel="3" collapsed="false">
      <c r="B1147" s="20" t="s">
        <v>3763</v>
      </c>
      <c r="C1147" s="20"/>
      <c r="D1147" s="20"/>
      <c r="E1147" s="20"/>
      <c r="F1147" s="20"/>
      <c r="G1147" s="20"/>
    </row>
    <row r="1148" customFormat="false" ht="21" hidden="false" customHeight="true" outlineLevel="4" collapsed="false">
      <c r="B1148" s="22" t="n">
        <v>904</v>
      </c>
      <c r="C1148" s="23" t="s">
        <v>3764</v>
      </c>
      <c r="D1148" s="23" t="s">
        <v>3765</v>
      </c>
      <c r="E1148" s="23"/>
      <c r="F1148" s="23"/>
      <c r="G1148" s="23"/>
      <c r="H1148" s="24" t="s">
        <v>3766</v>
      </c>
      <c r="I1148" s="25"/>
      <c r="J1148" s="26" t="n">
        <v>45</v>
      </c>
      <c r="K1148" s="25"/>
      <c r="L1148" s="26" t="n">
        <v>5</v>
      </c>
      <c r="M1148" s="22" t="n">
        <v>2</v>
      </c>
      <c r="N1148" s="27" t="n">
        <f aca="false">180.72*(1-Q3/100)</f>
        <v>180.72</v>
      </c>
      <c r="O1148" s="28"/>
      <c r="P1148" s="25" t="n">
        <f aca="false">N1148*O1148</f>
        <v>0</v>
      </c>
      <c r="Q1148" s="29" t="n">
        <f aca="false">0.112*O1148</f>
        <v>0</v>
      </c>
      <c r="R1148" s="36" t="n">
        <f aca="false">0.0008*O1148</f>
        <v>0</v>
      </c>
      <c r="S1148" s="31"/>
      <c r="T1148" s="32" t="s">
        <v>3767</v>
      </c>
      <c r="U1148" s="32" t="s">
        <v>35</v>
      </c>
      <c r="V1148" s="23" t="str">
        <f aca="false">HYPERLINK("https://kanzpp.ru/api/getInfo/image/ae93a181-feb7-11ec-a213-ac1f6b442185")</f>
        <v>https://kanzpp.ru/api/getInfo/image/ae93a181-feb7-11ec-a213-ac1f6b442185</v>
      </c>
      <c r="W1148" s="23"/>
    </row>
    <row r="1149" customFormat="false" ht="21" hidden="false" customHeight="true" outlineLevel="4" collapsed="false">
      <c r="B1149" s="22" t="n">
        <v>905</v>
      </c>
      <c r="C1149" s="23" t="s">
        <v>3768</v>
      </c>
      <c r="D1149" s="23" t="s">
        <v>3769</v>
      </c>
      <c r="E1149" s="23"/>
      <c r="F1149" s="23"/>
      <c r="G1149" s="23"/>
      <c r="H1149" s="24" t="s">
        <v>3770</v>
      </c>
      <c r="I1149" s="25"/>
      <c r="J1149" s="26" t="n">
        <v>45</v>
      </c>
      <c r="K1149" s="25"/>
      <c r="L1149" s="26" t="n">
        <v>2</v>
      </c>
      <c r="M1149" s="22" t="n">
        <v>2</v>
      </c>
      <c r="N1149" s="27" t="n">
        <f aca="false">180.72*(1-Q3/100)</f>
        <v>180.72</v>
      </c>
      <c r="O1149" s="28"/>
      <c r="P1149" s="25" t="n">
        <f aca="false">N1149*O1149</f>
        <v>0</v>
      </c>
      <c r="Q1149" s="29" t="n">
        <f aca="false">0.112*O1149</f>
        <v>0</v>
      </c>
      <c r="R1149" s="36" t="n">
        <f aca="false">0.0008*O1149</f>
        <v>0</v>
      </c>
      <c r="S1149" s="31"/>
      <c r="T1149" s="32" t="s">
        <v>3771</v>
      </c>
      <c r="U1149" s="32" t="s">
        <v>35</v>
      </c>
      <c r="V1149" s="23" t="str">
        <f aca="false">HYPERLINK("https://kanzpp.ru/api/getInfo/image/e25747a3-8ef5-11e6-9fbd-5cf3fc4a2490")</f>
        <v>https://kanzpp.ru/api/getInfo/image/e25747a3-8ef5-11e6-9fbd-5cf3fc4a2490</v>
      </c>
      <c r="W1149" s="23"/>
    </row>
    <row r="1150" customFormat="false" ht="21" hidden="false" customHeight="true" outlineLevel="4" collapsed="false">
      <c r="B1150" s="22" t="n">
        <v>906</v>
      </c>
      <c r="C1150" s="23" t="s">
        <v>3772</v>
      </c>
      <c r="D1150" s="23" t="s">
        <v>3773</v>
      </c>
      <c r="E1150" s="23"/>
      <c r="F1150" s="23"/>
      <c r="G1150" s="23"/>
      <c r="H1150" s="24" t="s">
        <v>3774</v>
      </c>
      <c r="I1150" s="25"/>
      <c r="J1150" s="26" t="n">
        <v>45</v>
      </c>
      <c r="K1150" s="25"/>
      <c r="L1150" s="26" t="n">
        <v>18</v>
      </c>
      <c r="M1150" s="22" t="n">
        <v>2</v>
      </c>
      <c r="N1150" s="27" t="n">
        <f aca="false">180.72*(1-Q3/100)</f>
        <v>180.72</v>
      </c>
      <c r="O1150" s="28"/>
      <c r="P1150" s="25" t="n">
        <f aca="false">N1150*O1150</f>
        <v>0</v>
      </c>
      <c r="Q1150" s="29" t="n">
        <f aca="false">0.112*O1150</f>
        <v>0</v>
      </c>
      <c r="R1150" s="36" t="n">
        <f aca="false">0.0008*O1150</f>
        <v>0</v>
      </c>
      <c r="S1150" s="31"/>
      <c r="T1150" s="32" t="s">
        <v>3775</v>
      </c>
      <c r="U1150" s="32" t="s">
        <v>35</v>
      </c>
      <c r="V1150" s="23" t="str">
        <f aca="false">HYPERLINK("https://kanzpp.ru/api/getInfo/image/45deef73-8ef6-11e6-9fbd-5cf3fc4a2490")</f>
        <v>https://kanzpp.ru/api/getInfo/image/45deef73-8ef6-11e6-9fbd-5cf3fc4a2490</v>
      </c>
      <c r="W1150" s="23"/>
    </row>
    <row r="1151" customFormat="false" ht="23.1" hidden="false" customHeight="true" outlineLevel="3" collapsed="false">
      <c r="B1151" s="20" t="s">
        <v>3776</v>
      </c>
      <c r="C1151" s="20"/>
      <c r="D1151" s="20"/>
      <c r="E1151" s="20"/>
      <c r="F1151" s="20"/>
      <c r="G1151" s="20"/>
    </row>
    <row r="1152" customFormat="false" ht="21" hidden="false" customHeight="true" outlineLevel="4" collapsed="false">
      <c r="B1152" s="22" t="n">
        <v>907</v>
      </c>
      <c r="C1152" s="23" t="s">
        <v>3777</v>
      </c>
      <c r="D1152" s="23" t="s">
        <v>3778</v>
      </c>
      <c r="E1152" s="23"/>
      <c r="F1152" s="23"/>
      <c r="G1152" s="23"/>
      <c r="H1152" s="24" t="s">
        <v>3779</v>
      </c>
      <c r="I1152" s="25"/>
      <c r="J1152" s="26" t="n">
        <v>50</v>
      </c>
      <c r="K1152" s="25"/>
      <c r="L1152" s="26" t="n">
        <v>2</v>
      </c>
      <c r="M1152" s="22" t="n">
        <v>2</v>
      </c>
      <c r="N1152" s="27" t="n">
        <f aca="false">185.66*(1-Q3/100)</f>
        <v>185.66</v>
      </c>
      <c r="O1152" s="28"/>
      <c r="P1152" s="25" t="n">
        <f aca="false">N1152*O1152</f>
        <v>0</v>
      </c>
      <c r="Q1152" s="29" t="n">
        <f aca="false">0.135*O1152</f>
        <v>0</v>
      </c>
      <c r="R1152" s="30" t="n">
        <f aca="false">0.00099*O1152</f>
        <v>0</v>
      </c>
      <c r="S1152" s="31"/>
      <c r="T1152" s="32" t="s">
        <v>3780</v>
      </c>
      <c r="U1152" s="32" t="s">
        <v>35</v>
      </c>
      <c r="V1152" s="23" t="str">
        <f aca="false">HYPERLINK("https://kanzpp.ru/api/getInfo/image/df565308-944a-11e6-a489-5cf3fc4a2490")</f>
        <v>https://kanzpp.ru/api/getInfo/image/df565308-944a-11e6-a489-5cf3fc4a2490</v>
      </c>
      <c r="W1152" s="23"/>
    </row>
    <row r="1153" customFormat="false" ht="21" hidden="false" customHeight="true" outlineLevel="4" collapsed="false">
      <c r="B1153" s="22" t="n">
        <v>908</v>
      </c>
      <c r="C1153" s="23" t="s">
        <v>3781</v>
      </c>
      <c r="D1153" s="23" t="s">
        <v>3782</v>
      </c>
      <c r="E1153" s="23"/>
      <c r="F1153" s="23"/>
      <c r="G1153" s="23"/>
      <c r="H1153" s="24" t="s">
        <v>3783</v>
      </c>
      <c r="I1153" s="25"/>
      <c r="J1153" s="26" t="n">
        <v>50</v>
      </c>
      <c r="K1153" s="25"/>
      <c r="L1153" s="26" t="n">
        <v>8</v>
      </c>
      <c r="M1153" s="22" t="n">
        <v>2</v>
      </c>
      <c r="N1153" s="27" t="n">
        <f aca="false">185.66*(1-Q3/100)</f>
        <v>185.66</v>
      </c>
      <c r="O1153" s="28"/>
      <c r="P1153" s="25" t="n">
        <f aca="false">N1153*O1153</f>
        <v>0</v>
      </c>
      <c r="Q1153" s="29" t="n">
        <f aca="false">0.135*O1153</f>
        <v>0</v>
      </c>
      <c r="R1153" s="30" t="n">
        <f aca="false">0.00099*O1153</f>
        <v>0</v>
      </c>
      <c r="S1153" s="31"/>
      <c r="T1153" s="32" t="s">
        <v>3784</v>
      </c>
      <c r="U1153" s="32" t="s">
        <v>35</v>
      </c>
      <c r="V1153" s="23" t="str">
        <f aca="false">HYPERLINK("https://kanzpp.ru/api/getInfo/image/85522c0d-a662-11e6-a48a-5cf3fc4a2490")</f>
        <v>https://kanzpp.ru/api/getInfo/image/85522c0d-a662-11e6-a48a-5cf3fc4a2490</v>
      </c>
      <c r="W1153" s="23"/>
    </row>
    <row r="1154" customFormat="false" ht="23.1" hidden="false" customHeight="true" outlineLevel="3" collapsed="false">
      <c r="B1154" s="20" t="s">
        <v>3785</v>
      </c>
      <c r="C1154" s="20"/>
      <c r="D1154" s="20"/>
      <c r="E1154" s="20"/>
      <c r="F1154" s="20"/>
      <c r="G1154" s="20"/>
    </row>
    <row r="1155" customFormat="false" ht="21" hidden="false" customHeight="true" outlineLevel="4" collapsed="false">
      <c r="B1155" s="22" t="n">
        <v>909</v>
      </c>
      <c r="C1155" s="23" t="s">
        <v>3786</v>
      </c>
      <c r="D1155" s="23" t="s">
        <v>3787</v>
      </c>
      <c r="E1155" s="23"/>
      <c r="F1155" s="23"/>
      <c r="G1155" s="23"/>
      <c r="H1155" s="24" t="s">
        <v>3788</v>
      </c>
      <c r="I1155" s="25"/>
      <c r="J1155" s="26" t="n">
        <v>50</v>
      </c>
      <c r="K1155" s="25"/>
      <c r="L1155" s="26" t="n">
        <v>1</v>
      </c>
      <c r="M1155" s="22" t="n">
        <v>1</v>
      </c>
      <c r="N1155" s="27" t="n">
        <f aca="false">182.69*(1-Q3/100)</f>
        <v>182.69</v>
      </c>
      <c r="O1155" s="28"/>
      <c r="P1155" s="25" t="n">
        <f aca="false">N1155*O1155</f>
        <v>0</v>
      </c>
      <c r="Q1155" s="29" t="n">
        <f aca="false">0.062*O1155</f>
        <v>0</v>
      </c>
      <c r="R1155" s="30" t="n">
        <f aca="false">0.00032*O1155</f>
        <v>0</v>
      </c>
      <c r="S1155" s="31"/>
      <c r="T1155" s="32" t="s">
        <v>3789</v>
      </c>
      <c r="U1155" s="32" t="s">
        <v>35</v>
      </c>
      <c r="V1155" s="23" t="str">
        <f aca="false">HYPERLINK("https://kanzpp.ru/api/getInfo/image/beb2a29f-feb8-11ec-a213-ac1f6b442185")</f>
        <v>https://kanzpp.ru/api/getInfo/image/beb2a29f-feb8-11ec-a213-ac1f6b442185</v>
      </c>
      <c r="W1155" s="23"/>
    </row>
    <row r="1156" customFormat="false" ht="23.1" hidden="false" customHeight="true" outlineLevel="2" collapsed="false">
      <c r="B1156" s="19" t="s">
        <v>3790</v>
      </c>
      <c r="C1156" s="19"/>
      <c r="D1156" s="19"/>
      <c r="E1156" s="19"/>
      <c r="F1156" s="19"/>
      <c r="G1156" s="19"/>
    </row>
    <row r="1157" customFormat="false" ht="23.1" hidden="false" customHeight="true" outlineLevel="3" collapsed="false">
      <c r="B1157" s="20" t="s">
        <v>3791</v>
      </c>
      <c r="C1157" s="20"/>
      <c r="D1157" s="20"/>
      <c r="E1157" s="20"/>
      <c r="F1157" s="20"/>
      <c r="G1157" s="20"/>
    </row>
    <row r="1158" customFormat="false" ht="23.1" hidden="false" customHeight="true" outlineLevel="4" collapsed="false">
      <c r="B1158" s="21" t="s">
        <v>3792</v>
      </c>
      <c r="C1158" s="21"/>
      <c r="D1158" s="21"/>
      <c r="E1158" s="21"/>
      <c r="F1158" s="21"/>
      <c r="G1158" s="21"/>
    </row>
    <row r="1159" customFormat="false" ht="23.1" hidden="false" customHeight="true" outlineLevel="5" collapsed="false">
      <c r="B1159" s="47" t="s">
        <v>3793</v>
      </c>
      <c r="C1159" s="47"/>
      <c r="D1159" s="47"/>
      <c r="E1159" s="47"/>
      <c r="F1159" s="47"/>
      <c r="G1159" s="47"/>
    </row>
    <row r="1160" customFormat="false" ht="21" hidden="false" customHeight="true" outlineLevel="6" collapsed="false">
      <c r="B1160" s="22" t="n">
        <v>910</v>
      </c>
      <c r="C1160" s="23" t="s">
        <v>3794</v>
      </c>
      <c r="D1160" s="23" t="s">
        <v>3795</v>
      </c>
      <c r="E1160" s="23"/>
      <c r="F1160" s="23"/>
      <c r="G1160" s="23"/>
      <c r="H1160" s="24" t="s">
        <v>3796</v>
      </c>
      <c r="I1160" s="25"/>
      <c r="J1160" s="26" t="n">
        <v>60</v>
      </c>
      <c r="K1160" s="25"/>
      <c r="L1160" s="26" t="n">
        <v>618</v>
      </c>
      <c r="M1160" s="22" t="n">
        <v>5</v>
      </c>
      <c r="N1160" s="27" t="n">
        <f aca="false">66.5*(1-Q3/100)</f>
        <v>66.5</v>
      </c>
      <c r="O1160" s="28"/>
      <c r="P1160" s="25" t="n">
        <f aca="false">N1160*O1160</f>
        <v>0</v>
      </c>
      <c r="Q1160" s="29" t="n">
        <f aca="false">0.038*O1160</f>
        <v>0</v>
      </c>
      <c r="R1160" s="30" t="n">
        <f aca="false">0.00032*O1160</f>
        <v>0</v>
      </c>
      <c r="S1160" s="31"/>
      <c r="T1160" s="32" t="s">
        <v>3797</v>
      </c>
      <c r="U1160" s="32" t="s">
        <v>35</v>
      </c>
      <c r="V1160" s="23" t="str">
        <f aca="false">HYPERLINK("https://kanzpp.ru/api/getInfo/image/6216387b-3b6d-11ee-a241-00155d82e902")</f>
        <v>https://kanzpp.ru/api/getInfo/image/6216387b-3b6d-11ee-a241-00155d82e902</v>
      </c>
      <c r="W1160" s="23"/>
    </row>
    <row r="1161" customFormat="false" ht="21" hidden="false" customHeight="true" outlineLevel="6" collapsed="false">
      <c r="B1161" s="22" t="n">
        <v>911</v>
      </c>
      <c r="C1161" s="23" t="s">
        <v>3798</v>
      </c>
      <c r="D1161" s="23" t="s">
        <v>3799</v>
      </c>
      <c r="E1161" s="23"/>
      <c r="F1161" s="23"/>
      <c r="G1161" s="23"/>
      <c r="H1161" s="24" t="s">
        <v>3800</v>
      </c>
      <c r="I1161" s="25"/>
      <c r="J1161" s="26" t="n">
        <v>60</v>
      </c>
      <c r="K1161" s="25"/>
      <c r="L1161" s="26" t="n">
        <v>407</v>
      </c>
      <c r="M1161" s="22" t="n">
        <v>5</v>
      </c>
      <c r="N1161" s="27" t="n">
        <f aca="false">66.5*(1-Q3/100)</f>
        <v>66.5</v>
      </c>
      <c r="O1161" s="28"/>
      <c r="P1161" s="25" t="n">
        <f aca="false">N1161*O1161</f>
        <v>0</v>
      </c>
      <c r="Q1161" s="33" t="n">
        <f aca="false">0.04*O1161</f>
        <v>0</v>
      </c>
      <c r="R1161" s="30" t="n">
        <f aca="false">0.00037*O1161</f>
        <v>0</v>
      </c>
      <c r="S1161" s="31"/>
      <c r="T1161" s="32" t="s">
        <v>3801</v>
      </c>
      <c r="U1161" s="32" t="s">
        <v>35</v>
      </c>
      <c r="V1161" s="23" t="str">
        <f aca="false">HYPERLINK("https://kanzpp.ru/api/getInfo/image/861bb372-3b6c-11ee-a241-00155d82e902")</f>
        <v>https://kanzpp.ru/api/getInfo/image/861bb372-3b6c-11ee-a241-00155d82e902</v>
      </c>
      <c r="W1161" s="23"/>
    </row>
    <row r="1162" customFormat="false" ht="21" hidden="false" customHeight="true" outlineLevel="6" collapsed="false">
      <c r="B1162" s="37" t="n">
        <v>912</v>
      </c>
      <c r="C1162" s="38" t="s">
        <v>3802</v>
      </c>
      <c r="D1162" s="38" t="s">
        <v>3803</v>
      </c>
      <c r="E1162" s="38"/>
      <c r="F1162" s="38"/>
      <c r="G1162" s="38"/>
      <c r="H1162" s="39" t="s">
        <v>3804</v>
      </c>
      <c r="I1162" s="40"/>
      <c r="J1162" s="41" t="n">
        <v>60</v>
      </c>
      <c r="K1162" s="40"/>
      <c r="L1162" s="40" t="s">
        <v>33</v>
      </c>
      <c r="M1162" s="37" t="n">
        <v>5</v>
      </c>
      <c r="N1162" s="42" t="n">
        <f aca="false">81.64*(1-Q3/100)</f>
        <v>81.64</v>
      </c>
      <c r="O1162" s="28"/>
      <c r="P1162" s="40" t="n">
        <f aca="false">N1162*O1162</f>
        <v>0</v>
      </c>
      <c r="Q1162" s="51" t="n">
        <f aca="false">0.04*O1162</f>
        <v>0</v>
      </c>
      <c r="R1162" s="44" t="n">
        <f aca="false">0.00038*O1162</f>
        <v>0</v>
      </c>
      <c r="S1162" s="45" t="s">
        <v>375</v>
      </c>
      <c r="T1162" s="46" t="s">
        <v>3805</v>
      </c>
      <c r="U1162" s="46" t="s">
        <v>35</v>
      </c>
      <c r="V1162" s="38" t="str">
        <f aca="false">HYPERLINK("https://kanzpp.ru/api/getInfo/image/ec29d998-5adf-11ef-a262-00155d82e908")</f>
        <v>https://kanzpp.ru/api/getInfo/image/ec29d998-5adf-11ef-a262-00155d82e908</v>
      </c>
      <c r="W1162" s="38"/>
      <c r="X1162" s="49"/>
    </row>
    <row r="1163" customFormat="false" ht="21" hidden="false" customHeight="true" outlineLevel="6" collapsed="false">
      <c r="B1163" s="22" t="n">
        <v>913</v>
      </c>
      <c r="C1163" s="23" t="s">
        <v>3806</v>
      </c>
      <c r="D1163" s="23" t="s">
        <v>3807</v>
      </c>
      <c r="E1163" s="23"/>
      <c r="F1163" s="23"/>
      <c r="G1163" s="23"/>
      <c r="H1163" s="24" t="s">
        <v>3808</v>
      </c>
      <c r="I1163" s="25"/>
      <c r="J1163" s="26" t="n">
        <v>60</v>
      </c>
      <c r="K1163" s="25"/>
      <c r="L1163" s="26" t="n">
        <v>751</v>
      </c>
      <c r="M1163" s="22" t="n">
        <v>5</v>
      </c>
      <c r="N1163" s="27" t="n">
        <f aca="false">66.5*(1-Q3/100)</f>
        <v>66.5</v>
      </c>
      <c r="O1163" s="28"/>
      <c r="P1163" s="25" t="n">
        <f aca="false">N1163*O1163</f>
        <v>0</v>
      </c>
      <c r="Q1163" s="33" t="n">
        <f aca="false">0.04*O1163</f>
        <v>0</v>
      </c>
      <c r="R1163" s="30" t="n">
        <f aca="false">0.00043*O1163</f>
        <v>0</v>
      </c>
      <c r="S1163" s="31"/>
      <c r="T1163" s="32" t="s">
        <v>3809</v>
      </c>
      <c r="U1163" s="32" t="s">
        <v>35</v>
      </c>
      <c r="V1163" s="23" t="str">
        <f aca="false">HYPERLINK("https://kanzpp.ru/api/getInfo/image/b5bc593f-3b6c-11ee-a241-00155d82e902")</f>
        <v>https://kanzpp.ru/api/getInfo/image/b5bc593f-3b6c-11ee-a241-00155d82e902</v>
      </c>
      <c r="W1163" s="23"/>
    </row>
    <row r="1164" customFormat="false" ht="21" hidden="false" customHeight="true" outlineLevel="6" collapsed="false">
      <c r="B1164" s="22" t="n">
        <v>914</v>
      </c>
      <c r="C1164" s="23" t="s">
        <v>3810</v>
      </c>
      <c r="D1164" s="23" t="s">
        <v>3811</v>
      </c>
      <c r="E1164" s="23"/>
      <c r="F1164" s="23"/>
      <c r="G1164" s="23"/>
      <c r="H1164" s="24" t="s">
        <v>3812</v>
      </c>
      <c r="I1164" s="25"/>
      <c r="J1164" s="26" t="n">
        <v>60</v>
      </c>
      <c r="K1164" s="25"/>
      <c r="L1164" s="26" t="n">
        <v>157</v>
      </c>
      <c r="M1164" s="22" t="n">
        <v>5</v>
      </c>
      <c r="N1164" s="27" t="n">
        <f aca="false">66.5*(1-Q3/100)</f>
        <v>66.5</v>
      </c>
      <c r="O1164" s="28"/>
      <c r="P1164" s="25" t="n">
        <f aca="false">N1164*O1164</f>
        <v>0</v>
      </c>
      <c r="Q1164" s="29" t="n">
        <f aca="false">0.041*O1164</f>
        <v>0</v>
      </c>
      <c r="R1164" s="30" t="n">
        <f aca="false">0.00042*O1164</f>
        <v>0</v>
      </c>
      <c r="S1164" s="31"/>
      <c r="T1164" s="32" t="s">
        <v>3813</v>
      </c>
      <c r="U1164" s="32" t="s">
        <v>35</v>
      </c>
      <c r="V1164" s="23" t="str">
        <f aca="false">HYPERLINK("https://kanzpp.ru/api/getInfo/image/ff2d4cad-3b6b-11ee-a241-00155d82e902")</f>
        <v>https://kanzpp.ru/api/getInfo/image/ff2d4cad-3b6b-11ee-a241-00155d82e902</v>
      </c>
      <c r="W1164" s="23"/>
    </row>
    <row r="1165" customFormat="false" ht="21" hidden="false" customHeight="true" outlineLevel="6" collapsed="false">
      <c r="B1165" s="22" t="n">
        <v>915</v>
      </c>
      <c r="C1165" s="23" t="s">
        <v>3814</v>
      </c>
      <c r="D1165" s="23" t="s">
        <v>3815</v>
      </c>
      <c r="E1165" s="23"/>
      <c r="F1165" s="23"/>
      <c r="G1165" s="23"/>
      <c r="H1165" s="24" t="s">
        <v>3816</v>
      </c>
      <c r="I1165" s="25"/>
      <c r="J1165" s="26" t="n">
        <v>60</v>
      </c>
      <c r="K1165" s="25"/>
      <c r="L1165" s="25" t="s">
        <v>33</v>
      </c>
      <c r="M1165" s="22" t="n">
        <v>5</v>
      </c>
      <c r="N1165" s="27" t="n">
        <f aca="false">66.5*(1-Q3/100)</f>
        <v>66.5</v>
      </c>
      <c r="O1165" s="28"/>
      <c r="P1165" s="25" t="n">
        <f aca="false">N1165*O1165</f>
        <v>0</v>
      </c>
      <c r="Q1165" s="29" t="n">
        <f aca="false">0.033*O1165</f>
        <v>0</v>
      </c>
      <c r="R1165" s="30" t="n">
        <f aca="false">0.00036*O1165</f>
        <v>0</v>
      </c>
      <c r="S1165" s="31"/>
      <c r="T1165" s="32" t="s">
        <v>3817</v>
      </c>
      <c r="U1165" s="32" t="s">
        <v>35</v>
      </c>
      <c r="V1165" s="23" t="str">
        <f aca="false">HYPERLINK("https://kanzpp.ru/api/getInfo/image/38ee6f7b-3b6d-11ee-a241-00155d82e902")</f>
        <v>https://kanzpp.ru/api/getInfo/image/38ee6f7b-3b6d-11ee-a241-00155d82e902</v>
      </c>
      <c r="W1165" s="23"/>
    </row>
    <row r="1166" customFormat="false" ht="21" hidden="false" customHeight="true" outlineLevel="6" collapsed="false">
      <c r="B1166" s="37" t="n">
        <v>916</v>
      </c>
      <c r="C1166" s="38" t="s">
        <v>3818</v>
      </c>
      <c r="D1166" s="38" t="s">
        <v>3819</v>
      </c>
      <c r="E1166" s="38"/>
      <c r="F1166" s="38"/>
      <c r="G1166" s="38"/>
      <c r="H1166" s="39" t="s">
        <v>3820</v>
      </c>
      <c r="I1166" s="40"/>
      <c r="J1166" s="41" t="n">
        <v>60</v>
      </c>
      <c r="K1166" s="40"/>
      <c r="L1166" s="40" t="s">
        <v>33</v>
      </c>
      <c r="M1166" s="37" t="n">
        <v>5</v>
      </c>
      <c r="N1166" s="42" t="n">
        <f aca="false">81.64*(1-Q3/100)</f>
        <v>81.64</v>
      </c>
      <c r="O1166" s="28"/>
      <c r="P1166" s="40" t="n">
        <f aca="false">N1166*O1166</f>
        <v>0</v>
      </c>
      <c r="Q1166" s="51" t="n">
        <f aca="false">0.04*O1166</f>
        <v>0</v>
      </c>
      <c r="R1166" s="44" t="n">
        <f aca="false">0.00038*O1166</f>
        <v>0</v>
      </c>
      <c r="S1166" s="45" t="s">
        <v>375</v>
      </c>
      <c r="T1166" s="46" t="s">
        <v>3821</v>
      </c>
      <c r="U1166" s="46" t="s">
        <v>35</v>
      </c>
      <c r="V1166" s="38" t="str">
        <f aca="false">HYPERLINK("https://kanzpp.ru/api/getInfo/image/f06c5751-5ae0-11ef-a262-00155d82e908")</f>
        <v>https://kanzpp.ru/api/getInfo/image/f06c5751-5ae0-11ef-a262-00155d82e908</v>
      </c>
      <c r="W1166" s="38"/>
      <c r="X1166" s="49"/>
    </row>
    <row r="1167" customFormat="false" ht="21" hidden="false" customHeight="true" outlineLevel="6" collapsed="false">
      <c r="B1167" s="37" t="n">
        <v>917</v>
      </c>
      <c r="C1167" s="38" t="s">
        <v>3822</v>
      </c>
      <c r="D1167" s="38" t="s">
        <v>3823</v>
      </c>
      <c r="E1167" s="38"/>
      <c r="F1167" s="38"/>
      <c r="G1167" s="38"/>
      <c r="H1167" s="39" t="s">
        <v>3824</v>
      </c>
      <c r="I1167" s="40"/>
      <c r="J1167" s="41" t="n">
        <v>60</v>
      </c>
      <c r="K1167" s="40"/>
      <c r="L1167" s="40" t="s">
        <v>33</v>
      </c>
      <c r="M1167" s="37" t="n">
        <v>5</v>
      </c>
      <c r="N1167" s="42" t="n">
        <f aca="false">81.64*(1-Q3/100)</f>
        <v>81.64</v>
      </c>
      <c r="O1167" s="28"/>
      <c r="P1167" s="40" t="n">
        <f aca="false">N1167*O1167</f>
        <v>0</v>
      </c>
      <c r="Q1167" s="51" t="n">
        <f aca="false">0.04*O1167</f>
        <v>0</v>
      </c>
      <c r="R1167" s="44" t="n">
        <f aca="false">0.00038*O1167</f>
        <v>0</v>
      </c>
      <c r="S1167" s="45" t="s">
        <v>375</v>
      </c>
      <c r="T1167" s="46" t="s">
        <v>3825</v>
      </c>
      <c r="U1167" s="46" t="s">
        <v>35</v>
      </c>
      <c r="V1167" s="38" t="str">
        <f aca="false">HYPERLINK("https://kanzpp.ru/api/getInfo/image/ade5153f-5adf-11ef-a262-00155d82e908")</f>
        <v>https://kanzpp.ru/api/getInfo/image/ade5153f-5adf-11ef-a262-00155d82e908</v>
      </c>
      <c r="W1167" s="38"/>
      <c r="X1167" s="49"/>
    </row>
    <row r="1168" customFormat="false" ht="21" hidden="false" customHeight="true" outlineLevel="6" collapsed="false">
      <c r="B1168" s="37" t="n">
        <v>919</v>
      </c>
      <c r="C1168" s="38" t="s">
        <v>3826</v>
      </c>
      <c r="D1168" s="38" t="s">
        <v>3827</v>
      </c>
      <c r="E1168" s="38"/>
      <c r="F1168" s="38"/>
      <c r="G1168" s="38"/>
      <c r="H1168" s="39" t="s">
        <v>3828</v>
      </c>
      <c r="I1168" s="40"/>
      <c r="J1168" s="41" t="n">
        <v>60</v>
      </c>
      <c r="K1168" s="40"/>
      <c r="L1168" s="40" t="s">
        <v>33</v>
      </c>
      <c r="M1168" s="37" t="n">
        <v>5</v>
      </c>
      <c r="N1168" s="42" t="n">
        <f aca="false">81.64*(1-Q3/100)</f>
        <v>81.64</v>
      </c>
      <c r="O1168" s="28"/>
      <c r="P1168" s="40" t="n">
        <f aca="false">N1168*O1168</f>
        <v>0</v>
      </c>
      <c r="Q1168" s="51" t="n">
        <f aca="false">0.04*O1168</f>
        <v>0</v>
      </c>
      <c r="R1168" s="44" t="n">
        <f aca="false">0.00038*O1168</f>
        <v>0</v>
      </c>
      <c r="S1168" s="45" t="s">
        <v>375</v>
      </c>
      <c r="T1168" s="46" t="s">
        <v>3829</v>
      </c>
      <c r="U1168" s="46" t="s">
        <v>35</v>
      </c>
      <c r="V1168" s="38" t="str">
        <f aca="false">HYPERLINK("https://kanzpp.ru/api/getInfo/image/6e37bc13-5ae1-11ef-a262-00155d82e908")</f>
        <v>https://kanzpp.ru/api/getInfo/image/6e37bc13-5ae1-11ef-a262-00155d82e908</v>
      </c>
      <c r="W1168" s="38"/>
      <c r="X1168" s="49"/>
    </row>
    <row r="1169" customFormat="false" ht="21" hidden="false" customHeight="true" outlineLevel="6" collapsed="false">
      <c r="B1169" s="37" t="n">
        <v>920</v>
      </c>
      <c r="C1169" s="38" t="s">
        <v>3830</v>
      </c>
      <c r="D1169" s="38" t="s">
        <v>3831</v>
      </c>
      <c r="E1169" s="38"/>
      <c r="F1169" s="38"/>
      <c r="G1169" s="38"/>
      <c r="H1169" s="39" t="s">
        <v>3832</v>
      </c>
      <c r="I1169" s="40"/>
      <c r="J1169" s="41" t="n">
        <v>60</v>
      </c>
      <c r="K1169" s="40"/>
      <c r="L1169" s="40" t="s">
        <v>33</v>
      </c>
      <c r="M1169" s="37" t="n">
        <v>5</v>
      </c>
      <c r="N1169" s="42" t="n">
        <f aca="false">81.64*(1-Q3/100)</f>
        <v>81.64</v>
      </c>
      <c r="O1169" s="28"/>
      <c r="P1169" s="40" t="n">
        <f aca="false">N1169*O1169</f>
        <v>0</v>
      </c>
      <c r="Q1169" s="51" t="n">
        <f aca="false">0.04*O1169</f>
        <v>0</v>
      </c>
      <c r="R1169" s="44" t="n">
        <f aca="false">0.00038*O1169</f>
        <v>0</v>
      </c>
      <c r="S1169" s="45" t="s">
        <v>375</v>
      </c>
      <c r="T1169" s="46" t="s">
        <v>3833</v>
      </c>
      <c r="U1169" s="46" t="s">
        <v>35</v>
      </c>
      <c r="V1169" s="38" t="str">
        <f aca="false">HYPERLINK("https://kanzpp.ru/api/getInfo/image/c9ae103a-5ae0-11ef-a262-00155d82e908")</f>
        <v>https://kanzpp.ru/api/getInfo/image/c9ae103a-5ae0-11ef-a262-00155d82e908</v>
      </c>
      <c r="W1169" s="38"/>
      <c r="X1169" s="49"/>
    </row>
    <row r="1170" customFormat="false" ht="21" hidden="false" customHeight="true" outlineLevel="6" collapsed="false">
      <c r="B1170" s="37" t="n">
        <v>921</v>
      </c>
      <c r="C1170" s="38" t="s">
        <v>3834</v>
      </c>
      <c r="D1170" s="38" t="s">
        <v>3835</v>
      </c>
      <c r="E1170" s="38"/>
      <c r="F1170" s="38"/>
      <c r="G1170" s="38"/>
      <c r="H1170" s="39" t="s">
        <v>3836</v>
      </c>
      <c r="I1170" s="40"/>
      <c r="J1170" s="41" t="n">
        <v>60</v>
      </c>
      <c r="K1170" s="40"/>
      <c r="L1170" s="40" t="s">
        <v>33</v>
      </c>
      <c r="M1170" s="37" t="n">
        <v>5</v>
      </c>
      <c r="N1170" s="42" t="n">
        <f aca="false">81.64*(1-Q3/100)</f>
        <v>81.64</v>
      </c>
      <c r="O1170" s="28"/>
      <c r="P1170" s="40" t="n">
        <f aca="false">N1170*O1170</f>
        <v>0</v>
      </c>
      <c r="Q1170" s="51" t="n">
        <f aca="false">0.04*O1170</f>
        <v>0</v>
      </c>
      <c r="R1170" s="44" t="n">
        <f aca="false">0.00037*O1170</f>
        <v>0</v>
      </c>
      <c r="S1170" s="45" t="s">
        <v>375</v>
      </c>
      <c r="T1170" s="46" t="s">
        <v>3837</v>
      </c>
      <c r="U1170" s="46" t="s">
        <v>35</v>
      </c>
      <c r="V1170" s="38" t="str">
        <f aca="false">HYPERLINK("https://kanzpp.ru/api/getInfo/image/a725728b-5ae0-11ef-a262-00155d82e908")</f>
        <v>https://kanzpp.ru/api/getInfo/image/a725728b-5ae0-11ef-a262-00155d82e908</v>
      </c>
      <c r="W1170" s="38"/>
      <c r="X1170" s="49"/>
    </row>
    <row r="1171" customFormat="false" ht="21" hidden="false" customHeight="true" outlineLevel="6" collapsed="false">
      <c r="B1171" s="22" t="n">
        <v>922</v>
      </c>
      <c r="C1171" s="23" t="s">
        <v>3838</v>
      </c>
      <c r="D1171" s="23" t="s">
        <v>3839</v>
      </c>
      <c r="E1171" s="23"/>
      <c r="F1171" s="23"/>
      <c r="G1171" s="23"/>
      <c r="H1171" s="24" t="s">
        <v>3840</v>
      </c>
      <c r="I1171" s="25"/>
      <c r="J1171" s="26" t="n">
        <v>60</v>
      </c>
      <c r="K1171" s="25"/>
      <c r="L1171" s="25" t="s">
        <v>33</v>
      </c>
      <c r="M1171" s="22" t="n">
        <v>5</v>
      </c>
      <c r="N1171" s="27" t="n">
        <f aca="false">66.5*(1-Q3/100)</f>
        <v>66.5</v>
      </c>
      <c r="O1171" s="28"/>
      <c r="P1171" s="25" t="n">
        <f aca="false">N1171*O1171</f>
        <v>0</v>
      </c>
      <c r="Q1171" s="29" t="n">
        <f aca="false">0.044*O1171</f>
        <v>0</v>
      </c>
      <c r="R1171" s="30" t="n">
        <f aca="false">0.00035*O1171</f>
        <v>0</v>
      </c>
      <c r="S1171" s="31"/>
      <c r="T1171" s="32" t="s">
        <v>3841</v>
      </c>
      <c r="U1171" s="32" t="s">
        <v>35</v>
      </c>
      <c r="V1171" s="23" t="str">
        <f aca="false">HYPERLINK("https://kanzpp.ru/api/getInfo/image/94cc319e-3b6d-11ee-a241-00155d82e902")</f>
        <v>https://kanzpp.ru/api/getInfo/image/94cc319e-3b6d-11ee-a241-00155d82e902</v>
      </c>
      <c r="W1171" s="23"/>
    </row>
    <row r="1172" customFormat="false" ht="21" hidden="false" customHeight="true" outlineLevel="6" collapsed="false">
      <c r="B1172" s="37" t="n">
        <v>923</v>
      </c>
      <c r="C1172" s="38" t="s">
        <v>3842</v>
      </c>
      <c r="D1172" s="38" t="s">
        <v>3843</v>
      </c>
      <c r="E1172" s="38"/>
      <c r="F1172" s="38"/>
      <c r="G1172" s="38"/>
      <c r="H1172" s="39" t="s">
        <v>3844</v>
      </c>
      <c r="I1172" s="40"/>
      <c r="J1172" s="41" t="n">
        <v>60</v>
      </c>
      <c r="K1172" s="40"/>
      <c r="L1172" s="40" t="s">
        <v>33</v>
      </c>
      <c r="M1172" s="37" t="n">
        <v>5</v>
      </c>
      <c r="N1172" s="42" t="n">
        <f aca="false">81.64*(1-Q3/100)</f>
        <v>81.64</v>
      </c>
      <c r="O1172" s="28"/>
      <c r="P1172" s="40" t="n">
        <f aca="false">N1172*O1172</f>
        <v>0</v>
      </c>
      <c r="Q1172" s="43" t="n">
        <f aca="false">0.038*O1172</f>
        <v>0</v>
      </c>
      <c r="R1172" s="44" t="n">
        <f aca="false">0.00037*O1172</f>
        <v>0</v>
      </c>
      <c r="S1172" s="45" t="s">
        <v>375</v>
      </c>
      <c r="T1172" s="46" t="s">
        <v>3845</v>
      </c>
      <c r="U1172" s="46" t="s">
        <v>35</v>
      </c>
      <c r="V1172" s="38" t="str">
        <f aca="false">HYPERLINK("https://kanzpp.ru/api/getInfo/image/38e8935d-5ae1-11ef-a262-00155d82e908")</f>
        <v>https://kanzpp.ru/api/getInfo/image/38e8935d-5ae1-11ef-a262-00155d82e908</v>
      </c>
      <c r="W1172" s="38"/>
      <c r="X1172" s="49"/>
    </row>
    <row r="1173" customFormat="false" ht="21" hidden="false" customHeight="true" outlineLevel="6" collapsed="false">
      <c r="B1173" s="37" t="n">
        <v>924</v>
      </c>
      <c r="C1173" s="38" t="s">
        <v>3846</v>
      </c>
      <c r="D1173" s="38" t="s">
        <v>3847</v>
      </c>
      <c r="E1173" s="38"/>
      <c r="F1173" s="38"/>
      <c r="G1173" s="38"/>
      <c r="H1173" s="39" t="s">
        <v>3848</v>
      </c>
      <c r="I1173" s="40"/>
      <c r="J1173" s="41" t="n">
        <v>60</v>
      </c>
      <c r="K1173" s="40"/>
      <c r="L1173" s="40" t="s">
        <v>33</v>
      </c>
      <c r="M1173" s="37" t="n">
        <v>5</v>
      </c>
      <c r="N1173" s="42" t="n">
        <f aca="false">81.64*(1-Q3/100)</f>
        <v>81.64</v>
      </c>
      <c r="O1173" s="28"/>
      <c r="P1173" s="40" t="n">
        <f aca="false">N1173*O1173</f>
        <v>0</v>
      </c>
      <c r="Q1173" s="51" t="n">
        <f aca="false">0.04*O1173</f>
        <v>0</v>
      </c>
      <c r="R1173" s="44" t="n">
        <f aca="false">0.00038*O1173</f>
        <v>0</v>
      </c>
      <c r="S1173" s="45" t="s">
        <v>375</v>
      </c>
      <c r="T1173" s="46" t="s">
        <v>3849</v>
      </c>
      <c r="U1173" s="46" t="s">
        <v>35</v>
      </c>
      <c r="V1173" s="38" t="str">
        <f aca="false">HYPERLINK("https://kanzpp.ru/api/getInfo/image/63587715-5ae0-11ef-a262-00155d82e908")</f>
        <v>https://kanzpp.ru/api/getInfo/image/63587715-5ae0-11ef-a262-00155d82e908</v>
      </c>
      <c r="W1173" s="38"/>
      <c r="X1173" s="49"/>
    </row>
    <row r="1174" customFormat="false" ht="21" hidden="false" customHeight="true" outlineLevel="6" collapsed="false">
      <c r="B1174" s="22" t="n">
        <v>925</v>
      </c>
      <c r="C1174" s="23" t="s">
        <v>3850</v>
      </c>
      <c r="D1174" s="23" t="s">
        <v>3851</v>
      </c>
      <c r="E1174" s="23"/>
      <c r="F1174" s="23"/>
      <c r="G1174" s="23"/>
      <c r="H1174" s="24" t="s">
        <v>3852</v>
      </c>
      <c r="I1174" s="25"/>
      <c r="J1174" s="26" t="n">
        <v>60</v>
      </c>
      <c r="K1174" s="25"/>
      <c r="L1174" s="25" t="s">
        <v>33</v>
      </c>
      <c r="M1174" s="22" t="n">
        <v>5</v>
      </c>
      <c r="N1174" s="27" t="n">
        <f aca="false">66.5*(1-Q3/100)</f>
        <v>66.5</v>
      </c>
      <c r="O1174" s="28"/>
      <c r="P1174" s="25" t="n">
        <f aca="false">N1174*O1174</f>
        <v>0</v>
      </c>
      <c r="Q1174" s="33" t="n">
        <f aca="false">0.04*O1174</f>
        <v>0</v>
      </c>
      <c r="R1174" s="30" t="n">
        <f aca="false">0.00037*O1174</f>
        <v>0</v>
      </c>
      <c r="S1174" s="31"/>
      <c r="T1174" s="32" t="s">
        <v>3853</v>
      </c>
      <c r="U1174" s="32" t="s">
        <v>35</v>
      </c>
      <c r="V1174" s="23" t="str">
        <f aca="false">HYPERLINK("https://kanzpp.ru/api/getInfo/image/df69938d-3b6c-11ee-a241-00155d82e902")</f>
        <v>https://kanzpp.ru/api/getInfo/image/df69938d-3b6c-11ee-a241-00155d82e902</v>
      </c>
      <c r="W1174" s="23"/>
    </row>
    <row r="1175" customFormat="false" ht="21" hidden="false" customHeight="true" outlineLevel="6" collapsed="false">
      <c r="B1175" s="37" t="n">
        <v>926</v>
      </c>
      <c r="C1175" s="38" t="s">
        <v>3854</v>
      </c>
      <c r="D1175" s="38" t="s">
        <v>3855</v>
      </c>
      <c r="E1175" s="38"/>
      <c r="F1175" s="38"/>
      <c r="G1175" s="38"/>
      <c r="H1175" s="39" t="s">
        <v>3856</v>
      </c>
      <c r="I1175" s="40"/>
      <c r="J1175" s="41" t="n">
        <v>60</v>
      </c>
      <c r="K1175" s="40"/>
      <c r="L1175" s="40" t="s">
        <v>33</v>
      </c>
      <c r="M1175" s="37" t="n">
        <v>5</v>
      </c>
      <c r="N1175" s="42" t="n">
        <f aca="false">81.64*(1-Q3/100)</f>
        <v>81.64</v>
      </c>
      <c r="O1175" s="28"/>
      <c r="P1175" s="40" t="n">
        <f aca="false">N1175*O1175</f>
        <v>0</v>
      </c>
      <c r="Q1175" s="51" t="n">
        <f aca="false">0.04*O1175</f>
        <v>0</v>
      </c>
      <c r="R1175" s="44" t="n">
        <f aca="false">0.00038*O1175</f>
        <v>0</v>
      </c>
      <c r="S1175" s="45" t="s">
        <v>375</v>
      </c>
      <c r="T1175" s="46" t="s">
        <v>3857</v>
      </c>
      <c r="U1175" s="46" t="s">
        <v>35</v>
      </c>
      <c r="V1175" s="38" t="str">
        <f aca="false">HYPERLINK("https://kanzpp.ru/api/getInfo/image/17f7a83d-5ae1-11ef-a262-00155d82e908")</f>
        <v>https://kanzpp.ru/api/getInfo/image/17f7a83d-5ae1-11ef-a262-00155d82e908</v>
      </c>
      <c r="W1175" s="38"/>
      <c r="X1175" s="49"/>
    </row>
    <row r="1176" customFormat="false" ht="21" hidden="false" customHeight="true" outlineLevel="6" collapsed="false">
      <c r="B1176" s="22" t="n">
        <v>927</v>
      </c>
      <c r="C1176" s="23" t="s">
        <v>3858</v>
      </c>
      <c r="D1176" s="23" t="s">
        <v>3859</v>
      </c>
      <c r="E1176" s="23"/>
      <c r="F1176" s="23"/>
      <c r="G1176" s="23"/>
      <c r="H1176" s="24" t="s">
        <v>3860</v>
      </c>
      <c r="I1176" s="25"/>
      <c r="J1176" s="26" t="n">
        <v>60</v>
      </c>
      <c r="K1176" s="25"/>
      <c r="L1176" s="26" t="n">
        <v>649</v>
      </c>
      <c r="M1176" s="22" t="n">
        <v>5</v>
      </c>
      <c r="N1176" s="27" t="n">
        <f aca="false">66.5*(1-Q3/100)</f>
        <v>66.5</v>
      </c>
      <c r="O1176" s="28"/>
      <c r="P1176" s="25" t="n">
        <f aca="false">N1176*O1176</f>
        <v>0</v>
      </c>
      <c r="Q1176" s="29" t="n">
        <f aca="false">0.037*O1176</f>
        <v>0</v>
      </c>
      <c r="R1176" s="36" t="n">
        <f aca="false">0.0004*O1176</f>
        <v>0</v>
      </c>
      <c r="S1176" s="31"/>
      <c r="T1176" s="32" t="s">
        <v>3861</v>
      </c>
      <c r="U1176" s="32" t="s">
        <v>35</v>
      </c>
      <c r="V1176" s="23" t="str">
        <f aca="false">HYPERLINK("https://kanzpp.ru/api/getInfo/image/babd6e43-3b6d-11ee-a241-00155d82e902")</f>
        <v>https://kanzpp.ru/api/getInfo/image/babd6e43-3b6d-11ee-a241-00155d82e902</v>
      </c>
      <c r="W1176" s="23"/>
    </row>
    <row r="1177" customFormat="false" ht="23.1" hidden="false" customHeight="true" outlineLevel="4" collapsed="false">
      <c r="B1177" s="21" t="s">
        <v>3862</v>
      </c>
      <c r="C1177" s="21"/>
      <c r="D1177" s="21"/>
      <c r="E1177" s="21"/>
      <c r="F1177" s="21"/>
      <c r="G1177" s="21"/>
    </row>
    <row r="1178" customFormat="false" ht="23.1" hidden="false" customHeight="true" outlineLevel="5" collapsed="false">
      <c r="B1178" s="47" t="s">
        <v>3863</v>
      </c>
      <c r="C1178" s="47"/>
      <c r="D1178" s="47"/>
      <c r="E1178" s="47"/>
      <c r="F1178" s="47"/>
      <c r="G1178" s="47"/>
    </row>
    <row r="1179" customFormat="false" ht="21" hidden="false" customHeight="true" outlineLevel="6" collapsed="false">
      <c r="B1179" s="37" t="n">
        <v>929</v>
      </c>
      <c r="C1179" s="38" t="s">
        <v>3864</v>
      </c>
      <c r="D1179" s="38" t="s">
        <v>3865</v>
      </c>
      <c r="E1179" s="38"/>
      <c r="F1179" s="38"/>
      <c r="G1179" s="38"/>
      <c r="H1179" s="39" t="s">
        <v>3866</v>
      </c>
      <c r="I1179" s="40"/>
      <c r="J1179" s="41" t="n">
        <v>40</v>
      </c>
      <c r="K1179" s="40"/>
      <c r="L1179" s="40" t="s">
        <v>33</v>
      </c>
      <c r="M1179" s="37" t="n">
        <v>4</v>
      </c>
      <c r="N1179" s="42" t="n">
        <f aca="false">89.96*(1-Q3/100)</f>
        <v>89.96</v>
      </c>
      <c r="O1179" s="28"/>
      <c r="P1179" s="40" t="n">
        <f aca="false">N1179*O1179</f>
        <v>0</v>
      </c>
      <c r="Q1179" s="51" t="n">
        <f aca="false">0.05*O1179</f>
        <v>0</v>
      </c>
      <c r="R1179" s="44" t="n">
        <f aca="false">0.00047*O1179</f>
        <v>0</v>
      </c>
      <c r="S1179" s="45" t="s">
        <v>375</v>
      </c>
      <c r="T1179" s="46" t="s">
        <v>3867</v>
      </c>
      <c r="U1179" s="46" t="s">
        <v>35</v>
      </c>
      <c r="V1179" s="38" t="str">
        <f aca="false">HYPERLINK("https://kanzpp.ru/api/getInfo/image/77520420-5ae2-11ef-a262-00155d82e908")</f>
        <v>https://kanzpp.ru/api/getInfo/image/77520420-5ae2-11ef-a262-00155d82e908</v>
      </c>
      <c r="W1179" s="38"/>
      <c r="X1179" s="49"/>
    </row>
    <row r="1180" customFormat="false" ht="21" hidden="false" customHeight="true" outlineLevel="6" collapsed="false">
      <c r="B1180" s="37" t="n">
        <v>930</v>
      </c>
      <c r="C1180" s="38" t="s">
        <v>3868</v>
      </c>
      <c r="D1180" s="38" t="s">
        <v>3869</v>
      </c>
      <c r="E1180" s="38"/>
      <c r="F1180" s="38"/>
      <c r="G1180" s="38"/>
      <c r="H1180" s="39" t="s">
        <v>3870</v>
      </c>
      <c r="I1180" s="40"/>
      <c r="J1180" s="41" t="n">
        <v>40</v>
      </c>
      <c r="K1180" s="40"/>
      <c r="L1180" s="40" t="s">
        <v>33</v>
      </c>
      <c r="M1180" s="37" t="n">
        <v>4</v>
      </c>
      <c r="N1180" s="42" t="n">
        <f aca="false">89.96*(1-Q3/100)</f>
        <v>89.96</v>
      </c>
      <c r="O1180" s="28"/>
      <c r="P1180" s="40" t="n">
        <f aca="false">N1180*O1180</f>
        <v>0</v>
      </c>
      <c r="Q1180" s="51" t="n">
        <f aca="false">0.05*O1180</f>
        <v>0</v>
      </c>
      <c r="R1180" s="44" t="n">
        <f aca="false">0.00047*O1180</f>
        <v>0</v>
      </c>
      <c r="S1180" s="45" t="s">
        <v>375</v>
      </c>
      <c r="T1180" s="46" t="s">
        <v>3871</v>
      </c>
      <c r="U1180" s="46" t="s">
        <v>35</v>
      </c>
      <c r="V1180" s="38" t="str">
        <f aca="false">HYPERLINK("https://kanzpp.ru/api/getInfo/image/44ce1bfb-5ae2-11ef-a262-00155d82e908")</f>
        <v>https://kanzpp.ru/api/getInfo/image/44ce1bfb-5ae2-11ef-a262-00155d82e908</v>
      </c>
      <c r="W1180" s="38"/>
      <c r="X1180" s="49"/>
    </row>
    <row r="1181" customFormat="false" ht="21" hidden="false" customHeight="true" outlineLevel="6" collapsed="false">
      <c r="B1181" s="22" t="n">
        <v>931</v>
      </c>
      <c r="C1181" s="23" t="s">
        <v>3872</v>
      </c>
      <c r="D1181" s="23" t="s">
        <v>3873</v>
      </c>
      <c r="E1181" s="23"/>
      <c r="F1181" s="23"/>
      <c r="G1181" s="23"/>
      <c r="H1181" s="24" t="s">
        <v>3874</v>
      </c>
      <c r="I1181" s="25"/>
      <c r="J1181" s="26" t="n">
        <v>40</v>
      </c>
      <c r="K1181" s="25"/>
      <c r="L1181" s="26" t="n">
        <v>372</v>
      </c>
      <c r="M1181" s="22" t="n">
        <v>4</v>
      </c>
      <c r="N1181" s="27" t="n">
        <f aca="false">74.34*(1-Q3/100)</f>
        <v>74.34</v>
      </c>
      <c r="O1181" s="28"/>
      <c r="P1181" s="25" t="n">
        <f aca="false">N1181*O1181</f>
        <v>0</v>
      </c>
      <c r="Q1181" s="29" t="n">
        <f aca="false">0.047*O1181</f>
        <v>0</v>
      </c>
      <c r="R1181" s="30" t="n">
        <f aca="false">0.00048*O1181</f>
        <v>0</v>
      </c>
      <c r="S1181" s="31"/>
      <c r="T1181" s="32" t="s">
        <v>3875</v>
      </c>
      <c r="U1181" s="32" t="s">
        <v>35</v>
      </c>
      <c r="V1181" s="23" t="str">
        <f aca="false">HYPERLINK("https://kanzpp.ru/api/getInfo/image/066079db-40f1-11ee-a243-00155d82e902")</f>
        <v>https://kanzpp.ru/api/getInfo/image/066079db-40f1-11ee-a243-00155d82e902</v>
      </c>
      <c r="W1181" s="23"/>
    </row>
    <row r="1182" customFormat="false" ht="21" hidden="false" customHeight="true" outlineLevel="6" collapsed="false">
      <c r="B1182" s="22" t="n">
        <v>934</v>
      </c>
      <c r="C1182" s="23" t="s">
        <v>3876</v>
      </c>
      <c r="D1182" s="23" t="s">
        <v>3877</v>
      </c>
      <c r="E1182" s="23"/>
      <c r="F1182" s="23"/>
      <c r="G1182" s="23"/>
      <c r="H1182" s="24" t="s">
        <v>3878</v>
      </c>
      <c r="I1182" s="25"/>
      <c r="J1182" s="26" t="n">
        <v>40</v>
      </c>
      <c r="K1182" s="25"/>
      <c r="L1182" s="26" t="n">
        <v>259</v>
      </c>
      <c r="M1182" s="22" t="n">
        <v>4</v>
      </c>
      <c r="N1182" s="27" t="n">
        <f aca="false">74.34*(1-Q3/100)</f>
        <v>74.34</v>
      </c>
      <c r="O1182" s="28"/>
      <c r="P1182" s="25" t="n">
        <f aca="false">N1182*O1182</f>
        <v>0</v>
      </c>
      <c r="Q1182" s="29" t="n">
        <f aca="false">0.051*O1182</f>
        <v>0</v>
      </c>
      <c r="R1182" s="36" t="n">
        <f aca="false">0.0005*O1182</f>
        <v>0</v>
      </c>
      <c r="S1182" s="31"/>
      <c r="T1182" s="32" t="s">
        <v>3879</v>
      </c>
      <c r="U1182" s="32" t="s">
        <v>35</v>
      </c>
      <c r="V1182" s="23" t="str">
        <f aca="false">HYPERLINK("https://kanzpp.ru/api/getInfo/image/7ed43226-40dd-11ee-a243-00155d82e902")</f>
        <v>https://kanzpp.ru/api/getInfo/image/7ed43226-40dd-11ee-a243-00155d82e902</v>
      </c>
      <c r="W1182" s="23"/>
    </row>
    <row r="1183" customFormat="false" ht="21" hidden="false" customHeight="true" outlineLevel="6" collapsed="false">
      <c r="B1183" s="22" t="n">
        <v>935</v>
      </c>
      <c r="C1183" s="23" t="s">
        <v>3880</v>
      </c>
      <c r="D1183" s="23" t="s">
        <v>3881</v>
      </c>
      <c r="E1183" s="23"/>
      <c r="F1183" s="23"/>
      <c r="G1183" s="23"/>
      <c r="H1183" s="24" t="s">
        <v>3882</v>
      </c>
      <c r="I1183" s="25"/>
      <c r="J1183" s="26" t="n">
        <v>40</v>
      </c>
      <c r="K1183" s="25"/>
      <c r="L1183" s="26" t="n">
        <v>159</v>
      </c>
      <c r="M1183" s="22" t="n">
        <v>4</v>
      </c>
      <c r="N1183" s="27" t="n">
        <f aca="false">74.34*(1-Q3/100)</f>
        <v>74.34</v>
      </c>
      <c r="O1183" s="28"/>
      <c r="P1183" s="25" t="n">
        <f aca="false">N1183*O1183</f>
        <v>0</v>
      </c>
      <c r="Q1183" s="29" t="n">
        <f aca="false">0.055*O1183</f>
        <v>0</v>
      </c>
      <c r="R1183" s="30" t="n">
        <f aca="false">0.00004*O1183</f>
        <v>0</v>
      </c>
      <c r="S1183" s="31"/>
      <c r="T1183" s="32" t="s">
        <v>3883</v>
      </c>
      <c r="U1183" s="32" t="s">
        <v>35</v>
      </c>
      <c r="V1183" s="23" t="str">
        <f aca="false">HYPERLINK("https://kanzpp.ru/api/getInfo/image/2953c9f3-40dc-11ee-a243-00155d82e902")</f>
        <v>https://kanzpp.ru/api/getInfo/image/2953c9f3-40dc-11ee-a243-00155d82e902</v>
      </c>
      <c r="W1183" s="23"/>
    </row>
    <row r="1184" customFormat="false" ht="21" hidden="false" customHeight="true" outlineLevel="6" collapsed="false">
      <c r="B1184" s="22" t="n">
        <v>936</v>
      </c>
      <c r="C1184" s="23" t="s">
        <v>3884</v>
      </c>
      <c r="D1184" s="23" t="s">
        <v>3885</v>
      </c>
      <c r="E1184" s="23"/>
      <c r="F1184" s="23"/>
      <c r="G1184" s="23"/>
      <c r="H1184" s="24" t="s">
        <v>3886</v>
      </c>
      <c r="I1184" s="25"/>
      <c r="J1184" s="26" t="n">
        <v>40</v>
      </c>
      <c r="K1184" s="25"/>
      <c r="L1184" s="26" t="n">
        <v>822</v>
      </c>
      <c r="M1184" s="22" t="n">
        <v>4</v>
      </c>
      <c r="N1184" s="27" t="n">
        <f aca="false">74.34*(1-Q3/100)</f>
        <v>74.34</v>
      </c>
      <c r="O1184" s="28"/>
      <c r="P1184" s="25" t="n">
        <f aca="false">N1184*O1184</f>
        <v>0</v>
      </c>
      <c r="Q1184" s="29" t="n">
        <f aca="false">0.051*O1184</f>
        <v>0</v>
      </c>
      <c r="R1184" s="30" t="n">
        <f aca="false">0.00055*O1184</f>
        <v>0</v>
      </c>
      <c r="S1184" s="31"/>
      <c r="T1184" s="32" t="s">
        <v>3887</v>
      </c>
      <c r="U1184" s="32" t="s">
        <v>35</v>
      </c>
      <c r="V1184" s="23" t="str">
        <f aca="false">HYPERLINK("https://kanzpp.ru/api/getInfo/image/299ea7bf-40dd-11ee-a243-00155d82e902")</f>
        <v>https://kanzpp.ru/api/getInfo/image/299ea7bf-40dd-11ee-a243-00155d82e902</v>
      </c>
      <c r="W1184" s="23"/>
    </row>
    <row r="1185" customFormat="false" ht="21" hidden="false" customHeight="true" outlineLevel="6" collapsed="false">
      <c r="B1185" s="22" t="n">
        <v>937</v>
      </c>
      <c r="C1185" s="23" t="s">
        <v>3888</v>
      </c>
      <c r="D1185" s="23" t="s">
        <v>3889</v>
      </c>
      <c r="E1185" s="23"/>
      <c r="F1185" s="23"/>
      <c r="G1185" s="23"/>
      <c r="H1185" s="24" t="s">
        <v>3890</v>
      </c>
      <c r="I1185" s="25"/>
      <c r="J1185" s="26" t="n">
        <v>40</v>
      </c>
      <c r="K1185" s="25"/>
      <c r="L1185" s="26" t="n">
        <v>975</v>
      </c>
      <c r="M1185" s="22" t="n">
        <v>4</v>
      </c>
      <c r="N1185" s="27" t="n">
        <f aca="false">74.34*(1-Q3/100)</f>
        <v>74.34</v>
      </c>
      <c r="O1185" s="28"/>
      <c r="P1185" s="25" t="n">
        <f aca="false">N1185*O1185</f>
        <v>0</v>
      </c>
      <c r="Q1185" s="29" t="n">
        <f aca="false">0.048*O1185</f>
        <v>0</v>
      </c>
      <c r="R1185" s="30" t="n">
        <f aca="false">0.00059*O1185</f>
        <v>0</v>
      </c>
      <c r="S1185" s="31"/>
      <c r="T1185" s="32" t="s">
        <v>3891</v>
      </c>
      <c r="U1185" s="32" t="s">
        <v>35</v>
      </c>
      <c r="V1185" s="23" t="str">
        <f aca="false">HYPERLINK("https://kanzpp.ru/api/getInfo/image/d9acfc88-40dd-11ee-a243-00155d82e902")</f>
        <v>https://kanzpp.ru/api/getInfo/image/d9acfc88-40dd-11ee-a243-00155d82e902</v>
      </c>
      <c r="W1185" s="23"/>
    </row>
    <row r="1186" customFormat="false" ht="23.1" hidden="false" customHeight="true" outlineLevel="5" collapsed="false">
      <c r="B1186" s="47" t="s">
        <v>3892</v>
      </c>
      <c r="C1186" s="47"/>
      <c r="D1186" s="47"/>
      <c r="E1186" s="47"/>
      <c r="F1186" s="47"/>
      <c r="G1186" s="47"/>
    </row>
    <row r="1187" customFormat="false" ht="21" hidden="false" customHeight="true" outlineLevel="6" collapsed="false">
      <c r="B1187" s="22" t="n">
        <v>939</v>
      </c>
      <c r="C1187" s="23" t="s">
        <v>3893</v>
      </c>
      <c r="D1187" s="23" t="s">
        <v>3894</v>
      </c>
      <c r="E1187" s="23"/>
      <c r="F1187" s="23"/>
      <c r="G1187" s="23"/>
      <c r="H1187" s="24" t="s">
        <v>3895</v>
      </c>
      <c r="I1187" s="25"/>
      <c r="J1187" s="26" t="n">
        <v>40</v>
      </c>
      <c r="K1187" s="25"/>
      <c r="L1187" s="25" t="s">
        <v>33</v>
      </c>
      <c r="M1187" s="22" t="n">
        <v>4</v>
      </c>
      <c r="N1187" s="27" t="n">
        <f aca="false">93.1*(1-Q3/100)</f>
        <v>93.1</v>
      </c>
      <c r="O1187" s="28"/>
      <c r="P1187" s="25" t="n">
        <f aca="false">N1187*O1187</f>
        <v>0</v>
      </c>
      <c r="Q1187" s="33" t="n">
        <f aca="false">0.05*O1187</f>
        <v>0</v>
      </c>
      <c r="R1187" s="36" t="n">
        <f aca="false">0.0005*O1187</f>
        <v>0</v>
      </c>
      <c r="S1187" s="31"/>
      <c r="T1187" s="32" t="s">
        <v>3896</v>
      </c>
      <c r="U1187" s="32" t="s">
        <v>35</v>
      </c>
      <c r="V1187" s="23" t="str">
        <f aca="false">HYPERLINK("https://kanzpp.ru/api/getInfo/image/dfb503de-3b71-11ee-a241-00155d82e902")</f>
        <v>https://kanzpp.ru/api/getInfo/image/dfb503de-3b71-11ee-a241-00155d82e902</v>
      </c>
      <c r="W1187" s="23"/>
    </row>
    <row r="1188" customFormat="false" ht="21" hidden="false" customHeight="true" outlineLevel="6" collapsed="false">
      <c r="B1188" s="22" t="n">
        <v>940</v>
      </c>
      <c r="C1188" s="23" t="s">
        <v>3897</v>
      </c>
      <c r="D1188" s="23" t="s">
        <v>3898</v>
      </c>
      <c r="E1188" s="23"/>
      <c r="F1188" s="23"/>
      <c r="G1188" s="23"/>
      <c r="H1188" s="24" t="s">
        <v>3899</v>
      </c>
      <c r="I1188" s="25"/>
      <c r="J1188" s="26" t="n">
        <v>40</v>
      </c>
      <c r="K1188" s="25"/>
      <c r="L1188" s="25" t="s">
        <v>33</v>
      </c>
      <c r="M1188" s="22" t="n">
        <v>4</v>
      </c>
      <c r="N1188" s="27" t="n">
        <f aca="false">93.1*(1-Q3/100)</f>
        <v>93.1</v>
      </c>
      <c r="O1188" s="28"/>
      <c r="P1188" s="25" t="n">
        <f aca="false">N1188*O1188</f>
        <v>0</v>
      </c>
      <c r="Q1188" s="33" t="n">
        <f aca="false">0.05*O1188</f>
        <v>0</v>
      </c>
      <c r="R1188" s="36" t="n">
        <f aca="false">0.0005*O1188</f>
        <v>0</v>
      </c>
      <c r="S1188" s="31"/>
      <c r="T1188" s="32" t="s">
        <v>3900</v>
      </c>
      <c r="U1188" s="32" t="s">
        <v>35</v>
      </c>
      <c r="V1188" s="23" t="str">
        <f aca="false">HYPERLINK("https://kanzpp.ru/api/getInfo/image/78a8bf74-3b72-11ee-a241-00155d82e902")</f>
        <v>https://kanzpp.ru/api/getInfo/image/78a8bf74-3b72-11ee-a241-00155d82e902</v>
      </c>
      <c r="W1188" s="23"/>
    </row>
    <row r="1189" customFormat="false" ht="21" hidden="false" customHeight="true" outlineLevel="6" collapsed="false">
      <c r="B1189" s="22" t="n">
        <v>941</v>
      </c>
      <c r="C1189" s="23" t="s">
        <v>3901</v>
      </c>
      <c r="D1189" s="23" t="s">
        <v>3902</v>
      </c>
      <c r="E1189" s="23"/>
      <c r="F1189" s="23"/>
      <c r="G1189" s="23"/>
      <c r="H1189" s="24" t="s">
        <v>3903</v>
      </c>
      <c r="I1189" s="25"/>
      <c r="J1189" s="26" t="n">
        <v>40</v>
      </c>
      <c r="K1189" s="25"/>
      <c r="L1189" s="25" t="s">
        <v>33</v>
      </c>
      <c r="M1189" s="22" t="n">
        <v>4</v>
      </c>
      <c r="N1189" s="27" t="n">
        <f aca="false">93.1*(1-Q3/100)</f>
        <v>93.1</v>
      </c>
      <c r="O1189" s="28"/>
      <c r="P1189" s="25" t="n">
        <f aca="false">N1189*O1189</f>
        <v>0</v>
      </c>
      <c r="Q1189" s="33" t="n">
        <f aca="false">0.05*O1189</f>
        <v>0</v>
      </c>
      <c r="R1189" s="36" t="n">
        <f aca="false">0.0005*O1189</f>
        <v>0</v>
      </c>
      <c r="S1189" s="31"/>
      <c r="T1189" s="32" t="s">
        <v>3904</v>
      </c>
      <c r="U1189" s="32" t="s">
        <v>35</v>
      </c>
      <c r="V1189" s="23" t="str">
        <f aca="false">HYPERLINK("https://kanzpp.ru/api/getInfo/image/a5a9352a-3b72-11ee-a241-00155d82e902")</f>
        <v>https://kanzpp.ru/api/getInfo/image/a5a9352a-3b72-11ee-a241-00155d82e902</v>
      </c>
      <c r="W1189" s="23"/>
    </row>
    <row r="1190" customFormat="false" ht="21" hidden="false" customHeight="true" outlineLevel="6" collapsed="false">
      <c r="B1190" s="22" t="n">
        <v>942</v>
      </c>
      <c r="C1190" s="23" t="s">
        <v>3905</v>
      </c>
      <c r="D1190" s="23" t="s">
        <v>3906</v>
      </c>
      <c r="E1190" s="23"/>
      <c r="F1190" s="23"/>
      <c r="G1190" s="23"/>
      <c r="H1190" s="24" t="s">
        <v>3907</v>
      </c>
      <c r="I1190" s="25"/>
      <c r="J1190" s="26" t="n">
        <v>40</v>
      </c>
      <c r="K1190" s="25"/>
      <c r="L1190" s="25" t="s">
        <v>33</v>
      </c>
      <c r="M1190" s="22" t="n">
        <v>4</v>
      </c>
      <c r="N1190" s="27" t="n">
        <f aca="false">93.1*(1-Q3/100)</f>
        <v>93.1</v>
      </c>
      <c r="O1190" s="28"/>
      <c r="P1190" s="25" t="n">
        <f aca="false">N1190*O1190</f>
        <v>0</v>
      </c>
      <c r="Q1190" s="29" t="n">
        <f aca="false">0.058*O1190</f>
        <v>0</v>
      </c>
      <c r="R1190" s="30" t="n">
        <f aca="false">0.00052*O1190</f>
        <v>0</v>
      </c>
      <c r="S1190" s="31"/>
      <c r="T1190" s="32" t="s">
        <v>3908</v>
      </c>
      <c r="U1190" s="32" t="s">
        <v>35</v>
      </c>
      <c r="V1190" s="23" t="str">
        <f aca="false">HYPERLINK("https://kanzpp.ru/api/getInfo/image/2da52031-3b73-11ee-a241-00155d82e902")</f>
        <v>https://kanzpp.ru/api/getInfo/image/2da52031-3b73-11ee-a241-00155d82e902</v>
      </c>
      <c r="W1190" s="23"/>
    </row>
    <row r="1191" customFormat="false" ht="21" hidden="false" customHeight="true" outlineLevel="6" collapsed="false">
      <c r="B1191" s="22" t="n">
        <v>943</v>
      </c>
      <c r="C1191" s="23" t="s">
        <v>3909</v>
      </c>
      <c r="D1191" s="23" t="s">
        <v>3910</v>
      </c>
      <c r="E1191" s="23"/>
      <c r="F1191" s="23"/>
      <c r="G1191" s="23"/>
      <c r="H1191" s="24" t="s">
        <v>3911</v>
      </c>
      <c r="I1191" s="25"/>
      <c r="J1191" s="26" t="n">
        <v>40</v>
      </c>
      <c r="K1191" s="25"/>
      <c r="L1191" s="25" t="s">
        <v>33</v>
      </c>
      <c r="M1191" s="22" t="n">
        <v>4</v>
      </c>
      <c r="N1191" s="27" t="n">
        <f aca="false">93.1*(1-Q3/100)</f>
        <v>93.1</v>
      </c>
      <c r="O1191" s="28"/>
      <c r="P1191" s="25" t="n">
        <f aca="false">N1191*O1191</f>
        <v>0</v>
      </c>
      <c r="Q1191" s="29" t="n">
        <f aca="false">0.044*O1191</f>
        <v>0</v>
      </c>
      <c r="R1191" s="30" t="n">
        <f aca="false">0.00048*O1191</f>
        <v>0</v>
      </c>
      <c r="S1191" s="31"/>
      <c r="T1191" s="32" t="s">
        <v>3912</v>
      </c>
      <c r="U1191" s="32" t="s">
        <v>35</v>
      </c>
      <c r="V1191" s="23" t="str">
        <f aca="false">HYPERLINK("https://kanzpp.ru/api/getInfo/image/01dcee04-3b73-11ee-a241-00155d82e902")</f>
        <v>https://kanzpp.ru/api/getInfo/image/01dcee04-3b73-11ee-a241-00155d82e902</v>
      </c>
      <c r="W1191" s="23"/>
    </row>
    <row r="1192" customFormat="false" ht="21" hidden="false" customHeight="true" outlineLevel="6" collapsed="false">
      <c r="B1192" s="22" t="n">
        <v>944</v>
      </c>
      <c r="C1192" s="23" t="s">
        <v>3913</v>
      </c>
      <c r="D1192" s="23" t="s">
        <v>3914</v>
      </c>
      <c r="E1192" s="23"/>
      <c r="F1192" s="23"/>
      <c r="G1192" s="23"/>
      <c r="H1192" s="24" t="s">
        <v>3915</v>
      </c>
      <c r="I1192" s="25"/>
      <c r="J1192" s="26" t="n">
        <v>40</v>
      </c>
      <c r="K1192" s="25"/>
      <c r="L1192" s="25" t="s">
        <v>33</v>
      </c>
      <c r="M1192" s="22" t="n">
        <v>4</v>
      </c>
      <c r="N1192" s="27" t="n">
        <f aca="false">93.1*(1-Q3/100)</f>
        <v>93.1</v>
      </c>
      <c r="O1192" s="28"/>
      <c r="P1192" s="25" t="n">
        <f aca="false">N1192*O1192</f>
        <v>0</v>
      </c>
      <c r="Q1192" s="33" t="n">
        <f aca="false">0.05*O1192</f>
        <v>0</v>
      </c>
      <c r="R1192" s="36" t="n">
        <f aca="false">0.0005*O1192</f>
        <v>0</v>
      </c>
      <c r="S1192" s="31"/>
      <c r="T1192" s="32" t="s">
        <v>3916</v>
      </c>
      <c r="U1192" s="32" t="s">
        <v>35</v>
      </c>
      <c r="V1192" s="23" t="str">
        <f aca="false">HYPERLINK("https://kanzpp.ru/api/getInfo/image/0a806ae7-3b72-11ee-a241-00155d82e902")</f>
        <v>https://kanzpp.ru/api/getInfo/image/0a806ae7-3b72-11ee-a241-00155d82e902</v>
      </c>
      <c r="W1192" s="23"/>
    </row>
    <row r="1193" customFormat="false" ht="21" hidden="false" customHeight="true" outlineLevel="6" collapsed="false">
      <c r="B1193" s="22" t="n">
        <v>945</v>
      </c>
      <c r="C1193" s="23" t="s">
        <v>3917</v>
      </c>
      <c r="D1193" s="23" t="s">
        <v>3918</v>
      </c>
      <c r="E1193" s="23"/>
      <c r="F1193" s="23"/>
      <c r="G1193" s="23"/>
      <c r="H1193" s="24" t="s">
        <v>3919</v>
      </c>
      <c r="I1193" s="25"/>
      <c r="J1193" s="26" t="n">
        <v>40</v>
      </c>
      <c r="K1193" s="25"/>
      <c r="L1193" s="25" t="s">
        <v>33</v>
      </c>
      <c r="M1193" s="22" t="n">
        <v>4</v>
      </c>
      <c r="N1193" s="27" t="n">
        <f aca="false">93.1*(1-Q3/100)</f>
        <v>93.1</v>
      </c>
      <c r="O1193" s="28"/>
      <c r="P1193" s="25" t="n">
        <f aca="false">N1193*O1193</f>
        <v>0</v>
      </c>
      <c r="Q1193" s="33" t="n">
        <f aca="false">0.05*O1193</f>
        <v>0</v>
      </c>
      <c r="R1193" s="36" t="n">
        <f aca="false">0.0005*O1193</f>
        <v>0</v>
      </c>
      <c r="S1193" s="31"/>
      <c r="T1193" s="32" t="s">
        <v>3920</v>
      </c>
      <c r="U1193" s="32" t="s">
        <v>35</v>
      </c>
      <c r="V1193" s="23" t="str">
        <f aca="false">HYPERLINK("https://kanzpp.ru/api/getInfo/image/b979de5b-3b71-11ee-a241-00155d82e902")</f>
        <v>https://kanzpp.ru/api/getInfo/image/b979de5b-3b71-11ee-a241-00155d82e902</v>
      </c>
      <c r="W1193" s="23"/>
    </row>
    <row r="1194" customFormat="false" ht="21" hidden="false" customHeight="true" outlineLevel="6" collapsed="false">
      <c r="B1194" s="22" t="n">
        <v>946</v>
      </c>
      <c r="C1194" s="23" t="s">
        <v>3921</v>
      </c>
      <c r="D1194" s="23" t="s">
        <v>3922</v>
      </c>
      <c r="E1194" s="23"/>
      <c r="F1194" s="23"/>
      <c r="G1194" s="23"/>
      <c r="H1194" s="24" t="s">
        <v>3923</v>
      </c>
      <c r="I1194" s="25"/>
      <c r="J1194" s="26" t="n">
        <v>40</v>
      </c>
      <c r="K1194" s="25"/>
      <c r="L1194" s="25" t="s">
        <v>33</v>
      </c>
      <c r="M1194" s="22" t="n">
        <v>4</v>
      </c>
      <c r="N1194" s="27" t="n">
        <f aca="false">93.1*(1-Q3/100)</f>
        <v>93.1</v>
      </c>
      <c r="O1194" s="28"/>
      <c r="P1194" s="25" t="n">
        <f aca="false">N1194*O1194</f>
        <v>0</v>
      </c>
      <c r="Q1194" s="29" t="n">
        <f aca="false">0.055*O1194</f>
        <v>0</v>
      </c>
      <c r="R1194" s="30" t="n">
        <f aca="false">0.00049*O1194</f>
        <v>0</v>
      </c>
      <c r="S1194" s="31"/>
      <c r="T1194" s="32" t="s">
        <v>3924</v>
      </c>
      <c r="U1194" s="32" t="s">
        <v>35</v>
      </c>
      <c r="V1194" s="23" t="str">
        <f aca="false">HYPERLINK("https://kanzpp.ru/api/getInfo/image/33192674-3b72-11ee-a241-00155d82e902")</f>
        <v>https://kanzpp.ru/api/getInfo/image/33192674-3b72-11ee-a241-00155d82e902</v>
      </c>
      <c r="W1194" s="23"/>
    </row>
    <row r="1195" customFormat="false" ht="21" hidden="false" customHeight="true" outlineLevel="6" collapsed="false">
      <c r="B1195" s="22" t="n">
        <v>947</v>
      </c>
      <c r="C1195" s="23" t="s">
        <v>3925</v>
      </c>
      <c r="D1195" s="23" t="s">
        <v>3926</v>
      </c>
      <c r="E1195" s="23"/>
      <c r="F1195" s="23"/>
      <c r="G1195" s="23"/>
      <c r="H1195" s="24" t="s">
        <v>3927</v>
      </c>
      <c r="I1195" s="25"/>
      <c r="J1195" s="26" t="n">
        <v>40</v>
      </c>
      <c r="K1195" s="25"/>
      <c r="L1195" s="25" t="s">
        <v>33</v>
      </c>
      <c r="M1195" s="22" t="n">
        <v>4</v>
      </c>
      <c r="N1195" s="27" t="n">
        <f aca="false">93.1*(1-Q3/100)</f>
        <v>93.1</v>
      </c>
      <c r="O1195" s="28"/>
      <c r="P1195" s="25" t="n">
        <f aca="false">N1195*O1195</f>
        <v>0</v>
      </c>
      <c r="Q1195" s="29" t="n">
        <f aca="false">0.055*O1195</f>
        <v>0</v>
      </c>
      <c r="R1195" s="30" t="n">
        <f aca="false">0.00049*O1195</f>
        <v>0</v>
      </c>
      <c r="S1195" s="31"/>
      <c r="T1195" s="32" t="s">
        <v>3928</v>
      </c>
      <c r="U1195" s="32" t="s">
        <v>35</v>
      </c>
      <c r="V1195" s="23" t="str">
        <f aca="false">HYPERLINK("https://kanzpp.ru/api/getInfo/image/cd93f213-3b72-11ee-a241-00155d82e902")</f>
        <v>https://kanzpp.ru/api/getInfo/image/cd93f213-3b72-11ee-a241-00155d82e902</v>
      </c>
      <c r="W1195" s="23"/>
    </row>
    <row r="1196" customFormat="false" ht="21" hidden="false" customHeight="true" outlineLevel="6" collapsed="false">
      <c r="B1196" s="22" t="n">
        <v>948</v>
      </c>
      <c r="C1196" s="23" t="s">
        <v>3929</v>
      </c>
      <c r="D1196" s="23" t="s">
        <v>3930</v>
      </c>
      <c r="E1196" s="23"/>
      <c r="F1196" s="23"/>
      <c r="G1196" s="23"/>
      <c r="H1196" s="24" t="s">
        <v>3931</v>
      </c>
      <c r="I1196" s="25"/>
      <c r="J1196" s="26" t="n">
        <v>40</v>
      </c>
      <c r="K1196" s="25"/>
      <c r="L1196" s="25" t="s">
        <v>33</v>
      </c>
      <c r="M1196" s="22" t="n">
        <v>4</v>
      </c>
      <c r="N1196" s="27" t="n">
        <f aca="false">93.1*(1-Q3/100)</f>
        <v>93.1</v>
      </c>
      <c r="O1196" s="28"/>
      <c r="P1196" s="25" t="n">
        <f aca="false">N1196*O1196</f>
        <v>0</v>
      </c>
      <c r="Q1196" s="33" t="n">
        <f aca="false">0.05*O1196</f>
        <v>0</v>
      </c>
      <c r="R1196" s="36" t="n">
        <f aca="false">0.0005*O1196</f>
        <v>0</v>
      </c>
      <c r="S1196" s="31"/>
      <c r="T1196" s="32" t="s">
        <v>3932</v>
      </c>
      <c r="U1196" s="32" t="s">
        <v>35</v>
      </c>
      <c r="V1196" s="23" t="str">
        <f aca="false">HYPERLINK("https://kanzpp.ru/api/getInfo/image/530c245e-3b73-11ee-a241-00155d82e902")</f>
        <v>https://kanzpp.ru/api/getInfo/image/530c245e-3b73-11ee-a241-00155d82e902</v>
      </c>
      <c r="W1196" s="23"/>
    </row>
    <row r="1197" customFormat="false" ht="23.1" hidden="false" customHeight="true" outlineLevel="5" collapsed="false">
      <c r="B1197" s="47" t="s">
        <v>3933</v>
      </c>
      <c r="C1197" s="47"/>
      <c r="D1197" s="47"/>
      <c r="E1197" s="47"/>
      <c r="F1197" s="47"/>
      <c r="G1197" s="47"/>
    </row>
    <row r="1198" customFormat="false" ht="21" hidden="false" customHeight="true" outlineLevel="6" collapsed="false">
      <c r="B1198" s="37" t="n">
        <v>949</v>
      </c>
      <c r="C1198" s="38" t="s">
        <v>3934</v>
      </c>
      <c r="D1198" s="38" t="s">
        <v>3935</v>
      </c>
      <c r="E1198" s="38"/>
      <c r="F1198" s="38"/>
      <c r="G1198" s="38"/>
      <c r="H1198" s="39" t="s">
        <v>3936</v>
      </c>
      <c r="I1198" s="40"/>
      <c r="J1198" s="41" t="n">
        <v>40</v>
      </c>
      <c r="K1198" s="40"/>
      <c r="L1198" s="41" t="n">
        <v>284</v>
      </c>
      <c r="M1198" s="37" t="n">
        <v>3</v>
      </c>
      <c r="N1198" s="42" t="n">
        <f aca="false">117.35*(1-Q3/100)</f>
        <v>117.35</v>
      </c>
      <c r="O1198" s="28"/>
      <c r="P1198" s="40" t="n">
        <f aca="false">N1198*O1198</f>
        <v>0</v>
      </c>
      <c r="Q1198" s="43" t="n">
        <f aca="false">0.051*O1198</f>
        <v>0</v>
      </c>
      <c r="R1198" s="50" t="n">
        <f aca="false">0.0005*O1198</f>
        <v>0</v>
      </c>
      <c r="S1198" s="45" t="s">
        <v>375</v>
      </c>
      <c r="T1198" s="46" t="s">
        <v>3937</v>
      </c>
      <c r="U1198" s="46" t="s">
        <v>35</v>
      </c>
      <c r="V1198" s="38" t="str">
        <f aca="false">HYPERLINK("https://kanzpp.ru/api/getInfo/image/75859185-c983-11ee-a25a-00155d82e908")</f>
        <v>https://kanzpp.ru/api/getInfo/image/75859185-c983-11ee-a25a-00155d82e908</v>
      </c>
      <c r="W1198" s="38"/>
      <c r="X1198" s="49"/>
    </row>
    <row r="1199" customFormat="false" ht="21" hidden="false" customHeight="true" outlineLevel="6" collapsed="false">
      <c r="B1199" s="37" t="n">
        <v>950</v>
      </c>
      <c r="C1199" s="38" t="s">
        <v>3938</v>
      </c>
      <c r="D1199" s="38" t="s">
        <v>3939</v>
      </c>
      <c r="E1199" s="38"/>
      <c r="F1199" s="38"/>
      <c r="G1199" s="38"/>
      <c r="H1199" s="39" t="s">
        <v>3940</v>
      </c>
      <c r="I1199" s="40"/>
      <c r="J1199" s="41" t="n">
        <v>40</v>
      </c>
      <c r="K1199" s="40"/>
      <c r="L1199" s="41" t="n">
        <v>144</v>
      </c>
      <c r="M1199" s="37" t="n">
        <v>3</v>
      </c>
      <c r="N1199" s="42" t="n">
        <f aca="false">117.35*(1-Q3/100)</f>
        <v>117.35</v>
      </c>
      <c r="O1199" s="28"/>
      <c r="P1199" s="40" t="n">
        <f aca="false">N1199*O1199</f>
        <v>0</v>
      </c>
      <c r="Q1199" s="43" t="n">
        <f aca="false">0.051*O1199</f>
        <v>0</v>
      </c>
      <c r="R1199" s="50" t="n">
        <f aca="false">0.0005*O1199</f>
        <v>0</v>
      </c>
      <c r="S1199" s="45" t="s">
        <v>375</v>
      </c>
      <c r="T1199" s="46" t="s">
        <v>3941</v>
      </c>
      <c r="U1199" s="46" t="s">
        <v>35</v>
      </c>
      <c r="V1199" s="38" t="str">
        <f aca="false">HYPERLINK("https://kanzpp.ru/api/getInfo/image/2caebb8b-c983-11ee-a25a-00155d82e908")</f>
        <v>https://kanzpp.ru/api/getInfo/image/2caebb8b-c983-11ee-a25a-00155d82e908</v>
      </c>
      <c r="W1199" s="38"/>
      <c r="X1199" s="49"/>
    </row>
    <row r="1200" customFormat="false" ht="21" hidden="false" customHeight="true" outlineLevel="6" collapsed="false">
      <c r="B1200" s="37" t="n">
        <v>951</v>
      </c>
      <c r="C1200" s="38" t="s">
        <v>3942</v>
      </c>
      <c r="D1200" s="38" t="s">
        <v>3943</v>
      </c>
      <c r="E1200" s="38"/>
      <c r="F1200" s="38"/>
      <c r="G1200" s="38"/>
      <c r="H1200" s="39" t="s">
        <v>3944</v>
      </c>
      <c r="I1200" s="40"/>
      <c r="J1200" s="41" t="n">
        <v>40</v>
      </c>
      <c r="K1200" s="40"/>
      <c r="L1200" s="41" t="n">
        <v>299</v>
      </c>
      <c r="M1200" s="37" t="n">
        <v>3</v>
      </c>
      <c r="N1200" s="42" t="n">
        <f aca="false">117.35*(1-Q3/100)</f>
        <v>117.35</v>
      </c>
      <c r="O1200" s="28"/>
      <c r="P1200" s="40" t="n">
        <f aca="false">N1200*O1200</f>
        <v>0</v>
      </c>
      <c r="Q1200" s="43" t="n">
        <f aca="false">0.051*O1200</f>
        <v>0</v>
      </c>
      <c r="R1200" s="50" t="n">
        <f aca="false">0.0005*O1200</f>
        <v>0</v>
      </c>
      <c r="S1200" s="45" t="s">
        <v>375</v>
      </c>
      <c r="T1200" s="46" t="s">
        <v>3945</v>
      </c>
      <c r="U1200" s="46" t="s">
        <v>35</v>
      </c>
      <c r="V1200" s="38" t="str">
        <f aca="false">HYPERLINK("https://kanzpp.ru/api/getInfo/image/07063a16-c98a-11ee-a25a-00155d82e908")</f>
        <v>https://kanzpp.ru/api/getInfo/image/07063a16-c98a-11ee-a25a-00155d82e908</v>
      </c>
      <c r="W1200" s="38"/>
      <c r="X1200" s="49"/>
    </row>
    <row r="1201" customFormat="false" ht="21" hidden="false" customHeight="true" outlineLevel="6" collapsed="false">
      <c r="B1201" s="37" t="n">
        <v>952</v>
      </c>
      <c r="C1201" s="38" t="s">
        <v>3946</v>
      </c>
      <c r="D1201" s="38" t="s">
        <v>3947</v>
      </c>
      <c r="E1201" s="38"/>
      <c r="F1201" s="38"/>
      <c r="G1201" s="38"/>
      <c r="H1201" s="39" t="s">
        <v>3948</v>
      </c>
      <c r="I1201" s="40"/>
      <c r="J1201" s="41" t="n">
        <v>40</v>
      </c>
      <c r="K1201" s="40"/>
      <c r="L1201" s="41" t="n">
        <v>275</v>
      </c>
      <c r="M1201" s="37" t="n">
        <v>3</v>
      </c>
      <c r="N1201" s="42" t="n">
        <f aca="false">117.35*(1-Q3/100)</f>
        <v>117.35</v>
      </c>
      <c r="O1201" s="28"/>
      <c r="P1201" s="40" t="n">
        <f aca="false">N1201*O1201</f>
        <v>0</v>
      </c>
      <c r="Q1201" s="43" t="n">
        <f aca="false">0.053*O1201</f>
        <v>0</v>
      </c>
      <c r="R1201" s="44" t="n">
        <f aca="false">0.00053*O1201</f>
        <v>0</v>
      </c>
      <c r="S1201" s="45" t="s">
        <v>375</v>
      </c>
      <c r="T1201" s="46" t="s">
        <v>3949</v>
      </c>
      <c r="U1201" s="46" t="s">
        <v>35</v>
      </c>
      <c r="V1201" s="38" t="str">
        <f aca="false">HYPERLINK("https://kanzpp.ru/api/getInfo/image/293dd66c-c98a-11ee-a25a-00155d82e908")</f>
        <v>https://kanzpp.ru/api/getInfo/image/293dd66c-c98a-11ee-a25a-00155d82e908</v>
      </c>
      <c r="W1201" s="38"/>
      <c r="X1201" s="49"/>
    </row>
    <row r="1202" customFormat="false" ht="21" hidden="false" customHeight="true" outlineLevel="6" collapsed="false">
      <c r="B1202" s="37" t="n">
        <v>953</v>
      </c>
      <c r="C1202" s="38" t="s">
        <v>3950</v>
      </c>
      <c r="D1202" s="38" t="s">
        <v>3951</v>
      </c>
      <c r="E1202" s="38"/>
      <c r="F1202" s="38"/>
      <c r="G1202" s="38"/>
      <c r="H1202" s="39" t="s">
        <v>3952</v>
      </c>
      <c r="I1202" s="40"/>
      <c r="J1202" s="41" t="n">
        <v>40</v>
      </c>
      <c r="K1202" s="40"/>
      <c r="L1202" s="41" t="n">
        <v>299</v>
      </c>
      <c r="M1202" s="37" t="n">
        <v>3</v>
      </c>
      <c r="N1202" s="42" t="n">
        <f aca="false">117.35*(1-Q3/100)</f>
        <v>117.35</v>
      </c>
      <c r="O1202" s="28"/>
      <c r="P1202" s="40" t="n">
        <f aca="false">N1202*O1202</f>
        <v>0</v>
      </c>
      <c r="Q1202" s="43" t="n">
        <f aca="false">0.051*O1202</f>
        <v>0</v>
      </c>
      <c r="R1202" s="50" t="n">
        <f aca="false">0.0005*O1202</f>
        <v>0</v>
      </c>
      <c r="S1202" s="45" t="s">
        <v>375</v>
      </c>
      <c r="T1202" s="46" t="s">
        <v>3953</v>
      </c>
      <c r="U1202" s="46" t="s">
        <v>35</v>
      </c>
      <c r="V1202" s="38" t="str">
        <f aca="false">HYPERLINK("https://kanzpp.ru/api/getInfo/image/4dce4582-c98a-11ee-a25a-00155d82e908")</f>
        <v>https://kanzpp.ru/api/getInfo/image/4dce4582-c98a-11ee-a25a-00155d82e908</v>
      </c>
      <c r="W1202" s="38"/>
      <c r="X1202" s="49"/>
    </row>
    <row r="1203" customFormat="false" ht="21" hidden="false" customHeight="true" outlineLevel="6" collapsed="false">
      <c r="B1203" s="37" t="n">
        <v>954</v>
      </c>
      <c r="C1203" s="38" t="s">
        <v>3954</v>
      </c>
      <c r="D1203" s="38" t="s">
        <v>3955</v>
      </c>
      <c r="E1203" s="38"/>
      <c r="F1203" s="38"/>
      <c r="G1203" s="38"/>
      <c r="H1203" s="39" t="s">
        <v>3956</v>
      </c>
      <c r="I1203" s="40"/>
      <c r="J1203" s="41" t="n">
        <v>40</v>
      </c>
      <c r="K1203" s="40"/>
      <c r="L1203" s="41" t="n">
        <v>239</v>
      </c>
      <c r="M1203" s="37" t="n">
        <v>3</v>
      </c>
      <c r="N1203" s="42" t="n">
        <f aca="false">117.35*(1-Q3/100)</f>
        <v>117.35</v>
      </c>
      <c r="O1203" s="28"/>
      <c r="P1203" s="40" t="n">
        <f aca="false">N1203*O1203</f>
        <v>0</v>
      </c>
      <c r="Q1203" s="43" t="n">
        <f aca="false">0.053*O1203</f>
        <v>0</v>
      </c>
      <c r="R1203" s="44" t="n">
        <f aca="false">0.00053*O1203</f>
        <v>0</v>
      </c>
      <c r="S1203" s="45" t="s">
        <v>375</v>
      </c>
      <c r="T1203" s="46" t="s">
        <v>3957</v>
      </c>
      <c r="U1203" s="46" t="s">
        <v>35</v>
      </c>
      <c r="V1203" s="38" t="str">
        <f aca="false">HYPERLINK("https://kanzpp.ru/api/getInfo/image/70af2bd8-c98a-11ee-a25a-00155d82e908")</f>
        <v>https://kanzpp.ru/api/getInfo/image/70af2bd8-c98a-11ee-a25a-00155d82e908</v>
      </c>
      <c r="W1203" s="38"/>
      <c r="X1203" s="49"/>
    </row>
    <row r="1204" customFormat="false" ht="21" hidden="false" customHeight="true" outlineLevel="6" collapsed="false">
      <c r="B1204" s="37" t="n">
        <v>955</v>
      </c>
      <c r="C1204" s="38" t="s">
        <v>3958</v>
      </c>
      <c r="D1204" s="38" t="s">
        <v>3959</v>
      </c>
      <c r="E1204" s="38"/>
      <c r="F1204" s="38"/>
      <c r="G1204" s="38"/>
      <c r="H1204" s="39" t="s">
        <v>3960</v>
      </c>
      <c r="I1204" s="40"/>
      <c r="J1204" s="41" t="n">
        <v>40</v>
      </c>
      <c r="K1204" s="40"/>
      <c r="L1204" s="41" t="n">
        <v>299</v>
      </c>
      <c r="M1204" s="37" t="n">
        <v>3</v>
      </c>
      <c r="N1204" s="42" t="n">
        <f aca="false">117.35*(1-Q3/100)</f>
        <v>117.35</v>
      </c>
      <c r="O1204" s="28"/>
      <c r="P1204" s="40" t="n">
        <f aca="false">N1204*O1204</f>
        <v>0</v>
      </c>
      <c r="Q1204" s="43" t="n">
        <f aca="false">0.051*O1204</f>
        <v>0</v>
      </c>
      <c r="R1204" s="50" t="n">
        <f aca="false">0.0005*O1204</f>
        <v>0</v>
      </c>
      <c r="S1204" s="45" t="s">
        <v>375</v>
      </c>
      <c r="T1204" s="46" t="s">
        <v>3961</v>
      </c>
      <c r="U1204" s="46" t="s">
        <v>35</v>
      </c>
      <c r="V1204" s="38" t="str">
        <f aca="false">HYPERLINK("https://kanzpp.ru/api/getInfo/image/9806171c-c98a-11ee-a25a-00155d82e908")</f>
        <v>https://kanzpp.ru/api/getInfo/image/9806171c-c98a-11ee-a25a-00155d82e908</v>
      </c>
      <c r="W1204" s="38"/>
      <c r="X1204" s="49"/>
    </row>
    <row r="1205" customFormat="false" ht="21" hidden="false" customHeight="true" outlineLevel="6" collapsed="false">
      <c r="B1205" s="37" t="n">
        <v>957</v>
      </c>
      <c r="C1205" s="38" t="s">
        <v>3962</v>
      </c>
      <c r="D1205" s="38" t="s">
        <v>3963</v>
      </c>
      <c r="E1205" s="38"/>
      <c r="F1205" s="38"/>
      <c r="G1205" s="38"/>
      <c r="H1205" s="39" t="s">
        <v>3964</v>
      </c>
      <c r="I1205" s="40"/>
      <c r="J1205" s="41" t="n">
        <v>40</v>
      </c>
      <c r="K1205" s="40"/>
      <c r="L1205" s="41" t="n">
        <v>299</v>
      </c>
      <c r="M1205" s="37" t="n">
        <v>3</v>
      </c>
      <c r="N1205" s="42" t="n">
        <f aca="false">117.35*(1-Q3/100)</f>
        <v>117.35</v>
      </c>
      <c r="O1205" s="28"/>
      <c r="P1205" s="40" t="n">
        <f aca="false">N1205*O1205</f>
        <v>0</v>
      </c>
      <c r="Q1205" s="43" t="n">
        <f aca="false">0.051*O1205</f>
        <v>0</v>
      </c>
      <c r="R1205" s="50" t="n">
        <f aca="false">0.0005*O1205</f>
        <v>0</v>
      </c>
      <c r="S1205" s="45" t="s">
        <v>375</v>
      </c>
      <c r="T1205" s="46" t="s">
        <v>3965</v>
      </c>
      <c r="U1205" s="46" t="s">
        <v>35</v>
      </c>
      <c r="V1205" s="38" t="str">
        <f aca="false">HYPERLINK("https://kanzpp.ru/api/getInfo/image/2338967a-c98b-11ee-a25a-00155d82e908")</f>
        <v>https://kanzpp.ru/api/getInfo/image/2338967a-c98b-11ee-a25a-00155d82e908</v>
      </c>
      <c r="W1205" s="38"/>
      <c r="X1205" s="49"/>
    </row>
    <row r="1206" customFormat="false" ht="21" hidden="false" customHeight="true" outlineLevel="6" collapsed="false">
      <c r="B1206" s="37" t="n">
        <v>958</v>
      </c>
      <c r="C1206" s="38" t="s">
        <v>3966</v>
      </c>
      <c r="D1206" s="38" t="s">
        <v>3967</v>
      </c>
      <c r="E1206" s="38"/>
      <c r="F1206" s="38"/>
      <c r="G1206" s="38"/>
      <c r="H1206" s="39" t="s">
        <v>3968</v>
      </c>
      <c r="I1206" s="40"/>
      <c r="J1206" s="41" t="n">
        <v>40</v>
      </c>
      <c r="K1206" s="40"/>
      <c r="L1206" s="41" t="n">
        <v>299</v>
      </c>
      <c r="M1206" s="37" t="n">
        <v>3</v>
      </c>
      <c r="N1206" s="42" t="n">
        <f aca="false">117.35*(1-Q3/100)</f>
        <v>117.35</v>
      </c>
      <c r="O1206" s="28"/>
      <c r="P1206" s="40" t="n">
        <f aca="false">N1206*O1206</f>
        <v>0</v>
      </c>
      <c r="Q1206" s="43" t="n">
        <f aca="false">0.051*O1206</f>
        <v>0</v>
      </c>
      <c r="R1206" s="50" t="n">
        <f aca="false">0.0005*O1206</f>
        <v>0</v>
      </c>
      <c r="S1206" s="45" t="s">
        <v>375</v>
      </c>
      <c r="T1206" s="46" t="s">
        <v>3969</v>
      </c>
      <c r="U1206" s="46" t="s">
        <v>35</v>
      </c>
      <c r="V1206" s="38" t="str">
        <f aca="false">HYPERLINK("https://kanzpp.ru/api/getInfo/image/bdab17c4-c98a-11ee-a25a-00155d82e908")</f>
        <v>https://kanzpp.ru/api/getInfo/image/bdab17c4-c98a-11ee-a25a-00155d82e908</v>
      </c>
      <c r="W1206" s="38"/>
      <c r="X1206" s="49"/>
    </row>
    <row r="1207" customFormat="false" ht="21" hidden="false" customHeight="true" outlineLevel="6" collapsed="false">
      <c r="B1207" s="37" t="n">
        <v>959</v>
      </c>
      <c r="C1207" s="38" t="s">
        <v>3970</v>
      </c>
      <c r="D1207" s="38" t="s">
        <v>3971</v>
      </c>
      <c r="E1207" s="38"/>
      <c r="F1207" s="38"/>
      <c r="G1207" s="38"/>
      <c r="H1207" s="39" t="s">
        <v>3972</v>
      </c>
      <c r="I1207" s="40"/>
      <c r="J1207" s="41" t="n">
        <v>40</v>
      </c>
      <c r="K1207" s="40"/>
      <c r="L1207" s="41" t="n">
        <v>299</v>
      </c>
      <c r="M1207" s="37" t="n">
        <v>3</v>
      </c>
      <c r="N1207" s="42" t="n">
        <f aca="false">117.35*(1-Q3/100)</f>
        <v>117.35</v>
      </c>
      <c r="O1207" s="28"/>
      <c r="P1207" s="40" t="n">
        <f aca="false">N1207*O1207</f>
        <v>0</v>
      </c>
      <c r="Q1207" s="43" t="n">
        <f aca="false">0.051*O1207</f>
        <v>0</v>
      </c>
      <c r="R1207" s="50" t="n">
        <f aca="false">0.0005*O1207</f>
        <v>0</v>
      </c>
      <c r="S1207" s="45" t="s">
        <v>375</v>
      </c>
      <c r="T1207" s="46" t="s">
        <v>3973</v>
      </c>
      <c r="U1207" s="46" t="s">
        <v>35</v>
      </c>
      <c r="V1207" s="38" t="str">
        <f aca="false">HYPERLINK("https://kanzpp.ru/api/getInfo/image/fe2505e7-c98a-11ee-a25a-00155d82e908")</f>
        <v>https://kanzpp.ru/api/getInfo/image/fe2505e7-c98a-11ee-a25a-00155d82e908</v>
      </c>
      <c r="W1207" s="38"/>
      <c r="X1207" s="49"/>
    </row>
    <row r="1208" customFormat="false" ht="23.1" hidden="false" customHeight="true" outlineLevel="5" collapsed="false">
      <c r="B1208" s="47" t="s">
        <v>3974</v>
      </c>
      <c r="C1208" s="47"/>
      <c r="D1208" s="47"/>
      <c r="E1208" s="47"/>
      <c r="F1208" s="47"/>
      <c r="G1208" s="47"/>
    </row>
    <row r="1209" customFormat="false" ht="23.1" hidden="false" customHeight="true" outlineLevel="4" collapsed="false">
      <c r="B1209" s="21" t="s">
        <v>3975</v>
      </c>
      <c r="C1209" s="21"/>
      <c r="D1209" s="21"/>
      <c r="E1209" s="21"/>
      <c r="F1209" s="21"/>
      <c r="G1209" s="21"/>
    </row>
    <row r="1210" customFormat="false" ht="23.1" hidden="false" customHeight="true" outlineLevel="5" collapsed="false">
      <c r="B1210" s="47" t="s">
        <v>3976</v>
      </c>
      <c r="C1210" s="47"/>
      <c r="D1210" s="47"/>
      <c r="E1210" s="47"/>
      <c r="F1210" s="47"/>
      <c r="G1210" s="47"/>
    </row>
    <row r="1211" customFormat="false" ht="21" hidden="false" customHeight="true" outlineLevel="6" collapsed="false">
      <c r="B1211" s="22" t="n">
        <v>962</v>
      </c>
      <c r="C1211" s="23" t="s">
        <v>3977</v>
      </c>
      <c r="D1211" s="23" t="s">
        <v>3978</v>
      </c>
      <c r="E1211" s="23"/>
      <c r="F1211" s="23"/>
      <c r="G1211" s="23"/>
      <c r="H1211" s="24" t="s">
        <v>3979</v>
      </c>
      <c r="I1211" s="25"/>
      <c r="J1211" s="26" t="n">
        <v>40</v>
      </c>
      <c r="K1211" s="25"/>
      <c r="L1211" s="26" t="n">
        <v>65</v>
      </c>
      <c r="M1211" s="22" t="n">
        <v>4</v>
      </c>
      <c r="N1211" s="27" t="n">
        <f aca="false">83.07*(1-Q3/100)</f>
        <v>83.07</v>
      </c>
      <c r="O1211" s="28"/>
      <c r="P1211" s="25" t="n">
        <f aca="false">N1211*O1211</f>
        <v>0</v>
      </c>
      <c r="Q1211" s="29" t="n">
        <f aca="false">0.094*O1211</f>
        <v>0</v>
      </c>
      <c r="R1211" s="30" t="n">
        <f aca="false">0.00055*O1211</f>
        <v>0</v>
      </c>
      <c r="S1211" s="31"/>
      <c r="T1211" s="32" t="s">
        <v>3980</v>
      </c>
      <c r="U1211" s="32" t="s">
        <v>35</v>
      </c>
      <c r="V1211" s="23" t="str">
        <f aca="false">HYPERLINK("https://kanzpp.ru/api/getInfo/image/da910de8-d1e4-11ec-a212-ac1f6b442185")</f>
        <v>https://kanzpp.ru/api/getInfo/image/da910de8-d1e4-11ec-a212-ac1f6b442185</v>
      </c>
      <c r="W1211" s="23"/>
    </row>
    <row r="1212" customFormat="false" ht="21" hidden="false" customHeight="true" outlineLevel="6" collapsed="false">
      <c r="B1212" s="22" t="n">
        <v>963</v>
      </c>
      <c r="C1212" s="23" t="s">
        <v>3981</v>
      </c>
      <c r="D1212" s="23" t="s">
        <v>3982</v>
      </c>
      <c r="E1212" s="23"/>
      <c r="F1212" s="23"/>
      <c r="G1212" s="23"/>
      <c r="H1212" s="24" t="s">
        <v>3983</v>
      </c>
      <c r="I1212" s="25"/>
      <c r="J1212" s="26" t="n">
        <v>40</v>
      </c>
      <c r="K1212" s="25"/>
      <c r="L1212" s="26" t="n">
        <v>3</v>
      </c>
      <c r="M1212" s="22" t="n">
        <v>3</v>
      </c>
      <c r="N1212" s="27" t="n">
        <f aca="false">80*(1-Q3/100)</f>
        <v>80</v>
      </c>
      <c r="O1212" s="28"/>
      <c r="P1212" s="25" t="n">
        <f aca="false">N1212*O1212</f>
        <v>0</v>
      </c>
      <c r="Q1212" s="29" t="n">
        <f aca="false">0.094*O1212</f>
        <v>0</v>
      </c>
      <c r="R1212" s="30" t="n">
        <f aca="false">0.00055*O1212</f>
        <v>0</v>
      </c>
      <c r="S1212" s="31"/>
      <c r="T1212" s="32" t="s">
        <v>3984</v>
      </c>
      <c r="U1212" s="32" t="s">
        <v>35</v>
      </c>
      <c r="V1212" s="23" t="str">
        <f aca="false">HYPERLINK("https://kanzpp.ru/api/getInfo/image/57975e42-d254-11ea-a24f-ac1f6b442184")</f>
        <v>https://kanzpp.ru/api/getInfo/image/57975e42-d254-11ea-a24f-ac1f6b442184</v>
      </c>
      <c r="W1212" s="23"/>
    </row>
    <row r="1213" customFormat="false" ht="21" hidden="false" customHeight="true" outlineLevel="6" collapsed="false">
      <c r="B1213" s="37" t="n">
        <v>964</v>
      </c>
      <c r="C1213" s="38" t="s">
        <v>3985</v>
      </c>
      <c r="D1213" s="38" t="s">
        <v>3986</v>
      </c>
      <c r="E1213" s="38"/>
      <c r="F1213" s="38"/>
      <c r="G1213" s="38"/>
      <c r="H1213" s="39" t="s">
        <v>3987</v>
      </c>
      <c r="I1213" s="40"/>
      <c r="J1213" s="41" t="n">
        <v>40</v>
      </c>
      <c r="K1213" s="40"/>
      <c r="L1213" s="40" t="s">
        <v>33</v>
      </c>
      <c r="M1213" s="37" t="n">
        <v>4</v>
      </c>
      <c r="N1213" s="42" t="n">
        <f aca="false">101.69*(1-Q3/100)</f>
        <v>101.69</v>
      </c>
      <c r="O1213" s="28"/>
      <c r="P1213" s="40" t="n">
        <f aca="false">N1213*O1213</f>
        <v>0</v>
      </c>
      <c r="Q1213" s="43" t="n">
        <f aca="false">0.061*O1213</f>
        <v>0</v>
      </c>
      <c r="R1213" s="50" t="n">
        <f aca="false">0.0007*O1213</f>
        <v>0</v>
      </c>
      <c r="S1213" s="45" t="s">
        <v>375</v>
      </c>
      <c r="T1213" s="46" t="s">
        <v>3988</v>
      </c>
      <c r="U1213" s="46" t="s">
        <v>35</v>
      </c>
      <c r="V1213" s="38" t="str">
        <f aca="false">HYPERLINK("https://kanzpp.ru/api/getInfo/image/3fa03101-5adb-11ef-a262-00155d82e908")</f>
        <v>https://kanzpp.ru/api/getInfo/image/3fa03101-5adb-11ef-a262-00155d82e908</v>
      </c>
      <c r="W1213" s="38"/>
      <c r="X1213" s="49"/>
    </row>
    <row r="1214" customFormat="false" ht="21" hidden="false" customHeight="true" outlineLevel="6" collapsed="false">
      <c r="B1214" s="37" t="n">
        <v>965</v>
      </c>
      <c r="C1214" s="38" t="s">
        <v>3989</v>
      </c>
      <c r="D1214" s="38" t="s">
        <v>3990</v>
      </c>
      <c r="E1214" s="38"/>
      <c r="F1214" s="38"/>
      <c r="G1214" s="38"/>
      <c r="H1214" s="39" t="s">
        <v>3991</v>
      </c>
      <c r="I1214" s="40"/>
      <c r="J1214" s="41" t="n">
        <v>40</v>
      </c>
      <c r="K1214" s="40"/>
      <c r="L1214" s="40" t="s">
        <v>33</v>
      </c>
      <c r="M1214" s="37" t="n">
        <v>4</v>
      </c>
      <c r="N1214" s="42" t="n">
        <f aca="false">101.69*(1-Q3/100)</f>
        <v>101.69</v>
      </c>
      <c r="O1214" s="28"/>
      <c r="P1214" s="40" t="n">
        <f aca="false">N1214*O1214</f>
        <v>0</v>
      </c>
      <c r="Q1214" s="43" t="n">
        <f aca="false">0.063*O1214</f>
        <v>0</v>
      </c>
      <c r="R1214" s="44" t="n">
        <f aca="false">0.00068*O1214</f>
        <v>0</v>
      </c>
      <c r="S1214" s="45" t="s">
        <v>375</v>
      </c>
      <c r="T1214" s="46" t="s">
        <v>3992</v>
      </c>
      <c r="U1214" s="46" t="s">
        <v>35</v>
      </c>
      <c r="V1214" s="38" t="str">
        <f aca="false">HYPERLINK("https://kanzpp.ru/api/getInfo/image/818b9071-5adb-11ef-a262-00155d82e908")</f>
        <v>https://kanzpp.ru/api/getInfo/image/818b9071-5adb-11ef-a262-00155d82e908</v>
      </c>
      <c r="W1214" s="38"/>
      <c r="X1214" s="49"/>
    </row>
    <row r="1215" customFormat="false" ht="21" hidden="false" customHeight="true" outlineLevel="6" collapsed="false">
      <c r="B1215" s="37" t="n">
        <v>966</v>
      </c>
      <c r="C1215" s="38" t="s">
        <v>3993</v>
      </c>
      <c r="D1215" s="38" t="s">
        <v>3994</v>
      </c>
      <c r="E1215" s="38"/>
      <c r="F1215" s="38"/>
      <c r="G1215" s="38"/>
      <c r="H1215" s="39" t="s">
        <v>3995</v>
      </c>
      <c r="I1215" s="40"/>
      <c r="J1215" s="41" t="n">
        <v>40</v>
      </c>
      <c r="K1215" s="40"/>
      <c r="L1215" s="40" t="s">
        <v>33</v>
      </c>
      <c r="M1215" s="37" t="n">
        <v>4</v>
      </c>
      <c r="N1215" s="42" t="n">
        <f aca="false">101.69*(1-Q3/100)</f>
        <v>101.69</v>
      </c>
      <c r="O1215" s="28"/>
      <c r="P1215" s="40" t="n">
        <f aca="false">N1215*O1215</f>
        <v>0</v>
      </c>
      <c r="Q1215" s="43" t="n">
        <f aca="false">0.061*O1215</f>
        <v>0</v>
      </c>
      <c r="R1215" s="50" t="n">
        <f aca="false">0.0007*O1215</f>
        <v>0</v>
      </c>
      <c r="S1215" s="45" t="s">
        <v>375</v>
      </c>
      <c r="T1215" s="46" t="s">
        <v>3996</v>
      </c>
      <c r="U1215" s="46" t="s">
        <v>35</v>
      </c>
      <c r="V1215" s="38" t="str">
        <f aca="false">HYPERLINK("https://kanzpp.ru/api/getInfo/image/cd621d40-5adb-11ef-a262-00155d82e908")</f>
        <v>https://kanzpp.ru/api/getInfo/image/cd621d40-5adb-11ef-a262-00155d82e908</v>
      </c>
      <c r="W1215" s="38"/>
      <c r="X1215" s="49"/>
    </row>
    <row r="1216" customFormat="false" ht="21" hidden="false" customHeight="true" outlineLevel="6" collapsed="false">
      <c r="B1216" s="37" t="n">
        <v>967</v>
      </c>
      <c r="C1216" s="38" t="s">
        <v>3997</v>
      </c>
      <c r="D1216" s="38" t="s">
        <v>3998</v>
      </c>
      <c r="E1216" s="38"/>
      <c r="F1216" s="38"/>
      <c r="G1216" s="38"/>
      <c r="H1216" s="39" t="s">
        <v>3999</v>
      </c>
      <c r="I1216" s="40"/>
      <c r="J1216" s="41" t="n">
        <v>40</v>
      </c>
      <c r="K1216" s="40"/>
      <c r="L1216" s="40" t="s">
        <v>33</v>
      </c>
      <c r="M1216" s="37" t="n">
        <v>4</v>
      </c>
      <c r="N1216" s="42" t="n">
        <f aca="false">101.69*(1-Q3/100)</f>
        <v>101.69</v>
      </c>
      <c r="O1216" s="28"/>
      <c r="P1216" s="40" t="n">
        <f aca="false">N1216*O1216</f>
        <v>0</v>
      </c>
      <c r="Q1216" s="43" t="n">
        <f aca="false">0.061*O1216</f>
        <v>0</v>
      </c>
      <c r="R1216" s="50" t="n">
        <f aca="false">0.0007*O1216</f>
        <v>0</v>
      </c>
      <c r="S1216" s="45" t="s">
        <v>375</v>
      </c>
      <c r="T1216" s="46" t="s">
        <v>4000</v>
      </c>
      <c r="U1216" s="46" t="s">
        <v>35</v>
      </c>
      <c r="V1216" s="38" t="str">
        <f aca="false">HYPERLINK("https://kanzpp.ru/api/getInfo/image/193182b3-5adc-11ef-a262-00155d82e908")</f>
        <v>https://kanzpp.ru/api/getInfo/image/193182b3-5adc-11ef-a262-00155d82e908</v>
      </c>
      <c r="W1216" s="38"/>
      <c r="X1216" s="49"/>
    </row>
    <row r="1217" customFormat="false" ht="21" hidden="false" customHeight="true" outlineLevel="6" collapsed="false">
      <c r="B1217" s="37" t="n">
        <v>968</v>
      </c>
      <c r="C1217" s="38" t="s">
        <v>4001</v>
      </c>
      <c r="D1217" s="38" t="s">
        <v>4002</v>
      </c>
      <c r="E1217" s="38"/>
      <c r="F1217" s="38"/>
      <c r="G1217" s="38"/>
      <c r="H1217" s="39" t="s">
        <v>4003</v>
      </c>
      <c r="I1217" s="40"/>
      <c r="J1217" s="41" t="n">
        <v>40</v>
      </c>
      <c r="K1217" s="40"/>
      <c r="L1217" s="40" t="s">
        <v>33</v>
      </c>
      <c r="M1217" s="37" t="n">
        <v>4</v>
      </c>
      <c r="N1217" s="42" t="n">
        <f aca="false">101.69*(1-Q3/100)</f>
        <v>101.69</v>
      </c>
      <c r="O1217" s="28"/>
      <c r="P1217" s="40" t="n">
        <f aca="false">N1217*O1217</f>
        <v>0</v>
      </c>
      <c r="Q1217" s="43" t="n">
        <f aca="false">0.061*O1217</f>
        <v>0</v>
      </c>
      <c r="R1217" s="50" t="n">
        <f aca="false">0.0007*O1217</f>
        <v>0</v>
      </c>
      <c r="S1217" s="45" t="s">
        <v>375</v>
      </c>
      <c r="T1217" s="46" t="s">
        <v>4004</v>
      </c>
      <c r="U1217" s="46" t="s">
        <v>35</v>
      </c>
      <c r="V1217" s="38" t="str">
        <f aca="false">HYPERLINK("https://kanzpp.ru/api/getInfo/image/6ca3f39e-5adc-11ef-a262-00155d82e908")</f>
        <v>https://kanzpp.ru/api/getInfo/image/6ca3f39e-5adc-11ef-a262-00155d82e908</v>
      </c>
      <c r="W1217" s="38"/>
      <c r="X1217" s="49"/>
    </row>
    <row r="1218" customFormat="false" ht="23.1" hidden="false" customHeight="true" outlineLevel="5" collapsed="false">
      <c r="B1218" s="47" t="s">
        <v>4005</v>
      </c>
      <c r="C1218" s="47"/>
      <c r="D1218" s="47"/>
      <c r="E1218" s="47"/>
      <c r="F1218" s="47"/>
      <c r="G1218" s="47"/>
    </row>
    <row r="1219" customFormat="false" ht="21" hidden="false" customHeight="true" outlineLevel="6" collapsed="false">
      <c r="B1219" s="37" t="n">
        <v>969</v>
      </c>
      <c r="C1219" s="38" t="s">
        <v>4006</v>
      </c>
      <c r="D1219" s="38" t="s">
        <v>4007</v>
      </c>
      <c r="E1219" s="38"/>
      <c r="F1219" s="38"/>
      <c r="G1219" s="38"/>
      <c r="H1219" s="39" t="s">
        <v>4008</v>
      </c>
      <c r="I1219" s="40"/>
      <c r="J1219" s="41" t="n">
        <v>40</v>
      </c>
      <c r="K1219" s="40"/>
      <c r="L1219" s="40" t="s">
        <v>33</v>
      </c>
      <c r="M1219" s="37" t="n">
        <v>3</v>
      </c>
      <c r="N1219" s="42" t="n">
        <f aca="false">142.91*(1-Q3/100)</f>
        <v>142.91</v>
      </c>
      <c r="O1219" s="28"/>
      <c r="P1219" s="40" t="n">
        <f aca="false">N1219*O1219</f>
        <v>0</v>
      </c>
      <c r="Q1219" s="43" t="n">
        <f aca="false">0.095*O1219</f>
        <v>0</v>
      </c>
      <c r="R1219" s="44" t="n">
        <f aca="false">0.00069*O1219</f>
        <v>0</v>
      </c>
      <c r="S1219" s="45" t="s">
        <v>375</v>
      </c>
      <c r="T1219" s="46" t="s">
        <v>4009</v>
      </c>
      <c r="U1219" s="46" t="s">
        <v>35</v>
      </c>
      <c r="V1219" s="38" t="str">
        <f aca="false">HYPERLINK("https://kanzpp.ru/api/getInfo/image/439af59a-433d-11ee-a243-00155d82e902")</f>
        <v>https://kanzpp.ru/api/getInfo/image/439af59a-433d-11ee-a243-00155d82e902</v>
      </c>
      <c r="W1219" s="38"/>
      <c r="X1219" s="49"/>
    </row>
    <row r="1220" customFormat="false" ht="21" hidden="false" customHeight="true" outlineLevel="6" collapsed="false">
      <c r="B1220" s="37" t="n">
        <v>970</v>
      </c>
      <c r="C1220" s="38" t="s">
        <v>4010</v>
      </c>
      <c r="D1220" s="38" t="s">
        <v>4011</v>
      </c>
      <c r="E1220" s="38"/>
      <c r="F1220" s="38"/>
      <c r="G1220" s="38"/>
      <c r="H1220" s="39" t="s">
        <v>4012</v>
      </c>
      <c r="I1220" s="40"/>
      <c r="J1220" s="41" t="n">
        <v>40</v>
      </c>
      <c r="K1220" s="40"/>
      <c r="L1220" s="40" t="s">
        <v>33</v>
      </c>
      <c r="M1220" s="37" t="n">
        <v>3</v>
      </c>
      <c r="N1220" s="42" t="n">
        <f aca="false">142.91*(1-Q3/100)</f>
        <v>142.91</v>
      </c>
      <c r="O1220" s="28"/>
      <c r="P1220" s="40" t="n">
        <f aca="false">N1220*O1220</f>
        <v>0</v>
      </c>
      <c r="Q1220" s="43" t="n">
        <f aca="false">0.095*O1220</f>
        <v>0</v>
      </c>
      <c r="R1220" s="44" t="n">
        <f aca="false">0.00069*O1220</f>
        <v>0</v>
      </c>
      <c r="S1220" s="45" t="s">
        <v>375</v>
      </c>
      <c r="T1220" s="46" t="s">
        <v>4013</v>
      </c>
      <c r="U1220" s="46" t="s">
        <v>35</v>
      </c>
      <c r="V1220" s="38" t="str">
        <f aca="false">HYPERLINK("https://kanzpp.ru/api/getInfo/image/805fde9e-433d-11ee-a243-00155d82e902")</f>
        <v>https://kanzpp.ru/api/getInfo/image/805fde9e-433d-11ee-a243-00155d82e902</v>
      </c>
      <c r="W1220" s="38"/>
      <c r="X1220" s="49"/>
    </row>
    <row r="1221" customFormat="false" ht="21" hidden="false" customHeight="true" outlineLevel="6" collapsed="false">
      <c r="B1221" s="37" t="n">
        <v>971</v>
      </c>
      <c r="C1221" s="38" t="s">
        <v>4014</v>
      </c>
      <c r="D1221" s="38" t="s">
        <v>4015</v>
      </c>
      <c r="E1221" s="38"/>
      <c r="F1221" s="38"/>
      <c r="G1221" s="38"/>
      <c r="H1221" s="39" t="s">
        <v>4016</v>
      </c>
      <c r="I1221" s="40"/>
      <c r="J1221" s="41" t="n">
        <v>40</v>
      </c>
      <c r="K1221" s="40"/>
      <c r="L1221" s="40" t="s">
        <v>33</v>
      </c>
      <c r="M1221" s="37" t="n">
        <v>3</v>
      </c>
      <c r="N1221" s="42" t="n">
        <f aca="false">142.91*(1-Q3/100)</f>
        <v>142.91</v>
      </c>
      <c r="O1221" s="28"/>
      <c r="P1221" s="40" t="n">
        <f aca="false">N1221*O1221</f>
        <v>0</v>
      </c>
      <c r="Q1221" s="43" t="n">
        <f aca="false">0.055*O1221</f>
        <v>0</v>
      </c>
      <c r="R1221" s="44" t="n">
        <f aca="false">0.00049*O1221</f>
        <v>0</v>
      </c>
      <c r="S1221" s="45" t="s">
        <v>375</v>
      </c>
      <c r="T1221" s="46" t="s">
        <v>4017</v>
      </c>
      <c r="U1221" s="46" t="s">
        <v>35</v>
      </c>
      <c r="V1221" s="38" t="str">
        <f aca="false">HYPERLINK("https://kanzpp.ru/api/getInfo/image/b0cf2dd4-433c-11ee-a243-00155d82e902")</f>
        <v>https://kanzpp.ru/api/getInfo/image/b0cf2dd4-433c-11ee-a243-00155d82e902</v>
      </c>
      <c r="W1221" s="38"/>
      <c r="X1221" s="49"/>
    </row>
    <row r="1222" customFormat="false" ht="21" hidden="false" customHeight="true" outlineLevel="6" collapsed="false">
      <c r="B1222" s="37" t="n">
        <v>972</v>
      </c>
      <c r="C1222" s="38" t="s">
        <v>4018</v>
      </c>
      <c r="D1222" s="38" t="s">
        <v>4019</v>
      </c>
      <c r="E1222" s="38"/>
      <c r="F1222" s="38"/>
      <c r="G1222" s="38"/>
      <c r="H1222" s="39" t="s">
        <v>4020</v>
      </c>
      <c r="I1222" s="40"/>
      <c r="J1222" s="41" t="n">
        <v>40</v>
      </c>
      <c r="K1222" s="40"/>
      <c r="L1222" s="40" t="s">
        <v>33</v>
      </c>
      <c r="M1222" s="37" t="n">
        <v>3</v>
      </c>
      <c r="N1222" s="42" t="n">
        <f aca="false">142.91*(1-Q3/100)</f>
        <v>142.91</v>
      </c>
      <c r="O1222" s="28"/>
      <c r="P1222" s="40" t="n">
        <f aca="false">N1222*O1222</f>
        <v>0</v>
      </c>
      <c r="Q1222" s="43" t="n">
        <f aca="false">0.095*O1222</f>
        <v>0</v>
      </c>
      <c r="R1222" s="44" t="n">
        <f aca="false">0.00069*O1222</f>
        <v>0</v>
      </c>
      <c r="S1222" s="45" t="s">
        <v>375</v>
      </c>
      <c r="T1222" s="46" t="s">
        <v>4021</v>
      </c>
      <c r="U1222" s="46" t="s">
        <v>35</v>
      </c>
      <c r="V1222" s="38" t="str">
        <f aca="false">HYPERLINK("https://kanzpp.ru/api/getInfo/image/3a667167-433c-11ee-a243-00155d82e902")</f>
        <v>https://kanzpp.ru/api/getInfo/image/3a667167-433c-11ee-a243-00155d82e902</v>
      </c>
      <c r="W1222" s="38"/>
      <c r="X1222" s="49"/>
    </row>
    <row r="1223" customFormat="false" ht="21" hidden="false" customHeight="true" outlineLevel="6" collapsed="false">
      <c r="B1223" s="22" t="n">
        <v>973</v>
      </c>
      <c r="C1223" s="23" t="s">
        <v>4022</v>
      </c>
      <c r="D1223" s="23" t="s">
        <v>4023</v>
      </c>
      <c r="E1223" s="23"/>
      <c r="F1223" s="23"/>
      <c r="G1223" s="23"/>
      <c r="H1223" s="24" t="s">
        <v>4024</v>
      </c>
      <c r="I1223" s="25"/>
      <c r="J1223" s="26" t="n">
        <v>40</v>
      </c>
      <c r="K1223" s="25"/>
      <c r="L1223" s="26" t="n">
        <v>257</v>
      </c>
      <c r="M1223" s="22" t="n">
        <v>2</v>
      </c>
      <c r="N1223" s="27" t="n">
        <f aca="false">120.13*(1-Q3/100)</f>
        <v>120.13</v>
      </c>
      <c r="O1223" s="28"/>
      <c r="P1223" s="25" t="n">
        <f aca="false">N1223*O1223</f>
        <v>0</v>
      </c>
      <c r="Q1223" s="33" t="n">
        <f aca="false">0.09*O1223</f>
        <v>0</v>
      </c>
      <c r="R1223" s="30" t="n">
        <f aca="false">0.00055*O1223</f>
        <v>0</v>
      </c>
      <c r="S1223" s="31"/>
      <c r="T1223" s="32" t="s">
        <v>4025</v>
      </c>
      <c r="U1223" s="32" t="s">
        <v>35</v>
      </c>
      <c r="V1223" s="23" t="str">
        <f aca="false">HYPERLINK("https://kanzpp.ru/api/getInfo/image/01cadba9-d1ea-11ec-a212-ac1f6b442185")</f>
        <v>https://kanzpp.ru/api/getInfo/image/01cadba9-d1ea-11ec-a212-ac1f6b442185</v>
      </c>
      <c r="W1223" s="23"/>
    </row>
    <row r="1224" customFormat="false" ht="21" hidden="false" customHeight="true" outlineLevel="6" collapsed="false">
      <c r="B1224" s="37" t="n">
        <v>974</v>
      </c>
      <c r="C1224" s="38" t="s">
        <v>4026</v>
      </c>
      <c r="D1224" s="38" t="s">
        <v>4027</v>
      </c>
      <c r="E1224" s="38"/>
      <c r="F1224" s="38"/>
      <c r="G1224" s="38"/>
      <c r="H1224" s="39" t="s">
        <v>4028</v>
      </c>
      <c r="I1224" s="40"/>
      <c r="J1224" s="41" t="n">
        <v>40</v>
      </c>
      <c r="K1224" s="40"/>
      <c r="L1224" s="40" t="s">
        <v>33</v>
      </c>
      <c r="M1224" s="37" t="n">
        <v>3</v>
      </c>
      <c r="N1224" s="42" t="n">
        <f aca="false">142.91*(1-Q3/100)</f>
        <v>142.91</v>
      </c>
      <c r="O1224" s="28"/>
      <c r="P1224" s="40" t="n">
        <f aca="false">N1224*O1224</f>
        <v>0</v>
      </c>
      <c r="Q1224" s="43" t="n">
        <f aca="false">0.095*O1224</f>
        <v>0</v>
      </c>
      <c r="R1224" s="44" t="n">
        <f aca="false">0.00069*O1224</f>
        <v>0</v>
      </c>
      <c r="S1224" s="45" t="s">
        <v>375</v>
      </c>
      <c r="T1224" s="46" t="s">
        <v>4029</v>
      </c>
      <c r="U1224" s="46" t="s">
        <v>35</v>
      </c>
      <c r="V1224" s="38" t="str">
        <f aca="false">HYPERLINK("https://kanzpp.ru/api/getInfo/image/dc1ea267-433d-11ee-a243-00155d82e902")</f>
        <v>https://kanzpp.ru/api/getInfo/image/dc1ea267-433d-11ee-a243-00155d82e902</v>
      </c>
      <c r="W1224" s="38"/>
      <c r="X1224" s="49"/>
    </row>
    <row r="1225" customFormat="false" ht="23.1" hidden="false" customHeight="true" outlineLevel="5" collapsed="false">
      <c r="B1225" s="47" t="s">
        <v>4030</v>
      </c>
      <c r="C1225" s="47"/>
      <c r="D1225" s="47"/>
      <c r="E1225" s="47"/>
      <c r="F1225" s="47"/>
      <c r="G1225" s="47"/>
    </row>
    <row r="1226" customFormat="false" ht="21" hidden="false" customHeight="true" outlineLevel="6" collapsed="false">
      <c r="B1226" s="22" t="n">
        <v>975</v>
      </c>
      <c r="C1226" s="23" t="s">
        <v>4031</v>
      </c>
      <c r="D1226" s="23" t="s">
        <v>4032</v>
      </c>
      <c r="E1226" s="23"/>
      <c r="F1226" s="23"/>
      <c r="G1226" s="23"/>
      <c r="H1226" s="24" t="s">
        <v>4033</v>
      </c>
      <c r="I1226" s="25"/>
      <c r="J1226" s="26" t="n">
        <v>40</v>
      </c>
      <c r="K1226" s="25"/>
      <c r="L1226" s="26" t="n">
        <v>701</v>
      </c>
      <c r="M1226" s="22" t="n">
        <v>2</v>
      </c>
      <c r="N1226" s="27" t="n">
        <f aca="false">120*(1-Q3/100)</f>
        <v>120</v>
      </c>
      <c r="O1226" s="28"/>
      <c r="P1226" s="25" t="n">
        <f aca="false">N1226*O1226</f>
        <v>0</v>
      </c>
      <c r="Q1226" s="33" t="n">
        <f aca="false">0.09*O1226</f>
        <v>0</v>
      </c>
      <c r="R1226" s="30" t="n">
        <f aca="false">0.00055*O1226</f>
        <v>0</v>
      </c>
      <c r="S1226" s="31"/>
      <c r="T1226" s="32" t="s">
        <v>4034</v>
      </c>
      <c r="U1226" s="32" t="s">
        <v>35</v>
      </c>
      <c r="V1226" s="23" t="str">
        <f aca="false">HYPERLINK("https://kanzpp.ru/api/getInfo/image/0790b766-17b6-11ed-a215-ac1f6b442185")</f>
        <v>https://kanzpp.ru/api/getInfo/image/0790b766-17b6-11ed-a215-ac1f6b442185</v>
      </c>
      <c r="W1226" s="23"/>
    </row>
    <row r="1227" customFormat="false" ht="21" hidden="false" customHeight="true" outlineLevel="6" collapsed="false">
      <c r="B1227" s="22" t="n">
        <v>977</v>
      </c>
      <c r="C1227" s="23" t="s">
        <v>4035</v>
      </c>
      <c r="D1227" s="23" t="s">
        <v>4036</v>
      </c>
      <c r="E1227" s="23"/>
      <c r="F1227" s="23"/>
      <c r="G1227" s="23"/>
      <c r="H1227" s="24" t="s">
        <v>4037</v>
      </c>
      <c r="I1227" s="25"/>
      <c r="J1227" s="26" t="n">
        <v>40</v>
      </c>
      <c r="K1227" s="25"/>
      <c r="L1227" s="26" t="n">
        <v>125</v>
      </c>
      <c r="M1227" s="22" t="n">
        <v>2</v>
      </c>
      <c r="N1227" s="27" t="n">
        <f aca="false">120*(1-Q3/100)</f>
        <v>120</v>
      </c>
      <c r="O1227" s="28"/>
      <c r="P1227" s="25" t="n">
        <f aca="false">N1227*O1227</f>
        <v>0</v>
      </c>
      <c r="Q1227" s="33" t="n">
        <f aca="false">0.09*O1227</f>
        <v>0</v>
      </c>
      <c r="R1227" s="30" t="n">
        <f aca="false">0.00055*O1227</f>
        <v>0</v>
      </c>
      <c r="S1227" s="31"/>
      <c r="T1227" s="32" t="s">
        <v>4038</v>
      </c>
      <c r="U1227" s="32" t="s">
        <v>35</v>
      </c>
      <c r="V1227" s="23" t="str">
        <f aca="false">HYPERLINK("https://kanzpp.ru/api/getInfo/image/abfa62b3-17b5-11ed-a215-ac1f6b442185")</f>
        <v>https://kanzpp.ru/api/getInfo/image/abfa62b3-17b5-11ed-a215-ac1f6b442185</v>
      </c>
      <c r="W1227" s="23"/>
    </row>
    <row r="1228" customFormat="false" ht="21" hidden="false" customHeight="true" outlineLevel="6" collapsed="false">
      <c r="B1228" s="22" t="n">
        <v>978</v>
      </c>
      <c r="C1228" s="23" t="s">
        <v>4039</v>
      </c>
      <c r="D1228" s="23" t="s">
        <v>4040</v>
      </c>
      <c r="E1228" s="23"/>
      <c r="F1228" s="23"/>
      <c r="G1228" s="23"/>
      <c r="H1228" s="24" t="s">
        <v>4041</v>
      </c>
      <c r="I1228" s="25"/>
      <c r="J1228" s="26" t="n">
        <v>40</v>
      </c>
      <c r="K1228" s="25"/>
      <c r="L1228" s="25" t="s">
        <v>33</v>
      </c>
      <c r="M1228" s="22" t="n">
        <v>3</v>
      </c>
      <c r="N1228" s="27" t="n">
        <f aca="false">120*(1-Q3/100)</f>
        <v>120</v>
      </c>
      <c r="O1228" s="28"/>
      <c r="P1228" s="25" t="n">
        <f aca="false">N1228*O1228</f>
        <v>0</v>
      </c>
      <c r="Q1228" s="33" t="n">
        <f aca="false">0.09*O1228</f>
        <v>0</v>
      </c>
      <c r="R1228" s="30" t="n">
        <f aca="false">0.00055*O1228</f>
        <v>0</v>
      </c>
      <c r="S1228" s="31"/>
      <c r="T1228" s="32" t="s">
        <v>4042</v>
      </c>
      <c r="U1228" s="32" t="s">
        <v>35</v>
      </c>
      <c r="V1228" s="23" t="str">
        <f aca="false">HYPERLINK("https://kanzpp.ru/api/getInfo/image/3c6053f7-4b04-11ee-a244-00155d82e902")</f>
        <v>https://kanzpp.ru/api/getInfo/image/3c6053f7-4b04-11ee-a244-00155d82e902</v>
      </c>
      <c r="W1228" s="23"/>
    </row>
    <row r="1229" customFormat="false" ht="21" hidden="false" customHeight="true" outlineLevel="6" collapsed="false">
      <c r="B1229" s="22" t="n">
        <v>979</v>
      </c>
      <c r="C1229" s="23" t="s">
        <v>4043</v>
      </c>
      <c r="D1229" s="23" t="s">
        <v>4044</v>
      </c>
      <c r="E1229" s="23"/>
      <c r="F1229" s="23"/>
      <c r="G1229" s="23"/>
      <c r="H1229" s="24" t="s">
        <v>4045</v>
      </c>
      <c r="I1229" s="25"/>
      <c r="J1229" s="26" t="n">
        <v>40</v>
      </c>
      <c r="K1229" s="25"/>
      <c r="L1229" s="26" t="n">
        <v>2</v>
      </c>
      <c r="M1229" s="22" t="n">
        <v>2</v>
      </c>
      <c r="N1229" s="27" t="n">
        <f aca="false">120*(1-Q3/100)</f>
        <v>120</v>
      </c>
      <c r="O1229" s="28"/>
      <c r="P1229" s="25" t="n">
        <f aca="false">N1229*O1229</f>
        <v>0</v>
      </c>
      <c r="Q1229" s="33" t="n">
        <f aca="false">0.09*O1229</f>
        <v>0</v>
      </c>
      <c r="R1229" s="30" t="n">
        <f aca="false">0.00055*O1229</f>
        <v>0</v>
      </c>
      <c r="S1229" s="31"/>
      <c r="T1229" s="32" t="s">
        <v>4046</v>
      </c>
      <c r="U1229" s="32" t="s">
        <v>35</v>
      </c>
      <c r="V1229" s="23" t="str">
        <f aca="false">HYPERLINK("https://kanzpp.ru/api/getInfo/image/02a724e0-4b04-11ee-a244-00155d82e902")</f>
        <v>https://kanzpp.ru/api/getInfo/image/02a724e0-4b04-11ee-a244-00155d82e902</v>
      </c>
      <c r="W1229" s="23"/>
    </row>
    <row r="1230" customFormat="false" ht="21" hidden="false" customHeight="true" outlineLevel="6" collapsed="false">
      <c r="B1230" s="22" t="n">
        <v>980</v>
      </c>
      <c r="C1230" s="23" t="s">
        <v>4047</v>
      </c>
      <c r="D1230" s="23" t="s">
        <v>4048</v>
      </c>
      <c r="E1230" s="23"/>
      <c r="F1230" s="23"/>
      <c r="G1230" s="23"/>
      <c r="H1230" s="24" t="s">
        <v>4049</v>
      </c>
      <c r="I1230" s="25"/>
      <c r="J1230" s="26" t="n">
        <v>40</v>
      </c>
      <c r="K1230" s="25"/>
      <c r="L1230" s="26" t="n">
        <v>910</v>
      </c>
      <c r="M1230" s="22" t="n">
        <v>3</v>
      </c>
      <c r="N1230" s="27" t="n">
        <f aca="false">120*(1-Q3/100)</f>
        <v>120</v>
      </c>
      <c r="O1230" s="28"/>
      <c r="P1230" s="25" t="n">
        <f aca="false">N1230*O1230</f>
        <v>0</v>
      </c>
      <c r="Q1230" s="33" t="n">
        <f aca="false">0.09*O1230</f>
        <v>0</v>
      </c>
      <c r="R1230" s="30" t="n">
        <f aca="false">0.00055*O1230</f>
        <v>0</v>
      </c>
      <c r="S1230" s="31"/>
      <c r="T1230" s="32" t="s">
        <v>4050</v>
      </c>
      <c r="U1230" s="32" t="s">
        <v>35</v>
      </c>
      <c r="V1230" s="23" t="str">
        <f aca="false">HYPERLINK("https://kanzpp.ru/api/getInfo/image/995c4ac4-4b05-11ee-a244-00155d82e902")</f>
        <v>https://kanzpp.ru/api/getInfo/image/995c4ac4-4b05-11ee-a244-00155d82e902</v>
      </c>
      <c r="W1230" s="23"/>
    </row>
    <row r="1231" customFormat="false" ht="21" hidden="false" customHeight="true" outlineLevel="6" collapsed="false">
      <c r="B1231" s="22" t="n">
        <v>981</v>
      </c>
      <c r="C1231" s="23" t="s">
        <v>4051</v>
      </c>
      <c r="D1231" s="23" t="s">
        <v>4052</v>
      </c>
      <c r="E1231" s="23"/>
      <c r="F1231" s="23"/>
      <c r="G1231" s="23"/>
      <c r="H1231" s="24" t="s">
        <v>4053</v>
      </c>
      <c r="I1231" s="25"/>
      <c r="J1231" s="26" t="n">
        <v>40</v>
      </c>
      <c r="K1231" s="25"/>
      <c r="L1231" s="26" t="n">
        <v>667</v>
      </c>
      <c r="M1231" s="22" t="n">
        <v>3</v>
      </c>
      <c r="N1231" s="27" t="n">
        <f aca="false">120*(1-Q3/100)</f>
        <v>120</v>
      </c>
      <c r="O1231" s="28"/>
      <c r="P1231" s="25" t="n">
        <f aca="false">N1231*O1231</f>
        <v>0</v>
      </c>
      <c r="Q1231" s="33" t="n">
        <f aca="false">0.09*O1231</f>
        <v>0</v>
      </c>
      <c r="R1231" s="30" t="n">
        <f aca="false">0.00055*O1231</f>
        <v>0</v>
      </c>
      <c r="S1231" s="31"/>
      <c r="T1231" s="32" t="s">
        <v>4054</v>
      </c>
      <c r="U1231" s="32" t="s">
        <v>35</v>
      </c>
      <c r="V1231" s="23" t="str">
        <f aca="false">HYPERLINK("https://kanzpp.ru/api/getInfo/image/df7d5347-4b05-11ee-a244-00155d82e902")</f>
        <v>https://kanzpp.ru/api/getInfo/image/df7d5347-4b05-11ee-a244-00155d82e902</v>
      </c>
      <c r="W1231" s="23"/>
    </row>
    <row r="1232" customFormat="false" ht="23.1" hidden="false" customHeight="true" outlineLevel="5" collapsed="false">
      <c r="B1232" s="47" t="s">
        <v>4055</v>
      </c>
      <c r="C1232" s="47"/>
      <c r="D1232" s="47"/>
      <c r="E1232" s="47"/>
      <c r="F1232" s="47"/>
      <c r="G1232" s="47"/>
    </row>
    <row r="1233" customFormat="false" ht="21" hidden="false" customHeight="true" outlineLevel="6" collapsed="false">
      <c r="B1233" s="22" t="n">
        <v>982</v>
      </c>
      <c r="C1233" s="23" t="s">
        <v>4056</v>
      </c>
      <c r="D1233" s="23" t="s">
        <v>4057</v>
      </c>
      <c r="E1233" s="23"/>
      <c r="F1233" s="23"/>
      <c r="G1233" s="23"/>
      <c r="H1233" s="24" t="s">
        <v>4058</v>
      </c>
      <c r="I1233" s="25"/>
      <c r="J1233" s="26" t="n">
        <v>40</v>
      </c>
      <c r="K1233" s="25"/>
      <c r="L1233" s="26" t="n">
        <v>100</v>
      </c>
      <c r="M1233" s="22" t="n">
        <v>2</v>
      </c>
      <c r="N1233" s="27" t="n">
        <f aca="false">167.73*(1-Q3/100)</f>
        <v>167.73</v>
      </c>
      <c r="O1233" s="28"/>
      <c r="P1233" s="25" t="n">
        <f aca="false">N1233*O1233</f>
        <v>0</v>
      </c>
      <c r="Q1233" s="29" t="n">
        <f aca="false">0.094*O1233</f>
        <v>0</v>
      </c>
      <c r="R1233" s="30" t="n">
        <f aca="false">0.00076*O1233</f>
        <v>0</v>
      </c>
      <c r="S1233" s="31"/>
      <c r="T1233" s="32" t="s">
        <v>4059</v>
      </c>
      <c r="U1233" s="32" t="s">
        <v>35</v>
      </c>
      <c r="V1233" s="23" t="str">
        <f aca="false">HYPERLINK("https://kanzpp.ru/api/getInfo/image/c9f480c1-4b12-11ee-a244-00155d82e902")</f>
        <v>https://kanzpp.ru/api/getInfo/image/c9f480c1-4b12-11ee-a244-00155d82e902</v>
      </c>
      <c r="W1233" s="23"/>
    </row>
    <row r="1234" customFormat="false" ht="21" hidden="false" customHeight="true" outlineLevel="6" collapsed="false">
      <c r="B1234" s="22" t="n">
        <v>983</v>
      </c>
      <c r="C1234" s="23" t="s">
        <v>4060</v>
      </c>
      <c r="D1234" s="23" t="s">
        <v>4061</v>
      </c>
      <c r="E1234" s="23"/>
      <c r="F1234" s="23"/>
      <c r="G1234" s="23"/>
      <c r="H1234" s="24" t="s">
        <v>4062</v>
      </c>
      <c r="I1234" s="25"/>
      <c r="J1234" s="26" t="n">
        <v>40</v>
      </c>
      <c r="K1234" s="25"/>
      <c r="L1234" s="26" t="n">
        <v>114</v>
      </c>
      <c r="M1234" s="22" t="n">
        <v>2</v>
      </c>
      <c r="N1234" s="27" t="n">
        <f aca="false">167.73*(1-Q3/100)</f>
        <v>167.73</v>
      </c>
      <c r="O1234" s="28"/>
      <c r="P1234" s="25" t="n">
        <f aca="false">N1234*O1234</f>
        <v>0</v>
      </c>
      <c r="Q1234" s="29" t="n">
        <f aca="false">0.092*O1234</f>
        <v>0</v>
      </c>
      <c r="R1234" s="30" t="n">
        <f aca="false">0.00079*O1234</f>
        <v>0</v>
      </c>
      <c r="S1234" s="31"/>
      <c r="T1234" s="32" t="s">
        <v>4063</v>
      </c>
      <c r="U1234" s="32" t="s">
        <v>35</v>
      </c>
      <c r="V1234" s="23" t="str">
        <f aca="false">HYPERLINK("https://kanzpp.ru/api/getInfo/image/29876122-4b13-11ee-a244-00155d82e902")</f>
        <v>https://kanzpp.ru/api/getInfo/image/29876122-4b13-11ee-a244-00155d82e902</v>
      </c>
      <c r="W1234" s="23"/>
    </row>
    <row r="1235" customFormat="false" ht="21" hidden="false" customHeight="true" outlineLevel="6" collapsed="false">
      <c r="B1235" s="37" t="n">
        <v>984</v>
      </c>
      <c r="C1235" s="38" t="s">
        <v>4064</v>
      </c>
      <c r="D1235" s="38" t="s">
        <v>4065</v>
      </c>
      <c r="E1235" s="38"/>
      <c r="F1235" s="38"/>
      <c r="G1235" s="38"/>
      <c r="H1235" s="39" t="s">
        <v>4066</v>
      </c>
      <c r="I1235" s="40"/>
      <c r="J1235" s="41" t="n">
        <v>40</v>
      </c>
      <c r="K1235" s="40"/>
      <c r="L1235" s="41" t="n">
        <v>699</v>
      </c>
      <c r="M1235" s="37" t="n">
        <v>2</v>
      </c>
      <c r="N1235" s="42" t="n">
        <f aca="false">167.73*(1-Q3/100)</f>
        <v>167.73</v>
      </c>
      <c r="O1235" s="28"/>
      <c r="P1235" s="40" t="n">
        <f aca="false">N1235*O1235</f>
        <v>0</v>
      </c>
      <c r="Q1235" s="43" t="n">
        <f aca="false">0.095*O1235</f>
        <v>0</v>
      </c>
      <c r="R1235" s="44" t="n">
        <f aca="false">0.00069*O1235</f>
        <v>0</v>
      </c>
      <c r="S1235" s="45" t="s">
        <v>375</v>
      </c>
      <c r="T1235" s="46" t="s">
        <v>4067</v>
      </c>
      <c r="U1235" s="46" t="s">
        <v>35</v>
      </c>
      <c r="V1235" s="38" t="str">
        <f aca="false">HYPERLINK("https://kanzpp.ru/api/getInfo/image/0485cd15-4b12-11ee-a244-00155d82e902")</f>
        <v>https://kanzpp.ru/api/getInfo/image/0485cd15-4b12-11ee-a244-00155d82e902</v>
      </c>
      <c r="W1235" s="38"/>
      <c r="X1235" s="49"/>
    </row>
    <row r="1236" customFormat="false" ht="21" hidden="false" customHeight="true" outlineLevel="6" collapsed="false">
      <c r="B1236" s="22" t="n">
        <v>985</v>
      </c>
      <c r="C1236" s="23" t="s">
        <v>4068</v>
      </c>
      <c r="D1236" s="23" t="s">
        <v>4069</v>
      </c>
      <c r="E1236" s="23"/>
      <c r="F1236" s="23"/>
      <c r="G1236" s="23"/>
      <c r="H1236" s="24" t="s">
        <v>4070</v>
      </c>
      <c r="I1236" s="25"/>
      <c r="J1236" s="26" t="n">
        <v>40</v>
      </c>
      <c r="K1236" s="25"/>
      <c r="L1236" s="26" t="n">
        <v>698</v>
      </c>
      <c r="M1236" s="22" t="n">
        <v>2</v>
      </c>
      <c r="N1236" s="27" t="n">
        <f aca="false">167.73*(1-Q3/100)</f>
        <v>167.73</v>
      </c>
      <c r="O1236" s="28"/>
      <c r="P1236" s="25" t="n">
        <f aca="false">N1236*O1236</f>
        <v>0</v>
      </c>
      <c r="Q1236" s="29" t="n">
        <f aca="false">0.095*O1236</f>
        <v>0</v>
      </c>
      <c r="R1236" s="30" t="n">
        <f aca="false">0.00069*O1236</f>
        <v>0</v>
      </c>
      <c r="S1236" s="31"/>
      <c r="T1236" s="32" t="s">
        <v>4071</v>
      </c>
      <c r="U1236" s="32" t="s">
        <v>35</v>
      </c>
      <c r="V1236" s="23" t="str">
        <f aca="false">HYPERLINK("https://kanzpp.ru/api/getInfo/image/d5b92ab8-4b13-11ee-a244-00155d82e902")</f>
        <v>https://kanzpp.ru/api/getInfo/image/d5b92ab8-4b13-11ee-a244-00155d82e902</v>
      </c>
      <c r="W1236" s="23"/>
    </row>
    <row r="1237" customFormat="false" ht="21" hidden="false" customHeight="true" outlineLevel="6" collapsed="false">
      <c r="B1237" s="22" t="n">
        <v>986</v>
      </c>
      <c r="C1237" s="23" t="s">
        <v>4072</v>
      </c>
      <c r="D1237" s="23" t="s">
        <v>4073</v>
      </c>
      <c r="E1237" s="23"/>
      <c r="F1237" s="23"/>
      <c r="G1237" s="23"/>
      <c r="H1237" s="24" t="s">
        <v>4074</v>
      </c>
      <c r="I1237" s="25"/>
      <c r="J1237" s="26" t="n">
        <v>40</v>
      </c>
      <c r="K1237" s="25"/>
      <c r="L1237" s="26" t="n">
        <v>658</v>
      </c>
      <c r="M1237" s="22" t="n">
        <v>2</v>
      </c>
      <c r="N1237" s="27" t="n">
        <f aca="false">167.73*(1-Q3/100)</f>
        <v>167.73</v>
      </c>
      <c r="O1237" s="28"/>
      <c r="P1237" s="25" t="n">
        <f aca="false">N1237*O1237</f>
        <v>0</v>
      </c>
      <c r="Q1237" s="29" t="n">
        <f aca="false">0.095*O1237</f>
        <v>0</v>
      </c>
      <c r="R1237" s="30" t="n">
        <f aca="false">0.00069*O1237</f>
        <v>0</v>
      </c>
      <c r="S1237" s="31"/>
      <c r="T1237" s="32" t="s">
        <v>4075</v>
      </c>
      <c r="U1237" s="32" t="s">
        <v>35</v>
      </c>
      <c r="V1237" s="23" t="str">
        <f aca="false">HYPERLINK("https://kanzpp.ru/api/getInfo/image/360109ed-4b0e-11ee-a244-00155d82e902")</f>
        <v>https://kanzpp.ru/api/getInfo/image/360109ed-4b0e-11ee-a244-00155d82e902</v>
      </c>
      <c r="W1237" s="23"/>
    </row>
    <row r="1238" customFormat="false" ht="21" hidden="false" customHeight="true" outlineLevel="6" collapsed="false">
      <c r="B1238" s="22" t="n">
        <v>987</v>
      </c>
      <c r="C1238" s="23" t="s">
        <v>4076</v>
      </c>
      <c r="D1238" s="23" t="s">
        <v>4077</v>
      </c>
      <c r="E1238" s="23"/>
      <c r="F1238" s="23"/>
      <c r="G1238" s="23"/>
      <c r="H1238" s="24" t="s">
        <v>4078</v>
      </c>
      <c r="I1238" s="25"/>
      <c r="J1238" s="26" t="n">
        <v>40</v>
      </c>
      <c r="K1238" s="25"/>
      <c r="L1238" s="26" t="n">
        <v>700</v>
      </c>
      <c r="M1238" s="22" t="n">
        <v>2</v>
      </c>
      <c r="N1238" s="27" t="n">
        <f aca="false">167.73*(1-Q3/100)</f>
        <v>167.73</v>
      </c>
      <c r="O1238" s="28"/>
      <c r="P1238" s="25" t="n">
        <f aca="false">N1238*O1238</f>
        <v>0</v>
      </c>
      <c r="Q1238" s="29" t="n">
        <f aca="false">0.095*O1238</f>
        <v>0</v>
      </c>
      <c r="R1238" s="30" t="n">
        <f aca="false">0.00069*O1238</f>
        <v>0</v>
      </c>
      <c r="S1238" s="31"/>
      <c r="T1238" s="32" t="s">
        <v>4079</v>
      </c>
      <c r="U1238" s="32" t="s">
        <v>35</v>
      </c>
      <c r="V1238" s="23" t="str">
        <f aca="false">HYPERLINK("https://kanzpp.ru/api/getInfo/image/693462f4-4b11-11ee-a244-00155d82e902")</f>
        <v>https://kanzpp.ru/api/getInfo/image/693462f4-4b11-11ee-a244-00155d82e902</v>
      </c>
      <c r="W1238" s="23"/>
    </row>
    <row r="1239" customFormat="false" ht="21" hidden="false" customHeight="true" outlineLevel="6" collapsed="false">
      <c r="B1239" s="22" t="n">
        <v>988</v>
      </c>
      <c r="C1239" s="23" t="s">
        <v>4080</v>
      </c>
      <c r="D1239" s="23" t="s">
        <v>4081</v>
      </c>
      <c r="E1239" s="23"/>
      <c r="F1239" s="23"/>
      <c r="G1239" s="23"/>
      <c r="H1239" s="24" t="s">
        <v>4082</v>
      </c>
      <c r="I1239" s="25"/>
      <c r="J1239" s="26" t="n">
        <v>40</v>
      </c>
      <c r="K1239" s="25"/>
      <c r="L1239" s="26" t="n">
        <v>102</v>
      </c>
      <c r="M1239" s="22" t="n">
        <v>2</v>
      </c>
      <c r="N1239" s="27" t="n">
        <f aca="false">167.73*(1-Q3/100)</f>
        <v>167.73</v>
      </c>
      <c r="O1239" s="28"/>
      <c r="P1239" s="25" t="n">
        <f aca="false">N1239*O1239</f>
        <v>0</v>
      </c>
      <c r="Q1239" s="29" t="n">
        <f aca="false">0.092*O1239</f>
        <v>0</v>
      </c>
      <c r="R1239" s="30" t="n">
        <f aca="false">0.00079*O1239</f>
        <v>0</v>
      </c>
      <c r="S1239" s="31"/>
      <c r="T1239" s="32" t="s">
        <v>4083</v>
      </c>
      <c r="U1239" s="32" t="s">
        <v>35</v>
      </c>
      <c r="V1239" s="23" t="str">
        <f aca="false">HYPERLINK("https://kanzpp.ru/api/getInfo/image/a3834d60-4b14-11ee-a244-00155d82e902")</f>
        <v>https://kanzpp.ru/api/getInfo/image/a3834d60-4b14-11ee-a244-00155d82e902</v>
      </c>
      <c r="W1239" s="23"/>
    </row>
    <row r="1240" customFormat="false" ht="21" hidden="false" customHeight="true" outlineLevel="6" collapsed="false">
      <c r="B1240" s="22" t="n">
        <v>989</v>
      </c>
      <c r="C1240" s="23" t="s">
        <v>4084</v>
      </c>
      <c r="D1240" s="23" t="s">
        <v>4085</v>
      </c>
      <c r="E1240" s="23"/>
      <c r="F1240" s="23"/>
      <c r="G1240" s="23"/>
      <c r="H1240" s="24" t="s">
        <v>4086</v>
      </c>
      <c r="I1240" s="25"/>
      <c r="J1240" s="26" t="n">
        <v>40</v>
      </c>
      <c r="K1240" s="25"/>
      <c r="L1240" s="26" t="n">
        <v>688</v>
      </c>
      <c r="M1240" s="22" t="n">
        <v>2</v>
      </c>
      <c r="N1240" s="27" t="n">
        <f aca="false">167.73*(1-Q3/100)</f>
        <v>167.73</v>
      </c>
      <c r="O1240" s="28"/>
      <c r="P1240" s="25" t="n">
        <f aca="false">N1240*O1240</f>
        <v>0</v>
      </c>
      <c r="Q1240" s="29" t="n">
        <f aca="false">0.095*O1240</f>
        <v>0</v>
      </c>
      <c r="R1240" s="30" t="n">
        <f aca="false">0.00069*O1240</f>
        <v>0</v>
      </c>
      <c r="S1240" s="31"/>
      <c r="T1240" s="32" t="s">
        <v>4087</v>
      </c>
      <c r="U1240" s="32" t="s">
        <v>35</v>
      </c>
      <c r="V1240" s="23" t="str">
        <f aca="false">HYPERLINK("https://kanzpp.ru/api/getInfo/image/8530ba17-4b13-11ee-a244-00155d82e902")</f>
        <v>https://kanzpp.ru/api/getInfo/image/8530ba17-4b13-11ee-a244-00155d82e902</v>
      </c>
      <c r="W1240" s="23"/>
    </row>
    <row r="1241" customFormat="false" ht="21" hidden="false" customHeight="true" outlineLevel="6" collapsed="false">
      <c r="B1241" s="22" t="n">
        <v>990</v>
      </c>
      <c r="C1241" s="23" t="s">
        <v>4088</v>
      </c>
      <c r="D1241" s="23" t="s">
        <v>4089</v>
      </c>
      <c r="E1241" s="23"/>
      <c r="F1241" s="23"/>
      <c r="G1241" s="23"/>
      <c r="H1241" s="24" t="s">
        <v>4090</v>
      </c>
      <c r="I1241" s="25"/>
      <c r="J1241" s="26" t="n">
        <v>40</v>
      </c>
      <c r="K1241" s="25"/>
      <c r="L1241" s="26" t="n">
        <v>693</v>
      </c>
      <c r="M1241" s="22" t="n">
        <v>2</v>
      </c>
      <c r="N1241" s="27" t="n">
        <f aca="false">167.73*(1-Q3/100)</f>
        <v>167.73</v>
      </c>
      <c r="O1241" s="28"/>
      <c r="P1241" s="25" t="n">
        <f aca="false">N1241*O1241</f>
        <v>0</v>
      </c>
      <c r="Q1241" s="29" t="n">
        <f aca="false">0.095*O1241</f>
        <v>0</v>
      </c>
      <c r="R1241" s="30" t="n">
        <f aca="false">0.00069*O1241</f>
        <v>0</v>
      </c>
      <c r="S1241" s="31"/>
      <c r="T1241" s="32" t="s">
        <v>4091</v>
      </c>
      <c r="U1241" s="32" t="s">
        <v>35</v>
      </c>
      <c r="V1241" s="23" t="str">
        <f aca="false">HYPERLINK("https://kanzpp.ru/api/getInfo/image/411275f4-4b14-11ee-a244-00155d82e902")</f>
        <v>https://kanzpp.ru/api/getInfo/image/411275f4-4b14-11ee-a244-00155d82e902</v>
      </c>
      <c r="W1241" s="23"/>
    </row>
    <row r="1242" customFormat="false" ht="21" hidden="false" customHeight="true" outlineLevel="6" collapsed="false">
      <c r="B1242" s="22" t="n">
        <v>991</v>
      </c>
      <c r="C1242" s="23" t="s">
        <v>4092</v>
      </c>
      <c r="D1242" s="23" t="s">
        <v>4093</v>
      </c>
      <c r="E1242" s="23"/>
      <c r="F1242" s="23"/>
      <c r="G1242" s="23"/>
      <c r="H1242" s="24" t="s">
        <v>4094</v>
      </c>
      <c r="I1242" s="25"/>
      <c r="J1242" s="26" t="n">
        <v>40</v>
      </c>
      <c r="K1242" s="25"/>
      <c r="L1242" s="26" t="n">
        <v>658</v>
      </c>
      <c r="M1242" s="22" t="n">
        <v>2</v>
      </c>
      <c r="N1242" s="27" t="n">
        <f aca="false">167.73*(1-Q3/100)</f>
        <v>167.73</v>
      </c>
      <c r="O1242" s="28"/>
      <c r="P1242" s="25" t="n">
        <f aca="false">N1242*O1242</f>
        <v>0</v>
      </c>
      <c r="Q1242" s="29" t="n">
        <f aca="false">0.095*O1242</f>
        <v>0</v>
      </c>
      <c r="R1242" s="30" t="n">
        <f aca="false">0.00069*O1242</f>
        <v>0</v>
      </c>
      <c r="S1242" s="31"/>
      <c r="T1242" s="32" t="s">
        <v>4095</v>
      </c>
      <c r="U1242" s="32" t="s">
        <v>35</v>
      </c>
      <c r="V1242" s="23" t="str">
        <f aca="false">HYPERLINK("https://kanzpp.ru/api/getInfo/image/6614253b-4b12-11ee-a244-00155d82e902")</f>
        <v>https://kanzpp.ru/api/getInfo/image/6614253b-4b12-11ee-a244-00155d82e902</v>
      </c>
      <c r="W1242" s="23"/>
    </row>
    <row r="1243" customFormat="false" ht="21" hidden="false" customHeight="true" outlineLevel="6" collapsed="false">
      <c r="B1243" s="22" t="n">
        <v>992</v>
      </c>
      <c r="C1243" s="23" t="s">
        <v>4096</v>
      </c>
      <c r="D1243" s="23" t="s">
        <v>4097</v>
      </c>
      <c r="E1243" s="23"/>
      <c r="F1243" s="23"/>
      <c r="G1243" s="23"/>
      <c r="H1243" s="24" t="s">
        <v>4098</v>
      </c>
      <c r="I1243" s="25"/>
      <c r="J1243" s="26" t="n">
        <v>40</v>
      </c>
      <c r="K1243" s="25"/>
      <c r="L1243" s="26" t="n">
        <v>32</v>
      </c>
      <c r="M1243" s="22" t="n">
        <v>2</v>
      </c>
      <c r="N1243" s="27" t="n">
        <f aca="false">167.73*(1-Q3/100)</f>
        <v>167.73</v>
      </c>
      <c r="O1243" s="28"/>
      <c r="P1243" s="25" t="n">
        <f aca="false">N1243*O1243</f>
        <v>0</v>
      </c>
      <c r="Q1243" s="29" t="n">
        <f aca="false">0.087*O1243</f>
        <v>0</v>
      </c>
      <c r="R1243" s="30" t="n">
        <f aca="false">0.00071*O1243</f>
        <v>0</v>
      </c>
      <c r="S1243" s="31"/>
      <c r="T1243" s="32" t="s">
        <v>4099</v>
      </c>
      <c r="U1243" s="32" t="s">
        <v>35</v>
      </c>
      <c r="V1243" s="23" t="str">
        <f aca="false">HYPERLINK("https://kanzpp.ru/api/getInfo/image/2d716ca7-4b10-11ee-a244-00155d82e902")</f>
        <v>https://kanzpp.ru/api/getInfo/image/2d716ca7-4b10-11ee-a244-00155d82e902</v>
      </c>
      <c r="W1243" s="23"/>
    </row>
    <row r="1244" customFormat="false" ht="21" hidden="false" customHeight="true" outlineLevel="6" collapsed="false">
      <c r="B1244" s="22" t="n">
        <v>993</v>
      </c>
      <c r="C1244" s="23" t="s">
        <v>4100</v>
      </c>
      <c r="D1244" s="23" t="s">
        <v>4101</v>
      </c>
      <c r="E1244" s="23"/>
      <c r="F1244" s="23"/>
      <c r="G1244" s="23"/>
      <c r="H1244" s="24" t="s">
        <v>4102</v>
      </c>
      <c r="I1244" s="25"/>
      <c r="J1244" s="26" t="n">
        <v>40</v>
      </c>
      <c r="K1244" s="25"/>
      <c r="L1244" s="26" t="n">
        <v>40</v>
      </c>
      <c r="M1244" s="22" t="n">
        <v>2</v>
      </c>
      <c r="N1244" s="27" t="n">
        <f aca="false">167.73*(1-Q3/100)</f>
        <v>167.73</v>
      </c>
      <c r="O1244" s="28"/>
      <c r="P1244" s="25" t="n">
        <f aca="false">N1244*O1244</f>
        <v>0</v>
      </c>
      <c r="Q1244" s="29" t="n">
        <f aca="false">0.092*O1244</f>
        <v>0</v>
      </c>
      <c r="R1244" s="30" t="n">
        <f aca="false">0.00079*O1244</f>
        <v>0</v>
      </c>
      <c r="S1244" s="31"/>
      <c r="T1244" s="32" t="s">
        <v>4103</v>
      </c>
      <c r="U1244" s="32" t="s">
        <v>35</v>
      </c>
      <c r="V1244" s="23" t="str">
        <f aca="false">HYPERLINK("https://kanzpp.ru/api/getInfo/image/f8bcb3df-4b10-11ee-a244-00155d82e902")</f>
        <v>https://kanzpp.ru/api/getInfo/image/f8bcb3df-4b10-11ee-a244-00155d82e902</v>
      </c>
      <c r="W1244" s="23"/>
    </row>
    <row r="1245" customFormat="false" ht="21" hidden="false" customHeight="true" outlineLevel="6" collapsed="false">
      <c r="B1245" s="22" t="n">
        <v>994</v>
      </c>
      <c r="C1245" s="23" t="s">
        <v>4104</v>
      </c>
      <c r="D1245" s="23" t="s">
        <v>4105</v>
      </c>
      <c r="E1245" s="23"/>
      <c r="F1245" s="23"/>
      <c r="G1245" s="23"/>
      <c r="H1245" s="24" t="s">
        <v>4106</v>
      </c>
      <c r="I1245" s="25"/>
      <c r="J1245" s="26" t="n">
        <v>40</v>
      </c>
      <c r="K1245" s="25"/>
      <c r="L1245" s="26" t="n">
        <v>100</v>
      </c>
      <c r="M1245" s="22" t="n">
        <v>2</v>
      </c>
      <c r="N1245" s="27" t="n">
        <f aca="false">167.73*(1-Q3/100)</f>
        <v>167.73</v>
      </c>
      <c r="O1245" s="28"/>
      <c r="P1245" s="25" t="n">
        <f aca="false">N1245*O1245</f>
        <v>0</v>
      </c>
      <c r="Q1245" s="29" t="n">
        <f aca="false">0.094*O1245</f>
        <v>0</v>
      </c>
      <c r="R1245" s="30" t="n">
        <f aca="false">0.00149*O1245</f>
        <v>0</v>
      </c>
      <c r="S1245" s="31"/>
      <c r="T1245" s="32" t="s">
        <v>4107</v>
      </c>
      <c r="U1245" s="32" t="s">
        <v>35</v>
      </c>
      <c r="V1245" s="23" t="str">
        <f aca="false">HYPERLINK("https://kanzpp.ru/api/getInfo/image/8a180fe0-4b10-11ee-a244-00155d82e902")</f>
        <v>https://kanzpp.ru/api/getInfo/image/8a180fe0-4b10-11ee-a244-00155d82e902</v>
      </c>
      <c r="W1245" s="23"/>
    </row>
    <row r="1246" customFormat="false" ht="23.1" hidden="false" customHeight="true" outlineLevel="5" collapsed="false">
      <c r="B1246" s="47" t="s">
        <v>4108</v>
      </c>
      <c r="C1246" s="47"/>
      <c r="D1246" s="47"/>
      <c r="E1246" s="47"/>
      <c r="F1246" s="47"/>
      <c r="G1246" s="47"/>
    </row>
    <row r="1247" customFormat="false" ht="21" hidden="false" customHeight="true" outlineLevel="6" collapsed="false">
      <c r="B1247" s="37" t="n">
        <v>995</v>
      </c>
      <c r="C1247" s="38" t="s">
        <v>4109</v>
      </c>
      <c r="D1247" s="38" t="s">
        <v>4110</v>
      </c>
      <c r="E1247" s="38"/>
      <c r="F1247" s="38"/>
      <c r="G1247" s="38"/>
      <c r="H1247" s="39" t="s">
        <v>4111</v>
      </c>
      <c r="I1247" s="40"/>
      <c r="J1247" s="41" t="n">
        <v>40</v>
      </c>
      <c r="K1247" s="40"/>
      <c r="L1247" s="40" t="s">
        <v>33</v>
      </c>
      <c r="M1247" s="37" t="n">
        <v>3</v>
      </c>
      <c r="N1247" s="42" t="n">
        <f aca="false">109.55*(1-Q3/100)</f>
        <v>109.55</v>
      </c>
      <c r="O1247" s="28"/>
      <c r="P1247" s="40" t="n">
        <f aca="false">N1247*O1247</f>
        <v>0</v>
      </c>
      <c r="Q1247" s="43" t="n">
        <f aca="false">0.095*O1247</f>
        <v>0</v>
      </c>
      <c r="R1247" s="44" t="n">
        <f aca="false">0.00069*O1247</f>
        <v>0</v>
      </c>
      <c r="S1247" s="45" t="s">
        <v>375</v>
      </c>
      <c r="T1247" s="46" t="s">
        <v>4112</v>
      </c>
      <c r="U1247" s="46" t="s">
        <v>35</v>
      </c>
      <c r="V1247" s="38"/>
      <c r="W1247" s="38"/>
      <c r="X1247" s="49"/>
    </row>
    <row r="1248" customFormat="false" ht="21" hidden="false" customHeight="true" outlineLevel="6" collapsed="false">
      <c r="B1248" s="37" t="n">
        <v>996</v>
      </c>
      <c r="C1248" s="38" t="s">
        <v>4113</v>
      </c>
      <c r="D1248" s="38" t="s">
        <v>4114</v>
      </c>
      <c r="E1248" s="38"/>
      <c r="F1248" s="38"/>
      <c r="G1248" s="38"/>
      <c r="H1248" s="39" t="s">
        <v>4115</v>
      </c>
      <c r="I1248" s="40"/>
      <c r="J1248" s="41" t="n">
        <v>40</v>
      </c>
      <c r="K1248" s="40"/>
      <c r="L1248" s="40" t="s">
        <v>33</v>
      </c>
      <c r="M1248" s="37" t="n">
        <v>3</v>
      </c>
      <c r="N1248" s="42" t="n">
        <f aca="false">109.55*(1-Q3/100)</f>
        <v>109.55</v>
      </c>
      <c r="O1248" s="28"/>
      <c r="P1248" s="40" t="n">
        <f aca="false">N1248*O1248</f>
        <v>0</v>
      </c>
      <c r="Q1248" s="43" t="n">
        <f aca="false">0.095*O1248</f>
        <v>0</v>
      </c>
      <c r="R1248" s="44" t="n">
        <f aca="false">0.00069*O1248</f>
        <v>0</v>
      </c>
      <c r="S1248" s="45" t="s">
        <v>375</v>
      </c>
      <c r="T1248" s="46" t="s">
        <v>4116</v>
      </c>
      <c r="U1248" s="46" t="s">
        <v>35</v>
      </c>
      <c r="V1248" s="38" t="str">
        <f aca="false">HYPERLINK("https://kanzpp.ru/api/getInfo/image/9b2bcd83-c98c-11ee-a25a-00155d82e908")</f>
        <v>https://kanzpp.ru/api/getInfo/image/9b2bcd83-c98c-11ee-a25a-00155d82e908</v>
      </c>
      <c r="W1248" s="38"/>
      <c r="X1248" s="49"/>
    </row>
    <row r="1249" customFormat="false" ht="21" hidden="false" customHeight="true" outlineLevel="6" collapsed="false">
      <c r="B1249" s="22" t="n">
        <v>997</v>
      </c>
      <c r="C1249" s="23" t="s">
        <v>4117</v>
      </c>
      <c r="D1249" s="23" t="s">
        <v>4118</v>
      </c>
      <c r="E1249" s="23"/>
      <c r="F1249" s="23"/>
      <c r="G1249" s="23"/>
      <c r="H1249" s="24" t="s">
        <v>4119</v>
      </c>
      <c r="I1249" s="25"/>
      <c r="J1249" s="26" t="n">
        <v>40</v>
      </c>
      <c r="K1249" s="25"/>
      <c r="L1249" s="25" t="s">
        <v>33</v>
      </c>
      <c r="M1249" s="22" t="n">
        <v>3</v>
      </c>
      <c r="N1249" s="27" t="n">
        <f aca="false">89.47*(1-Q3/100)</f>
        <v>89.47</v>
      </c>
      <c r="O1249" s="28"/>
      <c r="P1249" s="25" t="n">
        <f aca="false">N1249*O1249</f>
        <v>0</v>
      </c>
      <c r="Q1249" s="29" t="n">
        <f aca="false">0.094*O1249</f>
        <v>0</v>
      </c>
      <c r="R1249" s="30" t="n">
        <f aca="false">0.00055*O1249</f>
        <v>0</v>
      </c>
      <c r="S1249" s="31"/>
      <c r="T1249" s="32" t="s">
        <v>4120</v>
      </c>
      <c r="U1249" s="32" t="s">
        <v>35</v>
      </c>
      <c r="V1249" s="23" t="str">
        <f aca="false">HYPERLINK("https://kanzpp.ru/api/getInfo/image/3f295441-d1d2-11ec-a212-ac1f6b442185")</f>
        <v>https://kanzpp.ru/api/getInfo/image/3f295441-d1d2-11ec-a212-ac1f6b442185</v>
      </c>
      <c r="W1249" s="23"/>
    </row>
    <row r="1250" customFormat="false" ht="21" hidden="false" customHeight="true" outlineLevel="6" collapsed="false">
      <c r="B1250" s="37" t="n">
        <v>998</v>
      </c>
      <c r="C1250" s="38" t="s">
        <v>4121</v>
      </c>
      <c r="D1250" s="38" t="s">
        <v>4122</v>
      </c>
      <c r="E1250" s="38"/>
      <c r="F1250" s="38"/>
      <c r="G1250" s="38"/>
      <c r="H1250" s="39" t="s">
        <v>4123</v>
      </c>
      <c r="I1250" s="40"/>
      <c r="J1250" s="41" t="n">
        <v>40</v>
      </c>
      <c r="K1250" s="40"/>
      <c r="L1250" s="40" t="s">
        <v>33</v>
      </c>
      <c r="M1250" s="37" t="n">
        <v>3</v>
      </c>
      <c r="N1250" s="42" t="n">
        <f aca="false">109.55*(1-Q3/100)</f>
        <v>109.55</v>
      </c>
      <c r="O1250" s="28"/>
      <c r="P1250" s="40" t="n">
        <f aca="false">N1250*O1250</f>
        <v>0</v>
      </c>
      <c r="Q1250" s="43" t="n">
        <f aca="false">0.095*O1250</f>
        <v>0</v>
      </c>
      <c r="R1250" s="44" t="n">
        <f aca="false">0.00121*O1250</f>
        <v>0</v>
      </c>
      <c r="S1250" s="45" t="s">
        <v>375</v>
      </c>
      <c r="T1250" s="46" t="s">
        <v>4124</v>
      </c>
      <c r="U1250" s="46" t="s">
        <v>35</v>
      </c>
      <c r="V1250" s="38" t="str">
        <f aca="false">HYPERLINK("https://kanzpp.ru/api/getInfo/image/fa8f4616-c98c-11ee-a25a-00155d82e908")</f>
        <v>https://kanzpp.ru/api/getInfo/image/fa8f4616-c98c-11ee-a25a-00155d82e908</v>
      </c>
      <c r="W1250" s="38"/>
      <c r="X1250" s="49"/>
    </row>
    <row r="1251" customFormat="false" ht="21" hidden="false" customHeight="true" outlineLevel="6" collapsed="false">
      <c r="B1251" s="37" t="n">
        <v>999</v>
      </c>
      <c r="C1251" s="38" t="s">
        <v>4125</v>
      </c>
      <c r="D1251" s="38" t="s">
        <v>4126</v>
      </c>
      <c r="E1251" s="38"/>
      <c r="F1251" s="38"/>
      <c r="G1251" s="38"/>
      <c r="H1251" s="39" t="s">
        <v>4127</v>
      </c>
      <c r="I1251" s="40"/>
      <c r="J1251" s="41" t="n">
        <v>40</v>
      </c>
      <c r="K1251" s="40"/>
      <c r="L1251" s="40" t="s">
        <v>33</v>
      </c>
      <c r="M1251" s="37" t="n">
        <v>3</v>
      </c>
      <c r="N1251" s="42" t="n">
        <f aca="false">109.55*(1-Q3/100)</f>
        <v>109.55</v>
      </c>
      <c r="O1251" s="28"/>
      <c r="P1251" s="40" t="n">
        <f aca="false">N1251*O1251</f>
        <v>0</v>
      </c>
      <c r="Q1251" s="43" t="n">
        <f aca="false">0.095*O1251</f>
        <v>0</v>
      </c>
      <c r="R1251" s="44" t="n">
        <f aca="false">0.00069*O1251</f>
        <v>0</v>
      </c>
      <c r="S1251" s="45" t="s">
        <v>375</v>
      </c>
      <c r="T1251" s="46" t="s">
        <v>4128</v>
      </c>
      <c r="U1251" s="46" t="s">
        <v>35</v>
      </c>
      <c r="V1251" s="38" t="str">
        <f aca="false">HYPERLINK("https://kanzpp.ru/api/getInfo/image/3ba8e0f6-c98d-11ee-a25a-00155d82e908")</f>
        <v>https://kanzpp.ru/api/getInfo/image/3ba8e0f6-c98d-11ee-a25a-00155d82e908</v>
      </c>
      <c r="W1251" s="38"/>
      <c r="X1251" s="49"/>
    </row>
    <row r="1252" customFormat="false" ht="21" hidden="false" customHeight="true" outlineLevel="6" collapsed="false">
      <c r="B1252" s="52" t="n">
        <v>1000</v>
      </c>
      <c r="C1252" s="38" t="s">
        <v>4129</v>
      </c>
      <c r="D1252" s="38" t="s">
        <v>4130</v>
      </c>
      <c r="E1252" s="38"/>
      <c r="F1252" s="38"/>
      <c r="G1252" s="38"/>
      <c r="H1252" s="39" t="s">
        <v>4131</v>
      </c>
      <c r="I1252" s="40"/>
      <c r="J1252" s="41" t="n">
        <v>40</v>
      </c>
      <c r="K1252" s="40"/>
      <c r="L1252" s="40" t="s">
        <v>33</v>
      </c>
      <c r="M1252" s="37" t="n">
        <v>3</v>
      </c>
      <c r="N1252" s="42" t="n">
        <f aca="false">109.55*(1-Q3/100)</f>
        <v>109.55</v>
      </c>
      <c r="O1252" s="28"/>
      <c r="P1252" s="40" t="n">
        <f aca="false">N1252*O1252</f>
        <v>0</v>
      </c>
      <c r="Q1252" s="43" t="n">
        <f aca="false">0.095*O1252</f>
        <v>0</v>
      </c>
      <c r="R1252" s="44" t="n">
        <f aca="false">0.00069*O1252</f>
        <v>0</v>
      </c>
      <c r="S1252" s="45" t="s">
        <v>375</v>
      </c>
      <c r="T1252" s="46" t="s">
        <v>4132</v>
      </c>
      <c r="U1252" s="46" t="s">
        <v>35</v>
      </c>
      <c r="V1252" s="38" t="str">
        <f aca="false">HYPERLINK("https://kanzpp.ru/api/getInfo/image/ba8bce44-c98c-11ee-a25a-00155d82e908")</f>
        <v>https://kanzpp.ru/api/getInfo/image/ba8bce44-c98c-11ee-a25a-00155d82e908</v>
      </c>
      <c r="W1252" s="38"/>
      <c r="X1252" s="49"/>
    </row>
    <row r="1253" customFormat="false" ht="21" hidden="false" customHeight="true" outlineLevel="6" collapsed="false">
      <c r="B1253" s="52" t="n">
        <v>1001</v>
      </c>
      <c r="C1253" s="38" t="s">
        <v>4133</v>
      </c>
      <c r="D1253" s="38" t="s">
        <v>4134</v>
      </c>
      <c r="E1253" s="38"/>
      <c r="F1253" s="38"/>
      <c r="G1253" s="38"/>
      <c r="H1253" s="39" t="s">
        <v>4135</v>
      </c>
      <c r="I1253" s="40"/>
      <c r="J1253" s="41" t="n">
        <v>40</v>
      </c>
      <c r="K1253" s="40"/>
      <c r="L1253" s="40" t="s">
        <v>33</v>
      </c>
      <c r="M1253" s="37" t="n">
        <v>3</v>
      </c>
      <c r="N1253" s="42" t="n">
        <f aca="false">109.55*(1-Q3/100)</f>
        <v>109.55</v>
      </c>
      <c r="O1253" s="28"/>
      <c r="P1253" s="40" t="n">
        <f aca="false">N1253*O1253</f>
        <v>0</v>
      </c>
      <c r="Q1253" s="43" t="n">
        <f aca="false">0.095*O1253</f>
        <v>0</v>
      </c>
      <c r="R1253" s="44" t="n">
        <f aca="false">0.00069*O1253</f>
        <v>0</v>
      </c>
      <c r="S1253" s="45" t="s">
        <v>375</v>
      </c>
      <c r="T1253" s="46" t="s">
        <v>4136</v>
      </c>
      <c r="U1253" s="46" t="s">
        <v>35</v>
      </c>
      <c r="V1253" s="38" t="str">
        <f aca="false">HYPERLINK("https://kanzpp.ru/api/getInfo/image/2c6d87db-c98c-11ee-a25a-00155d82e908")</f>
        <v>https://kanzpp.ru/api/getInfo/image/2c6d87db-c98c-11ee-a25a-00155d82e908</v>
      </c>
      <c r="W1253" s="38"/>
      <c r="X1253" s="49"/>
    </row>
    <row r="1254" customFormat="false" ht="21" hidden="false" customHeight="true" outlineLevel="6" collapsed="false">
      <c r="B1254" s="53" t="n">
        <v>1002</v>
      </c>
      <c r="C1254" s="23" t="s">
        <v>4137</v>
      </c>
      <c r="D1254" s="23" t="s">
        <v>4138</v>
      </c>
      <c r="E1254" s="23"/>
      <c r="F1254" s="23"/>
      <c r="G1254" s="23"/>
      <c r="H1254" s="24" t="s">
        <v>4139</v>
      </c>
      <c r="I1254" s="25"/>
      <c r="J1254" s="26" t="n">
        <v>40</v>
      </c>
      <c r="K1254" s="25"/>
      <c r="L1254" s="26" t="n">
        <v>665</v>
      </c>
      <c r="M1254" s="22" t="n">
        <v>3</v>
      </c>
      <c r="N1254" s="27" t="n">
        <f aca="false">89.47*(1-Q3/100)</f>
        <v>89.47</v>
      </c>
      <c r="O1254" s="28"/>
      <c r="P1254" s="25" t="n">
        <f aca="false">N1254*O1254</f>
        <v>0</v>
      </c>
      <c r="Q1254" s="29" t="n">
        <f aca="false">0.094*O1254</f>
        <v>0</v>
      </c>
      <c r="R1254" s="30" t="n">
        <f aca="false">0.00055*O1254</f>
        <v>0</v>
      </c>
      <c r="S1254" s="31"/>
      <c r="T1254" s="32" t="s">
        <v>4140</v>
      </c>
      <c r="U1254" s="32" t="s">
        <v>35</v>
      </c>
      <c r="V1254" s="23" t="str">
        <f aca="false">HYPERLINK("https://kanzpp.ru/api/getInfo/image/aca8452f-d1d3-11ec-a212-ac1f6b442185")</f>
        <v>https://kanzpp.ru/api/getInfo/image/aca8452f-d1d3-11ec-a212-ac1f6b442185</v>
      </c>
      <c r="W1254" s="23"/>
    </row>
    <row r="1255" customFormat="false" ht="21" hidden="false" customHeight="true" outlineLevel="6" collapsed="false">
      <c r="B1255" s="52" t="n">
        <v>1003</v>
      </c>
      <c r="C1255" s="38" t="s">
        <v>4141</v>
      </c>
      <c r="D1255" s="38" t="s">
        <v>4142</v>
      </c>
      <c r="E1255" s="38"/>
      <c r="F1255" s="38"/>
      <c r="G1255" s="38"/>
      <c r="H1255" s="39" t="s">
        <v>4143</v>
      </c>
      <c r="I1255" s="40"/>
      <c r="J1255" s="41" t="n">
        <v>40</v>
      </c>
      <c r="K1255" s="40"/>
      <c r="L1255" s="40" t="s">
        <v>33</v>
      </c>
      <c r="M1255" s="37" t="n">
        <v>3</v>
      </c>
      <c r="N1255" s="42" t="n">
        <f aca="false">109.55*(1-Q3/100)</f>
        <v>109.55</v>
      </c>
      <c r="O1255" s="28"/>
      <c r="P1255" s="40" t="n">
        <f aca="false">N1255*O1255</f>
        <v>0</v>
      </c>
      <c r="Q1255" s="43" t="n">
        <f aca="false">0.096*O1255</f>
        <v>0</v>
      </c>
      <c r="R1255" s="44" t="n">
        <f aca="false">0.00057*O1255</f>
        <v>0</v>
      </c>
      <c r="S1255" s="45" t="s">
        <v>375</v>
      </c>
      <c r="T1255" s="46" t="s">
        <v>4144</v>
      </c>
      <c r="U1255" s="46" t="s">
        <v>35</v>
      </c>
      <c r="V1255" s="38" t="str">
        <f aca="false">HYPERLINK("https://kanzpp.ru/api/getInfo/image/5e0e30ba-c98d-11ee-a25a-00155d82e908")</f>
        <v>https://kanzpp.ru/api/getInfo/image/5e0e30ba-c98d-11ee-a25a-00155d82e908</v>
      </c>
      <c r="W1255" s="38"/>
      <c r="X1255" s="49"/>
    </row>
    <row r="1256" customFormat="false" ht="21" hidden="false" customHeight="true" outlineLevel="6" collapsed="false">
      <c r="B1256" s="52" t="n">
        <v>1004</v>
      </c>
      <c r="C1256" s="38" t="s">
        <v>4145</v>
      </c>
      <c r="D1256" s="38" t="s">
        <v>4146</v>
      </c>
      <c r="E1256" s="38"/>
      <c r="F1256" s="38"/>
      <c r="G1256" s="38"/>
      <c r="H1256" s="39" t="s">
        <v>4147</v>
      </c>
      <c r="I1256" s="40"/>
      <c r="J1256" s="41" t="n">
        <v>40</v>
      </c>
      <c r="K1256" s="40"/>
      <c r="L1256" s="40" t="s">
        <v>33</v>
      </c>
      <c r="M1256" s="37" t="n">
        <v>3</v>
      </c>
      <c r="N1256" s="42" t="n">
        <f aca="false">109.55*(1-Q3/100)</f>
        <v>109.55</v>
      </c>
      <c r="O1256" s="28"/>
      <c r="P1256" s="40" t="n">
        <f aca="false">N1256*O1256</f>
        <v>0</v>
      </c>
      <c r="Q1256" s="43" t="n">
        <f aca="false">0.096*O1256</f>
        <v>0</v>
      </c>
      <c r="R1256" s="44" t="n">
        <f aca="false">0.00057*O1256</f>
        <v>0</v>
      </c>
      <c r="S1256" s="45" t="s">
        <v>375</v>
      </c>
      <c r="T1256" s="46" t="s">
        <v>4148</v>
      </c>
      <c r="U1256" s="46" t="s">
        <v>35</v>
      </c>
      <c r="V1256" s="38" t="str">
        <f aca="false">HYPERLINK("https://kanzpp.ru/api/getInfo/image/1bb8a678-c98d-11ee-a25a-00155d82e908")</f>
        <v>https://kanzpp.ru/api/getInfo/image/1bb8a678-c98d-11ee-a25a-00155d82e908</v>
      </c>
      <c r="W1256" s="38"/>
      <c r="X1256" s="49"/>
    </row>
    <row r="1257" customFormat="false" ht="21" hidden="false" customHeight="true" outlineLevel="6" collapsed="false">
      <c r="B1257" s="52" t="n">
        <v>1005</v>
      </c>
      <c r="C1257" s="38" t="s">
        <v>4149</v>
      </c>
      <c r="D1257" s="38" t="s">
        <v>4150</v>
      </c>
      <c r="E1257" s="38"/>
      <c r="F1257" s="38"/>
      <c r="G1257" s="38"/>
      <c r="H1257" s="39" t="s">
        <v>4151</v>
      </c>
      <c r="I1257" s="40"/>
      <c r="J1257" s="41" t="n">
        <v>40</v>
      </c>
      <c r="K1257" s="40"/>
      <c r="L1257" s="40" t="s">
        <v>33</v>
      </c>
      <c r="M1257" s="37" t="n">
        <v>3</v>
      </c>
      <c r="N1257" s="42" t="n">
        <f aca="false">109.55*(1-Q3/100)</f>
        <v>109.55</v>
      </c>
      <c r="O1257" s="28"/>
      <c r="P1257" s="40" t="n">
        <f aca="false">N1257*O1257</f>
        <v>0</v>
      </c>
      <c r="Q1257" s="43" t="n">
        <f aca="false">0.095*O1257</f>
        <v>0</v>
      </c>
      <c r="R1257" s="44" t="n">
        <f aca="false">0.00069*O1257</f>
        <v>0</v>
      </c>
      <c r="S1257" s="45" t="s">
        <v>375</v>
      </c>
      <c r="T1257" s="46" t="s">
        <v>4152</v>
      </c>
      <c r="U1257" s="46" t="s">
        <v>35</v>
      </c>
      <c r="V1257" s="38" t="str">
        <f aca="false">HYPERLINK("https://kanzpp.ru/api/getInfo/image/58086e97-c98c-11ee-a25a-00155d82e908")</f>
        <v>https://kanzpp.ru/api/getInfo/image/58086e97-c98c-11ee-a25a-00155d82e908</v>
      </c>
      <c r="W1257" s="38"/>
      <c r="X1257" s="49"/>
    </row>
    <row r="1258" customFormat="false" ht="21" hidden="false" customHeight="true" outlineLevel="6" collapsed="false">
      <c r="B1258" s="52" t="n">
        <v>1006</v>
      </c>
      <c r="C1258" s="38" t="s">
        <v>4153</v>
      </c>
      <c r="D1258" s="38" t="s">
        <v>4154</v>
      </c>
      <c r="E1258" s="38"/>
      <c r="F1258" s="38"/>
      <c r="G1258" s="38"/>
      <c r="H1258" s="39" t="s">
        <v>4155</v>
      </c>
      <c r="I1258" s="40"/>
      <c r="J1258" s="41" t="n">
        <v>40</v>
      </c>
      <c r="K1258" s="40"/>
      <c r="L1258" s="40" t="s">
        <v>33</v>
      </c>
      <c r="M1258" s="37" t="n">
        <v>3</v>
      </c>
      <c r="N1258" s="42" t="n">
        <f aca="false">109.55*(1-Q3/100)</f>
        <v>109.55</v>
      </c>
      <c r="O1258" s="28"/>
      <c r="P1258" s="40" t="n">
        <f aca="false">N1258*O1258</f>
        <v>0</v>
      </c>
      <c r="Q1258" s="43" t="n">
        <f aca="false">0.096*O1258</f>
        <v>0</v>
      </c>
      <c r="R1258" s="44" t="n">
        <f aca="false">0.00057*O1258</f>
        <v>0</v>
      </c>
      <c r="S1258" s="45" t="s">
        <v>375</v>
      </c>
      <c r="T1258" s="46" t="s">
        <v>4156</v>
      </c>
      <c r="U1258" s="46" t="s">
        <v>35</v>
      </c>
      <c r="V1258" s="38" t="str">
        <f aca="false">HYPERLINK("https://kanzpp.ru/api/getInfo/image/d7214c5a-c98c-11ee-a25a-00155d82e908")</f>
        <v>https://kanzpp.ru/api/getInfo/image/d7214c5a-c98c-11ee-a25a-00155d82e908</v>
      </c>
      <c r="W1258" s="38"/>
      <c r="X1258" s="49"/>
    </row>
    <row r="1259" customFormat="false" ht="23.1" hidden="false" customHeight="true" outlineLevel="5" collapsed="false">
      <c r="B1259" s="47" t="s">
        <v>4157</v>
      </c>
      <c r="C1259" s="47"/>
      <c r="D1259" s="47"/>
      <c r="E1259" s="47"/>
      <c r="F1259" s="47"/>
      <c r="G1259" s="47"/>
    </row>
    <row r="1260" customFormat="false" ht="21" hidden="false" customHeight="true" outlineLevel="6" collapsed="false">
      <c r="B1260" s="52" t="n">
        <v>1007</v>
      </c>
      <c r="C1260" s="38" t="s">
        <v>4158</v>
      </c>
      <c r="D1260" s="38" t="s">
        <v>4159</v>
      </c>
      <c r="E1260" s="38"/>
      <c r="F1260" s="38"/>
      <c r="G1260" s="38"/>
      <c r="H1260" s="39" t="s">
        <v>4160</v>
      </c>
      <c r="I1260" s="40"/>
      <c r="J1260" s="41" t="n">
        <v>40</v>
      </c>
      <c r="K1260" s="40"/>
      <c r="L1260" s="41" t="n">
        <v>479</v>
      </c>
      <c r="M1260" s="37" t="n">
        <v>3</v>
      </c>
      <c r="N1260" s="42" t="n">
        <f aca="false">135.75*(1-Q3/100)</f>
        <v>135.75</v>
      </c>
      <c r="O1260" s="28"/>
      <c r="P1260" s="40" t="n">
        <f aca="false">N1260*O1260</f>
        <v>0</v>
      </c>
      <c r="Q1260" s="43" t="n">
        <f aca="false">0.075*O1260</f>
        <v>0</v>
      </c>
      <c r="R1260" s="44" t="n">
        <f aca="false">0.00075*O1260</f>
        <v>0</v>
      </c>
      <c r="S1260" s="45" t="s">
        <v>375</v>
      </c>
      <c r="T1260" s="46" t="s">
        <v>4161</v>
      </c>
      <c r="U1260" s="46" t="s">
        <v>35</v>
      </c>
      <c r="V1260" s="38" t="str">
        <f aca="false">HYPERLINK("https://kanzpp.ru/api/getInfo/image/dfffc98b-c99b-11ee-a25a-00155d82e908")</f>
        <v>https://kanzpp.ru/api/getInfo/image/dfffc98b-c99b-11ee-a25a-00155d82e908</v>
      </c>
      <c r="W1260" s="38"/>
      <c r="X1260" s="49"/>
    </row>
    <row r="1261" customFormat="false" ht="21" hidden="false" customHeight="true" outlineLevel="6" collapsed="false">
      <c r="B1261" s="52" t="n">
        <v>1008</v>
      </c>
      <c r="C1261" s="38" t="s">
        <v>4162</v>
      </c>
      <c r="D1261" s="38" t="s">
        <v>4163</v>
      </c>
      <c r="E1261" s="38"/>
      <c r="F1261" s="38"/>
      <c r="G1261" s="38"/>
      <c r="H1261" s="39" t="s">
        <v>4164</v>
      </c>
      <c r="I1261" s="40"/>
      <c r="J1261" s="41" t="n">
        <v>40</v>
      </c>
      <c r="K1261" s="40"/>
      <c r="L1261" s="41" t="n">
        <v>489</v>
      </c>
      <c r="M1261" s="37" t="n">
        <v>3</v>
      </c>
      <c r="N1261" s="42" t="n">
        <f aca="false">135.75*(1-Q3/100)</f>
        <v>135.75</v>
      </c>
      <c r="O1261" s="28"/>
      <c r="P1261" s="40" t="n">
        <f aca="false">N1261*O1261</f>
        <v>0</v>
      </c>
      <c r="Q1261" s="43" t="n">
        <f aca="false">0.075*O1261</f>
        <v>0</v>
      </c>
      <c r="R1261" s="44" t="n">
        <f aca="false">0.00075*O1261</f>
        <v>0</v>
      </c>
      <c r="S1261" s="45" t="s">
        <v>375</v>
      </c>
      <c r="T1261" s="46" t="s">
        <v>4165</v>
      </c>
      <c r="U1261" s="46" t="s">
        <v>35</v>
      </c>
      <c r="V1261" s="38" t="str">
        <f aca="false">HYPERLINK("https://kanzpp.ru/api/getInfo/image/182a0038-c99f-11ee-a25a-00155d82e908")</f>
        <v>https://kanzpp.ru/api/getInfo/image/182a0038-c99f-11ee-a25a-00155d82e908</v>
      </c>
      <c r="W1261" s="38"/>
      <c r="X1261" s="49"/>
    </row>
    <row r="1262" customFormat="false" ht="21" hidden="false" customHeight="true" outlineLevel="6" collapsed="false">
      <c r="B1262" s="52" t="n">
        <v>1009</v>
      </c>
      <c r="C1262" s="38" t="s">
        <v>4166</v>
      </c>
      <c r="D1262" s="38" t="s">
        <v>4167</v>
      </c>
      <c r="E1262" s="38"/>
      <c r="F1262" s="38"/>
      <c r="G1262" s="38"/>
      <c r="H1262" s="39" t="s">
        <v>4168</v>
      </c>
      <c r="I1262" s="40"/>
      <c r="J1262" s="41" t="n">
        <v>40</v>
      </c>
      <c r="K1262" s="40"/>
      <c r="L1262" s="41" t="n">
        <v>499</v>
      </c>
      <c r="M1262" s="37" t="n">
        <v>3</v>
      </c>
      <c r="N1262" s="42" t="n">
        <f aca="false">135.75*(1-Q3/100)</f>
        <v>135.75</v>
      </c>
      <c r="O1262" s="28"/>
      <c r="P1262" s="40" t="n">
        <f aca="false">N1262*O1262</f>
        <v>0</v>
      </c>
      <c r="Q1262" s="43" t="n">
        <f aca="false">0.075*O1262</f>
        <v>0</v>
      </c>
      <c r="R1262" s="44" t="n">
        <f aca="false">0.00075*O1262</f>
        <v>0</v>
      </c>
      <c r="S1262" s="45" t="s">
        <v>375</v>
      </c>
      <c r="T1262" s="46" t="s">
        <v>4169</v>
      </c>
      <c r="U1262" s="46" t="s">
        <v>35</v>
      </c>
      <c r="V1262" s="38" t="str">
        <f aca="false">HYPERLINK("https://kanzpp.ru/api/getInfo/image/b5f6de59-c99e-11ee-a25a-00155d82e908")</f>
        <v>https://kanzpp.ru/api/getInfo/image/b5f6de59-c99e-11ee-a25a-00155d82e908</v>
      </c>
      <c r="W1262" s="38"/>
      <c r="X1262" s="49"/>
    </row>
    <row r="1263" customFormat="false" ht="21" hidden="false" customHeight="true" outlineLevel="6" collapsed="false">
      <c r="B1263" s="52" t="n">
        <v>1010</v>
      </c>
      <c r="C1263" s="38" t="s">
        <v>4170</v>
      </c>
      <c r="D1263" s="38" t="s">
        <v>4171</v>
      </c>
      <c r="E1263" s="38"/>
      <c r="F1263" s="38"/>
      <c r="G1263" s="38"/>
      <c r="H1263" s="39" t="s">
        <v>4172</v>
      </c>
      <c r="I1263" s="40"/>
      <c r="J1263" s="41" t="n">
        <v>40</v>
      </c>
      <c r="K1263" s="40"/>
      <c r="L1263" s="41" t="n">
        <v>500</v>
      </c>
      <c r="M1263" s="37" t="n">
        <v>3</v>
      </c>
      <c r="N1263" s="42" t="n">
        <f aca="false">135.75*(1-Q3/100)</f>
        <v>135.75</v>
      </c>
      <c r="O1263" s="28"/>
      <c r="P1263" s="40" t="n">
        <f aca="false">N1263*O1263</f>
        <v>0</v>
      </c>
      <c r="Q1263" s="51" t="n">
        <f aca="false">0.05*O1263</f>
        <v>0</v>
      </c>
      <c r="R1263" s="44" t="n">
        <f aca="false">0.00047*O1263</f>
        <v>0</v>
      </c>
      <c r="S1263" s="45" t="s">
        <v>375</v>
      </c>
      <c r="T1263" s="46" t="s">
        <v>4173</v>
      </c>
      <c r="U1263" s="46" t="s">
        <v>35</v>
      </c>
      <c r="V1263" s="38" t="str">
        <f aca="false">HYPERLINK("https://kanzpp.ru/api/getInfo/image/96515a71-c99e-11ee-a25a-00155d82e908")</f>
        <v>https://kanzpp.ru/api/getInfo/image/96515a71-c99e-11ee-a25a-00155d82e908</v>
      </c>
      <c r="W1263" s="38"/>
      <c r="X1263" s="49"/>
    </row>
    <row r="1264" customFormat="false" ht="23.1" hidden="false" customHeight="true" outlineLevel="4" collapsed="false">
      <c r="B1264" s="21" t="s">
        <v>4174</v>
      </c>
      <c r="C1264" s="21"/>
      <c r="D1264" s="21"/>
      <c r="E1264" s="21"/>
      <c r="F1264" s="21"/>
      <c r="G1264" s="21"/>
    </row>
    <row r="1265" customFormat="false" ht="23.1" hidden="false" customHeight="true" outlineLevel="5" collapsed="false">
      <c r="B1265" s="47" t="s">
        <v>4175</v>
      </c>
      <c r="C1265" s="47"/>
      <c r="D1265" s="47"/>
      <c r="E1265" s="47"/>
      <c r="F1265" s="47"/>
      <c r="G1265" s="47"/>
    </row>
    <row r="1266" customFormat="false" ht="21" hidden="false" customHeight="true" outlineLevel="6" collapsed="false">
      <c r="B1266" s="53" t="n">
        <v>1011</v>
      </c>
      <c r="C1266" s="23" t="s">
        <v>4176</v>
      </c>
      <c r="D1266" s="23" t="s">
        <v>4177</v>
      </c>
      <c r="E1266" s="23"/>
      <c r="F1266" s="23"/>
      <c r="G1266" s="23"/>
      <c r="H1266" s="24" t="s">
        <v>4178</v>
      </c>
      <c r="I1266" s="25"/>
      <c r="J1266" s="26" t="n">
        <v>32</v>
      </c>
      <c r="K1266" s="25"/>
      <c r="L1266" s="26" t="n">
        <v>204</v>
      </c>
      <c r="M1266" s="22" t="n">
        <v>2</v>
      </c>
      <c r="N1266" s="27" t="n">
        <f aca="false">159.87*(1-Q3/100)</f>
        <v>159.87</v>
      </c>
      <c r="O1266" s="28"/>
      <c r="P1266" s="25" t="n">
        <f aca="false">N1266*O1266</f>
        <v>0</v>
      </c>
      <c r="Q1266" s="34" t="n">
        <f aca="false">0.1*O1266</f>
        <v>0</v>
      </c>
      <c r="R1266" s="30" t="n">
        <f aca="false">0.00091*O1266</f>
        <v>0</v>
      </c>
      <c r="S1266" s="31"/>
      <c r="T1266" s="32" t="s">
        <v>4179</v>
      </c>
      <c r="U1266" s="32" t="s">
        <v>35</v>
      </c>
      <c r="V1266" s="23" t="str">
        <f aca="false">HYPERLINK("https://kanzpp.ru/api/getInfo/image/eeab0d04-40d1-11ee-a243-00155d82e902")</f>
        <v>https://kanzpp.ru/api/getInfo/image/eeab0d04-40d1-11ee-a243-00155d82e902</v>
      </c>
      <c r="W1266" s="23"/>
    </row>
    <row r="1267" customFormat="false" ht="21" hidden="false" customHeight="true" outlineLevel="6" collapsed="false">
      <c r="B1267" s="53" t="n">
        <v>1012</v>
      </c>
      <c r="C1267" s="23" t="s">
        <v>4180</v>
      </c>
      <c r="D1267" s="23" t="s">
        <v>4181</v>
      </c>
      <c r="E1267" s="23"/>
      <c r="F1267" s="23"/>
      <c r="G1267" s="23"/>
      <c r="H1267" s="24" t="s">
        <v>4182</v>
      </c>
      <c r="I1267" s="25"/>
      <c r="J1267" s="26" t="n">
        <v>32</v>
      </c>
      <c r="K1267" s="25"/>
      <c r="L1267" s="26" t="n">
        <v>69</v>
      </c>
      <c r="M1267" s="22" t="n">
        <v>2</v>
      </c>
      <c r="N1267" s="27" t="n">
        <f aca="false">159.87*(1-Q3/100)</f>
        <v>159.87</v>
      </c>
      <c r="O1267" s="28"/>
      <c r="P1267" s="25" t="n">
        <f aca="false">N1267*O1267</f>
        <v>0</v>
      </c>
      <c r="Q1267" s="34" t="n">
        <f aca="false">0.1*O1267</f>
        <v>0</v>
      </c>
      <c r="R1267" s="30" t="n">
        <f aca="false">0.00091*O1267</f>
        <v>0</v>
      </c>
      <c r="S1267" s="31"/>
      <c r="T1267" s="32" t="s">
        <v>4183</v>
      </c>
      <c r="U1267" s="32" t="s">
        <v>35</v>
      </c>
      <c r="V1267" s="23" t="str">
        <f aca="false">HYPERLINK("https://kanzpp.ru/api/getInfo/image/97a1c6e0-40d0-11ee-a243-00155d82e902")</f>
        <v>https://kanzpp.ru/api/getInfo/image/97a1c6e0-40d0-11ee-a243-00155d82e902</v>
      </c>
      <c r="W1267" s="23"/>
    </row>
    <row r="1268" customFormat="false" ht="21" hidden="false" customHeight="true" outlineLevel="6" collapsed="false">
      <c r="B1268" s="53" t="n">
        <v>1013</v>
      </c>
      <c r="C1268" s="23" t="s">
        <v>4184</v>
      </c>
      <c r="D1268" s="23" t="s">
        <v>4185</v>
      </c>
      <c r="E1268" s="23"/>
      <c r="F1268" s="23"/>
      <c r="G1268" s="23"/>
      <c r="H1268" s="24" t="s">
        <v>4186</v>
      </c>
      <c r="I1268" s="25"/>
      <c r="J1268" s="26" t="n">
        <v>32</v>
      </c>
      <c r="K1268" s="25"/>
      <c r="L1268" s="25" t="s">
        <v>33</v>
      </c>
      <c r="M1268" s="22" t="n">
        <v>2</v>
      </c>
      <c r="N1268" s="27" t="n">
        <f aca="false">159.87*(1-Q3/100)</f>
        <v>159.87</v>
      </c>
      <c r="O1268" s="28"/>
      <c r="P1268" s="25" t="n">
        <f aca="false">N1268*O1268</f>
        <v>0</v>
      </c>
      <c r="Q1268" s="34" t="n">
        <f aca="false">0.1*O1268</f>
        <v>0</v>
      </c>
      <c r="R1268" s="30" t="n">
        <f aca="false">0.00091*O1268</f>
        <v>0</v>
      </c>
      <c r="S1268" s="31"/>
      <c r="T1268" s="32" t="s">
        <v>4187</v>
      </c>
      <c r="U1268" s="32" t="s">
        <v>35</v>
      </c>
      <c r="V1268" s="23" t="str">
        <f aca="false">HYPERLINK("https://kanzpp.ru/api/getInfo/image/6591d5d0-40d1-11ee-a243-00155d82e902")</f>
        <v>https://kanzpp.ru/api/getInfo/image/6591d5d0-40d1-11ee-a243-00155d82e902</v>
      </c>
      <c r="W1268" s="23"/>
    </row>
    <row r="1269" customFormat="false" ht="21" hidden="false" customHeight="true" outlineLevel="6" collapsed="false">
      <c r="B1269" s="53" t="n">
        <v>1014</v>
      </c>
      <c r="C1269" s="23" t="s">
        <v>4188</v>
      </c>
      <c r="D1269" s="23" t="s">
        <v>4189</v>
      </c>
      <c r="E1269" s="23"/>
      <c r="F1269" s="23"/>
      <c r="G1269" s="23"/>
      <c r="H1269" s="24" t="s">
        <v>4190</v>
      </c>
      <c r="I1269" s="25"/>
      <c r="J1269" s="26" t="n">
        <v>32</v>
      </c>
      <c r="K1269" s="25"/>
      <c r="L1269" s="25" t="s">
        <v>33</v>
      </c>
      <c r="M1269" s="22" t="n">
        <v>2</v>
      </c>
      <c r="N1269" s="27" t="n">
        <f aca="false">159.87*(1-Q3/100)</f>
        <v>159.87</v>
      </c>
      <c r="O1269" s="28"/>
      <c r="P1269" s="25" t="n">
        <f aca="false">N1269*O1269</f>
        <v>0</v>
      </c>
      <c r="Q1269" s="34" t="n">
        <f aca="false">0.1*O1269</f>
        <v>0</v>
      </c>
      <c r="R1269" s="30" t="n">
        <f aca="false">0.00091*O1269</f>
        <v>0</v>
      </c>
      <c r="S1269" s="31"/>
      <c r="T1269" s="32" t="s">
        <v>4191</v>
      </c>
      <c r="U1269" s="32" t="s">
        <v>35</v>
      </c>
      <c r="V1269" s="23" t="str">
        <f aca="false">HYPERLINK("https://kanzpp.ru/api/getInfo/image/9ec8baaa-40d1-11ee-a243-00155d82e902")</f>
        <v>https://kanzpp.ru/api/getInfo/image/9ec8baaa-40d1-11ee-a243-00155d82e902</v>
      </c>
      <c r="W1269" s="23"/>
    </row>
    <row r="1270" customFormat="false" ht="21" hidden="false" customHeight="true" outlineLevel="6" collapsed="false">
      <c r="B1270" s="53" t="n">
        <v>1015</v>
      </c>
      <c r="C1270" s="23" t="s">
        <v>4192</v>
      </c>
      <c r="D1270" s="23" t="s">
        <v>4193</v>
      </c>
      <c r="E1270" s="23"/>
      <c r="F1270" s="23"/>
      <c r="G1270" s="23"/>
      <c r="H1270" s="24" t="s">
        <v>4194</v>
      </c>
      <c r="I1270" s="25"/>
      <c r="J1270" s="26" t="n">
        <v>32</v>
      </c>
      <c r="K1270" s="25"/>
      <c r="L1270" s="25" t="s">
        <v>33</v>
      </c>
      <c r="M1270" s="22" t="n">
        <v>2</v>
      </c>
      <c r="N1270" s="27" t="n">
        <f aca="false">159.87*(1-Q3/100)</f>
        <v>159.87</v>
      </c>
      <c r="O1270" s="28"/>
      <c r="P1270" s="25" t="n">
        <f aca="false">N1270*O1270</f>
        <v>0</v>
      </c>
      <c r="Q1270" s="34" t="n">
        <f aca="false">0.1*O1270</f>
        <v>0</v>
      </c>
      <c r="R1270" s="30" t="n">
        <f aca="false">0.00091*O1270</f>
        <v>0</v>
      </c>
      <c r="S1270" s="31"/>
      <c r="T1270" s="32" t="s">
        <v>4195</v>
      </c>
      <c r="U1270" s="32" t="s">
        <v>35</v>
      </c>
      <c r="V1270" s="23" t="str">
        <f aca="false">HYPERLINK("https://kanzpp.ru/api/getInfo/image/1117188f-40d1-11ee-a243-00155d82e902")</f>
        <v>https://kanzpp.ru/api/getInfo/image/1117188f-40d1-11ee-a243-00155d82e902</v>
      </c>
      <c r="W1270" s="23"/>
    </row>
    <row r="1271" customFormat="false" ht="21" hidden="false" customHeight="true" outlineLevel="6" collapsed="false">
      <c r="B1271" s="53" t="n">
        <v>1016</v>
      </c>
      <c r="C1271" s="23" t="s">
        <v>4196</v>
      </c>
      <c r="D1271" s="23" t="s">
        <v>4197</v>
      </c>
      <c r="E1271" s="23"/>
      <c r="F1271" s="23"/>
      <c r="G1271" s="23"/>
      <c r="H1271" s="24" t="s">
        <v>4198</v>
      </c>
      <c r="I1271" s="25"/>
      <c r="J1271" s="26" t="n">
        <v>32</v>
      </c>
      <c r="K1271" s="25"/>
      <c r="L1271" s="25" t="s">
        <v>33</v>
      </c>
      <c r="M1271" s="22" t="n">
        <v>2</v>
      </c>
      <c r="N1271" s="27" t="n">
        <f aca="false">159.87*(1-Q3/100)</f>
        <v>159.87</v>
      </c>
      <c r="O1271" s="28"/>
      <c r="P1271" s="25" t="n">
        <f aca="false">N1271*O1271</f>
        <v>0</v>
      </c>
      <c r="Q1271" s="34" t="n">
        <f aca="false">0.1*O1271</f>
        <v>0</v>
      </c>
      <c r="R1271" s="30" t="n">
        <f aca="false">0.00091*O1271</f>
        <v>0</v>
      </c>
      <c r="S1271" s="31"/>
      <c r="T1271" s="32" t="s">
        <v>4199</v>
      </c>
      <c r="U1271" s="32" t="s">
        <v>35</v>
      </c>
      <c r="V1271" s="23" t="str">
        <f aca="false">HYPERLINK("https://kanzpp.ru/api/getInfo/image/2c3d9bd4-40d2-11ee-a243-00155d82e902")</f>
        <v>https://kanzpp.ru/api/getInfo/image/2c3d9bd4-40d2-11ee-a243-00155d82e902</v>
      </c>
      <c r="W1271" s="23"/>
    </row>
    <row r="1272" customFormat="false" ht="21" hidden="false" customHeight="true" outlineLevel="6" collapsed="false">
      <c r="B1272" s="53" t="n">
        <v>1017</v>
      </c>
      <c r="C1272" s="23" t="s">
        <v>4200</v>
      </c>
      <c r="D1272" s="23" t="s">
        <v>4201</v>
      </c>
      <c r="E1272" s="23"/>
      <c r="F1272" s="23"/>
      <c r="G1272" s="23"/>
      <c r="H1272" s="24" t="s">
        <v>4202</v>
      </c>
      <c r="I1272" s="25"/>
      <c r="J1272" s="26" t="n">
        <v>32</v>
      </c>
      <c r="K1272" s="25"/>
      <c r="L1272" s="26" t="n">
        <v>163</v>
      </c>
      <c r="M1272" s="22" t="n">
        <v>2</v>
      </c>
      <c r="N1272" s="27" t="n">
        <f aca="false">147.17*(1-Q3/100)</f>
        <v>147.17</v>
      </c>
      <c r="O1272" s="28"/>
      <c r="P1272" s="25" t="n">
        <f aca="false">N1272*O1272</f>
        <v>0</v>
      </c>
      <c r="Q1272" s="34" t="n">
        <f aca="false">0.1*O1272</f>
        <v>0</v>
      </c>
      <c r="R1272" s="30" t="n">
        <f aca="false">0.00091*O1272</f>
        <v>0</v>
      </c>
      <c r="S1272" s="31"/>
      <c r="T1272" s="32" t="s">
        <v>4203</v>
      </c>
      <c r="U1272" s="32" t="s">
        <v>35</v>
      </c>
      <c r="V1272" s="23" t="str">
        <f aca="false">HYPERLINK("https://kanzpp.ru/api/getInfo/image/ef3309c5-d1f3-11ec-a212-ac1f6b442185")</f>
        <v>https://kanzpp.ru/api/getInfo/image/ef3309c5-d1f3-11ec-a212-ac1f6b442185</v>
      </c>
      <c r="W1272" s="23"/>
    </row>
    <row r="1273" customFormat="false" ht="21" hidden="false" customHeight="true" outlineLevel="6" collapsed="false">
      <c r="B1273" s="53" t="n">
        <v>1018</v>
      </c>
      <c r="C1273" s="23" t="s">
        <v>4204</v>
      </c>
      <c r="D1273" s="23" t="s">
        <v>4205</v>
      </c>
      <c r="E1273" s="23"/>
      <c r="F1273" s="23"/>
      <c r="G1273" s="23"/>
      <c r="H1273" s="24" t="s">
        <v>4206</v>
      </c>
      <c r="I1273" s="25"/>
      <c r="J1273" s="26" t="n">
        <v>32</v>
      </c>
      <c r="K1273" s="25"/>
      <c r="L1273" s="26" t="n">
        <v>543</v>
      </c>
      <c r="M1273" s="22" t="n">
        <v>2</v>
      </c>
      <c r="N1273" s="27" t="n">
        <f aca="false">159.87*(1-Q3/100)</f>
        <v>159.87</v>
      </c>
      <c r="O1273" s="28"/>
      <c r="P1273" s="25" t="n">
        <f aca="false">N1273*O1273</f>
        <v>0</v>
      </c>
      <c r="Q1273" s="34" t="n">
        <f aca="false">0.1*O1273</f>
        <v>0</v>
      </c>
      <c r="R1273" s="30" t="n">
        <f aca="false">0.00091*O1273</f>
        <v>0</v>
      </c>
      <c r="S1273" s="31"/>
      <c r="T1273" s="32" t="s">
        <v>4207</v>
      </c>
      <c r="U1273" s="32" t="s">
        <v>35</v>
      </c>
      <c r="V1273" s="23" t="str">
        <f aca="false">HYPERLINK("https://kanzpp.ru/api/getInfo/image/644c0858-40d2-11ee-a243-00155d82e902")</f>
        <v>https://kanzpp.ru/api/getInfo/image/644c0858-40d2-11ee-a243-00155d82e902</v>
      </c>
      <c r="W1273" s="23"/>
    </row>
    <row r="1274" customFormat="false" ht="21" hidden="false" customHeight="true" outlineLevel="6" collapsed="false">
      <c r="B1274" s="53" t="n">
        <v>1019</v>
      </c>
      <c r="C1274" s="23" t="s">
        <v>4208</v>
      </c>
      <c r="D1274" s="23" t="s">
        <v>4209</v>
      </c>
      <c r="E1274" s="23"/>
      <c r="F1274" s="23"/>
      <c r="G1274" s="23"/>
      <c r="H1274" s="24" t="s">
        <v>4210</v>
      </c>
      <c r="I1274" s="25"/>
      <c r="J1274" s="26" t="n">
        <v>32</v>
      </c>
      <c r="K1274" s="25"/>
      <c r="L1274" s="25" t="s">
        <v>33</v>
      </c>
      <c r="M1274" s="22" t="n">
        <v>2</v>
      </c>
      <c r="N1274" s="27" t="n">
        <f aca="false">159.87*(1-Q3/100)</f>
        <v>159.87</v>
      </c>
      <c r="O1274" s="28"/>
      <c r="P1274" s="25" t="n">
        <f aca="false">N1274*O1274</f>
        <v>0</v>
      </c>
      <c r="Q1274" s="34" t="n">
        <f aca="false">0.1*O1274</f>
        <v>0</v>
      </c>
      <c r="R1274" s="30" t="n">
        <f aca="false">0.00091*O1274</f>
        <v>0</v>
      </c>
      <c r="S1274" s="31"/>
      <c r="T1274" s="32" t="s">
        <v>4211</v>
      </c>
      <c r="U1274" s="32" t="s">
        <v>35</v>
      </c>
      <c r="V1274" s="23" t="str">
        <f aca="false">HYPERLINK("https://kanzpp.ru/api/getInfo/image/3c651ecd-40d8-11ee-a243-00155d82e902")</f>
        <v>https://kanzpp.ru/api/getInfo/image/3c651ecd-40d8-11ee-a243-00155d82e902</v>
      </c>
      <c r="W1274" s="23"/>
    </row>
    <row r="1275" customFormat="false" ht="21" hidden="false" customHeight="true" outlineLevel="6" collapsed="false">
      <c r="B1275" s="53" t="n">
        <v>1020</v>
      </c>
      <c r="C1275" s="23" t="s">
        <v>4212</v>
      </c>
      <c r="D1275" s="23" t="s">
        <v>4213</v>
      </c>
      <c r="E1275" s="23"/>
      <c r="F1275" s="23"/>
      <c r="G1275" s="23"/>
      <c r="H1275" s="24" t="s">
        <v>4214</v>
      </c>
      <c r="I1275" s="25"/>
      <c r="J1275" s="26" t="n">
        <v>32</v>
      </c>
      <c r="K1275" s="25"/>
      <c r="L1275" s="25" t="s">
        <v>33</v>
      </c>
      <c r="M1275" s="22" t="n">
        <v>2</v>
      </c>
      <c r="N1275" s="27" t="n">
        <f aca="false">159.87*(1-Q3/100)</f>
        <v>159.87</v>
      </c>
      <c r="O1275" s="28"/>
      <c r="P1275" s="25" t="n">
        <f aca="false">N1275*O1275</f>
        <v>0</v>
      </c>
      <c r="Q1275" s="34" t="n">
        <f aca="false">0.1*O1275</f>
        <v>0</v>
      </c>
      <c r="R1275" s="30" t="n">
        <f aca="false">0.00091*O1275</f>
        <v>0</v>
      </c>
      <c r="S1275" s="31"/>
      <c r="T1275" s="32" t="s">
        <v>4215</v>
      </c>
      <c r="U1275" s="32" t="s">
        <v>35</v>
      </c>
      <c r="V1275" s="23" t="str">
        <f aca="false">HYPERLINK("https://kanzpp.ru/api/getInfo/image/a1f673f4-40d2-11ee-a243-00155d82e902")</f>
        <v>https://kanzpp.ru/api/getInfo/image/a1f673f4-40d2-11ee-a243-00155d82e902</v>
      </c>
      <c r="W1275" s="23"/>
    </row>
    <row r="1276" customFormat="false" ht="21" hidden="false" customHeight="true" outlineLevel="6" collapsed="false">
      <c r="B1276" s="53" t="n">
        <v>1021</v>
      </c>
      <c r="C1276" s="23" t="s">
        <v>4216</v>
      </c>
      <c r="D1276" s="23" t="s">
        <v>4217</v>
      </c>
      <c r="E1276" s="23"/>
      <c r="F1276" s="23"/>
      <c r="G1276" s="23"/>
      <c r="H1276" s="24" t="s">
        <v>4218</v>
      </c>
      <c r="I1276" s="25"/>
      <c r="J1276" s="26" t="n">
        <v>32</v>
      </c>
      <c r="K1276" s="25"/>
      <c r="L1276" s="25" t="s">
        <v>33</v>
      </c>
      <c r="M1276" s="22" t="n">
        <v>2</v>
      </c>
      <c r="N1276" s="27" t="n">
        <f aca="false">159.87*(1-Q3/100)</f>
        <v>159.87</v>
      </c>
      <c r="O1276" s="28"/>
      <c r="P1276" s="25" t="n">
        <f aca="false">N1276*O1276</f>
        <v>0</v>
      </c>
      <c r="Q1276" s="34" t="n">
        <f aca="false">0.1*O1276</f>
        <v>0</v>
      </c>
      <c r="R1276" s="30" t="n">
        <f aca="false">0.00091*O1276</f>
        <v>0</v>
      </c>
      <c r="S1276" s="31"/>
      <c r="T1276" s="32" t="s">
        <v>4219</v>
      </c>
      <c r="U1276" s="32" t="s">
        <v>35</v>
      </c>
      <c r="V1276" s="23" t="str">
        <f aca="false">HYPERLINK("https://kanzpp.ru/api/getInfo/image/d8ec73fd-40d6-11ee-a243-00155d82e902")</f>
        <v>https://kanzpp.ru/api/getInfo/image/d8ec73fd-40d6-11ee-a243-00155d82e902</v>
      </c>
      <c r="W1276" s="23"/>
    </row>
    <row r="1277" customFormat="false" ht="21" hidden="false" customHeight="true" outlineLevel="6" collapsed="false">
      <c r="B1277" s="53" t="n">
        <v>1022</v>
      </c>
      <c r="C1277" s="23" t="s">
        <v>4220</v>
      </c>
      <c r="D1277" s="23" t="s">
        <v>4221</v>
      </c>
      <c r="E1277" s="23"/>
      <c r="F1277" s="23"/>
      <c r="G1277" s="23"/>
      <c r="H1277" s="24" t="s">
        <v>4222</v>
      </c>
      <c r="I1277" s="25"/>
      <c r="J1277" s="26" t="n">
        <v>32</v>
      </c>
      <c r="K1277" s="25"/>
      <c r="L1277" s="25" t="s">
        <v>33</v>
      </c>
      <c r="M1277" s="22" t="n">
        <v>2</v>
      </c>
      <c r="N1277" s="27" t="n">
        <f aca="false">159.87*(1-Q3/100)</f>
        <v>159.87</v>
      </c>
      <c r="O1277" s="28"/>
      <c r="P1277" s="25" t="n">
        <f aca="false">N1277*O1277</f>
        <v>0</v>
      </c>
      <c r="Q1277" s="34" t="n">
        <f aca="false">0.1*O1277</f>
        <v>0</v>
      </c>
      <c r="R1277" s="30" t="n">
        <f aca="false">0.00091*O1277</f>
        <v>0</v>
      </c>
      <c r="S1277" s="31"/>
      <c r="T1277" s="32" t="s">
        <v>4223</v>
      </c>
      <c r="U1277" s="32" t="s">
        <v>35</v>
      </c>
      <c r="V1277" s="23" t="str">
        <f aca="false">HYPERLINK("https://kanzpp.ru/api/getInfo/image/16162987-40d7-11ee-a243-00155d82e902")</f>
        <v>https://kanzpp.ru/api/getInfo/image/16162987-40d7-11ee-a243-00155d82e902</v>
      </c>
      <c r="W1277" s="23"/>
    </row>
    <row r="1278" customFormat="false" ht="21" hidden="false" customHeight="true" outlineLevel="6" collapsed="false">
      <c r="B1278" s="53" t="n">
        <v>1023</v>
      </c>
      <c r="C1278" s="23" t="s">
        <v>4224</v>
      </c>
      <c r="D1278" s="23" t="s">
        <v>4225</v>
      </c>
      <c r="E1278" s="23"/>
      <c r="F1278" s="23"/>
      <c r="G1278" s="23"/>
      <c r="H1278" s="24" t="s">
        <v>4226</v>
      </c>
      <c r="I1278" s="25"/>
      <c r="J1278" s="26" t="n">
        <v>32</v>
      </c>
      <c r="K1278" s="25"/>
      <c r="L1278" s="25" t="s">
        <v>33</v>
      </c>
      <c r="M1278" s="22" t="n">
        <v>2</v>
      </c>
      <c r="N1278" s="27" t="n">
        <f aca="false">159.87*(1-Q3/100)</f>
        <v>159.87</v>
      </c>
      <c r="O1278" s="28"/>
      <c r="P1278" s="25" t="n">
        <f aca="false">N1278*O1278</f>
        <v>0</v>
      </c>
      <c r="Q1278" s="34" t="n">
        <f aca="false">0.1*O1278</f>
        <v>0</v>
      </c>
      <c r="R1278" s="30" t="n">
        <f aca="false">0.00091*O1278</f>
        <v>0</v>
      </c>
      <c r="S1278" s="31"/>
      <c r="T1278" s="32" t="s">
        <v>4227</v>
      </c>
      <c r="U1278" s="32" t="s">
        <v>35</v>
      </c>
      <c r="V1278" s="23" t="str">
        <f aca="false">HYPERLINK("https://kanzpp.ru/api/getInfo/image/449ead18-40cd-11ee-a243-00155d82e902")</f>
        <v>https://kanzpp.ru/api/getInfo/image/449ead18-40cd-11ee-a243-00155d82e902</v>
      </c>
      <c r="W1278" s="23"/>
    </row>
    <row r="1279" customFormat="false" ht="21" hidden="false" customHeight="true" outlineLevel="6" collapsed="false">
      <c r="B1279" s="53" t="n">
        <v>1024</v>
      </c>
      <c r="C1279" s="23" t="s">
        <v>4228</v>
      </c>
      <c r="D1279" s="23" t="s">
        <v>4229</v>
      </c>
      <c r="E1279" s="23"/>
      <c r="F1279" s="23"/>
      <c r="G1279" s="23"/>
      <c r="H1279" s="24" t="s">
        <v>4230</v>
      </c>
      <c r="I1279" s="25"/>
      <c r="J1279" s="26" t="n">
        <v>32</v>
      </c>
      <c r="K1279" s="25"/>
      <c r="L1279" s="25" t="s">
        <v>33</v>
      </c>
      <c r="M1279" s="22" t="n">
        <v>2</v>
      </c>
      <c r="N1279" s="27" t="n">
        <f aca="false">159.87*(1-Q3/100)</f>
        <v>159.87</v>
      </c>
      <c r="O1279" s="28"/>
      <c r="P1279" s="25" t="n">
        <f aca="false">N1279*O1279</f>
        <v>0</v>
      </c>
      <c r="Q1279" s="34" t="n">
        <f aca="false">0.1*O1279</f>
        <v>0</v>
      </c>
      <c r="R1279" s="30" t="n">
        <f aca="false">0.00091*O1279</f>
        <v>0</v>
      </c>
      <c r="S1279" s="31"/>
      <c r="T1279" s="32" t="s">
        <v>4231</v>
      </c>
      <c r="U1279" s="32" t="s">
        <v>35</v>
      </c>
      <c r="V1279" s="23" t="str">
        <f aca="false">HYPERLINK("https://kanzpp.ru/api/getInfo/image/7f48a508-40cd-11ee-a243-00155d82e902")</f>
        <v>https://kanzpp.ru/api/getInfo/image/7f48a508-40cd-11ee-a243-00155d82e902</v>
      </c>
      <c r="W1279" s="23"/>
    </row>
    <row r="1280" customFormat="false" ht="21" hidden="false" customHeight="true" outlineLevel="6" collapsed="false">
      <c r="B1280" s="53" t="n">
        <v>1025</v>
      </c>
      <c r="C1280" s="23" t="s">
        <v>4232</v>
      </c>
      <c r="D1280" s="23" t="s">
        <v>4233</v>
      </c>
      <c r="E1280" s="23"/>
      <c r="F1280" s="23"/>
      <c r="G1280" s="23"/>
      <c r="H1280" s="24" t="s">
        <v>4234</v>
      </c>
      <c r="I1280" s="25"/>
      <c r="J1280" s="26" t="n">
        <v>32</v>
      </c>
      <c r="K1280" s="25"/>
      <c r="L1280" s="25" t="s">
        <v>33</v>
      </c>
      <c r="M1280" s="22" t="n">
        <v>2</v>
      </c>
      <c r="N1280" s="27" t="n">
        <f aca="false">159.87*(1-Q3/100)</f>
        <v>159.87</v>
      </c>
      <c r="O1280" s="28"/>
      <c r="P1280" s="25" t="n">
        <f aca="false">N1280*O1280</f>
        <v>0</v>
      </c>
      <c r="Q1280" s="34" t="n">
        <f aca="false">0.1*O1280</f>
        <v>0</v>
      </c>
      <c r="R1280" s="30" t="n">
        <f aca="false">0.00091*O1280</f>
        <v>0</v>
      </c>
      <c r="S1280" s="31"/>
      <c r="T1280" s="32" t="s">
        <v>4235</v>
      </c>
      <c r="U1280" s="32" t="s">
        <v>35</v>
      </c>
      <c r="V1280" s="23" t="str">
        <f aca="false">HYPERLINK("https://kanzpp.ru/api/getInfo/image/64544b42-40d7-11ee-a243-00155d82e902")</f>
        <v>https://kanzpp.ru/api/getInfo/image/64544b42-40d7-11ee-a243-00155d82e902</v>
      </c>
      <c r="W1280" s="23"/>
    </row>
    <row r="1281" customFormat="false" ht="21" hidden="false" customHeight="true" outlineLevel="6" collapsed="false">
      <c r="B1281" s="53" t="n">
        <v>1026</v>
      </c>
      <c r="C1281" s="23" t="s">
        <v>4236</v>
      </c>
      <c r="D1281" s="23" t="s">
        <v>4237</v>
      </c>
      <c r="E1281" s="23"/>
      <c r="F1281" s="23"/>
      <c r="G1281" s="23"/>
      <c r="H1281" s="24" t="s">
        <v>4238</v>
      </c>
      <c r="I1281" s="25"/>
      <c r="J1281" s="26" t="n">
        <v>32</v>
      </c>
      <c r="K1281" s="25"/>
      <c r="L1281" s="26" t="n">
        <v>448</v>
      </c>
      <c r="M1281" s="22" t="n">
        <v>2</v>
      </c>
      <c r="N1281" s="27" t="n">
        <f aca="false">159.87*(1-Q3/100)</f>
        <v>159.87</v>
      </c>
      <c r="O1281" s="28"/>
      <c r="P1281" s="25" t="n">
        <f aca="false">N1281*O1281</f>
        <v>0</v>
      </c>
      <c r="Q1281" s="34" t="n">
        <f aca="false">0.1*O1281</f>
        <v>0</v>
      </c>
      <c r="R1281" s="30" t="n">
        <f aca="false">0.00091*O1281</f>
        <v>0</v>
      </c>
      <c r="S1281" s="31"/>
      <c r="T1281" s="32" t="s">
        <v>4239</v>
      </c>
      <c r="U1281" s="32" t="s">
        <v>35</v>
      </c>
      <c r="V1281" s="23" t="str">
        <f aca="false">HYPERLINK("https://kanzpp.ru/api/getInfo/image/2d4695fb-40cc-11ee-a243-00155d82e902")</f>
        <v>https://kanzpp.ru/api/getInfo/image/2d4695fb-40cc-11ee-a243-00155d82e902</v>
      </c>
      <c r="W1281" s="23"/>
    </row>
    <row r="1282" customFormat="false" ht="21" hidden="false" customHeight="true" outlineLevel="6" collapsed="false">
      <c r="B1282" s="53" t="n">
        <v>1027</v>
      </c>
      <c r="C1282" s="23" t="s">
        <v>4240</v>
      </c>
      <c r="D1282" s="23" t="s">
        <v>4241</v>
      </c>
      <c r="E1282" s="23"/>
      <c r="F1282" s="23"/>
      <c r="G1282" s="23"/>
      <c r="H1282" s="24" t="s">
        <v>4242</v>
      </c>
      <c r="I1282" s="25"/>
      <c r="J1282" s="26" t="n">
        <v>32</v>
      </c>
      <c r="K1282" s="25"/>
      <c r="L1282" s="26" t="n">
        <v>436</v>
      </c>
      <c r="M1282" s="22" t="n">
        <v>2</v>
      </c>
      <c r="N1282" s="27" t="n">
        <f aca="false">159.87*(1-Q3/100)</f>
        <v>159.87</v>
      </c>
      <c r="O1282" s="28"/>
      <c r="P1282" s="25" t="n">
        <f aca="false">N1282*O1282</f>
        <v>0</v>
      </c>
      <c r="Q1282" s="34" t="n">
        <f aca="false">0.1*O1282</f>
        <v>0</v>
      </c>
      <c r="R1282" s="30" t="n">
        <f aca="false">0.00091*O1282</f>
        <v>0</v>
      </c>
      <c r="S1282" s="31"/>
      <c r="T1282" s="32" t="s">
        <v>4243</v>
      </c>
      <c r="U1282" s="32" t="s">
        <v>35</v>
      </c>
      <c r="V1282" s="23" t="str">
        <f aca="false">HYPERLINK("https://kanzpp.ru/api/getInfo/image/d6d4da46-40d0-11ee-a243-00155d82e902")</f>
        <v>https://kanzpp.ru/api/getInfo/image/d6d4da46-40d0-11ee-a243-00155d82e902</v>
      </c>
      <c r="W1282" s="23"/>
    </row>
    <row r="1283" customFormat="false" ht="21" hidden="false" customHeight="true" outlineLevel="6" collapsed="false">
      <c r="B1283" s="53" t="n">
        <v>1028</v>
      </c>
      <c r="C1283" s="23" t="s">
        <v>4244</v>
      </c>
      <c r="D1283" s="23" t="s">
        <v>4245</v>
      </c>
      <c r="E1283" s="23"/>
      <c r="F1283" s="23"/>
      <c r="G1283" s="23"/>
      <c r="H1283" s="24" t="s">
        <v>4246</v>
      </c>
      <c r="I1283" s="25"/>
      <c r="J1283" s="26" t="n">
        <v>32</v>
      </c>
      <c r="K1283" s="25"/>
      <c r="L1283" s="26" t="n">
        <v>457</v>
      </c>
      <c r="M1283" s="22" t="n">
        <v>2</v>
      </c>
      <c r="N1283" s="27" t="n">
        <f aca="false">159.87*(1-Q3/100)</f>
        <v>159.87</v>
      </c>
      <c r="O1283" s="28"/>
      <c r="P1283" s="25" t="n">
        <f aca="false">N1283*O1283</f>
        <v>0</v>
      </c>
      <c r="Q1283" s="34" t="n">
        <f aca="false">0.1*O1283</f>
        <v>0</v>
      </c>
      <c r="R1283" s="30" t="n">
        <f aca="false">0.00091*O1283</f>
        <v>0</v>
      </c>
      <c r="S1283" s="31"/>
      <c r="T1283" s="32" t="s">
        <v>4247</v>
      </c>
      <c r="U1283" s="32" t="s">
        <v>35</v>
      </c>
      <c r="V1283" s="23" t="str">
        <f aca="false">HYPERLINK("https://kanzpp.ru/api/getInfo/image/453ce4be-40d0-11ee-a243-00155d82e902")</f>
        <v>https://kanzpp.ru/api/getInfo/image/453ce4be-40d0-11ee-a243-00155d82e902</v>
      </c>
      <c r="W1283" s="23"/>
    </row>
    <row r="1284" customFormat="false" ht="21" hidden="false" customHeight="true" outlineLevel="6" collapsed="false">
      <c r="B1284" s="53" t="n">
        <v>1029</v>
      </c>
      <c r="C1284" s="23" t="s">
        <v>4248</v>
      </c>
      <c r="D1284" s="23" t="s">
        <v>4249</v>
      </c>
      <c r="E1284" s="23"/>
      <c r="F1284" s="23"/>
      <c r="G1284" s="23"/>
      <c r="H1284" s="24" t="s">
        <v>4250</v>
      </c>
      <c r="I1284" s="25"/>
      <c r="J1284" s="26" t="n">
        <v>32</v>
      </c>
      <c r="K1284" s="25"/>
      <c r="L1284" s="26" t="n">
        <v>577</v>
      </c>
      <c r="M1284" s="22" t="n">
        <v>2</v>
      </c>
      <c r="N1284" s="27" t="n">
        <f aca="false">159.87*(1-Q3/100)</f>
        <v>159.87</v>
      </c>
      <c r="O1284" s="28"/>
      <c r="P1284" s="25" t="n">
        <f aca="false">N1284*O1284</f>
        <v>0</v>
      </c>
      <c r="Q1284" s="34" t="n">
        <f aca="false">0.1*O1284</f>
        <v>0</v>
      </c>
      <c r="R1284" s="30" t="n">
        <f aca="false">0.00091*O1284</f>
        <v>0</v>
      </c>
      <c r="S1284" s="31"/>
      <c r="T1284" s="32" t="s">
        <v>4251</v>
      </c>
      <c r="U1284" s="32" t="s">
        <v>35</v>
      </c>
      <c r="V1284" s="23" t="str">
        <f aca="false">HYPERLINK("https://kanzpp.ru/api/getInfo/image/ae4d12c3-40d7-11ee-a243-00155d82e902")</f>
        <v>https://kanzpp.ru/api/getInfo/image/ae4d12c3-40d7-11ee-a243-00155d82e902</v>
      </c>
      <c r="W1284" s="23"/>
    </row>
    <row r="1285" customFormat="false" ht="21" hidden="false" customHeight="true" outlineLevel="6" collapsed="false">
      <c r="B1285" s="53" t="n">
        <v>1030</v>
      </c>
      <c r="C1285" s="23" t="s">
        <v>4252</v>
      </c>
      <c r="D1285" s="23" t="s">
        <v>4253</v>
      </c>
      <c r="E1285" s="23"/>
      <c r="F1285" s="23"/>
      <c r="G1285" s="23"/>
      <c r="H1285" s="24" t="s">
        <v>4254</v>
      </c>
      <c r="I1285" s="25"/>
      <c r="J1285" s="26" t="n">
        <v>32</v>
      </c>
      <c r="K1285" s="25"/>
      <c r="L1285" s="25" t="s">
        <v>33</v>
      </c>
      <c r="M1285" s="22" t="n">
        <v>2</v>
      </c>
      <c r="N1285" s="27" t="n">
        <f aca="false">159.87*(1-Q3/100)</f>
        <v>159.87</v>
      </c>
      <c r="O1285" s="28"/>
      <c r="P1285" s="25" t="n">
        <f aca="false">N1285*O1285</f>
        <v>0</v>
      </c>
      <c r="Q1285" s="34" t="n">
        <f aca="false">0.1*O1285</f>
        <v>0</v>
      </c>
      <c r="R1285" s="30" t="n">
        <f aca="false">0.00091*O1285</f>
        <v>0</v>
      </c>
      <c r="S1285" s="31"/>
      <c r="T1285" s="32" t="s">
        <v>4255</v>
      </c>
      <c r="U1285" s="32" t="s">
        <v>35</v>
      </c>
      <c r="V1285" s="23" t="str">
        <f aca="false">HYPERLINK("https://kanzpp.ru/api/getInfo/image/f4814249-40d7-11ee-a243-00155d82e902")</f>
        <v>https://kanzpp.ru/api/getInfo/image/f4814249-40d7-11ee-a243-00155d82e902</v>
      </c>
      <c r="W1285" s="23"/>
    </row>
    <row r="1286" customFormat="false" ht="21" hidden="false" customHeight="true" outlineLevel="6" collapsed="false">
      <c r="B1286" s="53" t="n">
        <v>1031</v>
      </c>
      <c r="C1286" s="23" t="s">
        <v>4256</v>
      </c>
      <c r="D1286" s="23" t="s">
        <v>4257</v>
      </c>
      <c r="E1286" s="23"/>
      <c r="F1286" s="23"/>
      <c r="G1286" s="23"/>
      <c r="H1286" s="24" t="s">
        <v>4258</v>
      </c>
      <c r="I1286" s="25"/>
      <c r="J1286" s="26" t="n">
        <v>32</v>
      </c>
      <c r="K1286" s="25"/>
      <c r="L1286" s="26" t="n">
        <v>513</v>
      </c>
      <c r="M1286" s="22" t="n">
        <v>2</v>
      </c>
      <c r="N1286" s="27" t="n">
        <f aca="false">159.87*(1-Q3/100)</f>
        <v>159.87</v>
      </c>
      <c r="O1286" s="28"/>
      <c r="P1286" s="25" t="n">
        <f aca="false">N1286*O1286</f>
        <v>0</v>
      </c>
      <c r="Q1286" s="34" t="n">
        <f aca="false">0.1*O1286</f>
        <v>0</v>
      </c>
      <c r="R1286" s="30" t="n">
        <f aca="false">0.00091*O1286</f>
        <v>0</v>
      </c>
      <c r="S1286" s="31"/>
      <c r="T1286" s="32" t="s">
        <v>4259</v>
      </c>
      <c r="U1286" s="32" t="s">
        <v>35</v>
      </c>
      <c r="V1286" s="23" t="str">
        <f aca="false">HYPERLINK("https://kanzpp.ru/api/getInfo/image/c6cc5af4-40cc-11ee-a243-00155d82e902")</f>
        <v>https://kanzpp.ru/api/getInfo/image/c6cc5af4-40cc-11ee-a243-00155d82e902</v>
      </c>
      <c r="W1286" s="23"/>
    </row>
    <row r="1287" customFormat="false" ht="23.1" hidden="false" customHeight="true" outlineLevel="4" collapsed="false">
      <c r="B1287" s="21" t="s">
        <v>4260</v>
      </c>
      <c r="C1287" s="21"/>
      <c r="D1287" s="21"/>
      <c r="E1287" s="21"/>
      <c r="F1287" s="21"/>
      <c r="G1287" s="21"/>
    </row>
    <row r="1288" customFormat="false" ht="23.1" hidden="false" customHeight="true" outlineLevel="5" collapsed="false">
      <c r="B1288" s="47" t="s">
        <v>4261</v>
      </c>
      <c r="C1288" s="47"/>
      <c r="D1288" s="47"/>
      <c r="E1288" s="47"/>
      <c r="F1288" s="47"/>
      <c r="G1288" s="47"/>
    </row>
    <row r="1289" customFormat="false" ht="21" hidden="false" customHeight="true" outlineLevel="6" collapsed="false">
      <c r="B1289" s="53" t="n">
        <v>1032</v>
      </c>
      <c r="C1289" s="23" t="s">
        <v>4262</v>
      </c>
      <c r="D1289" s="23" t="s">
        <v>4263</v>
      </c>
      <c r="E1289" s="23"/>
      <c r="F1289" s="23"/>
      <c r="G1289" s="23"/>
      <c r="H1289" s="24" t="s">
        <v>4264</v>
      </c>
      <c r="I1289" s="25"/>
      <c r="J1289" s="26" t="n">
        <v>32</v>
      </c>
      <c r="K1289" s="25"/>
      <c r="L1289" s="25" t="s">
        <v>33</v>
      </c>
      <c r="M1289" s="22" t="n">
        <v>2</v>
      </c>
      <c r="N1289" s="27" t="n">
        <f aca="false">282.15*(1-Q3/100)</f>
        <v>282.15</v>
      </c>
      <c r="O1289" s="28"/>
      <c r="P1289" s="25" t="n">
        <f aca="false">N1289*O1289</f>
        <v>0</v>
      </c>
      <c r="Q1289" s="29" t="n">
        <f aca="false">0.141*O1289</f>
        <v>0</v>
      </c>
      <c r="R1289" s="30" t="n">
        <f aca="false">0.00131*O1289</f>
        <v>0</v>
      </c>
      <c r="S1289" s="31"/>
      <c r="T1289" s="32" t="s">
        <v>4265</v>
      </c>
      <c r="U1289" s="32" t="s">
        <v>35</v>
      </c>
      <c r="V1289" s="23" t="str">
        <f aca="false">HYPERLINK("https://kanzpp.ru/api/getInfo/image/1184feba-bc01-11ed-a230-00155d82e902")</f>
        <v>https://kanzpp.ru/api/getInfo/image/1184feba-bc01-11ed-a230-00155d82e902</v>
      </c>
      <c r="W1289" s="23"/>
    </row>
    <row r="1290" customFormat="false" ht="21" hidden="false" customHeight="true" outlineLevel="6" collapsed="false">
      <c r="B1290" s="53" t="n">
        <v>1033</v>
      </c>
      <c r="C1290" s="23" t="s">
        <v>4266</v>
      </c>
      <c r="D1290" s="23" t="s">
        <v>4267</v>
      </c>
      <c r="E1290" s="23"/>
      <c r="F1290" s="23"/>
      <c r="G1290" s="23"/>
      <c r="H1290" s="24" t="s">
        <v>4268</v>
      </c>
      <c r="I1290" s="25"/>
      <c r="J1290" s="26" t="n">
        <v>32</v>
      </c>
      <c r="K1290" s="25"/>
      <c r="L1290" s="25" t="s">
        <v>33</v>
      </c>
      <c r="M1290" s="22" t="n">
        <v>2</v>
      </c>
      <c r="N1290" s="27" t="n">
        <f aca="false">282.15*(1-Q3/100)</f>
        <v>282.15</v>
      </c>
      <c r="O1290" s="28"/>
      <c r="P1290" s="25" t="n">
        <f aca="false">N1290*O1290</f>
        <v>0</v>
      </c>
      <c r="Q1290" s="29" t="n">
        <f aca="false">0.139*O1290</f>
        <v>0</v>
      </c>
      <c r="R1290" s="30" t="n">
        <f aca="false">0.00071*O1290</f>
        <v>0</v>
      </c>
      <c r="S1290" s="31"/>
      <c r="T1290" s="32" t="s">
        <v>4269</v>
      </c>
      <c r="U1290" s="32" t="s">
        <v>35</v>
      </c>
      <c r="V1290" s="23" t="str">
        <f aca="false">HYPERLINK("https://kanzpp.ru/api/getInfo/image/568a516f-bc01-11ed-a230-00155d82e902")</f>
        <v>https://kanzpp.ru/api/getInfo/image/568a516f-bc01-11ed-a230-00155d82e902</v>
      </c>
      <c r="W1290" s="23"/>
    </row>
    <row r="1291" customFormat="false" ht="21" hidden="false" customHeight="true" outlineLevel="6" collapsed="false">
      <c r="B1291" s="53" t="n">
        <v>1034</v>
      </c>
      <c r="C1291" s="23" t="s">
        <v>4270</v>
      </c>
      <c r="D1291" s="23" t="s">
        <v>4271</v>
      </c>
      <c r="E1291" s="23"/>
      <c r="F1291" s="23"/>
      <c r="G1291" s="23"/>
      <c r="H1291" s="24" t="s">
        <v>4272</v>
      </c>
      <c r="I1291" s="25"/>
      <c r="J1291" s="26" t="n">
        <v>32</v>
      </c>
      <c r="K1291" s="25"/>
      <c r="L1291" s="25" t="s">
        <v>33</v>
      </c>
      <c r="M1291" s="22" t="n">
        <v>2</v>
      </c>
      <c r="N1291" s="27" t="n">
        <f aca="false">282.15*(1-Q3/100)</f>
        <v>282.15</v>
      </c>
      <c r="O1291" s="28"/>
      <c r="P1291" s="25" t="n">
        <f aca="false">N1291*O1291</f>
        <v>0</v>
      </c>
      <c r="Q1291" s="29" t="n">
        <f aca="false">0.141*O1291</f>
        <v>0</v>
      </c>
      <c r="R1291" s="30" t="n">
        <f aca="false">0.00174*O1291</f>
        <v>0</v>
      </c>
      <c r="S1291" s="31"/>
      <c r="T1291" s="32" t="s">
        <v>4273</v>
      </c>
      <c r="U1291" s="32" t="s">
        <v>35</v>
      </c>
      <c r="V1291" s="23" t="str">
        <f aca="false">HYPERLINK("https://kanzpp.ru/api/getInfo/image/1e00fd05-bc02-11ed-a230-00155d82e902")</f>
        <v>https://kanzpp.ru/api/getInfo/image/1e00fd05-bc02-11ed-a230-00155d82e902</v>
      </c>
      <c r="W1291" s="23"/>
    </row>
    <row r="1292" customFormat="false" ht="21" hidden="false" customHeight="true" outlineLevel="6" collapsed="false">
      <c r="B1292" s="53" t="n">
        <v>1035</v>
      </c>
      <c r="C1292" s="23" t="s">
        <v>4274</v>
      </c>
      <c r="D1292" s="23" t="s">
        <v>4275</v>
      </c>
      <c r="E1292" s="23"/>
      <c r="F1292" s="23"/>
      <c r="G1292" s="23"/>
      <c r="H1292" s="24" t="s">
        <v>4276</v>
      </c>
      <c r="I1292" s="25"/>
      <c r="J1292" s="26" t="n">
        <v>32</v>
      </c>
      <c r="K1292" s="25"/>
      <c r="L1292" s="25" t="s">
        <v>33</v>
      </c>
      <c r="M1292" s="22" t="n">
        <v>2</v>
      </c>
      <c r="N1292" s="27" t="n">
        <f aca="false">282.15*(1-Q3/100)</f>
        <v>282.15</v>
      </c>
      <c r="O1292" s="28"/>
      <c r="P1292" s="25" t="n">
        <f aca="false">N1292*O1292</f>
        <v>0</v>
      </c>
      <c r="Q1292" s="29" t="n">
        <f aca="false">0.146*O1292</f>
        <v>0</v>
      </c>
      <c r="R1292" s="30" t="n">
        <f aca="false">0.00158*O1292</f>
        <v>0</v>
      </c>
      <c r="S1292" s="31"/>
      <c r="T1292" s="32" t="s">
        <v>4277</v>
      </c>
      <c r="U1292" s="32" t="s">
        <v>35</v>
      </c>
      <c r="V1292" s="23" t="str">
        <f aca="false">HYPERLINK("https://kanzpp.ru/api/getInfo/image/4bcc2e26-bc02-11ed-a230-00155d82e902")</f>
        <v>https://kanzpp.ru/api/getInfo/image/4bcc2e26-bc02-11ed-a230-00155d82e902</v>
      </c>
      <c r="W1292" s="23"/>
    </row>
    <row r="1293" customFormat="false" ht="23.1" hidden="false" customHeight="true" outlineLevel="5" collapsed="false">
      <c r="B1293" s="47" t="s">
        <v>4278</v>
      </c>
      <c r="C1293" s="47"/>
      <c r="D1293" s="47"/>
      <c r="E1293" s="47"/>
      <c r="F1293" s="47"/>
      <c r="G1293" s="47"/>
    </row>
    <row r="1294" customFormat="false" ht="21" hidden="false" customHeight="true" outlineLevel="6" collapsed="false">
      <c r="B1294" s="53" t="n">
        <v>1036</v>
      </c>
      <c r="C1294" s="23" t="s">
        <v>4279</v>
      </c>
      <c r="D1294" s="23" t="s">
        <v>4280</v>
      </c>
      <c r="E1294" s="23"/>
      <c r="F1294" s="23"/>
      <c r="G1294" s="23"/>
      <c r="H1294" s="24" t="s">
        <v>4281</v>
      </c>
      <c r="I1294" s="25"/>
      <c r="J1294" s="26" t="n">
        <v>32</v>
      </c>
      <c r="K1294" s="25"/>
      <c r="L1294" s="26" t="n">
        <v>284</v>
      </c>
      <c r="M1294" s="22" t="n">
        <v>2</v>
      </c>
      <c r="N1294" s="27" t="n">
        <f aca="false">198*(1-Q3/100)</f>
        <v>198</v>
      </c>
      <c r="O1294" s="28"/>
      <c r="P1294" s="25" t="n">
        <f aca="false">N1294*O1294</f>
        <v>0</v>
      </c>
      <c r="Q1294" s="29" t="n">
        <f aca="false">0.127*O1294</f>
        <v>0</v>
      </c>
      <c r="R1294" s="30" t="n">
        <f aca="false">0.00073*O1294</f>
        <v>0</v>
      </c>
      <c r="S1294" s="31"/>
      <c r="T1294" s="32" t="s">
        <v>4282</v>
      </c>
      <c r="U1294" s="32" t="s">
        <v>35</v>
      </c>
      <c r="V1294" s="23" t="str">
        <f aca="false">HYPERLINK("https://kanzpp.ru/api/getInfo/image/4207acbd-d1d6-11ec-a212-ac1f6b442185")</f>
        <v>https://kanzpp.ru/api/getInfo/image/4207acbd-d1d6-11ec-a212-ac1f6b442185</v>
      </c>
      <c r="W1294" s="23"/>
    </row>
    <row r="1295" customFormat="false" ht="21" hidden="false" customHeight="true" outlineLevel="6" collapsed="false">
      <c r="B1295" s="53" t="n">
        <v>1037</v>
      </c>
      <c r="C1295" s="23" t="s">
        <v>4283</v>
      </c>
      <c r="D1295" s="23" t="s">
        <v>4284</v>
      </c>
      <c r="E1295" s="23"/>
      <c r="F1295" s="23"/>
      <c r="G1295" s="23"/>
      <c r="H1295" s="24" t="s">
        <v>4285</v>
      </c>
      <c r="I1295" s="25"/>
      <c r="J1295" s="26" t="n">
        <v>32</v>
      </c>
      <c r="K1295" s="25"/>
      <c r="L1295" s="26" t="n">
        <v>218</v>
      </c>
      <c r="M1295" s="22" t="n">
        <v>2</v>
      </c>
      <c r="N1295" s="27" t="n">
        <f aca="false">198*(1-Q3/100)</f>
        <v>198</v>
      </c>
      <c r="O1295" s="28"/>
      <c r="P1295" s="25" t="n">
        <f aca="false">N1295*O1295</f>
        <v>0</v>
      </c>
      <c r="Q1295" s="29" t="n">
        <f aca="false">0.127*O1295</f>
        <v>0</v>
      </c>
      <c r="R1295" s="30" t="n">
        <f aca="false">0.00073*O1295</f>
        <v>0</v>
      </c>
      <c r="S1295" s="31"/>
      <c r="T1295" s="32" t="s">
        <v>4286</v>
      </c>
      <c r="U1295" s="32" t="s">
        <v>35</v>
      </c>
      <c r="V1295" s="23" t="str">
        <f aca="false">HYPERLINK("https://kanzpp.ru/api/getInfo/image/b7122d3b-d1d6-11ec-a212-ac1f6b442185")</f>
        <v>https://kanzpp.ru/api/getInfo/image/b7122d3b-d1d6-11ec-a212-ac1f6b442185</v>
      </c>
      <c r="W1295" s="23"/>
    </row>
    <row r="1296" customFormat="false" ht="23.1" hidden="false" customHeight="true" outlineLevel="4" collapsed="false">
      <c r="B1296" s="21" t="s">
        <v>4287</v>
      </c>
      <c r="C1296" s="21"/>
      <c r="D1296" s="21"/>
      <c r="E1296" s="21"/>
      <c r="F1296" s="21"/>
      <c r="G1296" s="21"/>
    </row>
    <row r="1297" customFormat="false" ht="23.1" hidden="false" customHeight="true" outlineLevel="5" collapsed="false">
      <c r="B1297" s="47" t="s">
        <v>4288</v>
      </c>
      <c r="C1297" s="47"/>
      <c r="D1297" s="47"/>
      <c r="E1297" s="47"/>
      <c r="F1297" s="47"/>
      <c r="G1297" s="47"/>
    </row>
    <row r="1298" customFormat="false" ht="21" hidden="false" customHeight="true" outlineLevel="6" collapsed="false">
      <c r="B1298" s="53" t="n">
        <v>1038</v>
      </c>
      <c r="C1298" s="23" t="s">
        <v>4289</v>
      </c>
      <c r="D1298" s="23" t="s">
        <v>4290</v>
      </c>
      <c r="E1298" s="23"/>
      <c r="F1298" s="23"/>
      <c r="G1298" s="23"/>
      <c r="H1298" s="24" t="s">
        <v>4291</v>
      </c>
      <c r="I1298" s="25"/>
      <c r="J1298" s="26" t="n">
        <v>24</v>
      </c>
      <c r="K1298" s="25"/>
      <c r="L1298" s="26" t="n">
        <v>362</v>
      </c>
      <c r="M1298" s="22" t="n">
        <v>1</v>
      </c>
      <c r="N1298" s="27" t="n">
        <f aca="false">252.11*(1-Q3/100)</f>
        <v>252.11</v>
      </c>
      <c r="O1298" s="28"/>
      <c r="P1298" s="25" t="n">
        <f aca="false">N1298*O1298</f>
        <v>0</v>
      </c>
      <c r="Q1298" s="29" t="n">
        <f aca="false">0.176*O1298</f>
        <v>0</v>
      </c>
      <c r="R1298" s="36" t="n">
        <f aca="false">0.0011*O1298</f>
        <v>0</v>
      </c>
      <c r="S1298" s="31"/>
      <c r="T1298" s="32" t="s">
        <v>4292</v>
      </c>
      <c r="U1298" s="32" t="s">
        <v>35</v>
      </c>
      <c r="V1298" s="23" t="str">
        <f aca="false">HYPERLINK("https://kanzpp.ru/api/getInfo/image/8abcccb0-d1f7-11ec-a212-ac1f6b442185")</f>
        <v>https://kanzpp.ru/api/getInfo/image/8abcccb0-d1f7-11ec-a212-ac1f6b442185</v>
      </c>
      <c r="W1298" s="23"/>
    </row>
    <row r="1299" customFormat="false" ht="23.1" hidden="false" customHeight="true" outlineLevel="5" collapsed="false">
      <c r="B1299" s="47" t="s">
        <v>4293</v>
      </c>
      <c r="C1299" s="47"/>
      <c r="D1299" s="47"/>
      <c r="E1299" s="47"/>
      <c r="F1299" s="47"/>
      <c r="G1299" s="47"/>
    </row>
    <row r="1300" customFormat="false" ht="21" hidden="false" customHeight="true" outlineLevel="6" collapsed="false">
      <c r="B1300" s="53" t="n">
        <v>1039</v>
      </c>
      <c r="C1300" s="23" t="s">
        <v>4294</v>
      </c>
      <c r="D1300" s="23" t="s">
        <v>4295</v>
      </c>
      <c r="E1300" s="23"/>
      <c r="F1300" s="23"/>
      <c r="G1300" s="23"/>
      <c r="H1300" s="24" t="s">
        <v>4296</v>
      </c>
      <c r="I1300" s="25"/>
      <c r="J1300" s="26" t="n">
        <v>24</v>
      </c>
      <c r="K1300" s="25"/>
      <c r="L1300" s="25" t="s">
        <v>33</v>
      </c>
      <c r="M1300" s="22" t="n">
        <v>1</v>
      </c>
      <c r="N1300" s="27" t="n">
        <f aca="false">264*(1-Q3/100)</f>
        <v>264</v>
      </c>
      <c r="O1300" s="28"/>
      <c r="P1300" s="25" t="n">
        <f aca="false">N1300*O1300</f>
        <v>0</v>
      </c>
      <c r="Q1300" s="29" t="n">
        <f aca="false">0.176*O1300</f>
        <v>0</v>
      </c>
      <c r="R1300" s="36" t="n">
        <f aca="false">0.0011*O1300</f>
        <v>0</v>
      </c>
      <c r="S1300" s="31"/>
      <c r="T1300" s="32" t="s">
        <v>4297</v>
      </c>
      <c r="U1300" s="32" t="s">
        <v>35</v>
      </c>
      <c r="V1300" s="23" t="str">
        <f aca="false">HYPERLINK("https://kanzpp.ru/api/getInfo/image/1350189c-dd62-11eb-a209-ac1f6b442185")</f>
        <v>https://kanzpp.ru/api/getInfo/image/1350189c-dd62-11eb-a209-ac1f6b442185</v>
      </c>
      <c r="W1300" s="23"/>
    </row>
    <row r="1301" customFormat="false" ht="23.1" hidden="false" customHeight="true" outlineLevel="5" collapsed="false">
      <c r="B1301" s="47" t="s">
        <v>4298</v>
      </c>
      <c r="C1301" s="47"/>
      <c r="D1301" s="47"/>
      <c r="E1301" s="47"/>
      <c r="F1301" s="47"/>
      <c r="G1301" s="47"/>
    </row>
    <row r="1302" customFormat="false" ht="21" hidden="false" customHeight="true" outlineLevel="6" collapsed="false">
      <c r="B1302" s="53" t="n">
        <v>1040</v>
      </c>
      <c r="C1302" s="23" t="s">
        <v>4299</v>
      </c>
      <c r="D1302" s="23" t="s">
        <v>4300</v>
      </c>
      <c r="E1302" s="23"/>
      <c r="F1302" s="23"/>
      <c r="G1302" s="23"/>
      <c r="H1302" s="24" t="s">
        <v>4301</v>
      </c>
      <c r="I1302" s="25"/>
      <c r="J1302" s="26" t="n">
        <v>24</v>
      </c>
      <c r="K1302" s="25"/>
      <c r="L1302" s="26" t="n">
        <v>480</v>
      </c>
      <c r="M1302" s="22" t="n">
        <v>1</v>
      </c>
      <c r="N1302" s="27" t="n">
        <f aca="false">418.58*(1-Q3/100)</f>
        <v>418.58</v>
      </c>
      <c r="O1302" s="28"/>
      <c r="P1302" s="25" t="n">
        <f aca="false">N1302*O1302</f>
        <v>0</v>
      </c>
      <c r="Q1302" s="33" t="n">
        <f aca="false">0.19*O1302</f>
        <v>0</v>
      </c>
      <c r="R1302" s="30" t="n">
        <f aca="false">0.01471*O1302</f>
        <v>0</v>
      </c>
      <c r="S1302" s="31"/>
      <c r="T1302" s="32" t="s">
        <v>4302</v>
      </c>
      <c r="U1302" s="32" t="s">
        <v>35</v>
      </c>
      <c r="V1302" s="23" t="str">
        <f aca="false">HYPERLINK("https://kanzpp.ru/api/getInfo/image/72495c04-2e76-11ed-a216-ac1f6b442185")</f>
        <v>https://kanzpp.ru/api/getInfo/image/72495c04-2e76-11ed-a216-ac1f6b442185</v>
      </c>
      <c r="W1302" s="23"/>
    </row>
    <row r="1303" customFormat="false" ht="21" hidden="false" customHeight="true" outlineLevel="6" collapsed="false">
      <c r="B1303" s="53" t="n">
        <v>1041</v>
      </c>
      <c r="C1303" s="23" t="s">
        <v>4303</v>
      </c>
      <c r="D1303" s="23" t="s">
        <v>4304</v>
      </c>
      <c r="E1303" s="23"/>
      <c r="F1303" s="23"/>
      <c r="G1303" s="23"/>
      <c r="H1303" s="24" t="s">
        <v>4305</v>
      </c>
      <c r="I1303" s="25"/>
      <c r="J1303" s="26" t="n">
        <v>24</v>
      </c>
      <c r="K1303" s="25"/>
      <c r="L1303" s="26" t="n">
        <v>481</v>
      </c>
      <c r="M1303" s="22" t="n">
        <v>1</v>
      </c>
      <c r="N1303" s="27" t="n">
        <f aca="false">418.58*(1-Q3/100)</f>
        <v>418.58</v>
      </c>
      <c r="O1303" s="28"/>
      <c r="P1303" s="25" t="n">
        <f aca="false">N1303*O1303</f>
        <v>0</v>
      </c>
      <c r="Q1303" s="29" t="n">
        <f aca="false">0.179*O1303</f>
        <v>0</v>
      </c>
      <c r="R1303" s="30" t="n">
        <f aca="false">0.00205*O1303</f>
        <v>0</v>
      </c>
      <c r="S1303" s="31"/>
      <c r="T1303" s="32" t="s">
        <v>4306</v>
      </c>
      <c r="U1303" s="32" t="s">
        <v>35</v>
      </c>
      <c r="V1303" s="23" t="str">
        <f aca="false">HYPERLINK("https://kanzpp.ru/api/getInfo/image/4109ee19-2e78-11ed-a216-ac1f6b442185")</f>
        <v>https://kanzpp.ru/api/getInfo/image/4109ee19-2e78-11ed-a216-ac1f6b442185</v>
      </c>
      <c r="W1303" s="23"/>
    </row>
    <row r="1304" customFormat="false" ht="21" hidden="false" customHeight="true" outlineLevel="6" collapsed="false">
      <c r="B1304" s="53" t="n">
        <v>1042</v>
      </c>
      <c r="C1304" s="23" t="s">
        <v>4307</v>
      </c>
      <c r="D1304" s="23" t="s">
        <v>4308</v>
      </c>
      <c r="E1304" s="23"/>
      <c r="F1304" s="23"/>
      <c r="G1304" s="23"/>
      <c r="H1304" s="24" t="s">
        <v>4309</v>
      </c>
      <c r="I1304" s="25"/>
      <c r="J1304" s="26" t="n">
        <v>24</v>
      </c>
      <c r="K1304" s="25"/>
      <c r="L1304" s="26" t="n">
        <v>487</v>
      </c>
      <c r="M1304" s="22" t="n">
        <v>1</v>
      </c>
      <c r="N1304" s="27" t="n">
        <f aca="false">418.58*(1-Q3/100)</f>
        <v>418.58</v>
      </c>
      <c r="O1304" s="28"/>
      <c r="P1304" s="25" t="n">
        <f aca="false">N1304*O1304</f>
        <v>0</v>
      </c>
      <c r="Q1304" s="29" t="n">
        <f aca="false">0.213*O1304</f>
        <v>0</v>
      </c>
      <c r="R1304" s="30" t="n">
        <f aca="false">0.00222*O1304</f>
        <v>0</v>
      </c>
      <c r="S1304" s="31"/>
      <c r="T1304" s="32" t="s">
        <v>4310</v>
      </c>
      <c r="U1304" s="32" t="s">
        <v>35</v>
      </c>
      <c r="V1304" s="23" t="str">
        <f aca="false">HYPERLINK("https://kanzpp.ru/api/getInfo/image/c8ca9a2e-2e79-11ed-a216-ac1f6b442185")</f>
        <v>https://kanzpp.ru/api/getInfo/image/c8ca9a2e-2e79-11ed-a216-ac1f6b442185</v>
      </c>
      <c r="W1304" s="23"/>
    </row>
    <row r="1305" customFormat="false" ht="21" hidden="false" customHeight="true" outlineLevel="6" collapsed="false">
      <c r="B1305" s="53" t="n">
        <v>1043</v>
      </c>
      <c r="C1305" s="23" t="s">
        <v>4311</v>
      </c>
      <c r="D1305" s="23" t="s">
        <v>4312</v>
      </c>
      <c r="E1305" s="23"/>
      <c r="F1305" s="23"/>
      <c r="G1305" s="23"/>
      <c r="H1305" s="24" t="s">
        <v>4313</v>
      </c>
      <c r="I1305" s="25"/>
      <c r="J1305" s="26" t="n">
        <v>24</v>
      </c>
      <c r="K1305" s="25"/>
      <c r="L1305" s="26" t="n">
        <v>479</v>
      </c>
      <c r="M1305" s="22" t="n">
        <v>1</v>
      </c>
      <c r="N1305" s="27" t="n">
        <f aca="false">418.58*(1-Q3/100)</f>
        <v>418.58</v>
      </c>
      <c r="O1305" s="28"/>
      <c r="P1305" s="25" t="n">
        <f aca="false">N1305*O1305</f>
        <v>0</v>
      </c>
      <c r="Q1305" s="29" t="n">
        <f aca="false">0.183*O1305</f>
        <v>0</v>
      </c>
      <c r="R1305" s="36" t="n">
        <f aca="false">0.0022*O1305</f>
        <v>0</v>
      </c>
      <c r="S1305" s="31"/>
      <c r="T1305" s="32" t="s">
        <v>4314</v>
      </c>
      <c r="U1305" s="32" t="s">
        <v>35</v>
      </c>
      <c r="V1305" s="23" t="str">
        <f aca="false">HYPERLINK("https://kanzpp.ru/api/getInfo/image/67a2d3d4-2e79-11ed-a216-ac1f6b442185")</f>
        <v>https://kanzpp.ru/api/getInfo/image/67a2d3d4-2e79-11ed-a216-ac1f6b442185</v>
      </c>
      <c r="W1305" s="23"/>
    </row>
    <row r="1306" customFormat="false" ht="21" hidden="false" customHeight="true" outlineLevel="6" collapsed="false">
      <c r="B1306" s="53" t="n">
        <v>1044</v>
      </c>
      <c r="C1306" s="23" t="s">
        <v>4315</v>
      </c>
      <c r="D1306" s="23" t="s">
        <v>4316</v>
      </c>
      <c r="E1306" s="23"/>
      <c r="F1306" s="23"/>
      <c r="G1306" s="23"/>
      <c r="H1306" s="24" t="s">
        <v>4317</v>
      </c>
      <c r="I1306" s="25"/>
      <c r="J1306" s="26" t="n">
        <v>24</v>
      </c>
      <c r="K1306" s="25"/>
      <c r="L1306" s="26" t="n">
        <v>360</v>
      </c>
      <c r="M1306" s="22" t="n">
        <v>1</v>
      </c>
      <c r="N1306" s="27" t="n">
        <f aca="false">418.58*(1-Q3/100)</f>
        <v>418.58</v>
      </c>
      <c r="O1306" s="28"/>
      <c r="P1306" s="25" t="n">
        <f aca="false">N1306*O1306</f>
        <v>0</v>
      </c>
      <c r="Q1306" s="29" t="n">
        <f aca="false">0.181*O1306</f>
        <v>0</v>
      </c>
      <c r="R1306" s="36" t="n">
        <f aca="false">0.0051*O1306</f>
        <v>0</v>
      </c>
      <c r="S1306" s="31"/>
      <c r="T1306" s="32" t="s">
        <v>4318</v>
      </c>
      <c r="U1306" s="32" t="s">
        <v>35</v>
      </c>
      <c r="V1306" s="23" t="str">
        <f aca="false">HYPERLINK("https://kanzpp.ru/api/getInfo/image/13d8bef1-2e78-11ed-a216-ac1f6b442185")</f>
        <v>https://kanzpp.ru/api/getInfo/image/13d8bef1-2e78-11ed-a216-ac1f6b442185</v>
      </c>
      <c r="W1306" s="23"/>
    </row>
    <row r="1307" customFormat="false" ht="21" hidden="false" customHeight="true" outlineLevel="6" collapsed="false">
      <c r="B1307" s="53" t="n">
        <v>1045</v>
      </c>
      <c r="C1307" s="23" t="s">
        <v>4319</v>
      </c>
      <c r="D1307" s="23" t="s">
        <v>4320</v>
      </c>
      <c r="E1307" s="23"/>
      <c r="F1307" s="23"/>
      <c r="G1307" s="23"/>
      <c r="H1307" s="24" t="s">
        <v>4321</v>
      </c>
      <c r="I1307" s="25"/>
      <c r="J1307" s="26" t="n">
        <v>24</v>
      </c>
      <c r="K1307" s="25"/>
      <c r="L1307" s="26" t="n">
        <v>432</v>
      </c>
      <c r="M1307" s="22" t="n">
        <v>1</v>
      </c>
      <c r="N1307" s="27" t="n">
        <f aca="false">418.58*(1-Q3/100)</f>
        <v>418.58</v>
      </c>
      <c r="O1307" s="28"/>
      <c r="P1307" s="25" t="n">
        <f aca="false">N1307*O1307</f>
        <v>0</v>
      </c>
      <c r="Q1307" s="29" t="n">
        <f aca="false">0.185*O1307</f>
        <v>0</v>
      </c>
      <c r="R1307" s="30" t="n">
        <f aca="false">0.00226*O1307</f>
        <v>0</v>
      </c>
      <c r="S1307" s="31"/>
      <c r="T1307" s="32" t="s">
        <v>4322</v>
      </c>
      <c r="U1307" s="32" t="s">
        <v>35</v>
      </c>
      <c r="V1307" s="23" t="str">
        <f aca="false">HYPERLINK("https://kanzpp.ru/api/getInfo/image/bca38871-2e77-11ed-a216-ac1f6b442185")</f>
        <v>https://kanzpp.ru/api/getInfo/image/bca38871-2e77-11ed-a216-ac1f6b442185</v>
      </c>
      <c r="W1307" s="23"/>
    </row>
    <row r="1308" customFormat="false" ht="21" hidden="false" customHeight="true" outlineLevel="6" collapsed="false">
      <c r="B1308" s="53" t="n">
        <v>1046</v>
      </c>
      <c r="C1308" s="23" t="s">
        <v>4323</v>
      </c>
      <c r="D1308" s="23" t="s">
        <v>4324</v>
      </c>
      <c r="E1308" s="23"/>
      <c r="F1308" s="23"/>
      <c r="G1308" s="23"/>
      <c r="H1308" s="24" t="s">
        <v>4325</v>
      </c>
      <c r="I1308" s="25"/>
      <c r="J1308" s="26" t="n">
        <v>24</v>
      </c>
      <c r="K1308" s="25"/>
      <c r="L1308" s="26" t="n">
        <v>432</v>
      </c>
      <c r="M1308" s="22" t="n">
        <v>1</v>
      </c>
      <c r="N1308" s="27" t="n">
        <f aca="false">418.58*(1-Q3/100)</f>
        <v>418.58</v>
      </c>
      <c r="O1308" s="28"/>
      <c r="P1308" s="25" t="n">
        <f aca="false">N1308*O1308</f>
        <v>0</v>
      </c>
      <c r="Q1308" s="29" t="n">
        <f aca="false">0.176*O1308</f>
        <v>0</v>
      </c>
      <c r="R1308" s="30" t="n">
        <f aca="false">0.00081*O1308</f>
        <v>0</v>
      </c>
      <c r="S1308" s="31"/>
      <c r="T1308" s="32" t="s">
        <v>4326</v>
      </c>
      <c r="U1308" s="32" t="s">
        <v>35</v>
      </c>
      <c r="V1308" s="23" t="str">
        <f aca="false">HYPERLINK("https://kanzpp.ru/api/getInfo/image/38b4658f-2e77-11ed-a216-ac1f6b442185")</f>
        <v>https://kanzpp.ru/api/getInfo/image/38b4658f-2e77-11ed-a216-ac1f6b442185</v>
      </c>
      <c r="W1308" s="23"/>
    </row>
    <row r="1309" customFormat="false" ht="21" hidden="false" customHeight="true" outlineLevel="6" collapsed="false">
      <c r="B1309" s="53" t="n">
        <v>1047</v>
      </c>
      <c r="C1309" s="23" t="s">
        <v>4327</v>
      </c>
      <c r="D1309" s="23" t="s">
        <v>4328</v>
      </c>
      <c r="E1309" s="23"/>
      <c r="F1309" s="23"/>
      <c r="G1309" s="23"/>
      <c r="H1309" s="24" t="s">
        <v>4329</v>
      </c>
      <c r="I1309" s="25"/>
      <c r="J1309" s="26" t="n">
        <v>24</v>
      </c>
      <c r="K1309" s="25"/>
      <c r="L1309" s="26" t="n">
        <v>480</v>
      </c>
      <c r="M1309" s="22" t="n">
        <v>1</v>
      </c>
      <c r="N1309" s="27" t="n">
        <f aca="false">418.58*(1-Q3/100)</f>
        <v>418.58</v>
      </c>
      <c r="O1309" s="28"/>
      <c r="P1309" s="25" t="n">
        <f aca="false">N1309*O1309</f>
        <v>0</v>
      </c>
      <c r="Q1309" s="29" t="n">
        <f aca="false">0.189*O1309</f>
        <v>0</v>
      </c>
      <c r="R1309" s="30" t="n">
        <f aca="false">0.00012*O1309</f>
        <v>0</v>
      </c>
      <c r="S1309" s="31"/>
      <c r="T1309" s="32" t="s">
        <v>4330</v>
      </c>
      <c r="U1309" s="32" t="s">
        <v>35</v>
      </c>
      <c r="V1309" s="23" t="str">
        <f aca="false">HYPERLINK("https://kanzpp.ru/api/getInfo/image/8b43ca2b-2e77-11ed-a216-ac1f6b442185")</f>
        <v>https://kanzpp.ru/api/getInfo/image/8b43ca2b-2e77-11ed-a216-ac1f6b442185</v>
      </c>
      <c r="W1309" s="23"/>
    </row>
    <row r="1310" customFormat="false" ht="21" hidden="false" customHeight="true" outlineLevel="6" collapsed="false">
      <c r="B1310" s="53" t="n">
        <v>1048</v>
      </c>
      <c r="C1310" s="23" t="s">
        <v>4331</v>
      </c>
      <c r="D1310" s="23" t="s">
        <v>4332</v>
      </c>
      <c r="E1310" s="23"/>
      <c r="F1310" s="23"/>
      <c r="G1310" s="23"/>
      <c r="H1310" s="24" t="s">
        <v>4333</v>
      </c>
      <c r="I1310" s="25"/>
      <c r="J1310" s="26" t="n">
        <v>24</v>
      </c>
      <c r="K1310" s="25"/>
      <c r="L1310" s="26" t="n">
        <v>228</v>
      </c>
      <c r="M1310" s="22" t="n">
        <v>1</v>
      </c>
      <c r="N1310" s="27" t="n">
        <f aca="false">418.58*(1-Q3/100)</f>
        <v>418.58</v>
      </c>
      <c r="O1310" s="28"/>
      <c r="P1310" s="25" t="n">
        <f aca="false">N1310*O1310</f>
        <v>0</v>
      </c>
      <c r="Q1310" s="29" t="n">
        <f aca="false">0.188*O1310</f>
        <v>0</v>
      </c>
      <c r="R1310" s="30" t="n">
        <f aca="false">0.00235*O1310</f>
        <v>0</v>
      </c>
      <c r="S1310" s="31"/>
      <c r="T1310" s="32" t="s">
        <v>4334</v>
      </c>
      <c r="U1310" s="32" t="s">
        <v>35</v>
      </c>
      <c r="V1310" s="23" t="str">
        <f aca="false">HYPERLINK("https://kanzpp.ru/api/getInfo/image/95ce5816-2e79-11ed-a216-ac1f6b442185")</f>
        <v>https://kanzpp.ru/api/getInfo/image/95ce5816-2e79-11ed-a216-ac1f6b442185</v>
      </c>
      <c r="W1310" s="23"/>
    </row>
    <row r="1311" customFormat="false" ht="21" hidden="false" customHeight="true" outlineLevel="6" collapsed="false">
      <c r="B1311" s="53" t="n">
        <v>1049</v>
      </c>
      <c r="C1311" s="23" t="s">
        <v>4335</v>
      </c>
      <c r="D1311" s="23" t="s">
        <v>4336</v>
      </c>
      <c r="E1311" s="23"/>
      <c r="F1311" s="23"/>
      <c r="G1311" s="23"/>
      <c r="H1311" s="24" t="s">
        <v>4337</v>
      </c>
      <c r="I1311" s="25"/>
      <c r="J1311" s="26" t="n">
        <v>24</v>
      </c>
      <c r="K1311" s="25"/>
      <c r="L1311" s="26" t="n">
        <v>480</v>
      </c>
      <c r="M1311" s="22" t="n">
        <v>1</v>
      </c>
      <c r="N1311" s="27" t="n">
        <f aca="false">418.58*(1-Q3/100)</f>
        <v>418.58</v>
      </c>
      <c r="O1311" s="28"/>
      <c r="P1311" s="25" t="n">
        <f aca="false">N1311*O1311</f>
        <v>0</v>
      </c>
      <c r="Q1311" s="29" t="n">
        <f aca="false">0.181*O1311</f>
        <v>0</v>
      </c>
      <c r="R1311" s="30" t="n">
        <f aca="false">0.00275*O1311</f>
        <v>0</v>
      </c>
      <c r="S1311" s="31"/>
      <c r="T1311" s="32" t="s">
        <v>4338</v>
      </c>
      <c r="U1311" s="32" t="s">
        <v>35</v>
      </c>
      <c r="V1311" s="23" t="str">
        <f aca="false">HYPERLINK("https://kanzpp.ru/api/getInfo/image/6010e79a-2e77-11ed-a216-ac1f6b442185")</f>
        <v>https://kanzpp.ru/api/getInfo/image/6010e79a-2e77-11ed-a216-ac1f6b442185</v>
      </c>
      <c r="W1311" s="23"/>
    </row>
    <row r="1312" customFormat="false" ht="21" hidden="false" customHeight="true" outlineLevel="6" collapsed="false">
      <c r="B1312" s="53" t="n">
        <v>1050</v>
      </c>
      <c r="C1312" s="23" t="s">
        <v>4339</v>
      </c>
      <c r="D1312" s="23" t="s">
        <v>4340</v>
      </c>
      <c r="E1312" s="23"/>
      <c r="F1312" s="23"/>
      <c r="G1312" s="23"/>
      <c r="H1312" s="24" t="s">
        <v>4341</v>
      </c>
      <c r="I1312" s="25"/>
      <c r="J1312" s="26" t="n">
        <v>24</v>
      </c>
      <c r="K1312" s="25"/>
      <c r="L1312" s="26" t="n">
        <v>468</v>
      </c>
      <c r="M1312" s="22" t="n">
        <v>1</v>
      </c>
      <c r="N1312" s="27" t="n">
        <f aca="false">418.58*(1-Q3/100)</f>
        <v>418.58</v>
      </c>
      <c r="O1312" s="28"/>
      <c r="P1312" s="25" t="n">
        <f aca="false">N1312*O1312</f>
        <v>0</v>
      </c>
      <c r="Q1312" s="29" t="n">
        <f aca="false">0.178*O1312</f>
        <v>0</v>
      </c>
      <c r="R1312" s="30" t="n">
        <f aca="false">0.00029*O1312</f>
        <v>0</v>
      </c>
      <c r="S1312" s="31"/>
      <c r="T1312" s="32" t="s">
        <v>4342</v>
      </c>
      <c r="U1312" s="32" t="s">
        <v>35</v>
      </c>
      <c r="V1312" s="23" t="str">
        <f aca="false">HYPERLINK("https://kanzpp.ru/api/getInfo/image/e731e4e8-2e77-11ed-a216-ac1f6b442185")</f>
        <v>https://kanzpp.ru/api/getInfo/image/e731e4e8-2e77-11ed-a216-ac1f6b442185</v>
      </c>
      <c r="W1312" s="23"/>
    </row>
    <row r="1313" customFormat="false" ht="21" hidden="false" customHeight="true" outlineLevel="6" collapsed="false">
      <c r="B1313" s="53" t="n">
        <v>1051</v>
      </c>
      <c r="C1313" s="23" t="s">
        <v>4343</v>
      </c>
      <c r="D1313" s="23" t="s">
        <v>4344</v>
      </c>
      <c r="E1313" s="23"/>
      <c r="F1313" s="23"/>
      <c r="G1313" s="23"/>
      <c r="H1313" s="24" t="s">
        <v>4345</v>
      </c>
      <c r="I1313" s="25"/>
      <c r="J1313" s="26" t="n">
        <v>24</v>
      </c>
      <c r="K1313" s="25"/>
      <c r="L1313" s="26" t="n">
        <v>480</v>
      </c>
      <c r="M1313" s="22" t="n">
        <v>1</v>
      </c>
      <c r="N1313" s="27" t="n">
        <f aca="false">418.58*(1-Q3/100)</f>
        <v>418.58</v>
      </c>
      <c r="O1313" s="28"/>
      <c r="P1313" s="25" t="n">
        <f aca="false">N1313*O1313</f>
        <v>0</v>
      </c>
      <c r="Q1313" s="29" t="n">
        <f aca="false">0.188*O1313</f>
        <v>0</v>
      </c>
      <c r="R1313" s="30" t="n">
        <f aca="false">0.00025*O1313</f>
        <v>0</v>
      </c>
      <c r="S1313" s="31"/>
      <c r="T1313" s="32" t="s">
        <v>4346</v>
      </c>
      <c r="U1313" s="32" t="s">
        <v>35</v>
      </c>
      <c r="V1313" s="23" t="str">
        <f aca="false">HYPERLINK("https://kanzpp.ru/api/getInfo/image/a8a7255f-2e76-11ed-a216-ac1f6b442185")</f>
        <v>https://kanzpp.ru/api/getInfo/image/a8a7255f-2e76-11ed-a216-ac1f6b442185</v>
      </c>
      <c r="W1313" s="23"/>
    </row>
    <row r="1314" customFormat="false" ht="21" hidden="false" customHeight="true" outlineLevel="6" collapsed="false">
      <c r="B1314" s="53" t="n">
        <v>1052</v>
      </c>
      <c r="C1314" s="23" t="s">
        <v>4347</v>
      </c>
      <c r="D1314" s="23" t="s">
        <v>4348</v>
      </c>
      <c r="E1314" s="23"/>
      <c r="F1314" s="23"/>
      <c r="G1314" s="23"/>
      <c r="H1314" s="24" t="s">
        <v>4349</v>
      </c>
      <c r="I1314" s="25"/>
      <c r="J1314" s="26" t="n">
        <v>24</v>
      </c>
      <c r="K1314" s="25"/>
      <c r="L1314" s="26" t="n">
        <v>432</v>
      </c>
      <c r="M1314" s="22" t="n">
        <v>1</v>
      </c>
      <c r="N1314" s="27" t="n">
        <f aca="false">418.58*(1-Q3/100)</f>
        <v>418.58</v>
      </c>
      <c r="O1314" s="28"/>
      <c r="P1314" s="25" t="n">
        <f aca="false">N1314*O1314</f>
        <v>0</v>
      </c>
      <c r="Q1314" s="29" t="n">
        <f aca="false">0.187*O1314</f>
        <v>0</v>
      </c>
      <c r="R1314" s="30" t="n">
        <f aca="false">0.00095*O1314</f>
        <v>0</v>
      </c>
      <c r="S1314" s="31"/>
      <c r="T1314" s="32" t="s">
        <v>4350</v>
      </c>
      <c r="U1314" s="32" t="s">
        <v>35</v>
      </c>
      <c r="V1314" s="23" t="str">
        <f aca="false">HYPERLINK("https://kanzpp.ru/api/getInfo/image/a274949d-2e78-11ed-a216-ac1f6b442185")</f>
        <v>https://kanzpp.ru/api/getInfo/image/a274949d-2e78-11ed-a216-ac1f6b442185</v>
      </c>
      <c r="W1314" s="23"/>
    </row>
    <row r="1315" customFormat="false" ht="21" hidden="false" customHeight="true" outlineLevel="6" collapsed="false">
      <c r="B1315" s="53" t="n">
        <v>1053</v>
      </c>
      <c r="C1315" s="23" t="s">
        <v>4351</v>
      </c>
      <c r="D1315" s="23" t="s">
        <v>4352</v>
      </c>
      <c r="E1315" s="23"/>
      <c r="F1315" s="23"/>
      <c r="G1315" s="23"/>
      <c r="H1315" s="24" t="s">
        <v>4353</v>
      </c>
      <c r="I1315" s="25"/>
      <c r="J1315" s="26" t="n">
        <v>24</v>
      </c>
      <c r="K1315" s="25"/>
      <c r="L1315" s="26" t="n">
        <v>480</v>
      </c>
      <c r="M1315" s="22" t="n">
        <v>1</v>
      </c>
      <c r="N1315" s="27" t="n">
        <f aca="false">418.58*(1-Q3/100)</f>
        <v>418.58</v>
      </c>
      <c r="O1315" s="28"/>
      <c r="P1315" s="25" t="n">
        <f aca="false">N1315*O1315</f>
        <v>0</v>
      </c>
      <c r="Q1315" s="29" t="n">
        <f aca="false">0.184*O1315</f>
        <v>0</v>
      </c>
      <c r="R1315" s="30" t="n">
        <f aca="false">0.00233*O1315</f>
        <v>0</v>
      </c>
      <c r="S1315" s="31"/>
      <c r="T1315" s="32" t="s">
        <v>4354</v>
      </c>
      <c r="U1315" s="32" t="s">
        <v>35</v>
      </c>
      <c r="V1315" s="23" t="str">
        <f aca="false">HYPERLINK("https://kanzpp.ru/api/getInfo/image/131d2746-2e76-11ed-a216-ac1f6b442185")</f>
        <v>https://kanzpp.ru/api/getInfo/image/131d2746-2e76-11ed-a216-ac1f6b442185</v>
      </c>
      <c r="W1315" s="23"/>
    </row>
    <row r="1316" customFormat="false" ht="21" hidden="false" customHeight="true" outlineLevel="6" collapsed="false">
      <c r="B1316" s="53" t="n">
        <v>1054</v>
      </c>
      <c r="C1316" s="23" t="s">
        <v>4355</v>
      </c>
      <c r="D1316" s="23" t="s">
        <v>4356</v>
      </c>
      <c r="E1316" s="23"/>
      <c r="F1316" s="23"/>
      <c r="G1316" s="23"/>
      <c r="H1316" s="24" t="s">
        <v>4357</v>
      </c>
      <c r="I1316" s="25"/>
      <c r="J1316" s="26" t="n">
        <v>24</v>
      </c>
      <c r="K1316" s="25"/>
      <c r="L1316" s="26" t="n">
        <v>269</v>
      </c>
      <c r="M1316" s="22" t="n">
        <v>1</v>
      </c>
      <c r="N1316" s="27" t="n">
        <f aca="false">418.58*(1-Q3/100)</f>
        <v>418.58</v>
      </c>
      <c r="O1316" s="28"/>
      <c r="P1316" s="25" t="n">
        <f aca="false">N1316*O1316</f>
        <v>0</v>
      </c>
      <c r="Q1316" s="33" t="n">
        <f aca="false">0.18*O1316</f>
        <v>0</v>
      </c>
      <c r="R1316" s="30" t="n">
        <f aca="false">0.00049*O1316</f>
        <v>0</v>
      </c>
      <c r="S1316" s="31"/>
      <c r="T1316" s="32" t="s">
        <v>4358</v>
      </c>
      <c r="U1316" s="32" t="s">
        <v>35</v>
      </c>
      <c r="V1316" s="23" t="str">
        <f aca="false">HYPERLINK("https://kanzpp.ru/api/getInfo/image/735a904e-2e78-11ed-a216-ac1f6b442185")</f>
        <v>https://kanzpp.ru/api/getInfo/image/735a904e-2e78-11ed-a216-ac1f6b442185</v>
      </c>
      <c r="W1316" s="23"/>
    </row>
    <row r="1317" customFormat="false" ht="21" hidden="false" customHeight="true" outlineLevel="6" collapsed="false">
      <c r="B1317" s="53" t="n">
        <v>1055</v>
      </c>
      <c r="C1317" s="23" t="s">
        <v>4359</v>
      </c>
      <c r="D1317" s="23" t="s">
        <v>4360</v>
      </c>
      <c r="E1317" s="23"/>
      <c r="F1317" s="23"/>
      <c r="G1317" s="23"/>
      <c r="H1317" s="24" t="s">
        <v>4361</v>
      </c>
      <c r="I1317" s="25"/>
      <c r="J1317" s="26" t="n">
        <v>24</v>
      </c>
      <c r="K1317" s="25"/>
      <c r="L1317" s="26" t="n">
        <v>479</v>
      </c>
      <c r="M1317" s="22" t="n">
        <v>1</v>
      </c>
      <c r="N1317" s="27" t="n">
        <f aca="false">418.58*(1-Q3/100)</f>
        <v>418.58</v>
      </c>
      <c r="O1317" s="28"/>
      <c r="P1317" s="25" t="n">
        <f aca="false">N1317*O1317</f>
        <v>0</v>
      </c>
      <c r="Q1317" s="29" t="n">
        <f aca="false">0.188*O1317</f>
        <v>0</v>
      </c>
      <c r="R1317" s="30" t="n">
        <f aca="false">0.00339*O1317</f>
        <v>0</v>
      </c>
      <c r="S1317" s="31"/>
      <c r="T1317" s="32" t="s">
        <v>4362</v>
      </c>
      <c r="U1317" s="32" t="s">
        <v>35</v>
      </c>
      <c r="V1317" s="23" t="str">
        <f aca="false">HYPERLINK("https://kanzpp.ru/api/getInfo/image/e07f6e9e-2e78-11ed-a216-ac1f6b442185")</f>
        <v>https://kanzpp.ru/api/getInfo/image/e07f6e9e-2e78-11ed-a216-ac1f6b442185</v>
      </c>
      <c r="W1317" s="23"/>
    </row>
    <row r="1318" customFormat="false" ht="21" hidden="false" customHeight="true" outlineLevel="6" collapsed="false">
      <c r="B1318" s="53" t="n">
        <v>1056</v>
      </c>
      <c r="C1318" s="23" t="s">
        <v>4363</v>
      </c>
      <c r="D1318" s="23" t="s">
        <v>4364</v>
      </c>
      <c r="E1318" s="23"/>
      <c r="F1318" s="23"/>
      <c r="G1318" s="23"/>
      <c r="H1318" s="24" t="s">
        <v>4365</v>
      </c>
      <c r="I1318" s="25"/>
      <c r="J1318" s="26" t="n">
        <v>24</v>
      </c>
      <c r="K1318" s="25"/>
      <c r="L1318" s="26" t="n">
        <v>480</v>
      </c>
      <c r="M1318" s="22" t="n">
        <v>1</v>
      </c>
      <c r="N1318" s="27" t="n">
        <f aca="false">418.58*(1-Q3/100)</f>
        <v>418.58</v>
      </c>
      <c r="O1318" s="28"/>
      <c r="P1318" s="25" t="n">
        <f aca="false">N1318*O1318</f>
        <v>0</v>
      </c>
      <c r="Q1318" s="29" t="n">
        <f aca="false">0.172*O1318</f>
        <v>0</v>
      </c>
      <c r="R1318" s="30" t="n">
        <f aca="false">0.00231*O1318</f>
        <v>0</v>
      </c>
      <c r="S1318" s="31"/>
      <c r="T1318" s="32" t="s">
        <v>4366</v>
      </c>
      <c r="U1318" s="32" t="s">
        <v>35</v>
      </c>
      <c r="V1318" s="23" t="str">
        <f aca="false">HYPERLINK("https://kanzpp.ru/api/getInfo/image/3d9ec159-2e79-11ed-a216-ac1f6b442185")</f>
        <v>https://kanzpp.ru/api/getInfo/image/3d9ec159-2e79-11ed-a216-ac1f6b442185</v>
      </c>
      <c r="W1318" s="23"/>
    </row>
    <row r="1319" customFormat="false" ht="21" hidden="false" customHeight="true" outlineLevel="6" collapsed="false">
      <c r="B1319" s="53" t="n">
        <v>1057</v>
      </c>
      <c r="C1319" s="23" t="s">
        <v>4367</v>
      </c>
      <c r="D1319" s="23" t="s">
        <v>4368</v>
      </c>
      <c r="E1319" s="23"/>
      <c r="F1319" s="23"/>
      <c r="G1319" s="23"/>
      <c r="H1319" s="24" t="s">
        <v>4369</v>
      </c>
      <c r="I1319" s="25"/>
      <c r="J1319" s="26" t="n">
        <v>24</v>
      </c>
      <c r="K1319" s="25"/>
      <c r="L1319" s="26" t="n">
        <v>476</v>
      </c>
      <c r="M1319" s="22" t="n">
        <v>1</v>
      </c>
      <c r="N1319" s="27" t="n">
        <f aca="false">418.58*(1-Q3/100)</f>
        <v>418.58</v>
      </c>
      <c r="O1319" s="28"/>
      <c r="P1319" s="25" t="n">
        <f aca="false">N1319*O1319</f>
        <v>0</v>
      </c>
      <c r="Q1319" s="29" t="n">
        <f aca="false">0.181*O1319</f>
        <v>0</v>
      </c>
      <c r="R1319" s="29" t="n">
        <f aca="false">0.001*O1319</f>
        <v>0</v>
      </c>
      <c r="S1319" s="31"/>
      <c r="T1319" s="32" t="s">
        <v>4370</v>
      </c>
      <c r="U1319" s="32" t="s">
        <v>35</v>
      </c>
      <c r="V1319" s="23" t="str">
        <f aca="false">HYPERLINK("https://kanzpp.ru/api/getInfo/image/0a94cf7e-2e77-11ed-a216-ac1f6b442185")</f>
        <v>https://kanzpp.ru/api/getInfo/image/0a94cf7e-2e77-11ed-a216-ac1f6b442185</v>
      </c>
      <c r="W1319" s="23"/>
    </row>
    <row r="1320" customFormat="false" ht="21" hidden="false" customHeight="true" outlineLevel="6" collapsed="false">
      <c r="B1320" s="53" t="n">
        <v>1058</v>
      </c>
      <c r="C1320" s="23" t="s">
        <v>4371</v>
      </c>
      <c r="D1320" s="23" t="s">
        <v>4372</v>
      </c>
      <c r="E1320" s="23"/>
      <c r="F1320" s="23"/>
      <c r="G1320" s="23"/>
      <c r="H1320" s="24" t="s">
        <v>4373</v>
      </c>
      <c r="I1320" s="25"/>
      <c r="J1320" s="26" t="n">
        <v>24</v>
      </c>
      <c r="K1320" s="25"/>
      <c r="L1320" s="26" t="n">
        <v>480</v>
      </c>
      <c r="M1320" s="22" t="n">
        <v>1</v>
      </c>
      <c r="N1320" s="27" t="n">
        <f aca="false">418.58*(1-Q3/100)</f>
        <v>418.58</v>
      </c>
      <c r="O1320" s="28"/>
      <c r="P1320" s="25" t="n">
        <f aca="false">N1320*O1320</f>
        <v>0</v>
      </c>
      <c r="Q1320" s="29" t="n">
        <f aca="false">0.182*O1320</f>
        <v>0</v>
      </c>
      <c r="R1320" s="30" t="n">
        <f aca="false">0.00209*O1320</f>
        <v>0</v>
      </c>
      <c r="S1320" s="31"/>
      <c r="T1320" s="32" t="s">
        <v>4374</v>
      </c>
      <c r="U1320" s="32" t="s">
        <v>35</v>
      </c>
      <c r="V1320" s="23" t="str">
        <f aca="false">HYPERLINK("https://kanzpp.ru/api/getInfo/image/0e2c92de-2e79-11ed-a216-ac1f6b442185")</f>
        <v>https://kanzpp.ru/api/getInfo/image/0e2c92de-2e79-11ed-a216-ac1f6b442185</v>
      </c>
      <c r="W1320" s="23"/>
    </row>
    <row r="1321" customFormat="false" ht="21" hidden="false" customHeight="true" outlineLevel="6" collapsed="false">
      <c r="B1321" s="53" t="n">
        <v>1059</v>
      </c>
      <c r="C1321" s="23" t="s">
        <v>4375</v>
      </c>
      <c r="D1321" s="23" t="s">
        <v>4376</v>
      </c>
      <c r="E1321" s="23"/>
      <c r="F1321" s="23"/>
      <c r="G1321" s="23"/>
      <c r="H1321" s="24" t="s">
        <v>4377</v>
      </c>
      <c r="I1321" s="25"/>
      <c r="J1321" s="26" t="n">
        <v>24</v>
      </c>
      <c r="K1321" s="25"/>
      <c r="L1321" s="26" t="n">
        <v>480</v>
      </c>
      <c r="M1321" s="22" t="n">
        <v>1</v>
      </c>
      <c r="N1321" s="27" t="n">
        <f aca="false">418.58*(1-Q3/100)</f>
        <v>418.58</v>
      </c>
      <c r="O1321" s="28"/>
      <c r="P1321" s="25" t="n">
        <f aca="false">N1321*O1321</f>
        <v>0</v>
      </c>
      <c r="Q1321" s="29" t="n">
        <f aca="false">0.183*O1321</f>
        <v>0</v>
      </c>
      <c r="R1321" s="30" t="n">
        <f aca="false">0.00196*O1321</f>
        <v>0</v>
      </c>
      <c r="S1321" s="31"/>
      <c r="T1321" s="32" t="s">
        <v>4378</v>
      </c>
      <c r="U1321" s="32" t="s">
        <v>35</v>
      </c>
      <c r="V1321" s="23" t="str">
        <f aca="false">HYPERLINK("https://kanzpp.ru/api/getInfo/image/da795a05-2e76-11ed-a216-ac1f6b442185")</f>
        <v>https://kanzpp.ru/api/getInfo/image/da795a05-2e76-11ed-a216-ac1f6b442185</v>
      </c>
      <c r="W1321" s="23"/>
    </row>
    <row r="1322" customFormat="false" ht="23.1" hidden="false" customHeight="true" outlineLevel="3" collapsed="false">
      <c r="B1322" s="20" t="s">
        <v>4379</v>
      </c>
      <c r="C1322" s="20"/>
      <c r="D1322" s="20"/>
      <c r="E1322" s="20"/>
      <c r="F1322" s="20"/>
      <c r="G1322" s="20"/>
    </row>
    <row r="1323" customFormat="false" ht="23.1" hidden="false" customHeight="true" outlineLevel="4" collapsed="false">
      <c r="B1323" s="21" t="s">
        <v>4380</v>
      </c>
      <c r="C1323" s="21"/>
      <c r="D1323" s="21"/>
      <c r="E1323" s="21"/>
      <c r="F1323" s="21"/>
      <c r="G1323" s="21"/>
    </row>
    <row r="1324" customFormat="false" ht="23.1" hidden="false" customHeight="true" outlineLevel="5" collapsed="false">
      <c r="B1324" s="47" t="s">
        <v>4381</v>
      </c>
      <c r="C1324" s="47"/>
      <c r="D1324" s="47"/>
      <c r="E1324" s="47"/>
      <c r="F1324" s="47"/>
      <c r="G1324" s="47"/>
    </row>
    <row r="1325" customFormat="false" ht="23.1" hidden="false" customHeight="true" outlineLevel="6" collapsed="false">
      <c r="B1325" s="47" t="s">
        <v>4382</v>
      </c>
      <c r="C1325" s="47"/>
      <c r="D1325" s="47"/>
      <c r="E1325" s="47"/>
      <c r="F1325" s="47"/>
      <c r="G1325" s="47"/>
    </row>
    <row r="1326" customFormat="false" ht="21" hidden="false" customHeight="true" outlineLevel="7" collapsed="false">
      <c r="B1326" s="53" t="n">
        <v>1062</v>
      </c>
      <c r="C1326" s="23" t="s">
        <v>4383</v>
      </c>
      <c r="D1326" s="23" t="s">
        <v>4384</v>
      </c>
      <c r="E1326" s="23"/>
      <c r="F1326" s="23"/>
      <c r="G1326" s="23"/>
      <c r="H1326" s="24" t="s">
        <v>4385</v>
      </c>
      <c r="I1326" s="25"/>
      <c r="J1326" s="26" t="n">
        <v>250</v>
      </c>
      <c r="K1326" s="25"/>
      <c r="L1326" s="26" t="n">
        <v>246</v>
      </c>
      <c r="M1326" s="22" t="n">
        <v>3</v>
      </c>
      <c r="N1326" s="27" t="n">
        <f aca="false">110.76*(1-Q3/100)</f>
        <v>110.76</v>
      </c>
      <c r="O1326" s="28"/>
      <c r="P1326" s="25" t="n">
        <f aca="false">N1326*O1326</f>
        <v>0</v>
      </c>
      <c r="Q1326" s="33" t="n">
        <f aca="false">0.04*O1326</f>
        <v>0</v>
      </c>
      <c r="R1326" s="30" t="n">
        <f aca="false">0.00158*O1326</f>
        <v>0</v>
      </c>
      <c r="S1326" s="31"/>
      <c r="T1326" s="32" t="s">
        <v>4386</v>
      </c>
      <c r="U1326" s="32" t="s">
        <v>35</v>
      </c>
      <c r="V1326" s="23" t="str">
        <f aca="false">HYPERLINK("https://kanzpp.ru/api/getInfo/image/4f9a5847-9ae5-11ed-a22e-00155d82e902")</f>
        <v>https://kanzpp.ru/api/getInfo/image/4f9a5847-9ae5-11ed-a22e-00155d82e902</v>
      </c>
      <c r="W1326" s="23"/>
    </row>
    <row r="1327" customFormat="false" ht="23.1" hidden="false" customHeight="true" outlineLevel="5" collapsed="false">
      <c r="B1327" s="47" t="s">
        <v>4387</v>
      </c>
      <c r="C1327" s="47"/>
      <c r="D1327" s="47"/>
      <c r="E1327" s="47"/>
      <c r="F1327" s="47"/>
      <c r="G1327" s="47"/>
    </row>
    <row r="1328" customFormat="false" ht="23.1" hidden="false" customHeight="true" outlineLevel="6" collapsed="false">
      <c r="B1328" s="47" t="s">
        <v>4388</v>
      </c>
      <c r="C1328" s="47"/>
      <c r="D1328" s="47"/>
      <c r="E1328" s="47"/>
      <c r="F1328" s="47"/>
      <c r="G1328" s="47"/>
    </row>
    <row r="1329" customFormat="false" ht="21" hidden="false" customHeight="true" outlineLevel="7" collapsed="false">
      <c r="B1329" s="53" t="n">
        <v>1063</v>
      </c>
      <c r="C1329" s="23" t="s">
        <v>4389</v>
      </c>
      <c r="D1329" s="23" t="s">
        <v>4390</v>
      </c>
      <c r="E1329" s="23"/>
      <c r="F1329" s="23"/>
      <c r="G1329" s="23"/>
      <c r="H1329" s="24" t="s">
        <v>4391</v>
      </c>
      <c r="I1329" s="25"/>
      <c r="J1329" s="26" t="n">
        <v>70</v>
      </c>
      <c r="K1329" s="25"/>
      <c r="L1329" s="35" t="n">
        <v>1000</v>
      </c>
      <c r="M1329" s="22" t="n">
        <v>5</v>
      </c>
      <c r="N1329" s="27" t="n">
        <f aca="false">79.28*(1-Q3/100)</f>
        <v>79.28</v>
      </c>
      <c r="O1329" s="28"/>
      <c r="P1329" s="25" t="n">
        <f aca="false">N1329*O1329</f>
        <v>0</v>
      </c>
      <c r="Q1329" s="29" t="n">
        <f aca="false">0.019*O1329</f>
        <v>0</v>
      </c>
      <c r="R1329" s="30" t="n">
        <f aca="false">0.00052*O1329</f>
        <v>0</v>
      </c>
      <c r="S1329" s="31"/>
      <c r="T1329" s="32" t="s">
        <v>4392</v>
      </c>
      <c r="U1329" s="32" t="s">
        <v>35</v>
      </c>
      <c r="V1329" s="23" t="str">
        <f aca="false">HYPERLINK("https://kanzpp.ru/api/getInfo/image/50d68ab0-0018-11ec-a20e-ac1f6b442185")</f>
        <v>https://kanzpp.ru/api/getInfo/image/50d68ab0-0018-11ec-a20e-ac1f6b442185</v>
      </c>
      <c r="W1329" s="23"/>
    </row>
    <row r="1330" customFormat="false" ht="21" hidden="false" customHeight="true" outlineLevel="7" collapsed="false">
      <c r="B1330" s="53" t="n">
        <v>1064</v>
      </c>
      <c r="C1330" s="23" t="s">
        <v>4393</v>
      </c>
      <c r="D1330" s="23" t="s">
        <v>4394</v>
      </c>
      <c r="E1330" s="23"/>
      <c r="F1330" s="23"/>
      <c r="G1330" s="23"/>
      <c r="H1330" s="24" t="s">
        <v>4395</v>
      </c>
      <c r="I1330" s="25"/>
      <c r="J1330" s="26" t="n">
        <v>70</v>
      </c>
      <c r="K1330" s="25"/>
      <c r="L1330" s="26" t="n">
        <v>999</v>
      </c>
      <c r="M1330" s="22" t="n">
        <v>4</v>
      </c>
      <c r="N1330" s="27" t="n">
        <f aca="false">79.28*(1-Q3/100)</f>
        <v>79.28</v>
      </c>
      <c r="O1330" s="28"/>
      <c r="P1330" s="25" t="n">
        <f aca="false">N1330*O1330</f>
        <v>0</v>
      </c>
      <c r="Q1330" s="29" t="n">
        <f aca="false">0.019*O1330</f>
        <v>0</v>
      </c>
      <c r="R1330" s="30" t="n">
        <f aca="false">0.00052*O1330</f>
        <v>0</v>
      </c>
      <c r="S1330" s="31"/>
      <c r="T1330" s="32" t="s">
        <v>4396</v>
      </c>
      <c r="U1330" s="32" t="s">
        <v>35</v>
      </c>
      <c r="V1330" s="23"/>
      <c r="W1330" s="23"/>
    </row>
    <row r="1331" customFormat="false" ht="21" hidden="false" customHeight="true" outlineLevel="7" collapsed="false">
      <c r="B1331" s="53" t="n">
        <v>1065</v>
      </c>
      <c r="C1331" s="23" t="s">
        <v>4397</v>
      </c>
      <c r="D1331" s="23" t="s">
        <v>4398</v>
      </c>
      <c r="E1331" s="23"/>
      <c r="F1331" s="23"/>
      <c r="G1331" s="23"/>
      <c r="H1331" s="24" t="s">
        <v>4399</v>
      </c>
      <c r="I1331" s="25"/>
      <c r="J1331" s="26" t="n">
        <v>70</v>
      </c>
      <c r="K1331" s="25"/>
      <c r="L1331" s="26" t="n">
        <v>979</v>
      </c>
      <c r="M1331" s="22" t="n">
        <v>4</v>
      </c>
      <c r="N1331" s="27" t="n">
        <f aca="false">79.28*(1-Q3/100)</f>
        <v>79.28</v>
      </c>
      <c r="O1331" s="28"/>
      <c r="P1331" s="25" t="n">
        <f aca="false">N1331*O1331</f>
        <v>0</v>
      </c>
      <c r="Q1331" s="29" t="n">
        <f aca="false">0.019*O1331</f>
        <v>0</v>
      </c>
      <c r="R1331" s="30" t="n">
        <f aca="false">0.00052*O1331</f>
        <v>0</v>
      </c>
      <c r="S1331" s="31"/>
      <c r="T1331" s="32" t="s">
        <v>4400</v>
      </c>
      <c r="U1331" s="32" t="s">
        <v>35</v>
      </c>
      <c r="V1331" s="23"/>
      <c r="W1331" s="23"/>
    </row>
    <row r="1332" customFormat="false" ht="21" hidden="false" customHeight="true" outlineLevel="7" collapsed="false">
      <c r="B1332" s="53" t="n">
        <v>1066</v>
      </c>
      <c r="C1332" s="23" t="s">
        <v>4401</v>
      </c>
      <c r="D1332" s="23" t="s">
        <v>4402</v>
      </c>
      <c r="E1332" s="23"/>
      <c r="F1332" s="23"/>
      <c r="G1332" s="23"/>
      <c r="H1332" s="24" t="s">
        <v>4403</v>
      </c>
      <c r="I1332" s="25"/>
      <c r="J1332" s="26" t="n">
        <v>70</v>
      </c>
      <c r="K1332" s="25"/>
      <c r="L1332" s="26" t="n">
        <v>683</v>
      </c>
      <c r="M1332" s="22" t="n">
        <v>5</v>
      </c>
      <c r="N1332" s="27" t="n">
        <f aca="false">79.28*(1-Q3/100)</f>
        <v>79.28</v>
      </c>
      <c r="O1332" s="28"/>
      <c r="P1332" s="25" t="n">
        <f aca="false">N1332*O1332</f>
        <v>0</v>
      </c>
      <c r="Q1332" s="29" t="n">
        <f aca="false">0.019*O1332</f>
        <v>0</v>
      </c>
      <c r="R1332" s="30" t="n">
        <f aca="false">0.00052*O1332</f>
        <v>0</v>
      </c>
      <c r="S1332" s="31"/>
      <c r="T1332" s="32" t="s">
        <v>4404</v>
      </c>
      <c r="U1332" s="32" t="s">
        <v>35</v>
      </c>
      <c r="V1332" s="23" t="str">
        <f aca="false">HYPERLINK("https://kanzpp.ru/api/getInfo/image/89e5cb73-0018-11ec-a20e-ac1f6b442185")</f>
        <v>https://kanzpp.ru/api/getInfo/image/89e5cb73-0018-11ec-a20e-ac1f6b442185</v>
      </c>
      <c r="W1332" s="23"/>
    </row>
    <row r="1333" customFormat="false" ht="21" hidden="false" customHeight="true" outlineLevel="7" collapsed="false">
      <c r="B1333" s="53" t="n">
        <v>1067</v>
      </c>
      <c r="C1333" s="23" t="s">
        <v>4405</v>
      </c>
      <c r="D1333" s="23" t="s">
        <v>4406</v>
      </c>
      <c r="E1333" s="23"/>
      <c r="F1333" s="23"/>
      <c r="G1333" s="23"/>
      <c r="H1333" s="24" t="s">
        <v>4407</v>
      </c>
      <c r="I1333" s="25"/>
      <c r="J1333" s="26" t="n">
        <v>70</v>
      </c>
      <c r="K1333" s="25"/>
      <c r="L1333" s="35" t="n">
        <v>1000</v>
      </c>
      <c r="M1333" s="22" t="n">
        <v>4</v>
      </c>
      <c r="N1333" s="27" t="n">
        <f aca="false">79.28*(1-Q3/100)</f>
        <v>79.28</v>
      </c>
      <c r="O1333" s="28"/>
      <c r="P1333" s="25" t="n">
        <f aca="false">N1333*O1333</f>
        <v>0</v>
      </c>
      <c r="Q1333" s="29" t="n">
        <f aca="false">0.019*O1333</f>
        <v>0</v>
      </c>
      <c r="R1333" s="30" t="n">
        <f aca="false">0.00052*O1333</f>
        <v>0</v>
      </c>
      <c r="S1333" s="31"/>
      <c r="T1333" s="32" t="s">
        <v>4408</v>
      </c>
      <c r="U1333" s="32" t="s">
        <v>35</v>
      </c>
      <c r="V1333" s="23"/>
      <c r="W1333" s="23"/>
    </row>
    <row r="1334" customFormat="false" ht="21" hidden="false" customHeight="true" outlineLevel="7" collapsed="false">
      <c r="B1334" s="53" t="n">
        <v>1068</v>
      </c>
      <c r="C1334" s="23" t="s">
        <v>4409</v>
      </c>
      <c r="D1334" s="23" t="s">
        <v>4410</v>
      </c>
      <c r="E1334" s="23"/>
      <c r="F1334" s="23"/>
      <c r="G1334" s="23"/>
      <c r="H1334" s="24" t="s">
        <v>4411</v>
      </c>
      <c r="I1334" s="25"/>
      <c r="J1334" s="26" t="n">
        <v>70</v>
      </c>
      <c r="K1334" s="25"/>
      <c r="L1334" s="26" t="n">
        <v>420</v>
      </c>
      <c r="M1334" s="22" t="n">
        <v>4</v>
      </c>
      <c r="N1334" s="27" t="n">
        <f aca="false">79.28*(1-Q3/100)</f>
        <v>79.28</v>
      </c>
      <c r="O1334" s="28"/>
      <c r="P1334" s="25" t="n">
        <f aca="false">N1334*O1334</f>
        <v>0</v>
      </c>
      <c r="Q1334" s="29" t="n">
        <f aca="false">0.019*O1334</f>
        <v>0</v>
      </c>
      <c r="R1334" s="30" t="n">
        <f aca="false">0.00052*O1334</f>
        <v>0</v>
      </c>
      <c r="S1334" s="31"/>
      <c r="T1334" s="32" t="s">
        <v>4412</v>
      </c>
      <c r="U1334" s="32" t="s">
        <v>35</v>
      </c>
      <c r="V1334" s="23"/>
      <c r="W1334" s="23"/>
    </row>
    <row r="1335" customFormat="false" ht="21" hidden="false" customHeight="true" outlineLevel="7" collapsed="false">
      <c r="B1335" s="53" t="n">
        <v>1069</v>
      </c>
      <c r="C1335" s="23" t="s">
        <v>4413</v>
      </c>
      <c r="D1335" s="23" t="s">
        <v>4414</v>
      </c>
      <c r="E1335" s="23"/>
      <c r="F1335" s="23"/>
      <c r="G1335" s="23"/>
      <c r="H1335" s="24" t="s">
        <v>4415</v>
      </c>
      <c r="I1335" s="25"/>
      <c r="J1335" s="26" t="n">
        <v>70</v>
      </c>
      <c r="K1335" s="25"/>
      <c r="L1335" s="26" t="n">
        <v>975</v>
      </c>
      <c r="M1335" s="22" t="n">
        <v>5</v>
      </c>
      <c r="N1335" s="27" t="n">
        <f aca="false">79.28*(1-Q3/100)</f>
        <v>79.28</v>
      </c>
      <c r="O1335" s="28"/>
      <c r="P1335" s="25" t="n">
        <f aca="false">N1335*O1335</f>
        <v>0</v>
      </c>
      <c r="Q1335" s="29" t="n">
        <f aca="false">0.019*O1335</f>
        <v>0</v>
      </c>
      <c r="R1335" s="30" t="n">
        <f aca="false">0.00052*O1335</f>
        <v>0</v>
      </c>
      <c r="S1335" s="31"/>
      <c r="T1335" s="32" t="s">
        <v>4416</v>
      </c>
      <c r="U1335" s="32" t="s">
        <v>35</v>
      </c>
      <c r="V1335" s="23" t="str">
        <f aca="false">HYPERLINK("https://kanzpp.ru/api/getInfo/image/82beb884-0019-11ec-a20e-ac1f6b442185")</f>
        <v>https://kanzpp.ru/api/getInfo/image/82beb884-0019-11ec-a20e-ac1f6b442185</v>
      </c>
      <c r="W1335" s="23"/>
    </row>
    <row r="1336" customFormat="false" ht="21" hidden="false" customHeight="true" outlineLevel="7" collapsed="false">
      <c r="B1336" s="53" t="n">
        <v>1070</v>
      </c>
      <c r="C1336" s="23" t="s">
        <v>4417</v>
      </c>
      <c r="D1336" s="23" t="s">
        <v>4418</v>
      </c>
      <c r="E1336" s="23"/>
      <c r="F1336" s="23"/>
      <c r="G1336" s="23"/>
      <c r="H1336" s="24" t="s">
        <v>4419</v>
      </c>
      <c r="I1336" s="25"/>
      <c r="J1336" s="26" t="n">
        <v>70</v>
      </c>
      <c r="K1336" s="25"/>
      <c r="L1336" s="26" t="n">
        <v>995</v>
      </c>
      <c r="M1336" s="22" t="n">
        <v>5</v>
      </c>
      <c r="N1336" s="27" t="n">
        <f aca="false">79.28*(1-Q3/100)</f>
        <v>79.28</v>
      </c>
      <c r="O1336" s="28"/>
      <c r="P1336" s="25" t="n">
        <f aca="false">N1336*O1336</f>
        <v>0</v>
      </c>
      <c r="Q1336" s="29" t="n">
        <f aca="false">0.019*O1336</f>
        <v>0</v>
      </c>
      <c r="R1336" s="30" t="n">
        <f aca="false">0.00052*O1336</f>
        <v>0</v>
      </c>
      <c r="S1336" s="31"/>
      <c r="T1336" s="32" t="s">
        <v>4420</v>
      </c>
      <c r="U1336" s="32" t="s">
        <v>35</v>
      </c>
      <c r="V1336" s="23" t="str">
        <f aca="false">HYPERLINK("https://kanzpp.ru/api/getInfo/image/b9799614-0019-11ec-a20e-ac1f6b442185")</f>
        <v>https://kanzpp.ru/api/getInfo/image/b9799614-0019-11ec-a20e-ac1f6b442185</v>
      </c>
      <c r="W1336" s="23"/>
    </row>
    <row r="1337" customFormat="false" ht="23.1" hidden="false" customHeight="true" outlineLevel="6" collapsed="false">
      <c r="B1337" s="47" t="s">
        <v>4421</v>
      </c>
      <c r="C1337" s="47"/>
      <c r="D1337" s="47"/>
      <c r="E1337" s="47"/>
      <c r="F1337" s="47"/>
      <c r="G1337" s="47"/>
    </row>
    <row r="1338" customFormat="false" ht="21" hidden="false" customHeight="true" outlineLevel="7" collapsed="false">
      <c r="B1338" s="53" t="n">
        <v>1071</v>
      </c>
      <c r="C1338" s="23" t="s">
        <v>4422</v>
      </c>
      <c r="D1338" s="23" t="s">
        <v>4423</v>
      </c>
      <c r="E1338" s="23"/>
      <c r="F1338" s="23"/>
      <c r="G1338" s="23"/>
      <c r="H1338" s="24" t="s">
        <v>4424</v>
      </c>
      <c r="I1338" s="25"/>
      <c r="J1338" s="26" t="n">
        <v>144</v>
      </c>
      <c r="K1338" s="25"/>
      <c r="L1338" s="25" t="s">
        <v>33</v>
      </c>
      <c r="M1338" s="22" t="n">
        <v>5</v>
      </c>
      <c r="N1338" s="27" t="n">
        <f aca="false">90.76*(1-Q3/100)</f>
        <v>90.76</v>
      </c>
      <c r="O1338" s="28"/>
      <c r="P1338" s="25" t="n">
        <f aca="false">N1338*O1338</f>
        <v>0</v>
      </c>
      <c r="Q1338" s="29" t="n">
        <f aca="false">0.029*O1338</f>
        <v>0</v>
      </c>
      <c r="R1338" s="30" t="n">
        <f aca="false">0.00091*O1338</f>
        <v>0</v>
      </c>
      <c r="S1338" s="31"/>
      <c r="T1338" s="32" t="s">
        <v>4425</v>
      </c>
      <c r="U1338" s="32" t="s">
        <v>112</v>
      </c>
      <c r="V1338" s="23" t="str">
        <f aca="false">HYPERLINK("https://kanzpp.ru/api/getInfo/image/56c0892a-9aef-11ed-a22e-00155d82e902")</f>
        <v>https://kanzpp.ru/api/getInfo/image/56c0892a-9aef-11ed-a22e-00155d82e902</v>
      </c>
      <c r="W1338" s="23"/>
    </row>
    <row r="1339" customFormat="false" ht="21" hidden="false" customHeight="true" outlineLevel="7" collapsed="false">
      <c r="B1339" s="53" t="n">
        <v>1072</v>
      </c>
      <c r="C1339" s="23" t="s">
        <v>4426</v>
      </c>
      <c r="D1339" s="23" t="s">
        <v>4427</v>
      </c>
      <c r="E1339" s="23"/>
      <c r="F1339" s="23"/>
      <c r="G1339" s="23"/>
      <c r="H1339" s="24" t="s">
        <v>4428</v>
      </c>
      <c r="I1339" s="25"/>
      <c r="J1339" s="26" t="n">
        <v>144</v>
      </c>
      <c r="K1339" s="25"/>
      <c r="L1339" s="25" t="s">
        <v>33</v>
      </c>
      <c r="M1339" s="22" t="n">
        <v>5</v>
      </c>
      <c r="N1339" s="27" t="n">
        <f aca="false">90.76*(1-Q3/100)</f>
        <v>90.76</v>
      </c>
      <c r="O1339" s="28"/>
      <c r="P1339" s="25" t="n">
        <f aca="false">N1339*O1339</f>
        <v>0</v>
      </c>
      <c r="Q1339" s="29" t="n">
        <f aca="false">0.028*O1339</f>
        <v>0</v>
      </c>
      <c r="R1339" s="30" t="n">
        <f aca="false">0.00082*O1339</f>
        <v>0</v>
      </c>
      <c r="S1339" s="31"/>
      <c r="T1339" s="32" t="s">
        <v>4429</v>
      </c>
      <c r="U1339" s="32" t="s">
        <v>112</v>
      </c>
      <c r="V1339" s="23" t="str">
        <f aca="false">HYPERLINK("https://kanzpp.ru/api/getInfo/image/9d2ddcf6-9aef-11ed-a22e-00155d82e902")</f>
        <v>https://kanzpp.ru/api/getInfo/image/9d2ddcf6-9aef-11ed-a22e-00155d82e902</v>
      </c>
      <c r="W1339" s="23"/>
    </row>
    <row r="1340" customFormat="false" ht="21" hidden="false" customHeight="true" outlineLevel="7" collapsed="false">
      <c r="B1340" s="53" t="n">
        <v>1073</v>
      </c>
      <c r="C1340" s="23" t="s">
        <v>4430</v>
      </c>
      <c r="D1340" s="23" t="s">
        <v>4431</v>
      </c>
      <c r="E1340" s="23"/>
      <c r="F1340" s="23"/>
      <c r="G1340" s="23"/>
      <c r="H1340" s="24" t="s">
        <v>4432</v>
      </c>
      <c r="I1340" s="25"/>
      <c r="J1340" s="26" t="n">
        <v>144</v>
      </c>
      <c r="K1340" s="25"/>
      <c r="L1340" s="25" t="s">
        <v>33</v>
      </c>
      <c r="M1340" s="22" t="n">
        <v>5</v>
      </c>
      <c r="N1340" s="27" t="n">
        <f aca="false">90.76*(1-Q3/100)</f>
        <v>90.76</v>
      </c>
      <c r="O1340" s="28"/>
      <c r="P1340" s="25" t="n">
        <f aca="false">N1340*O1340</f>
        <v>0</v>
      </c>
      <c r="Q1340" s="29" t="n">
        <f aca="false">0.028*O1340</f>
        <v>0</v>
      </c>
      <c r="R1340" s="30" t="n">
        <f aca="false">0.00071*O1340</f>
        <v>0</v>
      </c>
      <c r="S1340" s="31"/>
      <c r="T1340" s="32" t="s">
        <v>4433</v>
      </c>
      <c r="U1340" s="32" t="s">
        <v>112</v>
      </c>
      <c r="V1340" s="23" t="str">
        <f aca="false">HYPERLINK("https://kanzpp.ru/api/getInfo/image/c49a2f8b-9aef-11ed-a22e-00155d82e902")</f>
        <v>https://kanzpp.ru/api/getInfo/image/c49a2f8b-9aef-11ed-a22e-00155d82e902</v>
      </c>
      <c r="W1340" s="23"/>
    </row>
    <row r="1341" customFormat="false" ht="21" hidden="false" customHeight="true" outlineLevel="7" collapsed="false">
      <c r="B1341" s="53" t="n">
        <v>1074</v>
      </c>
      <c r="C1341" s="23" t="s">
        <v>4434</v>
      </c>
      <c r="D1341" s="23" t="s">
        <v>4435</v>
      </c>
      <c r="E1341" s="23"/>
      <c r="F1341" s="23"/>
      <c r="G1341" s="23"/>
      <c r="H1341" s="24" t="s">
        <v>4436</v>
      </c>
      <c r="I1341" s="25"/>
      <c r="J1341" s="26" t="n">
        <v>144</v>
      </c>
      <c r="K1341" s="25"/>
      <c r="L1341" s="25" t="s">
        <v>33</v>
      </c>
      <c r="M1341" s="22" t="n">
        <v>5</v>
      </c>
      <c r="N1341" s="27" t="n">
        <f aca="false">90.76*(1-Q3/100)</f>
        <v>90.76</v>
      </c>
      <c r="O1341" s="28"/>
      <c r="P1341" s="25" t="n">
        <f aca="false">N1341*O1341</f>
        <v>0</v>
      </c>
      <c r="Q1341" s="29" t="n">
        <f aca="false">0.027*O1341</f>
        <v>0</v>
      </c>
      <c r="R1341" s="30" t="n">
        <f aca="false">0.00077*O1341</f>
        <v>0</v>
      </c>
      <c r="S1341" s="31"/>
      <c r="T1341" s="32" t="s">
        <v>4437</v>
      </c>
      <c r="U1341" s="32" t="s">
        <v>112</v>
      </c>
      <c r="V1341" s="23" t="str">
        <f aca="false">HYPERLINK("https://kanzpp.ru/api/getInfo/image/76ca30d4-9aef-11ed-a22e-00155d82e902")</f>
        <v>https://kanzpp.ru/api/getInfo/image/76ca30d4-9aef-11ed-a22e-00155d82e902</v>
      </c>
      <c r="W1341" s="23"/>
    </row>
    <row r="1342" customFormat="false" ht="21" hidden="false" customHeight="true" outlineLevel="7" collapsed="false">
      <c r="B1342" s="53" t="n">
        <v>1075</v>
      </c>
      <c r="C1342" s="23" t="s">
        <v>4438</v>
      </c>
      <c r="D1342" s="23" t="s">
        <v>4439</v>
      </c>
      <c r="E1342" s="23"/>
      <c r="F1342" s="23"/>
      <c r="G1342" s="23"/>
      <c r="H1342" s="24" t="s">
        <v>4440</v>
      </c>
      <c r="I1342" s="25"/>
      <c r="J1342" s="26" t="n">
        <v>144</v>
      </c>
      <c r="K1342" s="25"/>
      <c r="L1342" s="25" t="s">
        <v>33</v>
      </c>
      <c r="M1342" s="22" t="n">
        <v>5</v>
      </c>
      <c r="N1342" s="27" t="n">
        <f aca="false">90.76*(1-Q3/100)</f>
        <v>90.76</v>
      </c>
      <c r="O1342" s="28"/>
      <c r="P1342" s="25" t="n">
        <f aca="false">N1342*O1342</f>
        <v>0</v>
      </c>
      <c r="Q1342" s="29" t="n">
        <f aca="false">0.028*O1342</f>
        <v>0</v>
      </c>
      <c r="R1342" s="30" t="n">
        <f aca="false">0.00081*O1342</f>
        <v>0</v>
      </c>
      <c r="S1342" s="31"/>
      <c r="T1342" s="32" t="s">
        <v>4441</v>
      </c>
      <c r="U1342" s="32" t="s">
        <v>112</v>
      </c>
      <c r="V1342" s="23" t="str">
        <f aca="false">HYPERLINK("https://kanzpp.ru/api/getInfo/image/b68de6ee-9aee-11ed-a22e-00155d82e902")</f>
        <v>https://kanzpp.ru/api/getInfo/image/b68de6ee-9aee-11ed-a22e-00155d82e902</v>
      </c>
      <c r="W1342" s="23"/>
    </row>
    <row r="1343" customFormat="false" ht="21" hidden="false" customHeight="true" outlineLevel="7" collapsed="false">
      <c r="B1343" s="52" t="n">
        <v>1076</v>
      </c>
      <c r="C1343" s="38" t="s">
        <v>4442</v>
      </c>
      <c r="D1343" s="38" t="s">
        <v>4443</v>
      </c>
      <c r="E1343" s="38"/>
      <c r="F1343" s="38"/>
      <c r="G1343" s="38"/>
      <c r="H1343" s="39" t="s">
        <v>4444</v>
      </c>
      <c r="I1343" s="40"/>
      <c r="J1343" s="41" t="n">
        <v>144</v>
      </c>
      <c r="K1343" s="40"/>
      <c r="L1343" s="40" t="s">
        <v>33</v>
      </c>
      <c r="M1343" s="37" t="n">
        <v>5</v>
      </c>
      <c r="N1343" s="42" t="n">
        <f aca="false">90.76*(1-Q3/100)</f>
        <v>90.76</v>
      </c>
      <c r="O1343" s="28"/>
      <c r="P1343" s="40" t="n">
        <f aca="false">N1343*O1343</f>
        <v>0</v>
      </c>
      <c r="Q1343" s="51" t="n">
        <f aca="false">0.03*O1343</f>
        <v>0</v>
      </c>
      <c r="R1343" s="44" t="n">
        <f aca="false">0.00065*O1343</f>
        <v>0</v>
      </c>
      <c r="S1343" s="45" t="s">
        <v>375</v>
      </c>
      <c r="T1343" s="46" t="s">
        <v>4445</v>
      </c>
      <c r="U1343" s="46" t="s">
        <v>112</v>
      </c>
      <c r="V1343" s="38"/>
      <c r="W1343" s="38"/>
      <c r="X1343" s="49"/>
    </row>
    <row r="1344" customFormat="false" ht="21" hidden="false" customHeight="true" outlineLevel="7" collapsed="false">
      <c r="B1344" s="53" t="n">
        <v>1077</v>
      </c>
      <c r="C1344" s="23" t="s">
        <v>4446</v>
      </c>
      <c r="D1344" s="23" t="s">
        <v>4447</v>
      </c>
      <c r="E1344" s="23"/>
      <c r="F1344" s="23"/>
      <c r="G1344" s="23"/>
      <c r="H1344" s="24" t="s">
        <v>4448</v>
      </c>
      <c r="I1344" s="25"/>
      <c r="J1344" s="26" t="n">
        <v>144</v>
      </c>
      <c r="K1344" s="25"/>
      <c r="L1344" s="25" t="s">
        <v>33</v>
      </c>
      <c r="M1344" s="22" t="n">
        <v>5</v>
      </c>
      <c r="N1344" s="27" t="n">
        <f aca="false">90.76*(1-Q3/100)</f>
        <v>90.76</v>
      </c>
      <c r="O1344" s="28"/>
      <c r="P1344" s="25" t="n">
        <f aca="false">N1344*O1344</f>
        <v>0</v>
      </c>
      <c r="Q1344" s="29" t="n">
        <f aca="false">0.028*O1344</f>
        <v>0</v>
      </c>
      <c r="R1344" s="30" t="n">
        <f aca="false">0.00082*O1344</f>
        <v>0</v>
      </c>
      <c r="S1344" s="31"/>
      <c r="T1344" s="32" t="s">
        <v>4449</v>
      </c>
      <c r="U1344" s="32" t="s">
        <v>112</v>
      </c>
      <c r="V1344" s="23" t="str">
        <f aca="false">HYPERLINK("https://kanzpp.ru/api/getInfo/image/053ba11f-9aef-11ed-a22e-00155d82e902")</f>
        <v>https://kanzpp.ru/api/getInfo/image/053ba11f-9aef-11ed-a22e-00155d82e902</v>
      </c>
      <c r="W1344" s="23"/>
    </row>
    <row r="1345" customFormat="false" ht="21" hidden="false" customHeight="true" outlineLevel="7" collapsed="false">
      <c r="B1345" s="53" t="n">
        <v>1078</v>
      </c>
      <c r="C1345" s="23" t="s">
        <v>4450</v>
      </c>
      <c r="D1345" s="23" t="s">
        <v>4451</v>
      </c>
      <c r="E1345" s="23"/>
      <c r="F1345" s="23"/>
      <c r="G1345" s="23"/>
      <c r="H1345" s="24" t="s">
        <v>4452</v>
      </c>
      <c r="I1345" s="25"/>
      <c r="J1345" s="26" t="n">
        <v>144</v>
      </c>
      <c r="K1345" s="25"/>
      <c r="L1345" s="25" t="s">
        <v>33</v>
      </c>
      <c r="M1345" s="22" t="n">
        <v>5</v>
      </c>
      <c r="N1345" s="27" t="n">
        <f aca="false">90.76*(1-Q3/100)</f>
        <v>90.76</v>
      </c>
      <c r="O1345" s="28"/>
      <c r="P1345" s="25" t="n">
        <f aca="false">N1345*O1345</f>
        <v>0</v>
      </c>
      <c r="Q1345" s="29" t="n">
        <f aca="false">0.027*O1345</f>
        <v>0</v>
      </c>
      <c r="R1345" s="36" t="n">
        <f aca="false">0.0008*O1345</f>
        <v>0</v>
      </c>
      <c r="S1345" s="31"/>
      <c r="T1345" s="32" t="s">
        <v>4453</v>
      </c>
      <c r="U1345" s="32" t="s">
        <v>112</v>
      </c>
      <c r="V1345" s="23" t="str">
        <f aca="false">HYPERLINK("https://kanzpp.ru/api/getInfo/image/314b48f2-9aef-11ed-a22e-00155d82e902")</f>
        <v>https://kanzpp.ru/api/getInfo/image/314b48f2-9aef-11ed-a22e-00155d82e902</v>
      </c>
      <c r="W1345" s="23"/>
    </row>
    <row r="1346" customFormat="false" ht="21" hidden="false" customHeight="true" outlineLevel="7" collapsed="false">
      <c r="B1346" s="52" t="n">
        <v>1079</v>
      </c>
      <c r="C1346" s="38" t="s">
        <v>4454</v>
      </c>
      <c r="D1346" s="38" t="s">
        <v>4455</v>
      </c>
      <c r="E1346" s="38"/>
      <c r="F1346" s="38"/>
      <c r="G1346" s="38"/>
      <c r="H1346" s="39" t="s">
        <v>4456</v>
      </c>
      <c r="I1346" s="40"/>
      <c r="J1346" s="41" t="n">
        <v>144</v>
      </c>
      <c r="K1346" s="40"/>
      <c r="L1346" s="40" t="s">
        <v>33</v>
      </c>
      <c r="M1346" s="37" t="n">
        <v>5</v>
      </c>
      <c r="N1346" s="42" t="n">
        <f aca="false">90.76*(1-Q3/100)</f>
        <v>90.76</v>
      </c>
      <c r="O1346" s="28"/>
      <c r="P1346" s="40" t="n">
        <f aca="false">N1346*O1346</f>
        <v>0</v>
      </c>
      <c r="Q1346" s="43" t="n">
        <f aca="false">0.035*O1346</f>
        <v>0</v>
      </c>
      <c r="R1346" s="50" t="n">
        <f aca="false">0.0005*O1346</f>
        <v>0</v>
      </c>
      <c r="S1346" s="45" t="s">
        <v>375</v>
      </c>
      <c r="T1346" s="46" t="s">
        <v>4457</v>
      </c>
      <c r="U1346" s="46" t="s">
        <v>112</v>
      </c>
      <c r="V1346" s="38"/>
      <c r="W1346" s="38"/>
      <c r="X1346" s="49"/>
    </row>
    <row r="1347" customFormat="false" ht="23.1" hidden="false" customHeight="true" outlineLevel="4" collapsed="false">
      <c r="B1347" s="21" t="s">
        <v>4458</v>
      </c>
      <c r="C1347" s="21"/>
      <c r="D1347" s="21"/>
      <c r="E1347" s="21"/>
      <c r="F1347" s="21"/>
      <c r="G1347" s="21"/>
    </row>
    <row r="1348" customFormat="false" ht="23.1" hidden="false" customHeight="true" outlineLevel="5" collapsed="false">
      <c r="B1348" s="47" t="s">
        <v>4459</v>
      </c>
      <c r="C1348" s="47"/>
      <c r="D1348" s="47"/>
      <c r="E1348" s="47"/>
      <c r="F1348" s="47"/>
      <c r="G1348" s="47"/>
    </row>
    <row r="1349" customFormat="false" ht="23.1" hidden="false" customHeight="true" outlineLevel="4" collapsed="false">
      <c r="B1349" s="21" t="s">
        <v>4460</v>
      </c>
      <c r="C1349" s="21"/>
      <c r="D1349" s="21"/>
      <c r="E1349" s="21"/>
      <c r="F1349" s="21"/>
      <c r="G1349" s="21"/>
    </row>
    <row r="1350" customFormat="false" ht="21" hidden="false" customHeight="true" outlineLevel="5" collapsed="false">
      <c r="B1350" s="53" t="n">
        <v>1081</v>
      </c>
      <c r="C1350" s="23" t="s">
        <v>4461</v>
      </c>
      <c r="D1350" s="23" t="s">
        <v>4462</v>
      </c>
      <c r="E1350" s="23"/>
      <c r="F1350" s="23"/>
      <c r="G1350" s="23"/>
      <c r="H1350" s="24" t="s">
        <v>4463</v>
      </c>
      <c r="I1350" s="25"/>
      <c r="J1350" s="26" t="n">
        <v>40</v>
      </c>
      <c r="K1350" s="25"/>
      <c r="L1350" s="26" t="n">
        <v>46</v>
      </c>
      <c r="M1350" s="22" t="n">
        <v>2</v>
      </c>
      <c r="N1350" s="27" t="n">
        <f aca="false">194*(1-Q3/100)</f>
        <v>194</v>
      </c>
      <c r="O1350" s="28"/>
      <c r="P1350" s="25" t="n">
        <f aca="false">N1350*O1350</f>
        <v>0</v>
      </c>
      <c r="Q1350" s="29" t="n">
        <f aca="false">0.035*O1350</f>
        <v>0</v>
      </c>
      <c r="R1350" s="36" t="n">
        <f aca="false">0.0012*O1350</f>
        <v>0</v>
      </c>
      <c r="S1350" s="31"/>
      <c r="T1350" s="32" t="s">
        <v>4464</v>
      </c>
      <c r="U1350" s="32" t="s">
        <v>35</v>
      </c>
      <c r="V1350" s="23" t="str">
        <f aca="false">HYPERLINK("https://kanzpp.ru/api/getInfo/image/a3789729-16ec-11ec-a20f-ac1f6b442185")</f>
        <v>https://kanzpp.ru/api/getInfo/image/a3789729-16ec-11ec-a20f-ac1f6b442185</v>
      </c>
      <c r="W1350" s="23"/>
    </row>
    <row r="1351" customFormat="false" ht="21" hidden="false" customHeight="true" outlineLevel="5" collapsed="false">
      <c r="B1351" s="53" t="n">
        <v>1082</v>
      </c>
      <c r="C1351" s="23" t="s">
        <v>4465</v>
      </c>
      <c r="D1351" s="23" t="s">
        <v>4466</v>
      </c>
      <c r="E1351" s="23"/>
      <c r="F1351" s="23"/>
      <c r="G1351" s="23"/>
      <c r="H1351" s="24" t="s">
        <v>4467</v>
      </c>
      <c r="I1351" s="25"/>
      <c r="J1351" s="26" t="n">
        <v>40</v>
      </c>
      <c r="K1351" s="25"/>
      <c r="L1351" s="26" t="n">
        <v>3</v>
      </c>
      <c r="M1351" s="22" t="n">
        <v>2</v>
      </c>
      <c r="N1351" s="27" t="n">
        <f aca="false">194*(1-Q3/100)</f>
        <v>194</v>
      </c>
      <c r="O1351" s="28"/>
      <c r="P1351" s="25" t="n">
        <f aca="false">N1351*O1351</f>
        <v>0</v>
      </c>
      <c r="Q1351" s="33" t="n">
        <f aca="false">0.04*O1351</f>
        <v>0</v>
      </c>
      <c r="R1351" s="30" t="n">
        <f aca="false">0.00017*O1351</f>
        <v>0</v>
      </c>
      <c r="S1351" s="31"/>
      <c r="T1351" s="32" t="s">
        <v>4468</v>
      </c>
      <c r="U1351" s="32" t="s">
        <v>35</v>
      </c>
      <c r="V1351" s="23" t="str">
        <f aca="false">HYPERLINK("https://kanzpp.ru/api/getInfo/image/41cfbbc5-16ec-11ec-a20f-ac1f6b442185")</f>
        <v>https://kanzpp.ru/api/getInfo/image/41cfbbc5-16ec-11ec-a20f-ac1f6b442185</v>
      </c>
      <c r="W1351" s="23"/>
    </row>
    <row r="1352" customFormat="false" ht="23.1" hidden="false" customHeight="true" outlineLevel="2" collapsed="false">
      <c r="B1352" s="19" t="s">
        <v>4469</v>
      </c>
      <c r="C1352" s="19"/>
      <c r="D1352" s="19"/>
      <c r="E1352" s="19"/>
      <c r="F1352" s="19"/>
      <c r="G1352" s="19"/>
    </row>
    <row r="1353" customFormat="false" ht="23.1" hidden="false" customHeight="true" outlineLevel="3" collapsed="false">
      <c r="B1353" s="20" t="s">
        <v>4470</v>
      </c>
      <c r="C1353" s="20"/>
      <c r="D1353" s="20"/>
      <c r="E1353" s="20"/>
      <c r="F1353" s="20"/>
      <c r="G1353" s="20"/>
    </row>
    <row r="1354" customFormat="false" ht="23.1" hidden="false" customHeight="true" outlineLevel="4" collapsed="false">
      <c r="B1354" s="21" t="s">
        <v>4471</v>
      </c>
      <c r="C1354" s="21"/>
      <c r="D1354" s="21"/>
      <c r="E1354" s="21"/>
      <c r="F1354" s="21"/>
      <c r="G1354" s="21"/>
    </row>
    <row r="1355" customFormat="false" ht="21" hidden="false" customHeight="true" outlineLevel="5" collapsed="false">
      <c r="B1355" s="53" t="n">
        <v>1083</v>
      </c>
      <c r="C1355" s="23" t="s">
        <v>4472</v>
      </c>
      <c r="D1355" s="23" t="s">
        <v>4473</v>
      </c>
      <c r="E1355" s="23"/>
      <c r="F1355" s="23"/>
      <c r="G1355" s="23"/>
      <c r="H1355" s="24" t="s">
        <v>4474</v>
      </c>
      <c r="I1355" s="25"/>
      <c r="J1355" s="26" t="n">
        <v>50</v>
      </c>
      <c r="K1355" s="26" t="n">
        <v>1</v>
      </c>
      <c r="L1355" s="26" t="n">
        <v>41</v>
      </c>
      <c r="M1355" s="22" t="n">
        <v>4</v>
      </c>
      <c r="N1355" s="27" t="n">
        <f aca="false">91.2*(1-Q3/100)</f>
        <v>91.2</v>
      </c>
      <c r="O1355" s="28"/>
      <c r="P1355" s="25" t="n">
        <f aca="false">N1355*O1355</f>
        <v>0</v>
      </c>
      <c r="Q1355" s="29" t="n">
        <f aca="false">0.045*O1355</f>
        <v>0</v>
      </c>
      <c r="R1355" s="30" t="n">
        <f aca="false">0.00026*O1355</f>
        <v>0</v>
      </c>
      <c r="S1355" s="31"/>
      <c r="T1355" s="32" t="s">
        <v>4475</v>
      </c>
      <c r="U1355" s="32" t="s">
        <v>112</v>
      </c>
      <c r="V1355" s="23" t="str">
        <f aca="false">HYPERLINK("https://kanzpp.ru/api/getInfo/image/d22b54cf-6f9c-11e8-84c9-5cf3fc4a2490")</f>
        <v>https://kanzpp.ru/api/getInfo/image/d22b54cf-6f9c-11e8-84c9-5cf3fc4a2490</v>
      </c>
      <c r="W1355" s="23"/>
    </row>
    <row r="1356" customFormat="false" ht="21" hidden="false" customHeight="true" outlineLevel="5" collapsed="false">
      <c r="B1356" s="53" t="n">
        <v>1084</v>
      </c>
      <c r="C1356" s="23" t="s">
        <v>4476</v>
      </c>
      <c r="D1356" s="23" t="s">
        <v>4477</v>
      </c>
      <c r="E1356" s="23"/>
      <c r="F1356" s="23"/>
      <c r="G1356" s="23"/>
      <c r="H1356" s="24" t="s">
        <v>4478</v>
      </c>
      <c r="I1356" s="25"/>
      <c r="J1356" s="26" t="n">
        <v>50</v>
      </c>
      <c r="K1356" s="26" t="n">
        <v>1</v>
      </c>
      <c r="L1356" s="26" t="n">
        <v>544</v>
      </c>
      <c r="M1356" s="22" t="n">
        <v>4</v>
      </c>
      <c r="N1356" s="27" t="n">
        <f aca="false">91.2*(1-Q3/100)</f>
        <v>91.2</v>
      </c>
      <c r="O1356" s="28"/>
      <c r="P1356" s="25" t="n">
        <f aca="false">N1356*O1356</f>
        <v>0</v>
      </c>
      <c r="Q1356" s="29" t="n">
        <f aca="false">0.045*O1356</f>
        <v>0</v>
      </c>
      <c r="R1356" s="30" t="n">
        <f aca="false">0.02904*O1356</f>
        <v>0</v>
      </c>
      <c r="S1356" s="31"/>
      <c r="T1356" s="32" t="s">
        <v>4479</v>
      </c>
      <c r="U1356" s="32" t="s">
        <v>112</v>
      </c>
      <c r="V1356" s="23" t="str">
        <f aca="false">HYPERLINK("https://kanzpp.ru/api/getInfo/image/0726af7c-6f9d-11e8-84c9-5cf3fc4a2490")</f>
        <v>https://kanzpp.ru/api/getInfo/image/0726af7c-6f9d-11e8-84c9-5cf3fc4a2490</v>
      </c>
      <c r="W1356" s="23"/>
    </row>
    <row r="1357" customFormat="false" ht="21" hidden="false" customHeight="true" outlineLevel="5" collapsed="false">
      <c r="B1357" s="53" t="n">
        <v>1085</v>
      </c>
      <c r="C1357" s="23" t="s">
        <v>4480</v>
      </c>
      <c r="D1357" s="23" t="s">
        <v>4481</v>
      </c>
      <c r="E1357" s="23"/>
      <c r="F1357" s="23"/>
      <c r="G1357" s="23"/>
      <c r="H1357" s="24" t="s">
        <v>4482</v>
      </c>
      <c r="I1357" s="25"/>
      <c r="J1357" s="26" t="n">
        <v>50</v>
      </c>
      <c r="K1357" s="26" t="n">
        <v>1</v>
      </c>
      <c r="L1357" s="26" t="n">
        <v>500</v>
      </c>
      <c r="M1357" s="22" t="n">
        <v>4</v>
      </c>
      <c r="N1357" s="27" t="n">
        <f aca="false">91.2*(1-Q3/100)</f>
        <v>91.2</v>
      </c>
      <c r="O1357" s="28"/>
      <c r="P1357" s="25" t="n">
        <f aca="false">N1357*O1357</f>
        <v>0</v>
      </c>
      <c r="Q1357" s="29" t="n">
        <f aca="false">0.051*O1357</f>
        <v>0</v>
      </c>
      <c r="R1357" s="30" t="n">
        <f aca="false">0.00026*O1357</f>
        <v>0</v>
      </c>
      <c r="S1357" s="31"/>
      <c r="T1357" s="32" t="s">
        <v>4483</v>
      </c>
      <c r="U1357" s="32" t="s">
        <v>112</v>
      </c>
      <c r="V1357" s="23" t="str">
        <f aca="false">HYPERLINK("https://kanzpp.ru/api/getInfo/image/2ef04b1c-6f9d-11e8-84c9-5cf3fc4a2490")</f>
        <v>https://kanzpp.ru/api/getInfo/image/2ef04b1c-6f9d-11e8-84c9-5cf3fc4a2490</v>
      </c>
      <c r="W1357" s="23"/>
    </row>
    <row r="1358" customFormat="false" ht="21" hidden="false" customHeight="true" outlineLevel="5" collapsed="false">
      <c r="B1358" s="53" t="n">
        <v>1086</v>
      </c>
      <c r="C1358" s="23" t="s">
        <v>4484</v>
      </c>
      <c r="D1358" s="23" t="s">
        <v>4485</v>
      </c>
      <c r="E1358" s="23"/>
      <c r="F1358" s="23"/>
      <c r="G1358" s="23"/>
      <c r="H1358" s="24" t="s">
        <v>4486</v>
      </c>
      <c r="I1358" s="25"/>
      <c r="J1358" s="26" t="n">
        <v>50</v>
      </c>
      <c r="K1358" s="26" t="n">
        <v>1</v>
      </c>
      <c r="L1358" s="25" t="s">
        <v>33</v>
      </c>
      <c r="M1358" s="22" t="n">
        <v>4</v>
      </c>
      <c r="N1358" s="27" t="n">
        <f aca="false">91.2*(1-Q3/100)</f>
        <v>91.2</v>
      </c>
      <c r="O1358" s="28"/>
      <c r="P1358" s="25" t="n">
        <f aca="false">N1358*O1358</f>
        <v>0</v>
      </c>
      <c r="Q1358" s="29" t="n">
        <f aca="false">0.045*O1358</f>
        <v>0</v>
      </c>
      <c r="R1358" s="30" t="n">
        <f aca="false">0.00025*O1358</f>
        <v>0</v>
      </c>
      <c r="S1358" s="31"/>
      <c r="T1358" s="32" t="s">
        <v>4487</v>
      </c>
      <c r="U1358" s="32" t="s">
        <v>112</v>
      </c>
      <c r="V1358" s="23" t="str">
        <f aca="false">HYPERLINK("https://kanzpp.ru/api/getInfo/image/a84ada06-c9b6-11eb-a209-ac1f6b442185")</f>
        <v>https://kanzpp.ru/api/getInfo/image/a84ada06-c9b6-11eb-a209-ac1f6b442185</v>
      </c>
      <c r="W1358" s="23"/>
    </row>
    <row r="1359" customFormat="false" ht="21" hidden="false" customHeight="true" outlineLevel="5" collapsed="false">
      <c r="B1359" s="53" t="n">
        <v>1087</v>
      </c>
      <c r="C1359" s="23" t="s">
        <v>4488</v>
      </c>
      <c r="D1359" s="23" t="s">
        <v>4489</v>
      </c>
      <c r="E1359" s="23"/>
      <c r="F1359" s="23"/>
      <c r="G1359" s="23"/>
      <c r="H1359" s="24" t="s">
        <v>4490</v>
      </c>
      <c r="I1359" s="25"/>
      <c r="J1359" s="26" t="n">
        <v>50</v>
      </c>
      <c r="K1359" s="26" t="n">
        <v>1</v>
      </c>
      <c r="L1359" s="25" t="s">
        <v>33</v>
      </c>
      <c r="M1359" s="22" t="n">
        <v>4</v>
      </c>
      <c r="N1359" s="27" t="n">
        <f aca="false">91.2*(1-Q3/100)</f>
        <v>91.2</v>
      </c>
      <c r="O1359" s="28"/>
      <c r="P1359" s="25" t="n">
        <f aca="false">N1359*O1359</f>
        <v>0</v>
      </c>
      <c r="Q1359" s="29" t="n">
        <f aca="false">0.051*O1359</f>
        <v>0</v>
      </c>
      <c r="R1359" s="30" t="n">
        <f aca="false">0.00013*O1359</f>
        <v>0</v>
      </c>
      <c r="S1359" s="31"/>
      <c r="T1359" s="32" t="s">
        <v>4491</v>
      </c>
      <c r="U1359" s="32" t="s">
        <v>112</v>
      </c>
      <c r="V1359" s="23" t="str">
        <f aca="false">HYPERLINK("https://kanzpp.ru/api/getInfo/image/536cde9c-6f9d-11e8-84c9-5cf3fc4a2490")</f>
        <v>https://kanzpp.ru/api/getInfo/image/536cde9c-6f9d-11e8-84c9-5cf3fc4a2490</v>
      </c>
      <c r="W1359" s="23"/>
    </row>
    <row r="1360" customFormat="false" ht="21" hidden="false" customHeight="true" outlineLevel="5" collapsed="false">
      <c r="B1360" s="53" t="n">
        <v>1088</v>
      </c>
      <c r="C1360" s="23" t="s">
        <v>4492</v>
      </c>
      <c r="D1360" s="23" t="s">
        <v>4493</v>
      </c>
      <c r="E1360" s="23"/>
      <c r="F1360" s="23"/>
      <c r="G1360" s="23"/>
      <c r="H1360" s="24" t="s">
        <v>4494</v>
      </c>
      <c r="I1360" s="25"/>
      <c r="J1360" s="26" t="n">
        <v>50</v>
      </c>
      <c r="K1360" s="26" t="n">
        <v>1</v>
      </c>
      <c r="L1360" s="25" t="s">
        <v>33</v>
      </c>
      <c r="M1360" s="22" t="n">
        <v>4</v>
      </c>
      <c r="N1360" s="27" t="n">
        <f aca="false">91.2*(1-Q3/100)</f>
        <v>91.2</v>
      </c>
      <c r="O1360" s="28"/>
      <c r="P1360" s="25" t="n">
        <f aca="false">N1360*O1360</f>
        <v>0</v>
      </c>
      <c r="Q1360" s="29" t="n">
        <f aca="false">0.045*O1360</f>
        <v>0</v>
      </c>
      <c r="R1360" s="30" t="n">
        <f aca="false">0.02904*O1360</f>
        <v>0</v>
      </c>
      <c r="S1360" s="31"/>
      <c r="T1360" s="32" t="s">
        <v>4495</v>
      </c>
      <c r="U1360" s="32" t="s">
        <v>112</v>
      </c>
      <c r="V1360" s="23" t="str">
        <f aca="false">HYPERLINK("https://kanzpp.ru/api/getInfo/image/a3db145c-6f9d-11e8-84c9-5cf3fc4a2490")</f>
        <v>https://kanzpp.ru/api/getInfo/image/a3db145c-6f9d-11e8-84c9-5cf3fc4a2490</v>
      </c>
      <c r="W1360" s="23"/>
    </row>
    <row r="1361" customFormat="false" ht="21" hidden="false" customHeight="true" outlineLevel="5" collapsed="false">
      <c r="B1361" s="53" t="n">
        <v>1089</v>
      </c>
      <c r="C1361" s="23" t="s">
        <v>4496</v>
      </c>
      <c r="D1361" s="23" t="s">
        <v>4497</v>
      </c>
      <c r="E1361" s="23"/>
      <c r="F1361" s="23"/>
      <c r="G1361" s="23"/>
      <c r="H1361" s="24" t="s">
        <v>4498</v>
      </c>
      <c r="I1361" s="25"/>
      <c r="J1361" s="26" t="n">
        <v>50</v>
      </c>
      <c r="K1361" s="26" t="n">
        <v>1</v>
      </c>
      <c r="L1361" s="25" t="s">
        <v>33</v>
      </c>
      <c r="M1361" s="22" t="n">
        <v>4</v>
      </c>
      <c r="N1361" s="27" t="n">
        <f aca="false">91.2*(1-Q3/100)</f>
        <v>91.2</v>
      </c>
      <c r="O1361" s="28"/>
      <c r="P1361" s="25" t="n">
        <f aca="false">N1361*O1361</f>
        <v>0</v>
      </c>
      <c r="Q1361" s="29" t="n">
        <f aca="false">0.051*O1361</f>
        <v>0</v>
      </c>
      <c r="R1361" s="30" t="n">
        <f aca="false">0.00026*O1361</f>
        <v>0</v>
      </c>
      <c r="S1361" s="31"/>
      <c r="T1361" s="32" t="s">
        <v>4499</v>
      </c>
      <c r="U1361" s="32" t="s">
        <v>112</v>
      </c>
      <c r="V1361" s="23" t="str">
        <f aca="false">HYPERLINK("https://kanzpp.ru/api/getInfo/image/c700e1dd-6f9d-11e8-84c9-5cf3fc4a2490")</f>
        <v>https://kanzpp.ru/api/getInfo/image/c700e1dd-6f9d-11e8-84c9-5cf3fc4a2490</v>
      </c>
      <c r="W1361" s="23"/>
    </row>
    <row r="1362" customFormat="false" ht="21" hidden="false" customHeight="true" outlineLevel="5" collapsed="false">
      <c r="B1362" s="53" t="n">
        <v>1090</v>
      </c>
      <c r="C1362" s="23" t="s">
        <v>4500</v>
      </c>
      <c r="D1362" s="23" t="s">
        <v>4501</v>
      </c>
      <c r="E1362" s="23"/>
      <c r="F1362" s="23"/>
      <c r="G1362" s="23"/>
      <c r="H1362" s="24" t="s">
        <v>4502</v>
      </c>
      <c r="I1362" s="25"/>
      <c r="J1362" s="26" t="n">
        <v>50</v>
      </c>
      <c r="K1362" s="26" t="n">
        <v>1</v>
      </c>
      <c r="L1362" s="26" t="n">
        <v>20</v>
      </c>
      <c r="M1362" s="22" t="n">
        <v>4</v>
      </c>
      <c r="N1362" s="27" t="n">
        <f aca="false">91.2*(1-Q3/100)</f>
        <v>91.2</v>
      </c>
      <c r="O1362" s="28"/>
      <c r="P1362" s="25" t="n">
        <f aca="false">N1362*O1362</f>
        <v>0</v>
      </c>
      <c r="Q1362" s="29" t="n">
        <f aca="false">0.051*O1362</f>
        <v>0</v>
      </c>
      <c r="R1362" s="30" t="n">
        <f aca="false">0.02904*O1362</f>
        <v>0</v>
      </c>
      <c r="S1362" s="31"/>
      <c r="T1362" s="32" t="s">
        <v>4503</v>
      </c>
      <c r="U1362" s="32" t="s">
        <v>112</v>
      </c>
      <c r="V1362" s="23" t="str">
        <f aca="false">HYPERLINK("https://kanzpp.ru/api/getInfo/image/ec7765bc-6f9d-11e8-84c9-5cf3fc4a2490")</f>
        <v>https://kanzpp.ru/api/getInfo/image/ec7765bc-6f9d-11e8-84c9-5cf3fc4a2490</v>
      </c>
      <c r="W1362" s="23"/>
    </row>
    <row r="1363" customFormat="false" ht="23.1" hidden="false" customHeight="true" outlineLevel="4" collapsed="false">
      <c r="B1363" s="21" t="s">
        <v>4504</v>
      </c>
      <c r="C1363" s="21"/>
      <c r="D1363" s="21"/>
      <c r="E1363" s="21"/>
      <c r="F1363" s="21"/>
      <c r="G1363" s="21"/>
    </row>
    <row r="1364" customFormat="false" ht="21" hidden="false" customHeight="true" outlineLevel="5" collapsed="false">
      <c r="B1364" s="53" t="n">
        <v>1091</v>
      </c>
      <c r="C1364" s="23" t="s">
        <v>4505</v>
      </c>
      <c r="D1364" s="23" t="s">
        <v>4506</v>
      </c>
      <c r="E1364" s="23"/>
      <c r="F1364" s="23"/>
      <c r="G1364" s="23"/>
      <c r="H1364" s="24" t="s">
        <v>4507</v>
      </c>
      <c r="I1364" s="25"/>
      <c r="J1364" s="26" t="n">
        <v>250</v>
      </c>
      <c r="K1364" s="25"/>
      <c r="L1364" s="26" t="n">
        <v>8</v>
      </c>
      <c r="M1364" s="22" t="n">
        <v>5</v>
      </c>
      <c r="N1364" s="27" t="n">
        <f aca="false">102.11*(1-Q3/100)</f>
        <v>102.11</v>
      </c>
      <c r="O1364" s="28"/>
      <c r="P1364" s="25" t="n">
        <f aca="false">N1364*O1364</f>
        <v>0</v>
      </c>
      <c r="Q1364" s="29" t="n">
        <f aca="false">0.051*O1364</f>
        <v>0</v>
      </c>
      <c r="R1364" s="30" t="n">
        <f aca="false">0.00269*O1364</f>
        <v>0</v>
      </c>
      <c r="S1364" s="31"/>
      <c r="T1364" s="32" t="s">
        <v>4508</v>
      </c>
      <c r="U1364" s="32" t="s">
        <v>112</v>
      </c>
      <c r="V1364" s="23" t="str">
        <f aca="false">HYPERLINK("https://kanzpp.ru/api/getInfo/image/22e42318-98b6-11ed-a22e-00155d82e902")</f>
        <v>https://kanzpp.ru/api/getInfo/image/22e42318-98b6-11ed-a22e-00155d82e902</v>
      </c>
      <c r="W1364" s="23"/>
    </row>
    <row r="1365" customFormat="false" ht="21" hidden="false" customHeight="true" outlineLevel="5" collapsed="false">
      <c r="B1365" s="53" t="n">
        <v>1092</v>
      </c>
      <c r="C1365" s="23" t="s">
        <v>4509</v>
      </c>
      <c r="D1365" s="23" t="s">
        <v>4510</v>
      </c>
      <c r="E1365" s="23"/>
      <c r="F1365" s="23"/>
      <c r="G1365" s="23"/>
      <c r="H1365" s="24" t="s">
        <v>4511</v>
      </c>
      <c r="I1365" s="25"/>
      <c r="J1365" s="26" t="n">
        <v>250</v>
      </c>
      <c r="K1365" s="25"/>
      <c r="L1365" s="26" t="n">
        <v>11</v>
      </c>
      <c r="M1365" s="22" t="n">
        <v>5</v>
      </c>
      <c r="N1365" s="27" t="n">
        <f aca="false">102.11*(1-Q3/100)</f>
        <v>102.11</v>
      </c>
      <c r="O1365" s="28"/>
      <c r="P1365" s="25" t="n">
        <f aca="false">N1365*O1365</f>
        <v>0</v>
      </c>
      <c r="Q1365" s="29" t="n">
        <f aca="false">0.074*O1365</f>
        <v>0</v>
      </c>
      <c r="R1365" s="30" t="n">
        <f aca="false">0.00048*O1365</f>
        <v>0</v>
      </c>
      <c r="S1365" s="31"/>
      <c r="T1365" s="32" t="s">
        <v>4512</v>
      </c>
      <c r="U1365" s="32" t="s">
        <v>112</v>
      </c>
      <c r="V1365" s="23" t="str">
        <f aca="false">HYPERLINK("https://kanzpp.ru/api/getInfo/image/4db8ef7b-98b6-11ed-a22e-00155d82e902")</f>
        <v>https://kanzpp.ru/api/getInfo/image/4db8ef7b-98b6-11ed-a22e-00155d82e902</v>
      </c>
      <c r="W1365" s="23"/>
    </row>
    <row r="1366" customFormat="false" ht="21" hidden="false" customHeight="true" outlineLevel="5" collapsed="false">
      <c r="B1366" s="53" t="n">
        <v>1093</v>
      </c>
      <c r="C1366" s="23" t="s">
        <v>4513</v>
      </c>
      <c r="D1366" s="23" t="s">
        <v>4514</v>
      </c>
      <c r="E1366" s="23"/>
      <c r="F1366" s="23"/>
      <c r="G1366" s="23"/>
      <c r="H1366" s="24" t="s">
        <v>4515</v>
      </c>
      <c r="I1366" s="25"/>
      <c r="J1366" s="26" t="n">
        <v>250</v>
      </c>
      <c r="K1366" s="25"/>
      <c r="L1366" s="26" t="n">
        <v>4</v>
      </c>
      <c r="M1366" s="22" t="n">
        <v>4</v>
      </c>
      <c r="N1366" s="27" t="n">
        <f aca="false">102.11*(1-Q3/100)</f>
        <v>102.11</v>
      </c>
      <c r="O1366" s="28"/>
      <c r="P1366" s="25" t="n">
        <f aca="false">N1366*O1366</f>
        <v>0</v>
      </c>
      <c r="Q1366" s="29" t="n">
        <f aca="false">0.045*O1366</f>
        <v>0</v>
      </c>
      <c r="R1366" s="30" t="n">
        <f aca="false">0.00016*O1366</f>
        <v>0</v>
      </c>
      <c r="S1366" s="31"/>
      <c r="T1366" s="32" t="s">
        <v>4516</v>
      </c>
      <c r="U1366" s="32" t="s">
        <v>112</v>
      </c>
      <c r="V1366" s="23" t="str">
        <f aca="false">HYPERLINK("https://kanzpp.ru/api/getInfo/image/00973cde-98b6-11ed-a22e-00155d82e902")</f>
        <v>https://kanzpp.ru/api/getInfo/image/00973cde-98b6-11ed-a22e-00155d82e902</v>
      </c>
      <c r="W1366" s="23"/>
    </row>
    <row r="1367" customFormat="false" ht="23.1" hidden="false" customHeight="true" outlineLevel="3" collapsed="false">
      <c r="B1367" s="20" t="s">
        <v>4517</v>
      </c>
      <c r="C1367" s="20"/>
      <c r="D1367" s="20"/>
      <c r="E1367" s="20"/>
      <c r="F1367" s="20"/>
      <c r="G1367" s="20"/>
    </row>
    <row r="1368" customFormat="false" ht="23.1" hidden="false" customHeight="true" outlineLevel="4" collapsed="false">
      <c r="B1368" s="21" t="s">
        <v>4518</v>
      </c>
      <c r="C1368" s="21"/>
      <c r="D1368" s="21"/>
      <c r="E1368" s="21"/>
      <c r="F1368" s="21"/>
      <c r="G1368" s="21"/>
    </row>
    <row r="1369" customFormat="false" ht="21" hidden="false" customHeight="true" outlineLevel="5" collapsed="false">
      <c r="B1369" s="53" t="n">
        <v>1094</v>
      </c>
      <c r="C1369" s="23" t="s">
        <v>4519</v>
      </c>
      <c r="D1369" s="23" t="s">
        <v>4520</v>
      </c>
      <c r="E1369" s="23"/>
      <c r="F1369" s="23"/>
      <c r="G1369" s="23"/>
      <c r="H1369" s="24" t="s">
        <v>4521</v>
      </c>
      <c r="I1369" s="25"/>
      <c r="J1369" s="26" t="n">
        <v>50</v>
      </c>
      <c r="K1369" s="25"/>
      <c r="L1369" s="26" t="n">
        <v>325</v>
      </c>
      <c r="M1369" s="22" t="n">
        <v>2</v>
      </c>
      <c r="N1369" s="27" t="n">
        <f aca="false">132*(1-Q3/100)</f>
        <v>132</v>
      </c>
      <c r="O1369" s="28"/>
      <c r="P1369" s="25" t="n">
        <f aca="false">N1369*O1369</f>
        <v>0</v>
      </c>
      <c r="Q1369" s="29" t="n">
        <f aca="false">0.042*O1369</f>
        <v>0</v>
      </c>
      <c r="R1369" s="30" t="n">
        <f aca="false">0.00038*O1369</f>
        <v>0</v>
      </c>
      <c r="S1369" s="31"/>
      <c r="T1369" s="32" t="s">
        <v>4522</v>
      </c>
      <c r="U1369" s="32" t="s">
        <v>112</v>
      </c>
      <c r="V1369" s="23" t="str">
        <f aca="false">HYPERLINK("https://kanzpp.ru/api/getInfo/image/f80d3532-ff5d-11eb-a20e-ac1f6b442185")</f>
        <v>https://kanzpp.ru/api/getInfo/image/f80d3532-ff5d-11eb-a20e-ac1f6b442185</v>
      </c>
      <c r="W1369" s="23"/>
    </row>
    <row r="1370" customFormat="false" ht="21" hidden="false" customHeight="true" outlineLevel="5" collapsed="false">
      <c r="B1370" s="53" t="n">
        <v>1095</v>
      </c>
      <c r="C1370" s="23" t="s">
        <v>4523</v>
      </c>
      <c r="D1370" s="23" t="s">
        <v>4524</v>
      </c>
      <c r="E1370" s="23"/>
      <c r="F1370" s="23"/>
      <c r="G1370" s="23"/>
      <c r="H1370" s="24" t="s">
        <v>4525</v>
      </c>
      <c r="I1370" s="25"/>
      <c r="J1370" s="26" t="n">
        <v>50</v>
      </c>
      <c r="K1370" s="25"/>
      <c r="L1370" s="26" t="n">
        <v>65</v>
      </c>
      <c r="M1370" s="22" t="n">
        <v>2</v>
      </c>
      <c r="N1370" s="27" t="n">
        <f aca="false">132*(1-Q3/100)</f>
        <v>132</v>
      </c>
      <c r="O1370" s="28"/>
      <c r="P1370" s="25" t="n">
        <f aca="false">N1370*O1370</f>
        <v>0</v>
      </c>
      <c r="Q1370" s="29" t="n">
        <f aca="false">0.042*O1370</f>
        <v>0</v>
      </c>
      <c r="R1370" s="30" t="n">
        <f aca="false">0.00038*O1370</f>
        <v>0</v>
      </c>
      <c r="S1370" s="31"/>
      <c r="T1370" s="32" t="s">
        <v>4526</v>
      </c>
      <c r="U1370" s="32" t="s">
        <v>112</v>
      </c>
      <c r="V1370" s="23" t="str">
        <f aca="false">HYPERLINK("https://kanzpp.ru/api/getInfo/image/48d850ff-ff5d-11eb-a20e-ac1f6b442185")</f>
        <v>https://kanzpp.ru/api/getInfo/image/48d850ff-ff5d-11eb-a20e-ac1f6b442185</v>
      </c>
      <c r="W1370" s="23"/>
    </row>
    <row r="1371" customFormat="false" ht="21" hidden="false" customHeight="true" outlineLevel="5" collapsed="false">
      <c r="B1371" s="53" t="n">
        <v>1096</v>
      </c>
      <c r="C1371" s="23" t="s">
        <v>4527</v>
      </c>
      <c r="D1371" s="23" t="s">
        <v>4528</v>
      </c>
      <c r="E1371" s="23"/>
      <c r="F1371" s="23"/>
      <c r="G1371" s="23"/>
      <c r="H1371" s="24" t="s">
        <v>4529</v>
      </c>
      <c r="I1371" s="25"/>
      <c r="J1371" s="26" t="n">
        <v>50</v>
      </c>
      <c r="K1371" s="25"/>
      <c r="L1371" s="26" t="n">
        <v>210</v>
      </c>
      <c r="M1371" s="22" t="n">
        <v>2</v>
      </c>
      <c r="N1371" s="27" t="n">
        <f aca="false">132*(1-Q3/100)</f>
        <v>132</v>
      </c>
      <c r="O1371" s="28"/>
      <c r="P1371" s="25" t="n">
        <f aca="false">N1371*O1371</f>
        <v>0</v>
      </c>
      <c r="Q1371" s="29" t="n">
        <f aca="false">0.042*O1371</f>
        <v>0</v>
      </c>
      <c r="R1371" s="30" t="n">
        <f aca="false">0.00038*O1371</f>
        <v>0</v>
      </c>
      <c r="S1371" s="31"/>
      <c r="T1371" s="32" t="s">
        <v>4530</v>
      </c>
      <c r="U1371" s="32" t="s">
        <v>112</v>
      </c>
      <c r="V1371" s="23" t="str">
        <f aca="false">HYPERLINK("https://kanzpp.ru/api/getInfo/image/ca4d0075-ff5d-11eb-a20e-ac1f6b442185")</f>
        <v>https://kanzpp.ru/api/getInfo/image/ca4d0075-ff5d-11eb-a20e-ac1f6b442185</v>
      </c>
      <c r="W1371" s="23"/>
    </row>
    <row r="1372" customFormat="false" ht="21" hidden="false" customHeight="true" outlineLevel="5" collapsed="false">
      <c r="B1372" s="53" t="n">
        <v>1097</v>
      </c>
      <c r="C1372" s="23" t="s">
        <v>4531</v>
      </c>
      <c r="D1372" s="23" t="s">
        <v>4532</v>
      </c>
      <c r="E1372" s="23"/>
      <c r="F1372" s="23"/>
      <c r="G1372" s="23"/>
      <c r="H1372" s="24" t="s">
        <v>4533</v>
      </c>
      <c r="I1372" s="25"/>
      <c r="J1372" s="26" t="n">
        <v>50</v>
      </c>
      <c r="K1372" s="25"/>
      <c r="L1372" s="26" t="n">
        <v>132</v>
      </c>
      <c r="M1372" s="22" t="n">
        <v>2</v>
      </c>
      <c r="N1372" s="27" t="n">
        <f aca="false">132*(1-Q3/100)</f>
        <v>132</v>
      </c>
      <c r="O1372" s="28"/>
      <c r="P1372" s="25" t="n">
        <f aca="false">N1372*O1372</f>
        <v>0</v>
      </c>
      <c r="Q1372" s="29" t="n">
        <f aca="false">0.042*O1372</f>
        <v>0</v>
      </c>
      <c r="R1372" s="30" t="n">
        <f aca="false">0.00038*O1372</f>
        <v>0</v>
      </c>
      <c r="S1372" s="31"/>
      <c r="T1372" s="32" t="s">
        <v>4534</v>
      </c>
      <c r="U1372" s="32" t="s">
        <v>112</v>
      </c>
      <c r="V1372" s="23" t="str">
        <f aca="false">HYPERLINK("https://kanzpp.ru/api/getInfo/image/f240a03a-ff5c-11eb-a20e-ac1f6b442185")</f>
        <v>https://kanzpp.ru/api/getInfo/image/f240a03a-ff5c-11eb-a20e-ac1f6b442185</v>
      </c>
      <c r="W1372" s="23"/>
    </row>
    <row r="1373" customFormat="false" ht="23.1" hidden="false" customHeight="true" outlineLevel="4" collapsed="false">
      <c r="B1373" s="21" t="s">
        <v>4535</v>
      </c>
      <c r="C1373" s="21"/>
      <c r="D1373" s="21"/>
      <c r="E1373" s="21"/>
      <c r="F1373" s="21"/>
      <c r="G1373" s="21"/>
    </row>
    <row r="1374" customFormat="false" ht="21" hidden="false" customHeight="true" outlineLevel="5" collapsed="false">
      <c r="B1374" s="53" t="n">
        <v>1098</v>
      </c>
      <c r="C1374" s="23" t="s">
        <v>4536</v>
      </c>
      <c r="D1374" s="23" t="s">
        <v>4537</v>
      </c>
      <c r="E1374" s="23"/>
      <c r="F1374" s="23"/>
      <c r="G1374" s="23"/>
      <c r="H1374" s="24" t="s">
        <v>4538</v>
      </c>
      <c r="I1374" s="25"/>
      <c r="J1374" s="26" t="n">
        <v>50</v>
      </c>
      <c r="K1374" s="25"/>
      <c r="L1374" s="26" t="n">
        <v>210</v>
      </c>
      <c r="M1374" s="22" t="n">
        <v>2</v>
      </c>
      <c r="N1374" s="27" t="n">
        <f aca="false">197.33*(1-Q3/100)</f>
        <v>197.33</v>
      </c>
      <c r="O1374" s="28"/>
      <c r="P1374" s="25" t="n">
        <f aca="false">N1374*O1374</f>
        <v>0</v>
      </c>
      <c r="Q1374" s="29" t="n">
        <f aca="false">0.083*O1374</f>
        <v>0</v>
      </c>
      <c r="R1374" s="30" t="n">
        <f aca="false">0.00152*O1374</f>
        <v>0</v>
      </c>
      <c r="S1374" s="31"/>
      <c r="T1374" s="32" t="s">
        <v>4539</v>
      </c>
      <c r="U1374" s="32" t="s">
        <v>112</v>
      </c>
      <c r="V1374" s="23" t="str">
        <f aca="false">HYPERLINK("https://kanzpp.ru/api/getInfo/image/793bdd97-9662-11ed-a22d-00155d82e902")</f>
        <v>https://kanzpp.ru/api/getInfo/image/793bdd97-9662-11ed-a22d-00155d82e902</v>
      </c>
      <c r="W1374" s="23"/>
    </row>
    <row r="1375" customFormat="false" ht="21" hidden="false" customHeight="true" outlineLevel="5" collapsed="false">
      <c r="B1375" s="53" t="n">
        <v>1099</v>
      </c>
      <c r="C1375" s="23" t="s">
        <v>4540</v>
      </c>
      <c r="D1375" s="23" t="s">
        <v>4541</v>
      </c>
      <c r="E1375" s="23"/>
      <c r="F1375" s="23"/>
      <c r="G1375" s="23"/>
      <c r="H1375" s="24" t="s">
        <v>4542</v>
      </c>
      <c r="I1375" s="25"/>
      <c r="J1375" s="26" t="n">
        <v>50</v>
      </c>
      <c r="K1375" s="25"/>
      <c r="L1375" s="26" t="n">
        <v>223</v>
      </c>
      <c r="M1375" s="22" t="n">
        <v>1</v>
      </c>
      <c r="N1375" s="27" t="n">
        <f aca="false">197.33*(1-Q3/100)</f>
        <v>197.33</v>
      </c>
      <c r="O1375" s="28"/>
      <c r="P1375" s="25" t="n">
        <f aca="false">N1375*O1375</f>
        <v>0</v>
      </c>
      <c r="Q1375" s="33" t="n">
        <f aca="false">0.08*O1375</f>
        <v>0</v>
      </c>
      <c r="R1375" s="30" t="n">
        <f aca="false">0.00292*O1375</f>
        <v>0</v>
      </c>
      <c r="S1375" s="31"/>
      <c r="T1375" s="32" t="s">
        <v>4543</v>
      </c>
      <c r="U1375" s="32" t="s">
        <v>112</v>
      </c>
      <c r="V1375" s="23" t="str">
        <f aca="false">HYPERLINK("https://kanzpp.ru/api/getInfo/image/ea6f9e48-ff5e-11eb-a20e-ac1f6b442185")</f>
        <v>https://kanzpp.ru/api/getInfo/image/ea6f9e48-ff5e-11eb-a20e-ac1f6b442185</v>
      </c>
      <c r="W1375" s="23"/>
    </row>
    <row r="1376" customFormat="false" ht="21" hidden="false" customHeight="true" outlineLevel="5" collapsed="false">
      <c r="B1376" s="53" t="n">
        <v>1100</v>
      </c>
      <c r="C1376" s="23" t="s">
        <v>4544</v>
      </c>
      <c r="D1376" s="23" t="s">
        <v>4545</v>
      </c>
      <c r="E1376" s="23"/>
      <c r="F1376" s="23"/>
      <c r="G1376" s="23"/>
      <c r="H1376" s="24" t="s">
        <v>4546</v>
      </c>
      <c r="I1376" s="25"/>
      <c r="J1376" s="26" t="n">
        <v>50</v>
      </c>
      <c r="K1376" s="25"/>
      <c r="L1376" s="26" t="n">
        <v>113</v>
      </c>
      <c r="M1376" s="22" t="n">
        <v>2</v>
      </c>
      <c r="N1376" s="27" t="n">
        <f aca="false">197.33*(1-Q3/100)</f>
        <v>197.33</v>
      </c>
      <c r="O1376" s="28"/>
      <c r="P1376" s="25" t="n">
        <f aca="false">N1376*O1376</f>
        <v>0</v>
      </c>
      <c r="Q1376" s="29" t="n">
        <f aca="false">0.098*O1376</f>
        <v>0</v>
      </c>
      <c r="R1376" s="30" t="n">
        <f aca="false">0.00131*O1376</f>
        <v>0</v>
      </c>
      <c r="S1376" s="31"/>
      <c r="T1376" s="32" t="s">
        <v>4547</v>
      </c>
      <c r="U1376" s="32" t="s">
        <v>112</v>
      </c>
      <c r="V1376" s="23" t="str">
        <f aca="false">HYPERLINK("https://kanzpp.ru/api/getInfo/image/03d7f84e-9663-11ed-a22d-00155d82e902")</f>
        <v>https://kanzpp.ru/api/getInfo/image/03d7f84e-9663-11ed-a22d-00155d82e902</v>
      </c>
      <c r="W1376" s="23"/>
    </row>
    <row r="1377" customFormat="false" ht="21" hidden="false" customHeight="true" outlineLevel="5" collapsed="false">
      <c r="B1377" s="53" t="n">
        <v>1101</v>
      </c>
      <c r="C1377" s="23" t="s">
        <v>4548</v>
      </c>
      <c r="D1377" s="23" t="s">
        <v>4549</v>
      </c>
      <c r="E1377" s="23"/>
      <c r="F1377" s="23"/>
      <c r="G1377" s="23"/>
      <c r="H1377" s="24" t="s">
        <v>4550</v>
      </c>
      <c r="I1377" s="25"/>
      <c r="J1377" s="26" t="n">
        <v>50</v>
      </c>
      <c r="K1377" s="25"/>
      <c r="L1377" s="25" t="s">
        <v>33</v>
      </c>
      <c r="M1377" s="22" t="n">
        <v>2</v>
      </c>
      <c r="N1377" s="27" t="n">
        <f aca="false">197.33*(1-Q3/100)</f>
        <v>197.33</v>
      </c>
      <c r="O1377" s="28"/>
      <c r="P1377" s="25" t="n">
        <f aca="false">N1377*O1377</f>
        <v>0</v>
      </c>
      <c r="Q1377" s="29" t="n">
        <f aca="false">0.081*O1377</f>
        <v>0</v>
      </c>
      <c r="R1377" s="30" t="n">
        <f aca="false">0.00145*O1377</f>
        <v>0</v>
      </c>
      <c r="S1377" s="31"/>
      <c r="T1377" s="32" t="s">
        <v>4551</v>
      </c>
      <c r="U1377" s="32" t="s">
        <v>112</v>
      </c>
      <c r="V1377" s="23" t="str">
        <f aca="false">HYPERLINK("https://kanzpp.ru/api/getInfo/image/3d7cd5b3-9664-11ed-a22d-00155d82e902")</f>
        <v>https://kanzpp.ru/api/getInfo/image/3d7cd5b3-9664-11ed-a22d-00155d82e902</v>
      </c>
      <c r="W1377" s="23"/>
    </row>
    <row r="1378" customFormat="false" ht="21" hidden="false" customHeight="true" outlineLevel="5" collapsed="false">
      <c r="B1378" s="53" t="n">
        <v>1102</v>
      </c>
      <c r="C1378" s="23" t="s">
        <v>4552</v>
      </c>
      <c r="D1378" s="23" t="s">
        <v>4553</v>
      </c>
      <c r="E1378" s="23"/>
      <c r="F1378" s="23"/>
      <c r="G1378" s="23"/>
      <c r="H1378" s="24" t="s">
        <v>4554</v>
      </c>
      <c r="I1378" s="25"/>
      <c r="J1378" s="26" t="n">
        <v>50</v>
      </c>
      <c r="K1378" s="25"/>
      <c r="L1378" s="25" t="s">
        <v>33</v>
      </c>
      <c r="M1378" s="22" t="n">
        <v>2</v>
      </c>
      <c r="N1378" s="27" t="n">
        <f aca="false">197.33*(1-Q3/100)</f>
        <v>197.33</v>
      </c>
      <c r="O1378" s="28"/>
      <c r="P1378" s="25" t="n">
        <f aca="false">N1378*O1378</f>
        <v>0</v>
      </c>
      <c r="Q1378" s="29" t="n">
        <f aca="false">0.078*O1378</f>
        <v>0</v>
      </c>
      <c r="R1378" s="30" t="n">
        <f aca="false">0.00177*O1378</f>
        <v>0</v>
      </c>
      <c r="S1378" s="31"/>
      <c r="T1378" s="32" t="s">
        <v>4555</v>
      </c>
      <c r="U1378" s="32" t="s">
        <v>112</v>
      </c>
      <c r="V1378" s="23" t="str">
        <f aca="false">HYPERLINK("https://kanzpp.ru/api/getInfo/image/684128bc-9664-11ed-a22d-00155d82e902")</f>
        <v>https://kanzpp.ru/api/getInfo/image/684128bc-9664-11ed-a22d-00155d82e902</v>
      </c>
      <c r="W1378" s="23"/>
    </row>
    <row r="1379" customFormat="false" ht="21" hidden="false" customHeight="true" outlineLevel="5" collapsed="false">
      <c r="B1379" s="53" t="n">
        <v>1103</v>
      </c>
      <c r="C1379" s="23" t="s">
        <v>4556</v>
      </c>
      <c r="D1379" s="23" t="s">
        <v>4557</v>
      </c>
      <c r="E1379" s="23"/>
      <c r="F1379" s="23"/>
      <c r="G1379" s="23"/>
      <c r="H1379" s="24" t="s">
        <v>4558</v>
      </c>
      <c r="I1379" s="25"/>
      <c r="J1379" s="26" t="n">
        <v>50</v>
      </c>
      <c r="K1379" s="25"/>
      <c r="L1379" s="25" t="s">
        <v>33</v>
      </c>
      <c r="M1379" s="22" t="n">
        <v>2</v>
      </c>
      <c r="N1379" s="27" t="n">
        <f aca="false">197.33*(1-Q3/100)</f>
        <v>197.33</v>
      </c>
      <c r="O1379" s="28"/>
      <c r="P1379" s="25" t="n">
        <f aca="false">N1379*O1379</f>
        <v>0</v>
      </c>
      <c r="Q1379" s="34" t="n">
        <f aca="false">0.1*O1379</f>
        <v>0</v>
      </c>
      <c r="R1379" s="30" t="n">
        <f aca="false">0.00115*O1379</f>
        <v>0</v>
      </c>
      <c r="S1379" s="31"/>
      <c r="T1379" s="32" t="s">
        <v>4559</v>
      </c>
      <c r="U1379" s="32" t="s">
        <v>112</v>
      </c>
      <c r="V1379" s="23" t="str">
        <f aca="false">HYPERLINK("https://kanzpp.ru/api/getInfo/image/11508039-9664-11ed-a22d-00155d82e902")</f>
        <v>https://kanzpp.ru/api/getInfo/image/11508039-9664-11ed-a22d-00155d82e902</v>
      </c>
      <c r="W1379" s="23"/>
    </row>
    <row r="1380" customFormat="false" ht="21" hidden="false" customHeight="true" outlineLevel="5" collapsed="false">
      <c r="B1380" s="53" t="n">
        <v>1104</v>
      </c>
      <c r="C1380" s="23" t="s">
        <v>4560</v>
      </c>
      <c r="D1380" s="23" t="s">
        <v>4561</v>
      </c>
      <c r="E1380" s="23"/>
      <c r="F1380" s="23"/>
      <c r="G1380" s="23"/>
      <c r="H1380" s="24" t="s">
        <v>4562</v>
      </c>
      <c r="I1380" s="25"/>
      <c r="J1380" s="26" t="n">
        <v>50</v>
      </c>
      <c r="K1380" s="25"/>
      <c r="L1380" s="26" t="n">
        <v>373</v>
      </c>
      <c r="M1380" s="22" t="n">
        <v>1</v>
      </c>
      <c r="N1380" s="27" t="n">
        <f aca="false">197.33*(1-Q3/100)</f>
        <v>197.33</v>
      </c>
      <c r="O1380" s="28"/>
      <c r="P1380" s="25" t="n">
        <f aca="false">N1380*O1380</f>
        <v>0</v>
      </c>
      <c r="Q1380" s="33" t="n">
        <f aca="false">0.08*O1380</f>
        <v>0</v>
      </c>
      <c r="R1380" s="30" t="n">
        <f aca="false">0.00292*O1380</f>
        <v>0</v>
      </c>
      <c r="S1380" s="31"/>
      <c r="T1380" s="32" t="s">
        <v>4563</v>
      </c>
      <c r="U1380" s="32" t="s">
        <v>112</v>
      </c>
      <c r="V1380" s="23" t="str">
        <f aca="false">HYPERLINK("https://kanzpp.ru/api/getInfo/image/2ace71fe-ff5f-11eb-a20e-ac1f6b442185")</f>
        <v>https://kanzpp.ru/api/getInfo/image/2ace71fe-ff5f-11eb-a20e-ac1f6b442185</v>
      </c>
      <c r="W1380" s="23"/>
    </row>
    <row r="1381" customFormat="false" ht="21" hidden="false" customHeight="true" outlineLevel="5" collapsed="false">
      <c r="B1381" s="53" t="n">
        <v>1105</v>
      </c>
      <c r="C1381" s="23" t="s">
        <v>4564</v>
      </c>
      <c r="D1381" s="23" t="s">
        <v>4565</v>
      </c>
      <c r="E1381" s="23"/>
      <c r="F1381" s="23"/>
      <c r="G1381" s="23"/>
      <c r="H1381" s="24" t="s">
        <v>4566</v>
      </c>
      <c r="I1381" s="25"/>
      <c r="J1381" s="26" t="n">
        <v>50</v>
      </c>
      <c r="K1381" s="25"/>
      <c r="L1381" s="26" t="n">
        <v>27</v>
      </c>
      <c r="M1381" s="22" t="n">
        <v>2</v>
      </c>
      <c r="N1381" s="27" t="n">
        <f aca="false">197.33*(1-Q3/100)</f>
        <v>197.33</v>
      </c>
      <c r="O1381" s="28"/>
      <c r="P1381" s="25" t="n">
        <f aca="false">N1381*O1381</f>
        <v>0</v>
      </c>
      <c r="Q1381" s="29" t="n">
        <f aca="false">0.078*O1381</f>
        <v>0</v>
      </c>
      <c r="R1381" s="30" t="n">
        <f aca="false">0.00171*O1381</f>
        <v>0</v>
      </c>
      <c r="S1381" s="31"/>
      <c r="T1381" s="32" t="s">
        <v>4567</v>
      </c>
      <c r="U1381" s="32" t="s">
        <v>112</v>
      </c>
      <c r="V1381" s="23" t="str">
        <f aca="false">HYPERLINK("https://kanzpp.ru/api/getInfo/image/e9e1c26e-9663-11ed-a22d-00155d82e902")</f>
        <v>https://kanzpp.ru/api/getInfo/image/e9e1c26e-9663-11ed-a22d-00155d82e902</v>
      </c>
      <c r="W1381" s="23"/>
    </row>
    <row r="1382" customFormat="false" ht="21" hidden="false" customHeight="true" outlineLevel="5" collapsed="false">
      <c r="B1382" s="53" t="n">
        <v>1106</v>
      </c>
      <c r="C1382" s="23" t="s">
        <v>4568</v>
      </c>
      <c r="D1382" s="23" t="s">
        <v>4569</v>
      </c>
      <c r="E1382" s="23"/>
      <c r="F1382" s="23"/>
      <c r="G1382" s="23"/>
      <c r="H1382" s="24" t="s">
        <v>4570</v>
      </c>
      <c r="I1382" s="25"/>
      <c r="J1382" s="26" t="n">
        <v>50</v>
      </c>
      <c r="K1382" s="25"/>
      <c r="L1382" s="26" t="n">
        <v>500</v>
      </c>
      <c r="M1382" s="22" t="n">
        <v>2</v>
      </c>
      <c r="N1382" s="27" t="n">
        <f aca="false">197.33*(1-Q3/100)</f>
        <v>197.33</v>
      </c>
      <c r="O1382" s="28"/>
      <c r="P1382" s="25" t="n">
        <f aca="false">N1382*O1382</f>
        <v>0</v>
      </c>
      <c r="Q1382" s="29" t="n">
        <f aca="false">0.086*O1382</f>
        <v>0</v>
      </c>
      <c r="R1382" s="30" t="n">
        <f aca="false">0.00134*O1382</f>
        <v>0</v>
      </c>
      <c r="S1382" s="31"/>
      <c r="T1382" s="32" t="s">
        <v>4571</v>
      </c>
      <c r="U1382" s="32" t="s">
        <v>112</v>
      </c>
      <c r="V1382" s="23" t="str">
        <f aca="false">HYPERLINK("https://kanzpp.ru/api/getInfo/image/744f940c-9663-11ed-a22d-00155d82e902")</f>
        <v>https://kanzpp.ru/api/getInfo/image/744f940c-9663-11ed-a22d-00155d82e902</v>
      </c>
      <c r="W1382" s="23"/>
    </row>
    <row r="1383" customFormat="false" ht="21" hidden="false" customHeight="true" outlineLevel="5" collapsed="false">
      <c r="B1383" s="53" t="n">
        <v>1107</v>
      </c>
      <c r="C1383" s="23" t="s">
        <v>4572</v>
      </c>
      <c r="D1383" s="23" t="s">
        <v>4573</v>
      </c>
      <c r="E1383" s="23"/>
      <c r="F1383" s="23"/>
      <c r="G1383" s="23"/>
      <c r="H1383" s="24" t="s">
        <v>4574</v>
      </c>
      <c r="I1383" s="25"/>
      <c r="J1383" s="26" t="n">
        <v>50</v>
      </c>
      <c r="K1383" s="25"/>
      <c r="L1383" s="26" t="n">
        <v>325</v>
      </c>
      <c r="M1383" s="22" t="n">
        <v>2</v>
      </c>
      <c r="N1383" s="27" t="n">
        <f aca="false">197.33*(1-Q3/100)</f>
        <v>197.33</v>
      </c>
      <c r="O1383" s="28"/>
      <c r="P1383" s="25" t="n">
        <f aca="false">N1383*O1383</f>
        <v>0</v>
      </c>
      <c r="Q1383" s="33" t="n">
        <f aca="false">0.77*O1383</f>
        <v>0</v>
      </c>
      <c r="R1383" s="30" t="n">
        <f aca="false">0.00222*O1383</f>
        <v>0</v>
      </c>
      <c r="S1383" s="31"/>
      <c r="T1383" s="32" t="s">
        <v>4575</v>
      </c>
      <c r="U1383" s="32" t="s">
        <v>112</v>
      </c>
      <c r="V1383" s="23" t="str">
        <f aca="false">HYPERLINK("https://kanzpp.ru/api/getInfo/image/5ab30cf9-9663-11ed-a22d-00155d82e902")</f>
        <v>https://kanzpp.ru/api/getInfo/image/5ab30cf9-9663-11ed-a22d-00155d82e902</v>
      </c>
      <c r="W1383" s="23"/>
    </row>
    <row r="1384" customFormat="false" ht="23.1" hidden="false" customHeight="true" outlineLevel="3" collapsed="false">
      <c r="B1384" s="20" t="s">
        <v>4576</v>
      </c>
      <c r="C1384" s="20"/>
      <c r="D1384" s="20"/>
      <c r="E1384" s="20"/>
      <c r="F1384" s="20"/>
      <c r="G1384" s="20"/>
    </row>
    <row r="1385" customFormat="false" ht="23.1" hidden="false" customHeight="true" outlineLevel="4" collapsed="false">
      <c r="B1385" s="21" t="s">
        <v>4577</v>
      </c>
      <c r="C1385" s="21"/>
      <c r="D1385" s="21"/>
      <c r="E1385" s="21"/>
      <c r="F1385" s="21"/>
      <c r="G1385" s="21"/>
    </row>
    <row r="1386" customFormat="false" ht="21" hidden="false" customHeight="true" outlineLevel="5" collapsed="false">
      <c r="B1386" s="52" t="n">
        <v>1108</v>
      </c>
      <c r="C1386" s="38" t="s">
        <v>4578</v>
      </c>
      <c r="D1386" s="38" t="s">
        <v>4579</v>
      </c>
      <c r="E1386" s="38"/>
      <c r="F1386" s="38"/>
      <c r="G1386" s="38"/>
      <c r="H1386" s="39" t="s">
        <v>4580</v>
      </c>
      <c r="I1386" s="40"/>
      <c r="J1386" s="41" t="n">
        <v>50</v>
      </c>
      <c r="K1386" s="40"/>
      <c r="L1386" s="41" t="n">
        <v>400</v>
      </c>
      <c r="M1386" s="37" t="n">
        <v>2</v>
      </c>
      <c r="N1386" s="42" t="n">
        <f aca="false">175*(1-Q3/100)</f>
        <v>175</v>
      </c>
      <c r="O1386" s="28"/>
      <c r="P1386" s="40" t="n">
        <f aca="false">N1386*O1386</f>
        <v>0</v>
      </c>
      <c r="Q1386" s="43" t="n">
        <f aca="false">0.053*O1386</f>
        <v>0</v>
      </c>
      <c r="R1386" s="44" t="n">
        <f aca="false">0.00198*O1386</f>
        <v>0</v>
      </c>
      <c r="S1386" s="45" t="s">
        <v>375</v>
      </c>
      <c r="T1386" s="46" t="s">
        <v>4581</v>
      </c>
      <c r="U1386" s="46" t="s">
        <v>112</v>
      </c>
      <c r="V1386" s="38"/>
      <c r="W1386" s="38"/>
      <c r="X1386" s="49"/>
    </row>
    <row r="1387" customFormat="false" ht="21" hidden="false" customHeight="true" outlineLevel="5" collapsed="false">
      <c r="B1387" s="53" t="n">
        <v>1109</v>
      </c>
      <c r="C1387" s="23" t="s">
        <v>4582</v>
      </c>
      <c r="D1387" s="23" t="s">
        <v>4583</v>
      </c>
      <c r="E1387" s="23"/>
      <c r="F1387" s="23"/>
      <c r="G1387" s="23"/>
      <c r="H1387" s="24" t="s">
        <v>4584</v>
      </c>
      <c r="I1387" s="25"/>
      <c r="J1387" s="26" t="n">
        <v>50</v>
      </c>
      <c r="K1387" s="25"/>
      <c r="L1387" s="26" t="n">
        <v>570</v>
      </c>
      <c r="M1387" s="22" t="n">
        <v>2</v>
      </c>
      <c r="N1387" s="27" t="n">
        <f aca="false">175*(1-Q3/100)</f>
        <v>175</v>
      </c>
      <c r="O1387" s="28"/>
      <c r="P1387" s="25" t="n">
        <f aca="false">N1387*O1387</f>
        <v>0</v>
      </c>
      <c r="Q1387" s="29" t="n">
        <f aca="false">0.053*O1387</f>
        <v>0</v>
      </c>
      <c r="R1387" s="30" t="n">
        <f aca="false">0.00198*O1387</f>
        <v>0</v>
      </c>
      <c r="S1387" s="31"/>
      <c r="T1387" s="32" t="s">
        <v>4585</v>
      </c>
      <c r="U1387" s="32" t="s">
        <v>112</v>
      </c>
      <c r="V1387" s="23"/>
      <c r="W1387" s="23"/>
    </row>
    <row r="1388" customFormat="false" ht="23.1" hidden="false" customHeight="true" outlineLevel="3" collapsed="false">
      <c r="B1388" s="20" t="s">
        <v>4586</v>
      </c>
      <c r="C1388" s="20"/>
      <c r="D1388" s="20"/>
      <c r="E1388" s="20"/>
      <c r="F1388" s="20"/>
      <c r="G1388" s="20"/>
    </row>
    <row r="1389" customFormat="false" ht="23.1" hidden="false" customHeight="true" outlineLevel="4" collapsed="false">
      <c r="B1389" s="21" t="s">
        <v>4587</v>
      </c>
      <c r="C1389" s="21"/>
      <c r="D1389" s="21"/>
      <c r="E1389" s="21"/>
      <c r="F1389" s="21"/>
      <c r="G1389" s="21"/>
    </row>
    <row r="1390" customFormat="false" ht="21" hidden="false" customHeight="true" outlineLevel="5" collapsed="false">
      <c r="B1390" s="52" t="n">
        <v>1110</v>
      </c>
      <c r="C1390" s="38" t="s">
        <v>4588</v>
      </c>
      <c r="D1390" s="38" t="s">
        <v>4589</v>
      </c>
      <c r="E1390" s="38"/>
      <c r="F1390" s="38"/>
      <c r="G1390" s="38"/>
      <c r="H1390" s="39" t="s">
        <v>4590</v>
      </c>
      <c r="I1390" s="40"/>
      <c r="J1390" s="41" t="n">
        <v>50</v>
      </c>
      <c r="K1390" s="40"/>
      <c r="L1390" s="40" t="s">
        <v>33</v>
      </c>
      <c r="M1390" s="37" t="n">
        <v>2</v>
      </c>
      <c r="N1390" s="42" t="n">
        <f aca="false">202.71*(1-Q3/100)</f>
        <v>202.71</v>
      </c>
      <c r="O1390" s="28"/>
      <c r="P1390" s="40" t="n">
        <f aca="false">N1390*O1390</f>
        <v>0</v>
      </c>
      <c r="Q1390" s="43" t="n">
        <f aca="false">0.053*O1390</f>
        <v>0</v>
      </c>
      <c r="R1390" s="44" t="n">
        <f aca="false">0.00038*O1390</f>
        <v>0</v>
      </c>
      <c r="S1390" s="45" t="s">
        <v>375</v>
      </c>
      <c r="T1390" s="46" t="s">
        <v>4591</v>
      </c>
      <c r="U1390" s="46" t="s">
        <v>112</v>
      </c>
      <c r="V1390" s="38" t="str">
        <f aca="false">HYPERLINK("https://kanzpp.ru/api/getInfo/image/5579cd4e-3356-11ed-a216-ac1f6b442185")</f>
        <v>https://kanzpp.ru/api/getInfo/image/5579cd4e-3356-11ed-a216-ac1f6b442185</v>
      </c>
      <c r="W1390" s="38"/>
      <c r="X1390" s="49"/>
    </row>
    <row r="1391" customFormat="false" ht="23.1" hidden="false" customHeight="true" outlineLevel="3" collapsed="false">
      <c r="B1391" s="20" t="s">
        <v>4592</v>
      </c>
      <c r="C1391" s="20"/>
      <c r="D1391" s="20"/>
      <c r="E1391" s="20"/>
      <c r="F1391" s="20"/>
      <c r="G1391" s="20"/>
    </row>
    <row r="1392" customFormat="false" ht="23.1" hidden="false" customHeight="true" outlineLevel="4" collapsed="false">
      <c r="B1392" s="21" t="s">
        <v>4593</v>
      </c>
      <c r="C1392" s="21"/>
      <c r="D1392" s="21"/>
      <c r="E1392" s="21"/>
      <c r="F1392" s="21"/>
      <c r="G1392" s="21"/>
    </row>
    <row r="1393" customFormat="false" ht="21" hidden="false" customHeight="true" outlineLevel="5" collapsed="false">
      <c r="B1393" s="53" t="n">
        <v>1111</v>
      </c>
      <c r="C1393" s="23" t="s">
        <v>4594</v>
      </c>
      <c r="D1393" s="23" t="s">
        <v>4595</v>
      </c>
      <c r="E1393" s="23"/>
      <c r="F1393" s="23"/>
      <c r="G1393" s="23"/>
      <c r="H1393" s="24" t="s">
        <v>4596</v>
      </c>
      <c r="I1393" s="25"/>
      <c r="J1393" s="26" t="n">
        <v>45</v>
      </c>
      <c r="K1393" s="25"/>
      <c r="L1393" s="25" t="s">
        <v>33</v>
      </c>
      <c r="M1393" s="22" t="n">
        <v>2</v>
      </c>
      <c r="N1393" s="27" t="n">
        <f aca="false">167.67*(1-Q3/100)</f>
        <v>167.67</v>
      </c>
      <c r="O1393" s="28"/>
      <c r="P1393" s="25" t="n">
        <f aca="false">N1393*O1393</f>
        <v>0</v>
      </c>
      <c r="Q1393" s="29" t="n">
        <f aca="false">0.042*O1393</f>
        <v>0</v>
      </c>
      <c r="R1393" s="30" t="n">
        <f aca="false">0.00224*O1393</f>
        <v>0</v>
      </c>
      <c r="S1393" s="31"/>
      <c r="T1393" s="32" t="s">
        <v>4597</v>
      </c>
      <c r="U1393" s="32" t="s">
        <v>112</v>
      </c>
      <c r="V1393" s="23" t="str">
        <f aca="false">HYPERLINK("https://kanzpp.ru/api/getInfo/image/9af20646-2e74-11ed-a216-ac1f6b442185")</f>
        <v>https://kanzpp.ru/api/getInfo/image/9af20646-2e74-11ed-a216-ac1f6b442185</v>
      </c>
      <c r="W1393" s="23"/>
    </row>
    <row r="1394" customFormat="false" ht="21" hidden="false" customHeight="true" outlineLevel="5" collapsed="false">
      <c r="B1394" s="53" t="n">
        <v>1112</v>
      </c>
      <c r="C1394" s="23" t="s">
        <v>4598</v>
      </c>
      <c r="D1394" s="23" t="s">
        <v>4599</v>
      </c>
      <c r="E1394" s="23"/>
      <c r="F1394" s="23"/>
      <c r="G1394" s="23"/>
      <c r="H1394" s="24" t="s">
        <v>4600</v>
      </c>
      <c r="I1394" s="25"/>
      <c r="J1394" s="26" t="n">
        <v>45</v>
      </c>
      <c r="K1394" s="25"/>
      <c r="L1394" s="25" t="s">
        <v>33</v>
      </c>
      <c r="M1394" s="22" t="n">
        <v>2</v>
      </c>
      <c r="N1394" s="27" t="n">
        <f aca="false">167.67*(1-Q3/100)</f>
        <v>167.67</v>
      </c>
      <c r="O1394" s="28"/>
      <c r="P1394" s="25" t="n">
        <f aca="false">N1394*O1394</f>
        <v>0</v>
      </c>
      <c r="Q1394" s="29" t="n">
        <f aca="false">0.054*O1394</f>
        <v>0</v>
      </c>
      <c r="R1394" s="30" t="n">
        <f aca="false">0.00029*O1394</f>
        <v>0</v>
      </c>
      <c r="S1394" s="31"/>
      <c r="T1394" s="32" t="s">
        <v>4601</v>
      </c>
      <c r="U1394" s="32" t="s">
        <v>112</v>
      </c>
      <c r="V1394" s="23" t="str">
        <f aca="false">HYPERLINK("https://kanzpp.ru/api/getInfo/image/80e4d6f1-2e74-11ed-a216-ac1f6b442185")</f>
        <v>https://kanzpp.ru/api/getInfo/image/80e4d6f1-2e74-11ed-a216-ac1f6b442185</v>
      </c>
      <c r="W1394" s="23"/>
    </row>
    <row r="1395" customFormat="false" ht="21" hidden="false" customHeight="true" outlineLevel="5" collapsed="false">
      <c r="B1395" s="53" t="n">
        <v>1113</v>
      </c>
      <c r="C1395" s="23" t="s">
        <v>4602</v>
      </c>
      <c r="D1395" s="23" t="s">
        <v>4603</v>
      </c>
      <c r="E1395" s="23"/>
      <c r="F1395" s="23"/>
      <c r="G1395" s="23"/>
      <c r="H1395" s="24" t="s">
        <v>4604</v>
      </c>
      <c r="I1395" s="25"/>
      <c r="J1395" s="26" t="n">
        <v>45</v>
      </c>
      <c r="K1395" s="25"/>
      <c r="L1395" s="25" t="s">
        <v>33</v>
      </c>
      <c r="M1395" s="22" t="n">
        <v>2</v>
      </c>
      <c r="N1395" s="27" t="n">
        <f aca="false">167.67*(1-Q3/100)</f>
        <v>167.67</v>
      </c>
      <c r="O1395" s="28"/>
      <c r="P1395" s="25" t="n">
        <f aca="false">N1395*O1395</f>
        <v>0</v>
      </c>
      <c r="Q1395" s="29" t="n">
        <f aca="false">0.042*O1395</f>
        <v>0</v>
      </c>
      <c r="R1395" s="30" t="n">
        <f aca="false">0.00224*O1395</f>
        <v>0</v>
      </c>
      <c r="S1395" s="31"/>
      <c r="T1395" s="32" t="s">
        <v>4605</v>
      </c>
      <c r="U1395" s="32" t="s">
        <v>112</v>
      </c>
      <c r="V1395" s="23" t="str">
        <f aca="false">HYPERLINK("https://kanzpp.ru/api/getInfo/image/33701ed2-2e74-11ed-a216-ac1f6b442185")</f>
        <v>https://kanzpp.ru/api/getInfo/image/33701ed2-2e74-11ed-a216-ac1f6b442185</v>
      </c>
      <c r="W1395" s="23"/>
    </row>
    <row r="1396" customFormat="false" ht="21" hidden="false" customHeight="true" outlineLevel="5" collapsed="false">
      <c r="B1396" s="53" t="n">
        <v>1114</v>
      </c>
      <c r="C1396" s="23" t="s">
        <v>4606</v>
      </c>
      <c r="D1396" s="23" t="s">
        <v>4607</v>
      </c>
      <c r="E1396" s="23"/>
      <c r="F1396" s="23"/>
      <c r="G1396" s="23"/>
      <c r="H1396" s="24" t="s">
        <v>4608</v>
      </c>
      <c r="I1396" s="25"/>
      <c r="J1396" s="26" t="n">
        <v>45</v>
      </c>
      <c r="K1396" s="25"/>
      <c r="L1396" s="25" t="s">
        <v>33</v>
      </c>
      <c r="M1396" s="22" t="n">
        <v>2</v>
      </c>
      <c r="N1396" s="27" t="n">
        <f aca="false">167.67*(1-Q3/100)</f>
        <v>167.67</v>
      </c>
      <c r="O1396" s="28"/>
      <c r="P1396" s="25" t="n">
        <f aca="false">N1396*O1396</f>
        <v>0</v>
      </c>
      <c r="Q1396" s="29" t="n">
        <f aca="false">0.042*O1396</f>
        <v>0</v>
      </c>
      <c r="R1396" s="30" t="n">
        <f aca="false">0.00224*O1396</f>
        <v>0</v>
      </c>
      <c r="S1396" s="31"/>
      <c r="T1396" s="32" t="s">
        <v>4609</v>
      </c>
      <c r="U1396" s="32" t="s">
        <v>112</v>
      </c>
      <c r="V1396" s="23" t="str">
        <f aca="false">HYPERLINK("https://kanzpp.ru/api/getInfo/image/61698c43-2e74-11ed-a216-ac1f6b442185")</f>
        <v>https://kanzpp.ru/api/getInfo/image/61698c43-2e74-11ed-a216-ac1f6b442185</v>
      </c>
      <c r="W1396" s="23"/>
    </row>
    <row r="1397" customFormat="false" ht="21" hidden="false" customHeight="true" outlineLevel="5" collapsed="false">
      <c r="B1397" s="53" t="n">
        <v>1115</v>
      </c>
      <c r="C1397" s="23" t="s">
        <v>4610</v>
      </c>
      <c r="D1397" s="23" t="s">
        <v>4611</v>
      </c>
      <c r="E1397" s="23"/>
      <c r="F1397" s="23"/>
      <c r="G1397" s="23"/>
      <c r="H1397" s="24" t="s">
        <v>4612</v>
      </c>
      <c r="I1397" s="25"/>
      <c r="J1397" s="26" t="n">
        <v>45</v>
      </c>
      <c r="K1397" s="25"/>
      <c r="L1397" s="25" t="s">
        <v>33</v>
      </c>
      <c r="M1397" s="22" t="n">
        <v>2</v>
      </c>
      <c r="N1397" s="27" t="n">
        <f aca="false">167.67*(1-Q3/100)</f>
        <v>167.67</v>
      </c>
      <c r="O1397" s="28"/>
      <c r="P1397" s="25" t="n">
        <f aca="false">N1397*O1397</f>
        <v>0</v>
      </c>
      <c r="Q1397" s="29" t="n">
        <f aca="false">0.057*O1397</f>
        <v>0</v>
      </c>
      <c r="R1397" s="30" t="n">
        <f aca="false">0.00049*O1397</f>
        <v>0</v>
      </c>
      <c r="S1397" s="31"/>
      <c r="T1397" s="32" t="s">
        <v>4613</v>
      </c>
      <c r="U1397" s="32" t="s">
        <v>112</v>
      </c>
      <c r="V1397" s="23" t="str">
        <f aca="false">HYPERLINK("https://kanzpp.ru/api/getInfo/image/ed76141d-2e73-11ed-a216-ac1f6b442185")</f>
        <v>https://kanzpp.ru/api/getInfo/image/ed76141d-2e73-11ed-a216-ac1f6b442185</v>
      </c>
      <c r="W1397" s="23"/>
    </row>
    <row r="1398" customFormat="false" ht="21" hidden="false" customHeight="true" outlineLevel="5" collapsed="false">
      <c r="B1398" s="53" t="n">
        <v>1116</v>
      </c>
      <c r="C1398" s="23" t="s">
        <v>4614</v>
      </c>
      <c r="D1398" s="23" t="s">
        <v>4615</v>
      </c>
      <c r="E1398" s="23"/>
      <c r="F1398" s="23"/>
      <c r="G1398" s="23"/>
      <c r="H1398" s="24" t="s">
        <v>4616</v>
      </c>
      <c r="I1398" s="25"/>
      <c r="J1398" s="26" t="n">
        <v>45</v>
      </c>
      <c r="K1398" s="25"/>
      <c r="L1398" s="26" t="n">
        <v>575</v>
      </c>
      <c r="M1398" s="22" t="n">
        <v>2</v>
      </c>
      <c r="N1398" s="27" t="n">
        <f aca="false">167.67*(1-Q3/100)</f>
        <v>167.67</v>
      </c>
      <c r="O1398" s="28"/>
      <c r="P1398" s="25" t="n">
        <f aca="false">N1398*O1398</f>
        <v>0</v>
      </c>
      <c r="Q1398" s="29" t="n">
        <f aca="false">0.042*O1398</f>
        <v>0</v>
      </c>
      <c r="R1398" s="30" t="n">
        <f aca="false">0.00224*O1398</f>
        <v>0</v>
      </c>
      <c r="S1398" s="31"/>
      <c r="T1398" s="32" t="s">
        <v>4617</v>
      </c>
      <c r="U1398" s="32" t="s">
        <v>112</v>
      </c>
      <c r="V1398" s="23" t="str">
        <f aca="false">HYPERLINK("https://kanzpp.ru/api/getInfo/image/ff25776c-2e74-11ed-a216-ac1f6b442185")</f>
        <v>https://kanzpp.ru/api/getInfo/image/ff25776c-2e74-11ed-a216-ac1f6b442185</v>
      </c>
      <c r="W1398" s="23"/>
    </row>
    <row r="1399" customFormat="false" ht="21" hidden="false" customHeight="true" outlineLevel="5" collapsed="false">
      <c r="B1399" s="53" t="n">
        <v>1117</v>
      </c>
      <c r="C1399" s="23" t="s">
        <v>4618</v>
      </c>
      <c r="D1399" s="23" t="s">
        <v>4619</v>
      </c>
      <c r="E1399" s="23"/>
      <c r="F1399" s="23"/>
      <c r="G1399" s="23"/>
      <c r="H1399" s="24" t="s">
        <v>4620</v>
      </c>
      <c r="I1399" s="25"/>
      <c r="J1399" s="26" t="n">
        <v>45</v>
      </c>
      <c r="K1399" s="25"/>
      <c r="L1399" s="25" t="s">
        <v>33</v>
      </c>
      <c r="M1399" s="22" t="n">
        <v>2</v>
      </c>
      <c r="N1399" s="27" t="n">
        <f aca="false">167.67*(1-Q3/100)</f>
        <v>167.67</v>
      </c>
      <c r="O1399" s="28"/>
      <c r="P1399" s="25" t="n">
        <f aca="false">N1399*O1399</f>
        <v>0</v>
      </c>
      <c r="Q1399" s="29" t="n">
        <f aca="false">0.042*O1399</f>
        <v>0</v>
      </c>
      <c r="R1399" s="30" t="n">
        <f aca="false">0.00224*O1399</f>
        <v>0</v>
      </c>
      <c r="S1399" s="31"/>
      <c r="T1399" s="32" t="s">
        <v>4621</v>
      </c>
      <c r="U1399" s="32" t="s">
        <v>112</v>
      </c>
      <c r="V1399" s="23" t="str">
        <f aca="false">HYPERLINK("https://kanzpp.ru/api/getInfo/image/e620f333-2e74-11ed-a216-ac1f6b442185")</f>
        <v>https://kanzpp.ru/api/getInfo/image/e620f333-2e74-11ed-a216-ac1f6b442185</v>
      </c>
      <c r="W1399" s="23"/>
    </row>
    <row r="1400" customFormat="false" ht="23.1" hidden="false" customHeight="true" outlineLevel="3" collapsed="false">
      <c r="B1400" s="20" t="s">
        <v>4622</v>
      </c>
      <c r="C1400" s="20"/>
      <c r="D1400" s="20"/>
      <c r="E1400" s="20"/>
      <c r="F1400" s="20"/>
      <c r="G1400" s="20"/>
    </row>
    <row r="1401" customFormat="false" ht="23.1" hidden="false" customHeight="true" outlineLevel="4" collapsed="false">
      <c r="B1401" s="21" t="s">
        <v>4623</v>
      </c>
      <c r="C1401" s="21"/>
      <c r="D1401" s="21"/>
      <c r="E1401" s="21"/>
      <c r="F1401" s="21"/>
      <c r="G1401" s="21"/>
    </row>
    <row r="1402" customFormat="false" ht="21" hidden="false" customHeight="true" outlineLevel="5" collapsed="false">
      <c r="B1402" s="52" t="n">
        <v>1118</v>
      </c>
      <c r="C1402" s="38" t="s">
        <v>4624</v>
      </c>
      <c r="D1402" s="38" t="s">
        <v>4625</v>
      </c>
      <c r="E1402" s="38"/>
      <c r="F1402" s="38"/>
      <c r="G1402" s="38"/>
      <c r="H1402" s="39" t="s">
        <v>4626</v>
      </c>
      <c r="I1402" s="40"/>
      <c r="J1402" s="41" t="n">
        <v>50</v>
      </c>
      <c r="K1402" s="40"/>
      <c r="L1402" s="40" t="s">
        <v>33</v>
      </c>
      <c r="M1402" s="37" t="n">
        <v>2</v>
      </c>
      <c r="N1402" s="42" t="n">
        <f aca="false">277.07*(1-Q3/100)</f>
        <v>277.07</v>
      </c>
      <c r="O1402" s="28"/>
      <c r="P1402" s="40" t="n">
        <f aca="false">N1402*O1402</f>
        <v>0</v>
      </c>
      <c r="Q1402" s="43" t="n">
        <f aca="false">0.119*O1402</f>
        <v>0</v>
      </c>
      <c r="R1402" s="44" t="n">
        <f aca="false">0.00133*O1402</f>
        <v>0</v>
      </c>
      <c r="S1402" s="45" t="s">
        <v>375</v>
      </c>
      <c r="T1402" s="46" t="s">
        <v>4627</v>
      </c>
      <c r="U1402" s="46" t="s">
        <v>112</v>
      </c>
      <c r="V1402" s="38" t="str">
        <f aca="false">HYPERLINK("https://kanzpp.ru/api/getInfo/image/7ac6b92e-5921-11ee-a245-00155d82e902")</f>
        <v>https://kanzpp.ru/api/getInfo/image/7ac6b92e-5921-11ee-a245-00155d82e902</v>
      </c>
      <c r="W1402" s="38"/>
      <c r="X1402" s="49"/>
    </row>
    <row r="1403" customFormat="false" ht="21" hidden="false" customHeight="true" outlineLevel="5" collapsed="false">
      <c r="B1403" s="52" t="n">
        <v>1119</v>
      </c>
      <c r="C1403" s="38" t="s">
        <v>4628</v>
      </c>
      <c r="D1403" s="38" t="s">
        <v>4629</v>
      </c>
      <c r="E1403" s="38"/>
      <c r="F1403" s="38"/>
      <c r="G1403" s="38"/>
      <c r="H1403" s="39" t="s">
        <v>4630</v>
      </c>
      <c r="I1403" s="40"/>
      <c r="J1403" s="41" t="n">
        <v>50</v>
      </c>
      <c r="K1403" s="40"/>
      <c r="L1403" s="40" t="s">
        <v>33</v>
      </c>
      <c r="M1403" s="37" t="n">
        <v>2</v>
      </c>
      <c r="N1403" s="42" t="n">
        <f aca="false">277.07*(1-Q3/100)</f>
        <v>277.07</v>
      </c>
      <c r="O1403" s="28"/>
      <c r="P1403" s="40" t="n">
        <f aca="false">N1403*O1403</f>
        <v>0</v>
      </c>
      <c r="Q1403" s="43" t="n">
        <f aca="false">0.119*O1403</f>
        <v>0</v>
      </c>
      <c r="R1403" s="44" t="n">
        <f aca="false">0.00133*O1403</f>
        <v>0</v>
      </c>
      <c r="S1403" s="45" t="s">
        <v>375</v>
      </c>
      <c r="T1403" s="46" t="s">
        <v>4631</v>
      </c>
      <c r="U1403" s="46" t="s">
        <v>112</v>
      </c>
      <c r="V1403" s="38" t="str">
        <f aca="false">HYPERLINK("https://kanzpp.ru/api/getInfo/image/367b43fd-5921-11ee-a245-00155d82e902")</f>
        <v>https://kanzpp.ru/api/getInfo/image/367b43fd-5921-11ee-a245-00155d82e902</v>
      </c>
      <c r="W1403" s="38"/>
      <c r="X1403" s="49"/>
    </row>
    <row r="1404" customFormat="false" ht="21" hidden="false" customHeight="true" outlineLevel="5" collapsed="false">
      <c r="B1404" s="52" t="n">
        <v>1120</v>
      </c>
      <c r="C1404" s="38" t="s">
        <v>4632</v>
      </c>
      <c r="D1404" s="38" t="s">
        <v>4633</v>
      </c>
      <c r="E1404" s="38"/>
      <c r="F1404" s="38"/>
      <c r="G1404" s="38"/>
      <c r="H1404" s="39" t="s">
        <v>4634</v>
      </c>
      <c r="I1404" s="40"/>
      <c r="J1404" s="41" t="n">
        <v>50</v>
      </c>
      <c r="K1404" s="40"/>
      <c r="L1404" s="40" t="s">
        <v>33</v>
      </c>
      <c r="M1404" s="37" t="n">
        <v>2</v>
      </c>
      <c r="N1404" s="42" t="n">
        <f aca="false">277.07*(1-Q3/100)</f>
        <v>277.07</v>
      </c>
      <c r="O1404" s="28"/>
      <c r="P1404" s="40" t="n">
        <f aca="false">N1404*O1404</f>
        <v>0</v>
      </c>
      <c r="Q1404" s="43" t="n">
        <f aca="false">0.115*O1404</f>
        <v>0</v>
      </c>
      <c r="R1404" s="44" t="n">
        <f aca="false">0.00132*O1404</f>
        <v>0</v>
      </c>
      <c r="S1404" s="45" t="s">
        <v>375</v>
      </c>
      <c r="T1404" s="46" t="s">
        <v>4635</v>
      </c>
      <c r="U1404" s="46" t="s">
        <v>112</v>
      </c>
      <c r="V1404" s="38" t="str">
        <f aca="false">HYPERLINK("https://kanzpp.ru/api/getInfo/image/55cb0140-5921-11ee-a245-00155d82e902")</f>
        <v>https://kanzpp.ru/api/getInfo/image/55cb0140-5921-11ee-a245-00155d82e902</v>
      </c>
      <c r="W1404" s="38"/>
      <c r="X1404" s="49"/>
    </row>
    <row r="1405" customFormat="false" ht="21" hidden="false" customHeight="true" outlineLevel="5" collapsed="false">
      <c r="B1405" s="52" t="n">
        <v>1121</v>
      </c>
      <c r="C1405" s="38" t="s">
        <v>4636</v>
      </c>
      <c r="D1405" s="38" t="s">
        <v>4637</v>
      </c>
      <c r="E1405" s="38"/>
      <c r="F1405" s="38"/>
      <c r="G1405" s="38"/>
      <c r="H1405" s="39" t="s">
        <v>4638</v>
      </c>
      <c r="I1405" s="40"/>
      <c r="J1405" s="41" t="n">
        <v>50</v>
      </c>
      <c r="K1405" s="40"/>
      <c r="L1405" s="40" t="s">
        <v>33</v>
      </c>
      <c r="M1405" s="37" t="n">
        <v>2</v>
      </c>
      <c r="N1405" s="42" t="n">
        <f aca="false">277.07*(1-Q3/100)</f>
        <v>277.07</v>
      </c>
      <c r="O1405" s="28"/>
      <c r="P1405" s="40" t="n">
        <f aca="false">N1405*O1405</f>
        <v>0</v>
      </c>
      <c r="Q1405" s="43" t="n">
        <f aca="false">0.111*O1405</f>
        <v>0</v>
      </c>
      <c r="R1405" s="44" t="n">
        <f aca="false">0.00126*O1405</f>
        <v>0</v>
      </c>
      <c r="S1405" s="45" t="s">
        <v>375</v>
      </c>
      <c r="T1405" s="46" t="s">
        <v>4639</v>
      </c>
      <c r="U1405" s="46" t="s">
        <v>112</v>
      </c>
      <c r="V1405" s="38" t="str">
        <f aca="false">HYPERLINK("https://kanzpp.ru/api/getInfo/image/96a90759-5921-11ee-a245-00155d82e902")</f>
        <v>https://kanzpp.ru/api/getInfo/image/96a90759-5921-11ee-a245-00155d82e902</v>
      </c>
      <c r="W1405" s="38"/>
      <c r="X1405" s="49"/>
    </row>
    <row r="1406" customFormat="false" ht="23.1" hidden="false" customHeight="true" outlineLevel="2" collapsed="false">
      <c r="B1406" s="19" t="s">
        <v>4640</v>
      </c>
      <c r="C1406" s="19"/>
      <c r="D1406" s="19"/>
      <c r="E1406" s="19"/>
      <c r="F1406" s="19"/>
      <c r="G1406" s="19"/>
    </row>
    <row r="1407" customFormat="false" ht="23.1" hidden="false" customHeight="true" outlineLevel="3" collapsed="false">
      <c r="B1407" s="20" t="s">
        <v>4641</v>
      </c>
      <c r="C1407" s="20"/>
      <c r="D1407" s="20"/>
      <c r="E1407" s="20"/>
      <c r="F1407" s="20"/>
      <c r="G1407" s="20"/>
    </row>
    <row r="1408" customFormat="false" ht="23.1" hidden="false" customHeight="true" outlineLevel="4" collapsed="false">
      <c r="B1408" s="21" t="s">
        <v>4642</v>
      </c>
      <c r="C1408" s="21"/>
      <c r="D1408" s="21"/>
      <c r="E1408" s="21"/>
      <c r="F1408" s="21"/>
      <c r="G1408" s="21"/>
    </row>
    <row r="1409" customFormat="false" ht="21" hidden="false" customHeight="true" outlineLevel="5" collapsed="false">
      <c r="B1409" s="53" t="n">
        <v>1122</v>
      </c>
      <c r="C1409" s="23" t="s">
        <v>4643</v>
      </c>
      <c r="D1409" s="23" t="s">
        <v>4644</v>
      </c>
      <c r="E1409" s="23"/>
      <c r="F1409" s="23"/>
      <c r="G1409" s="23"/>
      <c r="H1409" s="24" t="s">
        <v>4645</v>
      </c>
      <c r="I1409" s="25"/>
      <c r="J1409" s="26" t="n">
        <v>40</v>
      </c>
      <c r="K1409" s="25"/>
      <c r="L1409" s="26" t="n">
        <v>72</v>
      </c>
      <c r="M1409" s="22" t="n">
        <v>1</v>
      </c>
      <c r="N1409" s="27" t="n">
        <f aca="false">194*(1-Q3/100)</f>
        <v>194</v>
      </c>
      <c r="O1409" s="28"/>
      <c r="P1409" s="25" t="n">
        <f aca="false">N1409*O1409</f>
        <v>0</v>
      </c>
      <c r="Q1409" s="29" t="n">
        <f aca="false">0.068*O1409</f>
        <v>0</v>
      </c>
      <c r="R1409" s="30" t="n">
        <f aca="false">0.00057*O1409</f>
        <v>0</v>
      </c>
      <c r="S1409" s="31"/>
      <c r="T1409" s="32" t="s">
        <v>4646</v>
      </c>
      <c r="U1409" s="32" t="s">
        <v>35</v>
      </c>
      <c r="V1409" s="23" t="str">
        <f aca="false">HYPERLINK("https://kanzpp.ru/api/getInfo/image/8edfd6ca-03de-11eb-a255-ac1f6b442184")</f>
        <v>https://kanzpp.ru/api/getInfo/image/8edfd6ca-03de-11eb-a255-ac1f6b442184</v>
      </c>
      <c r="W1409" s="23"/>
    </row>
    <row r="1410" customFormat="false" ht="21" hidden="false" customHeight="true" outlineLevel="5" collapsed="false">
      <c r="B1410" s="53" t="n">
        <v>1123</v>
      </c>
      <c r="C1410" s="23" t="s">
        <v>4647</v>
      </c>
      <c r="D1410" s="23" t="s">
        <v>4648</v>
      </c>
      <c r="E1410" s="23"/>
      <c r="F1410" s="23"/>
      <c r="G1410" s="23"/>
      <c r="H1410" s="24" t="s">
        <v>4649</v>
      </c>
      <c r="I1410" s="25"/>
      <c r="J1410" s="26" t="n">
        <v>40</v>
      </c>
      <c r="K1410" s="25"/>
      <c r="L1410" s="26" t="n">
        <v>183</v>
      </c>
      <c r="M1410" s="22" t="n">
        <v>2</v>
      </c>
      <c r="N1410" s="27" t="n">
        <f aca="false">143*(1-Q3/100)</f>
        <v>143</v>
      </c>
      <c r="O1410" s="28"/>
      <c r="P1410" s="25" t="n">
        <f aca="false">N1410*O1410</f>
        <v>0</v>
      </c>
      <c r="Q1410" s="29" t="n">
        <f aca="false">0.068*O1410</f>
        <v>0</v>
      </c>
      <c r="R1410" s="30" t="n">
        <f aca="false">0.00017*O1410</f>
        <v>0</v>
      </c>
      <c r="S1410" s="31"/>
      <c r="T1410" s="32" t="s">
        <v>4650</v>
      </c>
      <c r="U1410" s="32" t="s">
        <v>35</v>
      </c>
      <c r="V1410" s="23" t="str">
        <f aca="false">HYPERLINK("https://kanzpp.ru/api/getInfo/image/aa5afbe1-03dd-11eb-a255-ac1f6b442184")</f>
        <v>https://kanzpp.ru/api/getInfo/image/aa5afbe1-03dd-11eb-a255-ac1f6b442184</v>
      </c>
      <c r="W1410" s="23"/>
    </row>
    <row r="1411" customFormat="false" ht="23.1" hidden="false" customHeight="true" outlineLevel="3" collapsed="false">
      <c r="B1411" s="20" t="s">
        <v>4651</v>
      </c>
      <c r="C1411" s="20"/>
      <c r="D1411" s="20"/>
      <c r="E1411" s="20"/>
      <c r="F1411" s="20"/>
      <c r="G1411" s="20"/>
    </row>
    <row r="1412" customFormat="false" ht="23.1" hidden="false" customHeight="true" outlineLevel="4" collapsed="false">
      <c r="B1412" s="21" t="s">
        <v>4652</v>
      </c>
      <c r="C1412" s="21"/>
      <c r="D1412" s="21"/>
      <c r="E1412" s="21"/>
      <c r="F1412" s="21"/>
      <c r="G1412" s="21"/>
    </row>
    <row r="1413" customFormat="false" ht="21" hidden="false" customHeight="true" outlineLevel="5" collapsed="false">
      <c r="B1413" s="53" t="n">
        <v>1124</v>
      </c>
      <c r="C1413" s="23" t="s">
        <v>4653</v>
      </c>
      <c r="D1413" s="23" t="s">
        <v>4654</v>
      </c>
      <c r="E1413" s="23"/>
      <c r="F1413" s="23"/>
      <c r="G1413" s="23"/>
      <c r="H1413" s="24" t="s">
        <v>4655</v>
      </c>
      <c r="I1413" s="25"/>
      <c r="J1413" s="26" t="n">
        <v>50</v>
      </c>
      <c r="K1413" s="25"/>
      <c r="L1413" s="26" t="n">
        <v>12</v>
      </c>
      <c r="M1413" s="22" t="n">
        <v>3</v>
      </c>
      <c r="N1413" s="27" t="n">
        <f aca="false">106*(1-Q3/100)</f>
        <v>106</v>
      </c>
      <c r="O1413" s="28"/>
      <c r="P1413" s="25" t="n">
        <f aca="false">N1413*O1413</f>
        <v>0</v>
      </c>
      <c r="Q1413" s="33" t="n">
        <f aca="false">0.04*O1413</f>
        <v>0</v>
      </c>
      <c r="R1413" s="30" t="n">
        <f aca="false">0.00023*O1413</f>
        <v>0</v>
      </c>
      <c r="S1413" s="31"/>
      <c r="T1413" s="32" t="s">
        <v>4656</v>
      </c>
      <c r="U1413" s="32" t="s">
        <v>35</v>
      </c>
      <c r="V1413" s="23" t="str">
        <f aca="false">HYPERLINK("https://kanzpp.ru/api/getInfo/image/0336fa67-a3a8-11ed-a22f-00155d82e902")</f>
        <v>https://kanzpp.ru/api/getInfo/image/0336fa67-a3a8-11ed-a22f-00155d82e902</v>
      </c>
      <c r="W1413" s="23"/>
    </row>
    <row r="1414" customFormat="false" ht="21" hidden="false" customHeight="true" outlineLevel="5" collapsed="false">
      <c r="B1414" s="53" t="n">
        <v>1125</v>
      </c>
      <c r="C1414" s="23" t="s">
        <v>4657</v>
      </c>
      <c r="D1414" s="23" t="s">
        <v>4658</v>
      </c>
      <c r="E1414" s="23"/>
      <c r="F1414" s="23"/>
      <c r="G1414" s="23"/>
      <c r="H1414" s="24" t="s">
        <v>4659</v>
      </c>
      <c r="I1414" s="25"/>
      <c r="J1414" s="26" t="n">
        <v>50</v>
      </c>
      <c r="K1414" s="25"/>
      <c r="L1414" s="26" t="n">
        <v>408</v>
      </c>
      <c r="M1414" s="22" t="n">
        <v>3</v>
      </c>
      <c r="N1414" s="27" t="n">
        <f aca="false">106*(1-Q3/100)</f>
        <v>106</v>
      </c>
      <c r="O1414" s="28"/>
      <c r="P1414" s="25" t="n">
        <f aca="false">N1414*O1414</f>
        <v>0</v>
      </c>
      <c r="Q1414" s="29" t="n">
        <f aca="false">0.042*O1414</f>
        <v>0</v>
      </c>
      <c r="R1414" s="30" t="n">
        <f aca="false">0.00028*O1414</f>
        <v>0</v>
      </c>
      <c r="S1414" s="31"/>
      <c r="T1414" s="32" t="s">
        <v>4660</v>
      </c>
      <c r="U1414" s="32" t="s">
        <v>35</v>
      </c>
      <c r="V1414" s="23" t="str">
        <f aca="false">HYPERLINK("https://kanzpp.ru/api/getInfo/image/334efd21-a3a8-11ed-a22f-00155d82e902")</f>
        <v>https://kanzpp.ru/api/getInfo/image/334efd21-a3a8-11ed-a22f-00155d82e902</v>
      </c>
      <c r="W1414" s="23"/>
    </row>
    <row r="1415" customFormat="false" ht="21" hidden="false" customHeight="true" outlineLevel="5" collapsed="false">
      <c r="B1415" s="53" t="n">
        <v>1126</v>
      </c>
      <c r="C1415" s="23" t="s">
        <v>4661</v>
      </c>
      <c r="D1415" s="23" t="s">
        <v>4662</v>
      </c>
      <c r="E1415" s="23"/>
      <c r="F1415" s="23"/>
      <c r="G1415" s="23"/>
      <c r="H1415" s="24" t="s">
        <v>4663</v>
      </c>
      <c r="I1415" s="25"/>
      <c r="J1415" s="26" t="n">
        <v>50</v>
      </c>
      <c r="K1415" s="25"/>
      <c r="L1415" s="26" t="n">
        <v>110</v>
      </c>
      <c r="M1415" s="22" t="n">
        <v>3</v>
      </c>
      <c r="N1415" s="27" t="n">
        <f aca="false">106*(1-Q3/100)</f>
        <v>106</v>
      </c>
      <c r="O1415" s="28"/>
      <c r="P1415" s="25" t="n">
        <f aca="false">N1415*O1415</f>
        <v>0</v>
      </c>
      <c r="Q1415" s="29" t="n">
        <f aca="false">0.041*O1415</f>
        <v>0</v>
      </c>
      <c r="R1415" s="30" t="n">
        <f aca="false">0.00066*O1415</f>
        <v>0</v>
      </c>
      <c r="S1415" s="31"/>
      <c r="T1415" s="32" t="s">
        <v>4664</v>
      </c>
      <c r="U1415" s="32" t="s">
        <v>35</v>
      </c>
      <c r="V1415" s="23" t="str">
        <f aca="false">HYPERLINK("https://kanzpp.ru/api/getInfo/image/618ba1ef-a3a7-11ed-a22f-00155d82e902")</f>
        <v>https://kanzpp.ru/api/getInfo/image/618ba1ef-a3a7-11ed-a22f-00155d82e902</v>
      </c>
      <c r="W1415" s="23"/>
    </row>
    <row r="1416" customFormat="false" ht="21" hidden="false" customHeight="true" outlineLevel="5" collapsed="false">
      <c r="B1416" s="53" t="n">
        <v>1127</v>
      </c>
      <c r="C1416" s="23" t="s">
        <v>4665</v>
      </c>
      <c r="D1416" s="23" t="s">
        <v>4666</v>
      </c>
      <c r="E1416" s="23"/>
      <c r="F1416" s="23"/>
      <c r="G1416" s="23"/>
      <c r="H1416" s="24" t="s">
        <v>4667</v>
      </c>
      <c r="I1416" s="25"/>
      <c r="J1416" s="26" t="n">
        <v>50</v>
      </c>
      <c r="K1416" s="25"/>
      <c r="L1416" s="26" t="n">
        <v>10</v>
      </c>
      <c r="M1416" s="22" t="n">
        <v>3</v>
      </c>
      <c r="N1416" s="27" t="n">
        <f aca="false">106*(1-Q3/100)</f>
        <v>106</v>
      </c>
      <c r="O1416" s="28"/>
      <c r="P1416" s="25" t="n">
        <f aca="false">N1416*O1416</f>
        <v>0</v>
      </c>
      <c r="Q1416" s="33" t="n">
        <f aca="false">0.04*O1416</f>
        <v>0</v>
      </c>
      <c r="R1416" s="30" t="n">
        <f aca="false">0.00006*O1416</f>
        <v>0</v>
      </c>
      <c r="S1416" s="31"/>
      <c r="T1416" s="32" t="s">
        <v>4668</v>
      </c>
      <c r="U1416" s="32" t="s">
        <v>35</v>
      </c>
      <c r="V1416" s="23" t="str">
        <f aca="false">HYPERLINK("https://kanzpp.ru/api/getInfo/image/6a52b131-ff66-11eb-a20e-ac1f6b442185")</f>
        <v>https://kanzpp.ru/api/getInfo/image/6a52b131-ff66-11eb-a20e-ac1f6b442185</v>
      </c>
      <c r="W1416" s="23"/>
    </row>
    <row r="1417" customFormat="false" ht="21" hidden="false" customHeight="true" outlineLevel="5" collapsed="false">
      <c r="B1417" s="53" t="n">
        <v>1128</v>
      </c>
      <c r="C1417" s="23" t="s">
        <v>4669</v>
      </c>
      <c r="D1417" s="23" t="s">
        <v>4670</v>
      </c>
      <c r="E1417" s="23"/>
      <c r="F1417" s="23"/>
      <c r="G1417" s="23"/>
      <c r="H1417" s="24" t="s">
        <v>4671</v>
      </c>
      <c r="I1417" s="25"/>
      <c r="J1417" s="26" t="n">
        <v>50</v>
      </c>
      <c r="K1417" s="25"/>
      <c r="L1417" s="26" t="n">
        <v>50</v>
      </c>
      <c r="M1417" s="22" t="n">
        <v>3</v>
      </c>
      <c r="N1417" s="27" t="n">
        <f aca="false">106*(1-Q3/100)</f>
        <v>106</v>
      </c>
      <c r="O1417" s="28"/>
      <c r="P1417" s="25" t="n">
        <f aca="false">N1417*O1417</f>
        <v>0</v>
      </c>
      <c r="Q1417" s="29" t="n">
        <f aca="false">0.034*O1417</f>
        <v>0</v>
      </c>
      <c r="R1417" s="30" t="n">
        <f aca="false">0.00057*O1417</f>
        <v>0</v>
      </c>
      <c r="S1417" s="31"/>
      <c r="T1417" s="32" t="s">
        <v>4672</v>
      </c>
      <c r="U1417" s="32" t="s">
        <v>35</v>
      </c>
      <c r="V1417" s="23" t="str">
        <f aca="false">HYPERLINK("https://kanzpp.ru/api/getInfo/image/3da23bdf-ff66-11eb-a20e-ac1f6b442185")</f>
        <v>https://kanzpp.ru/api/getInfo/image/3da23bdf-ff66-11eb-a20e-ac1f6b442185</v>
      </c>
      <c r="W1417" s="23"/>
    </row>
    <row r="1418" customFormat="false" ht="21" hidden="false" customHeight="true" outlineLevel="5" collapsed="false">
      <c r="B1418" s="53" t="n">
        <v>1129</v>
      </c>
      <c r="C1418" s="23" t="s">
        <v>4673</v>
      </c>
      <c r="D1418" s="23" t="s">
        <v>4674</v>
      </c>
      <c r="E1418" s="23"/>
      <c r="F1418" s="23"/>
      <c r="G1418" s="23"/>
      <c r="H1418" s="24" t="s">
        <v>4675</v>
      </c>
      <c r="I1418" s="25"/>
      <c r="J1418" s="26" t="n">
        <v>50</v>
      </c>
      <c r="K1418" s="25"/>
      <c r="L1418" s="26" t="n">
        <v>21</v>
      </c>
      <c r="M1418" s="22" t="n">
        <v>3</v>
      </c>
      <c r="N1418" s="27" t="n">
        <f aca="false">106*(1-Q3/100)</f>
        <v>106</v>
      </c>
      <c r="O1418" s="28"/>
      <c r="P1418" s="25" t="n">
        <f aca="false">N1418*O1418</f>
        <v>0</v>
      </c>
      <c r="Q1418" s="29" t="n">
        <f aca="false">0.039*O1418</f>
        <v>0</v>
      </c>
      <c r="R1418" s="30" t="n">
        <f aca="false">0.00014*O1418</f>
        <v>0</v>
      </c>
      <c r="S1418" s="31"/>
      <c r="T1418" s="32" t="s">
        <v>4676</v>
      </c>
      <c r="U1418" s="32" t="s">
        <v>35</v>
      </c>
      <c r="V1418" s="23" t="str">
        <f aca="false">HYPERLINK("https://kanzpp.ru/api/getInfo/image/e05d4c0e-a3a7-11ed-a22f-00155d82e902")</f>
        <v>https://kanzpp.ru/api/getInfo/image/e05d4c0e-a3a7-11ed-a22f-00155d82e902</v>
      </c>
      <c r="W1418" s="23"/>
    </row>
    <row r="1419" customFormat="false" ht="21" hidden="false" customHeight="true" outlineLevel="5" collapsed="false">
      <c r="B1419" s="53" t="n">
        <v>1130</v>
      </c>
      <c r="C1419" s="23" t="s">
        <v>4677</v>
      </c>
      <c r="D1419" s="23" t="s">
        <v>4678</v>
      </c>
      <c r="E1419" s="23"/>
      <c r="F1419" s="23"/>
      <c r="G1419" s="23"/>
      <c r="H1419" s="24" t="s">
        <v>4679</v>
      </c>
      <c r="I1419" s="25"/>
      <c r="J1419" s="26" t="n">
        <v>50</v>
      </c>
      <c r="K1419" s="25"/>
      <c r="L1419" s="26" t="n">
        <v>181</v>
      </c>
      <c r="M1419" s="22" t="n">
        <v>3</v>
      </c>
      <c r="N1419" s="27" t="n">
        <f aca="false">106*(1-Q3/100)</f>
        <v>106</v>
      </c>
      <c r="O1419" s="28"/>
      <c r="P1419" s="25" t="n">
        <f aca="false">N1419*O1419</f>
        <v>0</v>
      </c>
      <c r="Q1419" s="33" t="n">
        <f aca="false">0.04*O1419</f>
        <v>0</v>
      </c>
      <c r="R1419" s="30" t="n">
        <f aca="false">0.00023*O1419</f>
        <v>0</v>
      </c>
      <c r="S1419" s="31"/>
      <c r="T1419" s="32" t="s">
        <v>4680</v>
      </c>
      <c r="U1419" s="32" t="s">
        <v>35</v>
      </c>
      <c r="V1419" s="23" t="str">
        <f aca="false">HYPERLINK("https://kanzpp.ru/api/getInfo/image/24b86ba6-a3a7-11ed-a22f-00155d82e902")</f>
        <v>https://kanzpp.ru/api/getInfo/image/24b86ba6-a3a7-11ed-a22f-00155d82e902</v>
      </c>
      <c r="W1419" s="23"/>
    </row>
    <row r="1420" customFormat="false" ht="21" hidden="false" customHeight="true" outlineLevel="5" collapsed="false">
      <c r="B1420" s="53" t="n">
        <v>1131</v>
      </c>
      <c r="C1420" s="23" t="s">
        <v>4681</v>
      </c>
      <c r="D1420" s="23" t="s">
        <v>4682</v>
      </c>
      <c r="E1420" s="23"/>
      <c r="F1420" s="23"/>
      <c r="G1420" s="23"/>
      <c r="H1420" s="24" t="s">
        <v>4683</v>
      </c>
      <c r="I1420" s="25"/>
      <c r="J1420" s="26" t="n">
        <v>50</v>
      </c>
      <c r="K1420" s="25"/>
      <c r="L1420" s="26" t="n">
        <v>11</v>
      </c>
      <c r="M1420" s="22" t="n">
        <v>3</v>
      </c>
      <c r="N1420" s="27" t="n">
        <f aca="false">106*(1-Q3/100)</f>
        <v>106</v>
      </c>
      <c r="O1420" s="28"/>
      <c r="P1420" s="25" t="n">
        <f aca="false">N1420*O1420</f>
        <v>0</v>
      </c>
      <c r="Q1420" s="29" t="n">
        <f aca="false">0.042*O1420</f>
        <v>0</v>
      </c>
      <c r="R1420" s="30" t="n">
        <f aca="false">0.00003*O1420</f>
        <v>0</v>
      </c>
      <c r="S1420" s="31"/>
      <c r="T1420" s="32" t="s">
        <v>4684</v>
      </c>
      <c r="U1420" s="32" t="s">
        <v>35</v>
      </c>
      <c r="V1420" s="23" t="str">
        <f aca="false">HYPERLINK("https://kanzpp.ru/api/getInfo/image/b67465c4-a3a7-11ed-a22f-00155d82e902")</f>
        <v>https://kanzpp.ru/api/getInfo/image/b67465c4-a3a7-11ed-a22f-00155d82e902</v>
      </c>
      <c r="W1420" s="23"/>
    </row>
    <row r="1421" customFormat="false" ht="21" hidden="false" customHeight="true" outlineLevel="5" collapsed="false">
      <c r="B1421" s="53" t="n">
        <v>1132</v>
      </c>
      <c r="C1421" s="23" t="s">
        <v>4685</v>
      </c>
      <c r="D1421" s="23" t="s">
        <v>4686</v>
      </c>
      <c r="E1421" s="23"/>
      <c r="F1421" s="23"/>
      <c r="G1421" s="23"/>
      <c r="H1421" s="24" t="s">
        <v>4687</v>
      </c>
      <c r="I1421" s="25"/>
      <c r="J1421" s="26" t="n">
        <v>50</v>
      </c>
      <c r="K1421" s="25"/>
      <c r="L1421" s="26" t="n">
        <v>480</v>
      </c>
      <c r="M1421" s="22" t="n">
        <v>3</v>
      </c>
      <c r="N1421" s="27" t="n">
        <f aca="false">106*(1-Q3/100)</f>
        <v>106</v>
      </c>
      <c r="O1421" s="28"/>
      <c r="P1421" s="25" t="n">
        <f aca="false">N1421*O1421</f>
        <v>0</v>
      </c>
      <c r="Q1421" s="29" t="n">
        <f aca="false">0.042*O1421</f>
        <v>0</v>
      </c>
      <c r="R1421" s="30" t="n">
        <f aca="false">0.00015*O1421</f>
        <v>0</v>
      </c>
      <c r="S1421" s="31"/>
      <c r="T1421" s="32" t="s">
        <v>4688</v>
      </c>
      <c r="U1421" s="32" t="s">
        <v>35</v>
      </c>
      <c r="V1421" s="23" t="str">
        <f aca="false">HYPERLINK("https://kanzpp.ru/api/getInfo/image/e4245e72-a3a6-11ed-a22f-00155d82e902")</f>
        <v>https://kanzpp.ru/api/getInfo/image/e4245e72-a3a6-11ed-a22f-00155d82e902</v>
      </c>
      <c r="W1421" s="23"/>
    </row>
    <row r="1422" customFormat="false" ht="21" hidden="false" customHeight="true" outlineLevel="5" collapsed="false">
      <c r="B1422" s="53" t="n">
        <v>1133</v>
      </c>
      <c r="C1422" s="23" t="s">
        <v>4689</v>
      </c>
      <c r="D1422" s="23" t="s">
        <v>4690</v>
      </c>
      <c r="E1422" s="23"/>
      <c r="F1422" s="23"/>
      <c r="G1422" s="23"/>
      <c r="H1422" s="24" t="s">
        <v>4691</v>
      </c>
      <c r="I1422" s="25"/>
      <c r="J1422" s="26" t="n">
        <v>50</v>
      </c>
      <c r="K1422" s="25"/>
      <c r="L1422" s="26" t="n">
        <v>95</v>
      </c>
      <c r="M1422" s="22" t="n">
        <v>3</v>
      </c>
      <c r="N1422" s="27" t="n">
        <f aca="false">106*(1-Q3/100)</f>
        <v>106</v>
      </c>
      <c r="O1422" s="28"/>
      <c r="P1422" s="25" t="n">
        <f aca="false">N1422*O1422</f>
        <v>0</v>
      </c>
      <c r="Q1422" s="29" t="n">
        <f aca="false">0.043*O1422</f>
        <v>0</v>
      </c>
      <c r="R1422" s="30" t="n">
        <f aca="false">0.00053*O1422</f>
        <v>0</v>
      </c>
      <c r="S1422" s="31"/>
      <c r="T1422" s="32" t="s">
        <v>4692</v>
      </c>
      <c r="U1422" s="32" t="s">
        <v>35</v>
      </c>
      <c r="V1422" s="23" t="str">
        <f aca="false">HYPERLINK("https://kanzpp.ru/api/getInfo/image/8c5e3058-a3a7-11ed-a22f-00155d82e902")</f>
        <v>https://kanzpp.ru/api/getInfo/image/8c5e3058-a3a7-11ed-a22f-00155d82e902</v>
      </c>
      <c r="W1422" s="23"/>
    </row>
    <row r="1423" customFormat="false" ht="21" hidden="false" customHeight="true" outlineLevel="5" collapsed="false">
      <c r="B1423" s="53" t="n">
        <v>1134</v>
      </c>
      <c r="C1423" s="23" t="s">
        <v>4693</v>
      </c>
      <c r="D1423" s="23" t="s">
        <v>4694</v>
      </c>
      <c r="E1423" s="23"/>
      <c r="F1423" s="23"/>
      <c r="G1423" s="23"/>
      <c r="H1423" s="24" t="s">
        <v>4695</v>
      </c>
      <c r="I1423" s="25"/>
      <c r="J1423" s="26" t="n">
        <v>50</v>
      </c>
      <c r="K1423" s="25"/>
      <c r="L1423" s="26" t="n">
        <v>2</v>
      </c>
      <c r="M1423" s="22" t="n">
        <v>2</v>
      </c>
      <c r="N1423" s="27" t="n">
        <f aca="false">106*(1-Q3/100)</f>
        <v>106</v>
      </c>
      <c r="O1423" s="28"/>
      <c r="P1423" s="25" t="n">
        <f aca="false">N1423*O1423</f>
        <v>0</v>
      </c>
      <c r="Q1423" s="29" t="n">
        <f aca="false">0.043*O1423</f>
        <v>0</v>
      </c>
      <c r="R1423" s="30" t="n">
        <f aca="false">0.00024*O1423</f>
        <v>0</v>
      </c>
      <c r="S1423" s="31"/>
      <c r="T1423" s="32" t="s">
        <v>4696</v>
      </c>
      <c r="U1423" s="32" t="s">
        <v>35</v>
      </c>
      <c r="V1423" s="23" t="str">
        <f aca="false">HYPERLINK("https://kanzpp.ru/api/getInfo/image/1383dc85-ff66-11eb-a20e-ac1f6b442185")</f>
        <v>https://kanzpp.ru/api/getInfo/image/1383dc85-ff66-11eb-a20e-ac1f6b442185</v>
      </c>
      <c r="W1423" s="23"/>
    </row>
    <row r="1424" customFormat="false" ht="23.1" hidden="false" customHeight="true" outlineLevel="4" collapsed="false">
      <c r="B1424" s="21" t="s">
        <v>4697</v>
      </c>
      <c r="C1424" s="21"/>
      <c r="D1424" s="21"/>
      <c r="E1424" s="21"/>
      <c r="F1424" s="21"/>
      <c r="G1424" s="21"/>
    </row>
    <row r="1425" customFormat="false" ht="21" hidden="false" customHeight="true" outlineLevel="5" collapsed="false">
      <c r="B1425" s="52" t="n">
        <v>1135</v>
      </c>
      <c r="C1425" s="38" t="s">
        <v>4698</v>
      </c>
      <c r="D1425" s="38" t="s">
        <v>4699</v>
      </c>
      <c r="E1425" s="38"/>
      <c r="F1425" s="38"/>
      <c r="G1425" s="38"/>
      <c r="H1425" s="39" t="s">
        <v>4700</v>
      </c>
      <c r="I1425" s="40"/>
      <c r="J1425" s="41" t="n">
        <v>36</v>
      </c>
      <c r="K1425" s="40"/>
      <c r="L1425" s="41" t="n">
        <v>799</v>
      </c>
      <c r="M1425" s="37" t="n">
        <v>2</v>
      </c>
      <c r="N1425" s="42" t="n">
        <f aca="false">197*(1-Q3/100)</f>
        <v>197</v>
      </c>
      <c r="O1425" s="28"/>
      <c r="P1425" s="40" t="n">
        <f aca="false">N1425*O1425</f>
        <v>0</v>
      </c>
      <c r="Q1425" s="43" t="n">
        <f aca="false">0.042*O1425</f>
        <v>0</v>
      </c>
      <c r="R1425" s="44" t="n">
        <f aca="false">0.00064*O1425</f>
        <v>0</v>
      </c>
      <c r="S1425" s="45" t="s">
        <v>375</v>
      </c>
      <c r="T1425" s="46" t="s">
        <v>4701</v>
      </c>
      <c r="U1425" s="46" t="s">
        <v>35</v>
      </c>
      <c r="V1425" s="38" t="str">
        <f aca="false">HYPERLINK("https://kanzpp.ru/api/getInfo/image/0f151049-e575-11ec-a213-ac1f6b442185")</f>
        <v>https://kanzpp.ru/api/getInfo/image/0f151049-e575-11ec-a213-ac1f6b442185</v>
      </c>
      <c r="W1425" s="38"/>
      <c r="X1425" s="49"/>
    </row>
    <row r="1426" customFormat="false" ht="21" hidden="false" customHeight="true" outlineLevel="5" collapsed="false">
      <c r="B1426" s="52" t="n">
        <v>1136</v>
      </c>
      <c r="C1426" s="38" t="s">
        <v>4702</v>
      </c>
      <c r="D1426" s="38" t="s">
        <v>4703</v>
      </c>
      <c r="E1426" s="38"/>
      <c r="F1426" s="38"/>
      <c r="G1426" s="38"/>
      <c r="H1426" s="39" t="s">
        <v>4704</v>
      </c>
      <c r="I1426" s="40"/>
      <c r="J1426" s="41" t="n">
        <v>36</v>
      </c>
      <c r="K1426" s="40"/>
      <c r="L1426" s="41" t="n">
        <v>799</v>
      </c>
      <c r="M1426" s="37" t="n">
        <v>2</v>
      </c>
      <c r="N1426" s="42" t="n">
        <f aca="false">197*(1-Q3/100)</f>
        <v>197</v>
      </c>
      <c r="O1426" s="28"/>
      <c r="P1426" s="40" t="n">
        <f aca="false">N1426*O1426</f>
        <v>0</v>
      </c>
      <c r="Q1426" s="43" t="n">
        <f aca="false">0.042*O1426</f>
        <v>0</v>
      </c>
      <c r="R1426" s="44" t="n">
        <f aca="false">0.00064*O1426</f>
        <v>0</v>
      </c>
      <c r="S1426" s="45" t="s">
        <v>375</v>
      </c>
      <c r="T1426" s="46" t="s">
        <v>4705</v>
      </c>
      <c r="U1426" s="46" t="s">
        <v>35</v>
      </c>
      <c r="V1426" s="38" t="str">
        <f aca="false">HYPERLINK("https://kanzpp.ru/api/getInfo/image/0d70a936-e574-11ec-a213-ac1f6b442185")</f>
        <v>https://kanzpp.ru/api/getInfo/image/0d70a936-e574-11ec-a213-ac1f6b442185</v>
      </c>
      <c r="W1426" s="38"/>
      <c r="X1426" s="49"/>
    </row>
    <row r="1427" customFormat="false" ht="21" hidden="false" customHeight="true" outlineLevel="5" collapsed="false">
      <c r="B1427" s="52" t="n">
        <v>1137</v>
      </c>
      <c r="C1427" s="38" t="s">
        <v>4706</v>
      </c>
      <c r="D1427" s="38" t="s">
        <v>4707</v>
      </c>
      <c r="E1427" s="38"/>
      <c r="F1427" s="38"/>
      <c r="G1427" s="38"/>
      <c r="H1427" s="39" t="s">
        <v>4708</v>
      </c>
      <c r="I1427" s="40"/>
      <c r="J1427" s="41" t="n">
        <v>36</v>
      </c>
      <c r="K1427" s="40"/>
      <c r="L1427" s="41" t="n">
        <v>755</v>
      </c>
      <c r="M1427" s="37" t="n">
        <v>2</v>
      </c>
      <c r="N1427" s="42" t="n">
        <f aca="false">197*(1-Q3/100)</f>
        <v>197</v>
      </c>
      <c r="O1427" s="28"/>
      <c r="P1427" s="40" t="n">
        <f aca="false">N1427*O1427</f>
        <v>0</v>
      </c>
      <c r="Q1427" s="43" t="n">
        <f aca="false">0.042*O1427</f>
        <v>0</v>
      </c>
      <c r="R1427" s="44" t="n">
        <f aca="false">0.00064*O1427</f>
        <v>0</v>
      </c>
      <c r="S1427" s="45" t="s">
        <v>375</v>
      </c>
      <c r="T1427" s="46" t="s">
        <v>4709</v>
      </c>
      <c r="U1427" s="46" t="s">
        <v>35</v>
      </c>
      <c r="V1427" s="38" t="str">
        <f aca="false">HYPERLINK("https://kanzpp.ru/api/getInfo/image/cf69c94f-e573-11ec-a213-ac1f6b442185")</f>
        <v>https://kanzpp.ru/api/getInfo/image/cf69c94f-e573-11ec-a213-ac1f6b442185</v>
      </c>
      <c r="W1427" s="38"/>
      <c r="X1427" s="49"/>
    </row>
    <row r="1428" customFormat="false" ht="23.1" hidden="false" customHeight="true" outlineLevel="3" collapsed="false">
      <c r="B1428" s="20" t="s">
        <v>4710</v>
      </c>
      <c r="C1428" s="20"/>
      <c r="D1428" s="20"/>
      <c r="E1428" s="20"/>
      <c r="F1428" s="20"/>
      <c r="G1428" s="20"/>
    </row>
    <row r="1429" customFormat="false" ht="23.1" hidden="false" customHeight="true" outlineLevel="4" collapsed="false">
      <c r="B1429" s="21" t="s">
        <v>4711</v>
      </c>
      <c r="C1429" s="21"/>
      <c r="D1429" s="21"/>
      <c r="E1429" s="21"/>
      <c r="F1429" s="21"/>
      <c r="G1429" s="21"/>
    </row>
    <row r="1430" customFormat="false" ht="21" hidden="false" customHeight="true" outlineLevel="5" collapsed="false">
      <c r="B1430" s="53" t="n">
        <v>1138</v>
      </c>
      <c r="C1430" s="23" t="s">
        <v>4712</v>
      </c>
      <c r="D1430" s="23" t="s">
        <v>4713</v>
      </c>
      <c r="E1430" s="23"/>
      <c r="F1430" s="23"/>
      <c r="G1430" s="23"/>
      <c r="H1430" s="24" t="s">
        <v>4714</v>
      </c>
      <c r="I1430" s="25"/>
      <c r="J1430" s="26" t="n">
        <v>25</v>
      </c>
      <c r="K1430" s="25"/>
      <c r="L1430" s="26" t="n">
        <v>50</v>
      </c>
      <c r="M1430" s="22" t="n">
        <v>3</v>
      </c>
      <c r="N1430" s="27" t="n">
        <f aca="false">159.54*(1-Q3/100)</f>
        <v>159.54</v>
      </c>
      <c r="O1430" s="28"/>
      <c r="P1430" s="25" t="n">
        <f aca="false">N1430*O1430</f>
        <v>0</v>
      </c>
      <c r="Q1430" s="29" t="n">
        <f aca="false">0.063*O1430</f>
        <v>0</v>
      </c>
      <c r="R1430" s="30" t="n">
        <f aca="false">0.00069*O1430</f>
        <v>0</v>
      </c>
      <c r="S1430" s="31"/>
      <c r="T1430" s="32" t="s">
        <v>4715</v>
      </c>
      <c r="U1430" s="32" t="s">
        <v>35</v>
      </c>
      <c r="V1430" s="23" t="str">
        <f aca="false">HYPERLINK("https://kanzpp.ru/api/getInfo/image/4826159c-a58d-11e2-8ed0-003048670413")</f>
        <v>https://kanzpp.ru/api/getInfo/image/4826159c-a58d-11e2-8ed0-003048670413</v>
      </c>
      <c r="W1430" s="23"/>
    </row>
    <row r="1431" customFormat="false" ht="21" hidden="false" customHeight="true" outlineLevel="5" collapsed="false">
      <c r="B1431" s="53" t="n">
        <v>1139</v>
      </c>
      <c r="C1431" s="23" t="s">
        <v>4716</v>
      </c>
      <c r="D1431" s="23" t="s">
        <v>4717</v>
      </c>
      <c r="E1431" s="23"/>
      <c r="F1431" s="23"/>
      <c r="G1431" s="23"/>
      <c r="H1431" s="24" t="s">
        <v>4718</v>
      </c>
      <c r="I1431" s="25"/>
      <c r="J1431" s="26" t="n">
        <v>25</v>
      </c>
      <c r="K1431" s="25"/>
      <c r="L1431" s="26" t="n">
        <v>1</v>
      </c>
      <c r="M1431" s="22" t="n">
        <v>1</v>
      </c>
      <c r="N1431" s="27" t="n">
        <f aca="false">159.54*(1-Q3/100)</f>
        <v>159.54</v>
      </c>
      <c r="O1431" s="28"/>
      <c r="P1431" s="25" t="n">
        <f aca="false">N1431*O1431</f>
        <v>0</v>
      </c>
      <c r="Q1431" s="29" t="n">
        <f aca="false">0.063*O1431</f>
        <v>0</v>
      </c>
      <c r="R1431" s="30" t="n">
        <f aca="false">0.00028*O1431</f>
        <v>0</v>
      </c>
      <c r="S1431" s="31"/>
      <c r="T1431" s="32" t="s">
        <v>4719</v>
      </c>
      <c r="U1431" s="32" t="s">
        <v>35</v>
      </c>
      <c r="V1431" s="23" t="str">
        <f aca="false">HYPERLINK("https://kanzpp.ru/api/getInfo/image/41d54c84-de7c-11ed-a233-00155d82e902")</f>
        <v>https://kanzpp.ru/api/getInfo/image/41d54c84-de7c-11ed-a233-00155d82e902</v>
      </c>
      <c r="W1431" s="23"/>
    </row>
    <row r="1432" customFormat="false" ht="23.1" hidden="false" customHeight="true" outlineLevel="3" collapsed="false">
      <c r="B1432" s="20" t="s">
        <v>4720</v>
      </c>
      <c r="C1432" s="20"/>
      <c r="D1432" s="20"/>
      <c r="E1432" s="20"/>
      <c r="F1432" s="20"/>
      <c r="G1432" s="20"/>
    </row>
    <row r="1433" customFormat="false" ht="23.1" hidden="false" customHeight="true" outlineLevel="4" collapsed="false">
      <c r="B1433" s="21" t="s">
        <v>4721</v>
      </c>
      <c r="C1433" s="21"/>
      <c r="D1433" s="21"/>
      <c r="E1433" s="21"/>
      <c r="F1433" s="21"/>
      <c r="G1433" s="21"/>
    </row>
    <row r="1434" customFormat="false" ht="21" hidden="false" customHeight="true" outlineLevel="5" collapsed="false">
      <c r="B1434" s="53" t="n">
        <v>1140</v>
      </c>
      <c r="C1434" s="23" t="s">
        <v>4722</v>
      </c>
      <c r="D1434" s="23" t="s">
        <v>4723</v>
      </c>
      <c r="E1434" s="23"/>
      <c r="F1434" s="23"/>
      <c r="G1434" s="23"/>
      <c r="H1434" s="24" t="s">
        <v>4724</v>
      </c>
      <c r="I1434" s="25"/>
      <c r="J1434" s="26" t="n">
        <v>50</v>
      </c>
      <c r="K1434" s="25"/>
      <c r="L1434" s="26" t="n">
        <v>508</v>
      </c>
      <c r="M1434" s="22" t="n">
        <v>3</v>
      </c>
      <c r="N1434" s="27" t="n">
        <f aca="false">113.78*(1-Q3/100)</f>
        <v>113.78</v>
      </c>
      <c r="O1434" s="28"/>
      <c r="P1434" s="25" t="n">
        <f aca="false">N1434*O1434</f>
        <v>0</v>
      </c>
      <c r="Q1434" s="29" t="n">
        <f aca="false">0.045*O1434</f>
        <v>0</v>
      </c>
      <c r="R1434" s="30" t="n">
        <f aca="false">0.00034*O1434</f>
        <v>0</v>
      </c>
      <c r="S1434" s="31"/>
      <c r="T1434" s="32" t="s">
        <v>4725</v>
      </c>
      <c r="U1434" s="32" t="s">
        <v>35</v>
      </c>
      <c r="V1434" s="23" t="str">
        <f aca="false">HYPERLINK("https://kanzpp.ru/api/getInfo/image/790d23b5-bc17-11ed-a230-00155d82e902")</f>
        <v>https://kanzpp.ru/api/getInfo/image/790d23b5-bc17-11ed-a230-00155d82e902</v>
      </c>
      <c r="W1434" s="23"/>
    </row>
    <row r="1435" customFormat="false" ht="21" hidden="false" customHeight="true" outlineLevel="5" collapsed="false">
      <c r="B1435" s="53" t="n">
        <v>1141</v>
      </c>
      <c r="C1435" s="23" t="s">
        <v>4726</v>
      </c>
      <c r="D1435" s="23" t="s">
        <v>4727</v>
      </c>
      <c r="E1435" s="23"/>
      <c r="F1435" s="23"/>
      <c r="G1435" s="23"/>
      <c r="H1435" s="24" t="s">
        <v>4728</v>
      </c>
      <c r="I1435" s="25"/>
      <c r="J1435" s="26" t="n">
        <v>50</v>
      </c>
      <c r="K1435" s="25"/>
      <c r="L1435" s="26" t="n">
        <v>588</v>
      </c>
      <c r="M1435" s="22" t="n">
        <v>3</v>
      </c>
      <c r="N1435" s="27" t="n">
        <f aca="false">113.78*(1-Q3/100)</f>
        <v>113.78</v>
      </c>
      <c r="O1435" s="28"/>
      <c r="P1435" s="25" t="n">
        <f aca="false">N1435*O1435</f>
        <v>0</v>
      </c>
      <c r="Q1435" s="29" t="n">
        <f aca="false">0.016*O1435</f>
        <v>0</v>
      </c>
      <c r="R1435" s="30" t="n">
        <f aca="false">0.00038*O1435</f>
        <v>0</v>
      </c>
      <c r="S1435" s="31"/>
      <c r="T1435" s="32" t="s">
        <v>4729</v>
      </c>
      <c r="U1435" s="32" t="s">
        <v>35</v>
      </c>
      <c r="V1435" s="23" t="str">
        <f aca="false">HYPERLINK("https://kanzpp.ru/api/getInfo/image/e169928b-bc16-11ed-a230-00155d82e902")</f>
        <v>https://kanzpp.ru/api/getInfo/image/e169928b-bc16-11ed-a230-00155d82e902</v>
      </c>
      <c r="W1435" s="23"/>
    </row>
    <row r="1436" customFormat="false" ht="21" hidden="false" customHeight="true" outlineLevel="5" collapsed="false">
      <c r="B1436" s="53" t="n">
        <v>1142</v>
      </c>
      <c r="C1436" s="23" t="s">
        <v>4730</v>
      </c>
      <c r="D1436" s="23" t="s">
        <v>4731</v>
      </c>
      <c r="E1436" s="23"/>
      <c r="F1436" s="23"/>
      <c r="G1436" s="23"/>
      <c r="H1436" s="24" t="s">
        <v>4732</v>
      </c>
      <c r="I1436" s="25"/>
      <c r="J1436" s="26" t="n">
        <v>50</v>
      </c>
      <c r="K1436" s="25"/>
      <c r="L1436" s="26" t="n">
        <v>634</v>
      </c>
      <c r="M1436" s="22" t="n">
        <v>3</v>
      </c>
      <c r="N1436" s="27" t="n">
        <f aca="false">113.78*(1-Q3/100)</f>
        <v>113.78</v>
      </c>
      <c r="O1436" s="28"/>
      <c r="P1436" s="25" t="n">
        <f aca="false">N1436*O1436</f>
        <v>0</v>
      </c>
      <c r="Q1436" s="29" t="n">
        <f aca="false">0.042*O1436</f>
        <v>0</v>
      </c>
      <c r="R1436" s="36" t="n">
        <f aca="false">0.0003*O1436</f>
        <v>0</v>
      </c>
      <c r="S1436" s="31"/>
      <c r="T1436" s="32" t="s">
        <v>4733</v>
      </c>
      <c r="U1436" s="32" t="s">
        <v>35</v>
      </c>
      <c r="V1436" s="23" t="str">
        <f aca="false">HYPERLINK("https://kanzpp.ru/api/getInfo/image/3805dcef-bc16-11ed-a230-00155d82e902")</f>
        <v>https://kanzpp.ru/api/getInfo/image/3805dcef-bc16-11ed-a230-00155d82e902</v>
      </c>
      <c r="W1436" s="23"/>
    </row>
    <row r="1437" customFormat="false" ht="21" hidden="false" customHeight="true" outlineLevel="5" collapsed="false">
      <c r="B1437" s="53" t="n">
        <v>1143</v>
      </c>
      <c r="C1437" s="23" t="s">
        <v>4734</v>
      </c>
      <c r="D1437" s="23" t="s">
        <v>4735</v>
      </c>
      <c r="E1437" s="23"/>
      <c r="F1437" s="23"/>
      <c r="G1437" s="23"/>
      <c r="H1437" s="24" t="s">
        <v>4736</v>
      </c>
      <c r="I1437" s="25"/>
      <c r="J1437" s="26" t="n">
        <v>50</v>
      </c>
      <c r="K1437" s="25"/>
      <c r="L1437" s="26" t="n">
        <v>572</v>
      </c>
      <c r="M1437" s="22" t="n">
        <v>3</v>
      </c>
      <c r="N1437" s="27" t="n">
        <f aca="false">113.78*(1-Q3/100)</f>
        <v>113.78</v>
      </c>
      <c r="O1437" s="28"/>
      <c r="P1437" s="25" t="n">
        <f aca="false">N1437*O1437</f>
        <v>0</v>
      </c>
      <c r="Q1437" s="29" t="n">
        <f aca="false">0.043*O1437</f>
        <v>0</v>
      </c>
      <c r="R1437" s="30" t="n">
        <f aca="false">0.00028*O1437</f>
        <v>0</v>
      </c>
      <c r="S1437" s="31"/>
      <c r="T1437" s="32" t="s">
        <v>4737</v>
      </c>
      <c r="U1437" s="32" t="s">
        <v>35</v>
      </c>
      <c r="V1437" s="23" t="str">
        <f aca="false">HYPERLINK("https://kanzpp.ru/api/getInfo/image/07514812-bc17-11ed-a230-00155d82e902")</f>
        <v>https://kanzpp.ru/api/getInfo/image/07514812-bc17-11ed-a230-00155d82e902</v>
      </c>
      <c r="W1437" s="23"/>
    </row>
    <row r="1438" customFormat="false" ht="21" hidden="false" customHeight="true" outlineLevel="5" collapsed="false">
      <c r="B1438" s="53" t="n">
        <v>1144</v>
      </c>
      <c r="C1438" s="23" t="s">
        <v>4738</v>
      </c>
      <c r="D1438" s="23" t="s">
        <v>4739</v>
      </c>
      <c r="E1438" s="23"/>
      <c r="F1438" s="23"/>
      <c r="G1438" s="23"/>
      <c r="H1438" s="24" t="s">
        <v>4740</v>
      </c>
      <c r="I1438" s="25"/>
      <c r="J1438" s="26" t="n">
        <v>50</v>
      </c>
      <c r="K1438" s="25"/>
      <c r="L1438" s="26" t="n">
        <v>538</v>
      </c>
      <c r="M1438" s="22" t="n">
        <v>3</v>
      </c>
      <c r="N1438" s="27" t="n">
        <f aca="false">113.78*(1-Q3/100)</f>
        <v>113.78</v>
      </c>
      <c r="O1438" s="28"/>
      <c r="P1438" s="25" t="n">
        <f aca="false">N1438*O1438</f>
        <v>0</v>
      </c>
      <c r="Q1438" s="29" t="n">
        <f aca="false">0.039*O1438</f>
        <v>0</v>
      </c>
      <c r="R1438" s="30" t="n">
        <f aca="false">0.00057*O1438</f>
        <v>0</v>
      </c>
      <c r="S1438" s="31"/>
      <c r="T1438" s="32" t="s">
        <v>4741</v>
      </c>
      <c r="U1438" s="32" t="s">
        <v>35</v>
      </c>
      <c r="V1438" s="23" t="str">
        <f aca="false">HYPERLINK("https://kanzpp.ru/api/getInfo/image/1e856db3-bc18-11ed-a230-00155d82e902")</f>
        <v>https://kanzpp.ru/api/getInfo/image/1e856db3-bc18-11ed-a230-00155d82e902</v>
      </c>
      <c r="W1438" s="23"/>
    </row>
    <row r="1439" customFormat="false" ht="21" hidden="false" customHeight="true" outlineLevel="5" collapsed="false">
      <c r="B1439" s="53" t="n">
        <v>1145</v>
      </c>
      <c r="C1439" s="23" t="s">
        <v>4742</v>
      </c>
      <c r="D1439" s="23" t="s">
        <v>4743</v>
      </c>
      <c r="E1439" s="23"/>
      <c r="F1439" s="23"/>
      <c r="G1439" s="23"/>
      <c r="H1439" s="24" t="s">
        <v>4744</v>
      </c>
      <c r="I1439" s="25"/>
      <c r="J1439" s="26" t="n">
        <v>50</v>
      </c>
      <c r="K1439" s="25"/>
      <c r="L1439" s="26" t="n">
        <v>490</v>
      </c>
      <c r="M1439" s="22" t="n">
        <v>3</v>
      </c>
      <c r="N1439" s="27" t="n">
        <f aca="false">113.78*(1-Q3/100)</f>
        <v>113.78</v>
      </c>
      <c r="O1439" s="28"/>
      <c r="P1439" s="25" t="n">
        <f aca="false">N1439*O1439</f>
        <v>0</v>
      </c>
      <c r="Q1439" s="29" t="n">
        <f aca="false">0.041*O1439</f>
        <v>0</v>
      </c>
      <c r="R1439" s="30" t="n">
        <f aca="false">0.00049*O1439</f>
        <v>0</v>
      </c>
      <c r="S1439" s="31"/>
      <c r="T1439" s="32" t="s">
        <v>4745</v>
      </c>
      <c r="U1439" s="32" t="s">
        <v>35</v>
      </c>
      <c r="V1439" s="23" t="str">
        <f aca="false">HYPERLINK("https://kanzpp.ru/api/getInfo/image/2cea4b3a-bc17-11ed-a230-00155d82e902")</f>
        <v>https://kanzpp.ru/api/getInfo/image/2cea4b3a-bc17-11ed-a230-00155d82e902</v>
      </c>
      <c r="W1439" s="23"/>
    </row>
    <row r="1440" customFormat="false" ht="21" hidden="false" customHeight="true" outlineLevel="5" collapsed="false">
      <c r="B1440" s="53" t="n">
        <v>1146</v>
      </c>
      <c r="C1440" s="23" t="s">
        <v>4746</v>
      </c>
      <c r="D1440" s="23" t="s">
        <v>4747</v>
      </c>
      <c r="E1440" s="23"/>
      <c r="F1440" s="23"/>
      <c r="G1440" s="23"/>
      <c r="H1440" s="24" t="s">
        <v>4748</v>
      </c>
      <c r="I1440" s="25"/>
      <c r="J1440" s="26" t="n">
        <v>50</v>
      </c>
      <c r="K1440" s="25"/>
      <c r="L1440" s="26" t="n">
        <v>553</v>
      </c>
      <c r="M1440" s="22" t="n">
        <v>3</v>
      </c>
      <c r="N1440" s="27" t="n">
        <f aca="false">113.78*(1-Q3/100)</f>
        <v>113.78</v>
      </c>
      <c r="O1440" s="28"/>
      <c r="P1440" s="25" t="n">
        <f aca="false">N1440*O1440</f>
        <v>0</v>
      </c>
      <c r="Q1440" s="29" t="n">
        <f aca="false">0.041*O1440</f>
        <v>0</v>
      </c>
      <c r="R1440" s="30" t="n">
        <f aca="false">0.00826*O1440</f>
        <v>0</v>
      </c>
      <c r="S1440" s="31"/>
      <c r="T1440" s="32" t="s">
        <v>4749</v>
      </c>
      <c r="U1440" s="32" t="s">
        <v>35</v>
      </c>
      <c r="V1440" s="23" t="str">
        <f aca="false">HYPERLINK("https://kanzpp.ru/api/getInfo/image/5209b825-bc17-11ed-a230-00155d82e902")</f>
        <v>https://kanzpp.ru/api/getInfo/image/5209b825-bc17-11ed-a230-00155d82e902</v>
      </c>
      <c r="W1440" s="23"/>
    </row>
    <row r="1441" customFormat="false" ht="21" hidden="false" customHeight="true" outlineLevel="5" collapsed="false">
      <c r="B1441" s="53" t="n">
        <v>1147</v>
      </c>
      <c r="C1441" s="23" t="s">
        <v>4750</v>
      </c>
      <c r="D1441" s="23" t="s">
        <v>4751</v>
      </c>
      <c r="E1441" s="23"/>
      <c r="F1441" s="23"/>
      <c r="G1441" s="23"/>
      <c r="H1441" s="24" t="s">
        <v>4752</v>
      </c>
      <c r="I1441" s="25"/>
      <c r="J1441" s="26" t="n">
        <v>50</v>
      </c>
      <c r="K1441" s="25"/>
      <c r="L1441" s="26" t="n">
        <v>517</v>
      </c>
      <c r="M1441" s="22" t="n">
        <v>3</v>
      </c>
      <c r="N1441" s="27" t="n">
        <f aca="false">113.78*(1-Q3/100)</f>
        <v>113.78</v>
      </c>
      <c r="O1441" s="28"/>
      <c r="P1441" s="25" t="n">
        <f aca="false">N1441*O1441</f>
        <v>0</v>
      </c>
      <c r="Q1441" s="29" t="n">
        <f aca="false">0.046*O1441</f>
        <v>0</v>
      </c>
      <c r="R1441" s="30" t="n">
        <f aca="false">0.00007*O1441</f>
        <v>0</v>
      </c>
      <c r="S1441" s="31"/>
      <c r="T1441" s="32" t="s">
        <v>4753</v>
      </c>
      <c r="U1441" s="32" t="s">
        <v>35</v>
      </c>
      <c r="V1441" s="23" t="str">
        <f aca="false">HYPERLINK("https://kanzpp.ru/api/getInfo/image/b44ee50a-bc16-11ed-a230-00155d82e902")</f>
        <v>https://kanzpp.ru/api/getInfo/image/b44ee50a-bc16-11ed-a230-00155d82e902</v>
      </c>
      <c r="W1441" s="23"/>
    </row>
    <row r="1442" customFormat="false" ht="23.1" hidden="false" customHeight="true" outlineLevel="4" collapsed="false">
      <c r="B1442" s="21" t="s">
        <v>4754</v>
      </c>
      <c r="C1442" s="21"/>
      <c r="D1442" s="21"/>
      <c r="E1442" s="21"/>
      <c r="F1442" s="21"/>
      <c r="G1442" s="21"/>
    </row>
    <row r="1443" customFormat="false" ht="21" hidden="false" customHeight="true" outlineLevel="5" collapsed="false">
      <c r="B1443" s="53" t="n">
        <v>1148</v>
      </c>
      <c r="C1443" s="23" t="s">
        <v>4755</v>
      </c>
      <c r="D1443" s="23" t="s">
        <v>4756</v>
      </c>
      <c r="E1443" s="23"/>
      <c r="F1443" s="23"/>
      <c r="G1443" s="23"/>
      <c r="H1443" s="24" t="s">
        <v>4757</v>
      </c>
      <c r="I1443" s="25"/>
      <c r="J1443" s="26" t="n">
        <v>25</v>
      </c>
      <c r="K1443" s="25"/>
      <c r="L1443" s="26" t="n">
        <v>978</v>
      </c>
      <c r="M1443" s="22" t="n">
        <v>2</v>
      </c>
      <c r="N1443" s="27" t="n">
        <f aca="false">235.49*(1-Q3/100)</f>
        <v>235.49</v>
      </c>
      <c r="O1443" s="28"/>
      <c r="P1443" s="25" t="n">
        <f aca="false">N1443*O1443</f>
        <v>0</v>
      </c>
      <c r="Q1443" s="29" t="n">
        <f aca="false">0.123*O1443</f>
        <v>0</v>
      </c>
      <c r="R1443" s="36" t="n">
        <f aca="false">0.0015*O1443</f>
        <v>0</v>
      </c>
      <c r="S1443" s="31"/>
      <c r="T1443" s="32" t="s">
        <v>4758</v>
      </c>
      <c r="U1443" s="32" t="s">
        <v>35</v>
      </c>
      <c r="V1443" s="23" t="str">
        <f aca="false">HYPERLINK("https://kanzpp.ru/api/getInfo/image/b6fad53a-285b-11ed-a216-ac1f6b442185")</f>
        <v>https://kanzpp.ru/api/getInfo/image/b6fad53a-285b-11ed-a216-ac1f6b442185</v>
      </c>
      <c r="W1443" s="23"/>
    </row>
    <row r="1444" customFormat="false" ht="21" hidden="false" customHeight="true" outlineLevel="5" collapsed="false">
      <c r="B1444" s="53" t="n">
        <v>1149</v>
      </c>
      <c r="C1444" s="23" t="s">
        <v>4759</v>
      </c>
      <c r="D1444" s="23" t="s">
        <v>4760</v>
      </c>
      <c r="E1444" s="23"/>
      <c r="F1444" s="23"/>
      <c r="G1444" s="23"/>
      <c r="H1444" s="24" t="s">
        <v>4761</v>
      </c>
      <c r="I1444" s="25"/>
      <c r="J1444" s="26" t="n">
        <v>25</v>
      </c>
      <c r="K1444" s="25"/>
      <c r="L1444" s="26" t="n">
        <v>953</v>
      </c>
      <c r="M1444" s="22" t="n">
        <v>2</v>
      </c>
      <c r="N1444" s="27" t="n">
        <f aca="false">235.49*(1-Q3/100)</f>
        <v>235.49</v>
      </c>
      <c r="O1444" s="28"/>
      <c r="P1444" s="25" t="n">
        <f aca="false">N1444*O1444</f>
        <v>0</v>
      </c>
      <c r="Q1444" s="33" t="n">
        <f aca="false">0.09*O1444</f>
        <v>0</v>
      </c>
      <c r="R1444" s="30" t="n">
        <f aca="false">0.00039*O1444</f>
        <v>0</v>
      </c>
      <c r="S1444" s="31"/>
      <c r="T1444" s="32" t="s">
        <v>4762</v>
      </c>
      <c r="U1444" s="32" t="s">
        <v>35</v>
      </c>
      <c r="V1444" s="23" t="str">
        <f aca="false">HYPERLINK("https://kanzpp.ru/api/getInfo/image/1a508d5f-285c-11ed-a216-ac1f6b442185")</f>
        <v>https://kanzpp.ru/api/getInfo/image/1a508d5f-285c-11ed-a216-ac1f6b442185</v>
      </c>
      <c r="W1444" s="23"/>
    </row>
    <row r="1445" customFormat="false" ht="21" hidden="false" customHeight="true" outlineLevel="5" collapsed="false">
      <c r="B1445" s="53" t="n">
        <v>1150</v>
      </c>
      <c r="C1445" s="23" t="s">
        <v>4763</v>
      </c>
      <c r="D1445" s="23" t="s">
        <v>4764</v>
      </c>
      <c r="E1445" s="23"/>
      <c r="F1445" s="23"/>
      <c r="G1445" s="23"/>
      <c r="H1445" s="24" t="s">
        <v>4765</v>
      </c>
      <c r="I1445" s="25"/>
      <c r="J1445" s="26" t="n">
        <v>25</v>
      </c>
      <c r="K1445" s="25"/>
      <c r="L1445" s="26" t="n">
        <v>978</v>
      </c>
      <c r="M1445" s="22" t="n">
        <v>2</v>
      </c>
      <c r="N1445" s="27" t="n">
        <f aca="false">235.49*(1-Q3/100)</f>
        <v>235.49</v>
      </c>
      <c r="O1445" s="28"/>
      <c r="P1445" s="25" t="n">
        <f aca="false">N1445*O1445</f>
        <v>0</v>
      </c>
      <c r="Q1445" s="29" t="n">
        <f aca="false">0.097*O1445</f>
        <v>0</v>
      </c>
      <c r="R1445" s="30" t="n">
        <f aca="false">0.00083*O1445</f>
        <v>0</v>
      </c>
      <c r="S1445" s="31"/>
      <c r="T1445" s="32" t="s">
        <v>4766</v>
      </c>
      <c r="U1445" s="32" t="s">
        <v>35</v>
      </c>
      <c r="V1445" s="23" t="str">
        <f aca="false">HYPERLINK("https://kanzpp.ru/api/getInfo/image/3cdea43c-285c-11ed-a216-ac1f6b442185")</f>
        <v>https://kanzpp.ru/api/getInfo/image/3cdea43c-285c-11ed-a216-ac1f6b442185</v>
      </c>
      <c r="W1445" s="23"/>
    </row>
    <row r="1446" customFormat="false" ht="21" hidden="false" customHeight="true" outlineLevel="5" collapsed="false">
      <c r="B1446" s="53" t="n">
        <v>1151</v>
      </c>
      <c r="C1446" s="23" t="s">
        <v>4767</v>
      </c>
      <c r="D1446" s="23" t="s">
        <v>4768</v>
      </c>
      <c r="E1446" s="23"/>
      <c r="F1446" s="23"/>
      <c r="G1446" s="23"/>
      <c r="H1446" s="24" t="s">
        <v>4769</v>
      </c>
      <c r="I1446" s="25"/>
      <c r="J1446" s="26" t="n">
        <v>25</v>
      </c>
      <c r="K1446" s="25"/>
      <c r="L1446" s="26" t="n">
        <v>952</v>
      </c>
      <c r="M1446" s="22" t="n">
        <v>2</v>
      </c>
      <c r="N1446" s="27" t="n">
        <f aca="false">235.49*(1-Q3/100)</f>
        <v>235.49</v>
      </c>
      <c r="O1446" s="28"/>
      <c r="P1446" s="25" t="n">
        <f aca="false">N1446*O1446</f>
        <v>0</v>
      </c>
      <c r="Q1446" s="33" t="n">
        <f aca="false">0.09*O1446</f>
        <v>0</v>
      </c>
      <c r="R1446" s="30" t="n">
        <f aca="false">0.00045*O1446</f>
        <v>0</v>
      </c>
      <c r="S1446" s="31"/>
      <c r="T1446" s="32" t="s">
        <v>4770</v>
      </c>
      <c r="U1446" s="32" t="s">
        <v>35</v>
      </c>
      <c r="V1446" s="23" t="str">
        <f aca="false">HYPERLINK("https://kanzpp.ru/api/getInfo/image/69c82cc8-285c-11ed-a216-ac1f6b442185")</f>
        <v>https://kanzpp.ru/api/getInfo/image/69c82cc8-285c-11ed-a216-ac1f6b442185</v>
      </c>
      <c r="W1446" s="23"/>
    </row>
    <row r="1447" customFormat="false" ht="23.1" hidden="false" customHeight="true" outlineLevel="4" collapsed="false">
      <c r="B1447" s="21" t="s">
        <v>4771</v>
      </c>
      <c r="C1447" s="21"/>
      <c r="D1447" s="21"/>
      <c r="E1447" s="21"/>
      <c r="F1447" s="21"/>
      <c r="G1447" s="21"/>
    </row>
    <row r="1448" customFormat="false" ht="21" hidden="false" customHeight="true" outlineLevel="5" collapsed="false">
      <c r="B1448" s="53" t="n">
        <v>1152</v>
      </c>
      <c r="C1448" s="23" t="s">
        <v>4772</v>
      </c>
      <c r="D1448" s="23" t="s">
        <v>4773</v>
      </c>
      <c r="E1448" s="23"/>
      <c r="F1448" s="23"/>
      <c r="G1448" s="23"/>
      <c r="H1448" s="24" t="s">
        <v>4774</v>
      </c>
      <c r="I1448" s="25"/>
      <c r="J1448" s="26" t="n">
        <v>25</v>
      </c>
      <c r="K1448" s="25"/>
      <c r="L1448" s="26" t="n">
        <v>376</v>
      </c>
      <c r="M1448" s="22" t="n">
        <v>2</v>
      </c>
      <c r="N1448" s="27" t="n">
        <f aca="false">264.85*(1-Q3/100)</f>
        <v>264.85</v>
      </c>
      <c r="O1448" s="28"/>
      <c r="P1448" s="25" t="n">
        <f aca="false">N1448*O1448</f>
        <v>0</v>
      </c>
      <c r="Q1448" s="33" t="n">
        <f aca="false">0.63*O1448</f>
        <v>0</v>
      </c>
      <c r="R1448" s="30" t="n">
        <f aca="false">0.00113*O1448</f>
        <v>0</v>
      </c>
      <c r="S1448" s="31"/>
      <c r="T1448" s="32" t="s">
        <v>4775</v>
      </c>
      <c r="U1448" s="32" t="s">
        <v>35</v>
      </c>
      <c r="V1448" s="23" t="str">
        <f aca="false">HYPERLINK("https://kanzpp.ru/api/getInfo/image/93d0c4f3-b11b-11ed-a230-00155d82e902")</f>
        <v>https://kanzpp.ru/api/getInfo/image/93d0c4f3-b11b-11ed-a230-00155d82e902</v>
      </c>
      <c r="W1448" s="23"/>
    </row>
    <row r="1449" customFormat="false" ht="21" hidden="false" customHeight="true" outlineLevel="5" collapsed="false">
      <c r="B1449" s="53" t="n">
        <v>1153</v>
      </c>
      <c r="C1449" s="23" t="s">
        <v>4776</v>
      </c>
      <c r="D1449" s="23" t="s">
        <v>4777</v>
      </c>
      <c r="E1449" s="23"/>
      <c r="F1449" s="23"/>
      <c r="G1449" s="23"/>
      <c r="H1449" s="24" t="s">
        <v>4778</v>
      </c>
      <c r="I1449" s="25"/>
      <c r="J1449" s="26" t="n">
        <v>25</v>
      </c>
      <c r="K1449" s="25"/>
      <c r="L1449" s="26" t="n">
        <v>726</v>
      </c>
      <c r="M1449" s="22" t="n">
        <v>2</v>
      </c>
      <c r="N1449" s="27" t="n">
        <f aca="false">264.85*(1-Q3/100)</f>
        <v>264.85</v>
      </c>
      <c r="O1449" s="28"/>
      <c r="P1449" s="25" t="n">
        <f aca="false">N1449*O1449</f>
        <v>0</v>
      </c>
      <c r="Q1449" s="33" t="n">
        <f aca="false">0.06*O1449</f>
        <v>0</v>
      </c>
      <c r="R1449" s="30" t="n">
        <f aca="false">0.00084*O1449</f>
        <v>0</v>
      </c>
      <c r="S1449" s="31"/>
      <c r="T1449" s="32" t="s">
        <v>4779</v>
      </c>
      <c r="U1449" s="32" t="s">
        <v>35</v>
      </c>
      <c r="V1449" s="23" t="str">
        <f aca="false">HYPERLINK("https://kanzpp.ru/api/getInfo/image/d9dc58e4-b11b-11ed-a230-00155d82e902")</f>
        <v>https://kanzpp.ru/api/getInfo/image/d9dc58e4-b11b-11ed-a230-00155d82e902</v>
      </c>
      <c r="W1449" s="23"/>
    </row>
    <row r="1450" customFormat="false" ht="21" hidden="false" customHeight="true" outlineLevel="5" collapsed="false">
      <c r="B1450" s="53" t="n">
        <v>1154</v>
      </c>
      <c r="C1450" s="23" t="s">
        <v>4780</v>
      </c>
      <c r="D1450" s="23" t="s">
        <v>4781</v>
      </c>
      <c r="E1450" s="23"/>
      <c r="F1450" s="23"/>
      <c r="G1450" s="23"/>
      <c r="H1450" s="24" t="s">
        <v>4782</v>
      </c>
      <c r="I1450" s="25"/>
      <c r="J1450" s="26" t="n">
        <v>25</v>
      </c>
      <c r="K1450" s="25"/>
      <c r="L1450" s="26" t="n">
        <v>372</v>
      </c>
      <c r="M1450" s="22" t="n">
        <v>2</v>
      </c>
      <c r="N1450" s="27" t="n">
        <f aca="false">264.85*(1-Q3/100)</f>
        <v>264.85</v>
      </c>
      <c r="O1450" s="28"/>
      <c r="P1450" s="25" t="n">
        <f aca="false">N1450*O1450</f>
        <v>0</v>
      </c>
      <c r="Q1450" s="33" t="n">
        <f aca="false">0.06*O1450</f>
        <v>0</v>
      </c>
      <c r="R1450" s="30" t="n">
        <f aca="false">0.00091*O1450</f>
        <v>0</v>
      </c>
      <c r="S1450" s="31"/>
      <c r="T1450" s="32" t="s">
        <v>4783</v>
      </c>
      <c r="U1450" s="32" t="s">
        <v>35</v>
      </c>
      <c r="V1450" s="23" t="str">
        <f aca="false">HYPERLINK("https://kanzpp.ru/api/getInfo/image/fa98cfec-b11b-11ed-a230-00155d82e902")</f>
        <v>https://kanzpp.ru/api/getInfo/image/fa98cfec-b11b-11ed-a230-00155d82e902</v>
      </c>
      <c r="W1450" s="23"/>
    </row>
    <row r="1451" customFormat="false" ht="21" hidden="false" customHeight="true" outlineLevel="5" collapsed="false">
      <c r="B1451" s="53" t="n">
        <v>1155</v>
      </c>
      <c r="C1451" s="23" t="s">
        <v>4784</v>
      </c>
      <c r="D1451" s="23" t="s">
        <v>4785</v>
      </c>
      <c r="E1451" s="23"/>
      <c r="F1451" s="23"/>
      <c r="G1451" s="23"/>
      <c r="H1451" s="24" t="s">
        <v>4786</v>
      </c>
      <c r="I1451" s="25"/>
      <c r="J1451" s="26" t="n">
        <v>25</v>
      </c>
      <c r="K1451" s="25"/>
      <c r="L1451" s="26" t="n">
        <v>325</v>
      </c>
      <c r="M1451" s="22" t="n">
        <v>2</v>
      </c>
      <c r="N1451" s="27" t="n">
        <f aca="false">264.85*(1-Q3/100)</f>
        <v>264.85</v>
      </c>
      <c r="O1451" s="28"/>
      <c r="P1451" s="25" t="n">
        <f aca="false">N1451*O1451</f>
        <v>0</v>
      </c>
      <c r="Q1451" s="33" t="n">
        <f aca="false">0.61*O1451</f>
        <v>0</v>
      </c>
      <c r="R1451" s="30" t="n">
        <f aca="false">0.00075*O1451</f>
        <v>0</v>
      </c>
      <c r="S1451" s="31"/>
      <c r="T1451" s="32" t="s">
        <v>4787</v>
      </c>
      <c r="U1451" s="32" t="s">
        <v>35</v>
      </c>
      <c r="V1451" s="23" t="str">
        <f aca="false">HYPERLINK("https://kanzpp.ru/api/getInfo/image/1b0dc1d9-b11c-11ed-a230-00155d82e902")</f>
        <v>https://kanzpp.ru/api/getInfo/image/1b0dc1d9-b11c-11ed-a230-00155d82e902</v>
      </c>
      <c r="W1451" s="23"/>
    </row>
    <row r="1452" customFormat="false" ht="23.1" hidden="false" customHeight="true" outlineLevel="3" collapsed="false">
      <c r="B1452" s="20" t="s">
        <v>4788</v>
      </c>
      <c r="C1452" s="20"/>
      <c r="D1452" s="20"/>
      <c r="E1452" s="20"/>
      <c r="F1452" s="20"/>
      <c r="G1452" s="20"/>
    </row>
    <row r="1453" customFormat="false" ht="23.1" hidden="false" customHeight="true" outlineLevel="4" collapsed="false">
      <c r="B1453" s="21" t="s">
        <v>4789</v>
      </c>
      <c r="C1453" s="21"/>
      <c r="D1453" s="21"/>
      <c r="E1453" s="21"/>
      <c r="F1453" s="21"/>
      <c r="G1453" s="21"/>
    </row>
    <row r="1454" customFormat="false" ht="21" hidden="false" customHeight="true" outlineLevel="5" collapsed="false">
      <c r="B1454" s="53" t="n">
        <v>1156</v>
      </c>
      <c r="C1454" s="23" t="s">
        <v>4790</v>
      </c>
      <c r="D1454" s="23" t="s">
        <v>4791</v>
      </c>
      <c r="E1454" s="23"/>
      <c r="F1454" s="23"/>
      <c r="G1454" s="23"/>
      <c r="H1454" s="24" t="s">
        <v>4792</v>
      </c>
      <c r="I1454" s="25"/>
      <c r="J1454" s="26" t="n">
        <v>25</v>
      </c>
      <c r="K1454" s="26" t="n">
        <v>1</v>
      </c>
      <c r="L1454" s="26" t="n">
        <v>5</v>
      </c>
      <c r="M1454" s="22" t="n">
        <v>2</v>
      </c>
      <c r="N1454" s="27" t="n">
        <f aca="false">188*(1-Q3/100)</f>
        <v>188</v>
      </c>
      <c r="O1454" s="28"/>
      <c r="P1454" s="25" t="n">
        <f aca="false">N1454*O1454</f>
        <v>0</v>
      </c>
      <c r="Q1454" s="29" t="n">
        <f aca="false">0.069*O1454</f>
        <v>0</v>
      </c>
      <c r="R1454" s="36" t="n">
        <f aca="false">0.0022*O1454</f>
        <v>0</v>
      </c>
      <c r="S1454" s="31"/>
      <c r="T1454" s="32" t="s">
        <v>4793</v>
      </c>
      <c r="U1454" s="32" t="s">
        <v>35</v>
      </c>
      <c r="V1454" s="23" t="str">
        <f aca="false">HYPERLINK("https://kanzpp.ru/api/getInfo/image/580a4bc7-91ab-11e8-a208-ac1f6b442184")</f>
        <v>https://kanzpp.ru/api/getInfo/image/580a4bc7-91ab-11e8-a208-ac1f6b442184</v>
      </c>
      <c r="W1454" s="23"/>
    </row>
    <row r="1455" customFormat="false" ht="23.1" hidden="false" customHeight="true" outlineLevel="2" collapsed="false">
      <c r="B1455" s="19" t="s">
        <v>4794</v>
      </c>
      <c r="C1455" s="19"/>
      <c r="D1455" s="19"/>
      <c r="E1455" s="19"/>
      <c r="F1455" s="19"/>
      <c r="G1455" s="19"/>
    </row>
    <row r="1456" customFormat="false" ht="23.1" hidden="false" customHeight="true" outlineLevel="3" collapsed="false">
      <c r="B1456" s="20" t="s">
        <v>4795</v>
      </c>
      <c r="C1456" s="20"/>
      <c r="D1456" s="20"/>
      <c r="E1456" s="20"/>
      <c r="F1456" s="20"/>
      <c r="G1456" s="20"/>
    </row>
    <row r="1457" customFormat="false" ht="21" hidden="false" customHeight="true" outlineLevel="4" collapsed="false">
      <c r="B1457" s="53" t="n">
        <v>1157</v>
      </c>
      <c r="C1457" s="23" t="s">
        <v>4796</v>
      </c>
      <c r="D1457" s="23" t="s">
        <v>4797</v>
      </c>
      <c r="E1457" s="23"/>
      <c r="F1457" s="23"/>
      <c r="G1457" s="23"/>
      <c r="H1457" s="24" t="s">
        <v>4798</v>
      </c>
      <c r="I1457" s="25"/>
      <c r="J1457" s="26" t="n">
        <v>20</v>
      </c>
      <c r="K1457" s="25"/>
      <c r="L1457" s="26" t="n">
        <v>240</v>
      </c>
      <c r="M1457" s="22" t="n">
        <v>1</v>
      </c>
      <c r="N1457" s="27" t="n">
        <f aca="false">378.67*(1-Q3/100)</f>
        <v>378.67</v>
      </c>
      <c r="O1457" s="28"/>
      <c r="P1457" s="25" t="n">
        <f aca="false">N1457*O1457</f>
        <v>0</v>
      </c>
      <c r="Q1457" s="33" t="n">
        <f aca="false">0.19*O1457</f>
        <v>0</v>
      </c>
      <c r="R1457" s="30" t="n">
        <f aca="false">0.00252*O1457</f>
        <v>0</v>
      </c>
      <c r="S1457" s="31"/>
      <c r="T1457" s="32" t="s">
        <v>4799</v>
      </c>
      <c r="U1457" s="32" t="s">
        <v>35</v>
      </c>
      <c r="V1457" s="23" t="str">
        <f aca="false">HYPERLINK("https://kanzpp.ru/api/getInfo/image/8a0d1952-229c-11ec-a20f-ac1f6b442185")</f>
        <v>https://kanzpp.ru/api/getInfo/image/8a0d1952-229c-11ec-a20f-ac1f6b442185</v>
      </c>
      <c r="W1457" s="23"/>
    </row>
    <row r="1458" customFormat="false" ht="21" hidden="false" customHeight="true" outlineLevel="4" collapsed="false">
      <c r="B1458" s="53" t="n">
        <v>1158</v>
      </c>
      <c r="C1458" s="23" t="s">
        <v>4800</v>
      </c>
      <c r="D1458" s="23" t="s">
        <v>4801</v>
      </c>
      <c r="E1458" s="23"/>
      <c r="F1458" s="23"/>
      <c r="G1458" s="23"/>
      <c r="H1458" s="24" t="s">
        <v>4802</v>
      </c>
      <c r="I1458" s="25"/>
      <c r="J1458" s="26" t="n">
        <v>20</v>
      </c>
      <c r="K1458" s="25"/>
      <c r="L1458" s="26" t="n">
        <v>277</v>
      </c>
      <c r="M1458" s="22" t="n">
        <v>1</v>
      </c>
      <c r="N1458" s="27" t="n">
        <f aca="false">378.67*(1-Q3/100)</f>
        <v>378.67</v>
      </c>
      <c r="O1458" s="28"/>
      <c r="P1458" s="25" t="n">
        <f aca="false">N1458*O1458</f>
        <v>0</v>
      </c>
      <c r="Q1458" s="33" t="n">
        <f aca="false">0.19*O1458</f>
        <v>0</v>
      </c>
      <c r="R1458" s="30" t="n">
        <f aca="false">0.00252*O1458</f>
        <v>0</v>
      </c>
      <c r="S1458" s="31"/>
      <c r="T1458" s="32" t="s">
        <v>4803</v>
      </c>
      <c r="U1458" s="32" t="s">
        <v>35</v>
      </c>
      <c r="V1458" s="23" t="str">
        <f aca="false">HYPERLINK("https://kanzpp.ru/api/getInfo/image/bb6243a5-229c-11ec-a20f-ac1f6b442185")</f>
        <v>https://kanzpp.ru/api/getInfo/image/bb6243a5-229c-11ec-a20f-ac1f6b442185</v>
      </c>
      <c r="W1458" s="23"/>
    </row>
    <row r="1459" customFormat="false" ht="21" hidden="false" customHeight="true" outlineLevel="4" collapsed="false">
      <c r="B1459" s="53" t="n">
        <v>1159</v>
      </c>
      <c r="C1459" s="23" t="s">
        <v>4804</v>
      </c>
      <c r="D1459" s="23" t="s">
        <v>4805</v>
      </c>
      <c r="E1459" s="23"/>
      <c r="F1459" s="23"/>
      <c r="G1459" s="23"/>
      <c r="H1459" s="24" t="s">
        <v>4806</v>
      </c>
      <c r="I1459" s="25"/>
      <c r="J1459" s="26" t="n">
        <v>20</v>
      </c>
      <c r="K1459" s="25"/>
      <c r="L1459" s="26" t="n">
        <v>341</v>
      </c>
      <c r="M1459" s="22" t="n">
        <v>1</v>
      </c>
      <c r="N1459" s="27" t="n">
        <f aca="false">345.11*(1-Q3/100)</f>
        <v>345.11</v>
      </c>
      <c r="O1459" s="28"/>
      <c r="P1459" s="25" t="n">
        <f aca="false">N1459*O1459</f>
        <v>0</v>
      </c>
      <c r="Q1459" s="29" t="n">
        <f aca="false">0.178*O1459</f>
        <v>0</v>
      </c>
      <c r="R1459" s="30" t="n">
        <f aca="false">0.00315*O1459</f>
        <v>0</v>
      </c>
      <c r="S1459" s="31"/>
      <c r="T1459" s="32" t="s">
        <v>4807</v>
      </c>
      <c r="U1459" s="32" t="s">
        <v>35</v>
      </c>
      <c r="V1459" s="23" t="str">
        <f aca="false">HYPERLINK("https://kanzpp.ru/api/getInfo/image/3bb8419e-5469-11ed-a21e-ac1f6b442185")</f>
        <v>https://kanzpp.ru/api/getInfo/image/3bb8419e-5469-11ed-a21e-ac1f6b442185</v>
      </c>
      <c r="W1459" s="23"/>
    </row>
    <row r="1460" customFormat="false" ht="21" hidden="false" customHeight="true" outlineLevel="4" collapsed="false">
      <c r="B1460" s="53" t="n">
        <v>1160</v>
      </c>
      <c r="C1460" s="23" t="s">
        <v>4808</v>
      </c>
      <c r="D1460" s="23" t="s">
        <v>4809</v>
      </c>
      <c r="E1460" s="23"/>
      <c r="F1460" s="23"/>
      <c r="G1460" s="23"/>
      <c r="H1460" s="24" t="s">
        <v>4810</v>
      </c>
      <c r="I1460" s="25"/>
      <c r="J1460" s="26" t="n">
        <v>20</v>
      </c>
      <c r="K1460" s="25"/>
      <c r="L1460" s="26" t="n">
        <v>561</v>
      </c>
      <c r="M1460" s="22" t="n">
        <v>1</v>
      </c>
      <c r="N1460" s="27" t="n">
        <f aca="false">345.11*(1-Q3/100)</f>
        <v>345.11</v>
      </c>
      <c r="O1460" s="28"/>
      <c r="P1460" s="25" t="n">
        <f aca="false">N1460*O1460</f>
        <v>0</v>
      </c>
      <c r="Q1460" s="33" t="n">
        <f aca="false">0.17*O1460</f>
        <v>0</v>
      </c>
      <c r="R1460" s="30" t="n">
        <f aca="false">0.00196*O1460</f>
        <v>0</v>
      </c>
      <c r="S1460" s="31"/>
      <c r="T1460" s="32" t="s">
        <v>4811</v>
      </c>
      <c r="U1460" s="32" t="s">
        <v>35</v>
      </c>
      <c r="V1460" s="23" t="str">
        <f aca="false">HYPERLINK("https://kanzpp.ru/api/getInfo/image/a244b131-54f1-11ed-a21e-ac1f6b442185")</f>
        <v>https://kanzpp.ru/api/getInfo/image/a244b131-54f1-11ed-a21e-ac1f6b442185</v>
      </c>
      <c r="W1460" s="23"/>
    </row>
    <row r="1461" customFormat="false" ht="21" hidden="false" customHeight="true" outlineLevel="4" collapsed="false">
      <c r="B1461" s="53" t="n">
        <v>1161</v>
      </c>
      <c r="C1461" s="23" t="s">
        <v>4812</v>
      </c>
      <c r="D1461" s="23" t="s">
        <v>4813</v>
      </c>
      <c r="E1461" s="23"/>
      <c r="F1461" s="23"/>
      <c r="G1461" s="23"/>
      <c r="H1461" s="24" t="s">
        <v>4814</v>
      </c>
      <c r="I1461" s="25"/>
      <c r="J1461" s="26" t="n">
        <v>20</v>
      </c>
      <c r="K1461" s="25"/>
      <c r="L1461" s="26" t="n">
        <v>527</v>
      </c>
      <c r="M1461" s="22" t="n">
        <v>1</v>
      </c>
      <c r="N1461" s="27" t="n">
        <f aca="false">345.11*(1-Q3/100)</f>
        <v>345.11</v>
      </c>
      <c r="O1461" s="28"/>
      <c r="P1461" s="25" t="n">
        <f aca="false">N1461*O1461</f>
        <v>0</v>
      </c>
      <c r="Q1461" s="33" t="n">
        <f aca="false">0.16*O1461</f>
        <v>0</v>
      </c>
      <c r="R1461" s="30" t="n">
        <f aca="false">0.00199*O1461</f>
        <v>0</v>
      </c>
      <c r="S1461" s="31"/>
      <c r="T1461" s="32" t="s">
        <v>4815</v>
      </c>
      <c r="U1461" s="32" t="s">
        <v>35</v>
      </c>
      <c r="V1461" s="23" t="str">
        <f aca="false">HYPERLINK("https://kanzpp.ru/api/getInfo/image/fdcef331-54f1-11ed-a21e-ac1f6b442185")</f>
        <v>https://kanzpp.ru/api/getInfo/image/fdcef331-54f1-11ed-a21e-ac1f6b442185</v>
      </c>
      <c r="W1461" s="23"/>
    </row>
    <row r="1462" customFormat="false" ht="21" hidden="false" customHeight="true" outlineLevel="4" collapsed="false">
      <c r="B1462" s="53" t="n">
        <v>1162</v>
      </c>
      <c r="C1462" s="23" t="s">
        <v>4816</v>
      </c>
      <c r="D1462" s="23" t="s">
        <v>4817</v>
      </c>
      <c r="E1462" s="23"/>
      <c r="F1462" s="23"/>
      <c r="G1462" s="23"/>
      <c r="H1462" s="24" t="s">
        <v>4818</v>
      </c>
      <c r="I1462" s="25"/>
      <c r="J1462" s="26" t="n">
        <v>20</v>
      </c>
      <c r="K1462" s="25"/>
      <c r="L1462" s="26" t="n">
        <v>812</v>
      </c>
      <c r="M1462" s="22" t="n">
        <v>1</v>
      </c>
      <c r="N1462" s="27" t="n">
        <f aca="false">345.11*(1-Q3/100)</f>
        <v>345.11</v>
      </c>
      <c r="O1462" s="28"/>
      <c r="P1462" s="25" t="n">
        <f aca="false">N1462*O1462</f>
        <v>0</v>
      </c>
      <c r="Q1462" s="33" t="n">
        <f aca="false">0.16*O1462</f>
        <v>0</v>
      </c>
      <c r="R1462" s="30" t="n">
        <f aca="false">0.00249*O1462</f>
        <v>0</v>
      </c>
      <c r="S1462" s="31"/>
      <c r="T1462" s="32" t="s">
        <v>4819</v>
      </c>
      <c r="U1462" s="32" t="s">
        <v>35</v>
      </c>
      <c r="V1462" s="23" t="str">
        <f aca="false">HYPERLINK("https://kanzpp.ru/api/getInfo/image/2c2dee82-54f2-11ed-a21e-ac1f6b442185")</f>
        <v>https://kanzpp.ru/api/getInfo/image/2c2dee82-54f2-11ed-a21e-ac1f6b442185</v>
      </c>
      <c r="W1462" s="23"/>
    </row>
    <row r="1463" customFormat="false" ht="23.1" hidden="false" customHeight="true" outlineLevel="3" collapsed="false">
      <c r="B1463" s="20" t="s">
        <v>4820</v>
      </c>
      <c r="C1463" s="20"/>
      <c r="D1463" s="20"/>
      <c r="E1463" s="20"/>
      <c r="F1463" s="20"/>
      <c r="G1463" s="20"/>
    </row>
    <row r="1464" customFormat="false" ht="21" hidden="false" customHeight="true" outlineLevel="4" collapsed="false">
      <c r="B1464" s="53" t="n">
        <v>1163</v>
      </c>
      <c r="C1464" s="23" t="s">
        <v>4821</v>
      </c>
      <c r="D1464" s="23" t="s">
        <v>4822</v>
      </c>
      <c r="E1464" s="23"/>
      <c r="F1464" s="23"/>
      <c r="G1464" s="23"/>
      <c r="H1464" s="24" t="s">
        <v>4823</v>
      </c>
      <c r="I1464" s="25"/>
      <c r="J1464" s="26" t="n">
        <v>60</v>
      </c>
      <c r="K1464" s="25"/>
      <c r="L1464" s="26" t="n">
        <v>499</v>
      </c>
      <c r="M1464" s="22" t="n">
        <v>1</v>
      </c>
      <c r="N1464" s="27" t="n">
        <f aca="false">334*(1-Q3/100)</f>
        <v>334</v>
      </c>
      <c r="O1464" s="28"/>
      <c r="P1464" s="25" t="n">
        <f aca="false">N1464*O1464</f>
        <v>0</v>
      </c>
      <c r="Q1464" s="33" t="n">
        <f aca="false">0.12*O1464</f>
        <v>0</v>
      </c>
      <c r="R1464" s="30" t="n">
        <f aca="false">0.00086*O1464</f>
        <v>0</v>
      </c>
      <c r="S1464" s="31"/>
      <c r="T1464" s="32" t="s">
        <v>4824</v>
      </c>
      <c r="U1464" s="32" t="s">
        <v>35</v>
      </c>
      <c r="V1464" s="23" t="str">
        <f aca="false">HYPERLINK("https://kanzpp.ru/api/getInfo/image/d05e1a3e-1526-11ec-a20f-ac1f6b442185")</f>
        <v>https://kanzpp.ru/api/getInfo/image/d05e1a3e-1526-11ec-a20f-ac1f6b442185</v>
      </c>
      <c r="W1464" s="23"/>
    </row>
    <row r="1465" customFormat="false" ht="21" hidden="false" customHeight="true" outlineLevel="4" collapsed="false">
      <c r="B1465" s="53" t="n">
        <v>1164</v>
      </c>
      <c r="C1465" s="23" t="s">
        <v>4825</v>
      </c>
      <c r="D1465" s="23" t="s">
        <v>4826</v>
      </c>
      <c r="E1465" s="23"/>
      <c r="F1465" s="23"/>
      <c r="G1465" s="23"/>
      <c r="H1465" s="24" t="s">
        <v>4827</v>
      </c>
      <c r="I1465" s="25"/>
      <c r="J1465" s="26" t="n">
        <v>60</v>
      </c>
      <c r="K1465" s="25"/>
      <c r="L1465" s="26" t="n">
        <v>390</v>
      </c>
      <c r="M1465" s="22" t="n">
        <v>1</v>
      </c>
      <c r="N1465" s="27" t="n">
        <f aca="false">334*(1-Q3/100)</f>
        <v>334</v>
      </c>
      <c r="O1465" s="28"/>
      <c r="P1465" s="25" t="n">
        <f aca="false">N1465*O1465</f>
        <v>0</v>
      </c>
      <c r="Q1465" s="33" t="n">
        <f aca="false">0.12*O1465</f>
        <v>0</v>
      </c>
      <c r="R1465" s="30" t="n">
        <f aca="false">0.00086*O1465</f>
        <v>0</v>
      </c>
      <c r="S1465" s="31"/>
      <c r="T1465" s="32" t="s">
        <v>4828</v>
      </c>
      <c r="U1465" s="32" t="s">
        <v>35</v>
      </c>
      <c r="V1465" s="23" t="str">
        <f aca="false">HYPERLINK("https://kanzpp.ru/api/getInfo/image/a12dc986-360b-11eb-a25e-ac1f6b442184")</f>
        <v>https://kanzpp.ru/api/getInfo/image/a12dc986-360b-11eb-a25e-ac1f6b442184</v>
      </c>
      <c r="W1465" s="23"/>
    </row>
    <row r="1466" customFormat="false" ht="21" hidden="false" customHeight="true" outlineLevel="4" collapsed="false">
      <c r="B1466" s="53" t="n">
        <v>1165</v>
      </c>
      <c r="C1466" s="23" t="s">
        <v>4829</v>
      </c>
      <c r="D1466" s="23" t="s">
        <v>4830</v>
      </c>
      <c r="E1466" s="23"/>
      <c r="F1466" s="23"/>
      <c r="G1466" s="23"/>
      <c r="H1466" s="24" t="s">
        <v>4831</v>
      </c>
      <c r="I1466" s="25"/>
      <c r="J1466" s="26" t="n">
        <v>60</v>
      </c>
      <c r="K1466" s="25"/>
      <c r="L1466" s="26" t="n">
        <v>332</v>
      </c>
      <c r="M1466" s="22" t="n">
        <v>1</v>
      </c>
      <c r="N1466" s="27" t="n">
        <f aca="false">334*(1-Q3/100)</f>
        <v>334</v>
      </c>
      <c r="O1466" s="28"/>
      <c r="P1466" s="25" t="n">
        <f aca="false">N1466*O1466</f>
        <v>0</v>
      </c>
      <c r="Q1466" s="33" t="n">
        <f aca="false">0.12*O1466</f>
        <v>0</v>
      </c>
      <c r="R1466" s="30" t="n">
        <f aca="false">0.00086*O1466</f>
        <v>0</v>
      </c>
      <c r="S1466" s="31"/>
      <c r="T1466" s="32" t="s">
        <v>4832</v>
      </c>
      <c r="U1466" s="32" t="s">
        <v>35</v>
      </c>
      <c r="V1466" s="23" t="str">
        <f aca="false">HYPERLINK("https://kanzpp.ru/api/getInfo/image/516e7016-360b-11eb-a25e-ac1f6b442184")</f>
        <v>https://kanzpp.ru/api/getInfo/image/516e7016-360b-11eb-a25e-ac1f6b442184</v>
      </c>
      <c r="W1466" s="23"/>
    </row>
    <row r="1467" customFormat="false" ht="21" hidden="false" customHeight="true" outlineLevel="4" collapsed="false">
      <c r="B1467" s="53" t="n">
        <v>1166</v>
      </c>
      <c r="C1467" s="23" t="s">
        <v>4833</v>
      </c>
      <c r="D1467" s="23" t="s">
        <v>4834</v>
      </c>
      <c r="E1467" s="23"/>
      <c r="F1467" s="23"/>
      <c r="G1467" s="23"/>
      <c r="H1467" s="24" t="s">
        <v>4835</v>
      </c>
      <c r="I1467" s="25"/>
      <c r="J1467" s="26" t="n">
        <v>60</v>
      </c>
      <c r="K1467" s="25"/>
      <c r="L1467" s="26" t="n">
        <v>385</v>
      </c>
      <c r="M1467" s="22" t="n">
        <v>1</v>
      </c>
      <c r="N1467" s="27" t="n">
        <f aca="false">334*(1-Q3/100)</f>
        <v>334</v>
      </c>
      <c r="O1467" s="28"/>
      <c r="P1467" s="25" t="n">
        <f aca="false">N1467*O1467</f>
        <v>0</v>
      </c>
      <c r="Q1467" s="33" t="n">
        <f aca="false">0.12*O1467</f>
        <v>0</v>
      </c>
      <c r="R1467" s="30" t="n">
        <f aca="false">0.00086*O1467</f>
        <v>0</v>
      </c>
      <c r="S1467" s="31"/>
      <c r="T1467" s="32" t="s">
        <v>4836</v>
      </c>
      <c r="U1467" s="32" t="s">
        <v>35</v>
      </c>
      <c r="V1467" s="23" t="str">
        <f aca="false">HYPERLINK("https://kanzpp.ru/api/getInfo/image/f42faf84-360b-11eb-a25e-ac1f6b442184")</f>
        <v>https://kanzpp.ru/api/getInfo/image/f42faf84-360b-11eb-a25e-ac1f6b442184</v>
      </c>
      <c r="W1467" s="23"/>
    </row>
    <row r="1468" customFormat="false" ht="21" hidden="false" customHeight="true" outlineLevel="4" collapsed="false">
      <c r="B1468" s="53" t="n">
        <v>1167</v>
      </c>
      <c r="C1468" s="23" t="s">
        <v>4837</v>
      </c>
      <c r="D1468" s="23" t="s">
        <v>4838</v>
      </c>
      <c r="E1468" s="23"/>
      <c r="F1468" s="23"/>
      <c r="G1468" s="23"/>
      <c r="H1468" s="24" t="s">
        <v>4839</v>
      </c>
      <c r="I1468" s="25"/>
      <c r="J1468" s="26" t="n">
        <v>60</v>
      </c>
      <c r="K1468" s="25"/>
      <c r="L1468" s="26" t="n">
        <v>1</v>
      </c>
      <c r="M1468" s="22" t="n">
        <v>1</v>
      </c>
      <c r="N1468" s="27" t="n">
        <f aca="false">334*(1-Q3/100)</f>
        <v>334</v>
      </c>
      <c r="O1468" s="28"/>
      <c r="P1468" s="25" t="n">
        <f aca="false">N1468*O1468</f>
        <v>0</v>
      </c>
      <c r="Q1468" s="33" t="n">
        <f aca="false">0.12*O1468</f>
        <v>0</v>
      </c>
      <c r="R1468" s="30" t="n">
        <f aca="false">0.00086*O1468</f>
        <v>0</v>
      </c>
      <c r="S1468" s="31"/>
      <c r="T1468" s="32" t="s">
        <v>4840</v>
      </c>
      <c r="U1468" s="32" t="s">
        <v>35</v>
      </c>
      <c r="V1468" s="23" t="str">
        <f aca="false">HYPERLINK("https://kanzpp.ru/api/getInfo/image/f1cfc6d3-360a-11eb-a25e-ac1f6b442184")</f>
        <v>https://kanzpp.ru/api/getInfo/image/f1cfc6d3-360a-11eb-a25e-ac1f6b442184</v>
      </c>
      <c r="W1468" s="23"/>
    </row>
    <row r="1469" customFormat="false" ht="21" hidden="false" customHeight="true" outlineLevel="4" collapsed="false">
      <c r="B1469" s="53" t="n">
        <v>1168</v>
      </c>
      <c r="C1469" s="23" t="s">
        <v>4841</v>
      </c>
      <c r="D1469" s="23" t="s">
        <v>4842</v>
      </c>
      <c r="E1469" s="23"/>
      <c r="F1469" s="23"/>
      <c r="G1469" s="23"/>
      <c r="H1469" s="24" t="s">
        <v>4843</v>
      </c>
      <c r="I1469" s="25"/>
      <c r="J1469" s="26" t="n">
        <v>60</v>
      </c>
      <c r="K1469" s="25"/>
      <c r="L1469" s="26" t="n">
        <v>469</v>
      </c>
      <c r="M1469" s="22" t="n">
        <v>1</v>
      </c>
      <c r="N1469" s="27" t="n">
        <f aca="false">334*(1-Q3/100)</f>
        <v>334</v>
      </c>
      <c r="O1469" s="28"/>
      <c r="P1469" s="25" t="n">
        <f aca="false">N1469*O1469</f>
        <v>0</v>
      </c>
      <c r="Q1469" s="33" t="n">
        <f aca="false">0.12*O1469</f>
        <v>0</v>
      </c>
      <c r="R1469" s="30" t="n">
        <f aca="false">0.00086*O1469</f>
        <v>0</v>
      </c>
      <c r="S1469" s="31"/>
      <c r="T1469" s="32" t="s">
        <v>4844</v>
      </c>
      <c r="U1469" s="32" t="s">
        <v>35</v>
      </c>
      <c r="V1469" s="23" t="str">
        <f aca="false">HYPERLINK("https://kanzpp.ru/api/getInfo/image/9b4bacfc-1527-11ec-a20f-ac1f6b442185")</f>
        <v>https://kanzpp.ru/api/getInfo/image/9b4bacfc-1527-11ec-a20f-ac1f6b442185</v>
      </c>
      <c r="W1469" s="23"/>
    </row>
    <row r="1470" customFormat="false" ht="21" hidden="false" customHeight="true" outlineLevel="4" collapsed="false">
      <c r="B1470" s="53" t="n">
        <v>1169</v>
      </c>
      <c r="C1470" s="23" t="s">
        <v>4845</v>
      </c>
      <c r="D1470" s="23" t="s">
        <v>4846</v>
      </c>
      <c r="E1470" s="23"/>
      <c r="F1470" s="23"/>
      <c r="G1470" s="23"/>
      <c r="H1470" s="24" t="s">
        <v>4847</v>
      </c>
      <c r="I1470" s="25"/>
      <c r="J1470" s="26" t="n">
        <v>60</v>
      </c>
      <c r="K1470" s="25"/>
      <c r="L1470" s="26" t="n">
        <v>500</v>
      </c>
      <c r="M1470" s="22" t="n">
        <v>1</v>
      </c>
      <c r="N1470" s="27" t="n">
        <f aca="false">334*(1-Q3/100)</f>
        <v>334</v>
      </c>
      <c r="O1470" s="28"/>
      <c r="P1470" s="25" t="n">
        <f aca="false">N1470*O1470</f>
        <v>0</v>
      </c>
      <c r="Q1470" s="33" t="n">
        <f aca="false">0.12*O1470</f>
        <v>0</v>
      </c>
      <c r="R1470" s="30" t="n">
        <f aca="false">0.00086*O1470</f>
        <v>0</v>
      </c>
      <c r="S1470" s="31"/>
      <c r="T1470" s="32" t="s">
        <v>4848</v>
      </c>
      <c r="U1470" s="32" t="s">
        <v>35</v>
      </c>
      <c r="V1470" s="23" t="str">
        <f aca="false">HYPERLINK("https://kanzpp.ru/api/getInfo/image/2f7c0bb6-1527-11ec-a20f-ac1f6b442185")</f>
        <v>https://kanzpp.ru/api/getInfo/image/2f7c0bb6-1527-11ec-a20f-ac1f6b442185</v>
      </c>
      <c r="W1470" s="23"/>
    </row>
    <row r="1471" customFormat="false" ht="21" hidden="false" customHeight="true" outlineLevel="4" collapsed="false">
      <c r="B1471" s="53" t="n">
        <v>1170</v>
      </c>
      <c r="C1471" s="23" t="s">
        <v>4849</v>
      </c>
      <c r="D1471" s="23" t="s">
        <v>4850</v>
      </c>
      <c r="E1471" s="23"/>
      <c r="F1471" s="23"/>
      <c r="G1471" s="23"/>
      <c r="H1471" s="24" t="s">
        <v>4851</v>
      </c>
      <c r="I1471" s="25"/>
      <c r="J1471" s="26" t="n">
        <v>60</v>
      </c>
      <c r="K1471" s="25"/>
      <c r="L1471" s="26" t="n">
        <v>465</v>
      </c>
      <c r="M1471" s="22" t="n">
        <v>1</v>
      </c>
      <c r="N1471" s="27" t="n">
        <f aca="false">334*(1-Q3/100)</f>
        <v>334</v>
      </c>
      <c r="O1471" s="28"/>
      <c r="P1471" s="25" t="n">
        <f aca="false">N1471*O1471</f>
        <v>0</v>
      </c>
      <c r="Q1471" s="33" t="n">
        <f aca="false">0.12*O1471</f>
        <v>0</v>
      </c>
      <c r="R1471" s="30" t="n">
        <f aca="false">0.00086*O1471</f>
        <v>0</v>
      </c>
      <c r="S1471" s="31"/>
      <c r="T1471" s="32" t="s">
        <v>4852</v>
      </c>
      <c r="U1471" s="32" t="s">
        <v>35</v>
      </c>
      <c r="V1471" s="23" t="str">
        <f aca="false">HYPERLINK("https://kanzpp.ru/api/getInfo/image/64ffb8d3-1527-11ec-a20f-ac1f6b442185")</f>
        <v>https://kanzpp.ru/api/getInfo/image/64ffb8d3-1527-11ec-a20f-ac1f6b442185</v>
      </c>
      <c r="W1471" s="23"/>
    </row>
    <row r="1472" customFormat="false" ht="23.1" hidden="false" customHeight="true" outlineLevel="3" collapsed="false">
      <c r="B1472" s="20" t="s">
        <v>4853</v>
      </c>
      <c r="C1472" s="20"/>
      <c r="D1472" s="20"/>
      <c r="E1472" s="20"/>
      <c r="F1472" s="20"/>
      <c r="G1472" s="20"/>
    </row>
    <row r="1473" customFormat="false" ht="21" hidden="false" customHeight="true" outlineLevel="4" collapsed="false">
      <c r="B1473" s="53" t="n">
        <v>1171</v>
      </c>
      <c r="C1473" s="23" t="s">
        <v>4854</v>
      </c>
      <c r="D1473" s="23" t="s">
        <v>4855</v>
      </c>
      <c r="E1473" s="23"/>
      <c r="F1473" s="23"/>
      <c r="G1473" s="23"/>
      <c r="H1473" s="24" t="s">
        <v>4856</v>
      </c>
      <c r="I1473" s="25"/>
      <c r="J1473" s="26" t="n">
        <v>20</v>
      </c>
      <c r="K1473" s="25"/>
      <c r="L1473" s="26" t="n">
        <v>67</v>
      </c>
      <c r="M1473" s="22" t="n">
        <v>1</v>
      </c>
      <c r="N1473" s="27" t="n">
        <f aca="false">240.74*(1-Q3/100)</f>
        <v>240.74</v>
      </c>
      <c r="O1473" s="28"/>
      <c r="P1473" s="25" t="n">
        <f aca="false">N1473*O1473</f>
        <v>0</v>
      </c>
      <c r="Q1473" s="33" t="n">
        <f aca="false">0.24*O1473</f>
        <v>0</v>
      </c>
      <c r="R1473" s="36" t="n">
        <f aca="false">0.0054*O1473</f>
        <v>0</v>
      </c>
      <c r="S1473" s="31"/>
      <c r="T1473" s="32" t="s">
        <v>4857</v>
      </c>
      <c r="U1473" s="32" t="s">
        <v>35</v>
      </c>
      <c r="V1473" s="23" t="str">
        <f aca="false">HYPERLINK("https://kanzpp.ru/api/getInfo/image/492a2a6f-d810-11eb-a209-ac1f6b442185")</f>
        <v>https://kanzpp.ru/api/getInfo/image/492a2a6f-d810-11eb-a209-ac1f6b442185</v>
      </c>
      <c r="W1473" s="23"/>
    </row>
    <row r="1474" customFormat="false" ht="23.1" hidden="false" customHeight="true" outlineLevel="3" collapsed="false">
      <c r="B1474" s="20" t="s">
        <v>4858</v>
      </c>
      <c r="C1474" s="20"/>
      <c r="D1474" s="20"/>
      <c r="E1474" s="20"/>
      <c r="F1474" s="20"/>
      <c r="G1474" s="20"/>
    </row>
    <row r="1475" customFormat="false" ht="21" hidden="false" customHeight="true" outlineLevel="4" collapsed="false">
      <c r="B1475" s="53" t="n">
        <v>1172</v>
      </c>
      <c r="C1475" s="23" t="s">
        <v>4859</v>
      </c>
      <c r="D1475" s="23" t="s">
        <v>4860</v>
      </c>
      <c r="E1475" s="23"/>
      <c r="F1475" s="23"/>
      <c r="G1475" s="23"/>
      <c r="H1475" s="24" t="s">
        <v>4861</v>
      </c>
      <c r="I1475" s="25"/>
      <c r="J1475" s="26" t="n">
        <v>30</v>
      </c>
      <c r="K1475" s="25"/>
      <c r="L1475" s="26" t="n">
        <v>427</v>
      </c>
      <c r="M1475" s="22" t="n">
        <v>2</v>
      </c>
      <c r="N1475" s="27" t="n">
        <f aca="false">216*(1-Q3/100)</f>
        <v>216</v>
      </c>
      <c r="O1475" s="28"/>
      <c r="P1475" s="25" t="n">
        <f aca="false">N1475*O1475</f>
        <v>0</v>
      </c>
      <c r="Q1475" s="29" t="n">
        <f aca="false">0.125*O1475</f>
        <v>0</v>
      </c>
      <c r="R1475" s="36" t="n">
        <f aca="false">0.0008*O1475</f>
        <v>0</v>
      </c>
      <c r="S1475" s="31"/>
      <c r="T1475" s="32" t="s">
        <v>4862</v>
      </c>
      <c r="U1475" s="32" t="s">
        <v>35</v>
      </c>
      <c r="V1475" s="23" t="str">
        <f aca="false">HYPERLINK("https://kanzpp.ru/api/getInfo/image/8c382362-11c1-11ee-a23b-00155d82e902")</f>
        <v>https://kanzpp.ru/api/getInfo/image/8c382362-11c1-11ee-a23b-00155d82e902</v>
      </c>
      <c r="W1475" s="23"/>
    </row>
    <row r="1476" customFormat="false" ht="21" hidden="false" customHeight="true" outlineLevel="4" collapsed="false">
      <c r="B1476" s="53" t="n">
        <v>1173</v>
      </c>
      <c r="C1476" s="23" t="s">
        <v>4863</v>
      </c>
      <c r="D1476" s="23" t="s">
        <v>4864</v>
      </c>
      <c r="E1476" s="23"/>
      <c r="F1476" s="23"/>
      <c r="G1476" s="23"/>
      <c r="H1476" s="24" t="s">
        <v>4865</v>
      </c>
      <c r="I1476" s="25"/>
      <c r="J1476" s="26" t="n">
        <v>30</v>
      </c>
      <c r="K1476" s="25"/>
      <c r="L1476" s="25" t="s">
        <v>33</v>
      </c>
      <c r="M1476" s="22" t="n">
        <v>2</v>
      </c>
      <c r="N1476" s="27" t="n">
        <f aca="false">186.66*(1-Q3/100)</f>
        <v>186.66</v>
      </c>
      <c r="O1476" s="28"/>
      <c r="P1476" s="25" t="n">
        <f aca="false">N1476*O1476</f>
        <v>0</v>
      </c>
      <c r="Q1476" s="29" t="n">
        <f aca="false">0.225*O1476</f>
        <v>0</v>
      </c>
      <c r="R1476" s="30" t="n">
        <f aca="false">0.00828*O1476</f>
        <v>0</v>
      </c>
      <c r="S1476" s="31"/>
      <c r="T1476" s="32" t="s">
        <v>4866</v>
      </c>
      <c r="U1476" s="32" t="s">
        <v>35</v>
      </c>
      <c r="V1476" s="23" t="str">
        <f aca="false">HYPERLINK("https://kanzpp.ru/api/getInfo/image/d538fd0d-243a-11ed-a216-ac1f6b442185")</f>
        <v>https://kanzpp.ru/api/getInfo/image/d538fd0d-243a-11ed-a216-ac1f6b442185</v>
      </c>
      <c r="W1476" s="23"/>
    </row>
    <row r="1477" customFormat="false" ht="21" hidden="false" customHeight="true" outlineLevel="4" collapsed="false">
      <c r="B1477" s="53" t="n">
        <v>1174</v>
      </c>
      <c r="C1477" s="23" t="s">
        <v>4867</v>
      </c>
      <c r="D1477" s="23" t="s">
        <v>4868</v>
      </c>
      <c r="E1477" s="23"/>
      <c r="F1477" s="23"/>
      <c r="G1477" s="23"/>
      <c r="H1477" s="24" t="s">
        <v>4869</v>
      </c>
      <c r="I1477" s="25"/>
      <c r="J1477" s="26" t="n">
        <v>30</v>
      </c>
      <c r="K1477" s="25"/>
      <c r="L1477" s="25" t="s">
        <v>33</v>
      </c>
      <c r="M1477" s="22" t="n">
        <v>2</v>
      </c>
      <c r="N1477" s="27" t="n">
        <f aca="false">186.66*(1-Q3/100)</f>
        <v>186.66</v>
      </c>
      <c r="O1477" s="28"/>
      <c r="P1477" s="25" t="n">
        <f aca="false">N1477*O1477</f>
        <v>0</v>
      </c>
      <c r="Q1477" s="29" t="n">
        <f aca="false">0.225*O1477</f>
        <v>0</v>
      </c>
      <c r="R1477" s="30" t="n">
        <f aca="false">0.00828*O1477</f>
        <v>0</v>
      </c>
      <c r="S1477" s="31"/>
      <c r="T1477" s="32" t="s">
        <v>4870</v>
      </c>
      <c r="U1477" s="32" t="s">
        <v>35</v>
      </c>
      <c r="V1477" s="23" t="str">
        <f aca="false">HYPERLINK("https://kanzpp.ru/api/getInfo/image/a253af5f-243b-11ed-a216-ac1f6b442185")</f>
        <v>https://kanzpp.ru/api/getInfo/image/a253af5f-243b-11ed-a216-ac1f6b442185</v>
      </c>
      <c r="W1477" s="23"/>
    </row>
    <row r="1478" customFormat="false" ht="21" hidden="false" customHeight="true" outlineLevel="4" collapsed="false">
      <c r="B1478" s="53" t="n">
        <v>1175</v>
      </c>
      <c r="C1478" s="23" t="s">
        <v>4871</v>
      </c>
      <c r="D1478" s="23" t="s">
        <v>4872</v>
      </c>
      <c r="E1478" s="23"/>
      <c r="F1478" s="23"/>
      <c r="G1478" s="23"/>
      <c r="H1478" s="24" t="s">
        <v>4873</v>
      </c>
      <c r="I1478" s="25"/>
      <c r="J1478" s="26" t="n">
        <v>30</v>
      </c>
      <c r="K1478" s="25"/>
      <c r="L1478" s="25" t="s">
        <v>33</v>
      </c>
      <c r="M1478" s="22" t="n">
        <v>2</v>
      </c>
      <c r="N1478" s="27" t="n">
        <f aca="false">186.66*(1-Q3/100)</f>
        <v>186.66</v>
      </c>
      <c r="O1478" s="28"/>
      <c r="P1478" s="25" t="n">
        <f aca="false">N1478*O1478</f>
        <v>0</v>
      </c>
      <c r="Q1478" s="29" t="n">
        <f aca="false">0.225*O1478</f>
        <v>0</v>
      </c>
      <c r="R1478" s="30" t="n">
        <f aca="false">0.00828*O1478</f>
        <v>0</v>
      </c>
      <c r="S1478" s="31"/>
      <c r="T1478" s="32" t="s">
        <v>4874</v>
      </c>
      <c r="U1478" s="32" t="s">
        <v>35</v>
      </c>
      <c r="V1478" s="23" t="str">
        <f aca="false">HYPERLINK("https://kanzpp.ru/api/getInfo/image/415e24b3-243b-11ed-a216-ac1f6b442185")</f>
        <v>https://kanzpp.ru/api/getInfo/image/415e24b3-243b-11ed-a216-ac1f6b442185</v>
      </c>
      <c r="W1478" s="23"/>
    </row>
    <row r="1479" customFormat="false" ht="21" hidden="false" customHeight="true" outlineLevel="4" collapsed="false">
      <c r="B1479" s="53" t="n">
        <v>1176</v>
      </c>
      <c r="C1479" s="23" t="s">
        <v>4875</v>
      </c>
      <c r="D1479" s="23" t="s">
        <v>4876</v>
      </c>
      <c r="E1479" s="23"/>
      <c r="F1479" s="23"/>
      <c r="G1479" s="23"/>
      <c r="H1479" s="24" t="s">
        <v>4877</v>
      </c>
      <c r="I1479" s="25"/>
      <c r="J1479" s="26" t="n">
        <v>30</v>
      </c>
      <c r="K1479" s="25"/>
      <c r="L1479" s="26" t="n">
        <v>143</v>
      </c>
      <c r="M1479" s="22" t="n">
        <v>2</v>
      </c>
      <c r="N1479" s="27" t="n">
        <f aca="false">216*(1-Q3/100)</f>
        <v>216</v>
      </c>
      <c r="O1479" s="28"/>
      <c r="P1479" s="25" t="n">
        <f aca="false">N1479*O1479</f>
        <v>0</v>
      </c>
      <c r="Q1479" s="29" t="n">
        <f aca="false">0.125*O1479</f>
        <v>0</v>
      </c>
      <c r="R1479" s="30" t="n">
        <f aca="false">0.00072*O1479</f>
        <v>0</v>
      </c>
      <c r="S1479" s="31"/>
      <c r="T1479" s="32" t="s">
        <v>4878</v>
      </c>
      <c r="U1479" s="32" t="s">
        <v>35</v>
      </c>
      <c r="V1479" s="23" t="str">
        <f aca="false">HYPERLINK("https://kanzpp.ru/api/getInfo/image/6be7e114-11c2-11ee-a23b-00155d82e902")</f>
        <v>https://kanzpp.ru/api/getInfo/image/6be7e114-11c2-11ee-a23b-00155d82e902</v>
      </c>
      <c r="W1479" s="23"/>
    </row>
    <row r="1480" customFormat="false" ht="21" hidden="false" customHeight="true" outlineLevel="4" collapsed="false">
      <c r="B1480" s="53" t="n">
        <v>1177</v>
      </c>
      <c r="C1480" s="23" t="s">
        <v>4879</v>
      </c>
      <c r="D1480" s="23" t="s">
        <v>4880</v>
      </c>
      <c r="E1480" s="23"/>
      <c r="F1480" s="23"/>
      <c r="G1480" s="23"/>
      <c r="H1480" s="24" t="s">
        <v>4881</v>
      </c>
      <c r="I1480" s="25"/>
      <c r="J1480" s="26" t="n">
        <v>30</v>
      </c>
      <c r="K1480" s="25"/>
      <c r="L1480" s="25" t="s">
        <v>33</v>
      </c>
      <c r="M1480" s="22" t="n">
        <v>2</v>
      </c>
      <c r="N1480" s="27" t="n">
        <f aca="false">186.66*(1-Q3/100)</f>
        <v>186.66</v>
      </c>
      <c r="O1480" s="28"/>
      <c r="P1480" s="25" t="n">
        <f aca="false">N1480*O1480</f>
        <v>0</v>
      </c>
      <c r="Q1480" s="29" t="n">
        <f aca="false">0.225*O1480</f>
        <v>0</v>
      </c>
      <c r="R1480" s="30" t="n">
        <f aca="false">0.00828*O1480</f>
        <v>0</v>
      </c>
      <c r="S1480" s="31"/>
      <c r="T1480" s="32" t="s">
        <v>4882</v>
      </c>
      <c r="U1480" s="32" t="s">
        <v>35</v>
      </c>
      <c r="V1480" s="23" t="str">
        <f aca="false">HYPERLINK("https://kanzpp.ru/api/getInfo/image/679ed63b-243b-11ed-a216-ac1f6b442185")</f>
        <v>https://kanzpp.ru/api/getInfo/image/679ed63b-243b-11ed-a216-ac1f6b442185</v>
      </c>
      <c r="W1480" s="23"/>
    </row>
    <row r="1481" customFormat="false" ht="21" hidden="false" customHeight="true" outlineLevel="4" collapsed="false">
      <c r="B1481" s="53" t="n">
        <v>1178</v>
      </c>
      <c r="C1481" s="23" t="s">
        <v>4883</v>
      </c>
      <c r="D1481" s="23" t="s">
        <v>4884</v>
      </c>
      <c r="E1481" s="23"/>
      <c r="F1481" s="23"/>
      <c r="G1481" s="23"/>
      <c r="H1481" s="24" t="s">
        <v>4885</v>
      </c>
      <c r="I1481" s="25"/>
      <c r="J1481" s="26" t="n">
        <v>30</v>
      </c>
      <c r="K1481" s="25"/>
      <c r="L1481" s="26" t="n">
        <v>650</v>
      </c>
      <c r="M1481" s="22" t="n">
        <v>2</v>
      </c>
      <c r="N1481" s="27" t="n">
        <f aca="false">216*(1-Q3/100)</f>
        <v>216</v>
      </c>
      <c r="O1481" s="28"/>
      <c r="P1481" s="25" t="n">
        <f aca="false">N1481*O1481</f>
        <v>0</v>
      </c>
      <c r="Q1481" s="29" t="n">
        <f aca="false">0.128*O1481</f>
        <v>0</v>
      </c>
      <c r="R1481" s="30" t="n">
        <f aca="false">0.00163*O1481</f>
        <v>0</v>
      </c>
      <c r="S1481" s="31"/>
      <c r="T1481" s="32" t="s">
        <v>4886</v>
      </c>
      <c r="U1481" s="32" t="s">
        <v>35</v>
      </c>
      <c r="V1481" s="23" t="str">
        <f aca="false">HYPERLINK("https://kanzpp.ru/api/getInfo/image/acfa4abe-11c2-11ee-a23b-00155d82e902")</f>
        <v>https://kanzpp.ru/api/getInfo/image/acfa4abe-11c2-11ee-a23b-00155d82e902</v>
      </c>
      <c r="W1481" s="23"/>
    </row>
    <row r="1482" customFormat="false" ht="21" hidden="false" customHeight="true" outlineLevel="4" collapsed="false">
      <c r="B1482" s="53" t="n">
        <v>1179</v>
      </c>
      <c r="C1482" s="23" t="s">
        <v>4887</v>
      </c>
      <c r="D1482" s="23" t="s">
        <v>4888</v>
      </c>
      <c r="E1482" s="23"/>
      <c r="F1482" s="23"/>
      <c r="G1482" s="23"/>
      <c r="H1482" s="24" t="s">
        <v>4889</v>
      </c>
      <c r="I1482" s="25"/>
      <c r="J1482" s="26" t="n">
        <v>30</v>
      </c>
      <c r="K1482" s="25"/>
      <c r="L1482" s="25" t="s">
        <v>33</v>
      </c>
      <c r="M1482" s="22" t="n">
        <v>1</v>
      </c>
      <c r="N1482" s="27" t="n">
        <f aca="false">186.66*(1-Q3/100)</f>
        <v>186.66</v>
      </c>
      <c r="O1482" s="28"/>
      <c r="P1482" s="25" t="n">
        <f aca="false">N1482*O1482</f>
        <v>0</v>
      </c>
      <c r="Q1482" s="29" t="n">
        <f aca="false">0.125*O1482</f>
        <v>0</v>
      </c>
      <c r="R1482" s="30" t="n">
        <f aca="false">0.00044*O1482</f>
        <v>0</v>
      </c>
      <c r="S1482" s="31"/>
      <c r="T1482" s="32" t="s">
        <v>4890</v>
      </c>
      <c r="U1482" s="32" t="s">
        <v>35</v>
      </c>
      <c r="V1482" s="23" t="str">
        <f aca="false">HYPERLINK("https://kanzpp.ru/api/getInfo/image/726f36a7-407f-11ed-a216-ac1f6b442185")</f>
        <v>https://kanzpp.ru/api/getInfo/image/726f36a7-407f-11ed-a216-ac1f6b442185</v>
      </c>
      <c r="W1482" s="23"/>
    </row>
    <row r="1483" customFormat="false" ht="21" hidden="false" customHeight="true" outlineLevel="4" collapsed="false">
      <c r="B1483" s="53" t="n">
        <v>1180</v>
      </c>
      <c r="C1483" s="23" t="s">
        <v>4891</v>
      </c>
      <c r="D1483" s="23" t="s">
        <v>4892</v>
      </c>
      <c r="E1483" s="23"/>
      <c r="F1483" s="23"/>
      <c r="G1483" s="23"/>
      <c r="H1483" s="24" t="s">
        <v>4893</v>
      </c>
      <c r="I1483" s="25"/>
      <c r="J1483" s="26" t="n">
        <v>30</v>
      </c>
      <c r="K1483" s="25"/>
      <c r="L1483" s="26" t="n">
        <v>450</v>
      </c>
      <c r="M1483" s="22" t="n">
        <v>2</v>
      </c>
      <c r="N1483" s="27" t="n">
        <f aca="false">216*(1-Q3/100)</f>
        <v>216</v>
      </c>
      <c r="O1483" s="28"/>
      <c r="P1483" s="25" t="n">
        <f aca="false">N1483*O1483</f>
        <v>0</v>
      </c>
      <c r="Q1483" s="29" t="n">
        <f aca="false">0.123*O1483</f>
        <v>0</v>
      </c>
      <c r="R1483" s="30" t="n">
        <f aca="false">0.00101*O1483</f>
        <v>0</v>
      </c>
      <c r="S1483" s="31"/>
      <c r="T1483" s="32" t="s">
        <v>4894</v>
      </c>
      <c r="U1483" s="32" t="s">
        <v>35</v>
      </c>
      <c r="V1483" s="23" t="str">
        <f aca="false">HYPERLINK("https://kanzpp.ru/api/getInfo/image/100c816c-11c2-11ee-a23b-00155d82e902")</f>
        <v>https://kanzpp.ru/api/getInfo/image/100c816c-11c2-11ee-a23b-00155d82e902</v>
      </c>
      <c r="W1483" s="23"/>
    </row>
    <row r="1484" customFormat="false" ht="21" hidden="false" customHeight="true" outlineLevel="4" collapsed="false">
      <c r="B1484" s="53" t="n">
        <v>1181</v>
      </c>
      <c r="C1484" s="23" t="s">
        <v>4895</v>
      </c>
      <c r="D1484" s="23" t="s">
        <v>4896</v>
      </c>
      <c r="E1484" s="23"/>
      <c r="F1484" s="23"/>
      <c r="G1484" s="23"/>
      <c r="H1484" s="24" t="s">
        <v>4897</v>
      </c>
      <c r="I1484" s="25"/>
      <c r="J1484" s="26" t="n">
        <v>30</v>
      </c>
      <c r="K1484" s="25"/>
      <c r="L1484" s="26" t="n">
        <v>754</v>
      </c>
      <c r="M1484" s="22" t="n">
        <v>2</v>
      </c>
      <c r="N1484" s="27" t="n">
        <f aca="false">216*(1-Q3/100)</f>
        <v>216</v>
      </c>
      <c r="O1484" s="28"/>
      <c r="P1484" s="25" t="n">
        <f aca="false">N1484*O1484</f>
        <v>0</v>
      </c>
      <c r="Q1484" s="29" t="n">
        <f aca="false">0.126*O1484</f>
        <v>0</v>
      </c>
      <c r="R1484" s="30" t="n">
        <f aca="false">0.00071*O1484</f>
        <v>0</v>
      </c>
      <c r="S1484" s="31"/>
      <c r="T1484" s="32" t="s">
        <v>4898</v>
      </c>
      <c r="U1484" s="32" t="s">
        <v>35</v>
      </c>
      <c r="V1484" s="23" t="str">
        <f aca="false">HYPERLINK("https://kanzpp.ru/api/getInfo/image/3d1f02ea-11c1-11ee-a23b-00155d82e902")</f>
        <v>https://kanzpp.ru/api/getInfo/image/3d1f02ea-11c1-11ee-a23b-00155d82e902</v>
      </c>
      <c r="W1484" s="23"/>
    </row>
    <row r="1485" customFormat="false" ht="21" hidden="false" customHeight="true" outlineLevel="4" collapsed="false">
      <c r="B1485" s="53" t="n">
        <v>1182</v>
      </c>
      <c r="C1485" s="23" t="s">
        <v>4899</v>
      </c>
      <c r="D1485" s="23" t="s">
        <v>4900</v>
      </c>
      <c r="E1485" s="23"/>
      <c r="F1485" s="23"/>
      <c r="G1485" s="23"/>
      <c r="H1485" s="24" t="s">
        <v>4901</v>
      </c>
      <c r="I1485" s="25"/>
      <c r="J1485" s="26" t="n">
        <v>30</v>
      </c>
      <c r="K1485" s="25"/>
      <c r="L1485" s="25" t="s">
        <v>33</v>
      </c>
      <c r="M1485" s="22" t="n">
        <v>1</v>
      </c>
      <c r="N1485" s="27" t="n">
        <f aca="false">186.66*(1-Q3/100)</f>
        <v>186.66</v>
      </c>
      <c r="O1485" s="28"/>
      <c r="P1485" s="25" t="n">
        <f aca="false">N1485*O1485</f>
        <v>0</v>
      </c>
      <c r="Q1485" s="29" t="n">
        <f aca="false">0.125*O1485</f>
        <v>0</v>
      </c>
      <c r="R1485" s="30" t="n">
        <f aca="false">0.00072*O1485</f>
        <v>0</v>
      </c>
      <c r="S1485" s="31"/>
      <c r="T1485" s="32" t="s">
        <v>4902</v>
      </c>
      <c r="U1485" s="32" t="s">
        <v>35</v>
      </c>
      <c r="V1485" s="23" t="str">
        <f aca="false">HYPERLINK("https://kanzpp.ru/api/getInfo/image/a2e7d907-407f-11ed-a216-ac1f6b442185")</f>
        <v>https://kanzpp.ru/api/getInfo/image/a2e7d907-407f-11ed-a216-ac1f6b442185</v>
      </c>
      <c r="W1485" s="23"/>
    </row>
    <row r="1486" customFormat="false" ht="23.1" hidden="false" customHeight="true" outlineLevel="3" collapsed="false">
      <c r="B1486" s="20" t="s">
        <v>4903</v>
      </c>
      <c r="C1486" s="20"/>
      <c r="D1486" s="20"/>
      <c r="E1486" s="20"/>
      <c r="F1486" s="20"/>
      <c r="G1486" s="20"/>
    </row>
    <row r="1487" customFormat="false" ht="21" hidden="false" customHeight="true" outlineLevel="4" collapsed="false">
      <c r="B1487" s="53" t="n">
        <v>1183</v>
      </c>
      <c r="C1487" s="23" t="s">
        <v>4904</v>
      </c>
      <c r="D1487" s="23" t="s">
        <v>4905</v>
      </c>
      <c r="E1487" s="23"/>
      <c r="F1487" s="23"/>
      <c r="G1487" s="23"/>
      <c r="H1487" s="24" t="s">
        <v>4906</v>
      </c>
      <c r="I1487" s="25"/>
      <c r="J1487" s="26" t="n">
        <v>50</v>
      </c>
      <c r="K1487" s="25"/>
      <c r="L1487" s="25" t="s">
        <v>33</v>
      </c>
      <c r="M1487" s="22" t="n">
        <v>2</v>
      </c>
      <c r="N1487" s="27" t="n">
        <f aca="false">161.08*(1-Q3/100)</f>
        <v>161.08</v>
      </c>
      <c r="O1487" s="28"/>
      <c r="P1487" s="25" t="n">
        <f aca="false">N1487*O1487</f>
        <v>0</v>
      </c>
      <c r="Q1487" s="33" t="n">
        <f aca="false">0.12*O1487</f>
        <v>0</v>
      </c>
      <c r="R1487" s="30" t="n">
        <f aca="false">0.00039*O1487</f>
        <v>0</v>
      </c>
      <c r="S1487" s="31"/>
      <c r="T1487" s="32" t="s">
        <v>4907</v>
      </c>
      <c r="U1487" s="32" t="s">
        <v>35</v>
      </c>
      <c r="V1487" s="23" t="str">
        <f aca="false">HYPERLINK("https://kanzpp.ru/api/getInfo/image/6cbbfa3d-507c-11ee-a244-00155d82e902")</f>
        <v>https://kanzpp.ru/api/getInfo/image/6cbbfa3d-507c-11ee-a244-00155d82e902</v>
      </c>
      <c r="W1487" s="23"/>
    </row>
    <row r="1488" customFormat="false" ht="21" hidden="false" customHeight="true" outlineLevel="4" collapsed="false">
      <c r="B1488" s="53" t="n">
        <v>1184</v>
      </c>
      <c r="C1488" s="23" t="s">
        <v>4908</v>
      </c>
      <c r="D1488" s="23" t="s">
        <v>4909</v>
      </c>
      <c r="E1488" s="23"/>
      <c r="F1488" s="23"/>
      <c r="G1488" s="23"/>
      <c r="H1488" s="24" t="s">
        <v>4910</v>
      </c>
      <c r="I1488" s="25"/>
      <c r="J1488" s="26" t="n">
        <v>50</v>
      </c>
      <c r="K1488" s="25"/>
      <c r="L1488" s="25" t="s">
        <v>33</v>
      </c>
      <c r="M1488" s="22" t="n">
        <v>2</v>
      </c>
      <c r="N1488" s="27" t="n">
        <f aca="false">161.08*(1-Q3/100)</f>
        <v>161.08</v>
      </c>
      <c r="O1488" s="28"/>
      <c r="P1488" s="25" t="n">
        <f aca="false">N1488*O1488</f>
        <v>0</v>
      </c>
      <c r="Q1488" s="33" t="n">
        <f aca="false">0.12*O1488</f>
        <v>0</v>
      </c>
      <c r="R1488" s="30" t="n">
        <f aca="false">0.00039*O1488</f>
        <v>0</v>
      </c>
      <c r="S1488" s="31"/>
      <c r="T1488" s="32" t="s">
        <v>4911</v>
      </c>
      <c r="U1488" s="32" t="s">
        <v>35</v>
      </c>
      <c r="V1488" s="23" t="str">
        <f aca="false">HYPERLINK("https://kanzpp.ru/api/getInfo/image/b3aa0aa7-507c-11ee-a244-00155d82e902")</f>
        <v>https://kanzpp.ru/api/getInfo/image/b3aa0aa7-507c-11ee-a244-00155d82e902</v>
      </c>
      <c r="W1488" s="23"/>
    </row>
    <row r="1489" customFormat="false" ht="21" hidden="false" customHeight="true" outlineLevel="4" collapsed="false">
      <c r="B1489" s="53" t="n">
        <v>1185</v>
      </c>
      <c r="C1489" s="23" t="s">
        <v>4912</v>
      </c>
      <c r="D1489" s="23" t="s">
        <v>4913</v>
      </c>
      <c r="E1489" s="23"/>
      <c r="F1489" s="23"/>
      <c r="G1489" s="23"/>
      <c r="H1489" s="24" t="s">
        <v>4914</v>
      </c>
      <c r="I1489" s="25"/>
      <c r="J1489" s="26" t="n">
        <v>50</v>
      </c>
      <c r="K1489" s="25"/>
      <c r="L1489" s="25" t="s">
        <v>33</v>
      </c>
      <c r="M1489" s="22" t="n">
        <v>2</v>
      </c>
      <c r="N1489" s="27" t="n">
        <f aca="false">161.08*(1-Q3/100)</f>
        <v>161.08</v>
      </c>
      <c r="O1489" s="28"/>
      <c r="P1489" s="25" t="n">
        <f aca="false">N1489*O1489</f>
        <v>0</v>
      </c>
      <c r="Q1489" s="33" t="n">
        <f aca="false">0.12*O1489</f>
        <v>0</v>
      </c>
      <c r="R1489" s="30" t="n">
        <f aca="false">0.00037*O1489</f>
        <v>0</v>
      </c>
      <c r="S1489" s="31"/>
      <c r="T1489" s="32" t="s">
        <v>4915</v>
      </c>
      <c r="U1489" s="32" t="s">
        <v>35</v>
      </c>
      <c r="V1489" s="23" t="str">
        <f aca="false">HYPERLINK("https://kanzpp.ru/api/getInfo/image/e68d50f7-507c-11ee-a244-00155d82e902")</f>
        <v>https://kanzpp.ru/api/getInfo/image/e68d50f7-507c-11ee-a244-00155d82e902</v>
      </c>
      <c r="W1489" s="23"/>
    </row>
    <row r="1490" customFormat="false" ht="21" hidden="false" customHeight="true" outlineLevel="4" collapsed="false">
      <c r="B1490" s="53" t="n">
        <v>1186</v>
      </c>
      <c r="C1490" s="23" t="s">
        <v>4916</v>
      </c>
      <c r="D1490" s="23" t="s">
        <v>4917</v>
      </c>
      <c r="E1490" s="23"/>
      <c r="F1490" s="23"/>
      <c r="G1490" s="23"/>
      <c r="H1490" s="24" t="s">
        <v>4918</v>
      </c>
      <c r="I1490" s="25"/>
      <c r="J1490" s="26" t="n">
        <v>50</v>
      </c>
      <c r="K1490" s="25"/>
      <c r="L1490" s="25" t="s">
        <v>33</v>
      </c>
      <c r="M1490" s="22" t="n">
        <v>2</v>
      </c>
      <c r="N1490" s="27" t="n">
        <f aca="false">161.08*(1-Q3/100)</f>
        <v>161.08</v>
      </c>
      <c r="O1490" s="28"/>
      <c r="P1490" s="25" t="n">
        <f aca="false">N1490*O1490</f>
        <v>0</v>
      </c>
      <c r="Q1490" s="33" t="n">
        <f aca="false">0.12*O1490</f>
        <v>0</v>
      </c>
      <c r="R1490" s="30" t="n">
        <f aca="false">0.00038*O1490</f>
        <v>0</v>
      </c>
      <c r="S1490" s="31"/>
      <c r="T1490" s="32" t="s">
        <v>4919</v>
      </c>
      <c r="U1490" s="32" t="s">
        <v>35</v>
      </c>
      <c r="V1490" s="23" t="str">
        <f aca="false">HYPERLINK("https://kanzpp.ru/api/getInfo/image/17f5808b-507d-11ee-a244-00155d82e902")</f>
        <v>https://kanzpp.ru/api/getInfo/image/17f5808b-507d-11ee-a244-00155d82e902</v>
      </c>
      <c r="W1490" s="23"/>
    </row>
    <row r="1491" customFormat="false" ht="21" hidden="false" customHeight="true" outlineLevel="4" collapsed="false">
      <c r="B1491" s="53" t="n">
        <v>1187</v>
      </c>
      <c r="C1491" s="23" t="s">
        <v>4920</v>
      </c>
      <c r="D1491" s="23" t="s">
        <v>4921</v>
      </c>
      <c r="E1491" s="23"/>
      <c r="F1491" s="23"/>
      <c r="G1491" s="23"/>
      <c r="H1491" s="24" t="s">
        <v>4922</v>
      </c>
      <c r="I1491" s="25"/>
      <c r="J1491" s="26" t="n">
        <v>50</v>
      </c>
      <c r="K1491" s="25"/>
      <c r="L1491" s="25" t="s">
        <v>33</v>
      </c>
      <c r="M1491" s="22" t="n">
        <v>2</v>
      </c>
      <c r="N1491" s="27" t="n">
        <f aca="false">161.08*(1-Q3/100)</f>
        <v>161.08</v>
      </c>
      <c r="O1491" s="28"/>
      <c r="P1491" s="25" t="n">
        <f aca="false">N1491*O1491</f>
        <v>0</v>
      </c>
      <c r="Q1491" s="29" t="n">
        <f aca="false">0.119*O1491</f>
        <v>0</v>
      </c>
      <c r="R1491" s="30" t="n">
        <f aca="false">0.00142*O1491</f>
        <v>0</v>
      </c>
      <c r="S1491" s="31"/>
      <c r="T1491" s="32" t="s">
        <v>4923</v>
      </c>
      <c r="U1491" s="32" t="s">
        <v>35</v>
      </c>
      <c r="V1491" s="23" t="str">
        <f aca="false">HYPERLINK("https://kanzpp.ru/api/getInfo/image/401bcaf9-507d-11ee-a244-00155d82e902")</f>
        <v>https://kanzpp.ru/api/getInfo/image/401bcaf9-507d-11ee-a244-00155d82e902</v>
      </c>
      <c r="W1491" s="23"/>
    </row>
    <row r="1492" customFormat="false" ht="21" hidden="false" customHeight="true" outlineLevel="4" collapsed="false">
      <c r="B1492" s="52" t="n">
        <v>1188</v>
      </c>
      <c r="C1492" s="38" t="s">
        <v>4924</v>
      </c>
      <c r="D1492" s="38" t="s">
        <v>4925</v>
      </c>
      <c r="E1492" s="38"/>
      <c r="F1492" s="38"/>
      <c r="G1492" s="38"/>
      <c r="H1492" s="39" t="s">
        <v>4926</v>
      </c>
      <c r="I1492" s="40"/>
      <c r="J1492" s="41" t="n">
        <v>50</v>
      </c>
      <c r="K1492" s="40"/>
      <c r="L1492" s="40" t="s">
        <v>33</v>
      </c>
      <c r="M1492" s="37" t="n">
        <v>2</v>
      </c>
      <c r="N1492" s="42" t="n">
        <f aca="false">161.08*(1-Q3/100)</f>
        <v>161.08</v>
      </c>
      <c r="O1492" s="28"/>
      <c r="P1492" s="40" t="n">
        <f aca="false">N1492*O1492</f>
        <v>0</v>
      </c>
      <c r="Q1492" s="51" t="n">
        <f aca="false">0.12*O1492</f>
        <v>0</v>
      </c>
      <c r="R1492" s="44" t="n">
        <f aca="false">0.00204*O1492</f>
        <v>0</v>
      </c>
      <c r="S1492" s="45" t="s">
        <v>375</v>
      </c>
      <c r="T1492" s="46" t="s">
        <v>4927</v>
      </c>
      <c r="U1492" s="46" t="s">
        <v>35</v>
      </c>
      <c r="V1492" s="38" t="str">
        <f aca="false">HYPERLINK("https://kanzpp.ru/api/getInfo/image/737d6e09-507d-11ee-a244-00155d82e902")</f>
        <v>https://kanzpp.ru/api/getInfo/image/737d6e09-507d-11ee-a244-00155d82e902</v>
      </c>
      <c r="W1492" s="38"/>
      <c r="X1492" s="49"/>
    </row>
    <row r="1493" customFormat="false" ht="21" hidden="false" customHeight="true" outlineLevel="4" collapsed="false">
      <c r="B1493" s="53" t="n">
        <v>1189</v>
      </c>
      <c r="C1493" s="23" t="s">
        <v>4928</v>
      </c>
      <c r="D1493" s="23" t="s">
        <v>4929</v>
      </c>
      <c r="E1493" s="23"/>
      <c r="F1493" s="23"/>
      <c r="G1493" s="23"/>
      <c r="H1493" s="24" t="s">
        <v>4930</v>
      </c>
      <c r="I1493" s="25"/>
      <c r="J1493" s="26" t="n">
        <v>50</v>
      </c>
      <c r="K1493" s="25"/>
      <c r="L1493" s="25" t="s">
        <v>33</v>
      </c>
      <c r="M1493" s="22" t="n">
        <v>2</v>
      </c>
      <c r="N1493" s="27" t="n">
        <f aca="false">161.08*(1-Q3/100)</f>
        <v>161.08</v>
      </c>
      <c r="O1493" s="28"/>
      <c r="P1493" s="25" t="n">
        <f aca="false">N1493*O1493</f>
        <v>0</v>
      </c>
      <c r="Q1493" s="29" t="n">
        <f aca="false">0.116*O1493</f>
        <v>0</v>
      </c>
      <c r="R1493" s="30" t="n">
        <f aca="false">0.00243*O1493</f>
        <v>0</v>
      </c>
      <c r="S1493" s="31"/>
      <c r="T1493" s="32" t="s">
        <v>4931</v>
      </c>
      <c r="U1493" s="32" t="s">
        <v>35</v>
      </c>
      <c r="V1493" s="23" t="str">
        <f aca="false">HYPERLINK("https://kanzpp.ru/api/getInfo/image/093f9e08-507e-11ee-a244-00155d82e902")</f>
        <v>https://kanzpp.ru/api/getInfo/image/093f9e08-507e-11ee-a244-00155d82e902</v>
      </c>
      <c r="W1493" s="23"/>
    </row>
    <row r="1494" customFormat="false" ht="21" hidden="false" customHeight="true" outlineLevel="4" collapsed="false">
      <c r="B1494" s="53" t="n">
        <v>1190</v>
      </c>
      <c r="C1494" s="23" t="s">
        <v>4932</v>
      </c>
      <c r="D1494" s="23" t="s">
        <v>4933</v>
      </c>
      <c r="E1494" s="23"/>
      <c r="F1494" s="23"/>
      <c r="G1494" s="23"/>
      <c r="H1494" s="24" t="s">
        <v>4934</v>
      </c>
      <c r="I1494" s="25"/>
      <c r="J1494" s="26" t="n">
        <v>50</v>
      </c>
      <c r="K1494" s="25"/>
      <c r="L1494" s="25" t="s">
        <v>33</v>
      </c>
      <c r="M1494" s="22" t="n">
        <v>2</v>
      </c>
      <c r="N1494" s="27" t="n">
        <f aca="false">161.08*(1-Q3/100)</f>
        <v>161.08</v>
      </c>
      <c r="O1494" s="28"/>
      <c r="P1494" s="25" t="n">
        <f aca="false">N1494*O1494</f>
        <v>0</v>
      </c>
      <c r="Q1494" s="29" t="n">
        <f aca="false">0.131*O1494</f>
        <v>0</v>
      </c>
      <c r="R1494" s="30" t="n">
        <f aca="false">0.00201*O1494</f>
        <v>0</v>
      </c>
      <c r="S1494" s="31"/>
      <c r="T1494" s="32" t="s">
        <v>4935</v>
      </c>
      <c r="U1494" s="32" t="s">
        <v>35</v>
      </c>
      <c r="V1494" s="23" t="str">
        <f aca="false">HYPERLINK("https://kanzpp.ru/api/getInfo/image/37275ee1-507e-11ee-a244-00155d82e902")</f>
        <v>https://kanzpp.ru/api/getInfo/image/37275ee1-507e-11ee-a244-00155d82e902</v>
      </c>
      <c r="W1494" s="23"/>
    </row>
    <row r="1495" customFormat="false" ht="23.1" hidden="false" customHeight="true" outlineLevel="2" collapsed="false">
      <c r="B1495" s="19" t="s">
        <v>4936</v>
      </c>
      <c r="C1495" s="19"/>
      <c r="D1495" s="19"/>
      <c r="E1495" s="19"/>
      <c r="F1495" s="19"/>
      <c r="G1495" s="19"/>
    </row>
    <row r="1496" customFormat="false" ht="23.1" hidden="false" customHeight="true" outlineLevel="3" collapsed="false">
      <c r="B1496" s="20" t="s">
        <v>4937</v>
      </c>
      <c r="C1496" s="20"/>
      <c r="D1496" s="20"/>
      <c r="E1496" s="20"/>
      <c r="F1496" s="20"/>
      <c r="G1496" s="20"/>
    </row>
    <row r="1497" customFormat="false" ht="23.1" hidden="false" customHeight="true" outlineLevel="4" collapsed="false">
      <c r="B1497" s="21" t="s">
        <v>4938</v>
      </c>
      <c r="C1497" s="21"/>
      <c r="D1497" s="21"/>
      <c r="E1497" s="21"/>
      <c r="F1497" s="21"/>
      <c r="G1497" s="21"/>
    </row>
    <row r="1498" customFormat="false" ht="21" hidden="false" customHeight="true" outlineLevel="5" collapsed="false">
      <c r="B1498" s="53" t="n">
        <v>1191</v>
      </c>
      <c r="C1498" s="23" t="s">
        <v>4939</v>
      </c>
      <c r="D1498" s="23" t="s">
        <v>4940</v>
      </c>
      <c r="E1498" s="23"/>
      <c r="F1498" s="23"/>
      <c r="G1498" s="23"/>
      <c r="H1498" s="24" t="s">
        <v>4941</v>
      </c>
      <c r="I1498" s="25"/>
      <c r="J1498" s="26" t="n">
        <v>50</v>
      </c>
      <c r="K1498" s="25"/>
      <c r="L1498" s="26" t="n">
        <v>8</v>
      </c>
      <c r="M1498" s="22" t="n">
        <v>3</v>
      </c>
      <c r="N1498" s="27" t="n">
        <f aca="false">112.11*(1-Q3/100)</f>
        <v>112.11</v>
      </c>
      <c r="O1498" s="28"/>
      <c r="P1498" s="25" t="n">
        <f aca="false">N1498*O1498</f>
        <v>0</v>
      </c>
      <c r="Q1498" s="29" t="n">
        <f aca="false">0.072*O1498</f>
        <v>0</v>
      </c>
      <c r="R1498" s="30" t="n">
        <f aca="false">0.00015*O1498</f>
        <v>0</v>
      </c>
      <c r="S1498" s="31"/>
      <c r="T1498" s="32" t="s">
        <v>4942</v>
      </c>
      <c r="U1498" s="32" t="s">
        <v>35</v>
      </c>
      <c r="V1498" s="23" t="str">
        <f aca="false">HYPERLINK("https://kanzpp.ru/api/getInfo/image/c07ed4ba-539c-11ee-a244-00155d82e902")</f>
        <v>https://kanzpp.ru/api/getInfo/image/c07ed4ba-539c-11ee-a244-00155d82e902</v>
      </c>
      <c r="W1498" s="23"/>
    </row>
    <row r="1499" customFormat="false" ht="21" hidden="false" customHeight="true" outlineLevel="5" collapsed="false">
      <c r="B1499" s="53" t="n">
        <v>1192</v>
      </c>
      <c r="C1499" s="23" t="s">
        <v>4943</v>
      </c>
      <c r="D1499" s="23" t="s">
        <v>4944</v>
      </c>
      <c r="E1499" s="23"/>
      <c r="F1499" s="23"/>
      <c r="G1499" s="23"/>
      <c r="H1499" s="24" t="s">
        <v>4945</v>
      </c>
      <c r="I1499" s="25"/>
      <c r="J1499" s="26" t="n">
        <v>50</v>
      </c>
      <c r="K1499" s="25"/>
      <c r="L1499" s="26" t="n">
        <v>258</v>
      </c>
      <c r="M1499" s="22" t="n">
        <v>3</v>
      </c>
      <c r="N1499" s="27" t="n">
        <f aca="false">112.11*(1-Q3/100)</f>
        <v>112.11</v>
      </c>
      <c r="O1499" s="28"/>
      <c r="P1499" s="25" t="n">
        <f aca="false">N1499*O1499</f>
        <v>0</v>
      </c>
      <c r="Q1499" s="29" t="n">
        <f aca="false">0.071*O1499</f>
        <v>0</v>
      </c>
      <c r="R1499" s="30" t="n">
        <f aca="false">0.00155*O1499</f>
        <v>0</v>
      </c>
      <c r="S1499" s="31"/>
      <c r="T1499" s="32" t="s">
        <v>4946</v>
      </c>
      <c r="U1499" s="32" t="s">
        <v>35</v>
      </c>
      <c r="V1499" s="23" t="str">
        <f aca="false">HYPERLINK("https://kanzpp.ru/api/getInfo/image/0917b01f-539d-11ee-a244-00155d82e902")</f>
        <v>https://kanzpp.ru/api/getInfo/image/0917b01f-539d-11ee-a244-00155d82e902</v>
      </c>
      <c r="W1499" s="23"/>
    </row>
    <row r="1500" customFormat="false" ht="21" hidden="false" customHeight="true" outlineLevel="5" collapsed="false">
      <c r="B1500" s="53" t="n">
        <v>1193</v>
      </c>
      <c r="C1500" s="23" t="s">
        <v>4947</v>
      </c>
      <c r="D1500" s="23" t="s">
        <v>4948</v>
      </c>
      <c r="E1500" s="23"/>
      <c r="F1500" s="23"/>
      <c r="G1500" s="23"/>
      <c r="H1500" s="24" t="s">
        <v>4949</v>
      </c>
      <c r="I1500" s="25"/>
      <c r="J1500" s="26" t="n">
        <v>50</v>
      </c>
      <c r="K1500" s="25"/>
      <c r="L1500" s="26" t="n">
        <v>950</v>
      </c>
      <c r="M1500" s="22" t="n">
        <v>3</v>
      </c>
      <c r="N1500" s="27" t="n">
        <f aca="false">112.11*(1-Q3/100)</f>
        <v>112.11</v>
      </c>
      <c r="O1500" s="28"/>
      <c r="P1500" s="25" t="n">
        <f aca="false">N1500*O1500</f>
        <v>0</v>
      </c>
      <c r="Q1500" s="29" t="n">
        <f aca="false">0.068*O1500</f>
        <v>0</v>
      </c>
      <c r="R1500" s="30" t="n">
        <f aca="false">0.00029*O1500</f>
        <v>0</v>
      </c>
      <c r="S1500" s="31"/>
      <c r="T1500" s="32" t="s">
        <v>4950</v>
      </c>
      <c r="U1500" s="32" t="s">
        <v>35</v>
      </c>
      <c r="V1500" s="23" t="str">
        <f aca="false">HYPERLINK("https://kanzpp.ru/api/getInfo/image/f0373f23-539e-11ee-a244-00155d82e902")</f>
        <v>https://kanzpp.ru/api/getInfo/image/f0373f23-539e-11ee-a244-00155d82e902</v>
      </c>
      <c r="W1500" s="23"/>
    </row>
    <row r="1501" customFormat="false" ht="21" hidden="false" customHeight="true" outlineLevel="5" collapsed="false">
      <c r="B1501" s="53" t="n">
        <v>1194</v>
      </c>
      <c r="C1501" s="23" t="s">
        <v>4951</v>
      </c>
      <c r="D1501" s="23" t="s">
        <v>4952</v>
      </c>
      <c r="E1501" s="23"/>
      <c r="F1501" s="23"/>
      <c r="G1501" s="23"/>
      <c r="H1501" s="24" t="s">
        <v>4953</v>
      </c>
      <c r="I1501" s="25"/>
      <c r="J1501" s="26" t="n">
        <v>50</v>
      </c>
      <c r="K1501" s="25"/>
      <c r="L1501" s="25" t="s">
        <v>33</v>
      </c>
      <c r="M1501" s="22" t="n">
        <v>3</v>
      </c>
      <c r="N1501" s="27" t="n">
        <f aca="false">112.11*(1-Q3/100)</f>
        <v>112.11</v>
      </c>
      <c r="O1501" s="28"/>
      <c r="P1501" s="25" t="n">
        <f aca="false">N1501*O1501</f>
        <v>0</v>
      </c>
      <c r="Q1501" s="29" t="n">
        <f aca="false">0.069*O1501</f>
        <v>0</v>
      </c>
      <c r="R1501" s="30" t="n">
        <f aca="false">0.00047*O1501</f>
        <v>0</v>
      </c>
      <c r="S1501" s="31"/>
      <c r="T1501" s="32" t="s">
        <v>4954</v>
      </c>
      <c r="U1501" s="32" t="s">
        <v>35</v>
      </c>
      <c r="V1501" s="23" t="str">
        <f aca="false">HYPERLINK("https://kanzpp.ru/api/getInfo/image/2d18ff53-539d-11ee-a244-00155d82e902")</f>
        <v>https://kanzpp.ru/api/getInfo/image/2d18ff53-539d-11ee-a244-00155d82e902</v>
      </c>
      <c r="W1501" s="23"/>
    </row>
    <row r="1502" customFormat="false" ht="21" hidden="false" customHeight="true" outlineLevel="5" collapsed="false">
      <c r="B1502" s="52" t="n">
        <v>1195</v>
      </c>
      <c r="C1502" s="38" t="s">
        <v>4955</v>
      </c>
      <c r="D1502" s="38" t="s">
        <v>4956</v>
      </c>
      <c r="E1502" s="38"/>
      <c r="F1502" s="38"/>
      <c r="G1502" s="38"/>
      <c r="H1502" s="39" t="s">
        <v>4957</v>
      </c>
      <c r="I1502" s="40"/>
      <c r="J1502" s="41" t="n">
        <v>50</v>
      </c>
      <c r="K1502" s="40"/>
      <c r="L1502" s="41" t="n">
        <v>650</v>
      </c>
      <c r="M1502" s="37" t="n">
        <v>3</v>
      </c>
      <c r="N1502" s="42" t="n">
        <f aca="false">110.19*(1-Q3/100)</f>
        <v>110.19</v>
      </c>
      <c r="O1502" s="28"/>
      <c r="P1502" s="40" t="n">
        <f aca="false">N1502*O1502</f>
        <v>0</v>
      </c>
      <c r="Q1502" s="43" t="n">
        <f aca="false">0.071*O1502</f>
        <v>0</v>
      </c>
      <c r="R1502" s="44" t="n">
        <f aca="false">0.00124*O1502</f>
        <v>0</v>
      </c>
      <c r="S1502" s="45" t="s">
        <v>375</v>
      </c>
      <c r="T1502" s="46" t="s">
        <v>4958</v>
      </c>
      <c r="U1502" s="46" t="s">
        <v>35</v>
      </c>
      <c r="V1502" s="38"/>
      <c r="W1502" s="38"/>
      <c r="X1502" s="49"/>
    </row>
    <row r="1503" customFormat="false" ht="21" hidden="false" customHeight="true" outlineLevel="5" collapsed="false">
      <c r="B1503" s="52" t="n">
        <v>1196</v>
      </c>
      <c r="C1503" s="38" t="s">
        <v>4959</v>
      </c>
      <c r="D1503" s="38" t="s">
        <v>4960</v>
      </c>
      <c r="E1503" s="38"/>
      <c r="F1503" s="38"/>
      <c r="G1503" s="38"/>
      <c r="H1503" s="39" t="s">
        <v>4961</v>
      </c>
      <c r="I1503" s="40"/>
      <c r="J1503" s="41" t="n">
        <v>50</v>
      </c>
      <c r="K1503" s="40"/>
      <c r="L1503" s="41" t="n">
        <v>900</v>
      </c>
      <c r="M1503" s="37" t="n">
        <v>3</v>
      </c>
      <c r="N1503" s="42" t="n">
        <f aca="false">110.19*(1-Q3/100)</f>
        <v>110.19</v>
      </c>
      <c r="O1503" s="28"/>
      <c r="P1503" s="40" t="n">
        <f aca="false">N1503*O1503</f>
        <v>0</v>
      </c>
      <c r="Q1503" s="43" t="n">
        <f aca="false">0.067*O1503</f>
        <v>0</v>
      </c>
      <c r="R1503" s="44" t="n">
        <f aca="false">0.00124*O1503</f>
        <v>0</v>
      </c>
      <c r="S1503" s="45" t="s">
        <v>375</v>
      </c>
      <c r="T1503" s="46" t="s">
        <v>4962</v>
      </c>
      <c r="U1503" s="46" t="s">
        <v>35</v>
      </c>
      <c r="V1503" s="38"/>
      <c r="W1503" s="38"/>
      <c r="X1503" s="49"/>
    </row>
    <row r="1504" customFormat="false" ht="21" hidden="false" customHeight="true" outlineLevel="5" collapsed="false">
      <c r="B1504" s="52" t="n">
        <v>1197</v>
      </c>
      <c r="C1504" s="38" t="s">
        <v>4963</v>
      </c>
      <c r="D1504" s="38" t="s">
        <v>4964</v>
      </c>
      <c r="E1504" s="38"/>
      <c r="F1504" s="38"/>
      <c r="G1504" s="38"/>
      <c r="H1504" s="39" t="s">
        <v>4965</v>
      </c>
      <c r="I1504" s="40"/>
      <c r="J1504" s="41" t="n">
        <v>50</v>
      </c>
      <c r="K1504" s="40"/>
      <c r="L1504" s="40" t="s">
        <v>33</v>
      </c>
      <c r="M1504" s="37" t="n">
        <v>3</v>
      </c>
      <c r="N1504" s="42" t="n">
        <f aca="false">110.19*(1-Q3/100)</f>
        <v>110.19</v>
      </c>
      <c r="O1504" s="28"/>
      <c r="P1504" s="40" t="n">
        <f aca="false">N1504*O1504</f>
        <v>0</v>
      </c>
      <c r="Q1504" s="43" t="n">
        <f aca="false">0.068*O1504</f>
        <v>0</v>
      </c>
      <c r="R1504" s="44" t="n">
        <f aca="false">0.00128*O1504</f>
        <v>0</v>
      </c>
      <c r="S1504" s="45" t="s">
        <v>375</v>
      </c>
      <c r="T1504" s="46" t="s">
        <v>4966</v>
      </c>
      <c r="U1504" s="46" t="s">
        <v>35</v>
      </c>
      <c r="V1504" s="38"/>
      <c r="W1504" s="38"/>
      <c r="X1504" s="49"/>
    </row>
    <row r="1505" customFormat="false" ht="21" hidden="false" customHeight="true" outlineLevel="5" collapsed="false">
      <c r="B1505" s="53" t="n">
        <v>1198</v>
      </c>
      <c r="C1505" s="23" t="s">
        <v>4967</v>
      </c>
      <c r="D1505" s="23" t="s">
        <v>4968</v>
      </c>
      <c r="E1505" s="23"/>
      <c r="F1505" s="23"/>
      <c r="G1505" s="23"/>
      <c r="H1505" s="24" t="s">
        <v>4969</v>
      </c>
      <c r="I1505" s="25"/>
      <c r="J1505" s="26" t="n">
        <v>50</v>
      </c>
      <c r="K1505" s="25"/>
      <c r="L1505" s="25" t="s">
        <v>33</v>
      </c>
      <c r="M1505" s="22" t="n">
        <v>3</v>
      </c>
      <c r="N1505" s="27" t="n">
        <f aca="false">112.11*(1-Q3/100)</f>
        <v>112.11</v>
      </c>
      <c r="O1505" s="28"/>
      <c r="P1505" s="25" t="n">
        <f aca="false">N1505*O1505</f>
        <v>0</v>
      </c>
      <c r="Q1505" s="33" t="n">
        <f aca="false">0.67*O1505</f>
        <v>0</v>
      </c>
      <c r="R1505" s="30" t="n">
        <f aca="false">0.00011*O1505</f>
        <v>0</v>
      </c>
      <c r="S1505" s="31"/>
      <c r="T1505" s="32" t="s">
        <v>4970</v>
      </c>
      <c r="U1505" s="32" t="s">
        <v>35</v>
      </c>
      <c r="V1505" s="23" t="str">
        <f aca="false">HYPERLINK("https://kanzpp.ru/api/getInfo/image/98dc96aa-539d-11ee-a244-00155d82e902")</f>
        <v>https://kanzpp.ru/api/getInfo/image/98dc96aa-539d-11ee-a244-00155d82e902</v>
      </c>
      <c r="W1505" s="23"/>
    </row>
    <row r="1506" customFormat="false" ht="21" hidden="false" customHeight="true" outlineLevel="5" collapsed="false">
      <c r="B1506" s="53" t="n">
        <v>1199</v>
      </c>
      <c r="C1506" s="23" t="s">
        <v>4971</v>
      </c>
      <c r="D1506" s="23" t="s">
        <v>4972</v>
      </c>
      <c r="E1506" s="23"/>
      <c r="F1506" s="23"/>
      <c r="G1506" s="23"/>
      <c r="H1506" s="24" t="s">
        <v>4973</v>
      </c>
      <c r="I1506" s="25"/>
      <c r="J1506" s="26" t="n">
        <v>50</v>
      </c>
      <c r="K1506" s="25"/>
      <c r="L1506" s="26" t="n">
        <v>3</v>
      </c>
      <c r="M1506" s="22" t="n">
        <v>3</v>
      </c>
      <c r="N1506" s="27" t="n">
        <f aca="false">112.11*(1-Q3/100)</f>
        <v>112.11</v>
      </c>
      <c r="O1506" s="28"/>
      <c r="P1506" s="25" t="n">
        <f aca="false">N1506*O1506</f>
        <v>0</v>
      </c>
      <c r="Q1506" s="29" t="n">
        <f aca="false">0.066*O1506</f>
        <v>0</v>
      </c>
      <c r="R1506" s="30" t="n">
        <f aca="false">0.00028*O1506</f>
        <v>0</v>
      </c>
      <c r="S1506" s="31"/>
      <c r="T1506" s="32" t="s">
        <v>4974</v>
      </c>
      <c r="U1506" s="32" t="s">
        <v>35</v>
      </c>
      <c r="V1506" s="23" t="str">
        <f aca="false">HYPERLINK("https://kanzpp.ru/api/getInfo/image/c56a9b4f-539d-11ee-a244-00155d82e902")</f>
        <v>https://kanzpp.ru/api/getInfo/image/c56a9b4f-539d-11ee-a244-00155d82e902</v>
      </c>
      <c r="W1506" s="23"/>
    </row>
    <row r="1507" customFormat="false" ht="21" hidden="false" customHeight="true" outlineLevel="5" collapsed="false">
      <c r="B1507" s="53" t="n">
        <v>1200</v>
      </c>
      <c r="C1507" s="23" t="s">
        <v>4975</v>
      </c>
      <c r="D1507" s="23" t="s">
        <v>4976</v>
      </c>
      <c r="E1507" s="23"/>
      <c r="F1507" s="23"/>
      <c r="G1507" s="23"/>
      <c r="H1507" s="24" t="s">
        <v>4977</v>
      </c>
      <c r="I1507" s="25"/>
      <c r="J1507" s="26" t="n">
        <v>50</v>
      </c>
      <c r="K1507" s="25"/>
      <c r="L1507" s="26" t="n">
        <v>441</v>
      </c>
      <c r="M1507" s="22" t="n">
        <v>3</v>
      </c>
      <c r="N1507" s="27" t="n">
        <f aca="false">112.11*(1-Q3/100)</f>
        <v>112.11</v>
      </c>
      <c r="O1507" s="28"/>
      <c r="P1507" s="25" t="n">
        <f aca="false">N1507*O1507</f>
        <v>0</v>
      </c>
      <c r="Q1507" s="29" t="n">
        <f aca="false">0.067*O1507</f>
        <v>0</v>
      </c>
      <c r="R1507" s="30" t="n">
        <f aca="false">0.00027*O1507</f>
        <v>0</v>
      </c>
      <c r="S1507" s="31"/>
      <c r="T1507" s="32" t="s">
        <v>4978</v>
      </c>
      <c r="U1507" s="32" t="s">
        <v>35</v>
      </c>
      <c r="V1507" s="23" t="str">
        <f aca="false">HYPERLINK("https://kanzpp.ru/api/getInfo/image/78159a44-539e-11ee-a244-00155d82e902")</f>
        <v>https://kanzpp.ru/api/getInfo/image/78159a44-539e-11ee-a244-00155d82e902</v>
      </c>
      <c r="W1507" s="23"/>
    </row>
    <row r="1508" customFormat="false" ht="21" hidden="false" customHeight="true" outlineLevel="5" collapsed="false">
      <c r="B1508" s="53" t="n">
        <v>1201</v>
      </c>
      <c r="C1508" s="23" t="s">
        <v>4979</v>
      </c>
      <c r="D1508" s="23" t="s">
        <v>4980</v>
      </c>
      <c r="E1508" s="23"/>
      <c r="F1508" s="23"/>
      <c r="G1508" s="23"/>
      <c r="H1508" s="24" t="s">
        <v>4981</v>
      </c>
      <c r="I1508" s="25"/>
      <c r="J1508" s="26" t="n">
        <v>50</v>
      </c>
      <c r="K1508" s="25"/>
      <c r="L1508" s="25" t="s">
        <v>33</v>
      </c>
      <c r="M1508" s="22" t="n">
        <v>3</v>
      </c>
      <c r="N1508" s="27" t="n">
        <f aca="false">112.11*(1-Q3/100)</f>
        <v>112.11</v>
      </c>
      <c r="O1508" s="28"/>
      <c r="P1508" s="25" t="n">
        <f aca="false">N1508*O1508</f>
        <v>0</v>
      </c>
      <c r="Q1508" s="29" t="n">
        <f aca="false">0.071*O1508</f>
        <v>0</v>
      </c>
      <c r="R1508" s="30" t="n">
        <f aca="false">0.00053*O1508</f>
        <v>0</v>
      </c>
      <c r="S1508" s="31"/>
      <c r="T1508" s="32" t="s">
        <v>4982</v>
      </c>
      <c r="U1508" s="32" t="s">
        <v>35</v>
      </c>
      <c r="V1508" s="23" t="str">
        <f aca="false">HYPERLINK("https://kanzpp.ru/api/getInfo/image/9e9845cd-539e-11ee-a244-00155d82e902")</f>
        <v>https://kanzpp.ru/api/getInfo/image/9e9845cd-539e-11ee-a244-00155d82e902</v>
      </c>
      <c r="W1508" s="23"/>
    </row>
    <row r="1509" customFormat="false" ht="21" hidden="false" customHeight="true" outlineLevel="5" collapsed="false">
      <c r="B1509" s="53" t="n">
        <v>1202</v>
      </c>
      <c r="C1509" s="23" t="s">
        <v>4983</v>
      </c>
      <c r="D1509" s="23" t="s">
        <v>4984</v>
      </c>
      <c r="E1509" s="23"/>
      <c r="F1509" s="23"/>
      <c r="G1509" s="23"/>
      <c r="H1509" s="24" t="s">
        <v>4985</v>
      </c>
      <c r="I1509" s="25"/>
      <c r="J1509" s="26" t="n">
        <v>50</v>
      </c>
      <c r="K1509" s="25"/>
      <c r="L1509" s="26" t="n">
        <v>798</v>
      </c>
      <c r="M1509" s="22" t="n">
        <v>3</v>
      </c>
      <c r="N1509" s="27" t="n">
        <f aca="false">112.11*(1-Q3/100)</f>
        <v>112.11</v>
      </c>
      <c r="O1509" s="28"/>
      <c r="P1509" s="25" t="n">
        <f aca="false">N1509*O1509</f>
        <v>0</v>
      </c>
      <c r="Q1509" s="29" t="n">
        <f aca="false">0.063*O1509</f>
        <v>0</v>
      </c>
      <c r="R1509" s="36" t="n">
        <f aca="false">0.0003*O1509</f>
        <v>0</v>
      </c>
      <c r="S1509" s="31"/>
      <c r="T1509" s="32" t="s">
        <v>4986</v>
      </c>
      <c r="U1509" s="32" t="s">
        <v>35</v>
      </c>
      <c r="V1509" s="23" t="str">
        <f aca="false">HYPERLINK("https://kanzpp.ru/api/getInfo/image/4f4b4f67-53a0-11ee-a244-00155d82e902")</f>
        <v>https://kanzpp.ru/api/getInfo/image/4f4b4f67-53a0-11ee-a244-00155d82e902</v>
      </c>
      <c r="W1509" s="23"/>
    </row>
    <row r="1510" customFormat="false" ht="21" hidden="false" customHeight="true" outlineLevel="5" collapsed="false">
      <c r="B1510" s="53" t="n">
        <v>1203</v>
      </c>
      <c r="C1510" s="23" t="s">
        <v>4987</v>
      </c>
      <c r="D1510" s="23" t="s">
        <v>4988</v>
      </c>
      <c r="E1510" s="23"/>
      <c r="F1510" s="23"/>
      <c r="G1510" s="23"/>
      <c r="H1510" s="24" t="s">
        <v>4989</v>
      </c>
      <c r="I1510" s="25"/>
      <c r="J1510" s="26" t="n">
        <v>50</v>
      </c>
      <c r="K1510" s="25"/>
      <c r="L1510" s="25" t="s">
        <v>33</v>
      </c>
      <c r="M1510" s="22" t="n">
        <v>3</v>
      </c>
      <c r="N1510" s="27" t="n">
        <f aca="false">112.11*(1-Q3/100)</f>
        <v>112.11</v>
      </c>
      <c r="O1510" s="28"/>
      <c r="P1510" s="25" t="n">
        <f aca="false">N1510*O1510</f>
        <v>0</v>
      </c>
      <c r="Q1510" s="29" t="n">
        <f aca="false">0.071*O1510</f>
        <v>0</v>
      </c>
      <c r="R1510" s="30" t="n">
        <f aca="false">0.00129*O1510</f>
        <v>0</v>
      </c>
      <c r="S1510" s="31"/>
      <c r="T1510" s="32" t="s">
        <v>4990</v>
      </c>
      <c r="U1510" s="32" t="s">
        <v>35</v>
      </c>
      <c r="V1510" s="23" t="str">
        <f aca="false">HYPERLINK("https://kanzpp.ru/api/getInfo/image/ca78157b-539e-11ee-a244-00155d82e902")</f>
        <v>https://kanzpp.ru/api/getInfo/image/ca78157b-539e-11ee-a244-00155d82e902</v>
      </c>
      <c r="W1510" s="23"/>
    </row>
    <row r="1511" customFormat="false" ht="21" hidden="false" customHeight="true" outlineLevel="5" collapsed="false">
      <c r="B1511" s="53" t="n">
        <v>1204</v>
      </c>
      <c r="C1511" s="23" t="s">
        <v>4991</v>
      </c>
      <c r="D1511" s="23" t="s">
        <v>4992</v>
      </c>
      <c r="E1511" s="23"/>
      <c r="F1511" s="23"/>
      <c r="G1511" s="23"/>
      <c r="H1511" s="24" t="s">
        <v>4993</v>
      </c>
      <c r="I1511" s="25"/>
      <c r="J1511" s="26" t="n">
        <v>50</v>
      </c>
      <c r="K1511" s="25"/>
      <c r="L1511" s="26" t="n">
        <v>939</v>
      </c>
      <c r="M1511" s="22" t="n">
        <v>3</v>
      </c>
      <c r="N1511" s="27" t="n">
        <f aca="false">112.11*(1-Q3/100)</f>
        <v>112.11</v>
      </c>
      <c r="O1511" s="28"/>
      <c r="P1511" s="25" t="n">
        <f aca="false">N1511*O1511</f>
        <v>0</v>
      </c>
      <c r="Q1511" s="29" t="n">
        <f aca="false">0.071*O1511</f>
        <v>0</v>
      </c>
      <c r="R1511" s="30" t="n">
        <f aca="false">0.00029*O1511</f>
        <v>0</v>
      </c>
      <c r="S1511" s="31"/>
      <c r="T1511" s="32" t="s">
        <v>4994</v>
      </c>
      <c r="U1511" s="32" t="s">
        <v>35</v>
      </c>
      <c r="V1511" s="23" t="str">
        <f aca="false">HYPERLINK("https://kanzpp.ru/api/getInfo/image/b2dd3ad8-539f-11ee-a244-00155d82e902")</f>
        <v>https://kanzpp.ru/api/getInfo/image/b2dd3ad8-539f-11ee-a244-00155d82e902</v>
      </c>
      <c r="W1511" s="23"/>
    </row>
    <row r="1512" customFormat="false" ht="21" hidden="false" customHeight="true" outlineLevel="5" collapsed="false">
      <c r="B1512" s="53" t="n">
        <v>1205</v>
      </c>
      <c r="C1512" s="23" t="s">
        <v>4995</v>
      </c>
      <c r="D1512" s="23" t="s">
        <v>4996</v>
      </c>
      <c r="E1512" s="23"/>
      <c r="F1512" s="23"/>
      <c r="G1512" s="23"/>
      <c r="H1512" s="24" t="s">
        <v>4997</v>
      </c>
      <c r="I1512" s="25"/>
      <c r="J1512" s="26" t="n">
        <v>50</v>
      </c>
      <c r="K1512" s="25"/>
      <c r="L1512" s="26" t="n">
        <v>2</v>
      </c>
      <c r="M1512" s="22" t="n">
        <v>2</v>
      </c>
      <c r="N1512" s="27" t="n">
        <f aca="false">112.11*(1-Q3/100)</f>
        <v>112.11</v>
      </c>
      <c r="O1512" s="28"/>
      <c r="P1512" s="25" t="n">
        <f aca="false">N1512*O1512</f>
        <v>0</v>
      </c>
      <c r="Q1512" s="29" t="n">
        <f aca="false">0.067*O1512</f>
        <v>0</v>
      </c>
      <c r="R1512" s="36" t="n">
        <f aca="false">0.0003*O1512</f>
        <v>0</v>
      </c>
      <c r="S1512" s="31"/>
      <c r="T1512" s="32" t="s">
        <v>4998</v>
      </c>
      <c r="U1512" s="32" t="s">
        <v>35</v>
      </c>
      <c r="V1512" s="23" t="str">
        <f aca="false">HYPERLINK("https://kanzpp.ru/api/getInfo/image/d7536120-539f-11ee-a244-00155d82e902")</f>
        <v>https://kanzpp.ru/api/getInfo/image/d7536120-539f-11ee-a244-00155d82e902</v>
      </c>
      <c r="W1512" s="23"/>
    </row>
    <row r="1513" customFormat="false" ht="21" hidden="false" customHeight="true" outlineLevel="5" collapsed="false">
      <c r="B1513" s="53" t="n">
        <v>1206</v>
      </c>
      <c r="C1513" s="23" t="s">
        <v>4999</v>
      </c>
      <c r="D1513" s="23" t="s">
        <v>5000</v>
      </c>
      <c r="E1513" s="23"/>
      <c r="F1513" s="23"/>
      <c r="G1513" s="23"/>
      <c r="H1513" s="24" t="s">
        <v>5001</v>
      </c>
      <c r="I1513" s="25"/>
      <c r="J1513" s="26" t="n">
        <v>50</v>
      </c>
      <c r="K1513" s="25"/>
      <c r="L1513" s="26" t="n">
        <v>919</v>
      </c>
      <c r="M1513" s="22" t="n">
        <v>3</v>
      </c>
      <c r="N1513" s="27" t="n">
        <f aca="false">112.11*(1-Q3/100)</f>
        <v>112.11</v>
      </c>
      <c r="O1513" s="28"/>
      <c r="P1513" s="25" t="n">
        <f aca="false">N1513*O1513</f>
        <v>0</v>
      </c>
      <c r="Q1513" s="29" t="n">
        <f aca="false">0.072*O1513</f>
        <v>0</v>
      </c>
      <c r="R1513" s="36" t="n">
        <f aca="false">0.0002*O1513</f>
        <v>0</v>
      </c>
      <c r="S1513" s="31"/>
      <c r="T1513" s="32" t="s">
        <v>5002</v>
      </c>
      <c r="U1513" s="32" t="s">
        <v>35</v>
      </c>
      <c r="V1513" s="23" t="str">
        <f aca="false">HYPERLINK("https://kanzpp.ru/api/getInfo/image/fb8b88e2-539f-11ee-a244-00155d82e902")</f>
        <v>https://kanzpp.ru/api/getInfo/image/fb8b88e2-539f-11ee-a244-00155d82e902</v>
      </c>
      <c r="W1513" s="23"/>
    </row>
    <row r="1514" customFormat="false" ht="23.1" hidden="false" customHeight="true" outlineLevel="3" collapsed="false">
      <c r="B1514" s="20" t="s">
        <v>5003</v>
      </c>
      <c r="C1514" s="20"/>
      <c r="D1514" s="20"/>
      <c r="E1514" s="20"/>
      <c r="F1514" s="20"/>
      <c r="G1514" s="20"/>
    </row>
    <row r="1515" customFormat="false" ht="23.1" hidden="false" customHeight="true" outlineLevel="4" collapsed="false">
      <c r="B1515" s="21" t="s">
        <v>5004</v>
      </c>
      <c r="C1515" s="21"/>
      <c r="D1515" s="21"/>
      <c r="E1515" s="21"/>
      <c r="F1515" s="21"/>
      <c r="G1515" s="21"/>
    </row>
    <row r="1516" customFormat="false" ht="21" hidden="false" customHeight="true" outlineLevel="5" collapsed="false">
      <c r="B1516" s="53" t="n">
        <v>1207</v>
      </c>
      <c r="C1516" s="23" t="s">
        <v>5005</v>
      </c>
      <c r="D1516" s="23" t="s">
        <v>5006</v>
      </c>
      <c r="E1516" s="23"/>
      <c r="F1516" s="23"/>
      <c r="G1516" s="23"/>
      <c r="H1516" s="24" t="s">
        <v>5007</v>
      </c>
      <c r="I1516" s="25"/>
      <c r="J1516" s="26" t="n">
        <v>60</v>
      </c>
      <c r="K1516" s="25"/>
      <c r="L1516" s="25" t="s">
        <v>33</v>
      </c>
      <c r="M1516" s="22" t="n">
        <v>2</v>
      </c>
      <c r="N1516" s="27" t="n">
        <f aca="false">142.77*(1-Q3/100)</f>
        <v>142.77</v>
      </c>
      <c r="O1516" s="28"/>
      <c r="P1516" s="25" t="n">
        <f aca="false">N1516*O1516</f>
        <v>0</v>
      </c>
      <c r="Q1516" s="29" t="n">
        <f aca="false">0.099*O1516</f>
        <v>0</v>
      </c>
      <c r="R1516" s="30" t="n">
        <f aca="false">0.00139*O1516</f>
        <v>0</v>
      </c>
      <c r="S1516" s="31"/>
      <c r="T1516" s="32" t="s">
        <v>5008</v>
      </c>
      <c r="U1516" s="32" t="s">
        <v>35</v>
      </c>
      <c r="V1516" s="23" t="str">
        <f aca="false">HYPERLINK("https://kanzpp.ru/api/getInfo/image/3882de69-3dc9-11ee-a241-00155d82e902")</f>
        <v>https://kanzpp.ru/api/getInfo/image/3882de69-3dc9-11ee-a241-00155d82e902</v>
      </c>
      <c r="W1516" s="23"/>
    </row>
    <row r="1517" customFormat="false" ht="21" hidden="false" customHeight="true" outlineLevel="5" collapsed="false">
      <c r="B1517" s="52" t="n">
        <v>1208</v>
      </c>
      <c r="C1517" s="38" t="s">
        <v>5009</v>
      </c>
      <c r="D1517" s="38" t="s">
        <v>5010</v>
      </c>
      <c r="E1517" s="38"/>
      <c r="F1517" s="38"/>
      <c r="G1517" s="38"/>
      <c r="H1517" s="39" t="s">
        <v>5011</v>
      </c>
      <c r="I1517" s="40"/>
      <c r="J1517" s="41" t="n">
        <v>60</v>
      </c>
      <c r="K1517" s="40"/>
      <c r="L1517" s="40" t="s">
        <v>33</v>
      </c>
      <c r="M1517" s="37" t="n">
        <v>3</v>
      </c>
      <c r="N1517" s="42" t="n">
        <f aca="false">146.64*(1-Q3/100)</f>
        <v>146.64</v>
      </c>
      <c r="O1517" s="28"/>
      <c r="P1517" s="40" t="n">
        <f aca="false">N1517*O1517</f>
        <v>0</v>
      </c>
      <c r="Q1517" s="43" t="n">
        <f aca="false">0.118*O1517</f>
        <v>0</v>
      </c>
      <c r="R1517" s="44" t="n">
        <f aca="false">0.00145*O1517</f>
        <v>0</v>
      </c>
      <c r="S1517" s="45" t="s">
        <v>375</v>
      </c>
      <c r="T1517" s="46" t="s">
        <v>5012</v>
      </c>
      <c r="U1517" s="46" t="s">
        <v>35</v>
      </c>
      <c r="V1517" s="38" t="str">
        <f aca="false">HYPERLINK("https://kanzpp.ru/api/getInfo/image/a6b48c88-5aeb-11ef-a262-00155d82e908")</f>
        <v>https://kanzpp.ru/api/getInfo/image/a6b48c88-5aeb-11ef-a262-00155d82e908</v>
      </c>
      <c r="W1517" s="38"/>
      <c r="X1517" s="49"/>
    </row>
    <row r="1518" customFormat="false" ht="21" hidden="false" customHeight="true" outlineLevel="5" collapsed="false">
      <c r="B1518" s="52" t="n">
        <v>1209</v>
      </c>
      <c r="C1518" s="38" t="s">
        <v>5013</v>
      </c>
      <c r="D1518" s="38" t="s">
        <v>5014</v>
      </c>
      <c r="E1518" s="38"/>
      <c r="F1518" s="38"/>
      <c r="G1518" s="38"/>
      <c r="H1518" s="39" t="s">
        <v>5015</v>
      </c>
      <c r="I1518" s="40"/>
      <c r="J1518" s="41" t="n">
        <v>60</v>
      </c>
      <c r="K1518" s="40"/>
      <c r="L1518" s="40" t="s">
        <v>33</v>
      </c>
      <c r="M1518" s="37" t="n">
        <v>3</v>
      </c>
      <c r="N1518" s="42" t="n">
        <f aca="false">146.64*(1-Q3/100)</f>
        <v>146.64</v>
      </c>
      <c r="O1518" s="28"/>
      <c r="P1518" s="40" t="n">
        <f aca="false">N1518*O1518</f>
        <v>0</v>
      </c>
      <c r="Q1518" s="43" t="n">
        <f aca="false">0.085*O1518</f>
        <v>0</v>
      </c>
      <c r="R1518" s="44" t="n">
        <f aca="false">0.00033*O1518</f>
        <v>0</v>
      </c>
      <c r="S1518" s="45" t="s">
        <v>375</v>
      </c>
      <c r="T1518" s="46" t="s">
        <v>5016</v>
      </c>
      <c r="U1518" s="46" t="s">
        <v>35</v>
      </c>
      <c r="V1518" s="38" t="str">
        <f aca="false">HYPERLINK("https://kanzpp.ru/api/getInfo/image/d1e1b43d-5aeb-11ef-a262-00155d82e908")</f>
        <v>https://kanzpp.ru/api/getInfo/image/d1e1b43d-5aeb-11ef-a262-00155d82e908</v>
      </c>
      <c r="W1518" s="38"/>
      <c r="X1518" s="49"/>
    </row>
    <row r="1519" customFormat="false" ht="21" hidden="false" customHeight="true" outlineLevel="5" collapsed="false">
      <c r="B1519" s="52" t="n">
        <v>1210</v>
      </c>
      <c r="C1519" s="38" t="s">
        <v>5017</v>
      </c>
      <c r="D1519" s="38" t="s">
        <v>5018</v>
      </c>
      <c r="E1519" s="38"/>
      <c r="F1519" s="38"/>
      <c r="G1519" s="38"/>
      <c r="H1519" s="39" t="s">
        <v>5019</v>
      </c>
      <c r="I1519" s="40"/>
      <c r="J1519" s="41" t="n">
        <v>60</v>
      </c>
      <c r="K1519" s="40"/>
      <c r="L1519" s="40" t="s">
        <v>33</v>
      </c>
      <c r="M1519" s="37" t="n">
        <v>3</v>
      </c>
      <c r="N1519" s="42" t="n">
        <f aca="false">146.64*(1-Q3/100)</f>
        <v>146.64</v>
      </c>
      <c r="O1519" s="28"/>
      <c r="P1519" s="40" t="n">
        <f aca="false">N1519*O1519</f>
        <v>0</v>
      </c>
      <c r="Q1519" s="43" t="n">
        <f aca="false">0.085*O1519</f>
        <v>0</v>
      </c>
      <c r="R1519" s="44" t="n">
        <f aca="false">0.00033*O1519</f>
        <v>0</v>
      </c>
      <c r="S1519" s="45" t="s">
        <v>375</v>
      </c>
      <c r="T1519" s="46" t="s">
        <v>5020</v>
      </c>
      <c r="U1519" s="46" t="s">
        <v>35</v>
      </c>
      <c r="V1519" s="38" t="str">
        <f aca="false">HYPERLINK("https://kanzpp.ru/api/getInfo/image/11639258-5aec-11ef-a262-00155d82e908")</f>
        <v>https://kanzpp.ru/api/getInfo/image/11639258-5aec-11ef-a262-00155d82e908</v>
      </c>
      <c r="W1519" s="38"/>
      <c r="X1519" s="49"/>
    </row>
    <row r="1520" customFormat="false" ht="21" hidden="false" customHeight="true" outlineLevel="5" collapsed="false">
      <c r="B1520" s="52" t="n">
        <v>1211</v>
      </c>
      <c r="C1520" s="38" t="s">
        <v>5021</v>
      </c>
      <c r="D1520" s="38" t="s">
        <v>5022</v>
      </c>
      <c r="E1520" s="38"/>
      <c r="F1520" s="38"/>
      <c r="G1520" s="38"/>
      <c r="H1520" s="39" t="s">
        <v>5023</v>
      </c>
      <c r="I1520" s="40"/>
      <c r="J1520" s="41" t="n">
        <v>60</v>
      </c>
      <c r="K1520" s="40"/>
      <c r="L1520" s="40" t="s">
        <v>33</v>
      </c>
      <c r="M1520" s="37" t="n">
        <v>3</v>
      </c>
      <c r="N1520" s="42" t="n">
        <f aca="false">146.64*(1-Q3/100)</f>
        <v>146.64</v>
      </c>
      <c r="O1520" s="28"/>
      <c r="P1520" s="40" t="n">
        <f aca="false">N1520*O1520</f>
        <v>0</v>
      </c>
      <c r="Q1520" s="43" t="n">
        <f aca="false">0.091*O1520</f>
        <v>0</v>
      </c>
      <c r="R1520" s="44" t="n">
        <f aca="false">0.00244*O1520</f>
        <v>0</v>
      </c>
      <c r="S1520" s="45" t="s">
        <v>375</v>
      </c>
      <c r="T1520" s="46" t="s">
        <v>5024</v>
      </c>
      <c r="U1520" s="46" t="s">
        <v>35</v>
      </c>
      <c r="V1520" s="38" t="str">
        <f aca="false">HYPERLINK("https://kanzpp.ru/api/getInfo/image/b1799ae3-5aec-11ef-a262-00155d82e908")</f>
        <v>https://kanzpp.ru/api/getInfo/image/b1799ae3-5aec-11ef-a262-00155d82e908</v>
      </c>
      <c r="W1520" s="38"/>
      <c r="X1520" s="49"/>
    </row>
    <row r="1521" customFormat="false" ht="21" hidden="false" customHeight="true" outlineLevel="5" collapsed="false">
      <c r="B1521" s="53" t="n">
        <v>1212</v>
      </c>
      <c r="C1521" s="23" t="s">
        <v>5025</v>
      </c>
      <c r="D1521" s="23" t="s">
        <v>5026</v>
      </c>
      <c r="E1521" s="23"/>
      <c r="F1521" s="23"/>
      <c r="G1521" s="23"/>
      <c r="H1521" s="24" t="s">
        <v>5027</v>
      </c>
      <c r="I1521" s="25"/>
      <c r="J1521" s="26" t="n">
        <v>60</v>
      </c>
      <c r="K1521" s="25"/>
      <c r="L1521" s="25" t="s">
        <v>33</v>
      </c>
      <c r="M1521" s="22" t="n">
        <v>2</v>
      </c>
      <c r="N1521" s="27" t="n">
        <f aca="false">142.77*(1-Q3/100)</f>
        <v>142.77</v>
      </c>
      <c r="O1521" s="28"/>
      <c r="P1521" s="25" t="n">
        <f aca="false">N1521*O1521</f>
        <v>0</v>
      </c>
      <c r="Q1521" s="29" t="n">
        <f aca="false">0.099*O1521</f>
        <v>0</v>
      </c>
      <c r="R1521" s="36" t="n">
        <f aca="false">0.0007*O1521</f>
        <v>0</v>
      </c>
      <c r="S1521" s="31"/>
      <c r="T1521" s="32" t="s">
        <v>5028</v>
      </c>
      <c r="U1521" s="32" t="s">
        <v>35</v>
      </c>
      <c r="V1521" s="23" t="str">
        <f aca="false">HYPERLINK("https://kanzpp.ru/api/getInfo/image/62e7bf65-3dc9-11ee-a241-00155d82e902")</f>
        <v>https://kanzpp.ru/api/getInfo/image/62e7bf65-3dc9-11ee-a241-00155d82e902</v>
      </c>
      <c r="W1521" s="23"/>
    </row>
    <row r="1522" customFormat="false" ht="21" hidden="false" customHeight="true" outlineLevel="5" collapsed="false">
      <c r="B1522" s="53" t="n">
        <v>1213</v>
      </c>
      <c r="C1522" s="23" t="s">
        <v>5029</v>
      </c>
      <c r="D1522" s="23" t="s">
        <v>5030</v>
      </c>
      <c r="E1522" s="23"/>
      <c r="F1522" s="23"/>
      <c r="G1522" s="23"/>
      <c r="H1522" s="24" t="s">
        <v>5031</v>
      </c>
      <c r="I1522" s="25"/>
      <c r="J1522" s="26" t="n">
        <v>60</v>
      </c>
      <c r="K1522" s="25"/>
      <c r="L1522" s="26" t="n">
        <v>746</v>
      </c>
      <c r="M1522" s="22" t="n">
        <v>2</v>
      </c>
      <c r="N1522" s="27" t="n">
        <f aca="false">142.77*(1-Q3/100)</f>
        <v>142.77</v>
      </c>
      <c r="O1522" s="28"/>
      <c r="P1522" s="25" t="n">
        <f aca="false">N1522*O1522</f>
        <v>0</v>
      </c>
      <c r="Q1522" s="29" t="n">
        <f aca="false">0.096*O1522</f>
        <v>0</v>
      </c>
      <c r="R1522" s="36" t="n">
        <f aca="false">0.0004*O1522</f>
        <v>0</v>
      </c>
      <c r="S1522" s="31"/>
      <c r="T1522" s="32" t="s">
        <v>5032</v>
      </c>
      <c r="U1522" s="32" t="s">
        <v>35</v>
      </c>
      <c r="V1522" s="23" t="str">
        <f aca="false">HYPERLINK("https://kanzpp.ru/api/getInfo/image/35489e39-3dca-11ee-a241-00155d82e902")</f>
        <v>https://kanzpp.ru/api/getInfo/image/35489e39-3dca-11ee-a241-00155d82e902</v>
      </c>
      <c r="W1522" s="23"/>
    </row>
    <row r="1523" customFormat="false" ht="21" hidden="false" customHeight="true" outlineLevel="5" collapsed="false">
      <c r="B1523" s="53" t="n">
        <v>1214</v>
      </c>
      <c r="C1523" s="23" t="s">
        <v>5033</v>
      </c>
      <c r="D1523" s="23" t="s">
        <v>5034</v>
      </c>
      <c r="E1523" s="23"/>
      <c r="F1523" s="23"/>
      <c r="G1523" s="23"/>
      <c r="H1523" s="24" t="s">
        <v>5035</v>
      </c>
      <c r="I1523" s="25"/>
      <c r="J1523" s="26" t="n">
        <v>60</v>
      </c>
      <c r="K1523" s="25"/>
      <c r="L1523" s="26" t="n">
        <v>571</v>
      </c>
      <c r="M1523" s="22" t="n">
        <v>2</v>
      </c>
      <c r="N1523" s="27" t="n">
        <f aca="false">142.77*(1-Q3/100)</f>
        <v>142.77</v>
      </c>
      <c r="O1523" s="28"/>
      <c r="P1523" s="25" t="n">
        <f aca="false">N1523*O1523</f>
        <v>0</v>
      </c>
      <c r="Q1523" s="29" t="n">
        <f aca="false">0.095*O1523</f>
        <v>0</v>
      </c>
      <c r="R1523" s="30" t="n">
        <f aca="false">0.00072*O1523</f>
        <v>0</v>
      </c>
      <c r="S1523" s="31"/>
      <c r="T1523" s="32" t="s">
        <v>5036</v>
      </c>
      <c r="U1523" s="32" t="s">
        <v>35</v>
      </c>
      <c r="V1523" s="23" t="str">
        <f aca="false">HYPERLINK("https://kanzpp.ru/api/getInfo/image/83bc1160-3dc9-11ee-a241-00155d82e902")</f>
        <v>https://kanzpp.ru/api/getInfo/image/83bc1160-3dc9-11ee-a241-00155d82e902</v>
      </c>
      <c r="W1523" s="23"/>
    </row>
    <row r="1524" customFormat="false" ht="21" hidden="false" customHeight="true" outlineLevel="5" collapsed="false">
      <c r="B1524" s="53" t="n">
        <v>1215</v>
      </c>
      <c r="C1524" s="23" t="s">
        <v>5037</v>
      </c>
      <c r="D1524" s="23" t="s">
        <v>5038</v>
      </c>
      <c r="E1524" s="23"/>
      <c r="F1524" s="23"/>
      <c r="G1524" s="23"/>
      <c r="H1524" s="24" t="s">
        <v>5039</v>
      </c>
      <c r="I1524" s="25"/>
      <c r="J1524" s="26" t="n">
        <v>60</v>
      </c>
      <c r="K1524" s="25"/>
      <c r="L1524" s="26" t="n">
        <v>834</v>
      </c>
      <c r="M1524" s="22" t="n">
        <v>2</v>
      </c>
      <c r="N1524" s="27" t="n">
        <f aca="false">142.77*(1-Q3/100)</f>
        <v>142.77</v>
      </c>
      <c r="O1524" s="28"/>
      <c r="P1524" s="25" t="n">
        <f aca="false">N1524*O1524</f>
        <v>0</v>
      </c>
      <c r="Q1524" s="29" t="n">
        <f aca="false">0.093*O1524</f>
        <v>0</v>
      </c>
      <c r="R1524" s="30" t="n">
        <f aca="false">0.00123*O1524</f>
        <v>0</v>
      </c>
      <c r="S1524" s="31"/>
      <c r="T1524" s="32" t="s">
        <v>5040</v>
      </c>
      <c r="U1524" s="32" t="s">
        <v>35</v>
      </c>
      <c r="V1524" s="23" t="str">
        <f aca="false">HYPERLINK("https://kanzpp.ru/api/getInfo/image/a8fcdcec-3dc9-11ee-a241-00155d82e902")</f>
        <v>https://kanzpp.ru/api/getInfo/image/a8fcdcec-3dc9-11ee-a241-00155d82e902</v>
      </c>
      <c r="W1524" s="23"/>
    </row>
    <row r="1525" customFormat="false" ht="21" hidden="false" customHeight="true" outlineLevel="5" collapsed="false">
      <c r="B1525" s="52" t="n">
        <v>1216</v>
      </c>
      <c r="C1525" s="38" t="s">
        <v>5041</v>
      </c>
      <c r="D1525" s="38" t="s">
        <v>5042</v>
      </c>
      <c r="E1525" s="38"/>
      <c r="F1525" s="38"/>
      <c r="G1525" s="38"/>
      <c r="H1525" s="39" t="s">
        <v>5043</v>
      </c>
      <c r="I1525" s="40"/>
      <c r="J1525" s="41" t="n">
        <v>60</v>
      </c>
      <c r="K1525" s="40"/>
      <c r="L1525" s="40" t="s">
        <v>33</v>
      </c>
      <c r="M1525" s="37" t="n">
        <v>3</v>
      </c>
      <c r="N1525" s="42" t="n">
        <f aca="false">146.64*(1-Q3/100)</f>
        <v>146.64</v>
      </c>
      <c r="O1525" s="28"/>
      <c r="P1525" s="40" t="n">
        <f aca="false">N1525*O1525</f>
        <v>0</v>
      </c>
      <c r="Q1525" s="43" t="n">
        <f aca="false">0.092*O1525</f>
        <v>0</v>
      </c>
      <c r="R1525" s="44" t="n">
        <f aca="false">0.00368*O1525</f>
        <v>0</v>
      </c>
      <c r="S1525" s="45" t="s">
        <v>375</v>
      </c>
      <c r="T1525" s="46" t="s">
        <v>5044</v>
      </c>
      <c r="U1525" s="46" t="s">
        <v>35</v>
      </c>
      <c r="V1525" s="38" t="str">
        <f aca="false">HYPERLINK("https://kanzpp.ru/api/getInfo/image/412f4a9b-5aec-11ef-a262-00155d82e908")</f>
        <v>https://kanzpp.ru/api/getInfo/image/412f4a9b-5aec-11ef-a262-00155d82e908</v>
      </c>
      <c r="W1525" s="38"/>
      <c r="X1525" s="49"/>
    </row>
    <row r="1526" customFormat="false" ht="21" hidden="false" customHeight="true" outlineLevel="5" collapsed="false">
      <c r="B1526" s="53" t="n">
        <v>1217</v>
      </c>
      <c r="C1526" s="23" t="s">
        <v>5045</v>
      </c>
      <c r="D1526" s="23" t="s">
        <v>5046</v>
      </c>
      <c r="E1526" s="23"/>
      <c r="F1526" s="23"/>
      <c r="G1526" s="23"/>
      <c r="H1526" s="24" t="s">
        <v>5047</v>
      </c>
      <c r="I1526" s="25"/>
      <c r="J1526" s="26" t="n">
        <v>60</v>
      </c>
      <c r="K1526" s="25"/>
      <c r="L1526" s="26" t="n">
        <v>235</v>
      </c>
      <c r="M1526" s="22" t="n">
        <v>2</v>
      </c>
      <c r="N1526" s="27" t="n">
        <f aca="false">142.77*(1-Q3/100)</f>
        <v>142.77</v>
      </c>
      <c r="O1526" s="28"/>
      <c r="P1526" s="25" t="n">
        <f aca="false">N1526*O1526</f>
        <v>0</v>
      </c>
      <c r="Q1526" s="29" t="n">
        <f aca="false">0.096*O1526</f>
        <v>0</v>
      </c>
      <c r="R1526" s="30" t="n">
        <f aca="false">0.00017*O1526</f>
        <v>0</v>
      </c>
      <c r="S1526" s="31"/>
      <c r="T1526" s="32" t="s">
        <v>5048</v>
      </c>
      <c r="U1526" s="32" t="s">
        <v>35</v>
      </c>
      <c r="V1526" s="23" t="str">
        <f aca="false">HYPERLINK("https://kanzpp.ru/api/getInfo/image/cf6ed6fa-3dc9-11ee-a241-00155d82e902")</f>
        <v>https://kanzpp.ru/api/getInfo/image/cf6ed6fa-3dc9-11ee-a241-00155d82e902</v>
      </c>
      <c r="W1526" s="23"/>
    </row>
    <row r="1527" customFormat="false" ht="21" hidden="false" customHeight="true" outlineLevel="5" collapsed="false">
      <c r="B1527" s="52" t="n">
        <v>1218</v>
      </c>
      <c r="C1527" s="38" t="s">
        <v>5049</v>
      </c>
      <c r="D1527" s="38" t="s">
        <v>5050</v>
      </c>
      <c r="E1527" s="38"/>
      <c r="F1527" s="38"/>
      <c r="G1527" s="38"/>
      <c r="H1527" s="39" t="s">
        <v>5051</v>
      </c>
      <c r="I1527" s="40"/>
      <c r="J1527" s="41" t="n">
        <v>60</v>
      </c>
      <c r="K1527" s="40"/>
      <c r="L1527" s="40" t="s">
        <v>33</v>
      </c>
      <c r="M1527" s="37" t="n">
        <v>3</v>
      </c>
      <c r="N1527" s="42" t="n">
        <f aca="false">146.64*(1-Q3/100)</f>
        <v>146.64</v>
      </c>
      <c r="O1527" s="28"/>
      <c r="P1527" s="40" t="n">
        <f aca="false">N1527*O1527</f>
        <v>0</v>
      </c>
      <c r="Q1527" s="43" t="n">
        <f aca="false">0.087*O1527</f>
        <v>0</v>
      </c>
      <c r="R1527" s="44" t="n">
        <f aca="false">0.00382*O1527</f>
        <v>0</v>
      </c>
      <c r="S1527" s="45" t="s">
        <v>375</v>
      </c>
      <c r="T1527" s="46" t="s">
        <v>5052</v>
      </c>
      <c r="U1527" s="46" t="s">
        <v>35</v>
      </c>
      <c r="V1527" s="38" t="str">
        <f aca="false">HYPERLINK("https://kanzpp.ru/api/getInfo/image/6858db9f-5aec-11ef-a262-00155d82e908")</f>
        <v>https://kanzpp.ru/api/getInfo/image/6858db9f-5aec-11ef-a262-00155d82e908</v>
      </c>
      <c r="W1527" s="38"/>
      <c r="X1527" s="49"/>
    </row>
    <row r="1528" customFormat="false" ht="21" hidden="false" customHeight="true" outlineLevel="5" collapsed="false">
      <c r="B1528" s="52" t="n">
        <v>1219</v>
      </c>
      <c r="C1528" s="38" t="s">
        <v>5053</v>
      </c>
      <c r="D1528" s="38" t="s">
        <v>5054</v>
      </c>
      <c r="E1528" s="38"/>
      <c r="F1528" s="38"/>
      <c r="G1528" s="38"/>
      <c r="H1528" s="39" t="s">
        <v>5055</v>
      </c>
      <c r="I1528" s="40"/>
      <c r="J1528" s="41" t="n">
        <v>60</v>
      </c>
      <c r="K1528" s="40"/>
      <c r="L1528" s="40" t="s">
        <v>33</v>
      </c>
      <c r="M1528" s="37" t="n">
        <v>3</v>
      </c>
      <c r="N1528" s="42" t="n">
        <f aca="false">146.64*(1-Q3/100)</f>
        <v>146.64</v>
      </c>
      <c r="O1528" s="28"/>
      <c r="P1528" s="40" t="n">
        <f aca="false">N1528*O1528</f>
        <v>0</v>
      </c>
      <c r="Q1528" s="43" t="n">
        <f aca="false">0.098*O1528</f>
        <v>0</v>
      </c>
      <c r="R1528" s="44" t="n">
        <f aca="false">0.00115*O1528</f>
        <v>0</v>
      </c>
      <c r="S1528" s="45" t="s">
        <v>375</v>
      </c>
      <c r="T1528" s="46" t="s">
        <v>5056</v>
      </c>
      <c r="U1528" s="46" t="s">
        <v>35</v>
      </c>
      <c r="V1528" s="38" t="str">
        <f aca="false">HYPERLINK("https://kanzpp.ru/api/getInfo/image/8ea4b149-5aec-11ef-a262-00155d82e908")</f>
        <v>https://kanzpp.ru/api/getInfo/image/8ea4b149-5aec-11ef-a262-00155d82e908</v>
      </c>
      <c r="W1528" s="38"/>
      <c r="X1528" s="49"/>
    </row>
    <row r="1529" customFormat="false" ht="21" hidden="false" customHeight="true" outlineLevel="5" collapsed="false">
      <c r="B1529" s="52" t="n">
        <v>1220</v>
      </c>
      <c r="C1529" s="38" t="s">
        <v>5057</v>
      </c>
      <c r="D1529" s="38" t="s">
        <v>5058</v>
      </c>
      <c r="E1529" s="38"/>
      <c r="F1529" s="38"/>
      <c r="G1529" s="38"/>
      <c r="H1529" s="39" t="s">
        <v>5059</v>
      </c>
      <c r="I1529" s="40"/>
      <c r="J1529" s="41" t="n">
        <v>60</v>
      </c>
      <c r="K1529" s="40"/>
      <c r="L1529" s="40" t="s">
        <v>33</v>
      </c>
      <c r="M1529" s="37" t="n">
        <v>3</v>
      </c>
      <c r="N1529" s="42" t="n">
        <f aca="false">146.64*(1-Q3/100)</f>
        <v>146.64</v>
      </c>
      <c r="O1529" s="28"/>
      <c r="P1529" s="40" t="n">
        <f aca="false">N1529*O1529</f>
        <v>0</v>
      </c>
      <c r="Q1529" s="43" t="n">
        <f aca="false">6.408*O1529</f>
        <v>0</v>
      </c>
      <c r="R1529" s="44" t="n">
        <f aca="false">0.04274*O1529</f>
        <v>0</v>
      </c>
      <c r="S1529" s="45" t="s">
        <v>375</v>
      </c>
      <c r="T1529" s="46" t="s">
        <v>5060</v>
      </c>
      <c r="U1529" s="46" t="s">
        <v>35</v>
      </c>
      <c r="V1529" s="38" t="str">
        <f aca="false">HYPERLINK("https://kanzpp.ru/api/getInfo/image/d677a6b2-5aec-11ef-a262-00155d82e908")</f>
        <v>https://kanzpp.ru/api/getInfo/image/d677a6b2-5aec-11ef-a262-00155d82e908</v>
      </c>
      <c r="W1529" s="38"/>
      <c r="X1529" s="49"/>
    </row>
    <row r="1530" customFormat="false" ht="21" hidden="false" customHeight="true" outlineLevel="5" collapsed="false">
      <c r="B1530" s="53" t="n">
        <v>1221</v>
      </c>
      <c r="C1530" s="23" t="s">
        <v>5061</v>
      </c>
      <c r="D1530" s="23" t="s">
        <v>5062</v>
      </c>
      <c r="E1530" s="23"/>
      <c r="F1530" s="23"/>
      <c r="G1530" s="23"/>
      <c r="H1530" s="24" t="s">
        <v>5063</v>
      </c>
      <c r="I1530" s="25"/>
      <c r="J1530" s="26" t="n">
        <v>60</v>
      </c>
      <c r="K1530" s="25"/>
      <c r="L1530" s="26" t="n">
        <v>661</v>
      </c>
      <c r="M1530" s="22" t="n">
        <v>2</v>
      </c>
      <c r="N1530" s="27" t="n">
        <f aca="false">142.77*(1-Q3/100)</f>
        <v>142.77</v>
      </c>
      <c r="O1530" s="28"/>
      <c r="P1530" s="25" t="n">
        <f aca="false">N1530*O1530</f>
        <v>0</v>
      </c>
      <c r="Q1530" s="29" t="n">
        <f aca="false">0.094*O1530</f>
        <v>0</v>
      </c>
      <c r="R1530" s="30" t="n">
        <f aca="false">0.00064*O1530</f>
        <v>0</v>
      </c>
      <c r="S1530" s="31"/>
      <c r="T1530" s="32" t="s">
        <v>5064</v>
      </c>
      <c r="U1530" s="32" t="s">
        <v>35</v>
      </c>
      <c r="V1530" s="23" t="str">
        <f aca="false">HYPERLINK("https://kanzpp.ru/api/getInfo/image/ee5f28a8-3dc9-11ee-a241-00155d82e902")</f>
        <v>https://kanzpp.ru/api/getInfo/image/ee5f28a8-3dc9-11ee-a241-00155d82e902</v>
      </c>
      <c r="W1530" s="23"/>
    </row>
    <row r="1531" customFormat="false" ht="21" hidden="false" customHeight="true" outlineLevel="5" collapsed="false">
      <c r="B1531" s="53" t="n">
        <v>1222</v>
      </c>
      <c r="C1531" s="23" t="s">
        <v>5065</v>
      </c>
      <c r="D1531" s="23" t="s">
        <v>5066</v>
      </c>
      <c r="E1531" s="23"/>
      <c r="F1531" s="23"/>
      <c r="G1531" s="23"/>
      <c r="H1531" s="24" t="s">
        <v>5067</v>
      </c>
      <c r="I1531" s="25"/>
      <c r="J1531" s="26" t="n">
        <v>60</v>
      </c>
      <c r="K1531" s="25"/>
      <c r="L1531" s="26" t="n">
        <v>198</v>
      </c>
      <c r="M1531" s="22" t="n">
        <v>2</v>
      </c>
      <c r="N1531" s="27" t="n">
        <f aca="false">130.69*(1-Q3/100)</f>
        <v>130.69</v>
      </c>
      <c r="O1531" s="28"/>
      <c r="P1531" s="25" t="n">
        <f aca="false">N1531*O1531</f>
        <v>0</v>
      </c>
      <c r="Q1531" s="29" t="n">
        <f aca="false">0.091*O1531</f>
        <v>0</v>
      </c>
      <c r="R1531" s="30" t="n">
        <f aca="false">0.00423*O1531</f>
        <v>0</v>
      </c>
      <c r="S1531" s="31"/>
      <c r="T1531" s="32" t="s">
        <v>5068</v>
      </c>
      <c r="U1531" s="32" t="s">
        <v>35</v>
      </c>
      <c r="V1531" s="23" t="str">
        <f aca="false">HYPERLINK("https://kanzpp.ru/api/getInfo/image/629888b5-22eb-11ed-a216-ac1f6b442185")</f>
        <v>https://kanzpp.ru/api/getInfo/image/629888b5-22eb-11ed-a216-ac1f6b442185</v>
      </c>
      <c r="W1531" s="23"/>
    </row>
    <row r="1532" customFormat="false" ht="21" hidden="false" customHeight="true" outlineLevel="5" collapsed="false">
      <c r="B1532" s="53" t="n">
        <v>1223</v>
      </c>
      <c r="C1532" s="23" t="s">
        <v>5069</v>
      </c>
      <c r="D1532" s="23" t="s">
        <v>5070</v>
      </c>
      <c r="E1532" s="23"/>
      <c r="F1532" s="23"/>
      <c r="G1532" s="23"/>
      <c r="H1532" s="24" t="s">
        <v>5071</v>
      </c>
      <c r="I1532" s="25"/>
      <c r="J1532" s="26" t="n">
        <v>60</v>
      </c>
      <c r="K1532" s="25"/>
      <c r="L1532" s="25" t="s">
        <v>33</v>
      </c>
      <c r="M1532" s="22" t="n">
        <v>2</v>
      </c>
      <c r="N1532" s="27" t="n">
        <f aca="false">142.77*(1-Q3/100)</f>
        <v>142.77</v>
      </c>
      <c r="O1532" s="28"/>
      <c r="P1532" s="25" t="n">
        <f aca="false">N1532*O1532</f>
        <v>0</v>
      </c>
      <c r="Q1532" s="29" t="n">
        <f aca="false">0.098*O1532</f>
        <v>0</v>
      </c>
      <c r="R1532" s="30" t="n">
        <f aca="false">0.00008*O1532</f>
        <v>0</v>
      </c>
      <c r="S1532" s="31"/>
      <c r="T1532" s="32" t="s">
        <v>5072</v>
      </c>
      <c r="U1532" s="32" t="s">
        <v>35</v>
      </c>
      <c r="V1532" s="23" t="str">
        <f aca="false">HYPERLINK("https://kanzpp.ru/api/getInfo/image/1414f4dc-3dca-11ee-a241-00155d82e902")</f>
        <v>https://kanzpp.ru/api/getInfo/image/1414f4dc-3dca-11ee-a241-00155d82e902</v>
      </c>
      <c r="W1532" s="23"/>
    </row>
    <row r="1533" customFormat="false" ht="23.1" hidden="false" customHeight="true" outlineLevel="4" collapsed="false">
      <c r="B1533" s="21" t="s">
        <v>5073</v>
      </c>
      <c r="C1533" s="21"/>
      <c r="D1533" s="21"/>
      <c r="E1533" s="21"/>
      <c r="F1533" s="21"/>
      <c r="G1533" s="21"/>
    </row>
    <row r="1534" customFormat="false" ht="21" hidden="false" customHeight="true" outlineLevel="5" collapsed="false">
      <c r="B1534" s="53" t="n">
        <v>1224</v>
      </c>
      <c r="C1534" s="23" t="s">
        <v>5074</v>
      </c>
      <c r="D1534" s="23" t="s">
        <v>5075</v>
      </c>
      <c r="E1534" s="23"/>
      <c r="F1534" s="23"/>
      <c r="G1534" s="23"/>
      <c r="H1534" s="24" t="s">
        <v>5076</v>
      </c>
      <c r="I1534" s="25"/>
      <c r="J1534" s="26" t="n">
        <v>40</v>
      </c>
      <c r="K1534" s="25"/>
      <c r="L1534" s="26" t="n">
        <v>51</v>
      </c>
      <c r="M1534" s="22" t="n">
        <v>1</v>
      </c>
      <c r="N1534" s="27" t="n">
        <f aca="false">258.34*(1-Q3/100)</f>
        <v>258.34</v>
      </c>
      <c r="O1534" s="28"/>
      <c r="P1534" s="25" t="n">
        <f aca="false">N1534*O1534</f>
        <v>0</v>
      </c>
      <c r="Q1534" s="29" t="n">
        <f aca="false">0.109*O1534</f>
        <v>0</v>
      </c>
      <c r="R1534" s="30" t="n">
        <f aca="false">0.00016*O1534</f>
        <v>0</v>
      </c>
      <c r="S1534" s="31"/>
      <c r="T1534" s="32" t="s">
        <v>5077</v>
      </c>
      <c r="U1534" s="32" t="s">
        <v>35</v>
      </c>
      <c r="V1534" s="23" t="str">
        <f aca="false">HYPERLINK("https://kanzpp.ru/api/getInfo/image/12fb4b51-4485-11ed-a216-ac1f6b442185")</f>
        <v>https://kanzpp.ru/api/getInfo/image/12fb4b51-4485-11ed-a216-ac1f6b442185</v>
      </c>
      <c r="W1534" s="23"/>
    </row>
    <row r="1535" customFormat="false" ht="23.1" hidden="false" customHeight="true" outlineLevel="3" collapsed="false">
      <c r="B1535" s="20" t="s">
        <v>5078</v>
      </c>
      <c r="C1535" s="20"/>
      <c r="D1535" s="20"/>
      <c r="E1535" s="20"/>
      <c r="F1535" s="20"/>
      <c r="G1535" s="20"/>
    </row>
    <row r="1536" customFormat="false" ht="21" hidden="false" customHeight="true" outlineLevel="4" collapsed="false">
      <c r="B1536" s="52" t="n">
        <v>1225</v>
      </c>
      <c r="C1536" s="38" t="s">
        <v>5079</v>
      </c>
      <c r="D1536" s="38" t="s">
        <v>5080</v>
      </c>
      <c r="E1536" s="38"/>
      <c r="F1536" s="38"/>
      <c r="G1536" s="38"/>
      <c r="H1536" s="39" t="s">
        <v>5081</v>
      </c>
      <c r="I1536" s="40"/>
      <c r="J1536" s="41" t="n">
        <v>50</v>
      </c>
      <c r="K1536" s="40"/>
      <c r="L1536" s="41" t="n">
        <v>500</v>
      </c>
      <c r="M1536" s="37" t="n">
        <v>1</v>
      </c>
      <c r="N1536" s="42" t="n">
        <f aca="false">398.21*(1-Q3/100)</f>
        <v>398.21</v>
      </c>
      <c r="O1536" s="28"/>
      <c r="P1536" s="40" t="n">
        <f aca="false">N1536*O1536</f>
        <v>0</v>
      </c>
      <c r="Q1536" s="43" t="n">
        <f aca="false">0.145*O1536</f>
        <v>0</v>
      </c>
      <c r="R1536" s="44" t="n">
        <f aca="false">0.00132*O1536</f>
        <v>0</v>
      </c>
      <c r="S1536" s="45" t="s">
        <v>375</v>
      </c>
      <c r="T1536" s="46" t="s">
        <v>5082</v>
      </c>
      <c r="U1536" s="46" t="s">
        <v>35</v>
      </c>
      <c r="V1536" s="38"/>
      <c r="W1536" s="38"/>
      <c r="X1536" s="49"/>
    </row>
    <row r="1537" customFormat="false" ht="23.1" hidden="false" customHeight="true" outlineLevel="3" collapsed="false">
      <c r="B1537" s="20" t="s">
        <v>5083</v>
      </c>
      <c r="C1537" s="20"/>
      <c r="D1537" s="20"/>
      <c r="E1537" s="20"/>
      <c r="F1537" s="20"/>
      <c r="G1537" s="20"/>
    </row>
    <row r="1538" customFormat="false" ht="21" hidden="false" customHeight="true" outlineLevel="4" collapsed="false">
      <c r="B1538" s="53" t="n">
        <v>1226</v>
      </c>
      <c r="C1538" s="23" t="s">
        <v>5084</v>
      </c>
      <c r="D1538" s="23" t="s">
        <v>5085</v>
      </c>
      <c r="E1538" s="23"/>
      <c r="F1538" s="23"/>
      <c r="G1538" s="23"/>
      <c r="H1538" s="24" t="s">
        <v>5086</v>
      </c>
      <c r="I1538" s="25"/>
      <c r="J1538" s="26" t="n">
        <v>30</v>
      </c>
      <c r="K1538" s="25"/>
      <c r="L1538" s="26" t="n">
        <v>185</v>
      </c>
      <c r="M1538" s="22" t="n">
        <v>1</v>
      </c>
      <c r="N1538" s="27" t="n">
        <f aca="false">452.44*(1-Q3/100)</f>
        <v>452.44</v>
      </c>
      <c r="O1538" s="28"/>
      <c r="P1538" s="25" t="n">
        <f aca="false">N1538*O1538</f>
        <v>0</v>
      </c>
      <c r="Q1538" s="29" t="n">
        <f aca="false">0.085*O1538</f>
        <v>0</v>
      </c>
      <c r="R1538" s="30" t="n">
        <f aca="false">0.00036*O1538</f>
        <v>0</v>
      </c>
      <c r="S1538" s="31"/>
      <c r="T1538" s="32" t="s">
        <v>5087</v>
      </c>
      <c r="U1538" s="32" t="s">
        <v>35</v>
      </c>
      <c r="V1538" s="23" t="str">
        <f aca="false">HYPERLINK("https://kanzpp.ru/api/getInfo/image/eab854da-392a-11eb-a25e-ac1f6b442184")</f>
        <v>https://kanzpp.ru/api/getInfo/image/eab854da-392a-11eb-a25e-ac1f6b442184</v>
      </c>
      <c r="W1538" s="23"/>
    </row>
    <row r="1539" customFormat="false" ht="21" hidden="false" customHeight="true" outlineLevel="4" collapsed="false">
      <c r="B1539" s="53" t="n">
        <v>1227</v>
      </c>
      <c r="C1539" s="23" t="s">
        <v>5088</v>
      </c>
      <c r="D1539" s="23" t="s">
        <v>5089</v>
      </c>
      <c r="E1539" s="23"/>
      <c r="F1539" s="23"/>
      <c r="G1539" s="23"/>
      <c r="H1539" s="24" t="s">
        <v>5090</v>
      </c>
      <c r="I1539" s="25"/>
      <c r="J1539" s="26" t="n">
        <v>30</v>
      </c>
      <c r="K1539" s="25"/>
      <c r="L1539" s="26" t="n">
        <v>170</v>
      </c>
      <c r="M1539" s="22" t="n">
        <v>1</v>
      </c>
      <c r="N1539" s="27" t="n">
        <f aca="false">452.44*(1-Q3/100)</f>
        <v>452.44</v>
      </c>
      <c r="O1539" s="28"/>
      <c r="P1539" s="25" t="n">
        <f aca="false">N1539*O1539</f>
        <v>0</v>
      </c>
      <c r="Q1539" s="29" t="n">
        <f aca="false">0.085*O1539</f>
        <v>0</v>
      </c>
      <c r="R1539" s="30" t="n">
        <f aca="false">0.00036*O1539</f>
        <v>0</v>
      </c>
      <c r="S1539" s="31"/>
      <c r="T1539" s="32" t="s">
        <v>5091</v>
      </c>
      <c r="U1539" s="32" t="s">
        <v>35</v>
      </c>
      <c r="V1539" s="23" t="str">
        <f aca="false">HYPERLINK("https://kanzpp.ru/api/getInfo/image/c76cbb2a-392c-11eb-a25e-ac1f6b442184")</f>
        <v>https://kanzpp.ru/api/getInfo/image/c76cbb2a-392c-11eb-a25e-ac1f6b442184</v>
      </c>
      <c r="W1539" s="23"/>
    </row>
    <row r="1540" customFormat="false" ht="21" hidden="false" customHeight="true" outlineLevel="4" collapsed="false">
      <c r="B1540" s="53" t="n">
        <v>1228</v>
      </c>
      <c r="C1540" s="23" t="s">
        <v>5092</v>
      </c>
      <c r="D1540" s="23" t="s">
        <v>5093</v>
      </c>
      <c r="E1540" s="23"/>
      <c r="F1540" s="23"/>
      <c r="G1540" s="23"/>
      <c r="H1540" s="24" t="s">
        <v>5094</v>
      </c>
      <c r="I1540" s="25"/>
      <c r="J1540" s="26" t="n">
        <v>30</v>
      </c>
      <c r="K1540" s="25"/>
      <c r="L1540" s="26" t="n">
        <v>145</v>
      </c>
      <c r="M1540" s="22" t="n">
        <v>1</v>
      </c>
      <c r="N1540" s="27" t="n">
        <f aca="false">452.44*(1-Q3/100)</f>
        <v>452.44</v>
      </c>
      <c r="O1540" s="28"/>
      <c r="P1540" s="25" t="n">
        <f aca="false">N1540*O1540</f>
        <v>0</v>
      </c>
      <c r="Q1540" s="29" t="n">
        <f aca="false">0.085*O1540</f>
        <v>0</v>
      </c>
      <c r="R1540" s="30" t="n">
        <f aca="false">0.00036*O1540</f>
        <v>0</v>
      </c>
      <c r="S1540" s="31"/>
      <c r="T1540" s="32" t="s">
        <v>5095</v>
      </c>
      <c r="U1540" s="32" t="s">
        <v>35</v>
      </c>
      <c r="V1540" s="23" t="str">
        <f aca="false">HYPERLINK("https://kanzpp.ru/api/getInfo/image/3cd8296d-392a-11eb-a25e-ac1f6b442184")</f>
        <v>https://kanzpp.ru/api/getInfo/image/3cd8296d-392a-11eb-a25e-ac1f6b442184</v>
      </c>
      <c r="W1540" s="23"/>
    </row>
    <row r="1541" customFormat="false" ht="21" hidden="false" customHeight="true" outlineLevel="4" collapsed="false">
      <c r="B1541" s="53" t="n">
        <v>1229</v>
      </c>
      <c r="C1541" s="23" t="s">
        <v>5096</v>
      </c>
      <c r="D1541" s="23" t="s">
        <v>5097</v>
      </c>
      <c r="E1541" s="23"/>
      <c r="F1541" s="23"/>
      <c r="G1541" s="23"/>
      <c r="H1541" s="24" t="s">
        <v>5098</v>
      </c>
      <c r="I1541" s="25"/>
      <c r="J1541" s="26" t="n">
        <v>30</v>
      </c>
      <c r="K1541" s="25"/>
      <c r="L1541" s="26" t="n">
        <v>174</v>
      </c>
      <c r="M1541" s="22" t="n">
        <v>1</v>
      </c>
      <c r="N1541" s="27" t="n">
        <f aca="false">452.44*(1-Q3/100)</f>
        <v>452.44</v>
      </c>
      <c r="O1541" s="28"/>
      <c r="P1541" s="25" t="n">
        <f aca="false">N1541*O1541</f>
        <v>0</v>
      </c>
      <c r="Q1541" s="29" t="n">
        <f aca="false">0.085*O1541</f>
        <v>0</v>
      </c>
      <c r="R1541" s="30" t="n">
        <f aca="false">0.00036*O1541</f>
        <v>0</v>
      </c>
      <c r="S1541" s="31"/>
      <c r="T1541" s="32" t="s">
        <v>5099</v>
      </c>
      <c r="U1541" s="32" t="s">
        <v>35</v>
      </c>
      <c r="V1541" s="23" t="str">
        <f aca="false">HYPERLINK("https://kanzpp.ru/api/getInfo/image/a48043c5-392a-11eb-a25e-ac1f6b442184")</f>
        <v>https://kanzpp.ru/api/getInfo/image/a48043c5-392a-11eb-a25e-ac1f6b442184</v>
      </c>
      <c r="W1541" s="23"/>
    </row>
    <row r="1542" customFormat="false" ht="23.1" hidden="false" customHeight="true" outlineLevel="2" collapsed="false">
      <c r="B1542" s="19" t="s">
        <v>5100</v>
      </c>
      <c r="C1542" s="19"/>
      <c r="D1542" s="19"/>
      <c r="E1542" s="19"/>
      <c r="F1542" s="19"/>
      <c r="G1542" s="19"/>
    </row>
    <row r="1543" customFormat="false" ht="23.1" hidden="false" customHeight="true" outlineLevel="3" collapsed="false">
      <c r="B1543" s="20" t="s">
        <v>5101</v>
      </c>
      <c r="C1543" s="20"/>
      <c r="D1543" s="20"/>
      <c r="E1543" s="20"/>
      <c r="F1543" s="20"/>
      <c r="G1543" s="20"/>
    </row>
    <row r="1544" customFormat="false" ht="21" hidden="false" customHeight="true" outlineLevel="4" collapsed="false">
      <c r="B1544" s="53" t="n">
        <v>1230</v>
      </c>
      <c r="C1544" s="23" t="s">
        <v>5102</v>
      </c>
      <c r="D1544" s="23" t="s">
        <v>5103</v>
      </c>
      <c r="E1544" s="23"/>
      <c r="F1544" s="23"/>
      <c r="G1544" s="23"/>
      <c r="H1544" s="24" t="s">
        <v>5104</v>
      </c>
      <c r="I1544" s="25"/>
      <c r="J1544" s="26" t="n">
        <v>20</v>
      </c>
      <c r="K1544" s="25"/>
      <c r="L1544" s="26" t="n">
        <v>200</v>
      </c>
      <c r="M1544" s="22" t="n">
        <v>2</v>
      </c>
      <c r="N1544" s="27" t="n">
        <f aca="false">237.33*(1-Q3/100)</f>
        <v>237.33</v>
      </c>
      <c r="O1544" s="28"/>
      <c r="P1544" s="25" t="n">
        <f aca="false">N1544*O1544</f>
        <v>0</v>
      </c>
      <c r="Q1544" s="29" t="n">
        <f aca="false">0.338*O1544</f>
        <v>0</v>
      </c>
      <c r="R1544" s="30" t="n">
        <f aca="false">0.00235*O1544</f>
        <v>0</v>
      </c>
      <c r="S1544" s="31"/>
      <c r="T1544" s="32" t="s">
        <v>5105</v>
      </c>
      <c r="U1544" s="32" t="s">
        <v>35</v>
      </c>
      <c r="V1544" s="23" t="str">
        <f aca="false">HYPERLINK("https://kanzpp.ru/api/getInfo/image/9f00bfcc-01c2-11ed-a213-ac1f6b442185")</f>
        <v>https://kanzpp.ru/api/getInfo/image/9f00bfcc-01c2-11ed-a213-ac1f6b442185</v>
      </c>
      <c r="W1544" s="23"/>
    </row>
    <row r="1545" customFormat="false" ht="21" hidden="false" customHeight="true" outlineLevel="4" collapsed="false">
      <c r="B1545" s="53" t="n">
        <v>1231</v>
      </c>
      <c r="C1545" s="23" t="s">
        <v>5106</v>
      </c>
      <c r="D1545" s="23" t="s">
        <v>5107</v>
      </c>
      <c r="E1545" s="23"/>
      <c r="F1545" s="23"/>
      <c r="G1545" s="23"/>
      <c r="H1545" s="24" t="s">
        <v>5108</v>
      </c>
      <c r="I1545" s="25"/>
      <c r="J1545" s="26" t="n">
        <v>20</v>
      </c>
      <c r="K1545" s="25"/>
      <c r="L1545" s="26" t="n">
        <v>593</v>
      </c>
      <c r="M1545" s="22" t="n">
        <v>2</v>
      </c>
      <c r="N1545" s="27" t="n">
        <f aca="false">237.33*(1-Q3/100)</f>
        <v>237.33</v>
      </c>
      <c r="O1545" s="28"/>
      <c r="P1545" s="25" t="n">
        <f aca="false">N1545*O1545</f>
        <v>0</v>
      </c>
      <c r="Q1545" s="29" t="n">
        <f aca="false">0.338*O1545</f>
        <v>0</v>
      </c>
      <c r="R1545" s="30" t="n">
        <f aca="false">0.00235*O1545</f>
        <v>0</v>
      </c>
      <c r="S1545" s="31"/>
      <c r="T1545" s="32" t="s">
        <v>5109</v>
      </c>
      <c r="U1545" s="32" t="s">
        <v>35</v>
      </c>
      <c r="V1545" s="23" t="str">
        <f aca="false">HYPERLINK("https://kanzpp.ru/api/getInfo/image/0d8b01a5-01c3-11ed-a213-ac1f6b442185")</f>
        <v>https://kanzpp.ru/api/getInfo/image/0d8b01a5-01c3-11ed-a213-ac1f6b442185</v>
      </c>
      <c r="W1545" s="23"/>
    </row>
    <row r="1546" customFormat="false" ht="21" hidden="false" customHeight="true" outlineLevel="4" collapsed="false">
      <c r="B1546" s="53" t="n">
        <v>1232</v>
      </c>
      <c r="C1546" s="23" t="s">
        <v>5110</v>
      </c>
      <c r="D1546" s="23" t="s">
        <v>5111</v>
      </c>
      <c r="E1546" s="23"/>
      <c r="F1546" s="23"/>
      <c r="G1546" s="23"/>
      <c r="H1546" s="24" t="s">
        <v>5112</v>
      </c>
      <c r="I1546" s="25"/>
      <c r="J1546" s="26" t="n">
        <v>20</v>
      </c>
      <c r="K1546" s="25"/>
      <c r="L1546" s="26" t="n">
        <v>326</v>
      </c>
      <c r="M1546" s="22" t="n">
        <v>2</v>
      </c>
      <c r="N1546" s="27" t="n">
        <f aca="false">237.33*(1-Q3/100)</f>
        <v>237.33</v>
      </c>
      <c r="O1546" s="28"/>
      <c r="P1546" s="25" t="n">
        <f aca="false">N1546*O1546</f>
        <v>0</v>
      </c>
      <c r="Q1546" s="29" t="n">
        <f aca="false">0.338*O1546</f>
        <v>0</v>
      </c>
      <c r="R1546" s="30" t="n">
        <f aca="false">0.00235*O1546</f>
        <v>0</v>
      </c>
      <c r="S1546" s="31"/>
      <c r="T1546" s="32" t="s">
        <v>5113</v>
      </c>
      <c r="U1546" s="32" t="s">
        <v>35</v>
      </c>
      <c r="V1546" s="23" t="str">
        <f aca="false">HYPERLINK("https://kanzpp.ru/api/getInfo/image/67a631c8-01c2-11ed-a213-ac1f6b442185")</f>
        <v>https://kanzpp.ru/api/getInfo/image/67a631c8-01c2-11ed-a213-ac1f6b442185</v>
      </c>
      <c r="W1546" s="23"/>
    </row>
    <row r="1547" customFormat="false" ht="23.1" hidden="false" customHeight="true" outlineLevel="3" collapsed="false">
      <c r="B1547" s="20" t="s">
        <v>5114</v>
      </c>
      <c r="C1547" s="20"/>
      <c r="D1547" s="20"/>
      <c r="E1547" s="20"/>
      <c r="F1547" s="20"/>
      <c r="G1547" s="20"/>
    </row>
    <row r="1548" customFormat="false" ht="21" hidden="false" customHeight="true" outlineLevel="4" collapsed="false">
      <c r="B1548" s="53" t="n">
        <v>1233</v>
      </c>
      <c r="C1548" s="23" t="s">
        <v>5115</v>
      </c>
      <c r="D1548" s="23" t="s">
        <v>5116</v>
      </c>
      <c r="E1548" s="23"/>
      <c r="F1548" s="23"/>
      <c r="G1548" s="23"/>
      <c r="H1548" s="24" t="s">
        <v>5117</v>
      </c>
      <c r="I1548" s="25"/>
      <c r="J1548" s="26" t="n">
        <v>50</v>
      </c>
      <c r="K1548" s="25"/>
      <c r="L1548" s="25" t="s">
        <v>33</v>
      </c>
      <c r="M1548" s="22" t="n">
        <v>2</v>
      </c>
      <c r="N1548" s="27" t="n">
        <f aca="false">208.5*(1-Q3/100)</f>
        <v>208.5</v>
      </c>
      <c r="O1548" s="28"/>
      <c r="P1548" s="25" t="n">
        <f aca="false">N1548*O1548</f>
        <v>0</v>
      </c>
      <c r="Q1548" s="29" t="n">
        <f aca="false">0.155*O1548</f>
        <v>0</v>
      </c>
      <c r="R1548" s="30" t="n">
        <f aca="false">0.00165*O1548</f>
        <v>0</v>
      </c>
      <c r="S1548" s="31"/>
      <c r="T1548" s="32" t="s">
        <v>5118</v>
      </c>
      <c r="U1548" s="32" t="s">
        <v>35</v>
      </c>
      <c r="V1548" s="23" t="str">
        <f aca="false">HYPERLINK("https://kanzpp.ru/api/getInfo/image/72d1961e-f09a-11ec-a213-ac1f6b442185")</f>
        <v>https://kanzpp.ru/api/getInfo/image/72d1961e-f09a-11ec-a213-ac1f6b442185</v>
      </c>
      <c r="W1548" s="23"/>
    </row>
    <row r="1549" customFormat="false" ht="21" hidden="false" customHeight="true" outlineLevel="4" collapsed="false">
      <c r="B1549" s="53" t="n">
        <v>1234</v>
      </c>
      <c r="C1549" s="23" t="s">
        <v>5119</v>
      </c>
      <c r="D1549" s="23" t="s">
        <v>5120</v>
      </c>
      <c r="E1549" s="23"/>
      <c r="F1549" s="23"/>
      <c r="G1549" s="23"/>
      <c r="H1549" s="24" t="s">
        <v>5121</v>
      </c>
      <c r="I1549" s="25"/>
      <c r="J1549" s="26" t="n">
        <v>50</v>
      </c>
      <c r="K1549" s="25"/>
      <c r="L1549" s="26" t="n">
        <v>650</v>
      </c>
      <c r="M1549" s="22" t="n">
        <v>2</v>
      </c>
      <c r="N1549" s="27" t="n">
        <f aca="false">208.5*(1-Q3/100)</f>
        <v>208.5</v>
      </c>
      <c r="O1549" s="28"/>
      <c r="P1549" s="25" t="n">
        <f aca="false">N1549*O1549</f>
        <v>0</v>
      </c>
      <c r="Q1549" s="29" t="n">
        <f aca="false">0.155*O1549</f>
        <v>0</v>
      </c>
      <c r="R1549" s="30" t="n">
        <f aca="false">0.00104*O1549</f>
        <v>0</v>
      </c>
      <c r="S1549" s="31"/>
      <c r="T1549" s="32" t="s">
        <v>5122</v>
      </c>
      <c r="U1549" s="32" t="s">
        <v>35</v>
      </c>
      <c r="V1549" s="23" t="str">
        <f aca="false">HYPERLINK("https://kanzpp.ru/api/getInfo/image/7520f8f2-f099-11ec-a213-ac1f6b442185")</f>
        <v>https://kanzpp.ru/api/getInfo/image/7520f8f2-f099-11ec-a213-ac1f6b442185</v>
      </c>
      <c r="W1549" s="23"/>
    </row>
    <row r="1550" customFormat="false" ht="21" hidden="false" customHeight="true" outlineLevel="4" collapsed="false">
      <c r="B1550" s="53" t="n">
        <v>1235</v>
      </c>
      <c r="C1550" s="23" t="s">
        <v>5123</v>
      </c>
      <c r="D1550" s="23" t="s">
        <v>5124</v>
      </c>
      <c r="E1550" s="23"/>
      <c r="F1550" s="23"/>
      <c r="G1550" s="23"/>
      <c r="H1550" s="24" t="s">
        <v>5125</v>
      </c>
      <c r="I1550" s="25"/>
      <c r="J1550" s="26" t="n">
        <v>50</v>
      </c>
      <c r="K1550" s="25"/>
      <c r="L1550" s="25" t="s">
        <v>33</v>
      </c>
      <c r="M1550" s="22" t="n">
        <v>2</v>
      </c>
      <c r="N1550" s="27" t="n">
        <f aca="false">208.5*(1-Q3/100)</f>
        <v>208.5</v>
      </c>
      <c r="O1550" s="28"/>
      <c r="P1550" s="25" t="n">
        <f aca="false">N1550*O1550</f>
        <v>0</v>
      </c>
      <c r="Q1550" s="29" t="n">
        <f aca="false">0.153*O1550</f>
        <v>0</v>
      </c>
      <c r="R1550" s="36" t="n">
        <f aca="false">0.0019*O1550</f>
        <v>0</v>
      </c>
      <c r="S1550" s="31"/>
      <c r="T1550" s="32" t="s">
        <v>5126</v>
      </c>
      <c r="U1550" s="32" t="s">
        <v>35</v>
      </c>
      <c r="V1550" s="23" t="str">
        <f aca="false">HYPERLINK("https://kanzpp.ru/api/getInfo/image/d6cc2ab8-f099-11ec-a213-ac1f6b442185")</f>
        <v>https://kanzpp.ru/api/getInfo/image/d6cc2ab8-f099-11ec-a213-ac1f6b442185</v>
      </c>
      <c r="W1550" s="23"/>
    </row>
    <row r="1551" customFormat="false" ht="21" hidden="false" customHeight="true" outlineLevel="4" collapsed="false">
      <c r="B1551" s="53" t="n">
        <v>1236</v>
      </c>
      <c r="C1551" s="23" t="s">
        <v>5127</v>
      </c>
      <c r="D1551" s="23" t="s">
        <v>5128</v>
      </c>
      <c r="E1551" s="23"/>
      <c r="F1551" s="23"/>
      <c r="G1551" s="23"/>
      <c r="H1551" s="24" t="s">
        <v>5129</v>
      </c>
      <c r="I1551" s="25"/>
      <c r="J1551" s="26" t="n">
        <v>50</v>
      </c>
      <c r="K1551" s="25"/>
      <c r="L1551" s="25" t="s">
        <v>33</v>
      </c>
      <c r="M1551" s="22" t="n">
        <v>2</v>
      </c>
      <c r="N1551" s="27" t="n">
        <f aca="false">208.5*(1-Q3/100)</f>
        <v>208.5</v>
      </c>
      <c r="O1551" s="28"/>
      <c r="P1551" s="25" t="n">
        <f aca="false">N1551*O1551</f>
        <v>0</v>
      </c>
      <c r="Q1551" s="29" t="n">
        <f aca="false">0.154*O1551</f>
        <v>0</v>
      </c>
      <c r="R1551" s="30" t="n">
        <f aca="false">0.00159*O1551</f>
        <v>0</v>
      </c>
      <c r="S1551" s="31"/>
      <c r="T1551" s="32" t="s">
        <v>5130</v>
      </c>
      <c r="U1551" s="32" t="s">
        <v>35</v>
      </c>
      <c r="V1551" s="23" t="str">
        <f aca="false">HYPERLINK("https://kanzpp.ru/api/getInfo/image/27b81459-f09a-11ec-a213-ac1f6b442185")</f>
        <v>https://kanzpp.ru/api/getInfo/image/27b81459-f09a-11ec-a213-ac1f6b442185</v>
      </c>
      <c r="W1551" s="23"/>
    </row>
    <row r="1552" customFormat="false" ht="23.1" hidden="false" customHeight="true" outlineLevel="3" collapsed="false">
      <c r="B1552" s="20" t="s">
        <v>5131</v>
      </c>
      <c r="C1552" s="20"/>
      <c r="D1552" s="20"/>
      <c r="E1552" s="20"/>
      <c r="F1552" s="20"/>
      <c r="G1552" s="20"/>
    </row>
    <row r="1553" customFormat="false" ht="21" hidden="false" customHeight="true" outlineLevel="4" collapsed="false">
      <c r="B1553" s="53" t="n">
        <v>1237</v>
      </c>
      <c r="C1553" s="23" t="s">
        <v>5132</v>
      </c>
      <c r="D1553" s="23" t="s">
        <v>5133</v>
      </c>
      <c r="E1553" s="23"/>
      <c r="F1553" s="23"/>
      <c r="G1553" s="23"/>
      <c r="H1553" s="24" t="s">
        <v>5134</v>
      </c>
      <c r="I1553" s="25"/>
      <c r="J1553" s="26" t="n">
        <v>40</v>
      </c>
      <c r="K1553" s="25"/>
      <c r="L1553" s="26" t="n">
        <v>290</v>
      </c>
      <c r="M1553" s="22" t="n">
        <v>2</v>
      </c>
      <c r="N1553" s="27" t="n">
        <f aca="false">225.49*(1-Q3/100)</f>
        <v>225.49</v>
      </c>
      <c r="O1553" s="28"/>
      <c r="P1553" s="25" t="n">
        <f aca="false">N1553*O1553</f>
        <v>0</v>
      </c>
      <c r="Q1553" s="33" t="n">
        <f aca="false">0.16*O1553</f>
        <v>0</v>
      </c>
      <c r="R1553" s="30" t="n">
        <f aca="false">0.00152*O1553</f>
        <v>0</v>
      </c>
      <c r="S1553" s="31"/>
      <c r="T1553" s="32" t="s">
        <v>5135</v>
      </c>
      <c r="U1553" s="32" t="s">
        <v>35</v>
      </c>
      <c r="V1553" s="23" t="str">
        <f aca="false">HYPERLINK("https://kanzpp.ru/api/getInfo/image/652511c8-2476-11ed-a216-ac1f6b442185")</f>
        <v>https://kanzpp.ru/api/getInfo/image/652511c8-2476-11ed-a216-ac1f6b442185</v>
      </c>
      <c r="W1553" s="23"/>
    </row>
    <row r="1554" customFormat="false" ht="21" hidden="false" customHeight="true" outlineLevel="4" collapsed="false">
      <c r="B1554" s="53" t="n">
        <v>1238</v>
      </c>
      <c r="C1554" s="23" t="s">
        <v>5136</v>
      </c>
      <c r="D1554" s="23" t="s">
        <v>5137</v>
      </c>
      <c r="E1554" s="23"/>
      <c r="F1554" s="23"/>
      <c r="G1554" s="23"/>
      <c r="H1554" s="24" t="s">
        <v>5138</v>
      </c>
      <c r="I1554" s="25"/>
      <c r="J1554" s="26" t="n">
        <v>40</v>
      </c>
      <c r="K1554" s="25"/>
      <c r="L1554" s="25" t="s">
        <v>33</v>
      </c>
      <c r="M1554" s="22" t="n">
        <v>2</v>
      </c>
      <c r="N1554" s="27" t="n">
        <f aca="false">225.49*(1-Q3/100)</f>
        <v>225.49</v>
      </c>
      <c r="O1554" s="28"/>
      <c r="P1554" s="25" t="n">
        <f aca="false">N1554*O1554</f>
        <v>0</v>
      </c>
      <c r="Q1554" s="33" t="n">
        <f aca="false">0.16*O1554</f>
        <v>0</v>
      </c>
      <c r="R1554" s="30" t="n">
        <f aca="false">0.00152*O1554</f>
        <v>0</v>
      </c>
      <c r="S1554" s="31"/>
      <c r="T1554" s="32" t="s">
        <v>5139</v>
      </c>
      <c r="U1554" s="32" t="s">
        <v>35</v>
      </c>
      <c r="V1554" s="23" t="str">
        <f aca="false">HYPERLINK("https://kanzpp.ru/api/getInfo/image/f01cfac1-2475-11ed-a216-ac1f6b442185")</f>
        <v>https://kanzpp.ru/api/getInfo/image/f01cfac1-2475-11ed-a216-ac1f6b442185</v>
      </c>
      <c r="W1554" s="23"/>
    </row>
    <row r="1555" customFormat="false" ht="21" hidden="false" customHeight="true" outlineLevel="4" collapsed="false">
      <c r="B1555" s="53" t="n">
        <v>1239</v>
      </c>
      <c r="C1555" s="23" t="s">
        <v>5140</v>
      </c>
      <c r="D1555" s="23" t="s">
        <v>5141</v>
      </c>
      <c r="E1555" s="23"/>
      <c r="F1555" s="23"/>
      <c r="G1555" s="23"/>
      <c r="H1555" s="24" t="s">
        <v>5142</v>
      </c>
      <c r="I1555" s="25"/>
      <c r="J1555" s="26" t="n">
        <v>40</v>
      </c>
      <c r="K1555" s="25"/>
      <c r="L1555" s="25" t="s">
        <v>33</v>
      </c>
      <c r="M1555" s="22" t="n">
        <v>2</v>
      </c>
      <c r="N1555" s="27" t="n">
        <f aca="false">225.49*(1-Q3/100)</f>
        <v>225.49</v>
      </c>
      <c r="O1555" s="28"/>
      <c r="P1555" s="25" t="n">
        <f aca="false">N1555*O1555</f>
        <v>0</v>
      </c>
      <c r="Q1555" s="33" t="n">
        <f aca="false">0.16*O1555</f>
        <v>0</v>
      </c>
      <c r="R1555" s="30" t="n">
        <f aca="false">0.00152*O1555</f>
        <v>0</v>
      </c>
      <c r="S1555" s="31"/>
      <c r="T1555" s="32" t="s">
        <v>5143</v>
      </c>
      <c r="U1555" s="32" t="s">
        <v>35</v>
      </c>
      <c r="V1555" s="23" t="str">
        <f aca="false">HYPERLINK("https://kanzpp.ru/api/getInfo/image/7ec2b511-2475-11ed-a216-ac1f6b442185")</f>
        <v>https://kanzpp.ru/api/getInfo/image/7ec2b511-2475-11ed-a216-ac1f6b442185</v>
      </c>
      <c r="W1555" s="23"/>
    </row>
    <row r="1556" customFormat="false" ht="21" hidden="false" customHeight="true" outlineLevel="4" collapsed="false">
      <c r="B1556" s="53" t="n">
        <v>1240</v>
      </c>
      <c r="C1556" s="23" t="s">
        <v>5144</v>
      </c>
      <c r="D1556" s="23" t="s">
        <v>5145</v>
      </c>
      <c r="E1556" s="23"/>
      <c r="F1556" s="23"/>
      <c r="G1556" s="23"/>
      <c r="H1556" s="24" t="s">
        <v>5146</v>
      </c>
      <c r="I1556" s="25"/>
      <c r="J1556" s="26" t="n">
        <v>40</v>
      </c>
      <c r="K1556" s="25"/>
      <c r="L1556" s="25" t="s">
        <v>33</v>
      </c>
      <c r="M1556" s="22" t="n">
        <v>2</v>
      </c>
      <c r="N1556" s="27" t="n">
        <f aca="false">225.49*(1-Q3/100)</f>
        <v>225.49</v>
      </c>
      <c r="O1556" s="28"/>
      <c r="P1556" s="25" t="n">
        <f aca="false">N1556*O1556</f>
        <v>0</v>
      </c>
      <c r="Q1556" s="33" t="n">
        <f aca="false">0.16*O1556</f>
        <v>0</v>
      </c>
      <c r="R1556" s="30" t="n">
        <f aca="false">0.00152*O1556</f>
        <v>0</v>
      </c>
      <c r="S1556" s="31"/>
      <c r="T1556" s="32" t="s">
        <v>5147</v>
      </c>
      <c r="U1556" s="32" t="s">
        <v>35</v>
      </c>
      <c r="V1556" s="23" t="str">
        <f aca="false">HYPERLINK("https://kanzpp.ru/api/getInfo/image/4c36571a-2475-11ed-a216-ac1f6b442185")</f>
        <v>https://kanzpp.ru/api/getInfo/image/4c36571a-2475-11ed-a216-ac1f6b442185</v>
      </c>
      <c r="W1556" s="23"/>
    </row>
    <row r="1557" customFormat="false" ht="21" hidden="false" customHeight="true" outlineLevel="4" collapsed="false">
      <c r="B1557" s="53" t="n">
        <v>1241</v>
      </c>
      <c r="C1557" s="23" t="s">
        <v>5148</v>
      </c>
      <c r="D1557" s="23" t="s">
        <v>5149</v>
      </c>
      <c r="E1557" s="23"/>
      <c r="F1557" s="23"/>
      <c r="G1557" s="23"/>
      <c r="H1557" s="24" t="s">
        <v>5150</v>
      </c>
      <c r="I1557" s="25"/>
      <c r="J1557" s="26" t="n">
        <v>40</v>
      </c>
      <c r="K1557" s="25"/>
      <c r="L1557" s="25" t="s">
        <v>33</v>
      </c>
      <c r="M1557" s="22" t="n">
        <v>2</v>
      </c>
      <c r="N1557" s="27" t="n">
        <f aca="false">225.49*(1-Q3/100)</f>
        <v>225.49</v>
      </c>
      <c r="O1557" s="28"/>
      <c r="P1557" s="25" t="n">
        <f aca="false">N1557*O1557</f>
        <v>0</v>
      </c>
      <c r="Q1557" s="33" t="n">
        <f aca="false">0.16*O1557</f>
        <v>0</v>
      </c>
      <c r="R1557" s="30" t="n">
        <f aca="false">0.00152*O1557</f>
        <v>0</v>
      </c>
      <c r="S1557" s="31"/>
      <c r="T1557" s="32" t="s">
        <v>5151</v>
      </c>
      <c r="U1557" s="32" t="s">
        <v>35</v>
      </c>
      <c r="V1557" s="23" t="str">
        <f aca="false">HYPERLINK("https://kanzpp.ru/api/getInfo/image/c999703d-2475-11ed-a216-ac1f6b442185")</f>
        <v>https://kanzpp.ru/api/getInfo/image/c999703d-2475-11ed-a216-ac1f6b442185</v>
      </c>
      <c r="W1557" s="23"/>
    </row>
    <row r="1558" customFormat="false" ht="23.1" hidden="false" customHeight="true" outlineLevel="3" collapsed="false">
      <c r="B1558" s="20" t="s">
        <v>5152</v>
      </c>
      <c r="C1558" s="20"/>
      <c r="D1558" s="20"/>
      <c r="E1558" s="20"/>
      <c r="F1558" s="20"/>
      <c r="G1558" s="20"/>
    </row>
    <row r="1559" customFormat="false" ht="21" hidden="false" customHeight="true" outlineLevel="4" collapsed="false">
      <c r="B1559" s="53" t="n">
        <v>1242</v>
      </c>
      <c r="C1559" s="23" t="s">
        <v>5153</v>
      </c>
      <c r="D1559" s="23" t="s">
        <v>5154</v>
      </c>
      <c r="E1559" s="23"/>
      <c r="F1559" s="23"/>
      <c r="G1559" s="23"/>
      <c r="H1559" s="24" t="s">
        <v>5155</v>
      </c>
      <c r="I1559" s="25"/>
      <c r="J1559" s="26" t="n">
        <v>25</v>
      </c>
      <c r="K1559" s="25"/>
      <c r="L1559" s="26" t="n">
        <v>219</v>
      </c>
      <c r="M1559" s="22" t="n">
        <v>1</v>
      </c>
      <c r="N1559" s="27" t="n">
        <f aca="false">437*(1-Q3/100)</f>
        <v>437</v>
      </c>
      <c r="O1559" s="28"/>
      <c r="P1559" s="25" t="n">
        <f aca="false">N1559*O1559</f>
        <v>0</v>
      </c>
      <c r="Q1559" s="33" t="n">
        <f aca="false">0.24*O1559</f>
        <v>0</v>
      </c>
      <c r="R1559" s="30" t="n">
        <f aca="false">0.00168*O1559</f>
        <v>0</v>
      </c>
      <c r="S1559" s="31"/>
      <c r="T1559" s="32" t="s">
        <v>5156</v>
      </c>
      <c r="U1559" s="32" t="s">
        <v>35</v>
      </c>
      <c r="V1559" s="23" t="str">
        <f aca="false">HYPERLINK("https://kanzpp.ru/api/getInfo/image/f955ec73-16ed-11ec-a20f-ac1f6b442185")</f>
        <v>https://kanzpp.ru/api/getInfo/image/f955ec73-16ed-11ec-a20f-ac1f6b442185</v>
      </c>
      <c r="W1559" s="23"/>
    </row>
    <row r="1560" customFormat="false" ht="21" hidden="false" customHeight="true" outlineLevel="4" collapsed="false">
      <c r="B1560" s="53" t="n">
        <v>1243</v>
      </c>
      <c r="C1560" s="23" t="s">
        <v>5157</v>
      </c>
      <c r="D1560" s="23" t="s">
        <v>5158</v>
      </c>
      <c r="E1560" s="23"/>
      <c r="F1560" s="23"/>
      <c r="G1560" s="23"/>
      <c r="H1560" s="24" t="s">
        <v>5159</v>
      </c>
      <c r="I1560" s="25"/>
      <c r="J1560" s="26" t="n">
        <v>25</v>
      </c>
      <c r="K1560" s="25"/>
      <c r="L1560" s="26" t="n">
        <v>220</v>
      </c>
      <c r="M1560" s="22" t="n">
        <v>1</v>
      </c>
      <c r="N1560" s="27" t="n">
        <f aca="false">437*(1-Q3/100)</f>
        <v>437</v>
      </c>
      <c r="O1560" s="28"/>
      <c r="P1560" s="25" t="n">
        <f aca="false">N1560*O1560</f>
        <v>0</v>
      </c>
      <c r="Q1560" s="33" t="n">
        <f aca="false">0.24*O1560</f>
        <v>0</v>
      </c>
      <c r="R1560" s="30" t="n">
        <f aca="false">0.00017*O1560</f>
        <v>0</v>
      </c>
      <c r="S1560" s="31"/>
      <c r="T1560" s="32" t="s">
        <v>5160</v>
      </c>
      <c r="U1560" s="32" t="s">
        <v>35</v>
      </c>
      <c r="V1560" s="23" t="str">
        <f aca="false">HYPERLINK("https://kanzpp.ru/api/getInfo/image/c13de7a4-16ed-11ec-a20f-ac1f6b442185")</f>
        <v>https://kanzpp.ru/api/getInfo/image/c13de7a4-16ed-11ec-a20f-ac1f6b442185</v>
      </c>
      <c r="W1560" s="23"/>
    </row>
    <row r="1561" customFormat="false" ht="21" hidden="false" customHeight="true" outlineLevel="4" collapsed="false">
      <c r="B1561" s="53" t="n">
        <v>1244</v>
      </c>
      <c r="C1561" s="23" t="s">
        <v>5161</v>
      </c>
      <c r="D1561" s="23" t="s">
        <v>5162</v>
      </c>
      <c r="E1561" s="23"/>
      <c r="F1561" s="23"/>
      <c r="G1561" s="23"/>
      <c r="H1561" s="24" t="s">
        <v>5163</v>
      </c>
      <c r="I1561" s="25"/>
      <c r="J1561" s="26" t="n">
        <v>25</v>
      </c>
      <c r="K1561" s="25"/>
      <c r="L1561" s="26" t="n">
        <v>199</v>
      </c>
      <c r="M1561" s="22" t="n">
        <v>1</v>
      </c>
      <c r="N1561" s="27" t="n">
        <f aca="false">437*(1-Q3/100)</f>
        <v>437</v>
      </c>
      <c r="O1561" s="28"/>
      <c r="P1561" s="25" t="n">
        <f aca="false">N1561*O1561</f>
        <v>0</v>
      </c>
      <c r="Q1561" s="33" t="n">
        <f aca="false">0.24*O1561</f>
        <v>0</v>
      </c>
      <c r="R1561" s="30" t="n">
        <f aca="false">0.00168*O1561</f>
        <v>0</v>
      </c>
      <c r="S1561" s="31"/>
      <c r="T1561" s="32" t="s">
        <v>5164</v>
      </c>
      <c r="U1561" s="32" t="s">
        <v>35</v>
      </c>
      <c r="V1561" s="23" t="str">
        <f aca="false">HYPERLINK("https://kanzpp.ru/api/getInfo/image/25f237d1-16ee-11ec-a20f-ac1f6b442185")</f>
        <v>https://kanzpp.ru/api/getInfo/image/25f237d1-16ee-11ec-a20f-ac1f6b442185</v>
      </c>
      <c r="W1561" s="23"/>
    </row>
    <row r="1562" customFormat="false" ht="21" hidden="false" customHeight="true" outlineLevel="4" collapsed="false">
      <c r="B1562" s="53" t="n">
        <v>1245</v>
      </c>
      <c r="C1562" s="23" t="s">
        <v>5165</v>
      </c>
      <c r="D1562" s="23" t="s">
        <v>5166</v>
      </c>
      <c r="E1562" s="23"/>
      <c r="F1562" s="23"/>
      <c r="G1562" s="23"/>
      <c r="H1562" s="24" t="s">
        <v>5167</v>
      </c>
      <c r="I1562" s="25"/>
      <c r="J1562" s="26" t="n">
        <v>25</v>
      </c>
      <c r="K1562" s="25"/>
      <c r="L1562" s="26" t="n">
        <v>222</v>
      </c>
      <c r="M1562" s="22" t="n">
        <v>1</v>
      </c>
      <c r="N1562" s="27" t="n">
        <f aca="false">437*(1-Q3/100)</f>
        <v>437</v>
      </c>
      <c r="O1562" s="28"/>
      <c r="P1562" s="25" t="n">
        <f aca="false">N1562*O1562</f>
        <v>0</v>
      </c>
      <c r="Q1562" s="33" t="n">
        <f aca="false">0.24*O1562</f>
        <v>0</v>
      </c>
      <c r="R1562" s="30" t="n">
        <f aca="false">0.00168*O1562</f>
        <v>0</v>
      </c>
      <c r="S1562" s="31"/>
      <c r="T1562" s="32" t="s">
        <v>5168</v>
      </c>
      <c r="U1562" s="32" t="s">
        <v>35</v>
      </c>
      <c r="V1562" s="23" t="str">
        <f aca="false">HYPERLINK("https://kanzpp.ru/api/getInfo/image/7ec5a7aa-16ed-11ec-a20f-ac1f6b442185")</f>
        <v>https://kanzpp.ru/api/getInfo/image/7ec5a7aa-16ed-11ec-a20f-ac1f6b442185</v>
      </c>
      <c r="W1562" s="23"/>
    </row>
    <row r="1563" customFormat="false" ht="23.1" hidden="false" customHeight="true" outlineLevel="2" collapsed="false">
      <c r="B1563" s="19" t="s">
        <v>5169</v>
      </c>
      <c r="C1563" s="19"/>
      <c r="D1563" s="19"/>
      <c r="E1563" s="19"/>
      <c r="F1563" s="19"/>
      <c r="G1563" s="19"/>
    </row>
    <row r="1564" customFormat="false" ht="23.1" hidden="false" customHeight="true" outlineLevel="3" collapsed="false">
      <c r="B1564" s="20" t="s">
        <v>5170</v>
      </c>
      <c r="C1564" s="20"/>
      <c r="D1564" s="20"/>
      <c r="E1564" s="20"/>
      <c r="F1564" s="20"/>
      <c r="G1564" s="20"/>
    </row>
    <row r="1565" customFormat="false" ht="21" hidden="false" customHeight="true" outlineLevel="4" collapsed="false">
      <c r="B1565" s="53" t="n">
        <v>1246</v>
      </c>
      <c r="C1565" s="23" t="s">
        <v>5171</v>
      </c>
      <c r="D1565" s="23" t="s">
        <v>5172</v>
      </c>
      <c r="E1565" s="23"/>
      <c r="F1565" s="23"/>
      <c r="G1565" s="23"/>
      <c r="H1565" s="24" t="s">
        <v>5173</v>
      </c>
      <c r="I1565" s="25"/>
      <c r="J1565" s="26" t="n">
        <v>30</v>
      </c>
      <c r="K1565" s="25"/>
      <c r="L1565" s="26" t="n">
        <v>910</v>
      </c>
      <c r="M1565" s="22" t="n">
        <v>2</v>
      </c>
      <c r="N1565" s="27" t="n">
        <f aca="false">226.73*(1-Q3/100)</f>
        <v>226.73</v>
      </c>
      <c r="O1565" s="28"/>
      <c r="P1565" s="25" t="n">
        <f aca="false">N1565*O1565</f>
        <v>0</v>
      </c>
      <c r="Q1565" s="29" t="n">
        <f aca="false">0.174*O1565</f>
        <v>0</v>
      </c>
      <c r="R1565" s="30" t="n">
        <f aca="false">0.00648*O1565</f>
        <v>0</v>
      </c>
      <c r="S1565" s="31"/>
      <c r="T1565" s="32" t="s">
        <v>5174</v>
      </c>
      <c r="U1565" s="32" t="s">
        <v>35</v>
      </c>
      <c r="V1565" s="23" t="str">
        <f aca="false">HYPERLINK("https://kanzpp.ru/api/getInfo/image/6cf56160-cd45-11e8-a20d-ac1f6b442184")</f>
        <v>https://kanzpp.ru/api/getInfo/image/6cf56160-cd45-11e8-a20d-ac1f6b442184</v>
      </c>
      <c r="W1565" s="23"/>
    </row>
    <row r="1566" customFormat="false" ht="21" hidden="false" customHeight="true" outlineLevel="4" collapsed="false">
      <c r="B1566" s="53" t="n">
        <v>1247</v>
      </c>
      <c r="C1566" s="23" t="s">
        <v>5175</v>
      </c>
      <c r="D1566" s="23" t="s">
        <v>5176</v>
      </c>
      <c r="E1566" s="23"/>
      <c r="F1566" s="23"/>
      <c r="G1566" s="23"/>
      <c r="H1566" s="24" t="s">
        <v>5177</v>
      </c>
      <c r="I1566" s="25"/>
      <c r="J1566" s="26" t="n">
        <v>30</v>
      </c>
      <c r="K1566" s="25"/>
      <c r="L1566" s="26" t="n">
        <v>675</v>
      </c>
      <c r="M1566" s="22" t="n">
        <v>2</v>
      </c>
      <c r="N1566" s="27" t="n">
        <f aca="false">226.73*(1-Q3/100)</f>
        <v>226.73</v>
      </c>
      <c r="O1566" s="28"/>
      <c r="P1566" s="25" t="n">
        <f aca="false">N1566*O1566</f>
        <v>0</v>
      </c>
      <c r="Q1566" s="29" t="n">
        <f aca="false">0.172*O1566</f>
        <v>0</v>
      </c>
      <c r="R1566" s="30" t="n">
        <f aca="false">0.00638*O1566</f>
        <v>0</v>
      </c>
      <c r="S1566" s="31"/>
      <c r="T1566" s="32" t="s">
        <v>5178</v>
      </c>
      <c r="U1566" s="32" t="s">
        <v>35</v>
      </c>
      <c r="V1566" s="23" t="str">
        <f aca="false">HYPERLINK("https://kanzpp.ru/api/getInfo/image/f6cd2de5-117e-11ed-a215-ac1f6b442185")</f>
        <v>https://kanzpp.ru/api/getInfo/image/f6cd2de5-117e-11ed-a215-ac1f6b442185</v>
      </c>
      <c r="W1566" s="23"/>
    </row>
    <row r="1567" customFormat="false" ht="21" hidden="false" customHeight="true" outlineLevel="4" collapsed="false">
      <c r="B1567" s="53" t="n">
        <v>1248</v>
      </c>
      <c r="C1567" s="23" t="s">
        <v>5179</v>
      </c>
      <c r="D1567" s="23" t="s">
        <v>5180</v>
      </c>
      <c r="E1567" s="23"/>
      <c r="F1567" s="23"/>
      <c r="G1567" s="23"/>
      <c r="H1567" s="24" t="s">
        <v>5181</v>
      </c>
      <c r="I1567" s="25"/>
      <c r="J1567" s="26" t="n">
        <v>30</v>
      </c>
      <c r="K1567" s="25"/>
      <c r="L1567" s="26" t="n">
        <v>475</v>
      </c>
      <c r="M1567" s="22" t="n">
        <v>2</v>
      </c>
      <c r="N1567" s="27" t="n">
        <f aca="false">226.73*(1-Q3/100)</f>
        <v>226.73</v>
      </c>
      <c r="O1567" s="28"/>
      <c r="P1567" s="25" t="n">
        <f aca="false">N1567*O1567</f>
        <v>0</v>
      </c>
      <c r="Q1567" s="29" t="n">
        <f aca="false">0.171*O1567</f>
        <v>0</v>
      </c>
      <c r="R1567" s="30" t="n">
        <f aca="false">0.00634*O1567</f>
        <v>0</v>
      </c>
      <c r="S1567" s="31"/>
      <c r="T1567" s="32" t="s">
        <v>5182</v>
      </c>
      <c r="U1567" s="32" t="s">
        <v>35</v>
      </c>
      <c r="V1567" s="23" t="str">
        <f aca="false">HYPERLINK("https://kanzpp.ru/api/getInfo/image/48dbc8fa-cd43-11e8-a20d-ac1f6b442184")</f>
        <v>https://kanzpp.ru/api/getInfo/image/48dbc8fa-cd43-11e8-a20d-ac1f6b442184</v>
      </c>
      <c r="W1567" s="23"/>
    </row>
    <row r="1568" customFormat="false" ht="23.1" hidden="false" customHeight="true" outlineLevel="3" collapsed="false">
      <c r="B1568" s="20" t="s">
        <v>5183</v>
      </c>
      <c r="C1568" s="20"/>
      <c r="D1568" s="20"/>
      <c r="E1568" s="20"/>
      <c r="F1568" s="20"/>
      <c r="G1568" s="20"/>
    </row>
    <row r="1569" customFormat="false" ht="21" hidden="false" customHeight="true" outlineLevel="4" collapsed="false">
      <c r="B1569" s="53" t="n">
        <v>1249</v>
      </c>
      <c r="C1569" s="23" t="s">
        <v>5184</v>
      </c>
      <c r="D1569" s="23" t="s">
        <v>5185</v>
      </c>
      <c r="E1569" s="23"/>
      <c r="F1569" s="23"/>
      <c r="G1569" s="23"/>
      <c r="H1569" s="24" t="s">
        <v>5186</v>
      </c>
      <c r="I1569" s="25"/>
      <c r="J1569" s="26" t="n">
        <v>50</v>
      </c>
      <c r="K1569" s="25"/>
      <c r="L1569" s="26" t="n">
        <v>983</v>
      </c>
      <c r="M1569" s="22" t="n">
        <v>1</v>
      </c>
      <c r="N1569" s="27" t="n">
        <f aca="false">314*(1-Q3/100)</f>
        <v>314</v>
      </c>
      <c r="O1569" s="28"/>
      <c r="P1569" s="25" t="n">
        <f aca="false">N1569*O1569</f>
        <v>0</v>
      </c>
      <c r="Q1569" s="29" t="n">
        <f aca="false">0.197*O1569</f>
        <v>0</v>
      </c>
      <c r="R1569" s="30" t="n">
        <f aca="false">0.00082*O1569</f>
        <v>0</v>
      </c>
      <c r="S1569" s="31"/>
      <c r="T1569" s="32" t="s">
        <v>5187</v>
      </c>
      <c r="U1569" s="32" t="s">
        <v>35</v>
      </c>
      <c r="V1569" s="23" t="str">
        <f aca="false">HYPERLINK("https://kanzpp.ru/api/getInfo/image/45083ad2-463a-11ee-a243-00155d82e902")</f>
        <v>https://kanzpp.ru/api/getInfo/image/45083ad2-463a-11ee-a243-00155d82e902</v>
      </c>
      <c r="W1569" s="23"/>
    </row>
    <row r="1570" customFormat="false" ht="21" hidden="false" customHeight="true" outlineLevel="4" collapsed="false">
      <c r="B1570" s="53" t="n">
        <v>1250</v>
      </c>
      <c r="C1570" s="23" t="s">
        <v>5188</v>
      </c>
      <c r="D1570" s="23" t="s">
        <v>5189</v>
      </c>
      <c r="E1570" s="23"/>
      <c r="F1570" s="23"/>
      <c r="G1570" s="23"/>
      <c r="H1570" s="24" t="s">
        <v>5190</v>
      </c>
      <c r="I1570" s="25"/>
      <c r="J1570" s="26" t="n">
        <v>50</v>
      </c>
      <c r="K1570" s="25"/>
      <c r="L1570" s="26" t="n">
        <v>948</v>
      </c>
      <c r="M1570" s="22" t="n">
        <v>1</v>
      </c>
      <c r="N1570" s="27" t="n">
        <f aca="false">314*(1-Q3/100)</f>
        <v>314</v>
      </c>
      <c r="O1570" s="28"/>
      <c r="P1570" s="25" t="n">
        <f aca="false">N1570*O1570</f>
        <v>0</v>
      </c>
      <c r="Q1570" s="29" t="n">
        <f aca="false">0.198*O1570</f>
        <v>0</v>
      </c>
      <c r="R1570" s="30" t="n">
        <f aca="false">0.00081*O1570</f>
        <v>0</v>
      </c>
      <c r="S1570" s="31"/>
      <c r="T1570" s="32" t="s">
        <v>5191</v>
      </c>
      <c r="U1570" s="32" t="s">
        <v>35</v>
      </c>
      <c r="V1570" s="23" t="str">
        <f aca="false">HYPERLINK("https://kanzpp.ru/api/getInfo/image/96ed45f7-4639-11ee-a243-00155d82e902")</f>
        <v>https://kanzpp.ru/api/getInfo/image/96ed45f7-4639-11ee-a243-00155d82e902</v>
      </c>
      <c r="W1570" s="23"/>
    </row>
    <row r="1571" customFormat="false" ht="21" hidden="false" customHeight="true" outlineLevel="4" collapsed="false">
      <c r="B1571" s="53" t="n">
        <v>1251</v>
      </c>
      <c r="C1571" s="23" t="s">
        <v>5192</v>
      </c>
      <c r="D1571" s="23" t="s">
        <v>5193</v>
      </c>
      <c r="E1571" s="23"/>
      <c r="F1571" s="23"/>
      <c r="G1571" s="23"/>
      <c r="H1571" s="24" t="s">
        <v>5194</v>
      </c>
      <c r="I1571" s="25"/>
      <c r="J1571" s="26" t="n">
        <v>50</v>
      </c>
      <c r="K1571" s="25"/>
      <c r="L1571" s="25" t="s">
        <v>33</v>
      </c>
      <c r="M1571" s="22" t="n">
        <v>1</v>
      </c>
      <c r="N1571" s="27" t="n">
        <f aca="false">314*(1-Q3/100)</f>
        <v>314</v>
      </c>
      <c r="O1571" s="28"/>
      <c r="P1571" s="25" t="n">
        <f aca="false">N1571*O1571</f>
        <v>0</v>
      </c>
      <c r="Q1571" s="34" t="n">
        <f aca="false">0.2*O1571</f>
        <v>0</v>
      </c>
      <c r="R1571" s="30" t="n">
        <f aca="false">0.00084*O1571</f>
        <v>0</v>
      </c>
      <c r="S1571" s="31"/>
      <c r="T1571" s="32" t="s">
        <v>5195</v>
      </c>
      <c r="U1571" s="32" t="s">
        <v>35</v>
      </c>
      <c r="V1571" s="23" t="str">
        <f aca="false">HYPERLINK("https://kanzpp.ru/api/getInfo/image/e7046f14-4639-11ee-a243-00155d82e902")</f>
        <v>https://kanzpp.ru/api/getInfo/image/e7046f14-4639-11ee-a243-00155d82e902</v>
      </c>
      <c r="W1571" s="23"/>
    </row>
    <row r="1572" customFormat="false" ht="21" hidden="false" customHeight="true" outlineLevel="4" collapsed="false">
      <c r="B1572" s="53" t="n">
        <v>1252</v>
      </c>
      <c r="C1572" s="23" t="s">
        <v>5196</v>
      </c>
      <c r="D1572" s="23" t="s">
        <v>5197</v>
      </c>
      <c r="E1572" s="23"/>
      <c r="F1572" s="23"/>
      <c r="G1572" s="23"/>
      <c r="H1572" s="24" t="s">
        <v>5198</v>
      </c>
      <c r="I1572" s="25"/>
      <c r="J1572" s="26" t="n">
        <v>50</v>
      </c>
      <c r="K1572" s="25"/>
      <c r="L1572" s="26" t="n">
        <v>1</v>
      </c>
      <c r="M1572" s="22" t="n">
        <v>1</v>
      </c>
      <c r="N1572" s="27" t="n">
        <f aca="false">314*(1-Q3/100)</f>
        <v>314</v>
      </c>
      <c r="O1572" s="28"/>
      <c r="P1572" s="25" t="n">
        <f aca="false">N1572*O1572</f>
        <v>0</v>
      </c>
      <c r="Q1572" s="29" t="n">
        <f aca="false">0.203*O1572</f>
        <v>0</v>
      </c>
      <c r="R1572" s="30" t="n">
        <f aca="false">0.00374*O1572</f>
        <v>0</v>
      </c>
      <c r="S1572" s="31"/>
      <c r="T1572" s="32" t="s">
        <v>5199</v>
      </c>
      <c r="U1572" s="32" t="s">
        <v>35</v>
      </c>
      <c r="V1572" s="23" t="str">
        <f aca="false">HYPERLINK("https://kanzpp.ru/api/getInfo/image/1c3b25ea-463b-11ee-a243-00155d82e902")</f>
        <v>https://kanzpp.ru/api/getInfo/image/1c3b25ea-463b-11ee-a243-00155d82e902</v>
      </c>
      <c r="W1572" s="23"/>
    </row>
    <row r="1573" customFormat="false" ht="21" hidden="false" customHeight="true" outlineLevel="4" collapsed="false">
      <c r="B1573" s="53" t="n">
        <v>1253</v>
      </c>
      <c r="C1573" s="23" t="s">
        <v>5200</v>
      </c>
      <c r="D1573" s="23" t="s">
        <v>5201</v>
      </c>
      <c r="E1573" s="23"/>
      <c r="F1573" s="23"/>
      <c r="G1573" s="23"/>
      <c r="H1573" s="24" t="s">
        <v>5202</v>
      </c>
      <c r="I1573" s="25"/>
      <c r="J1573" s="26" t="n">
        <v>50</v>
      </c>
      <c r="K1573" s="25"/>
      <c r="L1573" s="26" t="n">
        <v>85</v>
      </c>
      <c r="M1573" s="22" t="n">
        <v>1</v>
      </c>
      <c r="N1573" s="27" t="n">
        <f aca="false">314*(1-Q3/100)</f>
        <v>314</v>
      </c>
      <c r="O1573" s="28"/>
      <c r="P1573" s="25" t="n">
        <f aca="false">N1573*O1573</f>
        <v>0</v>
      </c>
      <c r="Q1573" s="29" t="n">
        <f aca="false">0.197*O1573</f>
        <v>0</v>
      </c>
      <c r="R1573" s="30" t="n">
        <f aca="false">0.00392*O1573</f>
        <v>0</v>
      </c>
      <c r="S1573" s="31"/>
      <c r="T1573" s="32" t="s">
        <v>5203</v>
      </c>
      <c r="U1573" s="32" t="s">
        <v>35</v>
      </c>
      <c r="V1573" s="23" t="str">
        <f aca="false">HYPERLINK("https://kanzpp.ru/api/getInfo/image/dabda864-463a-11ee-a243-00155d82e902")</f>
        <v>https://kanzpp.ru/api/getInfo/image/dabda864-463a-11ee-a243-00155d82e902</v>
      </c>
      <c r="W1573" s="23"/>
    </row>
    <row r="1574" customFormat="false" ht="21" hidden="false" customHeight="true" outlineLevel="4" collapsed="false">
      <c r="B1574" s="53" t="n">
        <v>1254</v>
      </c>
      <c r="C1574" s="23" t="s">
        <v>5204</v>
      </c>
      <c r="D1574" s="23" t="s">
        <v>5205</v>
      </c>
      <c r="E1574" s="23"/>
      <c r="F1574" s="23"/>
      <c r="G1574" s="23"/>
      <c r="H1574" s="24" t="s">
        <v>5206</v>
      </c>
      <c r="I1574" s="25"/>
      <c r="J1574" s="26" t="n">
        <v>50</v>
      </c>
      <c r="K1574" s="25"/>
      <c r="L1574" s="26" t="n">
        <v>7</v>
      </c>
      <c r="M1574" s="22" t="n">
        <v>1</v>
      </c>
      <c r="N1574" s="27" t="n">
        <f aca="false">314*(1-Q3/100)</f>
        <v>314</v>
      </c>
      <c r="O1574" s="28"/>
      <c r="P1574" s="25" t="n">
        <f aca="false">N1574*O1574</f>
        <v>0</v>
      </c>
      <c r="Q1574" s="29" t="n">
        <f aca="false">0.198*O1574</f>
        <v>0</v>
      </c>
      <c r="R1574" s="30" t="n">
        <f aca="false">0.00397*O1574</f>
        <v>0</v>
      </c>
      <c r="S1574" s="31"/>
      <c r="T1574" s="32" t="s">
        <v>5207</v>
      </c>
      <c r="U1574" s="32" t="s">
        <v>35</v>
      </c>
      <c r="V1574" s="23" t="str">
        <f aca="false">HYPERLINK("https://kanzpp.ru/api/getInfo/image/61a461a1-4638-11ee-a243-00155d82e902")</f>
        <v>https://kanzpp.ru/api/getInfo/image/61a461a1-4638-11ee-a243-00155d82e902</v>
      </c>
      <c r="W1574" s="23"/>
    </row>
    <row r="1575" customFormat="false" ht="21" hidden="false" customHeight="true" outlineLevel="4" collapsed="false">
      <c r="B1575" s="53" t="n">
        <v>1255</v>
      </c>
      <c r="C1575" s="23" t="s">
        <v>5208</v>
      </c>
      <c r="D1575" s="23" t="s">
        <v>5209</v>
      </c>
      <c r="E1575" s="23"/>
      <c r="F1575" s="23"/>
      <c r="G1575" s="23"/>
      <c r="H1575" s="24" t="s">
        <v>5210</v>
      </c>
      <c r="I1575" s="25"/>
      <c r="J1575" s="26" t="n">
        <v>50</v>
      </c>
      <c r="K1575" s="25"/>
      <c r="L1575" s="26" t="n">
        <v>82</v>
      </c>
      <c r="M1575" s="22" t="n">
        <v>1</v>
      </c>
      <c r="N1575" s="27" t="n">
        <f aca="false">314*(1-Q3/100)</f>
        <v>314</v>
      </c>
      <c r="O1575" s="28"/>
      <c r="P1575" s="25" t="n">
        <f aca="false">N1575*O1575</f>
        <v>0</v>
      </c>
      <c r="Q1575" s="29" t="n">
        <f aca="false">0.203*O1575</f>
        <v>0</v>
      </c>
      <c r="R1575" s="30" t="n">
        <f aca="false">0.00314*O1575</f>
        <v>0</v>
      </c>
      <c r="S1575" s="31"/>
      <c r="T1575" s="32" t="s">
        <v>5211</v>
      </c>
      <c r="U1575" s="32" t="s">
        <v>35</v>
      </c>
      <c r="V1575" s="23" t="str">
        <f aca="false">HYPERLINK("https://kanzpp.ru/api/getInfo/image/3f87f86c-4639-11ee-a243-00155d82e902")</f>
        <v>https://kanzpp.ru/api/getInfo/image/3f87f86c-4639-11ee-a243-00155d82e902</v>
      </c>
      <c r="W1575" s="23"/>
    </row>
    <row r="1576" customFormat="false" ht="23.1" hidden="false" customHeight="true" outlineLevel="2" collapsed="false">
      <c r="B1576" s="19" t="s">
        <v>5212</v>
      </c>
      <c r="C1576" s="19"/>
      <c r="D1576" s="19"/>
      <c r="E1576" s="19"/>
      <c r="F1576" s="19"/>
      <c r="G1576" s="19"/>
    </row>
    <row r="1577" customFormat="false" ht="23.1" hidden="false" customHeight="true" outlineLevel="3" collapsed="false">
      <c r="B1577" s="20" t="s">
        <v>5213</v>
      </c>
      <c r="C1577" s="20"/>
      <c r="D1577" s="20"/>
      <c r="E1577" s="20"/>
      <c r="F1577" s="20"/>
      <c r="G1577" s="20"/>
    </row>
    <row r="1578" customFormat="false" ht="21" hidden="false" customHeight="true" outlineLevel="4" collapsed="false">
      <c r="B1578" s="52" t="n">
        <v>1256</v>
      </c>
      <c r="C1578" s="38" t="s">
        <v>5214</v>
      </c>
      <c r="D1578" s="38" t="s">
        <v>5215</v>
      </c>
      <c r="E1578" s="38"/>
      <c r="F1578" s="38"/>
      <c r="G1578" s="38"/>
      <c r="H1578" s="39" t="s">
        <v>5216</v>
      </c>
      <c r="I1578" s="40"/>
      <c r="J1578" s="41" t="n">
        <v>10</v>
      </c>
      <c r="K1578" s="40"/>
      <c r="L1578" s="41" t="n">
        <v>448</v>
      </c>
      <c r="M1578" s="37" t="n">
        <v>1</v>
      </c>
      <c r="N1578" s="54" t="n">
        <f aca="false">1332.99*(1-Q3/100)</f>
        <v>1332.99</v>
      </c>
      <c r="O1578" s="28"/>
      <c r="P1578" s="40" t="n">
        <f aca="false">N1578*O1578</f>
        <v>0</v>
      </c>
      <c r="Q1578" s="43" t="n">
        <f aca="false">1.002*O1578</f>
        <v>0</v>
      </c>
      <c r="R1578" s="44" t="n">
        <f aca="false">0.00625*O1578</f>
        <v>0</v>
      </c>
      <c r="S1578" s="45" t="s">
        <v>375</v>
      </c>
      <c r="T1578" s="46" t="s">
        <v>5217</v>
      </c>
      <c r="U1578" s="46" t="s">
        <v>35</v>
      </c>
      <c r="V1578" s="38" t="str">
        <f aca="false">HYPERLINK("https://kanzpp.ru/api/getInfo/image/2141fc6f-4b77-11ec-a20f-ac1f6b442185")</f>
        <v>https://kanzpp.ru/api/getInfo/image/2141fc6f-4b77-11ec-a20f-ac1f6b442185</v>
      </c>
      <c r="W1578" s="38"/>
      <c r="X1578" s="49"/>
    </row>
    <row r="1579" customFormat="false" ht="21" hidden="false" customHeight="true" outlineLevel="4" collapsed="false">
      <c r="B1579" s="53" t="n">
        <v>1257</v>
      </c>
      <c r="C1579" s="23" t="s">
        <v>5218</v>
      </c>
      <c r="D1579" s="23" t="s">
        <v>5219</v>
      </c>
      <c r="E1579" s="23"/>
      <c r="F1579" s="23"/>
      <c r="G1579" s="23"/>
      <c r="H1579" s="24" t="s">
        <v>5220</v>
      </c>
      <c r="I1579" s="25"/>
      <c r="J1579" s="26" t="n">
        <v>10</v>
      </c>
      <c r="K1579" s="25"/>
      <c r="L1579" s="26" t="n">
        <v>467</v>
      </c>
      <c r="M1579" s="22" t="n">
        <v>1</v>
      </c>
      <c r="N1579" s="55" t="n">
        <f aca="false">1332.99*(1-Q3/100)</f>
        <v>1332.99</v>
      </c>
      <c r="O1579" s="28"/>
      <c r="P1579" s="25" t="n">
        <f aca="false">N1579*O1579</f>
        <v>0</v>
      </c>
      <c r="Q1579" s="29" t="n">
        <f aca="false">0.954*O1579</f>
        <v>0</v>
      </c>
      <c r="R1579" s="36" t="n">
        <f aca="false">0.0103*O1579</f>
        <v>0</v>
      </c>
      <c r="S1579" s="31"/>
      <c r="T1579" s="32" t="s">
        <v>5221</v>
      </c>
      <c r="U1579" s="32" t="s">
        <v>35</v>
      </c>
      <c r="V1579" s="23" t="str">
        <f aca="false">HYPERLINK("https://kanzpp.ru/api/getInfo/image/ca71be97-4b77-11ec-a20f-ac1f6b442185")</f>
        <v>https://kanzpp.ru/api/getInfo/image/ca71be97-4b77-11ec-a20f-ac1f6b442185</v>
      </c>
      <c r="W1579" s="23"/>
    </row>
    <row r="1580" customFormat="false" ht="21" hidden="false" customHeight="true" outlineLevel="4" collapsed="false">
      <c r="B1580" s="52" t="n">
        <v>1258</v>
      </c>
      <c r="C1580" s="38" t="s">
        <v>5222</v>
      </c>
      <c r="D1580" s="38" t="s">
        <v>5223</v>
      </c>
      <c r="E1580" s="38"/>
      <c r="F1580" s="38"/>
      <c r="G1580" s="38"/>
      <c r="H1580" s="39" t="s">
        <v>5224</v>
      </c>
      <c r="I1580" s="40"/>
      <c r="J1580" s="41" t="n">
        <v>10</v>
      </c>
      <c r="K1580" s="40"/>
      <c r="L1580" s="41" t="n">
        <v>498</v>
      </c>
      <c r="M1580" s="37" t="n">
        <v>1</v>
      </c>
      <c r="N1580" s="54" t="n">
        <f aca="false">1332.99*(1-Q3/100)</f>
        <v>1332.99</v>
      </c>
      <c r="O1580" s="28"/>
      <c r="P1580" s="40" t="n">
        <f aca="false">N1580*O1580</f>
        <v>0</v>
      </c>
      <c r="Q1580" s="43" t="n">
        <f aca="false">1.015*O1580</f>
        <v>0</v>
      </c>
      <c r="R1580" s="44" t="n">
        <f aca="false">0.00929*O1580</f>
        <v>0</v>
      </c>
      <c r="S1580" s="45" t="s">
        <v>375</v>
      </c>
      <c r="T1580" s="46" t="s">
        <v>5225</v>
      </c>
      <c r="U1580" s="46" t="s">
        <v>35</v>
      </c>
      <c r="V1580" s="38" t="str">
        <f aca="false">HYPERLINK("https://kanzpp.ru/api/getInfo/image/745532d5-4b77-11ec-a20f-ac1f6b442185")</f>
        <v>https://kanzpp.ru/api/getInfo/image/745532d5-4b77-11ec-a20f-ac1f6b442185</v>
      </c>
      <c r="W1580" s="38"/>
      <c r="X1580" s="49"/>
    </row>
    <row r="1581" customFormat="false" ht="23.1" hidden="false" customHeight="true" outlineLevel="3" collapsed="false">
      <c r="B1581" s="20" t="s">
        <v>5226</v>
      </c>
      <c r="C1581" s="20"/>
      <c r="D1581" s="20"/>
      <c r="E1581" s="20"/>
      <c r="F1581" s="20"/>
      <c r="G1581" s="20"/>
    </row>
    <row r="1582" customFormat="false" ht="21" hidden="false" customHeight="true" outlineLevel="4" collapsed="false">
      <c r="B1582" s="53" t="n">
        <v>1259</v>
      </c>
      <c r="C1582" s="23" t="s">
        <v>5227</v>
      </c>
      <c r="D1582" s="23" t="s">
        <v>5228</v>
      </c>
      <c r="E1582" s="23"/>
      <c r="F1582" s="23"/>
      <c r="G1582" s="23"/>
      <c r="H1582" s="24" t="s">
        <v>5229</v>
      </c>
      <c r="I1582" s="25"/>
      <c r="J1582" s="26" t="n">
        <v>10</v>
      </c>
      <c r="K1582" s="25"/>
      <c r="L1582" s="26" t="n">
        <v>25</v>
      </c>
      <c r="M1582" s="22" t="n">
        <v>1</v>
      </c>
      <c r="N1582" s="55" t="n">
        <f aca="false">1247*(1-Q3/100)</f>
        <v>1247</v>
      </c>
      <c r="O1582" s="28"/>
      <c r="P1582" s="25" t="n">
        <f aca="false">N1582*O1582</f>
        <v>0</v>
      </c>
      <c r="Q1582" s="29" t="n">
        <f aca="false">1.324*O1582</f>
        <v>0</v>
      </c>
      <c r="R1582" s="30" t="n">
        <f aca="false">0.00309*O1582</f>
        <v>0</v>
      </c>
      <c r="S1582" s="31"/>
      <c r="T1582" s="32" t="s">
        <v>5230</v>
      </c>
      <c r="U1582" s="32" t="s">
        <v>35</v>
      </c>
      <c r="V1582" s="23" t="str">
        <f aca="false">HYPERLINK("https://kanzpp.ru/api/getInfo/image/4745b6ba-4848-11ec-a20f-ac1f6b442185")</f>
        <v>https://kanzpp.ru/api/getInfo/image/4745b6ba-4848-11ec-a20f-ac1f6b442185</v>
      </c>
      <c r="W1582" s="23"/>
    </row>
    <row r="1583" customFormat="false" ht="21" hidden="false" customHeight="true" outlineLevel="4" collapsed="false">
      <c r="B1583" s="53" t="n">
        <v>1260</v>
      </c>
      <c r="C1583" s="23" t="s">
        <v>5231</v>
      </c>
      <c r="D1583" s="23" t="s">
        <v>5232</v>
      </c>
      <c r="E1583" s="23"/>
      <c r="F1583" s="23"/>
      <c r="G1583" s="23"/>
      <c r="H1583" s="24" t="s">
        <v>5233</v>
      </c>
      <c r="I1583" s="25"/>
      <c r="J1583" s="26" t="n">
        <v>10</v>
      </c>
      <c r="K1583" s="25"/>
      <c r="L1583" s="26" t="n">
        <v>466</v>
      </c>
      <c r="M1583" s="22" t="n">
        <v>1</v>
      </c>
      <c r="N1583" s="55" t="n">
        <f aca="false">1247*(1-Q3/100)</f>
        <v>1247</v>
      </c>
      <c r="O1583" s="28"/>
      <c r="P1583" s="25" t="n">
        <f aca="false">N1583*O1583</f>
        <v>0</v>
      </c>
      <c r="Q1583" s="29" t="n">
        <f aca="false">1.271*O1583</f>
        <v>0</v>
      </c>
      <c r="R1583" s="30" t="n">
        <f aca="false">0.00857*O1583</f>
        <v>0</v>
      </c>
      <c r="S1583" s="31"/>
      <c r="T1583" s="32" t="s">
        <v>5234</v>
      </c>
      <c r="U1583" s="32" t="s">
        <v>35</v>
      </c>
      <c r="V1583" s="23" t="str">
        <f aca="false">HYPERLINK("https://kanzpp.ru/api/getInfo/image/a2d9d017-4848-11ec-a20f-ac1f6b442185")</f>
        <v>https://kanzpp.ru/api/getInfo/image/a2d9d017-4848-11ec-a20f-ac1f6b442185</v>
      </c>
      <c r="W1583" s="23"/>
    </row>
    <row r="1584" customFormat="false" ht="21" hidden="false" customHeight="true" outlineLevel="4" collapsed="false">
      <c r="B1584" s="53" t="n">
        <v>1261</v>
      </c>
      <c r="C1584" s="23" t="s">
        <v>5235</v>
      </c>
      <c r="D1584" s="23" t="s">
        <v>5236</v>
      </c>
      <c r="E1584" s="23"/>
      <c r="F1584" s="23"/>
      <c r="G1584" s="23"/>
      <c r="H1584" s="24" t="s">
        <v>5237</v>
      </c>
      <c r="I1584" s="25"/>
      <c r="J1584" s="26" t="n">
        <v>10</v>
      </c>
      <c r="K1584" s="25"/>
      <c r="L1584" s="26" t="n">
        <v>467</v>
      </c>
      <c r="M1584" s="22" t="n">
        <v>1</v>
      </c>
      <c r="N1584" s="55" t="n">
        <f aca="false">1247*(1-Q3/100)</f>
        <v>1247</v>
      </c>
      <c r="O1584" s="28"/>
      <c r="P1584" s="25" t="n">
        <f aca="false">N1584*O1584</f>
        <v>0</v>
      </c>
      <c r="Q1584" s="29" t="n">
        <f aca="false">1.271*O1584</f>
        <v>0</v>
      </c>
      <c r="R1584" s="30" t="n">
        <f aca="false">0.00857*O1584</f>
        <v>0</v>
      </c>
      <c r="S1584" s="31"/>
      <c r="T1584" s="32" t="s">
        <v>5238</v>
      </c>
      <c r="U1584" s="32" t="s">
        <v>35</v>
      </c>
      <c r="V1584" s="23" t="str">
        <f aca="false">HYPERLINK("https://kanzpp.ru/api/getInfo/image/7456fca6-4848-11ec-a20f-ac1f6b442185")</f>
        <v>https://kanzpp.ru/api/getInfo/image/7456fca6-4848-11ec-a20f-ac1f6b442185</v>
      </c>
      <c r="W1584" s="23"/>
    </row>
    <row r="1585" customFormat="false" ht="21" hidden="false" customHeight="true" outlineLevel="4" collapsed="false">
      <c r="B1585" s="53" t="n">
        <v>1262</v>
      </c>
      <c r="C1585" s="23" t="s">
        <v>5239</v>
      </c>
      <c r="D1585" s="23" t="s">
        <v>5240</v>
      </c>
      <c r="E1585" s="23"/>
      <c r="F1585" s="23"/>
      <c r="G1585" s="23"/>
      <c r="H1585" s="24" t="s">
        <v>5241</v>
      </c>
      <c r="I1585" s="25"/>
      <c r="J1585" s="26" t="n">
        <v>10</v>
      </c>
      <c r="K1585" s="25"/>
      <c r="L1585" s="26" t="n">
        <v>468</v>
      </c>
      <c r="M1585" s="22" t="n">
        <v>1</v>
      </c>
      <c r="N1585" s="55" t="n">
        <f aca="false">1247*(1-Q3/100)</f>
        <v>1247</v>
      </c>
      <c r="O1585" s="28"/>
      <c r="P1585" s="25" t="n">
        <f aca="false">N1585*O1585</f>
        <v>0</v>
      </c>
      <c r="Q1585" s="29" t="n">
        <f aca="false">1.271*O1585</f>
        <v>0</v>
      </c>
      <c r="R1585" s="30" t="n">
        <f aca="false">0.00857*O1585</f>
        <v>0</v>
      </c>
      <c r="S1585" s="31"/>
      <c r="T1585" s="32" t="s">
        <v>5242</v>
      </c>
      <c r="U1585" s="32" t="s">
        <v>35</v>
      </c>
      <c r="V1585" s="23" t="str">
        <f aca="false">HYPERLINK("https://kanzpp.ru/api/getInfo/image/ddf4b196-4847-11ec-a20f-ac1f6b442185")</f>
        <v>https://kanzpp.ru/api/getInfo/image/ddf4b196-4847-11ec-a20f-ac1f6b442185</v>
      </c>
      <c r="W1585" s="23"/>
    </row>
    <row r="1586" customFormat="false" ht="23.1" hidden="false" customHeight="true" outlineLevel="2" collapsed="false">
      <c r="B1586" s="19" t="s">
        <v>5243</v>
      </c>
      <c r="C1586" s="19"/>
      <c r="D1586" s="19"/>
      <c r="E1586" s="19"/>
      <c r="F1586" s="19"/>
      <c r="G1586" s="19"/>
    </row>
    <row r="1587" customFormat="false" ht="23.1" hidden="false" customHeight="true" outlineLevel="3" collapsed="false">
      <c r="B1587" s="20" t="s">
        <v>5244</v>
      </c>
      <c r="C1587" s="20"/>
      <c r="D1587" s="20"/>
      <c r="E1587" s="20"/>
      <c r="F1587" s="20"/>
      <c r="G1587" s="20"/>
    </row>
    <row r="1588" customFormat="false" ht="23.1" hidden="false" customHeight="true" outlineLevel="4" collapsed="false">
      <c r="B1588" s="21" t="s">
        <v>5245</v>
      </c>
      <c r="C1588" s="21"/>
      <c r="D1588" s="21"/>
      <c r="E1588" s="21"/>
      <c r="F1588" s="21"/>
      <c r="G1588" s="21"/>
    </row>
    <row r="1589" customFormat="false" ht="21" hidden="false" customHeight="true" outlineLevel="5" collapsed="false">
      <c r="B1589" s="53" t="n">
        <v>1263</v>
      </c>
      <c r="C1589" s="23" t="s">
        <v>5246</v>
      </c>
      <c r="D1589" s="23" t="s">
        <v>5247</v>
      </c>
      <c r="E1589" s="23"/>
      <c r="F1589" s="23"/>
      <c r="G1589" s="23"/>
      <c r="H1589" s="24" t="s">
        <v>5248</v>
      </c>
      <c r="I1589" s="25"/>
      <c r="J1589" s="26" t="n">
        <v>20</v>
      </c>
      <c r="K1589" s="25"/>
      <c r="L1589" s="26" t="n">
        <v>285</v>
      </c>
      <c r="M1589" s="22" t="n">
        <v>2</v>
      </c>
      <c r="N1589" s="27" t="n">
        <f aca="false">200.5*(1-Q3/100)</f>
        <v>200.5</v>
      </c>
      <c r="O1589" s="28"/>
      <c r="P1589" s="25" t="n">
        <f aca="false">N1589*O1589</f>
        <v>0</v>
      </c>
      <c r="Q1589" s="29" t="n">
        <f aca="false">0.169*O1589</f>
        <v>0</v>
      </c>
      <c r="R1589" s="30" t="n">
        <f aca="false">0.00191*O1589</f>
        <v>0</v>
      </c>
      <c r="S1589" s="31"/>
      <c r="T1589" s="32" t="s">
        <v>5249</v>
      </c>
      <c r="U1589" s="32" t="s">
        <v>112</v>
      </c>
      <c r="V1589" s="23" t="str">
        <f aca="false">HYPERLINK("https://kanzpp.ru/api/getInfo/image/7d5c8d2e-60fc-11e4-af3d-5cf3fc4a2490")</f>
        <v>https://kanzpp.ru/api/getInfo/image/7d5c8d2e-60fc-11e4-af3d-5cf3fc4a2490</v>
      </c>
      <c r="W1589" s="23"/>
    </row>
    <row r="1590" customFormat="false" ht="21" hidden="false" customHeight="true" outlineLevel="5" collapsed="false">
      <c r="B1590" s="53" t="n">
        <v>1264</v>
      </c>
      <c r="C1590" s="23" t="s">
        <v>5250</v>
      </c>
      <c r="D1590" s="23" t="s">
        <v>5251</v>
      </c>
      <c r="E1590" s="23"/>
      <c r="F1590" s="23"/>
      <c r="G1590" s="23"/>
      <c r="H1590" s="24" t="s">
        <v>5252</v>
      </c>
      <c r="I1590" s="25"/>
      <c r="J1590" s="26" t="n">
        <v>20</v>
      </c>
      <c r="K1590" s="25"/>
      <c r="L1590" s="26" t="n">
        <v>236</v>
      </c>
      <c r="M1590" s="22" t="n">
        <v>2</v>
      </c>
      <c r="N1590" s="27" t="n">
        <f aca="false">200.5*(1-Q3/100)</f>
        <v>200.5</v>
      </c>
      <c r="O1590" s="28"/>
      <c r="P1590" s="25" t="n">
        <f aca="false">N1590*O1590</f>
        <v>0</v>
      </c>
      <c r="Q1590" s="29" t="n">
        <f aca="false">0.169*O1590</f>
        <v>0</v>
      </c>
      <c r="R1590" s="30" t="n">
        <f aca="false">0.00191*O1590</f>
        <v>0</v>
      </c>
      <c r="S1590" s="31"/>
      <c r="T1590" s="32" t="s">
        <v>5253</v>
      </c>
      <c r="U1590" s="32" t="s">
        <v>112</v>
      </c>
      <c r="V1590" s="23" t="str">
        <f aca="false">HYPERLINK("https://kanzpp.ru/api/getInfo/image/ebba2777-60fd-11e4-af3d-5cf3fc4a2490")</f>
        <v>https://kanzpp.ru/api/getInfo/image/ebba2777-60fd-11e4-af3d-5cf3fc4a2490</v>
      </c>
      <c r="W1590" s="23"/>
    </row>
    <row r="1591" customFormat="false" ht="23.1" hidden="false" customHeight="true" outlineLevel="2" collapsed="false">
      <c r="B1591" s="19" t="s">
        <v>5254</v>
      </c>
      <c r="C1591" s="19"/>
      <c r="D1591" s="19"/>
      <c r="E1591" s="19"/>
      <c r="F1591" s="19"/>
      <c r="G1591" s="19"/>
    </row>
    <row r="1592" customFormat="false" ht="23.1" hidden="false" customHeight="true" outlineLevel="3" collapsed="false">
      <c r="B1592" s="20" t="s">
        <v>5255</v>
      </c>
      <c r="C1592" s="20"/>
      <c r="D1592" s="20"/>
      <c r="E1592" s="20"/>
      <c r="F1592" s="20"/>
      <c r="G1592" s="20"/>
    </row>
    <row r="1593" customFormat="false" ht="21" hidden="false" customHeight="true" outlineLevel="4" collapsed="false">
      <c r="B1593" s="53" t="n">
        <v>1265</v>
      </c>
      <c r="C1593" s="23" t="s">
        <v>5256</v>
      </c>
      <c r="D1593" s="23" t="s">
        <v>5257</v>
      </c>
      <c r="E1593" s="23"/>
      <c r="F1593" s="23"/>
      <c r="G1593" s="23"/>
      <c r="H1593" s="24" t="s">
        <v>5258</v>
      </c>
      <c r="I1593" s="25"/>
      <c r="J1593" s="26" t="n">
        <v>200</v>
      </c>
      <c r="K1593" s="25"/>
      <c r="L1593" s="26" t="n">
        <v>2</v>
      </c>
      <c r="M1593" s="22" t="n">
        <v>1</v>
      </c>
      <c r="N1593" s="27" t="n">
        <f aca="false">234.31*(1-Q3/100)</f>
        <v>234.31</v>
      </c>
      <c r="O1593" s="28"/>
      <c r="P1593" s="25" t="n">
        <f aca="false">N1593*O1593</f>
        <v>0</v>
      </c>
      <c r="Q1593" s="29" t="n">
        <f aca="false">0.157*O1593</f>
        <v>0</v>
      </c>
      <c r="R1593" s="30" t="n">
        <f aca="false">0.00283*O1593</f>
        <v>0</v>
      </c>
      <c r="S1593" s="31"/>
      <c r="T1593" s="32" t="s">
        <v>5259</v>
      </c>
      <c r="U1593" s="32" t="s">
        <v>112</v>
      </c>
      <c r="V1593" s="23" t="str">
        <f aca="false">HYPERLINK("https://kanzpp.ru/api/getInfo/image/67be2b25-212d-11ec-a20f-ac1f6b442185")</f>
        <v>https://kanzpp.ru/api/getInfo/image/67be2b25-212d-11ec-a20f-ac1f6b442185</v>
      </c>
      <c r="W1593" s="23"/>
    </row>
    <row r="1594" customFormat="false" ht="23.1" hidden="false" customHeight="true" outlineLevel="3" collapsed="false">
      <c r="B1594" s="20" t="s">
        <v>5260</v>
      </c>
      <c r="C1594" s="20"/>
      <c r="D1594" s="20"/>
      <c r="E1594" s="20"/>
      <c r="F1594" s="20"/>
      <c r="G1594" s="20"/>
    </row>
    <row r="1595" customFormat="false" ht="23.1" hidden="false" customHeight="true" outlineLevel="4" collapsed="false">
      <c r="B1595" s="21" t="s">
        <v>5261</v>
      </c>
      <c r="C1595" s="21"/>
      <c r="D1595" s="21"/>
      <c r="E1595" s="21"/>
      <c r="F1595" s="21"/>
      <c r="G1595" s="21"/>
    </row>
    <row r="1596" customFormat="false" ht="21" hidden="false" customHeight="true" outlineLevel="5" collapsed="false">
      <c r="B1596" s="52" t="n">
        <v>1266</v>
      </c>
      <c r="C1596" s="38" t="s">
        <v>5262</v>
      </c>
      <c r="D1596" s="38" t="s">
        <v>5263</v>
      </c>
      <c r="E1596" s="38"/>
      <c r="F1596" s="38"/>
      <c r="G1596" s="38"/>
      <c r="H1596" s="39" t="s">
        <v>5264</v>
      </c>
      <c r="I1596" s="40"/>
      <c r="J1596" s="41" t="n">
        <v>50</v>
      </c>
      <c r="K1596" s="40"/>
      <c r="L1596" s="40" t="s">
        <v>33</v>
      </c>
      <c r="M1596" s="37" t="n">
        <v>1</v>
      </c>
      <c r="N1596" s="42" t="n">
        <f aca="false">465.33*(1-Q3/100)</f>
        <v>465.33</v>
      </c>
      <c r="O1596" s="28"/>
      <c r="P1596" s="40" t="n">
        <f aca="false">N1596*O1596</f>
        <v>0</v>
      </c>
      <c r="Q1596" s="43" t="n">
        <f aca="false">0.289*O1596</f>
        <v>0</v>
      </c>
      <c r="R1596" s="44" t="n">
        <f aca="false">0.00259*O1596</f>
        <v>0</v>
      </c>
      <c r="S1596" s="45" t="s">
        <v>375</v>
      </c>
      <c r="T1596" s="46" t="s">
        <v>5265</v>
      </c>
      <c r="U1596" s="46" t="s">
        <v>112</v>
      </c>
      <c r="V1596" s="38" t="str">
        <f aca="false">HYPERLINK("https://kanzpp.ru/api/getInfo/image/a9a62467-8a9c-11ee-a24a-00155d82e902")</f>
        <v>https://kanzpp.ru/api/getInfo/image/a9a62467-8a9c-11ee-a24a-00155d82e902</v>
      </c>
      <c r="W1596" s="38"/>
      <c r="X1596" s="49"/>
    </row>
    <row r="1597" customFormat="false" ht="21" hidden="false" customHeight="true" outlineLevel="5" collapsed="false">
      <c r="B1597" s="52" t="n">
        <v>1267</v>
      </c>
      <c r="C1597" s="38" t="s">
        <v>5266</v>
      </c>
      <c r="D1597" s="38" t="s">
        <v>5267</v>
      </c>
      <c r="E1597" s="38"/>
      <c r="F1597" s="38"/>
      <c r="G1597" s="38"/>
      <c r="H1597" s="39" t="s">
        <v>5268</v>
      </c>
      <c r="I1597" s="40"/>
      <c r="J1597" s="41" t="n">
        <v>50</v>
      </c>
      <c r="K1597" s="40"/>
      <c r="L1597" s="40" t="s">
        <v>33</v>
      </c>
      <c r="M1597" s="37" t="n">
        <v>1</v>
      </c>
      <c r="N1597" s="42" t="n">
        <f aca="false">465.33*(1-Q3/100)</f>
        <v>465.33</v>
      </c>
      <c r="O1597" s="28"/>
      <c r="P1597" s="40" t="n">
        <f aca="false">N1597*O1597</f>
        <v>0</v>
      </c>
      <c r="Q1597" s="43" t="n">
        <f aca="false">0.277*O1597</f>
        <v>0</v>
      </c>
      <c r="R1597" s="44" t="n">
        <f aca="false">0.00147*O1597</f>
        <v>0</v>
      </c>
      <c r="S1597" s="45" t="s">
        <v>375</v>
      </c>
      <c r="T1597" s="46" t="s">
        <v>5269</v>
      </c>
      <c r="U1597" s="46" t="s">
        <v>112</v>
      </c>
      <c r="V1597" s="38" t="str">
        <f aca="false">HYPERLINK("https://kanzpp.ru/api/getInfo/image/e2ee4439-8a9b-11ee-a24a-00155d82e902")</f>
        <v>https://kanzpp.ru/api/getInfo/image/e2ee4439-8a9b-11ee-a24a-00155d82e902</v>
      </c>
      <c r="W1597" s="38"/>
      <c r="X1597" s="49"/>
    </row>
    <row r="1598" customFormat="false" ht="21" hidden="false" customHeight="true" outlineLevel="5" collapsed="false">
      <c r="B1598" s="52" t="n">
        <v>1268</v>
      </c>
      <c r="C1598" s="38" t="s">
        <v>5270</v>
      </c>
      <c r="D1598" s="38" t="s">
        <v>5271</v>
      </c>
      <c r="E1598" s="38"/>
      <c r="F1598" s="38"/>
      <c r="G1598" s="38"/>
      <c r="H1598" s="39" t="s">
        <v>5272</v>
      </c>
      <c r="I1598" s="40"/>
      <c r="J1598" s="41" t="n">
        <v>50</v>
      </c>
      <c r="K1598" s="40"/>
      <c r="L1598" s="40" t="s">
        <v>33</v>
      </c>
      <c r="M1598" s="37" t="n">
        <v>1</v>
      </c>
      <c r="N1598" s="42" t="n">
        <f aca="false">465.33*(1-Q3/100)</f>
        <v>465.33</v>
      </c>
      <c r="O1598" s="28"/>
      <c r="P1598" s="40" t="n">
        <f aca="false">N1598*O1598</f>
        <v>0</v>
      </c>
      <c r="Q1598" s="43" t="n">
        <f aca="false">0.277*O1598</f>
        <v>0</v>
      </c>
      <c r="R1598" s="44" t="n">
        <f aca="false">0.00147*O1598</f>
        <v>0</v>
      </c>
      <c r="S1598" s="45" t="s">
        <v>375</v>
      </c>
      <c r="T1598" s="46" t="s">
        <v>5273</v>
      </c>
      <c r="U1598" s="46" t="s">
        <v>112</v>
      </c>
      <c r="V1598" s="38" t="str">
        <f aca="false">HYPERLINK("https://kanzpp.ru/api/getInfo/image/cbb9ef3b-8a9c-11ee-a24a-00155d82e902")</f>
        <v>https://kanzpp.ru/api/getInfo/image/cbb9ef3b-8a9c-11ee-a24a-00155d82e902</v>
      </c>
      <c r="W1598" s="38"/>
      <c r="X1598" s="49"/>
    </row>
    <row r="1599" customFormat="false" ht="21" hidden="false" customHeight="true" outlineLevel="5" collapsed="false">
      <c r="B1599" s="52" t="n">
        <v>1269</v>
      </c>
      <c r="C1599" s="38" t="s">
        <v>5274</v>
      </c>
      <c r="D1599" s="38" t="s">
        <v>5275</v>
      </c>
      <c r="E1599" s="38"/>
      <c r="F1599" s="38"/>
      <c r="G1599" s="38"/>
      <c r="H1599" s="39" t="s">
        <v>5276</v>
      </c>
      <c r="I1599" s="40"/>
      <c r="J1599" s="41" t="n">
        <v>50</v>
      </c>
      <c r="K1599" s="40"/>
      <c r="L1599" s="40" t="s">
        <v>33</v>
      </c>
      <c r="M1599" s="37" t="n">
        <v>1</v>
      </c>
      <c r="N1599" s="42" t="n">
        <f aca="false">465.33*(1-Q3/100)</f>
        <v>465.33</v>
      </c>
      <c r="O1599" s="28"/>
      <c r="P1599" s="40" t="n">
        <f aca="false">N1599*O1599</f>
        <v>0</v>
      </c>
      <c r="Q1599" s="43" t="n">
        <f aca="false">0.277*O1599</f>
        <v>0</v>
      </c>
      <c r="R1599" s="44" t="n">
        <f aca="false">0.00147*O1599</f>
        <v>0</v>
      </c>
      <c r="S1599" s="45" t="s">
        <v>375</v>
      </c>
      <c r="T1599" s="46" t="s">
        <v>5277</v>
      </c>
      <c r="U1599" s="46" t="s">
        <v>112</v>
      </c>
      <c r="V1599" s="38" t="str">
        <f aca="false">HYPERLINK("https://kanzpp.ru/api/getInfo/image/84bfef60-8a9c-11ee-a24a-00155d82e902")</f>
        <v>https://kanzpp.ru/api/getInfo/image/84bfef60-8a9c-11ee-a24a-00155d82e902</v>
      </c>
      <c r="W1599" s="38"/>
      <c r="X1599" s="49"/>
    </row>
    <row r="1600" customFormat="false" ht="23.1" hidden="false" customHeight="true" outlineLevel="3" collapsed="false">
      <c r="B1600" s="20" t="s">
        <v>5278</v>
      </c>
      <c r="C1600" s="20"/>
      <c r="D1600" s="20"/>
      <c r="E1600" s="20"/>
      <c r="F1600" s="20"/>
      <c r="G1600" s="20"/>
    </row>
    <row r="1601" customFormat="false" ht="23.1" hidden="false" customHeight="true" outlineLevel="4" collapsed="false">
      <c r="B1601" s="21" t="s">
        <v>5279</v>
      </c>
      <c r="C1601" s="21"/>
      <c r="D1601" s="21"/>
      <c r="E1601" s="21"/>
      <c r="F1601" s="21"/>
      <c r="G1601" s="21"/>
    </row>
    <row r="1602" customFormat="false" ht="21" hidden="false" customHeight="true" outlineLevel="5" collapsed="false">
      <c r="B1602" s="53" t="n">
        <v>1270</v>
      </c>
      <c r="C1602" s="23" t="s">
        <v>5280</v>
      </c>
      <c r="D1602" s="23" t="s">
        <v>5281</v>
      </c>
      <c r="E1602" s="23"/>
      <c r="F1602" s="23"/>
      <c r="G1602" s="23"/>
      <c r="H1602" s="24" t="s">
        <v>5282</v>
      </c>
      <c r="I1602" s="25"/>
      <c r="J1602" s="26" t="n">
        <v>50</v>
      </c>
      <c r="K1602" s="25"/>
      <c r="L1602" s="25" t="s">
        <v>33</v>
      </c>
      <c r="M1602" s="22" t="n">
        <v>1</v>
      </c>
      <c r="N1602" s="27" t="n">
        <f aca="false">420*(1-Q3/100)</f>
        <v>420</v>
      </c>
      <c r="O1602" s="28"/>
      <c r="P1602" s="25" t="n">
        <f aca="false">N1602*O1602</f>
        <v>0</v>
      </c>
      <c r="Q1602" s="29" t="n">
        <f aca="false">0.182*O1602</f>
        <v>0</v>
      </c>
      <c r="R1602" s="30" t="n">
        <f aca="false">0.00145*O1602</f>
        <v>0</v>
      </c>
      <c r="S1602" s="31"/>
      <c r="T1602" s="32" t="s">
        <v>5283</v>
      </c>
      <c r="U1602" s="32" t="s">
        <v>112</v>
      </c>
      <c r="V1602" s="23" t="str">
        <f aca="false">HYPERLINK("https://kanzpp.ru/api/getInfo/image/500f534c-24da-11ec-a20f-ac1f6b442185")</f>
        <v>https://kanzpp.ru/api/getInfo/image/500f534c-24da-11ec-a20f-ac1f6b442185</v>
      </c>
      <c r="W1602" s="23"/>
    </row>
    <row r="1603" customFormat="false" ht="21" hidden="false" customHeight="true" outlineLevel="5" collapsed="false">
      <c r="B1603" s="53" t="n">
        <v>1271</v>
      </c>
      <c r="C1603" s="23" t="s">
        <v>5284</v>
      </c>
      <c r="D1603" s="23" t="s">
        <v>5285</v>
      </c>
      <c r="E1603" s="23"/>
      <c r="F1603" s="23"/>
      <c r="G1603" s="23"/>
      <c r="H1603" s="24" t="s">
        <v>5286</v>
      </c>
      <c r="I1603" s="25"/>
      <c r="J1603" s="26" t="n">
        <v>50</v>
      </c>
      <c r="K1603" s="25"/>
      <c r="L1603" s="25" t="s">
        <v>33</v>
      </c>
      <c r="M1603" s="22" t="n">
        <v>1</v>
      </c>
      <c r="N1603" s="27" t="n">
        <f aca="false">420*(1-Q3/100)</f>
        <v>420</v>
      </c>
      <c r="O1603" s="28"/>
      <c r="P1603" s="25" t="n">
        <f aca="false">N1603*O1603</f>
        <v>0</v>
      </c>
      <c r="Q1603" s="29" t="n">
        <f aca="false">0.167*O1603</f>
        <v>0</v>
      </c>
      <c r="R1603" s="30" t="n">
        <f aca="false">0.00195*O1603</f>
        <v>0</v>
      </c>
      <c r="S1603" s="31"/>
      <c r="T1603" s="32" t="s">
        <v>5287</v>
      </c>
      <c r="U1603" s="32" t="s">
        <v>112</v>
      </c>
      <c r="V1603" s="23" t="str">
        <f aca="false">HYPERLINK("https://kanzpp.ru/api/getInfo/image/1b39b266-24da-11ec-a20f-ac1f6b442185")</f>
        <v>https://kanzpp.ru/api/getInfo/image/1b39b266-24da-11ec-a20f-ac1f6b442185</v>
      </c>
      <c r="W1603" s="23"/>
    </row>
    <row r="1604" customFormat="false" ht="21" hidden="false" customHeight="true" outlineLevel="5" collapsed="false">
      <c r="B1604" s="52" t="n">
        <v>1272</v>
      </c>
      <c r="C1604" s="38" t="s">
        <v>5288</v>
      </c>
      <c r="D1604" s="38" t="s">
        <v>5289</v>
      </c>
      <c r="E1604" s="38"/>
      <c r="F1604" s="38"/>
      <c r="G1604" s="38"/>
      <c r="H1604" s="39" t="s">
        <v>5290</v>
      </c>
      <c r="I1604" s="40"/>
      <c r="J1604" s="41" t="n">
        <v>50</v>
      </c>
      <c r="K1604" s="40"/>
      <c r="L1604" s="40" t="s">
        <v>33</v>
      </c>
      <c r="M1604" s="37" t="n">
        <v>1</v>
      </c>
      <c r="N1604" s="42" t="n">
        <f aca="false">420*(1-Q3/100)</f>
        <v>420</v>
      </c>
      <c r="O1604" s="28"/>
      <c r="P1604" s="40" t="n">
        <f aca="false">N1604*O1604</f>
        <v>0</v>
      </c>
      <c r="Q1604" s="43" t="n">
        <f aca="false">0.178*O1604</f>
        <v>0</v>
      </c>
      <c r="R1604" s="44" t="n">
        <f aca="false">0.00281*O1604</f>
        <v>0</v>
      </c>
      <c r="S1604" s="45" t="s">
        <v>375</v>
      </c>
      <c r="T1604" s="46" t="s">
        <v>5291</v>
      </c>
      <c r="U1604" s="46" t="s">
        <v>112</v>
      </c>
      <c r="V1604" s="38"/>
      <c r="W1604" s="38"/>
      <c r="X1604" s="49"/>
    </row>
    <row r="1605" customFormat="false" ht="21" hidden="false" customHeight="true" outlineLevel="5" collapsed="false">
      <c r="B1605" s="52" t="n">
        <v>1273</v>
      </c>
      <c r="C1605" s="38" t="s">
        <v>5292</v>
      </c>
      <c r="D1605" s="38" t="s">
        <v>5293</v>
      </c>
      <c r="E1605" s="38"/>
      <c r="F1605" s="38"/>
      <c r="G1605" s="38"/>
      <c r="H1605" s="39" t="s">
        <v>5294</v>
      </c>
      <c r="I1605" s="40"/>
      <c r="J1605" s="41" t="n">
        <v>50</v>
      </c>
      <c r="K1605" s="40"/>
      <c r="L1605" s="40" t="s">
        <v>33</v>
      </c>
      <c r="M1605" s="37" t="n">
        <v>1</v>
      </c>
      <c r="N1605" s="42" t="n">
        <f aca="false">420*(1-Q3/100)</f>
        <v>420</v>
      </c>
      <c r="O1605" s="28"/>
      <c r="P1605" s="40" t="n">
        <f aca="false">N1605*O1605</f>
        <v>0</v>
      </c>
      <c r="Q1605" s="43" t="n">
        <f aca="false">0.234*O1605</f>
        <v>0</v>
      </c>
      <c r="R1605" s="44" t="n">
        <f aca="false">0.00108*O1605</f>
        <v>0</v>
      </c>
      <c r="S1605" s="45" t="s">
        <v>375</v>
      </c>
      <c r="T1605" s="46" t="s">
        <v>5295</v>
      </c>
      <c r="U1605" s="46" t="s">
        <v>112</v>
      </c>
      <c r="V1605" s="38"/>
      <c r="W1605" s="38"/>
      <c r="X1605" s="49"/>
    </row>
    <row r="1606" customFormat="false" ht="23.1" hidden="false" customHeight="true" outlineLevel="2" collapsed="false">
      <c r="B1606" s="19" t="s">
        <v>5296</v>
      </c>
      <c r="C1606" s="19"/>
      <c r="D1606" s="19"/>
      <c r="E1606" s="19"/>
      <c r="F1606" s="19"/>
      <c r="G1606" s="19"/>
    </row>
    <row r="1607" customFormat="false" ht="23.1" hidden="false" customHeight="true" outlineLevel="3" collapsed="false">
      <c r="B1607" s="20" t="s">
        <v>5297</v>
      </c>
      <c r="C1607" s="20"/>
      <c r="D1607" s="20"/>
      <c r="E1607" s="20"/>
      <c r="F1607" s="20"/>
      <c r="G1607" s="20"/>
    </row>
    <row r="1608" customFormat="false" ht="21" hidden="false" customHeight="true" outlineLevel="4" collapsed="false">
      <c r="B1608" s="53" t="n">
        <v>1274</v>
      </c>
      <c r="C1608" s="23" t="s">
        <v>5298</v>
      </c>
      <c r="D1608" s="23" t="s">
        <v>5299</v>
      </c>
      <c r="E1608" s="23"/>
      <c r="F1608" s="23"/>
      <c r="G1608" s="23"/>
      <c r="H1608" s="24" t="s">
        <v>5300</v>
      </c>
      <c r="I1608" s="25"/>
      <c r="J1608" s="26" t="n">
        <v>10</v>
      </c>
      <c r="K1608" s="25"/>
      <c r="L1608" s="26" t="n">
        <v>10</v>
      </c>
      <c r="M1608" s="22" t="n">
        <v>1</v>
      </c>
      <c r="N1608" s="55" t="n">
        <f aca="false">2066.68*(1-Q3/100)</f>
        <v>2066.68</v>
      </c>
      <c r="O1608" s="28"/>
      <c r="P1608" s="25" t="n">
        <f aca="false">N1608*O1608</f>
        <v>0</v>
      </c>
      <c r="Q1608" s="33" t="n">
        <f aca="false">0.66*O1608</f>
        <v>0</v>
      </c>
      <c r="R1608" s="36" t="n">
        <f aca="false">0.0062*O1608</f>
        <v>0</v>
      </c>
      <c r="S1608" s="31"/>
      <c r="T1608" s="32" t="s">
        <v>5301</v>
      </c>
      <c r="U1608" s="32" t="s">
        <v>112</v>
      </c>
      <c r="V1608" s="23" t="str">
        <f aca="false">HYPERLINK("https://kanzpp.ru/api/getInfo/image/61a91834-5918-11ee-a245-00155d82e902")</f>
        <v>https://kanzpp.ru/api/getInfo/image/61a91834-5918-11ee-a245-00155d82e902</v>
      </c>
      <c r="W1608" s="23"/>
    </row>
    <row r="1609" customFormat="false" ht="21" hidden="false" customHeight="true" outlineLevel="4" collapsed="false">
      <c r="B1609" s="53" t="n">
        <v>1275</v>
      </c>
      <c r="C1609" s="23" t="s">
        <v>5302</v>
      </c>
      <c r="D1609" s="23" t="s">
        <v>5303</v>
      </c>
      <c r="E1609" s="23"/>
      <c r="F1609" s="23"/>
      <c r="G1609" s="23"/>
      <c r="H1609" s="24" t="s">
        <v>5304</v>
      </c>
      <c r="I1609" s="25"/>
      <c r="J1609" s="26" t="n">
        <v>10</v>
      </c>
      <c r="K1609" s="25"/>
      <c r="L1609" s="26" t="n">
        <v>8</v>
      </c>
      <c r="M1609" s="22" t="n">
        <v>1</v>
      </c>
      <c r="N1609" s="55" t="n">
        <f aca="false">2066.68*(1-Q3/100)</f>
        <v>2066.68</v>
      </c>
      <c r="O1609" s="28"/>
      <c r="P1609" s="25" t="n">
        <f aca="false">N1609*O1609</f>
        <v>0</v>
      </c>
      <c r="Q1609" s="29" t="n">
        <f aca="false">0.733*O1609</f>
        <v>0</v>
      </c>
      <c r="R1609" s="30" t="n">
        <f aca="false">0.00687*O1609</f>
        <v>0</v>
      </c>
      <c r="S1609" s="31"/>
      <c r="T1609" s="32" t="s">
        <v>5305</v>
      </c>
      <c r="U1609" s="32" t="s">
        <v>112</v>
      </c>
      <c r="V1609" s="23" t="str">
        <f aca="false">HYPERLINK("https://kanzpp.ru/api/getInfo/image/baeda2ef-5918-11ee-a245-00155d82e902")</f>
        <v>https://kanzpp.ru/api/getInfo/image/baeda2ef-5918-11ee-a245-00155d82e902</v>
      </c>
      <c r="W1609" s="23"/>
    </row>
    <row r="1610" customFormat="false" ht="21" hidden="false" customHeight="true" outlineLevel="4" collapsed="false">
      <c r="B1610" s="53" t="n">
        <v>1276</v>
      </c>
      <c r="C1610" s="23" t="s">
        <v>5306</v>
      </c>
      <c r="D1610" s="23" t="s">
        <v>5307</v>
      </c>
      <c r="E1610" s="23"/>
      <c r="F1610" s="23"/>
      <c r="G1610" s="23"/>
      <c r="H1610" s="24" t="s">
        <v>5308</v>
      </c>
      <c r="I1610" s="25"/>
      <c r="J1610" s="26" t="n">
        <v>20</v>
      </c>
      <c r="K1610" s="25"/>
      <c r="L1610" s="26" t="n">
        <v>56</v>
      </c>
      <c r="M1610" s="22" t="n">
        <v>1</v>
      </c>
      <c r="N1610" s="55" t="n">
        <f aca="false">1108.86*(1-Q3/100)</f>
        <v>1108.86</v>
      </c>
      <c r="O1610" s="28"/>
      <c r="P1610" s="25" t="n">
        <f aca="false">N1610*O1610</f>
        <v>0</v>
      </c>
      <c r="Q1610" s="29" t="n">
        <f aca="false">0.324*O1610</f>
        <v>0</v>
      </c>
      <c r="R1610" s="36" t="n">
        <f aca="false">0.0036*O1610</f>
        <v>0</v>
      </c>
      <c r="S1610" s="31"/>
      <c r="T1610" s="32" t="s">
        <v>5309</v>
      </c>
      <c r="U1610" s="32" t="s">
        <v>112</v>
      </c>
      <c r="V1610" s="23" t="str">
        <f aca="false">HYPERLINK("https://kanzpp.ru/api/getInfo/image/3baa74d5-5919-11ee-a245-00155d82e902")</f>
        <v>https://kanzpp.ru/api/getInfo/image/3baa74d5-5919-11ee-a245-00155d82e902</v>
      </c>
      <c r="W1610" s="23"/>
    </row>
    <row r="1611" customFormat="false" ht="21" hidden="false" customHeight="true" outlineLevel="4" collapsed="false">
      <c r="B1611" s="53" t="n">
        <v>1277</v>
      </c>
      <c r="C1611" s="23" t="s">
        <v>5310</v>
      </c>
      <c r="D1611" s="23" t="s">
        <v>5311</v>
      </c>
      <c r="E1611" s="23"/>
      <c r="F1611" s="23"/>
      <c r="G1611" s="23"/>
      <c r="H1611" s="24" t="s">
        <v>5312</v>
      </c>
      <c r="I1611" s="25"/>
      <c r="J1611" s="26" t="n">
        <v>10</v>
      </c>
      <c r="K1611" s="25"/>
      <c r="L1611" s="26" t="n">
        <v>2</v>
      </c>
      <c r="M1611" s="22" t="n">
        <v>1</v>
      </c>
      <c r="N1611" s="55" t="n">
        <f aca="false">2066.68*(1-Q3/100)</f>
        <v>2066.68</v>
      </c>
      <c r="O1611" s="28"/>
      <c r="P1611" s="25" t="n">
        <f aca="false">N1611*O1611</f>
        <v>0</v>
      </c>
      <c r="Q1611" s="29" t="n">
        <f aca="false">0.723*O1611</f>
        <v>0</v>
      </c>
      <c r="R1611" s="30" t="n">
        <f aca="false">0.00738*O1611</f>
        <v>0</v>
      </c>
      <c r="S1611" s="31"/>
      <c r="T1611" s="32" t="s">
        <v>5313</v>
      </c>
      <c r="U1611" s="32" t="s">
        <v>112</v>
      </c>
      <c r="V1611" s="23" t="str">
        <f aca="false">HYPERLINK("https://kanzpp.ru/api/getInfo/image/a9d87884-5ec9-11ee-a245-00155d82e902")</f>
        <v>https://kanzpp.ru/api/getInfo/image/a9d87884-5ec9-11ee-a245-00155d82e902</v>
      </c>
      <c r="W1611" s="23"/>
    </row>
    <row r="1612" customFormat="false" ht="23.1" hidden="false" customHeight="true" outlineLevel="3" collapsed="false">
      <c r="B1612" s="20" t="s">
        <v>5314</v>
      </c>
      <c r="C1612" s="20"/>
      <c r="D1612" s="20"/>
      <c r="E1612" s="20"/>
      <c r="F1612" s="20"/>
      <c r="G1612" s="20"/>
    </row>
    <row r="1613" customFormat="false" ht="21" hidden="false" customHeight="true" outlineLevel="4" collapsed="false">
      <c r="B1613" s="53" t="n">
        <v>1278</v>
      </c>
      <c r="C1613" s="23" t="s">
        <v>5315</v>
      </c>
      <c r="D1613" s="23" t="s">
        <v>5316</v>
      </c>
      <c r="E1613" s="23"/>
      <c r="F1613" s="23"/>
      <c r="G1613" s="23"/>
      <c r="H1613" s="24" t="s">
        <v>5317</v>
      </c>
      <c r="I1613" s="25"/>
      <c r="J1613" s="26" t="n">
        <v>20</v>
      </c>
      <c r="K1613" s="25"/>
      <c r="L1613" s="26" t="n">
        <v>105</v>
      </c>
      <c r="M1613" s="22" t="n">
        <v>1</v>
      </c>
      <c r="N1613" s="55" t="n">
        <f aca="false">1111.67*(1-Q3/100)</f>
        <v>1111.67</v>
      </c>
      <c r="O1613" s="28"/>
      <c r="P1613" s="25" t="n">
        <f aca="false">N1613*O1613</f>
        <v>0</v>
      </c>
      <c r="Q1613" s="29" t="n">
        <f aca="false">0.331*O1613</f>
        <v>0</v>
      </c>
      <c r="R1613" s="30" t="n">
        <f aca="false">0.00633*O1613</f>
        <v>0</v>
      </c>
      <c r="S1613" s="31"/>
      <c r="T1613" s="32" t="s">
        <v>5318</v>
      </c>
      <c r="U1613" s="32" t="s">
        <v>112</v>
      </c>
      <c r="V1613" s="23" t="str">
        <f aca="false">HYPERLINK("https://kanzpp.ru/api/getInfo/image/5ed8de47-591a-11ee-a245-00155d82e902")</f>
        <v>https://kanzpp.ru/api/getInfo/image/5ed8de47-591a-11ee-a245-00155d82e902</v>
      </c>
      <c r="W1613" s="23"/>
    </row>
    <row r="1614" customFormat="false" ht="21" hidden="false" customHeight="true" outlineLevel="4" collapsed="false">
      <c r="B1614" s="53" t="n">
        <v>1279</v>
      </c>
      <c r="C1614" s="23" t="s">
        <v>5319</v>
      </c>
      <c r="D1614" s="23" t="s">
        <v>5320</v>
      </c>
      <c r="E1614" s="23"/>
      <c r="F1614" s="23"/>
      <c r="G1614" s="23"/>
      <c r="H1614" s="24" t="s">
        <v>5321</v>
      </c>
      <c r="I1614" s="25"/>
      <c r="J1614" s="26" t="n">
        <v>20</v>
      </c>
      <c r="K1614" s="25"/>
      <c r="L1614" s="26" t="n">
        <v>35</v>
      </c>
      <c r="M1614" s="22" t="n">
        <v>1</v>
      </c>
      <c r="N1614" s="55" t="n">
        <f aca="false">1111.67*(1-Q3/100)</f>
        <v>1111.67</v>
      </c>
      <c r="O1614" s="28"/>
      <c r="P1614" s="25" t="n">
        <f aca="false">N1614*O1614</f>
        <v>0</v>
      </c>
      <c r="Q1614" s="29" t="n">
        <f aca="false">0.335*O1614</f>
        <v>0</v>
      </c>
      <c r="R1614" s="30" t="n">
        <f aca="false">0.00137*O1614</f>
        <v>0</v>
      </c>
      <c r="S1614" s="31"/>
      <c r="T1614" s="32" t="s">
        <v>5322</v>
      </c>
      <c r="U1614" s="32" t="s">
        <v>112</v>
      </c>
      <c r="V1614" s="23" t="str">
        <f aca="false">HYPERLINK("https://kanzpp.ru/api/getInfo/image/b7066848-591a-11ee-a245-00155d82e902")</f>
        <v>https://kanzpp.ru/api/getInfo/image/b7066848-591a-11ee-a245-00155d82e902</v>
      </c>
      <c r="W1614" s="23"/>
    </row>
    <row r="1615" customFormat="false" ht="21" hidden="false" customHeight="true" outlineLevel="4" collapsed="false">
      <c r="B1615" s="52" t="n">
        <v>1280</v>
      </c>
      <c r="C1615" s="38" t="s">
        <v>5323</v>
      </c>
      <c r="D1615" s="38" t="s">
        <v>5324</v>
      </c>
      <c r="E1615" s="38"/>
      <c r="F1615" s="38"/>
      <c r="G1615" s="38"/>
      <c r="H1615" s="39" t="s">
        <v>5325</v>
      </c>
      <c r="I1615" s="40"/>
      <c r="J1615" s="41" t="n">
        <v>36</v>
      </c>
      <c r="K1615" s="40"/>
      <c r="L1615" s="40" t="s">
        <v>33</v>
      </c>
      <c r="M1615" s="37" t="n">
        <v>1</v>
      </c>
      <c r="N1615" s="42" t="n">
        <f aca="false">446.67*(1-Q3/100)</f>
        <v>446.67</v>
      </c>
      <c r="O1615" s="28"/>
      <c r="P1615" s="40" t="n">
        <f aca="false">N1615*O1615</f>
        <v>0</v>
      </c>
      <c r="Q1615" s="43" t="n">
        <f aca="false">0.147*O1615</f>
        <v>0</v>
      </c>
      <c r="R1615" s="44" t="n">
        <f aca="false">0.00098*O1615</f>
        <v>0</v>
      </c>
      <c r="S1615" s="45" t="s">
        <v>375</v>
      </c>
      <c r="T1615" s="46" t="s">
        <v>5326</v>
      </c>
      <c r="U1615" s="46" t="s">
        <v>112</v>
      </c>
      <c r="V1615" s="38" t="str">
        <f aca="false">HYPERLINK("https://kanzpp.ru/api/getInfo/image/6ae845cf-cbf9-11ee-a25a-00155d82e908")</f>
        <v>https://kanzpp.ru/api/getInfo/image/6ae845cf-cbf9-11ee-a25a-00155d82e908</v>
      </c>
      <c r="W1615" s="38"/>
      <c r="X1615" s="49"/>
    </row>
    <row r="1616" customFormat="false" ht="21" hidden="false" customHeight="true" outlineLevel="4" collapsed="false">
      <c r="B1616" s="53" t="n">
        <v>1281</v>
      </c>
      <c r="C1616" s="23" t="s">
        <v>5327</v>
      </c>
      <c r="D1616" s="23" t="s">
        <v>5328</v>
      </c>
      <c r="E1616" s="23"/>
      <c r="F1616" s="23"/>
      <c r="G1616" s="23"/>
      <c r="H1616" s="24" t="s">
        <v>5329</v>
      </c>
      <c r="I1616" s="25"/>
      <c r="J1616" s="26" t="n">
        <v>36</v>
      </c>
      <c r="K1616" s="25"/>
      <c r="L1616" s="25" t="s">
        <v>33</v>
      </c>
      <c r="M1616" s="22" t="n">
        <v>1</v>
      </c>
      <c r="N1616" s="27" t="n">
        <f aca="false">446.67*(1-Q3/100)</f>
        <v>446.67</v>
      </c>
      <c r="O1616" s="28"/>
      <c r="P1616" s="25" t="n">
        <f aca="false">N1616*O1616</f>
        <v>0</v>
      </c>
      <c r="Q1616" s="33" t="n">
        <f aca="false">0.16*O1616</f>
        <v>0</v>
      </c>
      <c r="R1616" s="30" t="n">
        <f aca="false">0.00636*O1616</f>
        <v>0</v>
      </c>
      <c r="S1616" s="31"/>
      <c r="T1616" s="32" t="s">
        <v>5330</v>
      </c>
      <c r="U1616" s="32" t="s">
        <v>112</v>
      </c>
      <c r="V1616" s="23" t="str">
        <f aca="false">HYPERLINK("https://kanzpp.ru/api/getInfo/image/0b24cb49-4ad6-11ed-a217-ac1f6b442185")</f>
        <v>https://kanzpp.ru/api/getInfo/image/0b24cb49-4ad6-11ed-a217-ac1f6b442185</v>
      </c>
      <c r="W1616" s="23"/>
    </row>
    <row r="1617" customFormat="false" ht="21" hidden="false" customHeight="true" outlineLevel="4" collapsed="false">
      <c r="B1617" s="52" t="n">
        <v>1282</v>
      </c>
      <c r="C1617" s="38" t="s">
        <v>5331</v>
      </c>
      <c r="D1617" s="38" t="s">
        <v>5332</v>
      </c>
      <c r="E1617" s="38"/>
      <c r="F1617" s="38"/>
      <c r="G1617" s="38"/>
      <c r="H1617" s="39" t="s">
        <v>5333</v>
      </c>
      <c r="I1617" s="40"/>
      <c r="J1617" s="41" t="n">
        <v>36</v>
      </c>
      <c r="K1617" s="40"/>
      <c r="L1617" s="40" t="s">
        <v>33</v>
      </c>
      <c r="M1617" s="37" t="n">
        <v>1</v>
      </c>
      <c r="N1617" s="42" t="n">
        <f aca="false">446.67*(1-Q3/100)</f>
        <v>446.67</v>
      </c>
      <c r="O1617" s="28"/>
      <c r="P1617" s="40" t="n">
        <f aca="false">N1617*O1617</f>
        <v>0</v>
      </c>
      <c r="Q1617" s="43" t="n">
        <f aca="false">0.147*O1617</f>
        <v>0</v>
      </c>
      <c r="R1617" s="44" t="n">
        <f aca="false">0.00098*O1617</f>
        <v>0</v>
      </c>
      <c r="S1617" s="45" t="s">
        <v>375</v>
      </c>
      <c r="T1617" s="46" t="s">
        <v>5334</v>
      </c>
      <c r="U1617" s="46" t="s">
        <v>112</v>
      </c>
      <c r="V1617" s="38" t="str">
        <f aca="false">HYPERLINK("https://kanzpp.ru/api/getInfo/image/25a77732-cbf9-11ee-a25a-00155d82e908")</f>
        <v>https://kanzpp.ru/api/getInfo/image/25a77732-cbf9-11ee-a25a-00155d82e908</v>
      </c>
      <c r="W1617" s="38"/>
      <c r="X1617" s="49"/>
    </row>
    <row r="1618" customFormat="false" ht="21" hidden="false" customHeight="true" outlineLevel="4" collapsed="false">
      <c r="B1618" s="53" t="n">
        <v>1283</v>
      </c>
      <c r="C1618" s="23" t="s">
        <v>5335</v>
      </c>
      <c r="D1618" s="23" t="s">
        <v>5336</v>
      </c>
      <c r="E1618" s="23"/>
      <c r="F1618" s="23"/>
      <c r="G1618" s="23"/>
      <c r="H1618" s="24" t="s">
        <v>5337</v>
      </c>
      <c r="I1618" s="25"/>
      <c r="J1618" s="26" t="n">
        <v>36</v>
      </c>
      <c r="K1618" s="25"/>
      <c r="L1618" s="25" t="s">
        <v>33</v>
      </c>
      <c r="M1618" s="22" t="n">
        <v>1</v>
      </c>
      <c r="N1618" s="27" t="n">
        <f aca="false">446.67*(1-Q3/100)</f>
        <v>446.67</v>
      </c>
      <c r="O1618" s="28"/>
      <c r="P1618" s="25" t="n">
        <f aca="false">N1618*O1618</f>
        <v>0</v>
      </c>
      <c r="Q1618" s="29" t="n">
        <f aca="false">0.153*O1618</f>
        <v>0</v>
      </c>
      <c r="R1618" s="30" t="n">
        <f aca="false">0.00602*O1618</f>
        <v>0</v>
      </c>
      <c r="S1618" s="31"/>
      <c r="T1618" s="32" t="s">
        <v>5338</v>
      </c>
      <c r="U1618" s="32" t="s">
        <v>112</v>
      </c>
      <c r="V1618" s="23" t="str">
        <f aca="false">HYPERLINK("https://kanzpp.ru/api/getInfo/image/55fc213f-4ad6-11ed-a217-ac1f6b442185")</f>
        <v>https://kanzpp.ru/api/getInfo/image/55fc213f-4ad6-11ed-a217-ac1f6b442185</v>
      </c>
      <c r="W1618" s="23"/>
    </row>
    <row r="1619" customFormat="false" ht="21" hidden="false" customHeight="true" outlineLevel="4" collapsed="false">
      <c r="B1619" s="53" t="n">
        <v>1284</v>
      </c>
      <c r="C1619" s="23" t="s">
        <v>5339</v>
      </c>
      <c r="D1619" s="23" t="s">
        <v>5340</v>
      </c>
      <c r="E1619" s="23"/>
      <c r="F1619" s="23"/>
      <c r="G1619" s="23"/>
      <c r="H1619" s="24" t="s">
        <v>5341</v>
      </c>
      <c r="I1619" s="25"/>
      <c r="J1619" s="26" t="n">
        <v>20</v>
      </c>
      <c r="K1619" s="25"/>
      <c r="L1619" s="26" t="n">
        <v>59</v>
      </c>
      <c r="M1619" s="22" t="n">
        <v>1</v>
      </c>
      <c r="N1619" s="55" t="n">
        <f aca="false">1885.06*(1-Q3/100)</f>
        <v>1885.06</v>
      </c>
      <c r="O1619" s="28"/>
      <c r="P1619" s="25" t="n">
        <f aca="false">N1619*O1619</f>
        <v>0</v>
      </c>
      <c r="Q1619" s="29" t="n">
        <f aca="false">0.641*O1619</f>
        <v>0</v>
      </c>
      <c r="R1619" s="30" t="n">
        <f aca="false">0.00623*O1619</f>
        <v>0</v>
      </c>
      <c r="S1619" s="31"/>
      <c r="T1619" s="32" t="s">
        <v>5342</v>
      </c>
      <c r="U1619" s="32" t="s">
        <v>112</v>
      </c>
      <c r="V1619" s="23" t="str">
        <f aca="false">HYPERLINK("https://kanzpp.ru/api/getInfo/image/f8c3e685-5ecb-11ee-a245-00155d82e902")</f>
        <v>https://kanzpp.ru/api/getInfo/image/f8c3e685-5ecb-11ee-a245-00155d82e902</v>
      </c>
      <c r="W1619" s="23"/>
    </row>
    <row r="1620" customFormat="false" ht="23.1" hidden="false" customHeight="true" outlineLevel="3" collapsed="false">
      <c r="B1620" s="20" t="s">
        <v>5343</v>
      </c>
      <c r="C1620" s="20"/>
      <c r="D1620" s="20"/>
      <c r="E1620" s="20"/>
      <c r="F1620" s="20"/>
      <c r="G1620" s="20"/>
    </row>
    <row r="1621" customFormat="false" ht="21" hidden="false" customHeight="true" outlineLevel="4" collapsed="false">
      <c r="B1621" s="53" t="n">
        <v>1285</v>
      </c>
      <c r="C1621" s="23" t="s">
        <v>5344</v>
      </c>
      <c r="D1621" s="23" t="s">
        <v>5345</v>
      </c>
      <c r="E1621" s="23"/>
      <c r="F1621" s="23"/>
      <c r="G1621" s="23"/>
      <c r="H1621" s="24" t="s">
        <v>5346</v>
      </c>
      <c r="I1621" s="25"/>
      <c r="J1621" s="26" t="n">
        <v>10</v>
      </c>
      <c r="K1621" s="25"/>
      <c r="L1621" s="26" t="n">
        <v>1</v>
      </c>
      <c r="M1621" s="22" t="n">
        <v>1</v>
      </c>
      <c r="N1621" s="55" t="n">
        <f aca="false">3129.35*(1-Q3/100)</f>
        <v>3129.35</v>
      </c>
      <c r="O1621" s="28"/>
      <c r="P1621" s="25" t="n">
        <f aca="false">N1621*O1621</f>
        <v>0</v>
      </c>
      <c r="Q1621" s="29" t="n">
        <f aca="false">1.392*O1621</f>
        <v>0</v>
      </c>
      <c r="R1621" s="30" t="n">
        <f aca="false">0.01382*O1621</f>
        <v>0</v>
      </c>
      <c r="S1621" s="31"/>
      <c r="T1621" s="32" t="s">
        <v>5347</v>
      </c>
      <c r="U1621" s="32" t="s">
        <v>112</v>
      </c>
      <c r="V1621" s="23" t="str">
        <f aca="false">HYPERLINK("https://kanzpp.ru/api/getInfo/image/e1492384-5ecd-11ee-a245-00155d82e902")</f>
        <v>https://kanzpp.ru/api/getInfo/image/e1492384-5ecd-11ee-a245-00155d82e902</v>
      </c>
      <c r="W1621" s="23"/>
    </row>
    <row r="1622" customFormat="false" ht="21" hidden="false" customHeight="true" outlineLevel="4" collapsed="false">
      <c r="B1622" s="53" t="n">
        <v>1286</v>
      </c>
      <c r="C1622" s="23" t="s">
        <v>5348</v>
      </c>
      <c r="D1622" s="23" t="s">
        <v>5349</v>
      </c>
      <c r="E1622" s="23"/>
      <c r="F1622" s="23"/>
      <c r="G1622" s="23"/>
      <c r="H1622" s="24" t="s">
        <v>5350</v>
      </c>
      <c r="I1622" s="25"/>
      <c r="J1622" s="26" t="n">
        <v>10</v>
      </c>
      <c r="K1622" s="25"/>
      <c r="L1622" s="26" t="n">
        <v>243</v>
      </c>
      <c r="M1622" s="22" t="n">
        <v>1</v>
      </c>
      <c r="N1622" s="55" t="n">
        <f aca="false">3129.35*(1-Q3/100)</f>
        <v>3129.35</v>
      </c>
      <c r="O1622" s="28"/>
      <c r="P1622" s="25" t="n">
        <f aca="false">N1622*O1622</f>
        <v>0</v>
      </c>
      <c r="Q1622" s="29" t="n">
        <f aca="false">1.356*O1622</f>
        <v>0</v>
      </c>
      <c r="R1622" s="36" t="n">
        <f aca="false">0.0293*O1622</f>
        <v>0</v>
      </c>
      <c r="S1622" s="31"/>
      <c r="T1622" s="32" t="s">
        <v>5351</v>
      </c>
      <c r="U1622" s="32" t="s">
        <v>112</v>
      </c>
      <c r="V1622" s="23" t="str">
        <f aca="false">HYPERLINK("https://kanzpp.ru/api/getInfo/image/ca7a3ab1-5ecd-11ee-a245-00155d82e902")</f>
        <v>https://kanzpp.ru/api/getInfo/image/ca7a3ab1-5ecd-11ee-a245-00155d82e902</v>
      </c>
      <c r="W1622" s="23"/>
    </row>
    <row r="1623" customFormat="false" ht="21" hidden="false" customHeight="true" outlineLevel="4" collapsed="false">
      <c r="B1623" s="53" t="n">
        <v>1287</v>
      </c>
      <c r="C1623" s="23" t="s">
        <v>5352</v>
      </c>
      <c r="D1623" s="23" t="s">
        <v>5353</v>
      </c>
      <c r="E1623" s="23"/>
      <c r="F1623" s="23"/>
      <c r="G1623" s="23"/>
      <c r="H1623" s="24" t="s">
        <v>5354</v>
      </c>
      <c r="I1623" s="25"/>
      <c r="J1623" s="26" t="n">
        <v>10</v>
      </c>
      <c r="K1623" s="25"/>
      <c r="L1623" s="26" t="n">
        <v>254</v>
      </c>
      <c r="M1623" s="22" t="n">
        <v>1</v>
      </c>
      <c r="N1623" s="55" t="n">
        <f aca="false">3038.08*(1-Q3/100)</f>
        <v>3038.08</v>
      </c>
      <c r="O1623" s="28"/>
      <c r="P1623" s="25" t="n">
        <f aca="false">N1623*O1623</f>
        <v>0</v>
      </c>
      <c r="Q1623" s="34" t="n">
        <f aca="false">1.4*O1623</f>
        <v>0</v>
      </c>
      <c r="R1623" s="30" t="n">
        <f aca="false">0.01408*O1623</f>
        <v>0</v>
      </c>
      <c r="S1623" s="31"/>
      <c r="T1623" s="32" t="s">
        <v>5355</v>
      </c>
      <c r="U1623" s="32" t="s">
        <v>112</v>
      </c>
      <c r="V1623" s="23" t="str">
        <f aca="false">HYPERLINK("https://kanzpp.ru/api/getInfo/image/ac2c0f89-5ecd-11ee-a245-00155d82e902")</f>
        <v>https://kanzpp.ru/api/getInfo/image/ac2c0f89-5ecd-11ee-a245-00155d82e902</v>
      </c>
      <c r="W1623" s="23"/>
    </row>
    <row r="1624" customFormat="false" ht="23.1" hidden="false" customHeight="true" outlineLevel="1" collapsed="false">
      <c r="B1624" s="18" t="s">
        <v>5356</v>
      </c>
      <c r="C1624" s="18"/>
      <c r="D1624" s="18"/>
      <c r="E1624" s="18"/>
      <c r="F1624" s="18"/>
      <c r="G1624" s="18"/>
    </row>
    <row r="1625" customFormat="false" ht="23.1" hidden="false" customHeight="true" outlineLevel="2" collapsed="false">
      <c r="B1625" s="19" t="s">
        <v>5357</v>
      </c>
      <c r="C1625" s="19"/>
      <c r="D1625" s="19"/>
      <c r="E1625" s="19"/>
      <c r="F1625" s="19"/>
      <c r="G1625" s="19"/>
    </row>
    <row r="1626" customFormat="false" ht="23.1" hidden="false" customHeight="true" outlineLevel="3" collapsed="false">
      <c r="B1626" s="20" t="s">
        <v>5358</v>
      </c>
      <c r="C1626" s="20"/>
      <c r="D1626" s="20"/>
      <c r="E1626" s="20"/>
      <c r="F1626" s="20"/>
      <c r="G1626" s="20"/>
    </row>
    <row r="1627" customFormat="false" ht="23.1" hidden="false" customHeight="true" outlineLevel="3" collapsed="false">
      <c r="B1627" s="20" t="s">
        <v>5359</v>
      </c>
      <c r="C1627" s="20"/>
      <c r="D1627" s="20"/>
      <c r="E1627" s="20"/>
      <c r="F1627" s="20"/>
      <c r="G1627" s="20"/>
    </row>
    <row r="1628" customFormat="false" ht="21" hidden="false" customHeight="true" outlineLevel="4" collapsed="false">
      <c r="B1628" s="53" t="n">
        <v>1292</v>
      </c>
      <c r="C1628" s="23" t="s">
        <v>5360</v>
      </c>
      <c r="D1628" s="23" t="s">
        <v>5361</v>
      </c>
      <c r="E1628" s="23"/>
      <c r="F1628" s="23"/>
      <c r="G1628" s="23"/>
      <c r="H1628" s="24" t="s">
        <v>5362</v>
      </c>
      <c r="I1628" s="25"/>
      <c r="J1628" s="25"/>
      <c r="K1628" s="26" t="n">
        <v>24</v>
      </c>
      <c r="L1628" s="25" t="s">
        <v>33</v>
      </c>
      <c r="M1628" s="22" t="n">
        <v>24</v>
      </c>
      <c r="N1628" s="27" t="n">
        <f aca="false">71.16*(1-Q3/100)</f>
        <v>71.16</v>
      </c>
      <c r="O1628" s="28"/>
      <c r="P1628" s="25" t="n">
        <f aca="false">N1628*O1628</f>
        <v>0</v>
      </c>
      <c r="Q1628" s="29" t="n">
        <f aca="false">0.213*O1628</f>
        <v>0</v>
      </c>
      <c r="R1628" s="30" t="n">
        <f aca="false">0.00017*O1628</f>
        <v>0</v>
      </c>
      <c r="S1628" s="31"/>
      <c r="T1628" s="32" t="s">
        <v>5363</v>
      </c>
      <c r="U1628" s="32" t="s">
        <v>35</v>
      </c>
      <c r="V1628" s="23" t="str">
        <f aca="false">HYPERLINK("https://kanzpp.ru/api/getInfo/image/ebeb7af5-e416-11e9-a235-ac1f6b442184")</f>
        <v>https://kanzpp.ru/api/getInfo/image/ebeb7af5-e416-11e9-a235-ac1f6b442184</v>
      </c>
      <c r="W1628" s="23"/>
    </row>
    <row r="1629" customFormat="false" ht="21" hidden="false" customHeight="true" outlineLevel="4" collapsed="false">
      <c r="B1629" s="53" t="n">
        <v>1293</v>
      </c>
      <c r="C1629" s="23" t="s">
        <v>5364</v>
      </c>
      <c r="D1629" s="23" t="s">
        <v>5365</v>
      </c>
      <c r="E1629" s="23"/>
      <c r="F1629" s="23"/>
      <c r="G1629" s="23"/>
      <c r="H1629" s="24" t="s">
        <v>5366</v>
      </c>
      <c r="I1629" s="25"/>
      <c r="J1629" s="25"/>
      <c r="K1629" s="26" t="n">
        <v>24</v>
      </c>
      <c r="L1629" s="25" t="s">
        <v>33</v>
      </c>
      <c r="M1629" s="22" t="n">
        <v>24</v>
      </c>
      <c r="N1629" s="27" t="n">
        <f aca="false">62.44*(1-Q3/100)</f>
        <v>62.44</v>
      </c>
      <c r="O1629" s="28"/>
      <c r="P1629" s="25" t="n">
        <f aca="false">N1629*O1629</f>
        <v>0</v>
      </c>
      <c r="Q1629" s="29" t="n">
        <f aca="false">0.213*O1629</f>
        <v>0</v>
      </c>
      <c r="R1629" s="30" t="n">
        <f aca="false">0.00017*O1629</f>
        <v>0</v>
      </c>
      <c r="S1629" s="31"/>
      <c r="T1629" s="32" t="s">
        <v>5367</v>
      </c>
      <c r="U1629" s="32" t="s">
        <v>35</v>
      </c>
      <c r="V1629" s="23" t="str">
        <f aca="false">HYPERLINK("https://kanzpp.ru/api/getInfo/image/9b901cf6-e416-11e9-a235-ac1f6b442184")</f>
        <v>https://kanzpp.ru/api/getInfo/image/9b901cf6-e416-11e9-a235-ac1f6b442184</v>
      </c>
      <c r="W1629" s="23"/>
    </row>
    <row r="1630" customFormat="false" ht="23.1" hidden="false" customHeight="true" outlineLevel="3" collapsed="false">
      <c r="B1630" s="20" t="s">
        <v>5368</v>
      </c>
      <c r="C1630" s="20"/>
      <c r="D1630" s="20"/>
      <c r="E1630" s="20"/>
      <c r="F1630" s="20"/>
      <c r="G1630" s="20"/>
    </row>
    <row r="1631" customFormat="false" ht="21" hidden="false" customHeight="true" outlineLevel="4" collapsed="false">
      <c r="B1631" s="53" t="n">
        <v>1294</v>
      </c>
      <c r="C1631" s="23" t="s">
        <v>5369</v>
      </c>
      <c r="D1631" s="23" t="s">
        <v>5370</v>
      </c>
      <c r="E1631" s="23"/>
      <c r="F1631" s="23"/>
      <c r="G1631" s="23"/>
      <c r="H1631" s="24" t="s">
        <v>5371</v>
      </c>
      <c r="I1631" s="25"/>
      <c r="J1631" s="25"/>
      <c r="K1631" s="26" t="n">
        <v>24</v>
      </c>
      <c r="L1631" s="35" t="n">
        <v>1812</v>
      </c>
      <c r="M1631" s="22" t="n">
        <v>4</v>
      </c>
      <c r="N1631" s="27" t="n">
        <f aca="false">78.68*(1-Q3/100)</f>
        <v>78.68</v>
      </c>
      <c r="O1631" s="28"/>
      <c r="P1631" s="25" t="n">
        <f aca="false">N1631*O1631</f>
        <v>0</v>
      </c>
      <c r="Q1631" s="29" t="n">
        <f aca="false">0.188*O1631</f>
        <v>0</v>
      </c>
      <c r="R1631" s="30" t="n">
        <f aca="false">0.00022*O1631</f>
        <v>0</v>
      </c>
      <c r="S1631" s="31"/>
      <c r="T1631" s="32" t="s">
        <v>5372</v>
      </c>
      <c r="U1631" s="32" t="s">
        <v>35</v>
      </c>
      <c r="V1631" s="23" t="str">
        <f aca="false">HYPERLINK("https://kanzpp.ru/api/getInfo/image/32f6ea21-530d-11ee-a244-00155d82e902")</f>
        <v>https://kanzpp.ru/api/getInfo/image/32f6ea21-530d-11ee-a244-00155d82e902</v>
      </c>
      <c r="W1631" s="23"/>
    </row>
    <row r="1632" customFormat="false" ht="21" hidden="false" customHeight="true" outlineLevel="4" collapsed="false">
      <c r="B1632" s="53" t="n">
        <v>1295</v>
      </c>
      <c r="C1632" s="23" t="s">
        <v>5373</v>
      </c>
      <c r="D1632" s="23" t="s">
        <v>5374</v>
      </c>
      <c r="E1632" s="23"/>
      <c r="F1632" s="23"/>
      <c r="G1632" s="23"/>
      <c r="H1632" s="24" t="s">
        <v>5375</v>
      </c>
      <c r="I1632" s="25"/>
      <c r="J1632" s="25"/>
      <c r="K1632" s="26" t="n">
        <v>24</v>
      </c>
      <c r="L1632" s="25" t="s">
        <v>33</v>
      </c>
      <c r="M1632" s="22" t="n">
        <v>4</v>
      </c>
      <c r="N1632" s="27" t="n">
        <f aca="false">78.68*(1-Q3/100)</f>
        <v>78.68</v>
      </c>
      <c r="O1632" s="28"/>
      <c r="P1632" s="25" t="n">
        <f aca="false">N1632*O1632</f>
        <v>0</v>
      </c>
      <c r="Q1632" s="29" t="n">
        <f aca="false">0.188*O1632</f>
        <v>0</v>
      </c>
      <c r="R1632" s="30" t="n">
        <f aca="false">0.00022*O1632</f>
        <v>0</v>
      </c>
      <c r="S1632" s="31"/>
      <c r="T1632" s="32" t="s">
        <v>5376</v>
      </c>
      <c r="U1632" s="32" t="s">
        <v>35</v>
      </c>
      <c r="V1632" s="23" t="str">
        <f aca="false">HYPERLINK("https://kanzpp.ru/api/getInfo/image/65d1c716-530e-11ee-a244-00155d82e902")</f>
        <v>https://kanzpp.ru/api/getInfo/image/65d1c716-530e-11ee-a244-00155d82e902</v>
      </c>
      <c r="W1632" s="23"/>
    </row>
    <row r="1633" customFormat="false" ht="21" hidden="false" customHeight="true" outlineLevel="4" collapsed="false">
      <c r="B1633" s="53" t="n">
        <v>1296</v>
      </c>
      <c r="C1633" s="23" t="s">
        <v>5377</v>
      </c>
      <c r="D1633" s="23" t="s">
        <v>5378</v>
      </c>
      <c r="E1633" s="23"/>
      <c r="F1633" s="23"/>
      <c r="G1633" s="23"/>
      <c r="H1633" s="24" t="s">
        <v>5379</v>
      </c>
      <c r="I1633" s="25"/>
      <c r="J1633" s="25"/>
      <c r="K1633" s="26" t="n">
        <v>24</v>
      </c>
      <c r="L1633" s="25" t="s">
        <v>33</v>
      </c>
      <c r="M1633" s="22" t="n">
        <v>4</v>
      </c>
      <c r="N1633" s="27" t="n">
        <f aca="false">78.68*(1-Q3/100)</f>
        <v>78.68</v>
      </c>
      <c r="O1633" s="28"/>
      <c r="P1633" s="25" t="n">
        <f aca="false">N1633*O1633</f>
        <v>0</v>
      </c>
      <c r="Q1633" s="29" t="n">
        <f aca="false">0.188*O1633</f>
        <v>0</v>
      </c>
      <c r="R1633" s="30" t="n">
        <f aca="false">0.00022*O1633</f>
        <v>0</v>
      </c>
      <c r="S1633" s="31"/>
      <c r="T1633" s="32" t="s">
        <v>5380</v>
      </c>
      <c r="U1633" s="32" t="s">
        <v>35</v>
      </c>
      <c r="V1633" s="23" t="str">
        <f aca="false">HYPERLINK("https://kanzpp.ru/api/getInfo/image/8aa323ef-530b-11ee-a244-00155d82e902")</f>
        <v>https://kanzpp.ru/api/getInfo/image/8aa323ef-530b-11ee-a244-00155d82e902</v>
      </c>
      <c r="W1633" s="23"/>
    </row>
    <row r="1634" customFormat="false" ht="21" hidden="false" customHeight="true" outlineLevel="4" collapsed="false">
      <c r="B1634" s="53" t="n">
        <v>1297</v>
      </c>
      <c r="C1634" s="23" t="s">
        <v>5381</v>
      </c>
      <c r="D1634" s="23" t="s">
        <v>5382</v>
      </c>
      <c r="E1634" s="23"/>
      <c r="F1634" s="23"/>
      <c r="G1634" s="23"/>
      <c r="H1634" s="24" t="s">
        <v>5383</v>
      </c>
      <c r="I1634" s="25"/>
      <c r="J1634" s="25"/>
      <c r="K1634" s="26" t="n">
        <v>24</v>
      </c>
      <c r="L1634" s="25" t="s">
        <v>33</v>
      </c>
      <c r="M1634" s="22" t="n">
        <v>4</v>
      </c>
      <c r="N1634" s="27" t="n">
        <f aca="false">78.68*(1-Q3/100)</f>
        <v>78.68</v>
      </c>
      <c r="O1634" s="28"/>
      <c r="P1634" s="25" t="n">
        <f aca="false">N1634*O1634</f>
        <v>0</v>
      </c>
      <c r="Q1634" s="29" t="n">
        <f aca="false">0.188*O1634</f>
        <v>0</v>
      </c>
      <c r="R1634" s="30" t="n">
        <f aca="false">0.00022*O1634</f>
        <v>0</v>
      </c>
      <c r="S1634" s="31"/>
      <c r="T1634" s="32" t="s">
        <v>5384</v>
      </c>
      <c r="U1634" s="32" t="s">
        <v>35</v>
      </c>
      <c r="V1634" s="23" t="str">
        <f aca="false">HYPERLINK("https://kanzpp.ru/api/getInfo/image/956e7e3c-530d-11ee-a244-00155d82e902")</f>
        <v>https://kanzpp.ru/api/getInfo/image/956e7e3c-530d-11ee-a244-00155d82e902</v>
      </c>
      <c r="W1634" s="23"/>
    </row>
    <row r="1635" customFormat="false" ht="21" hidden="false" customHeight="true" outlineLevel="4" collapsed="false">
      <c r="B1635" s="53" t="n">
        <v>1298</v>
      </c>
      <c r="C1635" s="23" t="s">
        <v>5385</v>
      </c>
      <c r="D1635" s="23" t="s">
        <v>5386</v>
      </c>
      <c r="E1635" s="23"/>
      <c r="F1635" s="23"/>
      <c r="G1635" s="23"/>
      <c r="H1635" s="24" t="s">
        <v>5387</v>
      </c>
      <c r="I1635" s="25"/>
      <c r="J1635" s="25"/>
      <c r="K1635" s="26" t="n">
        <v>24</v>
      </c>
      <c r="L1635" s="25" t="s">
        <v>33</v>
      </c>
      <c r="M1635" s="22" t="n">
        <v>4</v>
      </c>
      <c r="N1635" s="27" t="n">
        <f aca="false">78.68*(1-Q3/100)</f>
        <v>78.68</v>
      </c>
      <c r="O1635" s="28"/>
      <c r="P1635" s="25" t="n">
        <f aca="false">N1635*O1635</f>
        <v>0</v>
      </c>
      <c r="Q1635" s="29" t="n">
        <f aca="false">0.188*O1635</f>
        <v>0</v>
      </c>
      <c r="R1635" s="30" t="n">
        <f aca="false">0.00022*O1635</f>
        <v>0</v>
      </c>
      <c r="S1635" s="31"/>
      <c r="T1635" s="32" t="s">
        <v>5388</v>
      </c>
      <c r="U1635" s="32" t="s">
        <v>35</v>
      </c>
      <c r="V1635" s="23" t="str">
        <f aca="false">HYPERLINK("https://kanzpp.ru/api/getInfo/image/c96db71d-530b-11ee-a244-00155d82e902")</f>
        <v>https://kanzpp.ru/api/getInfo/image/c96db71d-530b-11ee-a244-00155d82e902</v>
      </c>
      <c r="W1635" s="23"/>
    </row>
    <row r="1636" customFormat="false" ht="21" hidden="false" customHeight="true" outlineLevel="4" collapsed="false">
      <c r="B1636" s="53" t="n">
        <v>1299</v>
      </c>
      <c r="C1636" s="23" t="s">
        <v>5389</v>
      </c>
      <c r="D1636" s="23" t="s">
        <v>5390</v>
      </c>
      <c r="E1636" s="23"/>
      <c r="F1636" s="23"/>
      <c r="G1636" s="23"/>
      <c r="H1636" s="24" t="s">
        <v>5391</v>
      </c>
      <c r="I1636" s="25"/>
      <c r="J1636" s="25"/>
      <c r="K1636" s="26" t="n">
        <v>24</v>
      </c>
      <c r="L1636" s="26" t="n">
        <v>916</v>
      </c>
      <c r="M1636" s="22" t="n">
        <v>4</v>
      </c>
      <c r="N1636" s="27" t="n">
        <f aca="false">78.68*(1-Q3/100)</f>
        <v>78.68</v>
      </c>
      <c r="O1636" s="28"/>
      <c r="P1636" s="25" t="n">
        <f aca="false">N1636*O1636</f>
        <v>0</v>
      </c>
      <c r="Q1636" s="29" t="n">
        <f aca="false">0.188*O1636</f>
        <v>0</v>
      </c>
      <c r="R1636" s="30" t="n">
        <f aca="false">0.00022*O1636</f>
        <v>0</v>
      </c>
      <c r="S1636" s="31"/>
      <c r="T1636" s="32" t="s">
        <v>5392</v>
      </c>
      <c r="U1636" s="32" t="s">
        <v>35</v>
      </c>
      <c r="V1636" s="23" t="str">
        <f aca="false">HYPERLINK("https://kanzpp.ru/api/getInfo/image/dffef452-530d-11ee-a244-00155d82e902")</f>
        <v>https://kanzpp.ru/api/getInfo/image/dffef452-530d-11ee-a244-00155d82e902</v>
      </c>
      <c r="W1636" s="23"/>
    </row>
    <row r="1637" customFormat="false" ht="21" hidden="false" customHeight="true" outlineLevel="4" collapsed="false">
      <c r="B1637" s="53" t="n">
        <v>1300</v>
      </c>
      <c r="C1637" s="23" t="s">
        <v>5393</v>
      </c>
      <c r="D1637" s="23" t="s">
        <v>5394</v>
      </c>
      <c r="E1637" s="23"/>
      <c r="F1637" s="23"/>
      <c r="G1637" s="23"/>
      <c r="H1637" s="24" t="s">
        <v>5395</v>
      </c>
      <c r="I1637" s="25"/>
      <c r="J1637" s="25"/>
      <c r="K1637" s="26" t="n">
        <v>24</v>
      </c>
      <c r="L1637" s="26" t="n">
        <v>191</v>
      </c>
      <c r="M1637" s="22" t="n">
        <v>4</v>
      </c>
      <c r="N1637" s="27" t="n">
        <f aca="false">78.68*(1-Q3/100)</f>
        <v>78.68</v>
      </c>
      <c r="O1637" s="28"/>
      <c r="P1637" s="25" t="n">
        <f aca="false">N1637*O1637</f>
        <v>0</v>
      </c>
      <c r="Q1637" s="29" t="n">
        <f aca="false">0.188*O1637</f>
        <v>0</v>
      </c>
      <c r="R1637" s="30" t="n">
        <f aca="false">0.00022*O1637</f>
        <v>0</v>
      </c>
      <c r="S1637" s="31"/>
      <c r="T1637" s="32" t="s">
        <v>5396</v>
      </c>
      <c r="U1637" s="32" t="s">
        <v>35</v>
      </c>
      <c r="V1637" s="23" t="str">
        <f aca="false">HYPERLINK("https://kanzpp.ru/api/getInfo/image/0fcdd9c0-530b-11ee-a244-00155d82e902")</f>
        <v>https://kanzpp.ru/api/getInfo/image/0fcdd9c0-530b-11ee-a244-00155d82e902</v>
      </c>
      <c r="W1637" s="23"/>
    </row>
    <row r="1638" customFormat="false" ht="21" hidden="false" customHeight="true" outlineLevel="4" collapsed="false">
      <c r="B1638" s="53" t="n">
        <v>1301</v>
      </c>
      <c r="C1638" s="23" t="s">
        <v>5397</v>
      </c>
      <c r="D1638" s="23" t="s">
        <v>5398</v>
      </c>
      <c r="E1638" s="23"/>
      <c r="F1638" s="23"/>
      <c r="G1638" s="23"/>
      <c r="H1638" s="24" t="s">
        <v>5399</v>
      </c>
      <c r="I1638" s="25"/>
      <c r="J1638" s="25"/>
      <c r="K1638" s="26" t="n">
        <v>24</v>
      </c>
      <c r="L1638" s="35" t="n">
        <v>1876</v>
      </c>
      <c r="M1638" s="22" t="n">
        <v>4</v>
      </c>
      <c r="N1638" s="27" t="n">
        <f aca="false">78.68*(1-Q3/100)</f>
        <v>78.68</v>
      </c>
      <c r="O1638" s="28"/>
      <c r="P1638" s="25" t="n">
        <f aca="false">N1638*O1638</f>
        <v>0</v>
      </c>
      <c r="Q1638" s="29" t="n">
        <f aca="false">0.188*O1638</f>
        <v>0</v>
      </c>
      <c r="R1638" s="30" t="n">
        <f aca="false">0.00022*O1638</f>
        <v>0</v>
      </c>
      <c r="S1638" s="31"/>
      <c r="T1638" s="32" t="s">
        <v>5400</v>
      </c>
      <c r="U1638" s="32" t="s">
        <v>35</v>
      </c>
      <c r="V1638" s="23" t="str">
        <f aca="false">HYPERLINK("https://kanzpp.ru/api/getInfo/image/1da4386a-530e-11ee-a244-00155d82e902")</f>
        <v>https://kanzpp.ru/api/getInfo/image/1da4386a-530e-11ee-a244-00155d82e902</v>
      </c>
      <c r="W1638" s="23"/>
    </row>
    <row r="1639" customFormat="false" ht="21" hidden="false" customHeight="true" outlineLevel="4" collapsed="false">
      <c r="B1639" s="53" t="n">
        <v>1302</v>
      </c>
      <c r="C1639" s="23" t="s">
        <v>5401</v>
      </c>
      <c r="D1639" s="23" t="s">
        <v>5402</v>
      </c>
      <c r="E1639" s="23"/>
      <c r="F1639" s="23"/>
      <c r="G1639" s="23"/>
      <c r="H1639" s="24" t="s">
        <v>5403</v>
      </c>
      <c r="I1639" s="25"/>
      <c r="J1639" s="25"/>
      <c r="K1639" s="26" t="n">
        <v>24</v>
      </c>
      <c r="L1639" s="26" t="n">
        <v>994</v>
      </c>
      <c r="M1639" s="22" t="n">
        <v>4</v>
      </c>
      <c r="N1639" s="27" t="n">
        <f aca="false">78.68*(1-Q3/100)</f>
        <v>78.68</v>
      </c>
      <c r="O1639" s="28"/>
      <c r="P1639" s="25" t="n">
        <f aca="false">N1639*O1639</f>
        <v>0</v>
      </c>
      <c r="Q1639" s="29" t="n">
        <f aca="false">0.188*O1639</f>
        <v>0</v>
      </c>
      <c r="R1639" s="30" t="n">
        <f aca="false">0.00022*O1639</f>
        <v>0</v>
      </c>
      <c r="S1639" s="31"/>
      <c r="T1639" s="32" t="s">
        <v>5404</v>
      </c>
      <c r="U1639" s="32" t="s">
        <v>35</v>
      </c>
      <c r="V1639" s="23" t="str">
        <f aca="false">HYPERLINK("https://kanzpp.ru/api/getInfo/image/ab6fae20-530e-11ee-a244-00155d82e902")</f>
        <v>https://kanzpp.ru/api/getInfo/image/ab6fae20-530e-11ee-a244-00155d82e902</v>
      </c>
      <c r="W1639" s="23"/>
    </row>
    <row r="1640" customFormat="false" ht="21" hidden="false" customHeight="true" outlineLevel="4" collapsed="false">
      <c r="B1640" s="53" t="n">
        <v>1303</v>
      </c>
      <c r="C1640" s="23" t="s">
        <v>5405</v>
      </c>
      <c r="D1640" s="23" t="s">
        <v>5406</v>
      </c>
      <c r="E1640" s="23"/>
      <c r="F1640" s="23"/>
      <c r="G1640" s="23"/>
      <c r="H1640" s="24" t="s">
        <v>5407</v>
      </c>
      <c r="I1640" s="25"/>
      <c r="J1640" s="25"/>
      <c r="K1640" s="26" t="n">
        <v>24</v>
      </c>
      <c r="L1640" s="35" t="n">
        <v>1946</v>
      </c>
      <c r="M1640" s="22" t="n">
        <v>4</v>
      </c>
      <c r="N1640" s="27" t="n">
        <f aca="false">78.68*(1-Q3/100)</f>
        <v>78.68</v>
      </c>
      <c r="O1640" s="28"/>
      <c r="P1640" s="25" t="n">
        <f aca="false">N1640*O1640</f>
        <v>0</v>
      </c>
      <c r="Q1640" s="29" t="n">
        <f aca="false">0.188*O1640</f>
        <v>0</v>
      </c>
      <c r="R1640" s="30" t="n">
        <f aca="false">0.00022*O1640</f>
        <v>0</v>
      </c>
      <c r="S1640" s="31"/>
      <c r="T1640" s="32" t="s">
        <v>5408</v>
      </c>
      <c r="U1640" s="32" t="s">
        <v>35</v>
      </c>
      <c r="V1640" s="23" t="str">
        <f aca="false">HYPERLINK("https://kanzpp.ru/api/getInfo/image/e8d707ce-530c-11ee-a244-00155d82e902")</f>
        <v>https://kanzpp.ru/api/getInfo/image/e8d707ce-530c-11ee-a244-00155d82e902</v>
      </c>
      <c r="W1640" s="23"/>
    </row>
    <row r="1641" customFormat="false" ht="23.1" hidden="false" customHeight="true" outlineLevel="3" collapsed="false">
      <c r="B1641" s="20" t="s">
        <v>5409</v>
      </c>
      <c r="C1641" s="20"/>
      <c r="D1641" s="20"/>
      <c r="E1641" s="20"/>
      <c r="F1641" s="20"/>
      <c r="G1641" s="20"/>
    </row>
    <row r="1642" customFormat="false" ht="21" hidden="false" customHeight="true" outlineLevel="4" collapsed="false">
      <c r="B1642" s="53" t="n">
        <v>1304</v>
      </c>
      <c r="C1642" s="23" t="s">
        <v>5410</v>
      </c>
      <c r="D1642" s="23" t="s">
        <v>5411</v>
      </c>
      <c r="E1642" s="23"/>
      <c r="F1642" s="23"/>
      <c r="G1642" s="23"/>
      <c r="H1642" s="24" t="s">
        <v>5412</v>
      </c>
      <c r="I1642" s="25"/>
      <c r="J1642" s="25"/>
      <c r="K1642" s="26" t="n">
        <v>24</v>
      </c>
      <c r="L1642" s="25" t="s">
        <v>33</v>
      </c>
      <c r="M1642" s="22" t="n">
        <v>4</v>
      </c>
      <c r="N1642" s="27" t="n">
        <f aca="false">83.86*(1-Q3/100)</f>
        <v>83.86</v>
      </c>
      <c r="O1642" s="28"/>
      <c r="P1642" s="25" t="n">
        <f aca="false">N1642*O1642</f>
        <v>0</v>
      </c>
      <c r="Q1642" s="29" t="n">
        <f aca="false">0.186*O1642</f>
        <v>0</v>
      </c>
      <c r="R1642" s="30" t="n">
        <f aca="false">0.00023*O1642</f>
        <v>0</v>
      </c>
      <c r="S1642" s="31"/>
      <c r="T1642" s="32" t="s">
        <v>5413</v>
      </c>
      <c r="U1642" s="32" t="s">
        <v>35</v>
      </c>
      <c r="V1642" s="23" t="str">
        <f aca="false">HYPERLINK("https://kanzpp.ru/api/getInfo/image/c1e49fca-7707-11ee-a248-00155d82e902")</f>
        <v>https://kanzpp.ru/api/getInfo/image/c1e49fca-7707-11ee-a248-00155d82e902</v>
      </c>
      <c r="W1642" s="23"/>
    </row>
    <row r="1643" customFormat="false" ht="21" hidden="false" customHeight="true" outlineLevel="4" collapsed="false">
      <c r="B1643" s="53" t="n">
        <v>1305</v>
      </c>
      <c r="C1643" s="23" t="s">
        <v>5414</v>
      </c>
      <c r="D1643" s="23" t="s">
        <v>5415</v>
      </c>
      <c r="E1643" s="23"/>
      <c r="F1643" s="23"/>
      <c r="G1643" s="23"/>
      <c r="H1643" s="24" t="s">
        <v>5416</v>
      </c>
      <c r="I1643" s="25"/>
      <c r="J1643" s="25"/>
      <c r="K1643" s="26" t="n">
        <v>24</v>
      </c>
      <c r="L1643" s="25" t="s">
        <v>33</v>
      </c>
      <c r="M1643" s="22" t="n">
        <v>4</v>
      </c>
      <c r="N1643" s="27" t="n">
        <f aca="false">83.86*(1-Q3/100)</f>
        <v>83.86</v>
      </c>
      <c r="O1643" s="28"/>
      <c r="P1643" s="25" t="n">
        <f aca="false">N1643*O1643</f>
        <v>0</v>
      </c>
      <c r="Q1643" s="29" t="n">
        <f aca="false">0.188*O1643</f>
        <v>0</v>
      </c>
      <c r="R1643" s="30" t="n">
        <f aca="false">0.00022*O1643</f>
        <v>0</v>
      </c>
      <c r="S1643" s="31"/>
      <c r="T1643" s="32" t="s">
        <v>5417</v>
      </c>
      <c r="U1643" s="32" t="s">
        <v>35</v>
      </c>
      <c r="V1643" s="23" t="str">
        <f aca="false">HYPERLINK("https://kanzpp.ru/api/getInfo/image/846ded28-e419-11e9-a235-ac1f6b442184")</f>
        <v>https://kanzpp.ru/api/getInfo/image/846ded28-e419-11e9-a235-ac1f6b442184</v>
      </c>
      <c r="W1643" s="23"/>
    </row>
    <row r="1644" customFormat="false" ht="21" hidden="false" customHeight="true" outlineLevel="4" collapsed="false">
      <c r="B1644" s="53" t="n">
        <v>1306</v>
      </c>
      <c r="C1644" s="23" t="s">
        <v>5418</v>
      </c>
      <c r="D1644" s="23" t="s">
        <v>5419</v>
      </c>
      <c r="E1644" s="23"/>
      <c r="F1644" s="23"/>
      <c r="G1644" s="23"/>
      <c r="H1644" s="24" t="s">
        <v>5420</v>
      </c>
      <c r="I1644" s="25"/>
      <c r="J1644" s="25"/>
      <c r="K1644" s="26" t="n">
        <v>24</v>
      </c>
      <c r="L1644" s="26" t="n">
        <v>790</v>
      </c>
      <c r="M1644" s="22" t="n">
        <v>4</v>
      </c>
      <c r="N1644" s="27" t="n">
        <f aca="false">83.86*(1-Q3/100)</f>
        <v>83.86</v>
      </c>
      <c r="O1644" s="28"/>
      <c r="P1644" s="25" t="n">
        <f aca="false">N1644*O1644</f>
        <v>0</v>
      </c>
      <c r="Q1644" s="29" t="n">
        <f aca="false">0.186*O1644</f>
        <v>0</v>
      </c>
      <c r="R1644" s="36" t="n">
        <f aca="false">0.0002*O1644</f>
        <v>0</v>
      </c>
      <c r="S1644" s="31"/>
      <c r="T1644" s="32" t="s">
        <v>5421</v>
      </c>
      <c r="U1644" s="32" t="s">
        <v>35</v>
      </c>
      <c r="V1644" s="23" t="str">
        <f aca="false">HYPERLINK("https://kanzpp.ru/api/getInfo/image/2c4297d4-7708-11ee-a248-00155d82e902")</f>
        <v>https://kanzpp.ru/api/getInfo/image/2c4297d4-7708-11ee-a248-00155d82e902</v>
      </c>
      <c r="W1644" s="23"/>
    </row>
    <row r="1645" customFormat="false" ht="21" hidden="false" customHeight="true" outlineLevel="4" collapsed="false">
      <c r="B1645" s="53" t="n">
        <v>1307</v>
      </c>
      <c r="C1645" s="23" t="s">
        <v>5422</v>
      </c>
      <c r="D1645" s="23" t="s">
        <v>5423</v>
      </c>
      <c r="E1645" s="23"/>
      <c r="F1645" s="23"/>
      <c r="G1645" s="23"/>
      <c r="H1645" s="24" t="s">
        <v>5424</v>
      </c>
      <c r="I1645" s="25"/>
      <c r="J1645" s="25"/>
      <c r="K1645" s="26" t="n">
        <v>24</v>
      </c>
      <c r="L1645" s="35" t="n">
        <v>1633</v>
      </c>
      <c r="M1645" s="22" t="n">
        <v>4</v>
      </c>
      <c r="N1645" s="27" t="n">
        <f aca="false">83.86*(1-Q3/100)</f>
        <v>83.86</v>
      </c>
      <c r="O1645" s="28"/>
      <c r="P1645" s="25" t="n">
        <f aca="false">N1645*O1645</f>
        <v>0</v>
      </c>
      <c r="Q1645" s="29" t="n">
        <f aca="false">0.185*O1645</f>
        <v>0</v>
      </c>
      <c r="R1645" s="30" t="n">
        <f aca="false">0.00023*O1645</f>
        <v>0</v>
      </c>
      <c r="S1645" s="31"/>
      <c r="T1645" s="32" t="s">
        <v>5425</v>
      </c>
      <c r="U1645" s="32" t="s">
        <v>35</v>
      </c>
      <c r="V1645" s="23" t="str">
        <f aca="false">HYPERLINK("https://kanzpp.ru/api/getInfo/image/8e9f0ea8-7709-11ee-a248-00155d82e902")</f>
        <v>https://kanzpp.ru/api/getInfo/image/8e9f0ea8-7709-11ee-a248-00155d82e902</v>
      </c>
      <c r="W1645" s="23"/>
    </row>
    <row r="1646" customFormat="false" ht="21" hidden="false" customHeight="true" outlineLevel="4" collapsed="false">
      <c r="B1646" s="53" t="n">
        <v>1308</v>
      </c>
      <c r="C1646" s="23" t="s">
        <v>5426</v>
      </c>
      <c r="D1646" s="23" t="s">
        <v>5427</v>
      </c>
      <c r="E1646" s="23"/>
      <c r="F1646" s="23"/>
      <c r="G1646" s="23"/>
      <c r="H1646" s="24" t="s">
        <v>5428</v>
      </c>
      <c r="I1646" s="25"/>
      <c r="J1646" s="25"/>
      <c r="K1646" s="26" t="n">
        <v>24</v>
      </c>
      <c r="L1646" s="26" t="n">
        <v>691</v>
      </c>
      <c r="M1646" s="22" t="n">
        <v>4</v>
      </c>
      <c r="N1646" s="27" t="n">
        <f aca="false">83.86*(1-Q3/100)</f>
        <v>83.86</v>
      </c>
      <c r="O1646" s="28"/>
      <c r="P1646" s="25" t="n">
        <f aca="false">N1646*O1646</f>
        <v>0</v>
      </c>
      <c r="Q1646" s="29" t="n">
        <f aca="false">0.185*O1646</f>
        <v>0</v>
      </c>
      <c r="R1646" s="30" t="n">
        <f aca="false">0.00023*O1646</f>
        <v>0</v>
      </c>
      <c r="S1646" s="31"/>
      <c r="T1646" s="32" t="s">
        <v>5429</v>
      </c>
      <c r="U1646" s="32" t="s">
        <v>35</v>
      </c>
      <c r="V1646" s="23" t="str">
        <f aca="false">HYPERLINK("https://kanzpp.ru/api/getInfo/image/a0f6158b-7707-11ee-a248-00155d82e902")</f>
        <v>https://kanzpp.ru/api/getInfo/image/a0f6158b-7707-11ee-a248-00155d82e902</v>
      </c>
      <c r="W1646" s="23"/>
    </row>
    <row r="1647" customFormat="false" ht="23.1" hidden="false" customHeight="true" outlineLevel="3" collapsed="false">
      <c r="B1647" s="20" t="s">
        <v>5430</v>
      </c>
      <c r="C1647" s="20"/>
      <c r="D1647" s="20"/>
      <c r="E1647" s="20"/>
      <c r="F1647" s="20"/>
      <c r="G1647" s="20"/>
    </row>
    <row r="1648" customFormat="false" ht="21" hidden="false" customHeight="true" outlineLevel="4" collapsed="false">
      <c r="B1648" s="53" t="n">
        <v>1310</v>
      </c>
      <c r="C1648" s="23" t="s">
        <v>5431</v>
      </c>
      <c r="D1648" s="23" t="s">
        <v>5432</v>
      </c>
      <c r="E1648" s="23"/>
      <c r="F1648" s="23"/>
      <c r="G1648" s="23"/>
      <c r="H1648" s="24" t="s">
        <v>5433</v>
      </c>
      <c r="I1648" s="25"/>
      <c r="J1648" s="25"/>
      <c r="K1648" s="26" t="n">
        <v>24</v>
      </c>
      <c r="L1648" s="26" t="n">
        <v>360</v>
      </c>
      <c r="M1648" s="22" t="n">
        <v>4</v>
      </c>
      <c r="N1648" s="27" t="n">
        <f aca="false">83.86*(1-Q3/100)</f>
        <v>83.86</v>
      </c>
      <c r="O1648" s="28"/>
      <c r="P1648" s="25" t="n">
        <f aca="false">N1648*O1648</f>
        <v>0</v>
      </c>
      <c r="Q1648" s="29" t="n">
        <f aca="false">0.185*O1648</f>
        <v>0</v>
      </c>
      <c r="R1648" s="30" t="n">
        <f aca="false">0.00023*O1648</f>
        <v>0</v>
      </c>
      <c r="S1648" s="31"/>
      <c r="T1648" s="32" t="s">
        <v>5434</v>
      </c>
      <c r="U1648" s="32" t="s">
        <v>35</v>
      </c>
      <c r="V1648" s="23" t="str">
        <f aca="false">HYPERLINK("https://kanzpp.ru/api/getInfo/image/70c31bf1-53aa-11ee-a244-00155d82e902")</f>
        <v>https://kanzpp.ru/api/getInfo/image/70c31bf1-53aa-11ee-a244-00155d82e902</v>
      </c>
      <c r="W1648" s="23"/>
    </row>
    <row r="1649" customFormat="false" ht="23.1" hidden="false" customHeight="true" outlineLevel="3" collapsed="false">
      <c r="B1649" s="20" t="s">
        <v>5435</v>
      </c>
      <c r="C1649" s="20"/>
      <c r="D1649" s="20"/>
      <c r="E1649" s="20"/>
      <c r="F1649" s="20"/>
      <c r="G1649" s="20"/>
    </row>
    <row r="1650" customFormat="false" ht="23.1" hidden="false" customHeight="true" outlineLevel="4" collapsed="false">
      <c r="B1650" s="21" t="s">
        <v>5436</v>
      </c>
      <c r="C1650" s="21"/>
      <c r="D1650" s="21"/>
      <c r="E1650" s="21"/>
      <c r="F1650" s="21"/>
      <c r="G1650" s="21"/>
    </row>
    <row r="1651" customFormat="false" ht="21" hidden="false" customHeight="true" outlineLevel="5" collapsed="false">
      <c r="B1651" s="53" t="n">
        <v>1311</v>
      </c>
      <c r="C1651" s="23" t="s">
        <v>5437</v>
      </c>
      <c r="D1651" s="23" t="s">
        <v>5438</v>
      </c>
      <c r="E1651" s="23"/>
      <c r="F1651" s="23"/>
      <c r="G1651" s="23"/>
      <c r="H1651" s="24" t="s">
        <v>5439</v>
      </c>
      <c r="I1651" s="25"/>
      <c r="J1651" s="25"/>
      <c r="K1651" s="26" t="n">
        <v>24</v>
      </c>
      <c r="L1651" s="25" t="s">
        <v>33</v>
      </c>
      <c r="M1651" s="22" t="n">
        <v>4</v>
      </c>
      <c r="N1651" s="27" t="n">
        <f aca="false">95.69*(1-Q3/100)</f>
        <v>95.69</v>
      </c>
      <c r="O1651" s="28"/>
      <c r="P1651" s="25" t="n">
        <f aca="false">N1651*O1651</f>
        <v>0</v>
      </c>
      <c r="Q1651" s="29" t="n">
        <f aca="false">0.202*O1651</f>
        <v>0</v>
      </c>
      <c r="R1651" s="30" t="n">
        <f aca="false">0.00023*O1651</f>
        <v>0</v>
      </c>
      <c r="S1651" s="31"/>
      <c r="T1651" s="32" t="s">
        <v>5440</v>
      </c>
      <c r="U1651" s="32" t="s">
        <v>35</v>
      </c>
      <c r="V1651" s="23" t="str">
        <f aca="false">HYPERLINK("https://kanzpp.ru/api/getInfo/image/cc1a98c9-73bf-11ee-a248-00155d82e902")</f>
        <v>https://kanzpp.ru/api/getInfo/image/cc1a98c9-73bf-11ee-a248-00155d82e902</v>
      </c>
      <c r="W1651" s="23"/>
    </row>
    <row r="1652" customFormat="false" ht="21" hidden="false" customHeight="true" outlineLevel="5" collapsed="false">
      <c r="B1652" s="53" t="n">
        <v>1312</v>
      </c>
      <c r="C1652" s="23" t="s">
        <v>5441</v>
      </c>
      <c r="D1652" s="23" t="s">
        <v>5442</v>
      </c>
      <c r="E1652" s="23"/>
      <c r="F1652" s="23"/>
      <c r="G1652" s="23"/>
      <c r="H1652" s="24" t="s">
        <v>5443</v>
      </c>
      <c r="I1652" s="25"/>
      <c r="J1652" s="25"/>
      <c r="K1652" s="26" t="n">
        <v>24</v>
      </c>
      <c r="L1652" s="35" t="n">
        <v>1104</v>
      </c>
      <c r="M1652" s="22" t="n">
        <v>4</v>
      </c>
      <c r="N1652" s="27" t="n">
        <f aca="false">95.69*(1-Q3/100)</f>
        <v>95.69</v>
      </c>
      <c r="O1652" s="28"/>
      <c r="P1652" s="25" t="n">
        <f aca="false">N1652*O1652</f>
        <v>0</v>
      </c>
      <c r="Q1652" s="29" t="n">
        <f aca="false">0.202*O1652</f>
        <v>0</v>
      </c>
      <c r="R1652" s="30" t="n">
        <f aca="false">0.00023*O1652</f>
        <v>0</v>
      </c>
      <c r="S1652" s="31"/>
      <c r="T1652" s="32" t="s">
        <v>5444</v>
      </c>
      <c r="U1652" s="32" t="s">
        <v>35</v>
      </c>
      <c r="V1652" s="23" t="str">
        <f aca="false">HYPERLINK("https://kanzpp.ru/api/getInfo/image/1547623a-73c0-11ee-a248-00155d82e902")</f>
        <v>https://kanzpp.ru/api/getInfo/image/1547623a-73c0-11ee-a248-00155d82e902</v>
      </c>
      <c r="W1652" s="23"/>
    </row>
    <row r="1653" customFormat="false" ht="23.1" hidden="false" customHeight="true" outlineLevel="4" collapsed="false">
      <c r="B1653" s="21" t="s">
        <v>5445</v>
      </c>
      <c r="C1653" s="21"/>
      <c r="D1653" s="21"/>
      <c r="E1653" s="21"/>
      <c r="F1653" s="21"/>
      <c r="G1653" s="21"/>
    </row>
    <row r="1654" customFormat="false" ht="21" hidden="false" customHeight="true" outlineLevel="5" collapsed="false">
      <c r="B1654" s="53" t="n">
        <v>1315</v>
      </c>
      <c r="C1654" s="23" t="s">
        <v>5446</v>
      </c>
      <c r="D1654" s="23" t="s">
        <v>5447</v>
      </c>
      <c r="E1654" s="23"/>
      <c r="F1654" s="23"/>
      <c r="G1654" s="23"/>
      <c r="H1654" s="24" t="s">
        <v>5448</v>
      </c>
      <c r="I1654" s="25"/>
      <c r="J1654" s="25"/>
      <c r="K1654" s="26" t="n">
        <v>24</v>
      </c>
      <c r="L1654" s="26" t="n">
        <v>705</v>
      </c>
      <c r="M1654" s="22" t="n">
        <v>4</v>
      </c>
      <c r="N1654" s="27" t="n">
        <f aca="false">95.69*(1-Q3/100)</f>
        <v>95.69</v>
      </c>
      <c r="O1654" s="28"/>
      <c r="P1654" s="25" t="n">
        <f aca="false">N1654*O1654</f>
        <v>0</v>
      </c>
      <c r="Q1654" s="29" t="n">
        <f aca="false">0.185*O1654</f>
        <v>0</v>
      </c>
      <c r="R1654" s="30" t="n">
        <f aca="false">0.00019*O1654</f>
        <v>0</v>
      </c>
      <c r="S1654" s="31"/>
      <c r="T1654" s="32" t="s">
        <v>5449</v>
      </c>
      <c r="U1654" s="32" t="s">
        <v>35</v>
      </c>
      <c r="V1654" s="23" t="str">
        <f aca="false">HYPERLINK("https://kanzpp.ru/api/getInfo/image/b07658ee-5e00-11ee-a245-00155d82e902")</f>
        <v>https://kanzpp.ru/api/getInfo/image/b07658ee-5e00-11ee-a245-00155d82e902</v>
      </c>
      <c r="W1654" s="23"/>
    </row>
    <row r="1655" customFormat="false" ht="23.1" hidden="false" customHeight="true" outlineLevel="4" collapsed="false">
      <c r="B1655" s="21" t="s">
        <v>5450</v>
      </c>
      <c r="C1655" s="21"/>
      <c r="D1655" s="21"/>
      <c r="E1655" s="21"/>
      <c r="F1655" s="21"/>
      <c r="G1655" s="21"/>
    </row>
    <row r="1656" customFormat="false" ht="21" hidden="false" customHeight="true" outlineLevel="5" collapsed="false">
      <c r="B1656" s="53" t="n">
        <v>1316</v>
      </c>
      <c r="C1656" s="23" t="s">
        <v>5451</v>
      </c>
      <c r="D1656" s="23" t="s">
        <v>5452</v>
      </c>
      <c r="E1656" s="23"/>
      <c r="F1656" s="23"/>
      <c r="G1656" s="23"/>
      <c r="H1656" s="24" t="s">
        <v>5453</v>
      </c>
      <c r="I1656" s="25"/>
      <c r="J1656" s="25"/>
      <c r="K1656" s="26" t="n">
        <v>24</v>
      </c>
      <c r="L1656" s="26" t="n">
        <v>723</v>
      </c>
      <c r="M1656" s="22" t="n">
        <v>3</v>
      </c>
      <c r="N1656" s="27" t="n">
        <f aca="false">103.12*(1-Q3/100)</f>
        <v>103.12</v>
      </c>
      <c r="O1656" s="28"/>
      <c r="P1656" s="25" t="n">
        <f aca="false">N1656*O1656</f>
        <v>0</v>
      </c>
      <c r="Q1656" s="29" t="n">
        <f aca="false">0.184*O1656</f>
        <v>0</v>
      </c>
      <c r="R1656" s="30" t="n">
        <f aca="false">0.00028*O1656</f>
        <v>0</v>
      </c>
      <c r="S1656" s="31"/>
      <c r="T1656" s="32" t="s">
        <v>5454</v>
      </c>
      <c r="U1656" s="32" t="s">
        <v>35</v>
      </c>
      <c r="V1656" s="23" t="str">
        <f aca="false">HYPERLINK("https://kanzpp.ru/api/getInfo/image/98f080d4-73c7-11ee-a248-00155d82e902")</f>
        <v>https://kanzpp.ru/api/getInfo/image/98f080d4-73c7-11ee-a248-00155d82e902</v>
      </c>
      <c r="W1656" s="23"/>
    </row>
    <row r="1657" customFormat="false" ht="21" hidden="false" customHeight="true" outlineLevel="5" collapsed="false">
      <c r="B1657" s="53" t="n">
        <v>1317</v>
      </c>
      <c r="C1657" s="23" t="s">
        <v>5455</v>
      </c>
      <c r="D1657" s="23" t="s">
        <v>5456</v>
      </c>
      <c r="E1657" s="23"/>
      <c r="F1657" s="23"/>
      <c r="G1657" s="23"/>
      <c r="H1657" s="24" t="s">
        <v>5457</v>
      </c>
      <c r="I1657" s="25"/>
      <c r="J1657" s="25"/>
      <c r="K1657" s="26" t="n">
        <v>24</v>
      </c>
      <c r="L1657" s="26" t="n">
        <v>381</v>
      </c>
      <c r="M1657" s="22" t="n">
        <v>3</v>
      </c>
      <c r="N1657" s="27" t="n">
        <f aca="false">103.12*(1-Q3/100)</f>
        <v>103.12</v>
      </c>
      <c r="O1657" s="28"/>
      <c r="P1657" s="25" t="n">
        <f aca="false">N1657*O1657</f>
        <v>0</v>
      </c>
      <c r="Q1657" s="29" t="n">
        <f aca="false">0.184*O1657</f>
        <v>0</v>
      </c>
      <c r="R1657" s="30" t="n">
        <f aca="false">0.00028*O1657</f>
        <v>0</v>
      </c>
      <c r="S1657" s="31"/>
      <c r="T1657" s="32" t="s">
        <v>5458</v>
      </c>
      <c r="U1657" s="32" t="s">
        <v>35</v>
      </c>
      <c r="V1657" s="23" t="str">
        <f aca="false">HYPERLINK("https://kanzpp.ru/api/getInfo/image/fa4f4825-73c7-11ee-a248-00155d82e902")</f>
        <v>https://kanzpp.ru/api/getInfo/image/fa4f4825-73c7-11ee-a248-00155d82e902</v>
      </c>
      <c r="W1657" s="23"/>
    </row>
    <row r="1658" customFormat="false" ht="23.1" hidden="false" customHeight="true" outlineLevel="4" collapsed="false">
      <c r="B1658" s="21" t="s">
        <v>5459</v>
      </c>
      <c r="C1658" s="21"/>
      <c r="D1658" s="21"/>
      <c r="E1658" s="21"/>
      <c r="F1658" s="21"/>
      <c r="G1658" s="21"/>
    </row>
    <row r="1659" customFormat="false" ht="21" hidden="false" customHeight="true" outlineLevel="5" collapsed="false">
      <c r="B1659" s="53" t="n">
        <v>1318</v>
      </c>
      <c r="C1659" s="23" t="s">
        <v>5460</v>
      </c>
      <c r="D1659" s="23" t="s">
        <v>5461</v>
      </c>
      <c r="E1659" s="23"/>
      <c r="F1659" s="23"/>
      <c r="G1659" s="23"/>
      <c r="H1659" s="24" t="s">
        <v>5462</v>
      </c>
      <c r="I1659" s="25"/>
      <c r="J1659" s="25"/>
      <c r="K1659" s="26" t="n">
        <v>24</v>
      </c>
      <c r="L1659" s="26" t="n">
        <v>243</v>
      </c>
      <c r="M1659" s="22" t="n">
        <v>3</v>
      </c>
      <c r="N1659" s="27" t="n">
        <f aca="false">109.74*(1-Q3/100)</f>
        <v>109.74</v>
      </c>
      <c r="O1659" s="28"/>
      <c r="P1659" s="25" t="n">
        <f aca="false">N1659*O1659</f>
        <v>0</v>
      </c>
      <c r="Q1659" s="33" t="n">
        <f aca="false">0.19*O1659</f>
        <v>0</v>
      </c>
      <c r="R1659" s="30" t="n">
        <f aca="false">0.00027*O1659</f>
        <v>0</v>
      </c>
      <c r="S1659" s="31"/>
      <c r="T1659" s="32" t="s">
        <v>5463</v>
      </c>
      <c r="U1659" s="32" t="s">
        <v>35</v>
      </c>
      <c r="V1659" s="23" t="str">
        <f aca="false">HYPERLINK("https://kanzpp.ru/api/getInfo/image/9e3c21cd-770a-11ee-a248-00155d82e902")</f>
        <v>https://kanzpp.ru/api/getInfo/image/9e3c21cd-770a-11ee-a248-00155d82e902</v>
      </c>
      <c r="W1659" s="23"/>
    </row>
    <row r="1660" customFormat="false" ht="21" hidden="false" customHeight="true" outlineLevel="5" collapsed="false">
      <c r="B1660" s="53" t="n">
        <v>1319</v>
      </c>
      <c r="C1660" s="23" t="s">
        <v>5464</v>
      </c>
      <c r="D1660" s="23" t="s">
        <v>5465</v>
      </c>
      <c r="E1660" s="23"/>
      <c r="F1660" s="23"/>
      <c r="G1660" s="23"/>
      <c r="H1660" s="24" t="s">
        <v>5466</v>
      </c>
      <c r="I1660" s="25"/>
      <c r="J1660" s="25"/>
      <c r="K1660" s="26" t="n">
        <v>24</v>
      </c>
      <c r="L1660" s="35" t="n">
        <v>1373</v>
      </c>
      <c r="M1660" s="22" t="n">
        <v>3</v>
      </c>
      <c r="N1660" s="27" t="n">
        <f aca="false">109.74*(1-Q3/100)</f>
        <v>109.74</v>
      </c>
      <c r="O1660" s="28"/>
      <c r="P1660" s="25" t="n">
        <f aca="false">N1660*O1660</f>
        <v>0</v>
      </c>
      <c r="Q1660" s="29" t="n">
        <f aca="false">0.184*O1660</f>
        <v>0</v>
      </c>
      <c r="R1660" s="30" t="n">
        <f aca="false">0.00028*O1660</f>
        <v>0</v>
      </c>
      <c r="S1660" s="31"/>
      <c r="T1660" s="32" t="s">
        <v>5467</v>
      </c>
      <c r="U1660" s="32" t="s">
        <v>35</v>
      </c>
      <c r="V1660" s="23" t="str">
        <f aca="false">HYPERLINK("https://kanzpp.ru/api/getInfo/image/54236c62-770a-11ee-a248-00155d82e902")</f>
        <v>https://kanzpp.ru/api/getInfo/image/54236c62-770a-11ee-a248-00155d82e902</v>
      </c>
      <c r="W1660" s="23"/>
    </row>
    <row r="1661" customFormat="false" ht="21" hidden="false" customHeight="true" outlineLevel="5" collapsed="false">
      <c r="B1661" s="53" t="n">
        <v>1320</v>
      </c>
      <c r="C1661" s="23" t="s">
        <v>5468</v>
      </c>
      <c r="D1661" s="23" t="s">
        <v>5469</v>
      </c>
      <c r="E1661" s="23"/>
      <c r="F1661" s="23"/>
      <c r="G1661" s="23"/>
      <c r="H1661" s="24" t="s">
        <v>5470</v>
      </c>
      <c r="I1661" s="25"/>
      <c r="J1661" s="25"/>
      <c r="K1661" s="26" t="n">
        <v>24</v>
      </c>
      <c r="L1661" s="26" t="n">
        <v>687</v>
      </c>
      <c r="M1661" s="22" t="n">
        <v>3</v>
      </c>
      <c r="N1661" s="27" t="n">
        <f aca="false">109.74*(1-Q3/100)</f>
        <v>109.74</v>
      </c>
      <c r="O1661" s="28"/>
      <c r="P1661" s="25" t="n">
        <f aca="false">N1661*O1661</f>
        <v>0</v>
      </c>
      <c r="Q1661" s="33" t="n">
        <f aca="false">0.19*O1661</f>
        <v>0</v>
      </c>
      <c r="R1661" s="30" t="n">
        <f aca="false">0.00027*O1661</f>
        <v>0</v>
      </c>
      <c r="S1661" s="31"/>
      <c r="T1661" s="32" t="s">
        <v>5471</v>
      </c>
      <c r="U1661" s="32" t="s">
        <v>35</v>
      </c>
      <c r="V1661" s="23" t="str">
        <f aca="false">HYPERLINK("https://kanzpp.ru/api/getInfo/image/e4a885b7-7709-11ee-a248-00155d82e902")</f>
        <v>https://kanzpp.ru/api/getInfo/image/e4a885b7-7709-11ee-a248-00155d82e902</v>
      </c>
      <c r="W1661" s="23"/>
    </row>
    <row r="1662" customFormat="false" ht="23.1" hidden="false" customHeight="true" outlineLevel="4" collapsed="false">
      <c r="B1662" s="21" t="s">
        <v>5472</v>
      </c>
      <c r="C1662" s="21"/>
      <c r="D1662" s="21"/>
      <c r="E1662" s="21"/>
      <c r="F1662" s="21"/>
      <c r="G1662" s="21"/>
    </row>
    <row r="1663" customFormat="false" ht="21" hidden="false" customHeight="true" outlineLevel="5" collapsed="false">
      <c r="B1663" s="53" t="n">
        <v>1321</v>
      </c>
      <c r="C1663" s="23" t="s">
        <v>5473</v>
      </c>
      <c r="D1663" s="23" t="s">
        <v>5474</v>
      </c>
      <c r="E1663" s="23"/>
      <c r="F1663" s="23"/>
      <c r="G1663" s="23"/>
      <c r="H1663" s="24" t="s">
        <v>5475</v>
      </c>
      <c r="I1663" s="25"/>
      <c r="J1663" s="25"/>
      <c r="K1663" s="26" t="n">
        <v>24</v>
      </c>
      <c r="L1663" s="25" t="s">
        <v>33</v>
      </c>
      <c r="M1663" s="22" t="n">
        <v>3</v>
      </c>
      <c r="N1663" s="27" t="n">
        <f aca="false">120.4*(1-Q3/100)</f>
        <v>120.4</v>
      </c>
      <c r="O1663" s="28"/>
      <c r="P1663" s="25" t="n">
        <f aca="false">N1663*O1663</f>
        <v>0</v>
      </c>
      <c r="Q1663" s="29" t="n">
        <f aca="false">0.202*O1663</f>
        <v>0</v>
      </c>
      <c r="R1663" s="30" t="n">
        <f aca="false">0.00023*O1663</f>
        <v>0</v>
      </c>
      <c r="S1663" s="31"/>
      <c r="T1663" s="32" t="s">
        <v>5476</v>
      </c>
      <c r="U1663" s="32" t="s">
        <v>35</v>
      </c>
      <c r="V1663" s="23" t="str">
        <f aca="false">HYPERLINK("https://kanzpp.ru/api/getInfo/image/57b6c043-73c1-11ee-a248-00155d82e902")</f>
        <v>https://kanzpp.ru/api/getInfo/image/57b6c043-73c1-11ee-a248-00155d82e902</v>
      </c>
      <c r="W1663" s="23"/>
    </row>
    <row r="1664" customFormat="false" ht="23.1" hidden="false" customHeight="true" outlineLevel="4" collapsed="false">
      <c r="B1664" s="21" t="s">
        <v>5477</v>
      </c>
      <c r="C1664" s="21"/>
      <c r="D1664" s="21"/>
      <c r="E1664" s="21"/>
      <c r="F1664" s="21"/>
      <c r="G1664" s="21"/>
    </row>
    <row r="1665" customFormat="false" ht="21" hidden="false" customHeight="true" outlineLevel="5" collapsed="false">
      <c r="B1665" s="53" t="n">
        <v>1322</v>
      </c>
      <c r="C1665" s="23" t="s">
        <v>5478</v>
      </c>
      <c r="D1665" s="23" t="s">
        <v>5479</v>
      </c>
      <c r="E1665" s="23"/>
      <c r="F1665" s="23"/>
      <c r="G1665" s="23"/>
      <c r="H1665" s="24" t="s">
        <v>5480</v>
      </c>
      <c r="I1665" s="25"/>
      <c r="J1665" s="25"/>
      <c r="K1665" s="26" t="n">
        <v>24</v>
      </c>
      <c r="L1665" s="35" t="n">
        <v>1248</v>
      </c>
      <c r="M1665" s="22" t="n">
        <v>4</v>
      </c>
      <c r="N1665" s="27" t="n">
        <f aca="false">95.69*(1-Q3/100)</f>
        <v>95.69</v>
      </c>
      <c r="O1665" s="28"/>
      <c r="P1665" s="25" t="n">
        <f aca="false">N1665*O1665</f>
        <v>0</v>
      </c>
      <c r="Q1665" s="29" t="n">
        <f aca="false">0.186*O1665</f>
        <v>0</v>
      </c>
      <c r="R1665" s="30" t="n">
        <f aca="false">0.00024*O1665</f>
        <v>0</v>
      </c>
      <c r="S1665" s="31"/>
      <c r="T1665" s="32" t="s">
        <v>5481</v>
      </c>
      <c r="U1665" s="32" t="s">
        <v>35</v>
      </c>
      <c r="V1665" s="23" t="str">
        <f aca="false">HYPERLINK("https://kanzpp.ru/api/getInfo/image/b8d71ee8-7715-11ee-a248-00155d82e902")</f>
        <v>https://kanzpp.ru/api/getInfo/image/b8d71ee8-7715-11ee-a248-00155d82e902</v>
      </c>
      <c r="W1665" s="23"/>
    </row>
    <row r="1666" customFormat="false" ht="23.1" hidden="false" customHeight="true" outlineLevel="4" collapsed="false">
      <c r="B1666" s="21" t="s">
        <v>5482</v>
      </c>
      <c r="C1666" s="21"/>
      <c r="D1666" s="21"/>
      <c r="E1666" s="21"/>
      <c r="F1666" s="21"/>
      <c r="G1666" s="21"/>
    </row>
    <row r="1667" customFormat="false" ht="21" hidden="false" customHeight="true" outlineLevel="5" collapsed="false">
      <c r="B1667" s="53" t="n">
        <v>1323</v>
      </c>
      <c r="C1667" s="23" t="s">
        <v>5483</v>
      </c>
      <c r="D1667" s="23" t="s">
        <v>5484</v>
      </c>
      <c r="E1667" s="23"/>
      <c r="F1667" s="23"/>
      <c r="G1667" s="23"/>
      <c r="H1667" s="24" t="s">
        <v>5485</v>
      </c>
      <c r="I1667" s="25"/>
      <c r="J1667" s="25"/>
      <c r="K1667" s="26" t="n">
        <v>24</v>
      </c>
      <c r="L1667" s="26" t="n">
        <v>390</v>
      </c>
      <c r="M1667" s="22" t="n">
        <v>4</v>
      </c>
      <c r="N1667" s="27" t="n">
        <f aca="false">95.69*(1-Q3/100)</f>
        <v>95.69</v>
      </c>
      <c r="O1667" s="28"/>
      <c r="P1667" s="25" t="n">
        <f aca="false">N1667*O1667</f>
        <v>0</v>
      </c>
      <c r="Q1667" s="33" t="n">
        <f aca="false">0.19*O1667</f>
        <v>0</v>
      </c>
      <c r="R1667" s="30" t="n">
        <f aca="false">0.00028*O1667</f>
        <v>0</v>
      </c>
      <c r="S1667" s="31"/>
      <c r="T1667" s="32" t="s">
        <v>5486</v>
      </c>
      <c r="U1667" s="32" t="s">
        <v>35</v>
      </c>
      <c r="V1667" s="23" t="str">
        <f aca="false">HYPERLINK("https://kanzpp.ru/api/getInfo/image/85e31ce0-73c3-11ee-a248-00155d82e902")</f>
        <v>https://kanzpp.ru/api/getInfo/image/85e31ce0-73c3-11ee-a248-00155d82e902</v>
      </c>
      <c r="W1667" s="23"/>
    </row>
    <row r="1668" customFormat="false" ht="23.1" hidden="false" customHeight="true" outlineLevel="4" collapsed="false">
      <c r="B1668" s="21" t="s">
        <v>5487</v>
      </c>
      <c r="C1668" s="21"/>
      <c r="D1668" s="21"/>
      <c r="E1668" s="21"/>
      <c r="F1668" s="21"/>
      <c r="G1668" s="21"/>
    </row>
    <row r="1669" customFormat="false" ht="21" hidden="false" customHeight="true" outlineLevel="5" collapsed="false">
      <c r="B1669" s="53" t="n">
        <v>1324</v>
      </c>
      <c r="C1669" s="23" t="s">
        <v>5488</v>
      </c>
      <c r="D1669" s="23" t="s">
        <v>5489</v>
      </c>
      <c r="E1669" s="23"/>
      <c r="F1669" s="23"/>
      <c r="G1669" s="23"/>
      <c r="H1669" s="24" t="s">
        <v>5490</v>
      </c>
      <c r="I1669" s="25"/>
      <c r="J1669" s="25"/>
      <c r="K1669" s="26" t="n">
        <v>24</v>
      </c>
      <c r="L1669" s="26" t="n">
        <v>746</v>
      </c>
      <c r="M1669" s="22" t="n">
        <v>3</v>
      </c>
      <c r="N1669" s="27" t="n">
        <f aca="false">132.27*(1-Q3/100)</f>
        <v>132.27</v>
      </c>
      <c r="O1669" s="28"/>
      <c r="P1669" s="25" t="n">
        <f aca="false">N1669*O1669</f>
        <v>0</v>
      </c>
      <c r="Q1669" s="29" t="n">
        <f aca="false">0.184*O1669</f>
        <v>0</v>
      </c>
      <c r="R1669" s="30" t="n">
        <f aca="false">0.00028*O1669</f>
        <v>0</v>
      </c>
      <c r="S1669" s="31"/>
      <c r="T1669" s="32" t="s">
        <v>5491</v>
      </c>
      <c r="U1669" s="32" t="s">
        <v>35</v>
      </c>
      <c r="V1669" s="23" t="str">
        <f aca="false">HYPERLINK("https://kanzpp.ru/api/getInfo/image/3081ac03-73c4-11ee-a248-00155d82e902")</f>
        <v>https://kanzpp.ru/api/getInfo/image/3081ac03-73c4-11ee-a248-00155d82e902</v>
      </c>
      <c r="W1669" s="23"/>
    </row>
    <row r="1670" customFormat="false" ht="23.1" hidden="false" customHeight="true" outlineLevel="4" collapsed="false">
      <c r="B1670" s="21" t="s">
        <v>5492</v>
      </c>
      <c r="C1670" s="21"/>
      <c r="D1670" s="21"/>
      <c r="E1670" s="21"/>
      <c r="F1670" s="21"/>
      <c r="G1670" s="21"/>
    </row>
    <row r="1671" customFormat="false" ht="21" hidden="false" customHeight="true" outlineLevel="5" collapsed="false">
      <c r="B1671" s="53" t="n">
        <v>1325</v>
      </c>
      <c r="C1671" s="23" t="s">
        <v>5493</v>
      </c>
      <c r="D1671" s="23" t="s">
        <v>5494</v>
      </c>
      <c r="E1671" s="23"/>
      <c r="F1671" s="23"/>
      <c r="G1671" s="23"/>
      <c r="H1671" s="24" t="s">
        <v>5495</v>
      </c>
      <c r="I1671" s="25"/>
      <c r="J1671" s="25"/>
      <c r="K1671" s="26" t="n">
        <v>24</v>
      </c>
      <c r="L1671" s="35" t="n">
        <v>1030</v>
      </c>
      <c r="M1671" s="22" t="n">
        <v>3</v>
      </c>
      <c r="N1671" s="27" t="n">
        <f aca="false">100.52*(1-Q3/100)</f>
        <v>100.52</v>
      </c>
      <c r="O1671" s="28"/>
      <c r="P1671" s="25" t="n">
        <f aca="false">N1671*O1671</f>
        <v>0</v>
      </c>
      <c r="Q1671" s="29" t="n">
        <f aca="false">0.184*O1671</f>
        <v>0</v>
      </c>
      <c r="R1671" s="30" t="n">
        <f aca="false">0.00027*O1671</f>
        <v>0</v>
      </c>
      <c r="S1671" s="31"/>
      <c r="T1671" s="32" t="s">
        <v>5496</v>
      </c>
      <c r="U1671" s="32" t="s">
        <v>35</v>
      </c>
      <c r="V1671" s="23" t="str">
        <f aca="false">HYPERLINK("https://kanzpp.ru/api/getInfo/image/a61c0928-73c5-11ee-a248-00155d82e902")</f>
        <v>https://kanzpp.ru/api/getInfo/image/a61c0928-73c5-11ee-a248-00155d82e902</v>
      </c>
      <c r="W1671" s="23"/>
    </row>
    <row r="1672" customFormat="false" ht="21" hidden="false" customHeight="true" outlineLevel="5" collapsed="false">
      <c r="B1672" s="53" t="n">
        <v>1326</v>
      </c>
      <c r="C1672" s="23" t="s">
        <v>5497</v>
      </c>
      <c r="D1672" s="23" t="s">
        <v>5498</v>
      </c>
      <c r="E1672" s="23"/>
      <c r="F1672" s="23"/>
      <c r="G1672" s="23"/>
      <c r="H1672" s="24" t="s">
        <v>5499</v>
      </c>
      <c r="I1672" s="25"/>
      <c r="J1672" s="25"/>
      <c r="K1672" s="26" t="n">
        <v>24</v>
      </c>
      <c r="L1672" s="26" t="n">
        <v>416</v>
      </c>
      <c r="M1672" s="22" t="n">
        <v>3</v>
      </c>
      <c r="N1672" s="27" t="n">
        <f aca="false">100.52*(1-Q3/100)</f>
        <v>100.52</v>
      </c>
      <c r="O1672" s="28"/>
      <c r="P1672" s="25" t="n">
        <f aca="false">N1672*O1672</f>
        <v>0</v>
      </c>
      <c r="Q1672" s="29" t="n">
        <f aca="false">0.202*O1672</f>
        <v>0</v>
      </c>
      <c r="R1672" s="30" t="n">
        <f aca="false">0.00023*O1672</f>
        <v>0</v>
      </c>
      <c r="S1672" s="31"/>
      <c r="T1672" s="32" t="s">
        <v>5500</v>
      </c>
      <c r="U1672" s="32" t="s">
        <v>35</v>
      </c>
      <c r="V1672" s="23" t="str">
        <f aca="false">HYPERLINK("https://kanzpp.ru/api/getInfo/image/5b5ed5e7-73c5-11ee-a248-00155d82e902")</f>
        <v>https://kanzpp.ru/api/getInfo/image/5b5ed5e7-73c5-11ee-a248-00155d82e902</v>
      </c>
      <c r="W1672" s="23"/>
    </row>
    <row r="1673" customFormat="false" ht="23.1" hidden="false" customHeight="true" outlineLevel="4" collapsed="false">
      <c r="B1673" s="21" t="s">
        <v>5501</v>
      </c>
      <c r="C1673" s="21"/>
      <c r="D1673" s="21"/>
      <c r="E1673" s="21"/>
      <c r="F1673" s="21"/>
      <c r="G1673" s="21"/>
    </row>
    <row r="1674" customFormat="false" ht="21" hidden="false" customHeight="true" outlineLevel="5" collapsed="false">
      <c r="B1674" s="53" t="n">
        <v>1327</v>
      </c>
      <c r="C1674" s="23" t="s">
        <v>5502</v>
      </c>
      <c r="D1674" s="23" t="s">
        <v>5503</v>
      </c>
      <c r="E1674" s="23"/>
      <c r="F1674" s="23"/>
      <c r="G1674" s="23"/>
      <c r="H1674" s="24" t="s">
        <v>5504</v>
      </c>
      <c r="I1674" s="25"/>
      <c r="J1674" s="25"/>
      <c r="K1674" s="26" t="n">
        <v>24</v>
      </c>
      <c r="L1674" s="26" t="n">
        <v>318</v>
      </c>
      <c r="M1674" s="22" t="n">
        <v>4</v>
      </c>
      <c r="N1674" s="27" t="n">
        <f aca="false">99.4*(1-Q3/100)</f>
        <v>99.4</v>
      </c>
      <c r="O1674" s="28"/>
      <c r="P1674" s="25" t="n">
        <f aca="false">N1674*O1674</f>
        <v>0</v>
      </c>
      <c r="Q1674" s="33" t="n">
        <f aca="false">0.19*O1674</f>
        <v>0</v>
      </c>
      <c r="R1674" s="30" t="n">
        <f aca="false">0.00027*O1674</f>
        <v>0</v>
      </c>
      <c r="S1674" s="31"/>
      <c r="T1674" s="32" t="s">
        <v>5505</v>
      </c>
      <c r="U1674" s="32" t="s">
        <v>35</v>
      </c>
      <c r="V1674" s="23" t="str">
        <f aca="false">HYPERLINK("https://kanzpp.ru/api/getInfo/image/725897b3-7710-11ee-a248-00155d82e902")</f>
        <v>https://kanzpp.ru/api/getInfo/image/725897b3-7710-11ee-a248-00155d82e902</v>
      </c>
      <c r="W1674" s="23"/>
    </row>
    <row r="1675" customFormat="false" ht="23.1" hidden="false" customHeight="true" outlineLevel="4" collapsed="false">
      <c r="B1675" s="21" t="s">
        <v>5506</v>
      </c>
      <c r="C1675" s="21"/>
      <c r="D1675" s="21"/>
      <c r="E1675" s="21"/>
      <c r="F1675" s="21"/>
      <c r="G1675" s="21"/>
    </row>
    <row r="1676" customFormat="false" ht="21" hidden="false" customHeight="true" outlineLevel="5" collapsed="false">
      <c r="B1676" s="53" t="n">
        <v>1328</v>
      </c>
      <c r="C1676" s="23" t="s">
        <v>5507</v>
      </c>
      <c r="D1676" s="23" t="s">
        <v>5508</v>
      </c>
      <c r="E1676" s="23"/>
      <c r="F1676" s="23"/>
      <c r="G1676" s="23"/>
      <c r="H1676" s="24" t="s">
        <v>5509</v>
      </c>
      <c r="I1676" s="25"/>
      <c r="J1676" s="25"/>
      <c r="K1676" s="26" t="n">
        <v>24</v>
      </c>
      <c r="L1676" s="35" t="n">
        <v>1469</v>
      </c>
      <c r="M1676" s="22" t="n">
        <v>4</v>
      </c>
      <c r="N1676" s="27" t="n">
        <f aca="false">95.69*(1-Q3/100)</f>
        <v>95.69</v>
      </c>
      <c r="O1676" s="28"/>
      <c r="P1676" s="25" t="n">
        <f aca="false">N1676*O1676</f>
        <v>0</v>
      </c>
      <c r="Q1676" s="33" t="n">
        <f aca="false">0.19*O1676</f>
        <v>0</v>
      </c>
      <c r="R1676" s="30" t="n">
        <f aca="false">0.00027*O1676</f>
        <v>0</v>
      </c>
      <c r="S1676" s="31"/>
      <c r="T1676" s="32" t="s">
        <v>5510</v>
      </c>
      <c r="U1676" s="32" t="s">
        <v>35</v>
      </c>
      <c r="V1676" s="23" t="str">
        <f aca="false">HYPERLINK("https://kanzpp.ru/api/getInfo/image/50674bd4-7711-11ee-a248-00155d82e902")</f>
        <v>https://kanzpp.ru/api/getInfo/image/50674bd4-7711-11ee-a248-00155d82e902</v>
      </c>
      <c r="W1676" s="23"/>
    </row>
    <row r="1677" customFormat="false" ht="23.1" hidden="false" customHeight="true" outlineLevel="4" collapsed="false">
      <c r="B1677" s="21" t="s">
        <v>5511</v>
      </c>
      <c r="C1677" s="21"/>
      <c r="D1677" s="21"/>
      <c r="E1677" s="21"/>
      <c r="F1677" s="21"/>
      <c r="G1677" s="21"/>
    </row>
    <row r="1678" customFormat="false" ht="21" hidden="false" customHeight="true" outlineLevel="5" collapsed="false">
      <c r="B1678" s="53" t="n">
        <v>1329</v>
      </c>
      <c r="C1678" s="23" t="s">
        <v>5512</v>
      </c>
      <c r="D1678" s="23" t="s">
        <v>5513</v>
      </c>
      <c r="E1678" s="23"/>
      <c r="F1678" s="23"/>
      <c r="G1678" s="23"/>
      <c r="H1678" s="24" t="s">
        <v>5514</v>
      </c>
      <c r="I1678" s="25"/>
      <c r="J1678" s="25"/>
      <c r="K1678" s="26" t="n">
        <v>24</v>
      </c>
      <c r="L1678" s="35" t="n">
        <v>1487</v>
      </c>
      <c r="M1678" s="22" t="n">
        <v>3</v>
      </c>
      <c r="N1678" s="27" t="n">
        <f aca="false">110.07*(1-Q3/100)</f>
        <v>110.07</v>
      </c>
      <c r="O1678" s="28"/>
      <c r="P1678" s="25" t="n">
        <f aca="false">N1678*O1678</f>
        <v>0</v>
      </c>
      <c r="Q1678" s="29" t="n">
        <f aca="false">0.184*O1678</f>
        <v>0</v>
      </c>
      <c r="R1678" s="30" t="n">
        <f aca="false">0.00028*O1678</f>
        <v>0</v>
      </c>
      <c r="S1678" s="31"/>
      <c r="T1678" s="32" t="s">
        <v>5515</v>
      </c>
      <c r="U1678" s="32" t="s">
        <v>35</v>
      </c>
      <c r="V1678" s="23" t="str">
        <f aca="false">HYPERLINK("https://kanzpp.ru/api/getInfo/image/699b9d40-7714-11ee-a248-00155d82e902")</f>
        <v>https://kanzpp.ru/api/getInfo/image/699b9d40-7714-11ee-a248-00155d82e902</v>
      </c>
      <c r="W1678" s="23"/>
    </row>
    <row r="1679" customFormat="false" ht="21" hidden="false" customHeight="true" outlineLevel="5" collapsed="false">
      <c r="B1679" s="53" t="n">
        <v>1330</v>
      </c>
      <c r="C1679" s="23" t="s">
        <v>5516</v>
      </c>
      <c r="D1679" s="23" t="s">
        <v>5517</v>
      </c>
      <c r="E1679" s="23"/>
      <c r="F1679" s="23"/>
      <c r="G1679" s="23"/>
      <c r="H1679" s="24" t="s">
        <v>5518</v>
      </c>
      <c r="I1679" s="25"/>
      <c r="J1679" s="25"/>
      <c r="K1679" s="26" t="n">
        <v>24</v>
      </c>
      <c r="L1679" s="35" t="n">
        <v>1268</v>
      </c>
      <c r="M1679" s="22" t="n">
        <v>3</v>
      </c>
      <c r="N1679" s="27" t="n">
        <f aca="false">110.07*(1-Q3/100)</f>
        <v>110.07</v>
      </c>
      <c r="O1679" s="28"/>
      <c r="P1679" s="25" t="n">
        <f aca="false">N1679*O1679</f>
        <v>0</v>
      </c>
      <c r="Q1679" s="33" t="n">
        <f aca="false">0.19*O1679</f>
        <v>0</v>
      </c>
      <c r="R1679" s="30" t="n">
        <f aca="false">0.00027*O1679</f>
        <v>0</v>
      </c>
      <c r="S1679" s="31"/>
      <c r="T1679" s="32" t="s">
        <v>5519</v>
      </c>
      <c r="U1679" s="32" t="s">
        <v>35</v>
      </c>
      <c r="V1679" s="23" t="str">
        <f aca="false">HYPERLINK("https://kanzpp.ru/api/getInfo/image/48527aee-7714-11ee-a248-00155d82e902")</f>
        <v>https://kanzpp.ru/api/getInfo/image/48527aee-7714-11ee-a248-00155d82e902</v>
      </c>
      <c r="W1679" s="23"/>
    </row>
    <row r="1680" customFormat="false" ht="21" hidden="false" customHeight="true" outlineLevel="5" collapsed="false">
      <c r="B1680" s="53" t="n">
        <v>1331</v>
      </c>
      <c r="C1680" s="23" t="s">
        <v>5520</v>
      </c>
      <c r="D1680" s="23" t="s">
        <v>5521</v>
      </c>
      <c r="E1680" s="23"/>
      <c r="F1680" s="23"/>
      <c r="G1680" s="23"/>
      <c r="H1680" s="24" t="s">
        <v>5522</v>
      </c>
      <c r="I1680" s="25"/>
      <c r="J1680" s="25"/>
      <c r="K1680" s="26" t="n">
        <v>24</v>
      </c>
      <c r="L1680" s="35" t="n">
        <v>1865</v>
      </c>
      <c r="M1680" s="22" t="n">
        <v>3</v>
      </c>
      <c r="N1680" s="27" t="n">
        <f aca="false">110.07*(1-Q3/100)</f>
        <v>110.07</v>
      </c>
      <c r="O1680" s="28"/>
      <c r="P1680" s="25" t="n">
        <f aca="false">N1680*O1680</f>
        <v>0</v>
      </c>
      <c r="Q1680" s="33" t="n">
        <f aca="false">0.19*O1680</f>
        <v>0</v>
      </c>
      <c r="R1680" s="30" t="n">
        <f aca="false">0.00027*O1680</f>
        <v>0</v>
      </c>
      <c r="S1680" s="31"/>
      <c r="T1680" s="32" t="s">
        <v>5523</v>
      </c>
      <c r="U1680" s="32" t="s">
        <v>35</v>
      </c>
      <c r="V1680" s="23" t="str">
        <f aca="false">HYPERLINK("https://kanzpp.ru/api/getInfo/image/8b526c07-7714-11ee-a248-00155d82e902")</f>
        <v>https://kanzpp.ru/api/getInfo/image/8b526c07-7714-11ee-a248-00155d82e902</v>
      </c>
      <c r="W1680" s="23"/>
    </row>
    <row r="1681" customFormat="false" ht="23.1" hidden="false" customHeight="true" outlineLevel="4" collapsed="false">
      <c r="B1681" s="21" t="s">
        <v>5524</v>
      </c>
      <c r="C1681" s="21"/>
      <c r="D1681" s="21"/>
      <c r="E1681" s="21"/>
      <c r="F1681" s="21"/>
      <c r="G1681" s="21"/>
    </row>
    <row r="1682" customFormat="false" ht="21" hidden="false" customHeight="true" outlineLevel="5" collapsed="false">
      <c r="B1682" s="53" t="n">
        <v>1332</v>
      </c>
      <c r="C1682" s="23" t="s">
        <v>5525</v>
      </c>
      <c r="D1682" s="23" t="s">
        <v>5526</v>
      </c>
      <c r="E1682" s="23"/>
      <c r="F1682" s="23"/>
      <c r="G1682" s="23"/>
      <c r="H1682" s="24" t="s">
        <v>5527</v>
      </c>
      <c r="I1682" s="25"/>
      <c r="J1682" s="25"/>
      <c r="K1682" s="26" t="n">
        <v>24</v>
      </c>
      <c r="L1682" s="26" t="n">
        <v>217</v>
      </c>
      <c r="M1682" s="22" t="n">
        <v>3</v>
      </c>
      <c r="N1682" s="27" t="n">
        <f aca="false">105.84*(1-Q3/100)</f>
        <v>105.84</v>
      </c>
      <c r="O1682" s="28"/>
      <c r="P1682" s="25" t="n">
        <f aca="false">N1682*O1682</f>
        <v>0</v>
      </c>
      <c r="Q1682" s="29" t="n">
        <f aca="false">0.202*O1682</f>
        <v>0</v>
      </c>
      <c r="R1682" s="30" t="n">
        <f aca="false">0.00023*O1682</f>
        <v>0</v>
      </c>
      <c r="S1682" s="31"/>
      <c r="T1682" s="32" t="s">
        <v>5528</v>
      </c>
      <c r="U1682" s="32" t="s">
        <v>35</v>
      </c>
      <c r="V1682" s="23" t="str">
        <f aca="false">HYPERLINK("https://kanzpp.ru/api/getInfo/image/91aa1f7c-73c9-11ee-a248-00155d82e902")</f>
        <v>https://kanzpp.ru/api/getInfo/image/91aa1f7c-73c9-11ee-a248-00155d82e902</v>
      </c>
      <c r="W1682" s="23"/>
    </row>
    <row r="1683" customFormat="false" ht="21" hidden="false" customHeight="true" outlineLevel="5" collapsed="false">
      <c r="B1683" s="53" t="n">
        <v>1333</v>
      </c>
      <c r="C1683" s="23" t="s">
        <v>5529</v>
      </c>
      <c r="D1683" s="23" t="s">
        <v>5530</v>
      </c>
      <c r="E1683" s="23"/>
      <c r="F1683" s="23"/>
      <c r="G1683" s="23"/>
      <c r="H1683" s="24" t="s">
        <v>5531</v>
      </c>
      <c r="I1683" s="25"/>
      <c r="J1683" s="25"/>
      <c r="K1683" s="26" t="n">
        <v>24</v>
      </c>
      <c r="L1683" s="35" t="n">
        <v>1141</v>
      </c>
      <c r="M1683" s="22" t="n">
        <v>3</v>
      </c>
      <c r="N1683" s="27" t="n">
        <f aca="false">105.84*(1-Q3/100)</f>
        <v>105.84</v>
      </c>
      <c r="O1683" s="28"/>
      <c r="P1683" s="25" t="n">
        <f aca="false">N1683*O1683</f>
        <v>0</v>
      </c>
      <c r="Q1683" s="29" t="n">
        <f aca="false">0.202*O1683</f>
        <v>0</v>
      </c>
      <c r="R1683" s="30" t="n">
        <f aca="false">0.00023*O1683</f>
        <v>0</v>
      </c>
      <c r="S1683" s="31"/>
      <c r="T1683" s="32" t="s">
        <v>5532</v>
      </c>
      <c r="U1683" s="32" t="s">
        <v>35</v>
      </c>
      <c r="V1683" s="23" t="str">
        <f aca="false">HYPERLINK("https://kanzpp.ru/api/getInfo/image/b73e6cd3-73c9-11ee-a248-00155d82e902")</f>
        <v>https://kanzpp.ru/api/getInfo/image/b73e6cd3-73c9-11ee-a248-00155d82e902</v>
      </c>
      <c r="W1683" s="23"/>
    </row>
    <row r="1684" customFormat="false" ht="23.1" hidden="false" customHeight="true" outlineLevel="4" collapsed="false">
      <c r="B1684" s="21" t="s">
        <v>5533</v>
      </c>
      <c r="C1684" s="21"/>
      <c r="D1684" s="21"/>
      <c r="E1684" s="21"/>
      <c r="F1684" s="21"/>
      <c r="G1684" s="21"/>
    </row>
    <row r="1685" customFormat="false" ht="21" hidden="false" customHeight="true" outlineLevel="5" collapsed="false">
      <c r="B1685" s="53" t="n">
        <v>1334</v>
      </c>
      <c r="C1685" s="23" t="s">
        <v>5534</v>
      </c>
      <c r="D1685" s="23" t="s">
        <v>5535</v>
      </c>
      <c r="E1685" s="23"/>
      <c r="F1685" s="23"/>
      <c r="G1685" s="23"/>
      <c r="H1685" s="24" t="s">
        <v>5536</v>
      </c>
      <c r="I1685" s="25"/>
      <c r="J1685" s="25"/>
      <c r="K1685" s="26" t="n">
        <v>24</v>
      </c>
      <c r="L1685" s="35" t="n">
        <v>1340</v>
      </c>
      <c r="M1685" s="22" t="n">
        <v>2</v>
      </c>
      <c r="N1685" s="27" t="n">
        <f aca="false">185.26*(1-Q3/100)</f>
        <v>185.26</v>
      </c>
      <c r="O1685" s="28"/>
      <c r="P1685" s="25" t="n">
        <f aca="false">N1685*O1685</f>
        <v>0</v>
      </c>
      <c r="Q1685" s="29" t="n">
        <f aca="false">0.186*O1685</f>
        <v>0</v>
      </c>
      <c r="R1685" s="30" t="n">
        <f aca="false">0.00027*O1685</f>
        <v>0</v>
      </c>
      <c r="S1685" s="31"/>
      <c r="T1685" s="32" t="s">
        <v>5537</v>
      </c>
      <c r="U1685" s="32" t="s">
        <v>35</v>
      </c>
      <c r="V1685" s="23" t="str">
        <f aca="false">HYPERLINK("https://kanzpp.ru/api/getInfo/image/3a4035d4-7712-11ee-a248-00155d82e902")</f>
        <v>https://kanzpp.ru/api/getInfo/image/3a4035d4-7712-11ee-a248-00155d82e902</v>
      </c>
      <c r="W1685" s="23"/>
    </row>
    <row r="1686" customFormat="false" ht="21" hidden="false" customHeight="true" outlineLevel="5" collapsed="false">
      <c r="B1686" s="53" t="n">
        <v>1335</v>
      </c>
      <c r="C1686" s="23" t="s">
        <v>5538</v>
      </c>
      <c r="D1686" s="23" t="s">
        <v>5539</v>
      </c>
      <c r="E1686" s="23"/>
      <c r="F1686" s="23"/>
      <c r="G1686" s="23"/>
      <c r="H1686" s="24" t="s">
        <v>5540</v>
      </c>
      <c r="I1686" s="25"/>
      <c r="J1686" s="25"/>
      <c r="K1686" s="26" t="n">
        <v>24</v>
      </c>
      <c r="L1686" s="26" t="n">
        <v>960</v>
      </c>
      <c r="M1686" s="22" t="n">
        <v>2</v>
      </c>
      <c r="N1686" s="27" t="n">
        <f aca="false">185.26*(1-Q3/100)</f>
        <v>185.26</v>
      </c>
      <c r="O1686" s="28"/>
      <c r="P1686" s="25" t="n">
        <f aca="false">N1686*O1686</f>
        <v>0</v>
      </c>
      <c r="Q1686" s="33" t="n">
        <f aca="false">0.19*O1686</f>
        <v>0</v>
      </c>
      <c r="R1686" s="30" t="n">
        <f aca="false">0.00027*O1686</f>
        <v>0</v>
      </c>
      <c r="S1686" s="31"/>
      <c r="T1686" s="32" t="s">
        <v>5541</v>
      </c>
      <c r="U1686" s="32" t="s">
        <v>35</v>
      </c>
      <c r="V1686" s="23" t="str">
        <f aca="false">HYPERLINK("https://kanzpp.ru/api/getInfo/image/d6626cad-7711-11ee-a248-00155d82e902")</f>
        <v>https://kanzpp.ru/api/getInfo/image/d6626cad-7711-11ee-a248-00155d82e902</v>
      </c>
      <c r="W1686" s="23"/>
    </row>
    <row r="1687" customFormat="false" ht="23.1" hidden="false" customHeight="true" outlineLevel="4" collapsed="false">
      <c r="B1687" s="21" t="s">
        <v>5542</v>
      </c>
      <c r="C1687" s="21"/>
      <c r="D1687" s="21"/>
      <c r="E1687" s="21"/>
      <c r="F1687" s="21"/>
      <c r="G1687" s="21"/>
    </row>
    <row r="1688" customFormat="false" ht="21" hidden="false" customHeight="true" outlineLevel="5" collapsed="false">
      <c r="B1688" s="53" t="n">
        <v>1336</v>
      </c>
      <c r="C1688" s="23" t="s">
        <v>5543</v>
      </c>
      <c r="D1688" s="23" t="s">
        <v>5544</v>
      </c>
      <c r="E1688" s="23"/>
      <c r="F1688" s="23"/>
      <c r="G1688" s="23"/>
      <c r="H1688" s="24" t="s">
        <v>5545</v>
      </c>
      <c r="I1688" s="25"/>
      <c r="J1688" s="25"/>
      <c r="K1688" s="26" t="n">
        <v>24</v>
      </c>
      <c r="L1688" s="26" t="n">
        <v>445</v>
      </c>
      <c r="M1688" s="22" t="n">
        <v>3</v>
      </c>
      <c r="N1688" s="27" t="n">
        <f aca="false">134.62*(1-Q3/100)</f>
        <v>134.62</v>
      </c>
      <c r="O1688" s="28"/>
      <c r="P1688" s="25" t="n">
        <f aca="false">N1688*O1688</f>
        <v>0</v>
      </c>
      <c r="Q1688" s="33" t="n">
        <f aca="false">0.19*O1688</f>
        <v>0</v>
      </c>
      <c r="R1688" s="30" t="n">
        <f aca="false">0.00027*O1688</f>
        <v>0</v>
      </c>
      <c r="S1688" s="31"/>
      <c r="T1688" s="32" t="s">
        <v>5546</v>
      </c>
      <c r="U1688" s="32" t="s">
        <v>35</v>
      </c>
      <c r="V1688" s="23" t="str">
        <f aca="false">HYPERLINK("https://kanzpp.ru/api/getInfo/image/85808d9f-7712-11ee-a248-00155d82e902")</f>
        <v>https://kanzpp.ru/api/getInfo/image/85808d9f-7712-11ee-a248-00155d82e902</v>
      </c>
      <c r="W1688" s="23"/>
    </row>
    <row r="1689" customFormat="false" ht="21" hidden="false" customHeight="true" outlineLevel="5" collapsed="false">
      <c r="B1689" s="53" t="n">
        <v>1337</v>
      </c>
      <c r="C1689" s="23" t="s">
        <v>5547</v>
      </c>
      <c r="D1689" s="23" t="s">
        <v>5548</v>
      </c>
      <c r="E1689" s="23"/>
      <c r="F1689" s="23"/>
      <c r="G1689" s="23"/>
      <c r="H1689" s="24" t="s">
        <v>5549</v>
      </c>
      <c r="I1689" s="25"/>
      <c r="J1689" s="25"/>
      <c r="K1689" s="26" t="n">
        <v>24</v>
      </c>
      <c r="L1689" s="26" t="n">
        <v>823</v>
      </c>
      <c r="M1689" s="22" t="n">
        <v>3</v>
      </c>
      <c r="N1689" s="27" t="n">
        <f aca="false">134.62*(1-Q3/100)</f>
        <v>134.62</v>
      </c>
      <c r="O1689" s="28"/>
      <c r="P1689" s="25" t="n">
        <f aca="false">N1689*O1689</f>
        <v>0</v>
      </c>
      <c r="Q1689" s="33" t="n">
        <f aca="false">0.19*O1689</f>
        <v>0</v>
      </c>
      <c r="R1689" s="30" t="n">
        <f aca="false">0.00027*O1689</f>
        <v>0</v>
      </c>
      <c r="S1689" s="31"/>
      <c r="T1689" s="32" t="s">
        <v>5550</v>
      </c>
      <c r="U1689" s="32" t="s">
        <v>35</v>
      </c>
      <c r="V1689" s="23" t="str">
        <f aca="false">HYPERLINK("https://kanzpp.ru/api/getInfo/image/c8d65358-7712-11ee-a248-00155d82e902")</f>
        <v>https://kanzpp.ru/api/getInfo/image/c8d65358-7712-11ee-a248-00155d82e902</v>
      </c>
      <c r="W1689" s="23"/>
    </row>
    <row r="1690" customFormat="false" ht="21" hidden="false" customHeight="true" outlineLevel="5" collapsed="false">
      <c r="B1690" s="53" t="n">
        <v>1338</v>
      </c>
      <c r="C1690" s="23" t="s">
        <v>5551</v>
      </c>
      <c r="D1690" s="23" t="s">
        <v>5552</v>
      </c>
      <c r="E1690" s="23"/>
      <c r="F1690" s="23"/>
      <c r="G1690" s="23"/>
      <c r="H1690" s="24" t="s">
        <v>5553</v>
      </c>
      <c r="I1690" s="25"/>
      <c r="J1690" s="25"/>
      <c r="K1690" s="26" t="n">
        <v>24</v>
      </c>
      <c r="L1690" s="26" t="n">
        <v>176</v>
      </c>
      <c r="M1690" s="22" t="n">
        <v>3</v>
      </c>
      <c r="N1690" s="27" t="n">
        <f aca="false">134.62*(1-Q3/100)</f>
        <v>134.62</v>
      </c>
      <c r="O1690" s="28"/>
      <c r="P1690" s="25" t="n">
        <f aca="false">N1690*O1690</f>
        <v>0</v>
      </c>
      <c r="Q1690" s="33" t="n">
        <f aca="false">0.19*O1690</f>
        <v>0</v>
      </c>
      <c r="R1690" s="30" t="n">
        <f aca="false">0.00027*O1690</f>
        <v>0</v>
      </c>
      <c r="S1690" s="31"/>
      <c r="T1690" s="32" t="s">
        <v>5554</v>
      </c>
      <c r="U1690" s="32" t="s">
        <v>35</v>
      </c>
      <c r="V1690" s="23" t="str">
        <f aca="false">HYPERLINK("https://kanzpp.ru/api/getInfo/image/ab3fb820-7712-11ee-a248-00155d82e902")</f>
        <v>https://kanzpp.ru/api/getInfo/image/ab3fb820-7712-11ee-a248-00155d82e902</v>
      </c>
      <c r="W1690" s="23"/>
    </row>
    <row r="1691" customFormat="false" ht="23.1" hidden="false" customHeight="true" outlineLevel="4" collapsed="false">
      <c r="B1691" s="21" t="s">
        <v>5555</v>
      </c>
      <c r="C1691" s="21"/>
      <c r="D1691" s="21"/>
      <c r="E1691" s="21"/>
      <c r="F1691" s="21"/>
      <c r="G1691" s="21"/>
    </row>
    <row r="1692" customFormat="false" ht="21" hidden="false" customHeight="true" outlineLevel="5" collapsed="false">
      <c r="B1692" s="53" t="n">
        <v>1339</v>
      </c>
      <c r="C1692" s="23" t="s">
        <v>5556</v>
      </c>
      <c r="D1692" s="23" t="s">
        <v>5557</v>
      </c>
      <c r="E1692" s="23"/>
      <c r="F1692" s="23"/>
      <c r="G1692" s="23"/>
      <c r="H1692" s="24" t="s">
        <v>5558</v>
      </c>
      <c r="I1692" s="25"/>
      <c r="J1692" s="25"/>
      <c r="K1692" s="26" t="n">
        <v>24</v>
      </c>
      <c r="L1692" s="35" t="n">
        <v>1672</v>
      </c>
      <c r="M1692" s="22" t="n">
        <v>3</v>
      </c>
      <c r="N1692" s="27" t="n">
        <f aca="false">134.62*(1-Q3/100)</f>
        <v>134.62</v>
      </c>
      <c r="O1692" s="28"/>
      <c r="P1692" s="25" t="n">
        <f aca="false">N1692*O1692</f>
        <v>0</v>
      </c>
      <c r="Q1692" s="29" t="n">
        <f aca="false">0.184*O1692</f>
        <v>0</v>
      </c>
      <c r="R1692" s="30" t="n">
        <f aca="false">0.00028*O1692</f>
        <v>0</v>
      </c>
      <c r="S1692" s="31"/>
      <c r="T1692" s="32" t="s">
        <v>5559</v>
      </c>
      <c r="U1692" s="32" t="s">
        <v>35</v>
      </c>
      <c r="V1692" s="23" t="str">
        <f aca="false">HYPERLINK("https://kanzpp.ru/api/getInfo/image/595c04dc-74a9-11ee-a248-00155d82e902")</f>
        <v>https://kanzpp.ru/api/getInfo/image/595c04dc-74a9-11ee-a248-00155d82e902</v>
      </c>
      <c r="W1692" s="23"/>
    </row>
    <row r="1693" customFormat="false" ht="21" hidden="false" customHeight="true" outlineLevel="5" collapsed="false">
      <c r="B1693" s="53" t="n">
        <v>1340</v>
      </c>
      <c r="C1693" s="23" t="s">
        <v>5560</v>
      </c>
      <c r="D1693" s="23" t="s">
        <v>5561</v>
      </c>
      <c r="E1693" s="23"/>
      <c r="F1693" s="23"/>
      <c r="G1693" s="23"/>
      <c r="H1693" s="24" t="s">
        <v>5562</v>
      </c>
      <c r="I1693" s="25"/>
      <c r="J1693" s="25"/>
      <c r="K1693" s="26" t="n">
        <v>24</v>
      </c>
      <c r="L1693" s="26" t="n">
        <v>232</v>
      </c>
      <c r="M1693" s="22" t="n">
        <v>3</v>
      </c>
      <c r="N1693" s="27" t="n">
        <f aca="false">134.62*(1-Q3/100)</f>
        <v>134.62</v>
      </c>
      <c r="O1693" s="28"/>
      <c r="P1693" s="25" t="n">
        <f aca="false">N1693*O1693</f>
        <v>0</v>
      </c>
      <c r="Q1693" s="29" t="n">
        <f aca="false">0.184*O1693</f>
        <v>0</v>
      </c>
      <c r="R1693" s="30" t="n">
        <f aca="false">0.00028*O1693</f>
        <v>0</v>
      </c>
      <c r="S1693" s="31"/>
      <c r="T1693" s="32" t="s">
        <v>5563</v>
      </c>
      <c r="U1693" s="32" t="s">
        <v>35</v>
      </c>
      <c r="V1693" s="23" t="str">
        <f aca="false">HYPERLINK("https://kanzpp.ru/api/getInfo/image/a5b14ec6-74aa-11ee-a248-00155d82e902")</f>
        <v>https://kanzpp.ru/api/getInfo/image/a5b14ec6-74aa-11ee-a248-00155d82e902</v>
      </c>
      <c r="W1693" s="23"/>
    </row>
    <row r="1694" customFormat="false" ht="23.1" hidden="false" customHeight="true" outlineLevel="4" collapsed="false">
      <c r="B1694" s="21" t="s">
        <v>5564</v>
      </c>
      <c r="C1694" s="21"/>
      <c r="D1694" s="21"/>
      <c r="E1694" s="21"/>
      <c r="F1694" s="21"/>
      <c r="G1694" s="21"/>
    </row>
    <row r="1695" customFormat="false" ht="21" hidden="false" customHeight="true" outlineLevel="5" collapsed="false">
      <c r="B1695" s="53" t="n">
        <v>1341</v>
      </c>
      <c r="C1695" s="23" t="s">
        <v>5565</v>
      </c>
      <c r="D1695" s="23" t="s">
        <v>5566</v>
      </c>
      <c r="E1695" s="23"/>
      <c r="F1695" s="23"/>
      <c r="G1695" s="23"/>
      <c r="H1695" s="24" t="s">
        <v>5567</v>
      </c>
      <c r="I1695" s="25"/>
      <c r="J1695" s="25"/>
      <c r="K1695" s="26" t="n">
        <v>24</v>
      </c>
      <c r="L1695" s="26" t="n">
        <v>449</v>
      </c>
      <c r="M1695" s="22" t="n">
        <v>3</v>
      </c>
      <c r="N1695" s="27" t="n">
        <f aca="false">121.05*(1-Q3/100)</f>
        <v>121.05</v>
      </c>
      <c r="O1695" s="28"/>
      <c r="P1695" s="25" t="n">
        <f aca="false">N1695*O1695</f>
        <v>0</v>
      </c>
      <c r="Q1695" s="33" t="n">
        <f aca="false">0.19*O1695</f>
        <v>0</v>
      </c>
      <c r="R1695" s="30" t="n">
        <f aca="false">0.00027*O1695</f>
        <v>0</v>
      </c>
      <c r="S1695" s="31"/>
      <c r="T1695" s="32" t="s">
        <v>5568</v>
      </c>
      <c r="U1695" s="32" t="s">
        <v>35</v>
      </c>
      <c r="V1695" s="23" t="str">
        <f aca="false">HYPERLINK("https://kanzpp.ru/api/getInfo/image/596a8a15-73cc-11ee-a248-00155d82e902")</f>
        <v>https://kanzpp.ru/api/getInfo/image/596a8a15-73cc-11ee-a248-00155d82e902</v>
      </c>
      <c r="W1695" s="23"/>
    </row>
    <row r="1696" customFormat="false" ht="23.1" hidden="false" customHeight="true" outlineLevel="4" collapsed="false">
      <c r="B1696" s="21" t="s">
        <v>5569</v>
      </c>
      <c r="C1696" s="21"/>
      <c r="D1696" s="21"/>
      <c r="E1696" s="21"/>
      <c r="F1696" s="21"/>
      <c r="G1696" s="21"/>
    </row>
    <row r="1697" customFormat="false" ht="21" hidden="false" customHeight="true" outlineLevel="5" collapsed="false">
      <c r="B1697" s="53" t="n">
        <v>1342</v>
      </c>
      <c r="C1697" s="23" t="s">
        <v>5570</v>
      </c>
      <c r="D1697" s="23" t="s">
        <v>5571</v>
      </c>
      <c r="E1697" s="23"/>
      <c r="F1697" s="23"/>
      <c r="G1697" s="23"/>
      <c r="H1697" s="24" t="s">
        <v>5572</v>
      </c>
      <c r="I1697" s="25"/>
      <c r="J1697" s="25"/>
      <c r="K1697" s="26" t="n">
        <v>24</v>
      </c>
      <c r="L1697" s="35" t="n">
        <v>1957</v>
      </c>
      <c r="M1697" s="22" t="n">
        <v>3</v>
      </c>
      <c r="N1697" s="27" t="n">
        <f aca="false">105.84*(1-Q3/100)</f>
        <v>105.84</v>
      </c>
      <c r="O1697" s="28"/>
      <c r="P1697" s="25" t="n">
        <f aca="false">N1697*O1697</f>
        <v>0</v>
      </c>
      <c r="Q1697" s="33" t="n">
        <f aca="false">0.18*O1697</f>
        <v>0</v>
      </c>
      <c r="R1697" s="30" t="n">
        <f aca="false">0.00023*O1697</f>
        <v>0</v>
      </c>
      <c r="S1697" s="31"/>
      <c r="T1697" s="32" t="s">
        <v>5573</v>
      </c>
      <c r="U1697" s="32" t="s">
        <v>35</v>
      </c>
      <c r="V1697" s="23" t="str">
        <f aca="false">HYPERLINK("https://kanzpp.ru/api/getInfo/image/2708d175-9881-11ed-a22e-00155d82e902")</f>
        <v>https://kanzpp.ru/api/getInfo/image/2708d175-9881-11ed-a22e-00155d82e902</v>
      </c>
      <c r="W1697" s="23"/>
    </row>
    <row r="1698" customFormat="false" ht="21" hidden="false" customHeight="true" outlineLevel="5" collapsed="false">
      <c r="B1698" s="53" t="n">
        <v>1343</v>
      </c>
      <c r="C1698" s="23" t="s">
        <v>5574</v>
      </c>
      <c r="D1698" s="23" t="s">
        <v>5575</v>
      </c>
      <c r="E1698" s="23"/>
      <c r="F1698" s="23"/>
      <c r="G1698" s="23"/>
      <c r="H1698" s="24" t="s">
        <v>5576</v>
      </c>
      <c r="I1698" s="25"/>
      <c r="J1698" s="25"/>
      <c r="K1698" s="26" t="n">
        <v>24</v>
      </c>
      <c r="L1698" s="26" t="n">
        <v>233</v>
      </c>
      <c r="M1698" s="22" t="n">
        <v>3</v>
      </c>
      <c r="N1698" s="27" t="n">
        <f aca="false">105.84*(1-Q3/100)</f>
        <v>105.84</v>
      </c>
      <c r="O1698" s="28"/>
      <c r="P1698" s="25" t="n">
        <f aca="false">N1698*O1698</f>
        <v>0</v>
      </c>
      <c r="Q1698" s="29" t="n">
        <f aca="false">0.177*O1698</f>
        <v>0</v>
      </c>
      <c r="R1698" s="30" t="n">
        <f aca="false">0.00023*O1698</f>
        <v>0</v>
      </c>
      <c r="S1698" s="31"/>
      <c r="T1698" s="32" t="s">
        <v>5577</v>
      </c>
      <c r="U1698" s="32" t="s">
        <v>35</v>
      </c>
      <c r="V1698" s="23" t="str">
        <f aca="false">HYPERLINK("https://kanzpp.ru/api/getInfo/image/6bb3a432-9881-11ed-a22e-00155d82e902")</f>
        <v>https://kanzpp.ru/api/getInfo/image/6bb3a432-9881-11ed-a22e-00155d82e902</v>
      </c>
      <c r="W1698" s="23"/>
    </row>
    <row r="1699" customFormat="false" ht="21" hidden="false" customHeight="true" outlineLevel="5" collapsed="false">
      <c r="B1699" s="53" t="n">
        <v>1344</v>
      </c>
      <c r="C1699" s="23" t="s">
        <v>5578</v>
      </c>
      <c r="D1699" s="23" t="s">
        <v>5579</v>
      </c>
      <c r="E1699" s="23"/>
      <c r="F1699" s="23"/>
      <c r="G1699" s="23"/>
      <c r="H1699" s="24" t="s">
        <v>5580</v>
      </c>
      <c r="I1699" s="25"/>
      <c r="J1699" s="25"/>
      <c r="K1699" s="26" t="n">
        <v>24</v>
      </c>
      <c r="L1699" s="35" t="n">
        <v>1624</v>
      </c>
      <c r="M1699" s="22" t="n">
        <v>3</v>
      </c>
      <c r="N1699" s="27" t="n">
        <f aca="false">105.84*(1-Q3/100)</f>
        <v>105.84</v>
      </c>
      <c r="O1699" s="28"/>
      <c r="P1699" s="25" t="n">
        <f aca="false">N1699*O1699</f>
        <v>0</v>
      </c>
      <c r="Q1699" s="29" t="n">
        <f aca="false">0.181*O1699</f>
        <v>0</v>
      </c>
      <c r="R1699" s="30" t="n">
        <f aca="false">0.00023*O1699</f>
        <v>0</v>
      </c>
      <c r="S1699" s="31"/>
      <c r="T1699" s="32" t="s">
        <v>5581</v>
      </c>
      <c r="U1699" s="32" t="s">
        <v>35</v>
      </c>
      <c r="V1699" s="23" t="str">
        <f aca="false">HYPERLINK("https://kanzpp.ru/api/getInfo/image/b98270be-9880-11ed-a22e-00155d82e902")</f>
        <v>https://kanzpp.ru/api/getInfo/image/b98270be-9880-11ed-a22e-00155d82e902</v>
      </c>
      <c r="W1699" s="23"/>
    </row>
    <row r="1700" customFormat="false" ht="23.1" hidden="false" customHeight="true" outlineLevel="4" collapsed="false">
      <c r="B1700" s="21" t="s">
        <v>5582</v>
      </c>
      <c r="C1700" s="21"/>
      <c r="D1700" s="21"/>
      <c r="E1700" s="21"/>
      <c r="F1700" s="21"/>
      <c r="G1700" s="21"/>
    </row>
    <row r="1701" customFormat="false" ht="21" hidden="false" customHeight="true" outlineLevel="5" collapsed="false">
      <c r="B1701" s="53" t="n">
        <v>1345</v>
      </c>
      <c r="C1701" s="23" t="s">
        <v>5583</v>
      </c>
      <c r="D1701" s="23" t="s">
        <v>5584</v>
      </c>
      <c r="E1701" s="23"/>
      <c r="F1701" s="23"/>
      <c r="G1701" s="23"/>
      <c r="H1701" s="24" t="s">
        <v>5585</v>
      </c>
      <c r="I1701" s="25"/>
      <c r="J1701" s="25"/>
      <c r="K1701" s="26" t="n">
        <v>24</v>
      </c>
      <c r="L1701" s="26" t="n">
        <v>905</v>
      </c>
      <c r="M1701" s="22" t="n">
        <v>3</v>
      </c>
      <c r="N1701" s="27" t="n">
        <f aca="false">118.87*(1-Q3/100)</f>
        <v>118.87</v>
      </c>
      <c r="O1701" s="28"/>
      <c r="P1701" s="25" t="n">
        <f aca="false">N1701*O1701</f>
        <v>0</v>
      </c>
      <c r="Q1701" s="29" t="n">
        <f aca="false">0.188*O1701</f>
        <v>0</v>
      </c>
      <c r="R1701" s="30" t="n">
        <f aca="false">0.00023*O1701</f>
        <v>0</v>
      </c>
      <c r="S1701" s="31"/>
      <c r="T1701" s="32" t="s">
        <v>5586</v>
      </c>
      <c r="U1701" s="32" t="s">
        <v>35</v>
      </c>
      <c r="V1701" s="23" t="str">
        <f aca="false">HYPERLINK("https://kanzpp.ru/api/getInfo/image/d9af72a0-5e03-11ee-a245-00155d82e902")</f>
        <v>https://kanzpp.ru/api/getInfo/image/d9af72a0-5e03-11ee-a245-00155d82e902</v>
      </c>
      <c r="W1701" s="23"/>
    </row>
    <row r="1702" customFormat="false" ht="21" hidden="false" customHeight="true" outlineLevel="5" collapsed="false">
      <c r="B1702" s="53" t="n">
        <v>1346</v>
      </c>
      <c r="C1702" s="23" t="s">
        <v>5587</v>
      </c>
      <c r="D1702" s="23" t="s">
        <v>5588</v>
      </c>
      <c r="E1702" s="23"/>
      <c r="F1702" s="23"/>
      <c r="G1702" s="23"/>
      <c r="H1702" s="24" t="s">
        <v>5589</v>
      </c>
      <c r="I1702" s="25"/>
      <c r="J1702" s="25"/>
      <c r="K1702" s="26" t="n">
        <v>24</v>
      </c>
      <c r="L1702" s="26" t="n">
        <v>598</v>
      </c>
      <c r="M1702" s="22" t="n">
        <v>3</v>
      </c>
      <c r="N1702" s="27" t="n">
        <f aca="false">118.87*(1-Q3/100)</f>
        <v>118.87</v>
      </c>
      <c r="O1702" s="28"/>
      <c r="P1702" s="25" t="n">
        <f aca="false">N1702*O1702</f>
        <v>0</v>
      </c>
      <c r="Q1702" s="29" t="n">
        <f aca="false">0.188*O1702</f>
        <v>0</v>
      </c>
      <c r="R1702" s="30" t="n">
        <f aca="false">0.00023*O1702</f>
        <v>0</v>
      </c>
      <c r="S1702" s="31"/>
      <c r="T1702" s="32" t="s">
        <v>5590</v>
      </c>
      <c r="U1702" s="32" t="s">
        <v>35</v>
      </c>
      <c r="V1702" s="23" t="str">
        <f aca="false">HYPERLINK("https://kanzpp.ru/api/getInfo/image/fec09232-5e03-11ee-a245-00155d82e902")</f>
        <v>https://kanzpp.ru/api/getInfo/image/fec09232-5e03-11ee-a245-00155d82e902</v>
      </c>
      <c r="W1702" s="23"/>
    </row>
    <row r="1703" customFormat="false" ht="21" hidden="false" customHeight="true" outlineLevel="5" collapsed="false">
      <c r="B1703" s="53" t="n">
        <v>1347</v>
      </c>
      <c r="C1703" s="23" t="s">
        <v>5591</v>
      </c>
      <c r="D1703" s="23" t="s">
        <v>5592</v>
      </c>
      <c r="E1703" s="23"/>
      <c r="F1703" s="23"/>
      <c r="G1703" s="23"/>
      <c r="H1703" s="24" t="s">
        <v>5593</v>
      </c>
      <c r="I1703" s="25"/>
      <c r="J1703" s="25"/>
      <c r="K1703" s="26" t="n">
        <v>24</v>
      </c>
      <c r="L1703" s="26" t="n">
        <v>380</v>
      </c>
      <c r="M1703" s="22" t="n">
        <v>3</v>
      </c>
      <c r="N1703" s="27" t="n">
        <f aca="false">118.87*(1-Q3/100)</f>
        <v>118.87</v>
      </c>
      <c r="O1703" s="28"/>
      <c r="P1703" s="25" t="n">
        <f aca="false">N1703*O1703</f>
        <v>0</v>
      </c>
      <c r="Q1703" s="33" t="n">
        <f aca="false">0.19*O1703</f>
        <v>0</v>
      </c>
      <c r="R1703" s="30" t="n">
        <f aca="false">0.00023*O1703</f>
        <v>0</v>
      </c>
      <c r="S1703" s="31"/>
      <c r="T1703" s="32" t="s">
        <v>5594</v>
      </c>
      <c r="U1703" s="32" t="s">
        <v>35</v>
      </c>
      <c r="V1703" s="23" t="str">
        <f aca="false">HYPERLINK("https://kanzpp.ru/api/getInfo/image/3e2f5cc6-5e04-11ee-a245-00155d82e902")</f>
        <v>https://kanzpp.ru/api/getInfo/image/3e2f5cc6-5e04-11ee-a245-00155d82e902</v>
      </c>
      <c r="W1703" s="23"/>
    </row>
    <row r="1704" customFormat="false" ht="23.1" hidden="false" customHeight="true" outlineLevel="3" collapsed="false">
      <c r="B1704" s="20" t="s">
        <v>5595</v>
      </c>
      <c r="C1704" s="20"/>
      <c r="D1704" s="20"/>
      <c r="E1704" s="20"/>
      <c r="F1704" s="20"/>
      <c r="G1704" s="20"/>
    </row>
    <row r="1705" customFormat="false" ht="23.1" hidden="false" customHeight="true" outlineLevel="4" collapsed="false">
      <c r="B1705" s="21" t="s">
        <v>5596</v>
      </c>
      <c r="C1705" s="21"/>
      <c r="D1705" s="21"/>
      <c r="E1705" s="21"/>
      <c r="F1705" s="21"/>
      <c r="G1705" s="21"/>
    </row>
    <row r="1706" customFormat="false" ht="21" hidden="false" customHeight="true" outlineLevel="5" collapsed="false">
      <c r="B1706" s="53" t="n">
        <v>1348</v>
      </c>
      <c r="C1706" s="23" t="s">
        <v>5597</v>
      </c>
      <c r="D1706" s="23" t="s">
        <v>5598</v>
      </c>
      <c r="E1706" s="23"/>
      <c r="F1706" s="23"/>
      <c r="G1706" s="23"/>
      <c r="H1706" s="24" t="s">
        <v>5599</v>
      </c>
      <c r="I1706" s="25"/>
      <c r="J1706" s="25"/>
      <c r="K1706" s="26" t="n">
        <v>24</v>
      </c>
      <c r="L1706" s="26" t="n">
        <v>366</v>
      </c>
      <c r="M1706" s="22" t="n">
        <v>4</v>
      </c>
      <c r="N1706" s="27" t="n">
        <f aca="false">85.54*(1-Q3/100)</f>
        <v>85.54</v>
      </c>
      <c r="O1706" s="28"/>
      <c r="P1706" s="25" t="n">
        <f aca="false">N1706*O1706</f>
        <v>0</v>
      </c>
      <c r="Q1706" s="29" t="n">
        <f aca="false">0.213*O1706</f>
        <v>0</v>
      </c>
      <c r="R1706" s="30" t="n">
        <f aca="false">0.00017*O1706</f>
        <v>0</v>
      </c>
      <c r="S1706" s="31"/>
      <c r="T1706" s="32" t="s">
        <v>5600</v>
      </c>
      <c r="U1706" s="32" t="s">
        <v>35</v>
      </c>
      <c r="V1706" s="23" t="str">
        <f aca="false">HYPERLINK("https://kanzpp.ru/api/getInfo/image/ed6fa85f-530f-11ee-a244-00155d82e902")</f>
        <v>https://kanzpp.ru/api/getInfo/image/ed6fa85f-530f-11ee-a244-00155d82e902</v>
      </c>
      <c r="W1706" s="23"/>
    </row>
    <row r="1707" customFormat="false" ht="23.1" hidden="false" customHeight="true" outlineLevel="4" collapsed="false">
      <c r="B1707" s="21" t="s">
        <v>5601</v>
      </c>
      <c r="C1707" s="21"/>
      <c r="D1707" s="21"/>
      <c r="E1707" s="21"/>
      <c r="F1707" s="21"/>
      <c r="G1707" s="21"/>
    </row>
    <row r="1708" customFormat="false" ht="21" hidden="false" customHeight="true" outlineLevel="5" collapsed="false">
      <c r="B1708" s="53" t="n">
        <v>1349</v>
      </c>
      <c r="C1708" s="23" t="s">
        <v>5602</v>
      </c>
      <c r="D1708" s="23" t="s">
        <v>5603</v>
      </c>
      <c r="E1708" s="23"/>
      <c r="F1708" s="23"/>
      <c r="G1708" s="23"/>
      <c r="H1708" s="24" t="s">
        <v>5604</v>
      </c>
      <c r="I1708" s="25"/>
      <c r="J1708" s="25"/>
      <c r="K1708" s="26" t="n">
        <v>24</v>
      </c>
      <c r="L1708" s="35" t="n">
        <v>1192</v>
      </c>
      <c r="M1708" s="22" t="n">
        <v>4</v>
      </c>
      <c r="N1708" s="27" t="n">
        <f aca="false">85.54*(1-Q3/100)</f>
        <v>85.54</v>
      </c>
      <c r="O1708" s="28"/>
      <c r="P1708" s="25" t="n">
        <f aca="false">N1708*O1708</f>
        <v>0</v>
      </c>
      <c r="Q1708" s="29" t="n">
        <f aca="false">0.213*O1708</f>
        <v>0</v>
      </c>
      <c r="R1708" s="30" t="n">
        <f aca="false">0.00022*O1708</f>
        <v>0</v>
      </c>
      <c r="S1708" s="31"/>
      <c r="T1708" s="32" t="s">
        <v>5605</v>
      </c>
      <c r="U1708" s="32" t="s">
        <v>35</v>
      </c>
      <c r="V1708" s="23" t="str">
        <f aca="false">HYPERLINK("https://kanzpp.ru/api/getInfo/image/ca1c5888-53db-11e5-a57f-5cf3fc4a2490")</f>
        <v>https://kanzpp.ru/api/getInfo/image/ca1c5888-53db-11e5-a57f-5cf3fc4a2490</v>
      </c>
      <c r="W1708" s="23"/>
    </row>
    <row r="1709" customFormat="false" ht="23.1" hidden="false" customHeight="true" outlineLevel="4" collapsed="false">
      <c r="B1709" s="21" t="s">
        <v>5606</v>
      </c>
      <c r="C1709" s="21"/>
      <c r="D1709" s="21"/>
      <c r="E1709" s="21"/>
      <c r="F1709" s="21"/>
      <c r="G1709" s="21"/>
    </row>
    <row r="1710" customFormat="false" ht="21" hidden="false" customHeight="true" outlineLevel="5" collapsed="false">
      <c r="B1710" s="53" t="n">
        <v>1350</v>
      </c>
      <c r="C1710" s="23" t="s">
        <v>5607</v>
      </c>
      <c r="D1710" s="23" t="s">
        <v>5608</v>
      </c>
      <c r="E1710" s="23"/>
      <c r="F1710" s="23"/>
      <c r="G1710" s="23"/>
      <c r="H1710" s="24" t="s">
        <v>5609</v>
      </c>
      <c r="I1710" s="25"/>
      <c r="J1710" s="25"/>
      <c r="K1710" s="26" t="n">
        <v>24</v>
      </c>
      <c r="L1710" s="35" t="n">
        <v>1081</v>
      </c>
      <c r="M1710" s="22" t="n">
        <v>4</v>
      </c>
      <c r="N1710" s="27" t="n">
        <f aca="false">91.84*(1-Q3/100)</f>
        <v>91.84</v>
      </c>
      <c r="O1710" s="28"/>
      <c r="P1710" s="25" t="n">
        <f aca="false">N1710*O1710</f>
        <v>0</v>
      </c>
      <c r="Q1710" s="29" t="n">
        <f aca="false">0.201*O1710</f>
        <v>0</v>
      </c>
      <c r="R1710" s="30" t="n">
        <f aca="false">0.00028*O1710</f>
        <v>0</v>
      </c>
      <c r="S1710" s="31"/>
      <c r="T1710" s="32" t="s">
        <v>5610</v>
      </c>
      <c r="U1710" s="32" t="s">
        <v>35</v>
      </c>
      <c r="V1710" s="23" t="str">
        <f aca="false">HYPERLINK("https://kanzpp.ru/api/getInfo/image/804545ca-5dff-11ee-a245-00155d82e902")</f>
        <v>https://kanzpp.ru/api/getInfo/image/804545ca-5dff-11ee-a245-00155d82e902</v>
      </c>
      <c r="W1710" s="23"/>
    </row>
    <row r="1711" customFormat="false" ht="21" hidden="false" customHeight="true" outlineLevel="5" collapsed="false">
      <c r="B1711" s="53" t="n">
        <v>1351</v>
      </c>
      <c r="C1711" s="23" t="s">
        <v>5611</v>
      </c>
      <c r="D1711" s="23" t="s">
        <v>5612</v>
      </c>
      <c r="E1711" s="23"/>
      <c r="F1711" s="23"/>
      <c r="G1711" s="23"/>
      <c r="H1711" s="24" t="s">
        <v>5613</v>
      </c>
      <c r="I1711" s="25"/>
      <c r="J1711" s="25"/>
      <c r="K1711" s="26" t="n">
        <v>24</v>
      </c>
      <c r="L1711" s="35" t="n">
        <v>1619</v>
      </c>
      <c r="M1711" s="22" t="n">
        <v>4</v>
      </c>
      <c r="N1711" s="27" t="n">
        <f aca="false">91.84*(1-Q3/100)</f>
        <v>91.84</v>
      </c>
      <c r="O1711" s="28"/>
      <c r="P1711" s="25" t="n">
        <f aca="false">N1711*O1711</f>
        <v>0</v>
      </c>
      <c r="Q1711" s="29" t="n">
        <f aca="false">0.203*O1711</f>
        <v>0</v>
      </c>
      <c r="R1711" s="30" t="n">
        <f aca="false">0.00023*O1711</f>
        <v>0</v>
      </c>
      <c r="S1711" s="31"/>
      <c r="T1711" s="32" t="s">
        <v>5614</v>
      </c>
      <c r="U1711" s="32" t="s">
        <v>35</v>
      </c>
      <c r="V1711" s="23" t="str">
        <f aca="false">HYPERLINK("https://kanzpp.ru/api/getInfo/image/f9b17aa6-5dfe-11ee-a245-00155d82e902")</f>
        <v>https://kanzpp.ru/api/getInfo/image/f9b17aa6-5dfe-11ee-a245-00155d82e902</v>
      </c>
      <c r="W1711" s="23"/>
    </row>
    <row r="1712" customFormat="false" ht="21" hidden="false" customHeight="true" outlineLevel="5" collapsed="false">
      <c r="B1712" s="53" t="n">
        <v>1352</v>
      </c>
      <c r="C1712" s="23" t="s">
        <v>5615</v>
      </c>
      <c r="D1712" s="23" t="s">
        <v>5616</v>
      </c>
      <c r="E1712" s="23"/>
      <c r="F1712" s="23"/>
      <c r="G1712" s="23"/>
      <c r="H1712" s="24" t="s">
        <v>5617</v>
      </c>
      <c r="I1712" s="25"/>
      <c r="J1712" s="25"/>
      <c r="K1712" s="26" t="n">
        <v>24</v>
      </c>
      <c r="L1712" s="26" t="n">
        <v>648</v>
      </c>
      <c r="M1712" s="22" t="n">
        <v>4</v>
      </c>
      <c r="N1712" s="27" t="n">
        <f aca="false">91.84*(1-Q3/100)</f>
        <v>91.84</v>
      </c>
      <c r="O1712" s="28"/>
      <c r="P1712" s="25" t="n">
        <f aca="false">N1712*O1712</f>
        <v>0</v>
      </c>
      <c r="Q1712" s="29" t="n">
        <f aca="false">0.201*O1712</f>
        <v>0</v>
      </c>
      <c r="R1712" s="30" t="n">
        <f aca="false">0.00027*O1712</f>
        <v>0</v>
      </c>
      <c r="S1712" s="31"/>
      <c r="T1712" s="32" t="s">
        <v>5618</v>
      </c>
      <c r="U1712" s="32" t="s">
        <v>35</v>
      </c>
      <c r="V1712" s="23" t="str">
        <f aca="false">HYPERLINK("https://kanzpp.ru/api/getInfo/image/61bb6c99-5dff-11ee-a245-00155d82e902")</f>
        <v>https://kanzpp.ru/api/getInfo/image/61bb6c99-5dff-11ee-a245-00155d82e902</v>
      </c>
      <c r="W1712" s="23"/>
    </row>
    <row r="1713" customFormat="false" ht="23.1" hidden="false" customHeight="true" outlineLevel="4" collapsed="false">
      <c r="B1713" s="21" t="s">
        <v>5619</v>
      </c>
      <c r="C1713" s="21"/>
      <c r="D1713" s="21"/>
      <c r="E1713" s="21"/>
      <c r="F1713" s="21"/>
      <c r="G1713" s="21"/>
    </row>
    <row r="1714" customFormat="false" ht="21" hidden="false" customHeight="true" outlineLevel="5" collapsed="false">
      <c r="B1714" s="53" t="n">
        <v>1353</v>
      </c>
      <c r="C1714" s="23" t="s">
        <v>5620</v>
      </c>
      <c r="D1714" s="23" t="s">
        <v>5621</v>
      </c>
      <c r="E1714" s="23"/>
      <c r="F1714" s="23"/>
      <c r="G1714" s="23"/>
      <c r="H1714" s="24" t="s">
        <v>5622</v>
      </c>
      <c r="I1714" s="25"/>
      <c r="J1714" s="25"/>
      <c r="K1714" s="26" t="n">
        <v>24</v>
      </c>
      <c r="L1714" s="35" t="n">
        <v>1640</v>
      </c>
      <c r="M1714" s="22" t="n">
        <v>4</v>
      </c>
      <c r="N1714" s="27" t="n">
        <f aca="false">99.4*(1-Q3/100)</f>
        <v>99.4</v>
      </c>
      <c r="O1714" s="28"/>
      <c r="P1714" s="25" t="n">
        <f aca="false">N1714*O1714</f>
        <v>0</v>
      </c>
      <c r="Q1714" s="29" t="n">
        <f aca="false">0.209*O1714</f>
        <v>0</v>
      </c>
      <c r="R1714" s="30" t="n">
        <f aca="false">0.00024*O1714</f>
        <v>0</v>
      </c>
      <c r="S1714" s="31"/>
      <c r="T1714" s="32" t="s">
        <v>5623</v>
      </c>
      <c r="U1714" s="32" t="s">
        <v>35</v>
      </c>
      <c r="V1714" s="23" t="str">
        <f aca="false">HYPERLINK("https://kanzpp.ru/api/getInfo/image/df1c2781-7713-11ee-a248-00155d82e902")</f>
        <v>https://kanzpp.ru/api/getInfo/image/df1c2781-7713-11ee-a248-00155d82e902</v>
      </c>
      <c r="W1714" s="23"/>
    </row>
    <row r="1715" customFormat="false" ht="21" hidden="false" customHeight="true" outlineLevel="5" collapsed="false">
      <c r="B1715" s="53" t="n">
        <v>1354</v>
      </c>
      <c r="C1715" s="23" t="s">
        <v>5624</v>
      </c>
      <c r="D1715" s="23" t="s">
        <v>5625</v>
      </c>
      <c r="E1715" s="23"/>
      <c r="F1715" s="23"/>
      <c r="G1715" s="23"/>
      <c r="H1715" s="24" t="s">
        <v>5626</v>
      </c>
      <c r="I1715" s="25"/>
      <c r="J1715" s="25"/>
      <c r="K1715" s="26" t="n">
        <v>24</v>
      </c>
      <c r="L1715" s="26" t="n">
        <v>536</v>
      </c>
      <c r="M1715" s="22" t="n">
        <v>4</v>
      </c>
      <c r="N1715" s="27" t="n">
        <f aca="false">99.4*(1-Q3/100)</f>
        <v>99.4</v>
      </c>
      <c r="O1715" s="28"/>
      <c r="P1715" s="25" t="n">
        <f aca="false">N1715*O1715</f>
        <v>0</v>
      </c>
      <c r="Q1715" s="29" t="n">
        <f aca="false">0.184*O1715</f>
        <v>0</v>
      </c>
      <c r="R1715" s="30" t="n">
        <f aca="false">0.00027*O1715</f>
        <v>0</v>
      </c>
      <c r="S1715" s="31"/>
      <c r="T1715" s="32" t="s">
        <v>5627</v>
      </c>
      <c r="U1715" s="32" t="s">
        <v>35</v>
      </c>
      <c r="V1715" s="23" t="str">
        <f aca="false">HYPERLINK("https://kanzpp.ru/api/getInfo/image/9adf1940-7713-11ee-a248-00155d82e902")</f>
        <v>https://kanzpp.ru/api/getInfo/image/9adf1940-7713-11ee-a248-00155d82e902</v>
      </c>
      <c r="W1715" s="23"/>
    </row>
    <row r="1716" customFormat="false" ht="21" hidden="false" customHeight="true" outlineLevel="5" collapsed="false">
      <c r="B1716" s="53" t="n">
        <v>1355</v>
      </c>
      <c r="C1716" s="23" t="s">
        <v>5628</v>
      </c>
      <c r="D1716" s="23" t="s">
        <v>5629</v>
      </c>
      <c r="E1716" s="23"/>
      <c r="F1716" s="23"/>
      <c r="G1716" s="23"/>
      <c r="H1716" s="24" t="s">
        <v>5630</v>
      </c>
      <c r="I1716" s="25"/>
      <c r="J1716" s="25"/>
      <c r="K1716" s="26" t="n">
        <v>24</v>
      </c>
      <c r="L1716" s="26" t="n">
        <v>326</v>
      </c>
      <c r="M1716" s="22" t="n">
        <v>4</v>
      </c>
      <c r="N1716" s="27" t="n">
        <f aca="false">99.4*(1-Q3/100)</f>
        <v>99.4</v>
      </c>
      <c r="O1716" s="28"/>
      <c r="P1716" s="25" t="n">
        <f aca="false">N1716*O1716</f>
        <v>0</v>
      </c>
      <c r="Q1716" s="29" t="n">
        <f aca="false">0.184*O1716</f>
        <v>0</v>
      </c>
      <c r="R1716" s="30" t="n">
        <f aca="false">0.00027*O1716</f>
        <v>0</v>
      </c>
      <c r="S1716" s="31"/>
      <c r="T1716" s="32" t="s">
        <v>5631</v>
      </c>
      <c r="U1716" s="32" t="s">
        <v>35</v>
      </c>
      <c r="V1716" s="23" t="str">
        <f aca="false">HYPERLINK("https://kanzpp.ru/api/getInfo/image/bc76eb5a-7713-11ee-a248-00155d82e902")</f>
        <v>https://kanzpp.ru/api/getInfo/image/bc76eb5a-7713-11ee-a248-00155d82e902</v>
      </c>
      <c r="W1716" s="23"/>
    </row>
    <row r="1717" customFormat="false" ht="21" hidden="false" customHeight="true" outlineLevel="5" collapsed="false">
      <c r="B1717" s="53" t="n">
        <v>1356</v>
      </c>
      <c r="C1717" s="23" t="s">
        <v>5632</v>
      </c>
      <c r="D1717" s="23" t="s">
        <v>5633</v>
      </c>
      <c r="E1717" s="23"/>
      <c r="F1717" s="23"/>
      <c r="G1717" s="23"/>
      <c r="H1717" s="24" t="s">
        <v>5634</v>
      </c>
      <c r="I1717" s="25"/>
      <c r="J1717" s="25"/>
      <c r="K1717" s="26" t="n">
        <v>24</v>
      </c>
      <c r="L1717" s="35" t="n">
        <v>1515</v>
      </c>
      <c r="M1717" s="22" t="n">
        <v>4</v>
      </c>
      <c r="N1717" s="27" t="n">
        <f aca="false">99.4*(1-Q3/100)</f>
        <v>99.4</v>
      </c>
      <c r="O1717" s="28"/>
      <c r="P1717" s="25" t="n">
        <f aca="false">N1717*O1717</f>
        <v>0</v>
      </c>
      <c r="Q1717" s="33" t="n">
        <f aca="false">0.19*O1717</f>
        <v>0</v>
      </c>
      <c r="R1717" s="30" t="n">
        <f aca="false">0.00027*O1717</f>
        <v>0</v>
      </c>
      <c r="S1717" s="31"/>
      <c r="T1717" s="32" t="s">
        <v>5635</v>
      </c>
      <c r="U1717" s="32" t="s">
        <v>35</v>
      </c>
      <c r="V1717" s="23" t="str">
        <f aca="false">HYPERLINK("https://kanzpp.ru/api/getInfo/image/784a4e99-7713-11ee-a248-00155d82e902")</f>
        <v>https://kanzpp.ru/api/getInfo/image/784a4e99-7713-11ee-a248-00155d82e902</v>
      </c>
      <c r="W1717" s="23"/>
    </row>
    <row r="1718" customFormat="false" ht="23.1" hidden="false" customHeight="true" outlineLevel="4" collapsed="false">
      <c r="B1718" s="21" t="s">
        <v>5636</v>
      </c>
      <c r="C1718" s="21"/>
      <c r="D1718" s="21"/>
      <c r="E1718" s="21"/>
      <c r="F1718" s="21"/>
      <c r="G1718" s="21"/>
    </row>
    <row r="1719" customFormat="false" ht="21" hidden="false" customHeight="true" outlineLevel="5" collapsed="false">
      <c r="B1719" s="53" t="n">
        <v>1357</v>
      </c>
      <c r="C1719" s="23" t="s">
        <v>5637</v>
      </c>
      <c r="D1719" s="23" t="s">
        <v>5638</v>
      </c>
      <c r="E1719" s="23"/>
      <c r="F1719" s="23"/>
      <c r="G1719" s="23"/>
      <c r="H1719" s="24" t="s">
        <v>5639</v>
      </c>
      <c r="I1719" s="25"/>
      <c r="J1719" s="25"/>
      <c r="K1719" s="26" t="n">
        <v>24</v>
      </c>
      <c r="L1719" s="25" t="s">
        <v>33</v>
      </c>
      <c r="M1719" s="22" t="n">
        <v>3</v>
      </c>
      <c r="N1719" s="27" t="n">
        <f aca="false">103.51*(1-Q3/100)</f>
        <v>103.51</v>
      </c>
      <c r="O1719" s="28"/>
      <c r="P1719" s="25" t="n">
        <f aca="false">N1719*O1719</f>
        <v>0</v>
      </c>
      <c r="Q1719" s="29" t="n">
        <f aca="false">0.202*O1719</f>
        <v>0</v>
      </c>
      <c r="R1719" s="30" t="n">
        <f aca="false">0.00023*O1719</f>
        <v>0</v>
      </c>
      <c r="S1719" s="31"/>
      <c r="T1719" s="32" t="s">
        <v>5640</v>
      </c>
      <c r="U1719" s="32" t="s">
        <v>35</v>
      </c>
      <c r="V1719" s="23" t="str">
        <f aca="false">HYPERLINK("https://kanzpp.ru/api/getInfo/image/5d2e10f2-74aa-11ee-a248-00155d82e902")</f>
        <v>https://kanzpp.ru/api/getInfo/image/5d2e10f2-74aa-11ee-a248-00155d82e902</v>
      </c>
      <c r="W1719" s="23"/>
    </row>
    <row r="1720" customFormat="false" ht="23.1" hidden="false" customHeight="true" outlineLevel="4" collapsed="false">
      <c r="B1720" s="21" t="s">
        <v>5641</v>
      </c>
      <c r="C1720" s="21"/>
      <c r="D1720" s="21"/>
      <c r="E1720" s="21"/>
      <c r="F1720" s="21"/>
      <c r="G1720" s="21"/>
    </row>
    <row r="1721" customFormat="false" ht="21" hidden="false" customHeight="true" outlineLevel="5" collapsed="false">
      <c r="B1721" s="53" t="n">
        <v>1358</v>
      </c>
      <c r="C1721" s="23" t="s">
        <v>5642</v>
      </c>
      <c r="D1721" s="23" t="s">
        <v>5643</v>
      </c>
      <c r="E1721" s="23"/>
      <c r="F1721" s="23"/>
      <c r="G1721" s="23"/>
      <c r="H1721" s="24" t="s">
        <v>5644</v>
      </c>
      <c r="I1721" s="25"/>
      <c r="J1721" s="25"/>
      <c r="K1721" s="26" t="n">
        <v>24</v>
      </c>
      <c r="L1721" s="35" t="n">
        <v>1294</v>
      </c>
      <c r="M1721" s="22" t="n">
        <v>4</v>
      </c>
      <c r="N1721" s="27" t="n">
        <f aca="false">85.54*(1-Q3/100)</f>
        <v>85.54</v>
      </c>
      <c r="O1721" s="28"/>
      <c r="P1721" s="25" t="n">
        <f aca="false">N1721*O1721</f>
        <v>0</v>
      </c>
      <c r="Q1721" s="33" t="n">
        <f aca="false">0.19*O1721</f>
        <v>0</v>
      </c>
      <c r="R1721" s="30" t="n">
        <f aca="false">0.00027*O1721</f>
        <v>0</v>
      </c>
      <c r="S1721" s="31"/>
      <c r="T1721" s="32" t="s">
        <v>5645</v>
      </c>
      <c r="U1721" s="32" t="s">
        <v>35</v>
      </c>
      <c r="V1721" s="23" t="str">
        <f aca="false">HYPERLINK("https://kanzpp.ru/api/getInfo/image/9140f0ff-5312-11ee-a244-00155d82e902")</f>
        <v>https://kanzpp.ru/api/getInfo/image/9140f0ff-5312-11ee-a244-00155d82e902</v>
      </c>
      <c r="W1721" s="23"/>
    </row>
    <row r="1722" customFormat="false" ht="21" hidden="false" customHeight="true" outlineLevel="5" collapsed="false">
      <c r="B1722" s="53" t="n">
        <v>1359</v>
      </c>
      <c r="C1722" s="23" t="s">
        <v>5646</v>
      </c>
      <c r="D1722" s="23" t="s">
        <v>5647</v>
      </c>
      <c r="E1722" s="23"/>
      <c r="F1722" s="23"/>
      <c r="G1722" s="23"/>
      <c r="H1722" s="24" t="s">
        <v>5648</v>
      </c>
      <c r="I1722" s="25"/>
      <c r="J1722" s="25"/>
      <c r="K1722" s="26" t="n">
        <v>24</v>
      </c>
      <c r="L1722" s="26" t="n">
        <v>575</v>
      </c>
      <c r="M1722" s="22" t="n">
        <v>4</v>
      </c>
      <c r="N1722" s="27" t="n">
        <f aca="false">85.54*(1-Q3/100)</f>
        <v>85.54</v>
      </c>
      <c r="O1722" s="28"/>
      <c r="P1722" s="25" t="n">
        <f aca="false">N1722*O1722</f>
        <v>0</v>
      </c>
      <c r="Q1722" s="29" t="n">
        <f aca="false">0.201*O1722</f>
        <v>0</v>
      </c>
      <c r="R1722" s="30" t="n">
        <f aca="false">0.00024*O1722</f>
        <v>0</v>
      </c>
      <c r="S1722" s="31"/>
      <c r="T1722" s="32" t="s">
        <v>5649</v>
      </c>
      <c r="U1722" s="32" t="s">
        <v>35</v>
      </c>
      <c r="V1722" s="23" t="str">
        <f aca="false">HYPERLINK("https://kanzpp.ru/api/getInfo/image/cc88d4ed-5312-11ee-a244-00155d82e902")</f>
        <v>https://kanzpp.ru/api/getInfo/image/cc88d4ed-5312-11ee-a244-00155d82e902</v>
      </c>
      <c r="W1722" s="23"/>
    </row>
    <row r="1723" customFormat="false" ht="23.1" hidden="false" customHeight="true" outlineLevel="4" collapsed="false">
      <c r="B1723" s="21" t="s">
        <v>5650</v>
      </c>
      <c r="C1723" s="21"/>
      <c r="D1723" s="21"/>
      <c r="E1723" s="21"/>
      <c r="F1723" s="21"/>
      <c r="G1723" s="21"/>
    </row>
    <row r="1724" customFormat="false" ht="21" hidden="false" customHeight="true" outlineLevel="5" collapsed="false">
      <c r="B1724" s="53" t="n">
        <v>1360</v>
      </c>
      <c r="C1724" s="23" t="s">
        <v>5651</v>
      </c>
      <c r="D1724" s="23" t="s">
        <v>5652</v>
      </c>
      <c r="E1724" s="23"/>
      <c r="F1724" s="23"/>
      <c r="G1724" s="23"/>
      <c r="H1724" s="24" t="s">
        <v>5653</v>
      </c>
      <c r="I1724" s="25"/>
      <c r="J1724" s="25"/>
      <c r="K1724" s="26" t="n">
        <v>24</v>
      </c>
      <c r="L1724" s="25" t="s">
        <v>33</v>
      </c>
      <c r="M1724" s="22" t="n">
        <v>4</v>
      </c>
      <c r="N1724" s="27" t="n">
        <f aca="false">91.84*(1-Q3/100)</f>
        <v>91.84</v>
      </c>
      <c r="O1724" s="28"/>
      <c r="P1724" s="25" t="n">
        <f aca="false">N1724*O1724</f>
        <v>0</v>
      </c>
      <c r="Q1724" s="29" t="n">
        <f aca="false">0.209*O1724</f>
        <v>0</v>
      </c>
      <c r="R1724" s="30" t="n">
        <f aca="false">0.00024*O1724</f>
        <v>0</v>
      </c>
      <c r="S1724" s="31"/>
      <c r="T1724" s="32" t="s">
        <v>5654</v>
      </c>
      <c r="U1724" s="32" t="s">
        <v>35</v>
      </c>
      <c r="V1724" s="23" t="str">
        <f aca="false">HYPERLINK("https://kanzpp.ru/api/getInfo/image/87552c04-73c6-11ee-a248-00155d82e902")</f>
        <v>https://kanzpp.ru/api/getInfo/image/87552c04-73c6-11ee-a248-00155d82e902</v>
      </c>
      <c r="W1724" s="23"/>
    </row>
    <row r="1725" customFormat="false" ht="21" hidden="false" customHeight="true" outlineLevel="5" collapsed="false">
      <c r="B1725" s="53" t="n">
        <v>1361</v>
      </c>
      <c r="C1725" s="23" t="s">
        <v>5655</v>
      </c>
      <c r="D1725" s="23" t="s">
        <v>5656</v>
      </c>
      <c r="E1725" s="23"/>
      <c r="F1725" s="23"/>
      <c r="G1725" s="23"/>
      <c r="H1725" s="24" t="s">
        <v>5657</v>
      </c>
      <c r="I1725" s="25"/>
      <c r="J1725" s="25"/>
      <c r="K1725" s="26" t="n">
        <v>24</v>
      </c>
      <c r="L1725" s="26" t="n">
        <v>538</v>
      </c>
      <c r="M1725" s="22" t="n">
        <v>4</v>
      </c>
      <c r="N1725" s="27" t="n">
        <f aca="false">91.84*(1-Q3/100)</f>
        <v>91.84</v>
      </c>
      <c r="O1725" s="28"/>
      <c r="P1725" s="25" t="n">
        <f aca="false">N1725*O1725</f>
        <v>0</v>
      </c>
      <c r="Q1725" s="29" t="n">
        <f aca="false">0.184*O1725</f>
        <v>0</v>
      </c>
      <c r="R1725" s="30" t="n">
        <f aca="false">0.00028*O1725</f>
        <v>0</v>
      </c>
      <c r="S1725" s="31"/>
      <c r="T1725" s="32" t="s">
        <v>5658</v>
      </c>
      <c r="U1725" s="32" t="s">
        <v>35</v>
      </c>
      <c r="V1725" s="23" t="str">
        <f aca="false">HYPERLINK("https://kanzpp.ru/api/getInfo/image/b4239c32-73c6-11ee-a248-00155d82e902")</f>
        <v>https://kanzpp.ru/api/getInfo/image/b4239c32-73c6-11ee-a248-00155d82e902</v>
      </c>
      <c r="W1725" s="23"/>
    </row>
    <row r="1726" customFormat="false" ht="21" hidden="false" customHeight="true" outlineLevel="5" collapsed="false">
      <c r="B1726" s="53" t="n">
        <v>1362</v>
      </c>
      <c r="C1726" s="23" t="s">
        <v>5659</v>
      </c>
      <c r="D1726" s="23" t="s">
        <v>5660</v>
      </c>
      <c r="E1726" s="23"/>
      <c r="F1726" s="23"/>
      <c r="G1726" s="23"/>
      <c r="H1726" s="24" t="s">
        <v>5661</v>
      </c>
      <c r="I1726" s="25"/>
      <c r="J1726" s="25"/>
      <c r="K1726" s="26" t="n">
        <v>24</v>
      </c>
      <c r="L1726" s="26" t="n">
        <v>747</v>
      </c>
      <c r="M1726" s="22" t="n">
        <v>4</v>
      </c>
      <c r="N1726" s="27" t="n">
        <f aca="false">91.84*(1-Q3/100)</f>
        <v>91.84</v>
      </c>
      <c r="O1726" s="28"/>
      <c r="P1726" s="25" t="n">
        <f aca="false">N1726*O1726</f>
        <v>0</v>
      </c>
      <c r="Q1726" s="29" t="n">
        <f aca="false">0.184*O1726</f>
        <v>0</v>
      </c>
      <c r="R1726" s="30" t="n">
        <f aca="false">0.00028*O1726</f>
        <v>0</v>
      </c>
      <c r="S1726" s="31"/>
      <c r="T1726" s="32" t="s">
        <v>5662</v>
      </c>
      <c r="U1726" s="32" t="s">
        <v>35</v>
      </c>
      <c r="V1726" s="23" t="str">
        <f aca="false">HYPERLINK("https://kanzpp.ru/api/getInfo/image/d36e94fd-73c6-11ee-a248-00155d82e902")</f>
        <v>https://kanzpp.ru/api/getInfo/image/d36e94fd-73c6-11ee-a248-00155d82e902</v>
      </c>
      <c r="W1726" s="23"/>
    </row>
    <row r="1727" customFormat="false" ht="23.1" hidden="false" customHeight="true" outlineLevel="4" collapsed="false">
      <c r="B1727" s="21" t="s">
        <v>5663</v>
      </c>
      <c r="C1727" s="21"/>
      <c r="D1727" s="21"/>
      <c r="E1727" s="21"/>
      <c r="F1727" s="21"/>
      <c r="G1727" s="21"/>
    </row>
    <row r="1728" customFormat="false" ht="21" hidden="false" customHeight="true" outlineLevel="5" collapsed="false">
      <c r="B1728" s="53" t="n">
        <v>1363</v>
      </c>
      <c r="C1728" s="23" t="s">
        <v>5664</v>
      </c>
      <c r="D1728" s="23" t="s">
        <v>5665</v>
      </c>
      <c r="E1728" s="23"/>
      <c r="F1728" s="23"/>
      <c r="G1728" s="23"/>
      <c r="H1728" s="24" t="s">
        <v>5666</v>
      </c>
      <c r="I1728" s="25"/>
      <c r="J1728" s="25"/>
      <c r="K1728" s="26" t="n">
        <v>24</v>
      </c>
      <c r="L1728" s="26" t="n">
        <v>271</v>
      </c>
      <c r="M1728" s="22" t="n">
        <v>4</v>
      </c>
      <c r="N1728" s="27" t="n">
        <f aca="false">96.05*(1-Q3/100)</f>
        <v>96.05</v>
      </c>
      <c r="O1728" s="28"/>
      <c r="P1728" s="25" t="n">
        <f aca="false">N1728*O1728</f>
        <v>0</v>
      </c>
      <c r="Q1728" s="29" t="n">
        <f aca="false">0.185*O1728</f>
        <v>0</v>
      </c>
      <c r="R1728" s="30" t="n">
        <f aca="false">0.00023*O1728</f>
        <v>0</v>
      </c>
      <c r="S1728" s="31"/>
      <c r="T1728" s="32" t="s">
        <v>5667</v>
      </c>
      <c r="U1728" s="32" t="s">
        <v>35</v>
      </c>
      <c r="V1728" s="23" t="str">
        <f aca="false">HYPERLINK("https://kanzpp.ru/api/getInfo/image/47a7c562-73be-11ee-a248-00155d82e902")</f>
        <v>https://kanzpp.ru/api/getInfo/image/47a7c562-73be-11ee-a248-00155d82e902</v>
      </c>
      <c r="W1728" s="23"/>
    </row>
    <row r="1729" customFormat="false" ht="21" hidden="false" customHeight="true" outlineLevel="5" collapsed="false">
      <c r="B1729" s="53" t="n">
        <v>1364</v>
      </c>
      <c r="C1729" s="23" t="s">
        <v>5668</v>
      </c>
      <c r="D1729" s="23" t="s">
        <v>5669</v>
      </c>
      <c r="E1729" s="23"/>
      <c r="F1729" s="23"/>
      <c r="G1729" s="23"/>
      <c r="H1729" s="24" t="s">
        <v>5670</v>
      </c>
      <c r="I1729" s="25"/>
      <c r="J1729" s="25"/>
      <c r="K1729" s="26" t="n">
        <v>24</v>
      </c>
      <c r="L1729" s="35" t="n">
        <v>1126</v>
      </c>
      <c r="M1729" s="22" t="n">
        <v>4</v>
      </c>
      <c r="N1729" s="27" t="n">
        <f aca="false">96.05*(1-Q3/100)</f>
        <v>96.05</v>
      </c>
      <c r="O1729" s="28"/>
      <c r="P1729" s="25" t="n">
        <f aca="false">N1729*O1729</f>
        <v>0</v>
      </c>
      <c r="Q1729" s="29" t="n">
        <f aca="false">0.185*O1729</f>
        <v>0</v>
      </c>
      <c r="R1729" s="30" t="n">
        <f aca="false">0.00023*O1729</f>
        <v>0</v>
      </c>
      <c r="S1729" s="31"/>
      <c r="T1729" s="32" t="s">
        <v>5671</v>
      </c>
      <c r="U1729" s="32" t="s">
        <v>35</v>
      </c>
      <c r="V1729" s="23" t="str">
        <f aca="false">HYPERLINK("https://kanzpp.ru/api/getInfo/image/d6f31657-73be-11ee-a248-00155d82e902")</f>
        <v>https://kanzpp.ru/api/getInfo/image/d6f31657-73be-11ee-a248-00155d82e902</v>
      </c>
      <c r="W1729" s="23"/>
    </row>
    <row r="1730" customFormat="false" ht="21" hidden="false" customHeight="true" outlineLevel="5" collapsed="false">
      <c r="B1730" s="53" t="n">
        <v>1365</v>
      </c>
      <c r="C1730" s="23" t="s">
        <v>5672</v>
      </c>
      <c r="D1730" s="23" t="s">
        <v>5673</v>
      </c>
      <c r="E1730" s="23"/>
      <c r="F1730" s="23"/>
      <c r="G1730" s="23"/>
      <c r="H1730" s="24" t="s">
        <v>5674</v>
      </c>
      <c r="I1730" s="25"/>
      <c r="J1730" s="25"/>
      <c r="K1730" s="26" t="n">
        <v>24</v>
      </c>
      <c r="L1730" s="35" t="n">
        <v>1162</v>
      </c>
      <c r="M1730" s="22" t="n">
        <v>4</v>
      </c>
      <c r="N1730" s="27" t="n">
        <f aca="false">96.05*(1-Q3/100)</f>
        <v>96.05</v>
      </c>
      <c r="O1730" s="28"/>
      <c r="P1730" s="25" t="n">
        <f aca="false">N1730*O1730</f>
        <v>0</v>
      </c>
      <c r="Q1730" s="33" t="n">
        <f aca="false">0.19*O1730</f>
        <v>0</v>
      </c>
      <c r="R1730" s="30" t="n">
        <f aca="false">0.00027*O1730</f>
        <v>0</v>
      </c>
      <c r="S1730" s="31"/>
      <c r="T1730" s="32" t="s">
        <v>5675</v>
      </c>
      <c r="U1730" s="32" t="s">
        <v>35</v>
      </c>
      <c r="V1730" s="23" t="str">
        <f aca="false">HYPERLINK("https://kanzpp.ru/api/getInfo/image/7f0375e7-73be-11ee-a248-00155d82e902")</f>
        <v>https://kanzpp.ru/api/getInfo/image/7f0375e7-73be-11ee-a248-00155d82e902</v>
      </c>
      <c r="W1730" s="23"/>
    </row>
    <row r="1731" customFormat="false" ht="23.1" hidden="false" customHeight="true" outlineLevel="4" collapsed="false">
      <c r="B1731" s="21" t="s">
        <v>5676</v>
      </c>
      <c r="C1731" s="21"/>
      <c r="D1731" s="21"/>
      <c r="E1731" s="21"/>
      <c r="F1731" s="21"/>
      <c r="G1731" s="21"/>
    </row>
    <row r="1732" customFormat="false" ht="23.1" hidden="false" customHeight="true" outlineLevel="5" collapsed="false">
      <c r="B1732" s="47" t="s">
        <v>5677</v>
      </c>
      <c r="C1732" s="47"/>
      <c r="D1732" s="47"/>
      <c r="E1732" s="47"/>
      <c r="F1732" s="47"/>
      <c r="G1732" s="47"/>
    </row>
    <row r="1733" customFormat="false" ht="21" hidden="false" customHeight="true" outlineLevel="6" collapsed="false">
      <c r="B1733" s="53" t="n">
        <v>1366</v>
      </c>
      <c r="C1733" s="23" t="s">
        <v>5678</v>
      </c>
      <c r="D1733" s="23" t="s">
        <v>5679</v>
      </c>
      <c r="E1733" s="23"/>
      <c r="F1733" s="23"/>
      <c r="G1733" s="23"/>
      <c r="H1733" s="24" t="s">
        <v>5680</v>
      </c>
      <c r="I1733" s="25"/>
      <c r="J1733" s="25"/>
      <c r="K1733" s="26" t="n">
        <v>24</v>
      </c>
      <c r="L1733" s="26" t="n">
        <v>8</v>
      </c>
      <c r="M1733" s="22" t="n">
        <v>4</v>
      </c>
      <c r="N1733" s="27" t="n">
        <f aca="false">85.54*(1-Q3/100)</f>
        <v>85.54</v>
      </c>
      <c r="O1733" s="28"/>
      <c r="P1733" s="25" t="n">
        <f aca="false">N1733*O1733</f>
        <v>0</v>
      </c>
      <c r="Q1733" s="29" t="n">
        <f aca="false">0.202*O1733</f>
        <v>0</v>
      </c>
      <c r="R1733" s="36" t="n">
        <f aca="false">0.0002*O1733</f>
        <v>0</v>
      </c>
      <c r="S1733" s="31"/>
      <c r="T1733" s="32" t="s">
        <v>5681</v>
      </c>
      <c r="U1733" s="32" t="s">
        <v>35</v>
      </c>
      <c r="V1733" s="23" t="str">
        <f aca="false">HYPERLINK("https://kanzpp.ru/api/getInfo/image/5dec2764-6bcf-11ed-a22a-00155d82e902")</f>
        <v>https://kanzpp.ru/api/getInfo/image/5dec2764-6bcf-11ed-a22a-00155d82e902</v>
      </c>
      <c r="W1733" s="23"/>
    </row>
    <row r="1734" customFormat="false" ht="21" hidden="false" customHeight="true" outlineLevel="6" collapsed="false">
      <c r="B1734" s="53" t="n">
        <v>1367</v>
      </c>
      <c r="C1734" s="23" t="s">
        <v>5682</v>
      </c>
      <c r="D1734" s="23" t="s">
        <v>5683</v>
      </c>
      <c r="E1734" s="23"/>
      <c r="F1734" s="23"/>
      <c r="G1734" s="23"/>
      <c r="H1734" s="24" t="s">
        <v>5684</v>
      </c>
      <c r="I1734" s="25"/>
      <c r="J1734" s="25"/>
      <c r="K1734" s="26" t="n">
        <v>24</v>
      </c>
      <c r="L1734" s="26" t="n">
        <v>239</v>
      </c>
      <c r="M1734" s="22" t="n">
        <v>4</v>
      </c>
      <c r="N1734" s="27" t="n">
        <f aca="false">85.54*(1-Q3/100)</f>
        <v>85.54</v>
      </c>
      <c r="O1734" s="28"/>
      <c r="P1734" s="25" t="n">
        <f aca="false">N1734*O1734</f>
        <v>0</v>
      </c>
      <c r="Q1734" s="29" t="n">
        <f aca="false">0.197*O1734</f>
        <v>0</v>
      </c>
      <c r="R1734" s="30" t="n">
        <f aca="false">0.00028*O1734</f>
        <v>0</v>
      </c>
      <c r="S1734" s="31"/>
      <c r="T1734" s="32" t="s">
        <v>5685</v>
      </c>
      <c r="U1734" s="32" t="s">
        <v>35</v>
      </c>
      <c r="V1734" s="23" t="str">
        <f aca="false">HYPERLINK("https://kanzpp.ru/api/getInfo/image/c03e2c07-6bcf-11ed-a22a-00155d82e902")</f>
        <v>https://kanzpp.ru/api/getInfo/image/c03e2c07-6bcf-11ed-a22a-00155d82e902</v>
      </c>
      <c r="W1734" s="23"/>
    </row>
    <row r="1735" customFormat="false" ht="23.1" hidden="false" customHeight="true" outlineLevel="4" collapsed="false">
      <c r="B1735" s="21" t="s">
        <v>5686</v>
      </c>
      <c r="C1735" s="21"/>
      <c r="D1735" s="21"/>
      <c r="E1735" s="21"/>
      <c r="F1735" s="21"/>
      <c r="G1735" s="21"/>
    </row>
    <row r="1736" customFormat="false" ht="21" hidden="false" customHeight="true" outlineLevel="5" collapsed="false">
      <c r="B1736" s="53" t="n">
        <v>1368</v>
      </c>
      <c r="C1736" s="23" t="s">
        <v>5687</v>
      </c>
      <c r="D1736" s="23" t="s">
        <v>5688</v>
      </c>
      <c r="E1736" s="23"/>
      <c r="F1736" s="23"/>
      <c r="G1736" s="23"/>
      <c r="H1736" s="24" t="s">
        <v>5689</v>
      </c>
      <c r="I1736" s="25"/>
      <c r="J1736" s="26" t="n">
        <v>24</v>
      </c>
      <c r="K1736" s="26" t="n">
        <v>24</v>
      </c>
      <c r="L1736" s="35" t="n">
        <v>1246</v>
      </c>
      <c r="M1736" s="22" t="n">
        <v>3</v>
      </c>
      <c r="N1736" s="27" t="n">
        <f aca="false">124.83*(1-Q3/100)</f>
        <v>124.83</v>
      </c>
      <c r="O1736" s="28"/>
      <c r="P1736" s="25" t="n">
        <f aca="false">N1736*O1736</f>
        <v>0</v>
      </c>
      <c r="Q1736" s="33" t="n">
        <f aca="false">0.19*O1736</f>
        <v>0</v>
      </c>
      <c r="R1736" s="30" t="n">
        <f aca="false">0.00026*O1736</f>
        <v>0</v>
      </c>
      <c r="S1736" s="31"/>
      <c r="T1736" s="32" t="s">
        <v>5690</v>
      </c>
      <c r="U1736" s="32" t="s">
        <v>35</v>
      </c>
      <c r="V1736" s="23" t="str">
        <f aca="false">HYPERLINK("https://kanzpp.ru/api/getInfo/image/3718e4eb-5e78-11e3-b9ef-5cf3fc4a2490")</f>
        <v>https://kanzpp.ru/api/getInfo/image/3718e4eb-5e78-11e3-b9ef-5cf3fc4a2490</v>
      </c>
      <c r="W1736" s="23"/>
    </row>
    <row r="1737" customFormat="false" ht="21" hidden="false" customHeight="true" outlineLevel="5" collapsed="false">
      <c r="B1737" s="53" t="n">
        <v>1369</v>
      </c>
      <c r="C1737" s="23" t="s">
        <v>5691</v>
      </c>
      <c r="D1737" s="23" t="s">
        <v>5692</v>
      </c>
      <c r="E1737" s="23"/>
      <c r="F1737" s="23"/>
      <c r="G1737" s="23"/>
      <c r="H1737" s="24" t="s">
        <v>5693</v>
      </c>
      <c r="I1737" s="25"/>
      <c r="J1737" s="26" t="n">
        <v>24</v>
      </c>
      <c r="K1737" s="26" t="n">
        <v>24</v>
      </c>
      <c r="L1737" s="25" t="s">
        <v>33</v>
      </c>
      <c r="M1737" s="22" t="n">
        <v>3</v>
      </c>
      <c r="N1737" s="27" t="n">
        <f aca="false">124.83*(1-Q3/100)</f>
        <v>124.83</v>
      </c>
      <c r="O1737" s="28"/>
      <c r="P1737" s="25" t="n">
        <f aca="false">N1737*O1737</f>
        <v>0</v>
      </c>
      <c r="Q1737" s="33" t="n">
        <f aca="false">0.19*O1737</f>
        <v>0</v>
      </c>
      <c r="R1737" s="30" t="n">
        <f aca="false">0.00026*O1737</f>
        <v>0</v>
      </c>
      <c r="S1737" s="31"/>
      <c r="T1737" s="32" t="s">
        <v>5694</v>
      </c>
      <c r="U1737" s="32" t="s">
        <v>35</v>
      </c>
      <c r="V1737" s="23" t="str">
        <f aca="false">HYPERLINK("https://kanzpp.ru/api/getInfo/image/dd03dbeb-5e77-11e3-b9ef-5cf3fc4a2490")</f>
        <v>https://kanzpp.ru/api/getInfo/image/dd03dbeb-5e77-11e3-b9ef-5cf3fc4a2490</v>
      </c>
      <c r="W1737" s="23"/>
    </row>
    <row r="1738" customFormat="false" ht="21" hidden="false" customHeight="true" outlineLevel="5" collapsed="false">
      <c r="B1738" s="53" t="n">
        <v>1370</v>
      </c>
      <c r="C1738" s="23" t="s">
        <v>5695</v>
      </c>
      <c r="D1738" s="23" t="s">
        <v>5696</v>
      </c>
      <c r="E1738" s="23"/>
      <c r="F1738" s="23"/>
      <c r="G1738" s="23"/>
      <c r="H1738" s="24" t="s">
        <v>5697</v>
      </c>
      <c r="I1738" s="25"/>
      <c r="J1738" s="26" t="n">
        <v>24</v>
      </c>
      <c r="K1738" s="26" t="n">
        <v>24</v>
      </c>
      <c r="L1738" s="25" t="s">
        <v>33</v>
      </c>
      <c r="M1738" s="22" t="n">
        <v>3</v>
      </c>
      <c r="N1738" s="27" t="n">
        <f aca="false">124.83*(1-Q3/100)</f>
        <v>124.83</v>
      </c>
      <c r="O1738" s="28"/>
      <c r="P1738" s="25" t="n">
        <f aca="false">N1738*O1738</f>
        <v>0</v>
      </c>
      <c r="Q1738" s="29" t="n">
        <f aca="false">0.213*O1738</f>
        <v>0</v>
      </c>
      <c r="R1738" s="36" t="n">
        <f aca="false">0.0003*O1738</f>
        <v>0</v>
      </c>
      <c r="S1738" s="31"/>
      <c r="T1738" s="32" t="s">
        <v>5698</v>
      </c>
      <c r="U1738" s="32" t="s">
        <v>35</v>
      </c>
      <c r="V1738" s="23" t="str">
        <f aca="false">HYPERLINK("https://kanzpp.ru/api/getInfo/image/2442432a-5e78-11e3-b9ef-5cf3fc4a2490")</f>
        <v>https://kanzpp.ru/api/getInfo/image/2442432a-5e78-11e3-b9ef-5cf3fc4a2490</v>
      </c>
      <c r="W1738" s="23"/>
    </row>
    <row r="1739" customFormat="false" ht="21" hidden="false" customHeight="true" outlineLevel="5" collapsed="false">
      <c r="B1739" s="53" t="n">
        <v>1371</v>
      </c>
      <c r="C1739" s="23" t="s">
        <v>5699</v>
      </c>
      <c r="D1739" s="23" t="s">
        <v>5700</v>
      </c>
      <c r="E1739" s="23"/>
      <c r="F1739" s="23"/>
      <c r="G1739" s="23"/>
      <c r="H1739" s="24" t="s">
        <v>5701</v>
      </c>
      <c r="I1739" s="25"/>
      <c r="J1739" s="26" t="n">
        <v>24</v>
      </c>
      <c r="K1739" s="26" t="n">
        <v>24</v>
      </c>
      <c r="L1739" s="25" t="s">
        <v>33</v>
      </c>
      <c r="M1739" s="22" t="n">
        <v>3</v>
      </c>
      <c r="N1739" s="27" t="n">
        <f aca="false">124.83*(1-Q3/100)</f>
        <v>124.83</v>
      </c>
      <c r="O1739" s="28"/>
      <c r="P1739" s="25" t="n">
        <f aca="false">N1739*O1739</f>
        <v>0</v>
      </c>
      <c r="Q1739" s="29" t="n">
        <f aca="false">0.213*O1739</f>
        <v>0</v>
      </c>
      <c r="R1739" s="36" t="n">
        <f aca="false">0.0003*O1739</f>
        <v>0</v>
      </c>
      <c r="S1739" s="31"/>
      <c r="T1739" s="32" t="s">
        <v>5702</v>
      </c>
      <c r="U1739" s="32" t="s">
        <v>35</v>
      </c>
      <c r="V1739" s="23" t="str">
        <f aca="false">HYPERLINK("https://kanzpp.ru/api/getInfo/image/582bdfca-5e78-11e3-b9ef-5cf3fc4a2490")</f>
        <v>https://kanzpp.ru/api/getInfo/image/582bdfca-5e78-11e3-b9ef-5cf3fc4a2490</v>
      </c>
      <c r="W1739" s="23"/>
    </row>
    <row r="1740" customFormat="false" ht="23.1" hidden="false" customHeight="true" outlineLevel="3" collapsed="false">
      <c r="B1740" s="20" t="s">
        <v>5703</v>
      </c>
      <c r="C1740" s="20"/>
      <c r="D1740" s="20"/>
      <c r="E1740" s="20"/>
      <c r="F1740" s="20"/>
      <c r="G1740" s="20"/>
    </row>
    <row r="1741" customFormat="false" ht="23.1" hidden="false" customHeight="true" outlineLevel="4" collapsed="false">
      <c r="B1741" s="21" t="s">
        <v>5704</v>
      </c>
      <c r="C1741" s="21"/>
      <c r="D1741" s="21"/>
      <c r="E1741" s="21"/>
      <c r="F1741" s="21"/>
      <c r="G1741" s="21"/>
    </row>
    <row r="1742" customFormat="false" ht="21" hidden="false" customHeight="true" outlineLevel="5" collapsed="false">
      <c r="B1742" s="53" t="n">
        <v>1372</v>
      </c>
      <c r="C1742" s="23" t="s">
        <v>5705</v>
      </c>
      <c r="D1742" s="23" t="s">
        <v>5706</v>
      </c>
      <c r="E1742" s="23"/>
      <c r="F1742" s="23"/>
      <c r="G1742" s="23"/>
      <c r="H1742" s="24" t="s">
        <v>5707</v>
      </c>
      <c r="I1742" s="25"/>
      <c r="J1742" s="26" t="n">
        <v>40</v>
      </c>
      <c r="K1742" s="26" t="n">
        <v>20</v>
      </c>
      <c r="L1742" s="26" t="n">
        <v>15</v>
      </c>
      <c r="M1742" s="22" t="n">
        <v>1</v>
      </c>
      <c r="N1742" s="27" t="n">
        <f aca="false">302.33*(1-Q3/100)</f>
        <v>302.33</v>
      </c>
      <c r="O1742" s="28"/>
      <c r="P1742" s="25" t="n">
        <f aca="false">N1742*O1742</f>
        <v>0</v>
      </c>
      <c r="Q1742" s="29" t="n">
        <f aca="false">0.241*O1742</f>
        <v>0</v>
      </c>
      <c r="R1742" s="30" t="n">
        <f aca="false">0.00053*O1742</f>
        <v>0</v>
      </c>
      <c r="S1742" s="31"/>
      <c r="T1742" s="32" t="s">
        <v>5708</v>
      </c>
      <c r="U1742" s="32" t="s">
        <v>35</v>
      </c>
      <c r="V1742" s="23" t="str">
        <f aca="false">HYPERLINK("https://kanzpp.ru/api/getInfo/image/69bc1521-7d0a-11ed-a22a-00155d82e902")</f>
        <v>https://kanzpp.ru/api/getInfo/image/69bc1521-7d0a-11ed-a22a-00155d82e902</v>
      </c>
      <c r="W1742" s="23"/>
    </row>
    <row r="1743" customFormat="false" ht="21" hidden="false" customHeight="true" outlineLevel="5" collapsed="false">
      <c r="B1743" s="53" t="n">
        <v>1373</v>
      </c>
      <c r="C1743" s="23" t="s">
        <v>5709</v>
      </c>
      <c r="D1743" s="23" t="s">
        <v>5710</v>
      </c>
      <c r="E1743" s="23"/>
      <c r="F1743" s="23"/>
      <c r="G1743" s="23"/>
      <c r="H1743" s="24" t="s">
        <v>5711</v>
      </c>
      <c r="I1743" s="25"/>
      <c r="J1743" s="26" t="n">
        <v>40</v>
      </c>
      <c r="K1743" s="26" t="n">
        <v>20</v>
      </c>
      <c r="L1743" s="26" t="n">
        <v>49</v>
      </c>
      <c r="M1743" s="22" t="n">
        <v>1</v>
      </c>
      <c r="N1743" s="27" t="n">
        <f aca="false">280.45*(1-Q3/100)</f>
        <v>280.45</v>
      </c>
      <c r="O1743" s="28"/>
      <c r="P1743" s="25" t="n">
        <f aca="false">N1743*O1743</f>
        <v>0</v>
      </c>
      <c r="Q1743" s="29" t="n">
        <f aca="false">0.219*O1743</f>
        <v>0</v>
      </c>
      <c r="R1743" s="30" t="n">
        <f aca="false">0.00045*O1743</f>
        <v>0</v>
      </c>
      <c r="S1743" s="31"/>
      <c r="T1743" s="32" t="s">
        <v>5712</v>
      </c>
      <c r="U1743" s="32" t="s">
        <v>35</v>
      </c>
      <c r="V1743" s="23" t="str">
        <f aca="false">HYPERLINK("https://kanzpp.ru/api/getInfo/image/eed8b818-7d07-11ed-a22a-00155d82e902")</f>
        <v>https://kanzpp.ru/api/getInfo/image/eed8b818-7d07-11ed-a22a-00155d82e902</v>
      </c>
      <c r="W1743" s="23"/>
    </row>
    <row r="1744" customFormat="false" ht="21" hidden="false" customHeight="true" outlineLevel="5" collapsed="false">
      <c r="B1744" s="53" t="n">
        <v>1375</v>
      </c>
      <c r="C1744" s="23" t="s">
        <v>5713</v>
      </c>
      <c r="D1744" s="23" t="s">
        <v>5714</v>
      </c>
      <c r="E1744" s="23"/>
      <c r="F1744" s="23"/>
      <c r="G1744" s="23"/>
      <c r="H1744" s="24" t="s">
        <v>5715</v>
      </c>
      <c r="I1744" s="25"/>
      <c r="J1744" s="26" t="n">
        <v>40</v>
      </c>
      <c r="K1744" s="26" t="n">
        <v>20</v>
      </c>
      <c r="L1744" s="26" t="n">
        <v>421</v>
      </c>
      <c r="M1744" s="22" t="n">
        <v>2</v>
      </c>
      <c r="N1744" s="27" t="n">
        <f aca="false">292*(1-Q3/100)</f>
        <v>292</v>
      </c>
      <c r="O1744" s="28"/>
      <c r="P1744" s="25" t="n">
        <f aca="false">N1744*O1744</f>
        <v>0</v>
      </c>
      <c r="Q1744" s="33" t="n">
        <f aca="false">0.21*O1744</f>
        <v>0</v>
      </c>
      <c r="R1744" s="30" t="n">
        <f aca="false">0.00056*O1744</f>
        <v>0</v>
      </c>
      <c r="S1744" s="31"/>
      <c r="T1744" s="32" t="s">
        <v>5716</v>
      </c>
      <c r="U1744" s="32" t="s">
        <v>35</v>
      </c>
      <c r="V1744" s="23" t="str">
        <f aca="false">HYPERLINK("https://kanzpp.ru/api/getInfo/image/013b4d14-61cb-11ee-a245-00155d82e902")</f>
        <v>https://kanzpp.ru/api/getInfo/image/013b4d14-61cb-11ee-a245-00155d82e902</v>
      </c>
      <c r="W1744" s="23"/>
    </row>
    <row r="1745" customFormat="false" ht="21" hidden="false" customHeight="true" outlineLevel="5" collapsed="false">
      <c r="B1745" s="53" t="n">
        <v>1376</v>
      </c>
      <c r="C1745" s="23" t="s">
        <v>5717</v>
      </c>
      <c r="D1745" s="23" t="s">
        <v>5718</v>
      </c>
      <c r="E1745" s="23"/>
      <c r="F1745" s="23"/>
      <c r="G1745" s="23"/>
      <c r="H1745" s="24" t="s">
        <v>5719</v>
      </c>
      <c r="I1745" s="25"/>
      <c r="J1745" s="26" t="n">
        <v>40</v>
      </c>
      <c r="K1745" s="26" t="n">
        <v>20</v>
      </c>
      <c r="L1745" s="26" t="n">
        <v>102</v>
      </c>
      <c r="M1745" s="22" t="n">
        <v>2</v>
      </c>
      <c r="N1745" s="27" t="n">
        <f aca="false">171.26*(1-Q3/100)</f>
        <v>171.26</v>
      </c>
      <c r="O1745" s="28"/>
      <c r="P1745" s="25" t="n">
        <f aca="false">N1745*O1745</f>
        <v>0</v>
      </c>
      <c r="Q1745" s="33" t="n">
        <f aca="false">0.21*O1745</f>
        <v>0</v>
      </c>
      <c r="R1745" s="30" t="n">
        <f aca="false">0.00056*O1745</f>
        <v>0</v>
      </c>
      <c r="S1745" s="31"/>
      <c r="T1745" s="32" t="s">
        <v>5720</v>
      </c>
      <c r="U1745" s="32" t="s">
        <v>35</v>
      </c>
      <c r="V1745" s="23" t="str">
        <f aca="false">HYPERLINK("https://kanzpp.ru/api/getInfo/image/002ecea3-61cc-11ee-a245-00155d82e902")</f>
        <v>https://kanzpp.ru/api/getInfo/image/002ecea3-61cc-11ee-a245-00155d82e902</v>
      </c>
      <c r="W1745" s="23"/>
    </row>
    <row r="1746" customFormat="false" ht="21" hidden="false" customHeight="true" outlineLevel="5" collapsed="false">
      <c r="B1746" s="53" t="n">
        <v>1377</v>
      </c>
      <c r="C1746" s="23" t="s">
        <v>5721</v>
      </c>
      <c r="D1746" s="23" t="s">
        <v>5722</v>
      </c>
      <c r="E1746" s="23"/>
      <c r="F1746" s="23"/>
      <c r="G1746" s="23"/>
      <c r="H1746" s="24" t="s">
        <v>5723</v>
      </c>
      <c r="I1746" s="25"/>
      <c r="J1746" s="26" t="n">
        <v>40</v>
      </c>
      <c r="K1746" s="26" t="n">
        <v>20</v>
      </c>
      <c r="L1746" s="26" t="n">
        <v>189</v>
      </c>
      <c r="M1746" s="22" t="n">
        <v>2</v>
      </c>
      <c r="N1746" s="27" t="n">
        <f aca="false">233.33*(1-Q3/100)</f>
        <v>233.33</v>
      </c>
      <c r="O1746" s="28"/>
      <c r="P1746" s="25" t="n">
        <f aca="false">N1746*O1746</f>
        <v>0</v>
      </c>
      <c r="Q1746" s="29" t="n">
        <f aca="false">0.212*O1746</f>
        <v>0</v>
      </c>
      <c r="R1746" s="30" t="n">
        <f aca="false">0.00171*O1746</f>
        <v>0</v>
      </c>
      <c r="S1746" s="31"/>
      <c r="T1746" s="32" t="s">
        <v>5724</v>
      </c>
      <c r="U1746" s="32" t="s">
        <v>35</v>
      </c>
      <c r="V1746" s="23" t="str">
        <f aca="false">HYPERLINK("https://kanzpp.ru/api/getInfo/image/b404a047-4b9d-11ed-a217-ac1f6b442185")</f>
        <v>https://kanzpp.ru/api/getInfo/image/b404a047-4b9d-11ed-a217-ac1f6b442185</v>
      </c>
      <c r="W1746" s="23"/>
    </row>
    <row r="1747" customFormat="false" ht="21" hidden="false" customHeight="true" outlineLevel="5" collapsed="false">
      <c r="B1747" s="53" t="n">
        <v>1378</v>
      </c>
      <c r="C1747" s="23" t="s">
        <v>5725</v>
      </c>
      <c r="D1747" s="23" t="s">
        <v>5726</v>
      </c>
      <c r="E1747" s="23"/>
      <c r="F1747" s="23"/>
      <c r="G1747" s="23"/>
      <c r="H1747" s="24" t="s">
        <v>5727</v>
      </c>
      <c r="I1747" s="25"/>
      <c r="J1747" s="26" t="n">
        <v>40</v>
      </c>
      <c r="K1747" s="26" t="n">
        <v>20</v>
      </c>
      <c r="L1747" s="26" t="n">
        <v>269</v>
      </c>
      <c r="M1747" s="22" t="n">
        <v>2</v>
      </c>
      <c r="N1747" s="27" t="n">
        <f aca="false">289.33*(1-Q3/100)</f>
        <v>289.33</v>
      </c>
      <c r="O1747" s="28"/>
      <c r="P1747" s="25" t="n">
        <f aca="false">N1747*O1747</f>
        <v>0</v>
      </c>
      <c r="Q1747" s="33" t="n">
        <f aca="false">0.21*O1747</f>
        <v>0</v>
      </c>
      <c r="R1747" s="30" t="n">
        <f aca="false">0.00053*O1747</f>
        <v>0</v>
      </c>
      <c r="S1747" s="31"/>
      <c r="T1747" s="32" t="s">
        <v>5728</v>
      </c>
      <c r="U1747" s="32" t="s">
        <v>35</v>
      </c>
      <c r="V1747" s="23" t="str">
        <f aca="false">HYPERLINK("https://kanzpp.ru/api/getInfo/image/4fc92b78-61d1-11ee-a245-00155d82e902")</f>
        <v>https://kanzpp.ru/api/getInfo/image/4fc92b78-61d1-11ee-a245-00155d82e902</v>
      </c>
      <c r="W1747" s="23"/>
    </row>
    <row r="1748" customFormat="false" ht="21" hidden="false" customHeight="true" outlineLevel="5" collapsed="false">
      <c r="B1748" s="53" t="n">
        <v>1379</v>
      </c>
      <c r="C1748" s="23" t="s">
        <v>5729</v>
      </c>
      <c r="D1748" s="23" t="s">
        <v>5730</v>
      </c>
      <c r="E1748" s="23"/>
      <c r="F1748" s="23"/>
      <c r="G1748" s="23"/>
      <c r="H1748" s="24" t="s">
        <v>5731</v>
      </c>
      <c r="I1748" s="25"/>
      <c r="J1748" s="26" t="n">
        <v>40</v>
      </c>
      <c r="K1748" s="26" t="n">
        <v>20</v>
      </c>
      <c r="L1748" s="26" t="n">
        <v>219</v>
      </c>
      <c r="M1748" s="22" t="n">
        <v>2</v>
      </c>
      <c r="N1748" s="27" t="n">
        <f aca="false">289.33*(1-Q3/100)</f>
        <v>289.33</v>
      </c>
      <c r="O1748" s="28"/>
      <c r="P1748" s="25" t="n">
        <f aca="false">N1748*O1748</f>
        <v>0</v>
      </c>
      <c r="Q1748" s="33" t="n">
        <f aca="false">0.22*O1748</f>
        <v>0</v>
      </c>
      <c r="R1748" s="30" t="n">
        <f aca="false">0.00055*O1748</f>
        <v>0</v>
      </c>
      <c r="S1748" s="31"/>
      <c r="T1748" s="32" t="s">
        <v>5732</v>
      </c>
      <c r="U1748" s="32" t="s">
        <v>35</v>
      </c>
      <c r="V1748" s="23" t="str">
        <f aca="false">HYPERLINK("https://kanzpp.ru/api/getInfo/image/dd985c3f-61d0-11ee-a245-00155d82e902")</f>
        <v>https://kanzpp.ru/api/getInfo/image/dd985c3f-61d0-11ee-a245-00155d82e902</v>
      </c>
      <c r="W1748" s="23"/>
    </row>
    <row r="1749" customFormat="false" ht="21" hidden="false" customHeight="true" outlineLevel="5" collapsed="false">
      <c r="B1749" s="53" t="n">
        <v>1380</v>
      </c>
      <c r="C1749" s="23" t="s">
        <v>5733</v>
      </c>
      <c r="D1749" s="23" t="s">
        <v>5734</v>
      </c>
      <c r="E1749" s="23"/>
      <c r="F1749" s="23"/>
      <c r="G1749" s="23"/>
      <c r="H1749" s="24" t="s">
        <v>5735</v>
      </c>
      <c r="I1749" s="25"/>
      <c r="J1749" s="26" t="n">
        <v>40</v>
      </c>
      <c r="K1749" s="26" t="n">
        <v>20</v>
      </c>
      <c r="L1749" s="26" t="n">
        <v>381</v>
      </c>
      <c r="M1749" s="22" t="n">
        <v>1</v>
      </c>
      <c r="N1749" s="27" t="n">
        <f aca="false">289.33*(1-Q3/100)</f>
        <v>289.33</v>
      </c>
      <c r="O1749" s="28"/>
      <c r="P1749" s="25" t="n">
        <f aca="false">N1749*O1749</f>
        <v>0</v>
      </c>
      <c r="Q1749" s="33" t="n">
        <f aca="false">0.23*O1749</f>
        <v>0</v>
      </c>
      <c r="R1749" s="30" t="n">
        <f aca="false">0.00053*O1749</f>
        <v>0</v>
      </c>
      <c r="S1749" s="31"/>
      <c r="T1749" s="32" t="s">
        <v>5736</v>
      </c>
      <c r="U1749" s="32" t="s">
        <v>35</v>
      </c>
      <c r="V1749" s="23" t="str">
        <f aca="false">HYPERLINK("https://kanzpp.ru/api/getInfo/image/7590d635-61d0-11ee-a245-00155d82e902")</f>
        <v>https://kanzpp.ru/api/getInfo/image/7590d635-61d0-11ee-a245-00155d82e902</v>
      </c>
      <c r="W1749" s="23"/>
    </row>
    <row r="1750" customFormat="false" ht="21" hidden="false" customHeight="true" outlineLevel="5" collapsed="false">
      <c r="B1750" s="53" t="n">
        <v>1381</v>
      </c>
      <c r="C1750" s="23" t="s">
        <v>5737</v>
      </c>
      <c r="D1750" s="23" t="s">
        <v>5738</v>
      </c>
      <c r="E1750" s="23"/>
      <c r="F1750" s="23"/>
      <c r="G1750" s="23"/>
      <c r="H1750" s="24" t="s">
        <v>5739</v>
      </c>
      <c r="I1750" s="25"/>
      <c r="J1750" s="26" t="n">
        <v>40</v>
      </c>
      <c r="K1750" s="26" t="n">
        <v>20</v>
      </c>
      <c r="L1750" s="26" t="n">
        <v>391</v>
      </c>
      <c r="M1750" s="22" t="n">
        <v>2</v>
      </c>
      <c r="N1750" s="27" t="n">
        <f aca="false">289.33*(1-Q3/100)</f>
        <v>289.33</v>
      </c>
      <c r="O1750" s="28"/>
      <c r="P1750" s="25" t="n">
        <f aca="false">N1750*O1750</f>
        <v>0</v>
      </c>
      <c r="Q1750" s="33" t="n">
        <f aca="false">0.21*O1750</f>
        <v>0</v>
      </c>
      <c r="R1750" s="30" t="n">
        <f aca="false">0.00063*O1750</f>
        <v>0</v>
      </c>
      <c r="S1750" s="31"/>
      <c r="T1750" s="32" t="s">
        <v>5740</v>
      </c>
      <c r="U1750" s="32" t="s">
        <v>35</v>
      </c>
      <c r="V1750" s="23" t="str">
        <f aca="false">HYPERLINK("https://kanzpp.ru/api/getInfo/image/286a1cec-61d0-11ee-a245-00155d82e902")</f>
        <v>https://kanzpp.ru/api/getInfo/image/286a1cec-61d0-11ee-a245-00155d82e902</v>
      </c>
      <c r="W1750" s="23"/>
    </row>
    <row r="1751" customFormat="false" ht="21" hidden="false" customHeight="true" outlineLevel="5" collapsed="false">
      <c r="B1751" s="53" t="n">
        <v>1382</v>
      </c>
      <c r="C1751" s="23" t="s">
        <v>5741</v>
      </c>
      <c r="D1751" s="23" t="s">
        <v>5742</v>
      </c>
      <c r="E1751" s="23"/>
      <c r="F1751" s="23"/>
      <c r="G1751" s="23"/>
      <c r="H1751" s="24" t="s">
        <v>5743</v>
      </c>
      <c r="I1751" s="25"/>
      <c r="J1751" s="26" t="n">
        <v>40</v>
      </c>
      <c r="K1751" s="26" t="n">
        <v>20</v>
      </c>
      <c r="L1751" s="26" t="n">
        <v>613</v>
      </c>
      <c r="M1751" s="22" t="n">
        <v>2</v>
      </c>
      <c r="N1751" s="27" t="n">
        <f aca="false">289.33*(1-Q3/100)</f>
        <v>289.33</v>
      </c>
      <c r="O1751" s="28"/>
      <c r="P1751" s="25" t="n">
        <f aca="false">N1751*O1751</f>
        <v>0</v>
      </c>
      <c r="Q1751" s="33" t="n">
        <f aca="false">0.21*O1751</f>
        <v>0</v>
      </c>
      <c r="R1751" s="30" t="n">
        <f aca="false">0.00055*O1751</f>
        <v>0</v>
      </c>
      <c r="S1751" s="31"/>
      <c r="T1751" s="32" t="s">
        <v>5744</v>
      </c>
      <c r="U1751" s="32" t="s">
        <v>35</v>
      </c>
      <c r="V1751" s="23" t="str">
        <f aca="false">HYPERLINK("https://kanzpp.ru/api/getInfo/image/0ea392ce-61d1-11ee-a245-00155d82e902")</f>
        <v>https://kanzpp.ru/api/getInfo/image/0ea392ce-61d1-11ee-a245-00155d82e902</v>
      </c>
      <c r="W1751" s="23"/>
    </row>
    <row r="1752" customFormat="false" ht="21" hidden="false" customHeight="true" outlineLevel="5" collapsed="false">
      <c r="B1752" s="53" t="n">
        <v>1383</v>
      </c>
      <c r="C1752" s="23" t="s">
        <v>5745</v>
      </c>
      <c r="D1752" s="23" t="s">
        <v>5746</v>
      </c>
      <c r="E1752" s="23"/>
      <c r="F1752" s="23"/>
      <c r="G1752" s="23"/>
      <c r="H1752" s="24" t="s">
        <v>5747</v>
      </c>
      <c r="I1752" s="25"/>
      <c r="J1752" s="26" t="n">
        <v>40</v>
      </c>
      <c r="K1752" s="26" t="n">
        <v>20</v>
      </c>
      <c r="L1752" s="26" t="n">
        <v>285</v>
      </c>
      <c r="M1752" s="22" t="n">
        <v>2</v>
      </c>
      <c r="N1752" s="27" t="n">
        <f aca="false">289.33*(1-Q3/100)</f>
        <v>289.33</v>
      </c>
      <c r="O1752" s="28"/>
      <c r="P1752" s="25" t="n">
        <f aca="false">N1752*O1752</f>
        <v>0</v>
      </c>
      <c r="Q1752" s="33" t="n">
        <f aca="false">0.21*O1752</f>
        <v>0</v>
      </c>
      <c r="R1752" s="30" t="n">
        <f aca="false">0.00055*O1752</f>
        <v>0</v>
      </c>
      <c r="S1752" s="31"/>
      <c r="T1752" s="32" t="s">
        <v>5748</v>
      </c>
      <c r="U1752" s="32" t="s">
        <v>35</v>
      </c>
      <c r="V1752" s="23" t="str">
        <f aca="false">HYPERLINK("https://kanzpp.ru/api/getInfo/image/c8f29618-61d0-11ee-a245-00155d82e902")</f>
        <v>https://kanzpp.ru/api/getInfo/image/c8f29618-61d0-11ee-a245-00155d82e902</v>
      </c>
      <c r="W1752" s="23"/>
    </row>
    <row r="1753" customFormat="false" ht="21" hidden="false" customHeight="true" outlineLevel="5" collapsed="false">
      <c r="B1753" s="53" t="n">
        <v>1384</v>
      </c>
      <c r="C1753" s="23" t="s">
        <v>5749</v>
      </c>
      <c r="D1753" s="23" t="s">
        <v>5750</v>
      </c>
      <c r="E1753" s="23"/>
      <c r="F1753" s="23"/>
      <c r="G1753" s="23"/>
      <c r="H1753" s="24" t="s">
        <v>5751</v>
      </c>
      <c r="I1753" s="25"/>
      <c r="J1753" s="26" t="n">
        <v>40</v>
      </c>
      <c r="K1753" s="26" t="n">
        <v>20</v>
      </c>
      <c r="L1753" s="26" t="n">
        <v>302</v>
      </c>
      <c r="M1753" s="22" t="n">
        <v>1</v>
      </c>
      <c r="N1753" s="27" t="n">
        <f aca="false">289.33*(1-Q3/100)</f>
        <v>289.33</v>
      </c>
      <c r="O1753" s="28"/>
      <c r="P1753" s="25" t="n">
        <f aca="false">N1753*O1753</f>
        <v>0</v>
      </c>
      <c r="Q1753" s="33" t="n">
        <f aca="false">0.23*O1753</f>
        <v>0</v>
      </c>
      <c r="R1753" s="30" t="n">
        <f aca="false">0.00053*O1753</f>
        <v>0</v>
      </c>
      <c r="S1753" s="31"/>
      <c r="T1753" s="32" t="s">
        <v>5752</v>
      </c>
      <c r="U1753" s="32" t="s">
        <v>35</v>
      </c>
      <c r="V1753" s="23" t="str">
        <f aca="false">HYPERLINK("https://kanzpp.ru/api/getInfo/image/8c3bfac2-61d0-11ee-a245-00155d82e902")</f>
        <v>https://kanzpp.ru/api/getInfo/image/8c3bfac2-61d0-11ee-a245-00155d82e902</v>
      </c>
      <c r="W1753" s="23"/>
    </row>
    <row r="1754" customFormat="false" ht="21" hidden="false" customHeight="true" outlineLevel="5" collapsed="false">
      <c r="B1754" s="53" t="n">
        <v>1385</v>
      </c>
      <c r="C1754" s="23" t="s">
        <v>5753</v>
      </c>
      <c r="D1754" s="23" t="s">
        <v>5754</v>
      </c>
      <c r="E1754" s="23"/>
      <c r="F1754" s="23"/>
      <c r="G1754" s="23"/>
      <c r="H1754" s="24" t="s">
        <v>5755</v>
      </c>
      <c r="I1754" s="25"/>
      <c r="J1754" s="26" t="n">
        <v>40</v>
      </c>
      <c r="K1754" s="26" t="n">
        <v>20</v>
      </c>
      <c r="L1754" s="26" t="n">
        <v>189</v>
      </c>
      <c r="M1754" s="22" t="n">
        <v>2</v>
      </c>
      <c r="N1754" s="27" t="n">
        <f aca="false">289.33*(1-Q3/100)</f>
        <v>289.33</v>
      </c>
      <c r="O1754" s="28"/>
      <c r="P1754" s="25" t="n">
        <f aca="false">N1754*O1754</f>
        <v>0</v>
      </c>
      <c r="Q1754" s="33" t="n">
        <f aca="false">0.21*O1754</f>
        <v>0</v>
      </c>
      <c r="R1754" s="30" t="n">
        <f aca="false">0.00054*O1754</f>
        <v>0</v>
      </c>
      <c r="S1754" s="31"/>
      <c r="T1754" s="32" t="s">
        <v>5756</v>
      </c>
      <c r="U1754" s="32" t="s">
        <v>35</v>
      </c>
      <c r="V1754" s="23" t="str">
        <f aca="false">HYPERLINK("https://kanzpp.ru/api/getInfo/image/2c298a76-61d1-11ee-a245-00155d82e902")</f>
        <v>https://kanzpp.ru/api/getInfo/image/2c298a76-61d1-11ee-a245-00155d82e902</v>
      </c>
      <c r="W1754" s="23"/>
    </row>
    <row r="1755" customFormat="false" ht="21" hidden="false" customHeight="true" outlineLevel="5" collapsed="false">
      <c r="B1755" s="53" t="n">
        <v>1386</v>
      </c>
      <c r="C1755" s="23" t="s">
        <v>5757</v>
      </c>
      <c r="D1755" s="23" t="s">
        <v>5758</v>
      </c>
      <c r="E1755" s="23"/>
      <c r="F1755" s="23"/>
      <c r="G1755" s="23"/>
      <c r="H1755" s="24" t="s">
        <v>5759</v>
      </c>
      <c r="I1755" s="25"/>
      <c r="J1755" s="26" t="n">
        <v>40</v>
      </c>
      <c r="K1755" s="26" t="n">
        <v>20</v>
      </c>
      <c r="L1755" s="26" t="n">
        <v>17</v>
      </c>
      <c r="M1755" s="22" t="n">
        <v>2</v>
      </c>
      <c r="N1755" s="27" t="n">
        <f aca="false">233.33*(1-Q3/100)</f>
        <v>233.33</v>
      </c>
      <c r="O1755" s="28"/>
      <c r="P1755" s="25" t="n">
        <f aca="false">N1755*O1755</f>
        <v>0</v>
      </c>
      <c r="Q1755" s="29" t="n">
        <f aca="false">0.225*O1755</f>
        <v>0</v>
      </c>
      <c r="R1755" s="30" t="n">
        <f aca="false">0.00052*O1755</f>
        <v>0</v>
      </c>
      <c r="S1755" s="31"/>
      <c r="T1755" s="32" t="s">
        <v>5760</v>
      </c>
      <c r="U1755" s="32" t="s">
        <v>35</v>
      </c>
      <c r="V1755" s="23" t="str">
        <f aca="false">HYPERLINK("https://kanzpp.ru/api/getInfo/image/5a86d187-61cd-11ee-a245-00155d82e902")</f>
        <v>https://kanzpp.ru/api/getInfo/image/5a86d187-61cd-11ee-a245-00155d82e902</v>
      </c>
      <c r="W1755" s="23"/>
    </row>
    <row r="1756" customFormat="false" ht="21" hidden="false" customHeight="true" outlineLevel="5" collapsed="false">
      <c r="B1756" s="53" t="n">
        <v>1387</v>
      </c>
      <c r="C1756" s="23" t="s">
        <v>5761</v>
      </c>
      <c r="D1756" s="23" t="s">
        <v>5762</v>
      </c>
      <c r="E1756" s="23"/>
      <c r="F1756" s="23"/>
      <c r="G1756" s="23"/>
      <c r="H1756" s="24" t="s">
        <v>5763</v>
      </c>
      <c r="I1756" s="25"/>
      <c r="J1756" s="26" t="n">
        <v>40</v>
      </c>
      <c r="K1756" s="26" t="n">
        <v>20</v>
      </c>
      <c r="L1756" s="26" t="n">
        <v>401</v>
      </c>
      <c r="M1756" s="22" t="n">
        <v>1</v>
      </c>
      <c r="N1756" s="27" t="n">
        <f aca="false">412*(1-Q3/100)</f>
        <v>412</v>
      </c>
      <c r="O1756" s="28"/>
      <c r="P1756" s="25" t="n">
        <f aca="false">N1756*O1756</f>
        <v>0</v>
      </c>
      <c r="Q1756" s="33" t="n">
        <f aca="false">0.24*O1756</f>
        <v>0</v>
      </c>
      <c r="R1756" s="36" t="n">
        <f aca="false">0.0009*O1756</f>
        <v>0</v>
      </c>
      <c r="S1756" s="31"/>
      <c r="T1756" s="32" t="s">
        <v>5764</v>
      </c>
      <c r="U1756" s="32" t="s">
        <v>35</v>
      </c>
      <c r="V1756" s="23" t="str">
        <f aca="false">HYPERLINK("https://kanzpp.ru/api/getInfo/image/6393fe53-61cf-11ee-a245-00155d82e902")</f>
        <v>https://kanzpp.ru/api/getInfo/image/6393fe53-61cf-11ee-a245-00155d82e902</v>
      </c>
      <c r="W1756" s="23"/>
    </row>
    <row r="1757" customFormat="false" ht="21" hidden="false" customHeight="true" outlineLevel="5" collapsed="false">
      <c r="B1757" s="53" t="n">
        <v>1388</v>
      </c>
      <c r="C1757" s="23" t="s">
        <v>5765</v>
      </c>
      <c r="D1757" s="23" t="s">
        <v>5766</v>
      </c>
      <c r="E1757" s="23"/>
      <c r="F1757" s="23"/>
      <c r="G1757" s="23"/>
      <c r="H1757" s="24" t="s">
        <v>5767</v>
      </c>
      <c r="I1757" s="25"/>
      <c r="J1757" s="26" t="n">
        <v>40</v>
      </c>
      <c r="K1757" s="26" t="n">
        <v>20</v>
      </c>
      <c r="L1757" s="26" t="n">
        <v>453</v>
      </c>
      <c r="M1757" s="22" t="n">
        <v>1</v>
      </c>
      <c r="N1757" s="27" t="n">
        <f aca="false">412*(1-Q3/100)</f>
        <v>412</v>
      </c>
      <c r="O1757" s="28"/>
      <c r="P1757" s="25" t="n">
        <f aca="false">N1757*O1757</f>
        <v>0</v>
      </c>
      <c r="Q1757" s="33" t="n">
        <f aca="false">0.24*O1757</f>
        <v>0</v>
      </c>
      <c r="R1757" s="30" t="n">
        <f aca="false">0.00095*O1757</f>
        <v>0</v>
      </c>
      <c r="S1757" s="31"/>
      <c r="T1757" s="32" t="s">
        <v>5768</v>
      </c>
      <c r="U1757" s="32" t="s">
        <v>35</v>
      </c>
      <c r="V1757" s="23" t="str">
        <f aca="false">HYPERLINK("https://kanzpp.ru/api/getInfo/image/1f3eff62-61cf-11ee-a245-00155d82e902")</f>
        <v>https://kanzpp.ru/api/getInfo/image/1f3eff62-61cf-11ee-a245-00155d82e902</v>
      </c>
      <c r="W1757" s="23"/>
    </row>
    <row r="1758" customFormat="false" ht="21" hidden="false" customHeight="true" outlineLevel="5" collapsed="false">
      <c r="B1758" s="53" t="n">
        <v>1389</v>
      </c>
      <c r="C1758" s="23" t="s">
        <v>5769</v>
      </c>
      <c r="D1758" s="23" t="s">
        <v>5770</v>
      </c>
      <c r="E1758" s="23"/>
      <c r="F1758" s="23"/>
      <c r="G1758" s="23"/>
      <c r="H1758" s="24" t="s">
        <v>5771</v>
      </c>
      <c r="I1758" s="25"/>
      <c r="J1758" s="26" t="n">
        <v>40</v>
      </c>
      <c r="K1758" s="26" t="n">
        <v>20</v>
      </c>
      <c r="L1758" s="26" t="n">
        <v>373</v>
      </c>
      <c r="M1758" s="22" t="n">
        <v>1</v>
      </c>
      <c r="N1758" s="27" t="n">
        <f aca="false">412*(1-Q3/100)</f>
        <v>412</v>
      </c>
      <c r="O1758" s="28"/>
      <c r="P1758" s="25" t="n">
        <f aca="false">N1758*O1758</f>
        <v>0</v>
      </c>
      <c r="Q1758" s="33" t="n">
        <f aca="false">0.24*O1758</f>
        <v>0</v>
      </c>
      <c r="R1758" s="30" t="n">
        <f aca="false">0.00069*O1758</f>
        <v>0</v>
      </c>
      <c r="S1758" s="31"/>
      <c r="T1758" s="32" t="s">
        <v>5772</v>
      </c>
      <c r="U1758" s="32" t="s">
        <v>35</v>
      </c>
      <c r="V1758" s="23" t="str">
        <f aca="false">HYPERLINK("https://kanzpp.ru/api/getInfo/image/980dbf02-61ce-11ee-a245-00155d82e902")</f>
        <v>https://kanzpp.ru/api/getInfo/image/980dbf02-61ce-11ee-a245-00155d82e902</v>
      </c>
      <c r="W1758" s="23"/>
    </row>
    <row r="1759" customFormat="false" ht="21" hidden="false" customHeight="true" outlineLevel="5" collapsed="false">
      <c r="B1759" s="53" t="n">
        <v>1390</v>
      </c>
      <c r="C1759" s="23" t="s">
        <v>5773</v>
      </c>
      <c r="D1759" s="23" t="s">
        <v>5774</v>
      </c>
      <c r="E1759" s="23"/>
      <c r="F1759" s="23"/>
      <c r="G1759" s="23"/>
      <c r="H1759" s="24" t="s">
        <v>5775</v>
      </c>
      <c r="I1759" s="25"/>
      <c r="J1759" s="26" t="n">
        <v>40</v>
      </c>
      <c r="K1759" s="26" t="n">
        <v>20</v>
      </c>
      <c r="L1759" s="26" t="n">
        <v>300</v>
      </c>
      <c r="M1759" s="22" t="n">
        <v>1</v>
      </c>
      <c r="N1759" s="27" t="n">
        <f aca="false">412*(1-Q3/100)</f>
        <v>412</v>
      </c>
      <c r="O1759" s="28"/>
      <c r="P1759" s="25" t="n">
        <f aca="false">N1759*O1759</f>
        <v>0</v>
      </c>
      <c r="Q1759" s="33" t="n">
        <f aca="false">0.24*O1759</f>
        <v>0</v>
      </c>
      <c r="R1759" s="30" t="n">
        <f aca="false">0.00097*O1759</f>
        <v>0</v>
      </c>
      <c r="S1759" s="31"/>
      <c r="T1759" s="32" t="s">
        <v>5776</v>
      </c>
      <c r="U1759" s="32" t="s">
        <v>35</v>
      </c>
      <c r="V1759" s="23" t="str">
        <f aca="false">HYPERLINK("https://kanzpp.ru/api/getInfo/image/dac63cc2-61ce-11ee-a245-00155d82e902")</f>
        <v>https://kanzpp.ru/api/getInfo/image/dac63cc2-61ce-11ee-a245-00155d82e902</v>
      </c>
      <c r="W1759" s="23"/>
    </row>
    <row r="1760" customFormat="false" ht="21" hidden="false" customHeight="true" outlineLevel="5" collapsed="false">
      <c r="B1760" s="53" t="n">
        <v>1391</v>
      </c>
      <c r="C1760" s="23" t="s">
        <v>5777</v>
      </c>
      <c r="D1760" s="23" t="s">
        <v>5778</v>
      </c>
      <c r="E1760" s="23"/>
      <c r="F1760" s="23"/>
      <c r="G1760" s="23"/>
      <c r="H1760" s="24" t="s">
        <v>5779</v>
      </c>
      <c r="I1760" s="25"/>
      <c r="J1760" s="26" t="n">
        <v>40</v>
      </c>
      <c r="K1760" s="26" t="n">
        <v>20</v>
      </c>
      <c r="L1760" s="26" t="n">
        <v>11</v>
      </c>
      <c r="M1760" s="22" t="n">
        <v>1</v>
      </c>
      <c r="N1760" s="27" t="n">
        <f aca="false">423.89*(1-Q3/100)</f>
        <v>423.89</v>
      </c>
      <c r="O1760" s="28"/>
      <c r="P1760" s="25" t="n">
        <f aca="false">N1760*O1760</f>
        <v>0</v>
      </c>
      <c r="Q1760" s="29" t="n">
        <f aca="false">0.202*O1760</f>
        <v>0</v>
      </c>
      <c r="R1760" s="30" t="n">
        <f aca="false">0.00583*O1760</f>
        <v>0</v>
      </c>
      <c r="S1760" s="31"/>
      <c r="T1760" s="32" t="s">
        <v>5780</v>
      </c>
      <c r="U1760" s="32" t="s">
        <v>35</v>
      </c>
      <c r="V1760" s="23" t="str">
        <f aca="false">HYPERLINK("https://kanzpp.ru/api/getInfo/image/b842a276-4b97-11ed-a217-ac1f6b442185")</f>
        <v>https://kanzpp.ru/api/getInfo/image/b842a276-4b97-11ed-a217-ac1f6b442185</v>
      </c>
      <c r="W1760" s="23"/>
    </row>
    <row r="1761" customFormat="false" ht="23.1" hidden="false" customHeight="true" outlineLevel="4" collapsed="false">
      <c r="B1761" s="21" t="s">
        <v>5781</v>
      </c>
      <c r="C1761" s="21"/>
      <c r="D1761" s="21"/>
      <c r="E1761" s="21"/>
      <c r="F1761" s="21"/>
      <c r="G1761" s="21"/>
    </row>
    <row r="1762" customFormat="false" ht="21" hidden="false" customHeight="true" outlineLevel="5" collapsed="false">
      <c r="B1762" s="53" t="n">
        <v>1392</v>
      </c>
      <c r="C1762" s="23" t="s">
        <v>5782</v>
      </c>
      <c r="D1762" s="23" t="s">
        <v>5783</v>
      </c>
      <c r="E1762" s="23"/>
      <c r="F1762" s="23"/>
      <c r="G1762" s="23"/>
      <c r="H1762" s="24" t="s">
        <v>5784</v>
      </c>
      <c r="I1762" s="25"/>
      <c r="J1762" s="26" t="n">
        <v>40</v>
      </c>
      <c r="K1762" s="26" t="n">
        <v>20</v>
      </c>
      <c r="L1762" s="26" t="n">
        <v>514</v>
      </c>
      <c r="M1762" s="22" t="n">
        <v>1</v>
      </c>
      <c r="N1762" s="27" t="n">
        <f aca="false">489.81*(1-Q3/100)</f>
        <v>489.81</v>
      </c>
      <c r="O1762" s="28"/>
      <c r="P1762" s="25" t="n">
        <f aca="false">N1762*O1762</f>
        <v>0</v>
      </c>
      <c r="Q1762" s="29" t="n">
        <f aca="false">0.241*O1762</f>
        <v>0</v>
      </c>
      <c r="R1762" s="30" t="n">
        <f aca="false">0.00046*O1762</f>
        <v>0</v>
      </c>
      <c r="S1762" s="31"/>
      <c r="T1762" s="32" t="s">
        <v>5785</v>
      </c>
      <c r="U1762" s="32" t="s">
        <v>35</v>
      </c>
      <c r="V1762" s="23" t="str">
        <f aca="false">HYPERLINK("https://kanzpp.ru/api/getInfo/image/42891b4b-16c9-11ec-a20f-ac1f6b442185")</f>
        <v>https://kanzpp.ru/api/getInfo/image/42891b4b-16c9-11ec-a20f-ac1f6b442185</v>
      </c>
      <c r="W1762" s="23"/>
    </row>
    <row r="1763" customFormat="false" ht="21" hidden="false" customHeight="true" outlineLevel="5" collapsed="false">
      <c r="B1763" s="53" t="n">
        <v>1393</v>
      </c>
      <c r="C1763" s="23" t="s">
        <v>5786</v>
      </c>
      <c r="D1763" s="23" t="s">
        <v>5787</v>
      </c>
      <c r="E1763" s="23"/>
      <c r="F1763" s="23"/>
      <c r="G1763" s="23"/>
      <c r="H1763" s="24" t="s">
        <v>5788</v>
      </c>
      <c r="I1763" s="25"/>
      <c r="J1763" s="26" t="n">
        <v>40</v>
      </c>
      <c r="K1763" s="26" t="n">
        <v>20</v>
      </c>
      <c r="L1763" s="26" t="n">
        <v>491</v>
      </c>
      <c r="M1763" s="22" t="n">
        <v>1</v>
      </c>
      <c r="N1763" s="27" t="n">
        <f aca="false">489.81*(1-Q3/100)</f>
        <v>489.81</v>
      </c>
      <c r="O1763" s="28"/>
      <c r="P1763" s="25" t="n">
        <f aca="false">N1763*O1763</f>
        <v>0</v>
      </c>
      <c r="Q1763" s="29" t="n">
        <f aca="false">0.234*O1763</f>
        <v>0</v>
      </c>
      <c r="R1763" s="30" t="n">
        <f aca="false">0.00051*O1763</f>
        <v>0</v>
      </c>
      <c r="S1763" s="31"/>
      <c r="T1763" s="32" t="s">
        <v>5789</v>
      </c>
      <c r="U1763" s="32" t="s">
        <v>35</v>
      </c>
      <c r="V1763" s="23" t="str">
        <f aca="false">HYPERLINK("https://kanzpp.ru/api/getInfo/image/8d120b4f-16c9-11ec-a20f-ac1f6b442185")</f>
        <v>https://kanzpp.ru/api/getInfo/image/8d120b4f-16c9-11ec-a20f-ac1f6b442185</v>
      </c>
      <c r="W1763" s="23"/>
    </row>
    <row r="1764" customFormat="false" ht="21" hidden="false" customHeight="true" outlineLevel="5" collapsed="false">
      <c r="B1764" s="53" t="n">
        <v>1394</v>
      </c>
      <c r="C1764" s="23" t="s">
        <v>5790</v>
      </c>
      <c r="D1764" s="23" t="s">
        <v>5791</v>
      </c>
      <c r="E1764" s="23"/>
      <c r="F1764" s="23"/>
      <c r="G1764" s="23"/>
      <c r="H1764" s="24" t="s">
        <v>5792</v>
      </c>
      <c r="I1764" s="25"/>
      <c r="J1764" s="26" t="n">
        <v>40</v>
      </c>
      <c r="K1764" s="26" t="n">
        <v>20</v>
      </c>
      <c r="L1764" s="26" t="n">
        <v>495</v>
      </c>
      <c r="M1764" s="22" t="n">
        <v>1</v>
      </c>
      <c r="N1764" s="27" t="n">
        <f aca="false">489.81*(1-Q3/100)</f>
        <v>489.81</v>
      </c>
      <c r="O1764" s="28"/>
      <c r="P1764" s="25" t="n">
        <f aca="false">N1764*O1764</f>
        <v>0</v>
      </c>
      <c r="Q1764" s="29" t="n">
        <f aca="false">0.244*O1764</f>
        <v>0</v>
      </c>
      <c r="R1764" s="30" t="n">
        <f aca="false">0.00054*O1764</f>
        <v>0</v>
      </c>
      <c r="S1764" s="31"/>
      <c r="T1764" s="32" t="s">
        <v>5793</v>
      </c>
      <c r="U1764" s="32" t="s">
        <v>35</v>
      </c>
      <c r="V1764" s="23" t="str">
        <f aca="false">HYPERLINK("https://kanzpp.ru/api/getInfo/image/dbebbc92-16c8-11ec-a20f-ac1f6b442185")</f>
        <v>https://kanzpp.ru/api/getInfo/image/dbebbc92-16c8-11ec-a20f-ac1f6b442185</v>
      </c>
      <c r="W1764" s="23"/>
    </row>
    <row r="1765" customFormat="false" ht="21" hidden="false" customHeight="true" outlineLevel="5" collapsed="false">
      <c r="B1765" s="53" t="n">
        <v>1395</v>
      </c>
      <c r="C1765" s="23" t="s">
        <v>5794</v>
      </c>
      <c r="D1765" s="23" t="s">
        <v>5795</v>
      </c>
      <c r="E1765" s="23"/>
      <c r="F1765" s="23"/>
      <c r="G1765" s="23"/>
      <c r="H1765" s="24" t="s">
        <v>5796</v>
      </c>
      <c r="I1765" s="25"/>
      <c r="J1765" s="26" t="n">
        <v>40</v>
      </c>
      <c r="K1765" s="26" t="n">
        <v>20</v>
      </c>
      <c r="L1765" s="26" t="n">
        <v>492</v>
      </c>
      <c r="M1765" s="22" t="n">
        <v>1</v>
      </c>
      <c r="N1765" s="27" t="n">
        <f aca="false">489.81*(1-Q3/100)</f>
        <v>489.81</v>
      </c>
      <c r="O1765" s="28"/>
      <c r="P1765" s="25" t="n">
        <f aca="false">N1765*O1765</f>
        <v>0</v>
      </c>
      <c r="Q1765" s="29" t="n">
        <f aca="false">0.254*O1765</f>
        <v>0</v>
      </c>
      <c r="R1765" s="30" t="n">
        <f aca="false">0.00047*O1765</f>
        <v>0</v>
      </c>
      <c r="S1765" s="31"/>
      <c r="T1765" s="32" t="s">
        <v>5797</v>
      </c>
      <c r="U1765" s="32" t="s">
        <v>35</v>
      </c>
      <c r="V1765" s="23" t="str">
        <f aca="false">HYPERLINK("https://kanzpp.ru/api/getInfo/image/848630db-16c8-11ec-a20f-ac1f6b442185")</f>
        <v>https://kanzpp.ru/api/getInfo/image/848630db-16c8-11ec-a20f-ac1f6b442185</v>
      </c>
      <c r="W1765" s="23"/>
    </row>
    <row r="1766" customFormat="false" ht="23.1" hidden="false" customHeight="true" outlineLevel="4" collapsed="false">
      <c r="B1766" s="21" t="s">
        <v>5798</v>
      </c>
      <c r="C1766" s="21"/>
      <c r="D1766" s="21"/>
      <c r="E1766" s="21"/>
      <c r="F1766" s="21"/>
      <c r="G1766" s="21"/>
    </row>
    <row r="1767" customFormat="false" ht="21" hidden="false" customHeight="true" outlineLevel="5" collapsed="false">
      <c r="B1767" s="53" t="n">
        <v>1396</v>
      </c>
      <c r="C1767" s="23" t="s">
        <v>5799</v>
      </c>
      <c r="D1767" s="23" t="s">
        <v>5800</v>
      </c>
      <c r="E1767" s="23"/>
      <c r="F1767" s="23"/>
      <c r="G1767" s="23"/>
      <c r="H1767" s="24" t="s">
        <v>5801</v>
      </c>
      <c r="I1767" s="25"/>
      <c r="J1767" s="26" t="n">
        <v>40</v>
      </c>
      <c r="K1767" s="26" t="n">
        <v>20</v>
      </c>
      <c r="L1767" s="26" t="n">
        <v>331</v>
      </c>
      <c r="M1767" s="22" t="n">
        <v>2</v>
      </c>
      <c r="N1767" s="27" t="n">
        <f aca="false">333.33*(1-Q3/100)</f>
        <v>333.33</v>
      </c>
      <c r="O1767" s="28"/>
      <c r="P1767" s="25" t="n">
        <f aca="false">N1767*O1767</f>
        <v>0</v>
      </c>
      <c r="Q1767" s="33" t="n">
        <f aca="false">0.24*O1767</f>
        <v>0</v>
      </c>
      <c r="R1767" s="30" t="n">
        <f aca="false">0.00052*O1767</f>
        <v>0</v>
      </c>
      <c r="S1767" s="31"/>
      <c r="T1767" s="32" t="s">
        <v>5802</v>
      </c>
      <c r="U1767" s="32" t="s">
        <v>35</v>
      </c>
      <c r="V1767" s="23" t="str">
        <f aca="false">HYPERLINK("https://kanzpp.ru/api/getInfo/image/6e348891-61ba-11ee-a245-00155d82e902")</f>
        <v>https://kanzpp.ru/api/getInfo/image/6e348891-61ba-11ee-a245-00155d82e902</v>
      </c>
      <c r="W1767" s="23"/>
    </row>
    <row r="1768" customFormat="false" ht="21" hidden="false" customHeight="true" outlineLevel="5" collapsed="false">
      <c r="B1768" s="53" t="n">
        <v>1397</v>
      </c>
      <c r="C1768" s="23" t="s">
        <v>5803</v>
      </c>
      <c r="D1768" s="23" t="s">
        <v>5804</v>
      </c>
      <c r="E1768" s="23"/>
      <c r="F1768" s="23"/>
      <c r="G1768" s="23"/>
      <c r="H1768" s="24" t="s">
        <v>5805</v>
      </c>
      <c r="I1768" s="25"/>
      <c r="J1768" s="26" t="n">
        <v>40</v>
      </c>
      <c r="K1768" s="26" t="n">
        <v>20</v>
      </c>
      <c r="L1768" s="26" t="n">
        <v>516</v>
      </c>
      <c r="M1768" s="22" t="n">
        <v>2</v>
      </c>
      <c r="N1768" s="27" t="n">
        <f aca="false">333.33*(1-Q3/100)</f>
        <v>333.33</v>
      </c>
      <c r="O1768" s="28"/>
      <c r="P1768" s="25" t="n">
        <f aca="false">N1768*O1768</f>
        <v>0</v>
      </c>
      <c r="Q1768" s="29" t="n">
        <f aca="false">0.241*O1768</f>
        <v>0</v>
      </c>
      <c r="R1768" s="30" t="n">
        <f aca="false">0.00627*O1768</f>
        <v>0</v>
      </c>
      <c r="S1768" s="31"/>
      <c r="T1768" s="32" t="s">
        <v>5806</v>
      </c>
      <c r="U1768" s="32" t="s">
        <v>35</v>
      </c>
      <c r="V1768" s="23" t="str">
        <f aca="false">HYPERLINK("https://kanzpp.ru/api/getInfo/image/235df18f-4b86-11ed-a217-ac1f6b442185")</f>
        <v>https://kanzpp.ru/api/getInfo/image/235df18f-4b86-11ed-a217-ac1f6b442185</v>
      </c>
      <c r="W1768" s="23"/>
    </row>
    <row r="1769" customFormat="false" ht="21" hidden="false" customHeight="true" outlineLevel="5" collapsed="false">
      <c r="B1769" s="53" t="n">
        <v>1398</v>
      </c>
      <c r="C1769" s="23" t="s">
        <v>5807</v>
      </c>
      <c r="D1769" s="23" t="s">
        <v>5808</v>
      </c>
      <c r="E1769" s="23"/>
      <c r="F1769" s="23"/>
      <c r="G1769" s="23"/>
      <c r="H1769" s="24" t="s">
        <v>5809</v>
      </c>
      <c r="I1769" s="25"/>
      <c r="J1769" s="26" t="n">
        <v>40</v>
      </c>
      <c r="K1769" s="26" t="n">
        <v>20</v>
      </c>
      <c r="L1769" s="26" t="n">
        <v>432</v>
      </c>
      <c r="M1769" s="22" t="n">
        <v>2</v>
      </c>
      <c r="N1769" s="27" t="n">
        <f aca="false">333.33*(1-Q3/100)</f>
        <v>333.33</v>
      </c>
      <c r="O1769" s="28"/>
      <c r="P1769" s="25" t="n">
        <f aca="false">N1769*O1769</f>
        <v>0</v>
      </c>
      <c r="Q1769" s="33" t="n">
        <f aca="false">0.24*O1769</f>
        <v>0</v>
      </c>
      <c r="R1769" s="30" t="n">
        <f aca="false">0.00064*O1769</f>
        <v>0</v>
      </c>
      <c r="S1769" s="31"/>
      <c r="T1769" s="32" t="s">
        <v>5810</v>
      </c>
      <c r="U1769" s="32" t="s">
        <v>35</v>
      </c>
      <c r="V1769" s="23" t="str">
        <f aca="false">HYPERLINK("https://kanzpp.ru/api/getInfo/image/a185cd5d-61ba-11ee-a245-00155d82e902")</f>
        <v>https://kanzpp.ru/api/getInfo/image/a185cd5d-61ba-11ee-a245-00155d82e902</v>
      </c>
      <c r="W1769" s="23"/>
    </row>
    <row r="1770" customFormat="false" ht="21" hidden="false" customHeight="true" outlineLevel="5" collapsed="false">
      <c r="B1770" s="53" t="n">
        <v>1399</v>
      </c>
      <c r="C1770" s="23" t="s">
        <v>5811</v>
      </c>
      <c r="D1770" s="23" t="s">
        <v>5812</v>
      </c>
      <c r="E1770" s="23"/>
      <c r="F1770" s="23"/>
      <c r="G1770" s="23"/>
      <c r="H1770" s="24" t="s">
        <v>5813</v>
      </c>
      <c r="I1770" s="25"/>
      <c r="J1770" s="26" t="n">
        <v>40</v>
      </c>
      <c r="K1770" s="26" t="n">
        <v>20</v>
      </c>
      <c r="L1770" s="26" t="n">
        <v>1</v>
      </c>
      <c r="M1770" s="22" t="n">
        <v>1</v>
      </c>
      <c r="N1770" s="27" t="n">
        <f aca="false">333.33*(1-Q3/100)</f>
        <v>333.33</v>
      </c>
      <c r="O1770" s="28"/>
      <c r="P1770" s="25" t="n">
        <f aca="false">N1770*O1770</f>
        <v>0</v>
      </c>
      <c r="Q1770" s="29" t="n">
        <f aca="false">0.239*O1770</f>
        <v>0</v>
      </c>
      <c r="R1770" s="30" t="n">
        <f aca="false">0.00177*O1770</f>
        <v>0</v>
      </c>
      <c r="S1770" s="31"/>
      <c r="T1770" s="32" t="s">
        <v>5814</v>
      </c>
      <c r="U1770" s="32" t="s">
        <v>35</v>
      </c>
      <c r="V1770" s="23" t="str">
        <f aca="false">HYPERLINK("https://kanzpp.ru/api/getInfo/image/d7d38f95-4b85-11ed-a217-ac1f6b442185")</f>
        <v>https://kanzpp.ru/api/getInfo/image/d7d38f95-4b85-11ed-a217-ac1f6b442185</v>
      </c>
      <c r="W1770" s="23"/>
    </row>
    <row r="1771" customFormat="false" ht="21" hidden="false" customHeight="true" outlineLevel="5" collapsed="false">
      <c r="B1771" s="53" t="n">
        <v>1400</v>
      </c>
      <c r="C1771" s="23" t="s">
        <v>5815</v>
      </c>
      <c r="D1771" s="23" t="s">
        <v>5816</v>
      </c>
      <c r="E1771" s="23"/>
      <c r="F1771" s="23"/>
      <c r="G1771" s="23"/>
      <c r="H1771" s="24" t="s">
        <v>5817</v>
      </c>
      <c r="I1771" s="25"/>
      <c r="J1771" s="26" t="n">
        <v>40</v>
      </c>
      <c r="K1771" s="26" t="n">
        <v>20</v>
      </c>
      <c r="L1771" s="26" t="n">
        <v>459</v>
      </c>
      <c r="M1771" s="22" t="n">
        <v>2</v>
      </c>
      <c r="N1771" s="27" t="n">
        <f aca="false">333.33*(1-Q3/100)</f>
        <v>333.33</v>
      </c>
      <c r="O1771" s="28"/>
      <c r="P1771" s="25" t="n">
        <f aca="false">N1771*O1771</f>
        <v>0</v>
      </c>
      <c r="Q1771" s="33" t="n">
        <f aca="false">0.23*O1771</f>
        <v>0</v>
      </c>
      <c r="R1771" s="30" t="n">
        <f aca="false">0.00061*O1771</f>
        <v>0</v>
      </c>
      <c r="S1771" s="31"/>
      <c r="T1771" s="32" t="s">
        <v>5818</v>
      </c>
      <c r="U1771" s="32" t="s">
        <v>35</v>
      </c>
      <c r="V1771" s="23" t="str">
        <f aca="false">HYPERLINK("https://kanzpp.ru/api/getInfo/image/c5e1ec92-61ba-11ee-a245-00155d82e902")</f>
        <v>https://kanzpp.ru/api/getInfo/image/c5e1ec92-61ba-11ee-a245-00155d82e902</v>
      </c>
      <c r="W1771" s="23"/>
    </row>
    <row r="1772" customFormat="false" ht="23.1" hidden="false" customHeight="true" outlineLevel="4" collapsed="false">
      <c r="B1772" s="21" t="s">
        <v>5819</v>
      </c>
      <c r="C1772" s="21"/>
      <c r="D1772" s="21"/>
      <c r="E1772" s="21"/>
      <c r="F1772" s="21"/>
      <c r="G1772" s="21"/>
    </row>
    <row r="1773" customFormat="false" ht="21" hidden="false" customHeight="true" outlineLevel="5" collapsed="false">
      <c r="B1773" s="53" t="n">
        <v>1401</v>
      </c>
      <c r="C1773" s="23" t="s">
        <v>5820</v>
      </c>
      <c r="D1773" s="23" t="s">
        <v>5821</v>
      </c>
      <c r="E1773" s="23"/>
      <c r="F1773" s="23"/>
      <c r="G1773" s="23"/>
      <c r="H1773" s="24" t="s">
        <v>5822</v>
      </c>
      <c r="I1773" s="25"/>
      <c r="J1773" s="26" t="n">
        <v>40</v>
      </c>
      <c r="K1773" s="26" t="n">
        <v>20</v>
      </c>
      <c r="L1773" s="26" t="n">
        <v>294</v>
      </c>
      <c r="M1773" s="22" t="n">
        <v>1</v>
      </c>
      <c r="N1773" s="27" t="n">
        <f aca="false">346.67*(1-Q3/100)</f>
        <v>346.67</v>
      </c>
      <c r="O1773" s="28"/>
      <c r="P1773" s="25" t="n">
        <f aca="false">N1773*O1773</f>
        <v>0</v>
      </c>
      <c r="Q1773" s="33" t="n">
        <f aca="false">0.22*O1773</f>
        <v>0</v>
      </c>
      <c r="R1773" s="30" t="n">
        <f aca="false">0.00045*O1773</f>
        <v>0</v>
      </c>
      <c r="S1773" s="31"/>
      <c r="T1773" s="32" t="s">
        <v>5823</v>
      </c>
      <c r="U1773" s="32" t="s">
        <v>35</v>
      </c>
      <c r="V1773" s="23" t="str">
        <f aca="false">HYPERLINK("https://kanzpp.ru/api/getInfo/image/36b9de23-005f-11ee-a23a-00155d82e902")</f>
        <v>https://kanzpp.ru/api/getInfo/image/36b9de23-005f-11ee-a23a-00155d82e902</v>
      </c>
      <c r="W1773" s="23"/>
    </row>
    <row r="1774" customFormat="false" ht="23.1" hidden="false" customHeight="true" outlineLevel="4" collapsed="false">
      <c r="B1774" s="21" t="s">
        <v>5824</v>
      </c>
      <c r="C1774" s="21"/>
      <c r="D1774" s="21"/>
      <c r="E1774" s="21"/>
      <c r="F1774" s="21"/>
      <c r="G1774" s="21"/>
    </row>
    <row r="1775" customFormat="false" ht="21" hidden="false" customHeight="true" outlineLevel="5" collapsed="false">
      <c r="B1775" s="53" t="n">
        <v>1402</v>
      </c>
      <c r="C1775" s="23" t="s">
        <v>5825</v>
      </c>
      <c r="D1775" s="23" t="s">
        <v>5826</v>
      </c>
      <c r="E1775" s="23"/>
      <c r="F1775" s="23"/>
      <c r="G1775" s="23"/>
      <c r="H1775" s="24" t="s">
        <v>5827</v>
      </c>
      <c r="I1775" s="25"/>
      <c r="J1775" s="26" t="n">
        <v>40</v>
      </c>
      <c r="K1775" s="26" t="n">
        <v>20</v>
      </c>
      <c r="L1775" s="26" t="n">
        <v>14</v>
      </c>
      <c r="M1775" s="22" t="n">
        <v>2</v>
      </c>
      <c r="N1775" s="27" t="n">
        <f aca="false">312.19*(1-Q3/100)</f>
        <v>312.19</v>
      </c>
      <c r="O1775" s="28"/>
      <c r="P1775" s="25" t="n">
        <f aca="false">N1775*O1775</f>
        <v>0</v>
      </c>
      <c r="Q1775" s="33" t="n">
        <f aca="false">0.19*O1775</f>
        <v>0</v>
      </c>
      <c r="R1775" s="30" t="n">
        <f aca="false">0.00037*O1775</f>
        <v>0</v>
      </c>
      <c r="S1775" s="31"/>
      <c r="T1775" s="32" t="s">
        <v>5828</v>
      </c>
      <c r="U1775" s="32" t="s">
        <v>35</v>
      </c>
      <c r="V1775" s="23"/>
      <c r="W1775" s="23"/>
    </row>
    <row r="1776" customFormat="false" ht="21" hidden="false" customHeight="true" outlineLevel="5" collapsed="false">
      <c r="B1776" s="53" t="n">
        <v>1403</v>
      </c>
      <c r="C1776" s="23" t="s">
        <v>5829</v>
      </c>
      <c r="D1776" s="23" t="s">
        <v>5830</v>
      </c>
      <c r="E1776" s="23"/>
      <c r="F1776" s="23"/>
      <c r="G1776" s="23"/>
      <c r="H1776" s="24" t="s">
        <v>5831</v>
      </c>
      <c r="I1776" s="25"/>
      <c r="J1776" s="26" t="n">
        <v>40</v>
      </c>
      <c r="K1776" s="26" t="n">
        <v>20</v>
      </c>
      <c r="L1776" s="26" t="n">
        <v>6</v>
      </c>
      <c r="M1776" s="22" t="n">
        <v>2</v>
      </c>
      <c r="N1776" s="27" t="n">
        <f aca="false">312.19*(1-Q3/100)</f>
        <v>312.19</v>
      </c>
      <c r="O1776" s="28"/>
      <c r="P1776" s="25" t="n">
        <f aca="false">N1776*O1776</f>
        <v>0</v>
      </c>
      <c r="Q1776" s="33" t="n">
        <f aca="false">0.19*O1776</f>
        <v>0</v>
      </c>
      <c r="R1776" s="30" t="n">
        <f aca="false">0.00037*O1776</f>
        <v>0</v>
      </c>
      <c r="S1776" s="31"/>
      <c r="T1776" s="32" t="s">
        <v>5832</v>
      </c>
      <c r="U1776" s="32" t="s">
        <v>35</v>
      </c>
      <c r="V1776" s="23"/>
      <c r="W1776" s="23"/>
    </row>
    <row r="1777" customFormat="false" ht="21" hidden="false" customHeight="true" outlineLevel="5" collapsed="false">
      <c r="B1777" s="53" t="n">
        <v>1404</v>
      </c>
      <c r="C1777" s="23" t="s">
        <v>5833</v>
      </c>
      <c r="D1777" s="23" t="s">
        <v>5834</v>
      </c>
      <c r="E1777" s="23"/>
      <c r="F1777" s="23"/>
      <c r="G1777" s="23"/>
      <c r="H1777" s="24" t="s">
        <v>5835</v>
      </c>
      <c r="I1777" s="25"/>
      <c r="J1777" s="26" t="n">
        <v>40</v>
      </c>
      <c r="K1777" s="26" t="n">
        <v>20</v>
      </c>
      <c r="L1777" s="26" t="n">
        <v>64</v>
      </c>
      <c r="M1777" s="22" t="n">
        <v>2</v>
      </c>
      <c r="N1777" s="27" t="n">
        <f aca="false">312.19*(1-Q3/100)</f>
        <v>312.19</v>
      </c>
      <c r="O1777" s="28"/>
      <c r="P1777" s="25" t="n">
        <f aca="false">N1777*O1777</f>
        <v>0</v>
      </c>
      <c r="Q1777" s="33" t="n">
        <f aca="false">0.19*O1777</f>
        <v>0</v>
      </c>
      <c r="R1777" s="30" t="n">
        <f aca="false">0.00037*O1777</f>
        <v>0</v>
      </c>
      <c r="S1777" s="31"/>
      <c r="T1777" s="32" t="s">
        <v>5836</v>
      </c>
      <c r="U1777" s="32" t="s">
        <v>35</v>
      </c>
      <c r="V1777" s="23"/>
      <c r="W1777" s="23"/>
    </row>
    <row r="1778" customFormat="false" ht="21" hidden="false" customHeight="true" outlineLevel="5" collapsed="false">
      <c r="B1778" s="53" t="n">
        <v>1405</v>
      </c>
      <c r="C1778" s="23" t="s">
        <v>5837</v>
      </c>
      <c r="D1778" s="23" t="s">
        <v>5838</v>
      </c>
      <c r="E1778" s="23"/>
      <c r="F1778" s="23"/>
      <c r="G1778" s="23"/>
      <c r="H1778" s="24" t="s">
        <v>5839</v>
      </c>
      <c r="I1778" s="25"/>
      <c r="J1778" s="26" t="n">
        <v>40</v>
      </c>
      <c r="K1778" s="26" t="n">
        <v>20</v>
      </c>
      <c r="L1778" s="26" t="n">
        <v>468</v>
      </c>
      <c r="M1778" s="22" t="n">
        <v>2</v>
      </c>
      <c r="N1778" s="27" t="n">
        <f aca="false">313.33*(1-Q3/100)</f>
        <v>313.33</v>
      </c>
      <c r="O1778" s="28"/>
      <c r="P1778" s="25" t="n">
        <f aca="false">N1778*O1778</f>
        <v>0</v>
      </c>
      <c r="Q1778" s="29" t="n">
        <f aca="false">0.182*O1778</f>
        <v>0</v>
      </c>
      <c r="R1778" s="30" t="n">
        <f aca="false">0.00022*O1778</f>
        <v>0</v>
      </c>
      <c r="S1778" s="31"/>
      <c r="T1778" s="32" t="s">
        <v>5840</v>
      </c>
      <c r="U1778" s="32" t="s">
        <v>35</v>
      </c>
      <c r="V1778" s="23" t="str">
        <f aca="false">HYPERLINK("https://kanzpp.ru/api/getInfo/image/c0d8872d-4b88-11ed-a217-ac1f6b442185")</f>
        <v>https://kanzpp.ru/api/getInfo/image/c0d8872d-4b88-11ed-a217-ac1f6b442185</v>
      </c>
      <c r="W1778" s="23"/>
    </row>
    <row r="1779" customFormat="false" ht="21" hidden="false" customHeight="true" outlineLevel="5" collapsed="false">
      <c r="B1779" s="53" t="n">
        <v>1406</v>
      </c>
      <c r="C1779" s="23" t="s">
        <v>5841</v>
      </c>
      <c r="D1779" s="23" t="s">
        <v>5842</v>
      </c>
      <c r="E1779" s="23"/>
      <c r="F1779" s="23"/>
      <c r="G1779" s="23"/>
      <c r="H1779" s="24" t="s">
        <v>5843</v>
      </c>
      <c r="I1779" s="25"/>
      <c r="J1779" s="26" t="n">
        <v>40</v>
      </c>
      <c r="K1779" s="26" t="n">
        <v>20</v>
      </c>
      <c r="L1779" s="26" t="n">
        <v>619</v>
      </c>
      <c r="M1779" s="22" t="n">
        <v>2</v>
      </c>
      <c r="N1779" s="27" t="n">
        <f aca="false">313.33*(1-Q3/100)</f>
        <v>313.33</v>
      </c>
      <c r="O1779" s="28"/>
      <c r="P1779" s="25" t="n">
        <f aca="false">N1779*O1779</f>
        <v>0</v>
      </c>
      <c r="Q1779" s="29" t="n">
        <f aca="false">0.185*O1779</f>
        <v>0</v>
      </c>
      <c r="R1779" s="30" t="n">
        <f aca="false">0.00606*O1779</f>
        <v>0</v>
      </c>
      <c r="S1779" s="31"/>
      <c r="T1779" s="32" t="s">
        <v>5844</v>
      </c>
      <c r="U1779" s="32" t="s">
        <v>35</v>
      </c>
      <c r="V1779" s="23" t="str">
        <f aca="false">HYPERLINK("https://kanzpp.ru/api/getInfo/image/8b60c0ae-4b88-11ed-a217-ac1f6b442185")</f>
        <v>https://kanzpp.ru/api/getInfo/image/8b60c0ae-4b88-11ed-a217-ac1f6b442185</v>
      </c>
      <c r="W1779" s="23"/>
    </row>
    <row r="1780" customFormat="false" ht="21" hidden="false" customHeight="true" outlineLevel="5" collapsed="false">
      <c r="B1780" s="53" t="n">
        <v>1407</v>
      </c>
      <c r="C1780" s="23" t="s">
        <v>5845</v>
      </c>
      <c r="D1780" s="23" t="s">
        <v>5846</v>
      </c>
      <c r="E1780" s="23"/>
      <c r="F1780" s="23"/>
      <c r="G1780" s="23"/>
      <c r="H1780" s="24" t="s">
        <v>5847</v>
      </c>
      <c r="I1780" s="25"/>
      <c r="J1780" s="26" t="n">
        <v>40</v>
      </c>
      <c r="K1780" s="26" t="n">
        <v>20</v>
      </c>
      <c r="L1780" s="26" t="n">
        <v>469</v>
      </c>
      <c r="M1780" s="22" t="n">
        <v>2</v>
      </c>
      <c r="N1780" s="27" t="n">
        <f aca="false">313.33*(1-Q3/100)</f>
        <v>313.33</v>
      </c>
      <c r="O1780" s="28"/>
      <c r="P1780" s="25" t="n">
        <f aca="false">N1780*O1780</f>
        <v>0</v>
      </c>
      <c r="Q1780" s="33" t="n">
        <f aca="false">0.13*O1780</f>
        <v>0</v>
      </c>
      <c r="R1780" s="36" t="n">
        <f aca="false">0.0004*O1780</f>
        <v>0</v>
      </c>
      <c r="S1780" s="31"/>
      <c r="T1780" s="32" t="s">
        <v>5848</v>
      </c>
      <c r="U1780" s="32" t="s">
        <v>35</v>
      </c>
      <c r="V1780" s="23" t="str">
        <f aca="false">HYPERLINK("https://kanzpp.ru/api/getInfo/image/5e748195-61bb-11ee-a245-00155d82e902")</f>
        <v>https://kanzpp.ru/api/getInfo/image/5e748195-61bb-11ee-a245-00155d82e902</v>
      </c>
      <c r="W1780" s="23"/>
    </row>
    <row r="1781" customFormat="false" ht="21" hidden="false" customHeight="true" outlineLevel="5" collapsed="false">
      <c r="B1781" s="53" t="n">
        <v>1408</v>
      </c>
      <c r="C1781" s="23" t="s">
        <v>5849</v>
      </c>
      <c r="D1781" s="23" t="s">
        <v>5850</v>
      </c>
      <c r="E1781" s="23"/>
      <c r="F1781" s="23"/>
      <c r="G1781" s="23"/>
      <c r="H1781" s="24" t="s">
        <v>5851</v>
      </c>
      <c r="I1781" s="25"/>
      <c r="J1781" s="26" t="n">
        <v>40</v>
      </c>
      <c r="K1781" s="26" t="n">
        <v>20</v>
      </c>
      <c r="L1781" s="26" t="n">
        <v>429</v>
      </c>
      <c r="M1781" s="22" t="n">
        <v>2</v>
      </c>
      <c r="N1781" s="27" t="n">
        <f aca="false">313.33*(1-Q3/100)</f>
        <v>313.33</v>
      </c>
      <c r="O1781" s="28"/>
      <c r="P1781" s="25" t="n">
        <f aca="false">N1781*O1781</f>
        <v>0</v>
      </c>
      <c r="Q1781" s="29" t="n">
        <f aca="false">0.184*O1781</f>
        <v>0</v>
      </c>
      <c r="R1781" s="30" t="n">
        <f aca="false">0.00595*O1781</f>
        <v>0</v>
      </c>
      <c r="S1781" s="31"/>
      <c r="T1781" s="32" t="s">
        <v>5852</v>
      </c>
      <c r="U1781" s="32" t="s">
        <v>35</v>
      </c>
      <c r="V1781" s="23" t="str">
        <f aca="false">HYPERLINK("https://kanzpp.ru/api/getInfo/image/5324dda9-4b88-11ed-a217-ac1f6b442185")</f>
        <v>https://kanzpp.ru/api/getInfo/image/5324dda9-4b88-11ed-a217-ac1f6b442185</v>
      </c>
      <c r="W1781" s="23"/>
    </row>
    <row r="1782" customFormat="false" ht="21" hidden="false" customHeight="true" outlineLevel="5" collapsed="false">
      <c r="B1782" s="53" t="n">
        <v>1409</v>
      </c>
      <c r="C1782" s="23" t="s">
        <v>5853</v>
      </c>
      <c r="D1782" s="23" t="s">
        <v>5854</v>
      </c>
      <c r="E1782" s="23"/>
      <c r="F1782" s="23"/>
      <c r="G1782" s="23"/>
      <c r="H1782" s="24" t="s">
        <v>5855</v>
      </c>
      <c r="I1782" s="25"/>
      <c r="J1782" s="26" t="n">
        <v>40</v>
      </c>
      <c r="K1782" s="26" t="n">
        <v>20</v>
      </c>
      <c r="L1782" s="26" t="n">
        <v>408</v>
      </c>
      <c r="M1782" s="22" t="n">
        <v>2</v>
      </c>
      <c r="N1782" s="27" t="n">
        <f aca="false">313.33*(1-Q3/100)</f>
        <v>313.33</v>
      </c>
      <c r="O1782" s="28"/>
      <c r="P1782" s="25" t="n">
        <f aca="false">N1782*O1782</f>
        <v>0</v>
      </c>
      <c r="Q1782" s="29" t="n">
        <f aca="false">0.186*O1782</f>
        <v>0</v>
      </c>
      <c r="R1782" s="30" t="n">
        <f aca="false">0.00612*O1782</f>
        <v>0</v>
      </c>
      <c r="S1782" s="31"/>
      <c r="T1782" s="32" t="s">
        <v>5856</v>
      </c>
      <c r="U1782" s="32" t="s">
        <v>35</v>
      </c>
      <c r="V1782" s="23" t="str">
        <f aca="false">HYPERLINK("https://kanzpp.ru/api/getInfo/image/0814192d-4b88-11ed-a217-ac1f6b442185")</f>
        <v>https://kanzpp.ru/api/getInfo/image/0814192d-4b88-11ed-a217-ac1f6b442185</v>
      </c>
      <c r="W1782" s="23"/>
    </row>
    <row r="1783" customFormat="false" ht="23.1" hidden="false" customHeight="true" outlineLevel="4" collapsed="false">
      <c r="B1783" s="21" t="s">
        <v>5857</v>
      </c>
      <c r="C1783" s="21"/>
      <c r="D1783" s="21"/>
      <c r="E1783" s="21"/>
      <c r="F1783" s="21"/>
      <c r="G1783" s="21"/>
    </row>
    <row r="1784" customFormat="false" ht="21" hidden="false" customHeight="true" outlineLevel="5" collapsed="false">
      <c r="B1784" s="53" t="n">
        <v>1410</v>
      </c>
      <c r="C1784" s="23" t="s">
        <v>5858</v>
      </c>
      <c r="D1784" s="23" t="s">
        <v>5859</v>
      </c>
      <c r="E1784" s="23"/>
      <c r="F1784" s="23"/>
      <c r="G1784" s="23"/>
      <c r="H1784" s="24" t="s">
        <v>5860</v>
      </c>
      <c r="I1784" s="25"/>
      <c r="J1784" s="26" t="n">
        <v>40</v>
      </c>
      <c r="K1784" s="26" t="n">
        <v>20</v>
      </c>
      <c r="L1784" s="26" t="n">
        <v>297</v>
      </c>
      <c r="M1784" s="22" t="n">
        <v>2</v>
      </c>
      <c r="N1784" s="27" t="n">
        <f aca="false">326.67*(1-Q3/100)</f>
        <v>326.67</v>
      </c>
      <c r="O1784" s="28"/>
      <c r="P1784" s="25" t="n">
        <f aca="false">N1784*O1784</f>
        <v>0</v>
      </c>
      <c r="Q1784" s="29" t="n">
        <f aca="false">0.242*O1784</f>
        <v>0</v>
      </c>
      <c r="R1784" s="30" t="n">
        <f aca="false">0.00169*O1784</f>
        <v>0</v>
      </c>
      <c r="S1784" s="31"/>
      <c r="T1784" s="32" t="s">
        <v>5861</v>
      </c>
      <c r="U1784" s="32" t="s">
        <v>35</v>
      </c>
      <c r="V1784" s="23" t="str">
        <f aca="false">HYPERLINK("https://kanzpp.ru/api/getInfo/image/9b9bd858-4b8c-11ed-a217-ac1f6b442185")</f>
        <v>https://kanzpp.ru/api/getInfo/image/9b9bd858-4b8c-11ed-a217-ac1f6b442185</v>
      </c>
      <c r="W1784" s="23"/>
    </row>
    <row r="1785" customFormat="false" ht="21" hidden="false" customHeight="true" outlineLevel="5" collapsed="false">
      <c r="B1785" s="53" t="n">
        <v>1411</v>
      </c>
      <c r="C1785" s="23" t="s">
        <v>5862</v>
      </c>
      <c r="D1785" s="23" t="s">
        <v>5863</v>
      </c>
      <c r="E1785" s="23"/>
      <c r="F1785" s="23"/>
      <c r="G1785" s="23"/>
      <c r="H1785" s="24" t="s">
        <v>5864</v>
      </c>
      <c r="I1785" s="25"/>
      <c r="J1785" s="26" t="n">
        <v>40</v>
      </c>
      <c r="K1785" s="26" t="n">
        <v>20</v>
      </c>
      <c r="L1785" s="26" t="n">
        <v>185</v>
      </c>
      <c r="M1785" s="22" t="n">
        <v>2</v>
      </c>
      <c r="N1785" s="27" t="n">
        <f aca="false">326.67*(1-Q3/100)</f>
        <v>326.67</v>
      </c>
      <c r="O1785" s="28"/>
      <c r="P1785" s="25" t="n">
        <f aca="false">N1785*O1785</f>
        <v>0</v>
      </c>
      <c r="Q1785" s="29" t="n">
        <f aca="false">0.241*O1785</f>
        <v>0</v>
      </c>
      <c r="R1785" s="30" t="n">
        <f aca="false">0.00142*O1785</f>
        <v>0</v>
      </c>
      <c r="S1785" s="31"/>
      <c r="T1785" s="32" t="s">
        <v>5865</v>
      </c>
      <c r="U1785" s="32" t="s">
        <v>35</v>
      </c>
      <c r="V1785" s="23" t="str">
        <f aca="false">HYPERLINK("https://kanzpp.ru/api/getInfo/image/09450206-4b8c-11ed-a217-ac1f6b442185")</f>
        <v>https://kanzpp.ru/api/getInfo/image/09450206-4b8c-11ed-a217-ac1f6b442185</v>
      </c>
      <c r="W1785" s="23"/>
    </row>
    <row r="1786" customFormat="false" ht="21" hidden="false" customHeight="true" outlineLevel="5" collapsed="false">
      <c r="B1786" s="53" t="n">
        <v>1412</v>
      </c>
      <c r="C1786" s="23" t="s">
        <v>5866</v>
      </c>
      <c r="D1786" s="23" t="s">
        <v>5867</v>
      </c>
      <c r="E1786" s="23"/>
      <c r="F1786" s="23"/>
      <c r="G1786" s="23"/>
      <c r="H1786" s="24" t="s">
        <v>5868</v>
      </c>
      <c r="I1786" s="25"/>
      <c r="J1786" s="26" t="n">
        <v>40</v>
      </c>
      <c r="K1786" s="26" t="n">
        <v>20</v>
      </c>
      <c r="L1786" s="26" t="n">
        <v>187</v>
      </c>
      <c r="M1786" s="22" t="n">
        <v>2</v>
      </c>
      <c r="N1786" s="27" t="n">
        <f aca="false">326.67*(1-Q3/100)</f>
        <v>326.67</v>
      </c>
      <c r="O1786" s="28"/>
      <c r="P1786" s="25" t="n">
        <f aca="false">N1786*O1786</f>
        <v>0</v>
      </c>
      <c r="Q1786" s="29" t="n">
        <f aca="false">0.242*O1786</f>
        <v>0</v>
      </c>
      <c r="R1786" s="30" t="n">
        <f aca="false">0.00038*O1786</f>
        <v>0</v>
      </c>
      <c r="S1786" s="31"/>
      <c r="T1786" s="32" t="s">
        <v>5869</v>
      </c>
      <c r="U1786" s="32" t="s">
        <v>35</v>
      </c>
      <c r="V1786" s="23" t="str">
        <f aca="false">HYPERLINK("https://kanzpp.ru/api/getInfo/image/663019ac-4b8c-11ed-a217-ac1f6b442185")</f>
        <v>https://kanzpp.ru/api/getInfo/image/663019ac-4b8c-11ed-a217-ac1f6b442185</v>
      </c>
      <c r="W1786" s="23"/>
    </row>
    <row r="1787" customFormat="false" ht="21" hidden="false" customHeight="true" outlineLevel="5" collapsed="false">
      <c r="B1787" s="53" t="n">
        <v>1413</v>
      </c>
      <c r="C1787" s="23" t="s">
        <v>5870</v>
      </c>
      <c r="D1787" s="23" t="s">
        <v>5871</v>
      </c>
      <c r="E1787" s="23"/>
      <c r="F1787" s="23"/>
      <c r="G1787" s="23"/>
      <c r="H1787" s="24" t="s">
        <v>5872</v>
      </c>
      <c r="I1787" s="25"/>
      <c r="J1787" s="26" t="n">
        <v>40</v>
      </c>
      <c r="K1787" s="26" t="n">
        <v>20</v>
      </c>
      <c r="L1787" s="26" t="n">
        <v>160</v>
      </c>
      <c r="M1787" s="22" t="n">
        <v>2</v>
      </c>
      <c r="N1787" s="27" t="n">
        <f aca="false">326.67*(1-Q3/100)</f>
        <v>326.67</v>
      </c>
      <c r="O1787" s="28"/>
      <c r="P1787" s="25" t="n">
        <f aca="false">N1787*O1787</f>
        <v>0</v>
      </c>
      <c r="Q1787" s="33" t="n">
        <f aca="false">0.24*O1787</f>
        <v>0</v>
      </c>
      <c r="R1787" s="30" t="n">
        <f aca="false">0.00592*O1787</f>
        <v>0</v>
      </c>
      <c r="S1787" s="31"/>
      <c r="T1787" s="32" t="s">
        <v>5873</v>
      </c>
      <c r="U1787" s="32" t="s">
        <v>35</v>
      </c>
      <c r="V1787" s="23" t="str">
        <f aca="false">HYPERLINK("https://kanzpp.ru/api/getInfo/image/eb67c9c4-4b8c-11ed-a217-ac1f6b442185")</f>
        <v>https://kanzpp.ru/api/getInfo/image/eb67c9c4-4b8c-11ed-a217-ac1f6b442185</v>
      </c>
      <c r="W1787" s="23"/>
    </row>
    <row r="1788" customFormat="false" ht="21" hidden="false" customHeight="true" outlineLevel="5" collapsed="false">
      <c r="B1788" s="53" t="n">
        <v>1414</v>
      </c>
      <c r="C1788" s="23" t="s">
        <v>5874</v>
      </c>
      <c r="D1788" s="23" t="s">
        <v>5875</v>
      </c>
      <c r="E1788" s="23"/>
      <c r="F1788" s="23"/>
      <c r="G1788" s="23"/>
      <c r="H1788" s="24" t="s">
        <v>5876</v>
      </c>
      <c r="I1788" s="25"/>
      <c r="J1788" s="26" t="n">
        <v>40</v>
      </c>
      <c r="K1788" s="26" t="n">
        <v>20</v>
      </c>
      <c r="L1788" s="26" t="n">
        <v>434</v>
      </c>
      <c r="M1788" s="22" t="n">
        <v>2</v>
      </c>
      <c r="N1788" s="27" t="n">
        <f aca="false">320*(1-Q3/100)</f>
        <v>320</v>
      </c>
      <c r="O1788" s="28"/>
      <c r="P1788" s="25" t="n">
        <f aca="false">N1788*O1788</f>
        <v>0</v>
      </c>
      <c r="Q1788" s="33" t="n">
        <f aca="false">0.21*O1788</f>
        <v>0</v>
      </c>
      <c r="R1788" s="30" t="n">
        <f aca="false">0.00028*O1788</f>
        <v>0</v>
      </c>
      <c r="S1788" s="31"/>
      <c r="T1788" s="32" t="s">
        <v>5877</v>
      </c>
      <c r="U1788" s="32" t="s">
        <v>35</v>
      </c>
      <c r="V1788" s="23" t="str">
        <f aca="false">HYPERLINK("https://kanzpp.ru/api/getInfo/image/a7f38d6b-4afc-11ed-a217-ac1f6b442185")</f>
        <v>https://kanzpp.ru/api/getInfo/image/a7f38d6b-4afc-11ed-a217-ac1f6b442185</v>
      </c>
      <c r="W1788" s="23"/>
    </row>
    <row r="1789" customFormat="false" ht="21" hidden="false" customHeight="true" outlineLevel="5" collapsed="false">
      <c r="B1789" s="53" t="n">
        <v>1415</v>
      </c>
      <c r="C1789" s="23" t="s">
        <v>5878</v>
      </c>
      <c r="D1789" s="23" t="s">
        <v>5879</v>
      </c>
      <c r="E1789" s="23"/>
      <c r="F1789" s="23"/>
      <c r="G1789" s="23"/>
      <c r="H1789" s="24" t="s">
        <v>5880</v>
      </c>
      <c r="I1789" s="25"/>
      <c r="J1789" s="26" t="n">
        <v>40</v>
      </c>
      <c r="K1789" s="26" t="n">
        <v>20</v>
      </c>
      <c r="L1789" s="26" t="n">
        <v>426</v>
      </c>
      <c r="M1789" s="22" t="n">
        <v>2</v>
      </c>
      <c r="N1789" s="27" t="n">
        <f aca="false">320*(1-Q3/100)</f>
        <v>320</v>
      </c>
      <c r="O1789" s="28"/>
      <c r="P1789" s="25" t="n">
        <f aca="false">N1789*O1789</f>
        <v>0</v>
      </c>
      <c r="Q1789" s="29" t="n">
        <f aca="false">0.212*O1789</f>
        <v>0</v>
      </c>
      <c r="R1789" s="36" t="n">
        <f aca="false">0.0017*O1789</f>
        <v>0</v>
      </c>
      <c r="S1789" s="31"/>
      <c r="T1789" s="32" t="s">
        <v>5881</v>
      </c>
      <c r="U1789" s="32" t="s">
        <v>35</v>
      </c>
      <c r="V1789" s="23" t="str">
        <f aca="false">HYPERLINK("https://kanzpp.ru/api/getInfo/image/4e1d9983-4afc-11ed-a217-ac1f6b442185")</f>
        <v>https://kanzpp.ru/api/getInfo/image/4e1d9983-4afc-11ed-a217-ac1f6b442185</v>
      </c>
      <c r="W1789" s="23"/>
    </row>
    <row r="1790" customFormat="false" ht="21" hidden="false" customHeight="true" outlineLevel="5" collapsed="false">
      <c r="B1790" s="53" t="n">
        <v>1416</v>
      </c>
      <c r="C1790" s="23" t="s">
        <v>5882</v>
      </c>
      <c r="D1790" s="23" t="s">
        <v>5883</v>
      </c>
      <c r="E1790" s="23"/>
      <c r="F1790" s="23"/>
      <c r="G1790" s="23"/>
      <c r="H1790" s="24" t="s">
        <v>5884</v>
      </c>
      <c r="I1790" s="25"/>
      <c r="J1790" s="26" t="n">
        <v>40</v>
      </c>
      <c r="K1790" s="26" t="n">
        <v>20</v>
      </c>
      <c r="L1790" s="26" t="n">
        <v>379</v>
      </c>
      <c r="M1790" s="22" t="n">
        <v>2</v>
      </c>
      <c r="N1790" s="27" t="n">
        <f aca="false">320*(1-Q3/100)</f>
        <v>320</v>
      </c>
      <c r="O1790" s="28"/>
      <c r="P1790" s="25" t="n">
        <f aca="false">N1790*O1790</f>
        <v>0</v>
      </c>
      <c r="Q1790" s="29" t="n">
        <f aca="false">0.214*O1790</f>
        <v>0</v>
      </c>
      <c r="R1790" s="30" t="n">
        <f aca="false">0.00197*O1790</f>
        <v>0</v>
      </c>
      <c r="S1790" s="31"/>
      <c r="T1790" s="32" t="s">
        <v>5885</v>
      </c>
      <c r="U1790" s="32" t="s">
        <v>35</v>
      </c>
      <c r="V1790" s="23" t="str">
        <f aca="false">HYPERLINK("https://kanzpp.ru/api/getInfo/image/33282374-4afd-11ed-a217-ac1f6b442185")</f>
        <v>https://kanzpp.ru/api/getInfo/image/33282374-4afd-11ed-a217-ac1f6b442185</v>
      </c>
      <c r="W1790" s="23"/>
    </row>
    <row r="1791" customFormat="false" ht="21" hidden="false" customHeight="true" outlineLevel="5" collapsed="false">
      <c r="B1791" s="53" t="n">
        <v>1417</v>
      </c>
      <c r="C1791" s="23" t="s">
        <v>5886</v>
      </c>
      <c r="D1791" s="23" t="s">
        <v>5887</v>
      </c>
      <c r="E1791" s="23"/>
      <c r="F1791" s="23"/>
      <c r="G1791" s="23"/>
      <c r="H1791" s="24" t="s">
        <v>5888</v>
      </c>
      <c r="I1791" s="25"/>
      <c r="J1791" s="26" t="n">
        <v>40</v>
      </c>
      <c r="K1791" s="26" t="n">
        <v>20</v>
      </c>
      <c r="L1791" s="26" t="n">
        <v>235</v>
      </c>
      <c r="M1791" s="22" t="n">
        <v>1</v>
      </c>
      <c r="N1791" s="27" t="n">
        <f aca="false">310.28*(1-Q3/100)</f>
        <v>310.28</v>
      </c>
      <c r="O1791" s="28"/>
      <c r="P1791" s="25" t="n">
        <f aca="false">N1791*O1791</f>
        <v>0</v>
      </c>
      <c r="Q1791" s="29" t="n">
        <f aca="false">0.237*O1791</f>
        <v>0</v>
      </c>
      <c r="R1791" s="30" t="n">
        <f aca="false">0.00057*O1791</f>
        <v>0</v>
      </c>
      <c r="S1791" s="31"/>
      <c r="T1791" s="32" t="s">
        <v>5889</v>
      </c>
      <c r="U1791" s="32" t="s">
        <v>35</v>
      </c>
      <c r="V1791" s="23" t="str">
        <f aca="false">HYPERLINK("https://kanzpp.ru/api/getInfo/image/48e5ee36-ffab-11ed-a23a-00155d82e902")</f>
        <v>https://kanzpp.ru/api/getInfo/image/48e5ee36-ffab-11ed-a23a-00155d82e902</v>
      </c>
      <c r="W1791" s="23"/>
    </row>
    <row r="1792" customFormat="false" ht="21" hidden="false" customHeight="true" outlineLevel="5" collapsed="false">
      <c r="B1792" s="53" t="n">
        <v>1418</v>
      </c>
      <c r="C1792" s="23" t="s">
        <v>5890</v>
      </c>
      <c r="D1792" s="23" t="s">
        <v>5891</v>
      </c>
      <c r="E1792" s="23"/>
      <c r="F1792" s="23"/>
      <c r="G1792" s="23"/>
      <c r="H1792" s="24" t="s">
        <v>5892</v>
      </c>
      <c r="I1792" s="25"/>
      <c r="J1792" s="26" t="n">
        <v>40</v>
      </c>
      <c r="K1792" s="26" t="n">
        <v>20</v>
      </c>
      <c r="L1792" s="26" t="n">
        <v>378</v>
      </c>
      <c r="M1792" s="22" t="n">
        <v>1</v>
      </c>
      <c r="N1792" s="27" t="n">
        <f aca="false">310.28*(1-Q3/100)</f>
        <v>310.28</v>
      </c>
      <c r="O1792" s="28"/>
      <c r="P1792" s="25" t="n">
        <f aca="false">N1792*O1792</f>
        <v>0</v>
      </c>
      <c r="Q1792" s="29" t="n">
        <f aca="false">0.241*O1792</f>
        <v>0</v>
      </c>
      <c r="R1792" s="30" t="n">
        <f aca="false">0.00072*O1792</f>
        <v>0</v>
      </c>
      <c r="S1792" s="31"/>
      <c r="T1792" s="32" t="s">
        <v>5893</v>
      </c>
      <c r="U1792" s="32" t="s">
        <v>35</v>
      </c>
      <c r="V1792" s="23" t="str">
        <f aca="false">HYPERLINK("https://kanzpp.ru/api/getInfo/image/ac04aeee-ffab-11ed-a23a-00155d82e902")</f>
        <v>https://kanzpp.ru/api/getInfo/image/ac04aeee-ffab-11ed-a23a-00155d82e902</v>
      </c>
      <c r="W1792" s="23"/>
    </row>
    <row r="1793" customFormat="false" ht="23.1" hidden="false" customHeight="true" outlineLevel="2" collapsed="false">
      <c r="B1793" s="19" t="s">
        <v>5894</v>
      </c>
      <c r="C1793" s="19"/>
      <c r="D1793" s="19"/>
      <c r="E1793" s="19"/>
      <c r="F1793" s="19"/>
      <c r="G1793" s="19"/>
    </row>
    <row r="1794" customFormat="false" ht="23.1" hidden="false" customHeight="true" outlineLevel="3" collapsed="false">
      <c r="B1794" s="20" t="s">
        <v>5895</v>
      </c>
      <c r="C1794" s="20"/>
      <c r="D1794" s="20"/>
      <c r="E1794" s="20"/>
      <c r="F1794" s="20"/>
      <c r="G1794" s="20"/>
    </row>
    <row r="1795" customFormat="false" ht="23.1" hidden="false" customHeight="true" outlineLevel="1" collapsed="false">
      <c r="B1795" s="18" t="s">
        <v>5896</v>
      </c>
      <c r="C1795" s="18"/>
      <c r="D1795" s="18"/>
      <c r="E1795" s="18"/>
      <c r="F1795" s="18"/>
      <c r="G1795" s="18"/>
    </row>
    <row r="1796" customFormat="false" ht="23.1" hidden="false" customHeight="true" outlineLevel="2" collapsed="false">
      <c r="B1796" s="19" t="s">
        <v>5897</v>
      </c>
      <c r="C1796" s="19"/>
      <c r="D1796" s="19"/>
      <c r="E1796" s="19"/>
      <c r="F1796" s="19"/>
      <c r="G1796" s="19"/>
    </row>
    <row r="1797" customFormat="false" ht="23.1" hidden="false" customHeight="true" outlineLevel="3" collapsed="false">
      <c r="B1797" s="20" t="s">
        <v>5898</v>
      </c>
      <c r="C1797" s="20"/>
      <c r="D1797" s="20"/>
      <c r="E1797" s="20"/>
      <c r="F1797" s="20"/>
      <c r="G1797" s="20"/>
    </row>
    <row r="1798" customFormat="false" ht="23.1" hidden="false" customHeight="true" outlineLevel="4" collapsed="false">
      <c r="B1798" s="21" t="s">
        <v>5899</v>
      </c>
      <c r="C1798" s="21"/>
      <c r="D1798" s="21"/>
      <c r="E1798" s="21"/>
      <c r="F1798" s="21"/>
      <c r="G1798" s="21"/>
    </row>
    <row r="1799" customFormat="false" ht="21" hidden="false" customHeight="true" outlineLevel="5" collapsed="false">
      <c r="B1799" s="53" t="n">
        <v>1421</v>
      </c>
      <c r="C1799" s="23" t="s">
        <v>5900</v>
      </c>
      <c r="D1799" s="23" t="s">
        <v>5901</v>
      </c>
      <c r="E1799" s="23"/>
      <c r="F1799" s="23"/>
      <c r="G1799" s="23"/>
      <c r="H1799" s="24" t="s">
        <v>5902</v>
      </c>
      <c r="I1799" s="25"/>
      <c r="J1799" s="26" t="n">
        <v>80</v>
      </c>
      <c r="K1799" s="26" t="n">
        <v>20</v>
      </c>
      <c r="L1799" s="25" t="s">
        <v>33</v>
      </c>
      <c r="M1799" s="22" t="n">
        <v>20</v>
      </c>
      <c r="N1799" s="27" t="n">
        <f aca="false">27.96*(1-Q3/100)</f>
        <v>27.96</v>
      </c>
      <c r="O1799" s="28"/>
      <c r="P1799" s="25" t="n">
        <f aca="false">N1799*O1799</f>
        <v>0</v>
      </c>
      <c r="Q1799" s="29" t="n">
        <f aca="false">0.083*O1799</f>
        <v>0</v>
      </c>
      <c r="R1799" s="30" t="n">
        <f aca="false">0.00027*O1799</f>
        <v>0</v>
      </c>
      <c r="S1799" s="31"/>
      <c r="T1799" s="32" t="s">
        <v>5903</v>
      </c>
      <c r="U1799" s="32" t="s">
        <v>112</v>
      </c>
      <c r="V1799" s="23" t="str">
        <f aca="false">HYPERLINK("https://kanzpp.ru/api/getInfo/image/e3a61d8a-e42e-11ed-a233-00155d82e902")</f>
        <v>https://kanzpp.ru/api/getInfo/image/e3a61d8a-e42e-11ed-a233-00155d82e902</v>
      </c>
      <c r="W1799" s="23"/>
    </row>
    <row r="1800" customFormat="false" ht="21" hidden="false" customHeight="true" outlineLevel="5" collapsed="false">
      <c r="B1800" s="53" t="n">
        <v>1422</v>
      </c>
      <c r="C1800" s="23" t="s">
        <v>5904</v>
      </c>
      <c r="D1800" s="23" t="s">
        <v>5905</v>
      </c>
      <c r="E1800" s="23"/>
      <c r="F1800" s="23"/>
      <c r="G1800" s="23"/>
      <c r="H1800" s="24" t="s">
        <v>5906</v>
      </c>
      <c r="I1800" s="25"/>
      <c r="J1800" s="26" t="n">
        <v>80</v>
      </c>
      <c r="K1800" s="26" t="n">
        <v>20</v>
      </c>
      <c r="L1800" s="25" t="s">
        <v>33</v>
      </c>
      <c r="M1800" s="22" t="n">
        <v>20</v>
      </c>
      <c r="N1800" s="27" t="n">
        <f aca="false">27.96*(1-Q3/100)</f>
        <v>27.96</v>
      </c>
      <c r="O1800" s="28"/>
      <c r="P1800" s="25" t="n">
        <f aca="false">N1800*O1800</f>
        <v>0</v>
      </c>
      <c r="Q1800" s="29" t="n">
        <f aca="false">0.083*O1800</f>
        <v>0</v>
      </c>
      <c r="R1800" s="30" t="n">
        <f aca="false">0.00027*O1800</f>
        <v>0</v>
      </c>
      <c r="S1800" s="31"/>
      <c r="T1800" s="32" t="s">
        <v>5907</v>
      </c>
      <c r="U1800" s="32" t="s">
        <v>112</v>
      </c>
      <c r="V1800" s="23" t="str">
        <f aca="false">HYPERLINK("https://kanzpp.ru/api/getInfo/image/81d73943-e42e-11ed-a233-00155d82e902")</f>
        <v>https://kanzpp.ru/api/getInfo/image/81d73943-e42e-11ed-a233-00155d82e902</v>
      </c>
      <c r="W1800" s="23"/>
    </row>
    <row r="1801" customFormat="false" ht="21" hidden="false" customHeight="true" outlineLevel="5" collapsed="false">
      <c r="B1801" s="53" t="n">
        <v>1423</v>
      </c>
      <c r="C1801" s="23" t="s">
        <v>5908</v>
      </c>
      <c r="D1801" s="23" t="s">
        <v>5909</v>
      </c>
      <c r="E1801" s="23"/>
      <c r="F1801" s="23"/>
      <c r="G1801" s="23"/>
      <c r="H1801" s="24" t="s">
        <v>5910</v>
      </c>
      <c r="I1801" s="25"/>
      <c r="J1801" s="26" t="n">
        <v>80</v>
      </c>
      <c r="K1801" s="26" t="n">
        <v>20</v>
      </c>
      <c r="L1801" s="25" t="s">
        <v>33</v>
      </c>
      <c r="M1801" s="22" t="n">
        <v>20</v>
      </c>
      <c r="N1801" s="27" t="n">
        <f aca="false">27.96*(1-Q3/100)</f>
        <v>27.96</v>
      </c>
      <c r="O1801" s="28"/>
      <c r="P1801" s="25" t="n">
        <f aca="false">N1801*O1801</f>
        <v>0</v>
      </c>
      <c r="Q1801" s="29" t="n">
        <f aca="false">0.072*O1801</f>
        <v>0</v>
      </c>
      <c r="R1801" s="30" t="n">
        <f aca="false">0.00012*O1801</f>
        <v>0</v>
      </c>
      <c r="S1801" s="31"/>
      <c r="T1801" s="32" t="s">
        <v>5911</v>
      </c>
      <c r="U1801" s="32" t="s">
        <v>112</v>
      </c>
      <c r="V1801" s="23" t="str">
        <f aca="false">HYPERLINK("https://kanzpp.ru/api/getInfo/image/fde5c95a-0d76-11e7-b743-5cf3fc4a2490")</f>
        <v>https://kanzpp.ru/api/getInfo/image/fde5c95a-0d76-11e7-b743-5cf3fc4a2490</v>
      </c>
      <c r="W1801" s="23"/>
    </row>
    <row r="1802" customFormat="false" ht="21" hidden="false" customHeight="true" outlineLevel="5" collapsed="false">
      <c r="B1802" s="53" t="n">
        <v>1424</v>
      </c>
      <c r="C1802" s="23" t="s">
        <v>5912</v>
      </c>
      <c r="D1802" s="23" t="s">
        <v>5913</v>
      </c>
      <c r="E1802" s="23"/>
      <c r="F1802" s="23"/>
      <c r="G1802" s="23"/>
      <c r="H1802" s="24" t="s">
        <v>5914</v>
      </c>
      <c r="I1802" s="25"/>
      <c r="J1802" s="26" t="n">
        <v>80</v>
      </c>
      <c r="K1802" s="26" t="n">
        <v>20</v>
      </c>
      <c r="L1802" s="25" t="s">
        <v>33</v>
      </c>
      <c r="M1802" s="22" t="n">
        <v>20</v>
      </c>
      <c r="N1802" s="27" t="n">
        <f aca="false">27.96*(1-Q3/100)</f>
        <v>27.96</v>
      </c>
      <c r="O1802" s="28"/>
      <c r="P1802" s="25" t="n">
        <f aca="false">N1802*O1802</f>
        <v>0</v>
      </c>
      <c r="Q1802" s="29" t="n">
        <f aca="false">0.085*O1802</f>
        <v>0</v>
      </c>
      <c r="R1802" s="30" t="n">
        <f aca="false">0.00018*O1802</f>
        <v>0</v>
      </c>
      <c r="S1802" s="31"/>
      <c r="T1802" s="32" t="s">
        <v>5915</v>
      </c>
      <c r="U1802" s="32" t="s">
        <v>112</v>
      </c>
      <c r="V1802" s="23" t="str">
        <f aca="false">HYPERLINK("https://kanzpp.ru/api/getInfo/image/50c62821-f24a-11ee-a25b-00155d82e908")</f>
        <v>https://kanzpp.ru/api/getInfo/image/50c62821-f24a-11ee-a25b-00155d82e908</v>
      </c>
      <c r="W1802" s="23"/>
    </row>
    <row r="1803" customFormat="false" ht="23.1" hidden="false" customHeight="true" outlineLevel="4" collapsed="false">
      <c r="B1803" s="21" t="s">
        <v>5916</v>
      </c>
      <c r="C1803" s="21"/>
      <c r="D1803" s="21"/>
      <c r="E1803" s="21"/>
      <c r="F1803" s="21"/>
      <c r="G1803" s="21"/>
    </row>
    <row r="1804" customFormat="false" ht="21" hidden="false" customHeight="true" outlineLevel="5" collapsed="false">
      <c r="B1804" s="53" t="n">
        <v>1425</v>
      </c>
      <c r="C1804" s="23" t="s">
        <v>5917</v>
      </c>
      <c r="D1804" s="23" t="s">
        <v>5918</v>
      </c>
      <c r="E1804" s="23"/>
      <c r="F1804" s="23"/>
      <c r="G1804" s="23"/>
      <c r="H1804" s="24" t="s">
        <v>5919</v>
      </c>
      <c r="I1804" s="25"/>
      <c r="J1804" s="26" t="n">
        <v>80</v>
      </c>
      <c r="K1804" s="26" t="n">
        <v>20</v>
      </c>
      <c r="L1804" s="35" t="n">
        <v>4879</v>
      </c>
      <c r="M1804" s="22" t="n">
        <v>20</v>
      </c>
      <c r="N1804" s="27" t="n">
        <f aca="false">32.55*(1-Q3/100)</f>
        <v>32.55</v>
      </c>
      <c r="O1804" s="28"/>
      <c r="P1804" s="25" t="n">
        <f aca="false">N1804*O1804</f>
        <v>0</v>
      </c>
      <c r="Q1804" s="29" t="n">
        <f aca="false">0.081*O1804</f>
        <v>0</v>
      </c>
      <c r="R1804" s="30" t="n">
        <f aca="false">0.00006*O1804</f>
        <v>0</v>
      </c>
      <c r="S1804" s="31"/>
      <c r="T1804" s="32" t="s">
        <v>5920</v>
      </c>
      <c r="U1804" s="32" t="s">
        <v>112</v>
      </c>
      <c r="V1804" s="23" t="str">
        <f aca="false">HYPERLINK("https://kanzpp.ru/api/getInfo/image/d45dcb9b-f249-11ee-a25b-00155d82e908")</f>
        <v>https://kanzpp.ru/api/getInfo/image/d45dcb9b-f249-11ee-a25b-00155d82e908</v>
      </c>
      <c r="W1804" s="23"/>
    </row>
    <row r="1805" customFormat="false" ht="21" hidden="false" customHeight="true" outlineLevel="5" collapsed="false">
      <c r="B1805" s="53" t="n">
        <v>1426</v>
      </c>
      <c r="C1805" s="23" t="s">
        <v>5921</v>
      </c>
      <c r="D1805" s="23" t="s">
        <v>5922</v>
      </c>
      <c r="E1805" s="23"/>
      <c r="F1805" s="23"/>
      <c r="G1805" s="23"/>
      <c r="H1805" s="24" t="s">
        <v>5923</v>
      </c>
      <c r="I1805" s="25"/>
      <c r="J1805" s="26" t="n">
        <v>80</v>
      </c>
      <c r="K1805" s="26" t="n">
        <v>20</v>
      </c>
      <c r="L1805" s="25" t="s">
        <v>33</v>
      </c>
      <c r="M1805" s="22" t="n">
        <v>20</v>
      </c>
      <c r="N1805" s="27" t="n">
        <f aca="false">32.55*(1-Q3/100)</f>
        <v>32.55</v>
      </c>
      <c r="O1805" s="28"/>
      <c r="P1805" s="25" t="n">
        <f aca="false">N1805*O1805</f>
        <v>0</v>
      </c>
      <c r="Q1805" s="29" t="n">
        <f aca="false">0.076*O1805</f>
        <v>0</v>
      </c>
      <c r="R1805" s="30" t="n">
        <f aca="false">0.00018*O1805</f>
        <v>0</v>
      </c>
      <c r="S1805" s="31"/>
      <c r="T1805" s="32" t="s">
        <v>5924</v>
      </c>
      <c r="U1805" s="32" t="s">
        <v>112</v>
      </c>
      <c r="V1805" s="23" t="str">
        <f aca="false">HYPERLINK("https://kanzpp.ru/api/getInfo/image/f5c74062-e430-11ed-a233-00155d82e902")</f>
        <v>https://kanzpp.ru/api/getInfo/image/f5c74062-e430-11ed-a233-00155d82e902</v>
      </c>
      <c r="W1805" s="23"/>
    </row>
    <row r="1806" customFormat="false" ht="21" hidden="false" customHeight="true" outlineLevel="5" collapsed="false">
      <c r="B1806" s="53" t="n">
        <v>1427</v>
      </c>
      <c r="C1806" s="23" t="s">
        <v>5925</v>
      </c>
      <c r="D1806" s="23" t="s">
        <v>5926</v>
      </c>
      <c r="E1806" s="23"/>
      <c r="F1806" s="23"/>
      <c r="G1806" s="23"/>
      <c r="H1806" s="24" t="s">
        <v>5927</v>
      </c>
      <c r="I1806" s="25"/>
      <c r="J1806" s="26" t="n">
        <v>80</v>
      </c>
      <c r="K1806" s="26" t="n">
        <v>20</v>
      </c>
      <c r="L1806" s="25" t="s">
        <v>33</v>
      </c>
      <c r="M1806" s="22" t="n">
        <v>20</v>
      </c>
      <c r="N1806" s="27" t="n">
        <f aca="false">32.55*(1-Q3/100)</f>
        <v>32.55</v>
      </c>
      <c r="O1806" s="28"/>
      <c r="P1806" s="25" t="n">
        <f aca="false">N1806*O1806</f>
        <v>0</v>
      </c>
      <c r="Q1806" s="29" t="n">
        <f aca="false">0.081*O1806</f>
        <v>0</v>
      </c>
      <c r="R1806" s="30" t="n">
        <f aca="false">0.00012*O1806</f>
        <v>0</v>
      </c>
      <c r="S1806" s="31"/>
      <c r="T1806" s="32" t="s">
        <v>5928</v>
      </c>
      <c r="U1806" s="32" t="s">
        <v>112</v>
      </c>
      <c r="V1806" s="23" t="str">
        <f aca="false">HYPERLINK("https://kanzpp.ru/api/getInfo/image/618249b8-aa6e-11ec-a211-ac1f6b442185")</f>
        <v>https://kanzpp.ru/api/getInfo/image/618249b8-aa6e-11ec-a211-ac1f6b442185</v>
      </c>
      <c r="W1806" s="23"/>
    </row>
    <row r="1807" customFormat="false" ht="21" hidden="false" customHeight="true" outlineLevel="5" collapsed="false">
      <c r="B1807" s="53" t="n">
        <v>1428</v>
      </c>
      <c r="C1807" s="23" t="s">
        <v>5929</v>
      </c>
      <c r="D1807" s="23" t="s">
        <v>5930</v>
      </c>
      <c r="E1807" s="23"/>
      <c r="F1807" s="23"/>
      <c r="G1807" s="23"/>
      <c r="H1807" s="24" t="s">
        <v>5931</v>
      </c>
      <c r="I1807" s="25"/>
      <c r="J1807" s="26" t="n">
        <v>80</v>
      </c>
      <c r="K1807" s="26" t="n">
        <v>20</v>
      </c>
      <c r="L1807" s="35" t="n">
        <v>4278</v>
      </c>
      <c r="M1807" s="22" t="n">
        <v>20</v>
      </c>
      <c r="N1807" s="27" t="n">
        <f aca="false">32.55*(1-Q3/100)</f>
        <v>32.55</v>
      </c>
      <c r="O1807" s="28"/>
      <c r="P1807" s="25" t="n">
        <f aca="false">N1807*O1807</f>
        <v>0</v>
      </c>
      <c r="Q1807" s="33" t="n">
        <f aca="false">0.08*O1807</f>
        <v>0</v>
      </c>
      <c r="R1807" s="30" t="n">
        <f aca="false">0.00011*O1807</f>
        <v>0</v>
      </c>
      <c r="S1807" s="31"/>
      <c r="T1807" s="32" t="s">
        <v>5932</v>
      </c>
      <c r="U1807" s="32" t="s">
        <v>112</v>
      </c>
      <c r="V1807" s="23" t="str">
        <f aca="false">HYPERLINK("https://kanzpp.ru/api/getInfo/image/7286af03-a4e7-11e7-b8ef-5cf3fc4a2490")</f>
        <v>https://kanzpp.ru/api/getInfo/image/7286af03-a4e7-11e7-b8ef-5cf3fc4a2490</v>
      </c>
      <c r="W1807" s="23"/>
    </row>
    <row r="1808" customFormat="false" ht="23.1" hidden="false" customHeight="true" outlineLevel="4" collapsed="false">
      <c r="B1808" s="21" t="s">
        <v>5933</v>
      </c>
      <c r="C1808" s="21"/>
      <c r="D1808" s="21"/>
      <c r="E1808" s="21"/>
      <c r="F1808" s="21"/>
      <c r="G1808" s="21"/>
    </row>
    <row r="1809" customFormat="false" ht="21" hidden="false" customHeight="true" outlineLevel="5" collapsed="false">
      <c r="B1809" s="53" t="n">
        <v>1429</v>
      </c>
      <c r="C1809" s="23" t="s">
        <v>5934</v>
      </c>
      <c r="D1809" s="23" t="s">
        <v>5935</v>
      </c>
      <c r="E1809" s="23"/>
      <c r="F1809" s="23"/>
      <c r="G1809" s="23"/>
      <c r="H1809" s="24" t="s">
        <v>5936</v>
      </c>
      <c r="I1809" s="25"/>
      <c r="J1809" s="26" t="n">
        <v>64</v>
      </c>
      <c r="K1809" s="26" t="n">
        <v>16</v>
      </c>
      <c r="L1809" s="25" t="s">
        <v>33</v>
      </c>
      <c r="M1809" s="22" t="n">
        <v>16</v>
      </c>
      <c r="N1809" s="27" t="n">
        <f aca="false">43.98*(1-Q3/100)</f>
        <v>43.98</v>
      </c>
      <c r="O1809" s="28"/>
      <c r="P1809" s="25" t="n">
        <f aca="false">N1809*O1809</f>
        <v>0</v>
      </c>
      <c r="Q1809" s="29" t="n">
        <f aca="false">0.113*O1809</f>
        <v>0</v>
      </c>
      <c r="R1809" s="30" t="n">
        <f aca="false">0.00012*O1809</f>
        <v>0</v>
      </c>
      <c r="S1809" s="31"/>
      <c r="T1809" s="32" t="s">
        <v>5937</v>
      </c>
      <c r="U1809" s="32" t="s">
        <v>112</v>
      </c>
      <c r="V1809" s="23" t="str">
        <f aca="false">HYPERLINK("https://kanzpp.ru/api/getInfo/image/19be8c60-be5c-11ed-a230-00155d82e902")</f>
        <v>https://kanzpp.ru/api/getInfo/image/19be8c60-be5c-11ed-a230-00155d82e902</v>
      </c>
      <c r="W1809" s="23"/>
    </row>
    <row r="1810" customFormat="false" ht="21" hidden="false" customHeight="true" outlineLevel="5" collapsed="false">
      <c r="B1810" s="53" t="n">
        <v>1430</v>
      </c>
      <c r="C1810" s="23" t="s">
        <v>5938</v>
      </c>
      <c r="D1810" s="23" t="s">
        <v>5939</v>
      </c>
      <c r="E1810" s="23"/>
      <c r="F1810" s="23"/>
      <c r="G1810" s="23"/>
      <c r="H1810" s="24" t="s">
        <v>5940</v>
      </c>
      <c r="I1810" s="25"/>
      <c r="J1810" s="26" t="n">
        <v>64</v>
      </c>
      <c r="K1810" s="26" t="n">
        <v>16</v>
      </c>
      <c r="L1810" s="35" t="n">
        <v>3452</v>
      </c>
      <c r="M1810" s="22" t="n">
        <v>16</v>
      </c>
      <c r="N1810" s="27" t="n">
        <f aca="false">43.98*(1-Q3/100)</f>
        <v>43.98</v>
      </c>
      <c r="O1810" s="28"/>
      <c r="P1810" s="25" t="n">
        <f aca="false">N1810*O1810</f>
        <v>0</v>
      </c>
      <c r="Q1810" s="33" t="n">
        <f aca="false">0.13*O1810</f>
        <v>0</v>
      </c>
      <c r="R1810" s="30" t="n">
        <f aca="false">0.00023*O1810</f>
        <v>0</v>
      </c>
      <c r="S1810" s="31"/>
      <c r="T1810" s="32" t="s">
        <v>5941</v>
      </c>
      <c r="U1810" s="32" t="s">
        <v>112</v>
      </c>
      <c r="V1810" s="23" t="str">
        <f aca="false">HYPERLINK("https://kanzpp.ru/api/getInfo/image/ad7dc614-aa6f-11ec-a211-ac1f6b442185")</f>
        <v>https://kanzpp.ru/api/getInfo/image/ad7dc614-aa6f-11ec-a211-ac1f6b442185</v>
      </c>
      <c r="W1810" s="23"/>
    </row>
    <row r="1811" customFormat="false" ht="21" hidden="false" customHeight="true" outlineLevel="5" collapsed="false">
      <c r="B1811" s="53" t="n">
        <v>1431</v>
      </c>
      <c r="C1811" s="23" t="s">
        <v>5942</v>
      </c>
      <c r="D1811" s="23" t="s">
        <v>5943</v>
      </c>
      <c r="E1811" s="23"/>
      <c r="F1811" s="23"/>
      <c r="G1811" s="23"/>
      <c r="H1811" s="24" t="s">
        <v>5944</v>
      </c>
      <c r="I1811" s="25"/>
      <c r="J1811" s="26" t="n">
        <v>64</v>
      </c>
      <c r="K1811" s="26" t="n">
        <v>16</v>
      </c>
      <c r="L1811" s="25" t="s">
        <v>33</v>
      </c>
      <c r="M1811" s="22" t="n">
        <v>16</v>
      </c>
      <c r="N1811" s="27" t="n">
        <f aca="false">43.98*(1-Q3/100)</f>
        <v>43.98</v>
      </c>
      <c r="O1811" s="28"/>
      <c r="P1811" s="25" t="n">
        <f aca="false">N1811*O1811</f>
        <v>0</v>
      </c>
      <c r="Q1811" s="29" t="n">
        <f aca="false">0.115*O1811</f>
        <v>0</v>
      </c>
      <c r="R1811" s="30" t="n">
        <f aca="false">0.00015*O1811</f>
        <v>0</v>
      </c>
      <c r="S1811" s="31"/>
      <c r="T1811" s="32" t="s">
        <v>5945</v>
      </c>
      <c r="U1811" s="32" t="s">
        <v>112</v>
      </c>
      <c r="V1811" s="23" t="str">
        <f aca="false">HYPERLINK("https://kanzpp.ru/api/getInfo/image/cacf3e49-2fd6-11ef-a261-00155d82e908")</f>
        <v>https://kanzpp.ru/api/getInfo/image/cacf3e49-2fd6-11ef-a261-00155d82e908</v>
      </c>
      <c r="W1811" s="23"/>
    </row>
    <row r="1812" customFormat="false" ht="21" hidden="false" customHeight="true" outlineLevel="5" collapsed="false">
      <c r="B1812" s="53" t="n">
        <v>1432</v>
      </c>
      <c r="C1812" s="23" t="s">
        <v>5946</v>
      </c>
      <c r="D1812" s="23" t="s">
        <v>5947</v>
      </c>
      <c r="E1812" s="23"/>
      <c r="F1812" s="23"/>
      <c r="G1812" s="23"/>
      <c r="H1812" s="24" t="s">
        <v>5948</v>
      </c>
      <c r="I1812" s="25"/>
      <c r="J1812" s="26" t="n">
        <v>64</v>
      </c>
      <c r="K1812" s="26" t="n">
        <v>16</v>
      </c>
      <c r="L1812" s="25" t="s">
        <v>33</v>
      </c>
      <c r="M1812" s="22" t="n">
        <v>16</v>
      </c>
      <c r="N1812" s="27" t="n">
        <f aca="false">43.98*(1-Q3/100)</f>
        <v>43.98</v>
      </c>
      <c r="O1812" s="28"/>
      <c r="P1812" s="25" t="n">
        <f aca="false">N1812*O1812</f>
        <v>0</v>
      </c>
      <c r="Q1812" s="33" t="n">
        <f aca="false">0.13*O1812</f>
        <v>0</v>
      </c>
      <c r="R1812" s="30" t="n">
        <f aca="false">0.00023*O1812</f>
        <v>0</v>
      </c>
      <c r="S1812" s="31"/>
      <c r="T1812" s="32" t="s">
        <v>5949</v>
      </c>
      <c r="U1812" s="32" t="s">
        <v>112</v>
      </c>
      <c r="V1812" s="23" t="str">
        <f aca="false">HYPERLINK("https://kanzpp.ru/api/getInfo/image/dea91344-aa6f-11ec-a211-ac1f6b442185")</f>
        <v>https://kanzpp.ru/api/getInfo/image/dea91344-aa6f-11ec-a211-ac1f6b442185</v>
      </c>
      <c r="W1812" s="23"/>
    </row>
    <row r="1813" customFormat="false" ht="21" hidden="false" customHeight="true" outlineLevel="5" collapsed="false">
      <c r="B1813" s="53" t="n">
        <v>1433</v>
      </c>
      <c r="C1813" s="23" t="s">
        <v>5950</v>
      </c>
      <c r="D1813" s="23" t="s">
        <v>5951</v>
      </c>
      <c r="E1813" s="23"/>
      <c r="F1813" s="23"/>
      <c r="G1813" s="23"/>
      <c r="H1813" s="24" t="s">
        <v>5952</v>
      </c>
      <c r="I1813" s="25"/>
      <c r="J1813" s="26" t="n">
        <v>64</v>
      </c>
      <c r="K1813" s="26" t="n">
        <v>16</v>
      </c>
      <c r="L1813" s="25" t="s">
        <v>33</v>
      </c>
      <c r="M1813" s="22" t="n">
        <v>16</v>
      </c>
      <c r="N1813" s="27" t="n">
        <f aca="false">43.98*(1-Q3/100)</f>
        <v>43.98</v>
      </c>
      <c r="O1813" s="28"/>
      <c r="P1813" s="25" t="n">
        <f aca="false">N1813*O1813</f>
        <v>0</v>
      </c>
      <c r="Q1813" s="29" t="n">
        <f aca="false">0.109*O1813</f>
        <v>0</v>
      </c>
      <c r="R1813" s="30" t="n">
        <f aca="false">0.00012*O1813</f>
        <v>0</v>
      </c>
      <c r="S1813" s="31"/>
      <c r="T1813" s="32" t="s">
        <v>5953</v>
      </c>
      <c r="U1813" s="32" t="s">
        <v>112</v>
      </c>
      <c r="V1813" s="23" t="str">
        <f aca="false">HYPERLINK("https://kanzpp.ru/api/getInfo/image/92b917e0-f24b-11ee-a25b-00155d82e908")</f>
        <v>https://kanzpp.ru/api/getInfo/image/92b917e0-f24b-11ee-a25b-00155d82e908</v>
      </c>
      <c r="W1813" s="23"/>
    </row>
    <row r="1814" customFormat="false" ht="23.1" hidden="false" customHeight="true" outlineLevel="4" collapsed="false">
      <c r="B1814" s="21" t="s">
        <v>5954</v>
      </c>
      <c r="C1814" s="21"/>
      <c r="D1814" s="21"/>
      <c r="E1814" s="21"/>
      <c r="F1814" s="21"/>
      <c r="G1814" s="21"/>
    </row>
    <row r="1815" customFormat="false" ht="21" hidden="false" customHeight="true" outlineLevel="5" collapsed="false">
      <c r="B1815" s="53" t="n">
        <v>1434</v>
      </c>
      <c r="C1815" s="23" t="s">
        <v>5955</v>
      </c>
      <c r="D1815" s="23" t="s">
        <v>5956</v>
      </c>
      <c r="E1815" s="23"/>
      <c r="F1815" s="23"/>
      <c r="G1815" s="23"/>
      <c r="H1815" s="24" t="s">
        <v>5957</v>
      </c>
      <c r="I1815" s="25"/>
      <c r="J1815" s="26" t="n">
        <v>48</v>
      </c>
      <c r="K1815" s="26" t="n">
        <v>12</v>
      </c>
      <c r="L1815" s="26" t="n">
        <v>6</v>
      </c>
      <c r="M1815" s="22" t="n">
        <v>6</v>
      </c>
      <c r="N1815" s="27" t="n">
        <f aca="false">53.64*(1-Q3/100)</f>
        <v>53.64</v>
      </c>
      <c r="O1815" s="28"/>
      <c r="P1815" s="25" t="n">
        <f aca="false">N1815*O1815</f>
        <v>0</v>
      </c>
      <c r="Q1815" s="29" t="n">
        <f aca="false">0.149*O1815</f>
        <v>0</v>
      </c>
      <c r="R1815" s="30" t="n">
        <f aca="false">0.00037*O1815</f>
        <v>0</v>
      </c>
      <c r="S1815" s="31"/>
      <c r="T1815" s="32" t="s">
        <v>5958</v>
      </c>
      <c r="U1815" s="32" t="s">
        <v>112</v>
      </c>
      <c r="V1815" s="23" t="str">
        <f aca="false">HYPERLINK("https://kanzpp.ru/api/getInfo/image/58e8a902-e5cc-11ed-a233-00155d82e902")</f>
        <v>https://kanzpp.ru/api/getInfo/image/58e8a902-e5cc-11ed-a233-00155d82e902</v>
      </c>
      <c r="W1815" s="23"/>
    </row>
    <row r="1816" customFormat="false" ht="21" hidden="false" customHeight="true" outlineLevel="5" collapsed="false">
      <c r="B1816" s="53" t="n">
        <v>1435</v>
      </c>
      <c r="C1816" s="23" t="s">
        <v>5959</v>
      </c>
      <c r="D1816" s="23" t="s">
        <v>5960</v>
      </c>
      <c r="E1816" s="23"/>
      <c r="F1816" s="23"/>
      <c r="G1816" s="23"/>
      <c r="H1816" s="24" t="s">
        <v>5961</v>
      </c>
      <c r="I1816" s="25"/>
      <c r="J1816" s="26" t="n">
        <v>48</v>
      </c>
      <c r="K1816" s="26" t="n">
        <v>12</v>
      </c>
      <c r="L1816" s="26" t="n">
        <v>10</v>
      </c>
      <c r="M1816" s="22" t="n">
        <v>10</v>
      </c>
      <c r="N1816" s="27" t="n">
        <f aca="false">53.64*(1-Q3/100)</f>
        <v>53.64</v>
      </c>
      <c r="O1816" s="28"/>
      <c r="P1816" s="25" t="n">
        <f aca="false">N1816*O1816</f>
        <v>0</v>
      </c>
      <c r="Q1816" s="29" t="n">
        <f aca="false">0.146*O1816</f>
        <v>0</v>
      </c>
      <c r="R1816" s="30" t="n">
        <f aca="false">0.00015*O1816</f>
        <v>0</v>
      </c>
      <c r="S1816" s="31"/>
      <c r="T1816" s="32" t="s">
        <v>5962</v>
      </c>
      <c r="U1816" s="32" t="s">
        <v>112</v>
      </c>
      <c r="V1816" s="23" t="str">
        <f aca="false">HYPERLINK("https://kanzpp.ru/api/getInfo/image/99bf5daa-ab3a-11ec-a211-ac1f6b442185")</f>
        <v>https://kanzpp.ru/api/getInfo/image/99bf5daa-ab3a-11ec-a211-ac1f6b442185</v>
      </c>
      <c r="W1816" s="23"/>
    </row>
    <row r="1817" customFormat="false" ht="23.1" hidden="false" customHeight="true" outlineLevel="4" collapsed="false">
      <c r="B1817" s="21" t="s">
        <v>5963</v>
      </c>
      <c r="C1817" s="21"/>
      <c r="D1817" s="21"/>
      <c r="E1817" s="21"/>
      <c r="F1817" s="21"/>
      <c r="G1817" s="21"/>
    </row>
    <row r="1818" customFormat="false" ht="21" hidden="false" customHeight="true" outlineLevel="5" collapsed="false">
      <c r="B1818" s="53" t="n">
        <v>1436</v>
      </c>
      <c r="C1818" s="23" t="s">
        <v>5964</v>
      </c>
      <c r="D1818" s="23" t="s">
        <v>5965</v>
      </c>
      <c r="E1818" s="23"/>
      <c r="F1818" s="23"/>
      <c r="G1818" s="23"/>
      <c r="H1818" s="24" t="s">
        <v>5966</v>
      </c>
      <c r="I1818" s="25"/>
      <c r="J1818" s="26" t="n">
        <v>10</v>
      </c>
      <c r="K1818" s="25"/>
      <c r="L1818" s="26" t="n">
        <v>1</v>
      </c>
      <c r="M1818" s="22" t="n">
        <v>1</v>
      </c>
      <c r="N1818" s="27" t="n">
        <f aca="false">72.52*(1-Q3/100)</f>
        <v>72.52</v>
      </c>
      <c r="O1818" s="28"/>
      <c r="P1818" s="25" t="n">
        <f aca="false">N1818*O1818</f>
        <v>0</v>
      </c>
      <c r="Q1818" s="29" t="n">
        <f aca="false">0.169*O1818</f>
        <v>0</v>
      </c>
      <c r="R1818" s="30" t="n">
        <f aca="false">0.00023*O1818</f>
        <v>0</v>
      </c>
      <c r="S1818" s="31"/>
      <c r="T1818" s="32" t="s">
        <v>5967</v>
      </c>
      <c r="U1818" s="32" t="s">
        <v>112</v>
      </c>
      <c r="V1818" s="23" t="str">
        <f aca="false">HYPERLINK("https://kanzpp.ru/api/getInfo/image/6fe76048-7fcc-11ea-a246-ac1f6b442184")</f>
        <v>https://kanzpp.ru/api/getInfo/image/6fe76048-7fcc-11ea-a246-ac1f6b442184</v>
      </c>
      <c r="W1818" s="23"/>
    </row>
    <row r="1819" customFormat="false" ht="23.1" hidden="false" customHeight="true" outlineLevel="4" collapsed="false">
      <c r="B1819" s="21" t="s">
        <v>5968</v>
      </c>
      <c r="C1819" s="21"/>
      <c r="D1819" s="21"/>
      <c r="E1819" s="21"/>
      <c r="F1819" s="21"/>
      <c r="G1819" s="21"/>
    </row>
    <row r="1820" customFormat="false" ht="21" hidden="false" customHeight="true" outlineLevel="5" collapsed="false">
      <c r="B1820" s="53" t="n">
        <v>1437</v>
      </c>
      <c r="C1820" s="23" t="s">
        <v>5969</v>
      </c>
      <c r="D1820" s="23" t="s">
        <v>5970</v>
      </c>
      <c r="E1820" s="23"/>
      <c r="F1820" s="23"/>
      <c r="G1820" s="23"/>
      <c r="H1820" s="24" t="s">
        <v>5971</v>
      </c>
      <c r="I1820" s="25"/>
      <c r="J1820" s="26" t="n">
        <v>40</v>
      </c>
      <c r="K1820" s="26" t="n">
        <v>5</v>
      </c>
      <c r="L1820" s="35" t="n">
        <v>2788</v>
      </c>
      <c r="M1820" s="22" t="n">
        <v>10</v>
      </c>
      <c r="N1820" s="27" t="n">
        <f aca="false">55.43*(1-Q3/100)</f>
        <v>55.43</v>
      </c>
      <c r="O1820" s="28"/>
      <c r="P1820" s="25" t="n">
        <f aca="false">N1820*O1820</f>
        <v>0</v>
      </c>
      <c r="Q1820" s="29" t="n">
        <f aca="false">0.169*O1820</f>
        <v>0</v>
      </c>
      <c r="R1820" s="30" t="n">
        <f aca="false">0.00023*O1820</f>
        <v>0</v>
      </c>
      <c r="S1820" s="31"/>
      <c r="T1820" s="32" t="s">
        <v>5972</v>
      </c>
      <c r="U1820" s="32" t="s">
        <v>112</v>
      </c>
      <c r="V1820" s="23" t="str">
        <f aca="false">HYPERLINK("https://kanzpp.ru/api/getInfo/image/d1c23d1a-c0fa-11ea-a249-ac1f6b442184")</f>
        <v>https://kanzpp.ru/api/getInfo/image/d1c23d1a-c0fa-11ea-a249-ac1f6b442184</v>
      </c>
      <c r="W1820" s="23"/>
    </row>
    <row r="1821" customFormat="false" ht="21" hidden="false" customHeight="true" outlineLevel="5" collapsed="false">
      <c r="B1821" s="53" t="n">
        <v>1438</v>
      </c>
      <c r="C1821" s="23" t="s">
        <v>5973</v>
      </c>
      <c r="D1821" s="23" t="s">
        <v>5974</v>
      </c>
      <c r="E1821" s="23"/>
      <c r="F1821" s="23"/>
      <c r="G1821" s="23"/>
      <c r="H1821" s="24" t="s">
        <v>5975</v>
      </c>
      <c r="I1821" s="25"/>
      <c r="J1821" s="26" t="n">
        <v>40</v>
      </c>
      <c r="K1821" s="26" t="n">
        <v>5</v>
      </c>
      <c r="L1821" s="25" t="s">
        <v>33</v>
      </c>
      <c r="M1821" s="22" t="n">
        <v>10</v>
      </c>
      <c r="N1821" s="27" t="n">
        <f aca="false">55.43*(1-Q3/100)</f>
        <v>55.43</v>
      </c>
      <c r="O1821" s="28"/>
      <c r="P1821" s="25" t="n">
        <f aca="false">N1821*O1821</f>
        <v>0</v>
      </c>
      <c r="Q1821" s="29" t="n">
        <f aca="false">0.169*O1821</f>
        <v>0</v>
      </c>
      <c r="R1821" s="30" t="n">
        <f aca="false">0.00023*O1821</f>
        <v>0</v>
      </c>
      <c r="S1821" s="31"/>
      <c r="T1821" s="32" t="s">
        <v>5976</v>
      </c>
      <c r="U1821" s="32" t="s">
        <v>112</v>
      </c>
      <c r="V1821" s="23" t="str">
        <f aca="false">HYPERLINK("https://kanzpp.ru/api/getInfo/image/48f21a88-ab3b-11ec-a211-ac1f6b442185")</f>
        <v>https://kanzpp.ru/api/getInfo/image/48f21a88-ab3b-11ec-a211-ac1f6b442185</v>
      </c>
      <c r="W1821" s="23"/>
    </row>
    <row r="1822" customFormat="false" ht="21" hidden="false" customHeight="true" outlineLevel="5" collapsed="false">
      <c r="B1822" s="53" t="n">
        <v>1439</v>
      </c>
      <c r="C1822" s="23" t="s">
        <v>5977</v>
      </c>
      <c r="D1822" s="23" t="s">
        <v>5978</v>
      </c>
      <c r="E1822" s="23"/>
      <c r="F1822" s="23"/>
      <c r="G1822" s="23"/>
      <c r="H1822" s="24" t="s">
        <v>5979</v>
      </c>
      <c r="I1822" s="25"/>
      <c r="J1822" s="26" t="n">
        <v>40</v>
      </c>
      <c r="K1822" s="26" t="n">
        <v>5</v>
      </c>
      <c r="L1822" s="35" t="n">
        <v>3374</v>
      </c>
      <c r="M1822" s="22" t="n">
        <v>10</v>
      </c>
      <c r="N1822" s="27" t="n">
        <f aca="false">55.43*(1-Q3/100)</f>
        <v>55.43</v>
      </c>
      <c r="O1822" s="28"/>
      <c r="P1822" s="25" t="n">
        <f aca="false">N1822*O1822</f>
        <v>0</v>
      </c>
      <c r="Q1822" s="29" t="n">
        <f aca="false">0.167*O1822</f>
        <v>0</v>
      </c>
      <c r="R1822" s="30" t="n">
        <f aca="false">0.00049*O1822</f>
        <v>0</v>
      </c>
      <c r="S1822" s="31"/>
      <c r="T1822" s="32" t="s">
        <v>5980</v>
      </c>
      <c r="U1822" s="32" t="s">
        <v>112</v>
      </c>
      <c r="V1822" s="23" t="str">
        <f aca="false">HYPERLINK("https://kanzpp.ru/api/getInfo/image/df3f35dc-06c7-11ee-a23b-00155d82e902")</f>
        <v>https://kanzpp.ru/api/getInfo/image/df3f35dc-06c7-11ee-a23b-00155d82e902</v>
      </c>
      <c r="W1822" s="23"/>
    </row>
    <row r="1823" customFormat="false" ht="23.1" hidden="false" customHeight="true" outlineLevel="3" collapsed="false">
      <c r="B1823" s="20" t="s">
        <v>5981</v>
      </c>
      <c r="C1823" s="20"/>
      <c r="D1823" s="20"/>
      <c r="E1823" s="20"/>
      <c r="F1823" s="20"/>
      <c r="G1823" s="20"/>
    </row>
    <row r="1824" customFormat="false" ht="23.1" hidden="false" customHeight="true" outlineLevel="4" collapsed="false">
      <c r="B1824" s="21" t="s">
        <v>5982</v>
      </c>
      <c r="C1824" s="21"/>
      <c r="D1824" s="21"/>
      <c r="E1824" s="21"/>
      <c r="F1824" s="21"/>
      <c r="G1824" s="21"/>
    </row>
    <row r="1825" customFormat="false" ht="21" hidden="false" customHeight="true" outlineLevel="5" collapsed="false">
      <c r="B1825" s="52" t="n">
        <v>1440</v>
      </c>
      <c r="C1825" s="38" t="s">
        <v>5983</v>
      </c>
      <c r="D1825" s="38" t="s">
        <v>5984</v>
      </c>
      <c r="E1825" s="38"/>
      <c r="F1825" s="38"/>
      <c r="G1825" s="38"/>
      <c r="H1825" s="39" t="s">
        <v>5985</v>
      </c>
      <c r="I1825" s="40"/>
      <c r="J1825" s="41" t="n">
        <v>160</v>
      </c>
      <c r="K1825" s="41" t="n">
        <v>20</v>
      </c>
      <c r="L1825" s="40" t="s">
        <v>33</v>
      </c>
      <c r="M1825" s="37" t="n">
        <v>20</v>
      </c>
      <c r="N1825" s="42" t="n">
        <f aca="false">19.39*(1-Q3/100)</f>
        <v>19.39</v>
      </c>
      <c r="O1825" s="28"/>
      <c r="P1825" s="40" t="n">
        <f aca="false">N1825*O1825</f>
        <v>0</v>
      </c>
      <c r="Q1825" s="43" t="n">
        <f aca="false">0.043*O1825</f>
        <v>0</v>
      </c>
      <c r="R1825" s="44" t="n">
        <f aca="false">0.00015*O1825</f>
        <v>0</v>
      </c>
      <c r="S1825" s="45" t="s">
        <v>375</v>
      </c>
      <c r="T1825" s="46" t="s">
        <v>5986</v>
      </c>
      <c r="U1825" s="46" t="s">
        <v>112</v>
      </c>
      <c r="V1825" s="38" t="str">
        <f aca="false">HYPERLINK("https://kanzpp.ru/api/getInfo/image/20db8d47-7940-11ee-a248-00155d82e902")</f>
        <v>https://kanzpp.ru/api/getInfo/image/20db8d47-7940-11ee-a248-00155d82e902</v>
      </c>
      <c r="W1825" s="38"/>
      <c r="X1825" s="49"/>
    </row>
    <row r="1826" customFormat="false" ht="21" hidden="false" customHeight="true" outlineLevel="5" collapsed="false">
      <c r="B1826" s="53" t="n">
        <v>1441</v>
      </c>
      <c r="C1826" s="23" t="s">
        <v>5987</v>
      </c>
      <c r="D1826" s="23" t="s">
        <v>5988</v>
      </c>
      <c r="E1826" s="23"/>
      <c r="F1826" s="23"/>
      <c r="G1826" s="23"/>
      <c r="H1826" s="24" t="s">
        <v>5989</v>
      </c>
      <c r="I1826" s="25"/>
      <c r="J1826" s="26" t="n">
        <v>160</v>
      </c>
      <c r="K1826" s="26" t="n">
        <v>20</v>
      </c>
      <c r="L1826" s="25" t="s">
        <v>33</v>
      </c>
      <c r="M1826" s="22" t="n">
        <v>20</v>
      </c>
      <c r="N1826" s="27" t="n">
        <f aca="false">19.39*(1-Q3/100)</f>
        <v>19.39</v>
      </c>
      <c r="O1826" s="28"/>
      <c r="P1826" s="25" t="n">
        <f aca="false">N1826*O1826</f>
        <v>0</v>
      </c>
      <c r="Q1826" s="29" t="n">
        <f aca="false">0.181*O1826</f>
        <v>0</v>
      </c>
      <c r="R1826" s="30" t="n">
        <f aca="false">0.00024*O1826</f>
        <v>0</v>
      </c>
      <c r="S1826" s="31"/>
      <c r="T1826" s="32" t="s">
        <v>5990</v>
      </c>
      <c r="U1826" s="32" t="s">
        <v>112</v>
      </c>
      <c r="V1826" s="23" t="str">
        <f aca="false">HYPERLINK("https://kanzpp.ru/api/getInfo/image/e6a3aeca-2dfc-11ef-a261-00155d82e908")</f>
        <v>https://kanzpp.ru/api/getInfo/image/e6a3aeca-2dfc-11ef-a261-00155d82e908</v>
      </c>
      <c r="W1826" s="23"/>
    </row>
    <row r="1827" customFormat="false" ht="21" hidden="false" customHeight="true" outlineLevel="5" collapsed="false">
      <c r="B1827" s="52" t="n">
        <v>1442</v>
      </c>
      <c r="C1827" s="38" t="s">
        <v>5991</v>
      </c>
      <c r="D1827" s="38" t="s">
        <v>5992</v>
      </c>
      <c r="E1827" s="38"/>
      <c r="F1827" s="38"/>
      <c r="G1827" s="38"/>
      <c r="H1827" s="39" t="s">
        <v>5993</v>
      </c>
      <c r="I1827" s="40"/>
      <c r="J1827" s="41" t="n">
        <v>160</v>
      </c>
      <c r="K1827" s="41" t="n">
        <v>20</v>
      </c>
      <c r="L1827" s="40" t="s">
        <v>33</v>
      </c>
      <c r="M1827" s="37" t="n">
        <v>20</v>
      </c>
      <c r="N1827" s="42" t="n">
        <f aca="false">19.39*(1-Q3/100)</f>
        <v>19.39</v>
      </c>
      <c r="O1827" s="28"/>
      <c r="P1827" s="40" t="n">
        <f aca="false">N1827*O1827</f>
        <v>0</v>
      </c>
      <c r="Q1827" s="43" t="n">
        <f aca="false">0.038*O1827</f>
        <v>0</v>
      </c>
      <c r="R1827" s="44" t="n">
        <f aca="false">0.00004*O1827</f>
        <v>0</v>
      </c>
      <c r="S1827" s="45" t="s">
        <v>375</v>
      </c>
      <c r="T1827" s="46" t="s">
        <v>5994</v>
      </c>
      <c r="U1827" s="46" t="s">
        <v>112</v>
      </c>
      <c r="V1827" s="38" t="str">
        <f aca="false">HYPERLINK("https://kanzpp.ru/api/getInfo/image/c239c665-32ec-11ef-a261-00155d82e908")</f>
        <v>https://kanzpp.ru/api/getInfo/image/c239c665-32ec-11ef-a261-00155d82e908</v>
      </c>
      <c r="W1827" s="38"/>
      <c r="X1827" s="49"/>
    </row>
    <row r="1828" customFormat="false" ht="21" hidden="false" customHeight="true" outlineLevel="5" collapsed="false">
      <c r="B1828" s="53" t="n">
        <v>1443</v>
      </c>
      <c r="C1828" s="23" t="s">
        <v>5995</v>
      </c>
      <c r="D1828" s="23" t="s">
        <v>5996</v>
      </c>
      <c r="E1828" s="23"/>
      <c r="F1828" s="23"/>
      <c r="G1828" s="23"/>
      <c r="H1828" s="24" t="s">
        <v>5997</v>
      </c>
      <c r="I1828" s="25"/>
      <c r="J1828" s="26" t="n">
        <v>160</v>
      </c>
      <c r="K1828" s="26" t="n">
        <v>20</v>
      </c>
      <c r="L1828" s="26" t="n">
        <v>799</v>
      </c>
      <c r="M1828" s="22" t="n">
        <v>20</v>
      </c>
      <c r="N1828" s="27" t="n">
        <f aca="false">19.39*(1-Q3/100)</f>
        <v>19.39</v>
      </c>
      <c r="O1828" s="28"/>
      <c r="P1828" s="25" t="n">
        <f aca="false">N1828*O1828</f>
        <v>0</v>
      </c>
      <c r="Q1828" s="29" t="n">
        <f aca="false">0.038*O1828</f>
        <v>0</v>
      </c>
      <c r="R1828" s="30" t="n">
        <f aca="false">0.00015*O1828</f>
        <v>0</v>
      </c>
      <c r="S1828" s="31"/>
      <c r="T1828" s="32" t="s">
        <v>5998</v>
      </c>
      <c r="U1828" s="32" t="s">
        <v>112</v>
      </c>
      <c r="V1828" s="23" t="str">
        <f aca="false">HYPERLINK("https://kanzpp.ru/api/getInfo/image/2fdefb23-be5a-11ed-a230-00155d82e902")</f>
        <v>https://kanzpp.ru/api/getInfo/image/2fdefb23-be5a-11ed-a230-00155d82e902</v>
      </c>
      <c r="W1828" s="23"/>
    </row>
    <row r="1829" customFormat="false" ht="21" hidden="false" customHeight="true" outlineLevel="5" collapsed="false">
      <c r="B1829" s="53" t="n">
        <v>1444</v>
      </c>
      <c r="C1829" s="23" t="s">
        <v>5999</v>
      </c>
      <c r="D1829" s="23" t="s">
        <v>6000</v>
      </c>
      <c r="E1829" s="23"/>
      <c r="F1829" s="23"/>
      <c r="G1829" s="23"/>
      <c r="H1829" s="24" t="s">
        <v>6001</v>
      </c>
      <c r="I1829" s="25"/>
      <c r="J1829" s="26" t="n">
        <v>160</v>
      </c>
      <c r="K1829" s="26" t="n">
        <v>20</v>
      </c>
      <c r="L1829" s="25" t="s">
        <v>33</v>
      </c>
      <c r="M1829" s="22" t="n">
        <v>20</v>
      </c>
      <c r="N1829" s="27" t="n">
        <f aca="false">19.39*(1-Q3/100)</f>
        <v>19.39</v>
      </c>
      <c r="O1829" s="28"/>
      <c r="P1829" s="25" t="n">
        <f aca="false">N1829*O1829</f>
        <v>0</v>
      </c>
      <c r="Q1829" s="29" t="n">
        <f aca="false">0.058*O1829</f>
        <v>0</v>
      </c>
      <c r="R1829" s="30" t="n">
        <f aca="false">0.00007*O1829</f>
        <v>0</v>
      </c>
      <c r="S1829" s="31"/>
      <c r="T1829" s="32" t="s">
        <v>6002</v>
      </c>
      <c r="U1829" s="32" t="s">
        <v>112</v>
      </c>
      <c r="V1829" s="23" t="str">
        <f aca="false">HYPERLINK("https://kanzpp.ru/api/getInfo/image/65b6c651-32eb-11ef-a261-00155d82e908")</f>
        <v>https://kanzpp.ru/api/getInfo/image/65b6c651-32eb-11ef-a261-00155d82e908</v>
      </c>
      <c r="W1829" s="23"/>
    </row>
    <row r="1830" customFormat="false" ht="21" hidden="false" customHeight="true" outlineLevel="5" collapsed="false">
      <c r="B1830" s="53" t="n">
        <v>1445</v>
      </c>
      <c r="C1830" s="23" t="s">
        <v>6003</v>
      </c>
      <c r="D1830" s="23" t="s">
        <v>6004</v>
      </c>
      <c r="E1830" s="23"/>
      <c r="F1830" s="23"/>
      <c r="G1830" s="23"/>
      <c r="H1830" s="24" t="s">
        <v>6005</v>
      </c>
      <c r="I1830" s="25"/>
      <c r="J1830" s="26" t="n">
        <v>160</v>
      </c>
      <c r="K1830" s="26" t="n">
        <v>20</v>
      </c>
      <c r="L1830" s="25" t="s">
        <v>33</v>
      </c>
      <c r="M1830" s="22" t="n">
        <v>20</v>
      </c>
      <c r="N1830" s="27" t="n">
        <f aca="false">19.39*(1-Q3/100)</f>
        <v>19.39</v>
      </c>
      <c r="O1830" s="28"/>
      <c r="P1830" s="25" t="n">
        <f aca="false">N1830*O1830</f>
        <v>0</v>
      </c>
      <c r="Q1830" s="29" t="n">
        <f aca="false">0.038*O1830</f>
        <v>0</v>
      </c>
      <c r="R1830" s="30" t="n">
        <f aca="false">0.00007*O1830</f>
        <v>0</v>
      </c>
      <c r="S1830" s="31"/>
      <c r="T1830" s="32" t="s">
        <v>6006</v>
      </c>
      <c r="U1830" s="32" t="s">
        <v>112</v>
      </c>
      <c r="V1830" s="23" t="str">
        <f aca="false">HYPERLINK("https://kanzpp.ru/api/getInfo/image/c60dca0d-be5a-11ed-a230-00155d82e902")</f>
        <v>https://kanzpp.ru/api/getInfo/image/c60dca0d-be5a-11ed-a230-00155d82e902</v>
      </c>
      <c r="W1830" s="23"/>
    </row>
    <row r="1831" customFormat="false" ht="21" hidden="false" customHeight="true" outlineLevel="5" collapsed="false">
      <c r="B1831" s="53" t="n">
        <v>1446</v>
      </c>
      <c r="C1831" s="23" t="s">
        <v>6007</v>
      </c>
      <c r="D1831" s="23" t="s">
        <v>6008</v>
      </c>
      <c r="E1831" s="23"/>
      <c r="F1831" s="23"/>
      <c r="G1831" s="23"/>
      <c r="H1831" s="24" t="s">
        <v>6009</v>
      </c>
      <c r="I1831" s="25"/>
      <c r="J1831" s="26" t="n">
        <v>160</v>
      </c>
      <c r="K1831" s="26" t="n">
        <v>20</v>
      </c>
      <c r="L1831" s="25" t="s">
        <v>33</v>
      </c>
      <c r="M1831" s="22" t="n">
        <v>20</v>
      </c>
      <c r="N1831" s="27" t="n">
        <f aca="false">19.39*(1-Q3/100)</f>
        <v>19.39</v>
      </c>
      <c r="O1831" s="28"/>
      <c r="P1831" s="25" t="n">
        <f aca="false">N1831*O1831</f>
        <v>0</v>
      </c>
      <c r="Q1831" s="29" t="n">
        <f aca="false">0.044*O1831</f>
        <v>0</v>
      </c>
      <c r="R1831" s="30" t="n">
        <f aca="false">0.00003*O1831</f>
        <v>0</v>
      </c>
      <c r="S1831" s="31"/>
      <c r="T1831" s="32" t="s">
        <v>6010</v>
      </c>
      <c r="U1831" s="32" t="s">
        <v>112</v>
      </c>
      <c r="V1831" s="23" t="str">
        <f aca="false">HYPERLINK("https://kanzpp.ru/api/getInfo/image/70721502-32ec-11ef-a261-00155d82e908")</f>
        <v>https://kanzpp.ru/api/getInfo/image/70721502-32ec-11ef-a261-00155d82e908</v>
      </c>
      <c r="W1831" s="23"/>
    </row>
    <row r="1832" customFormat="false" ht="21" hidden="false" customHeight="true" outlineLevel="5" collapsed="false">
      <c r="B1832" s="53" t="n">
        <v>1447</v>
      </c>
      <c r="C1832" s="23" t="s">
        <v>6011</v>
      </c>
      <c r="D1832" s="23" t="s">
        <v>6012</v>
      </c>
      <c r="E1832" s="23"/>
      <c r="F1832" s="23"/>
      <c r="G1832" s="23"/>
      <c r="H1832" s="24" t="s">
        <v>6013</v>
      </c>
      <c r="I1832" s="25"/>
      <c r="J1832" s="26" t="n">
        <v>160</v>
      </c>
      <c r="K1832" s="26" t="n">
        <v>20</v>
      </c>
      <c r="L1832" s="25" t="s">
        <v>33</v>
      </c>
      <c r="M1832" s="22" t="n">
        <v>20</v>
      </c>
      <c r="N1832" s="27" t="n">
        <f aca="false">19.39*(1-Q3/100)</f>
        <v>19.39</v>
      </c>
      <c r="O1832" s="28"/>
      <c r="P1832" s="25" t="n">
        <f aca="false">N1832*O1832</f>
        <v>0</v>
      </c>
      <c r="Q1832" s="29" t="n">
        <f aca="false">0.044*O1832</f>
        <v>0</v>
      </c>
      <c r="R1832" s="30" t="n">
        <f aca="false">0.00009*O1832</f>
        <v>0</v>
      </c>
      <c r="S1832" s="31"/>
      <c r="T1832" s="32" t="s">
        <v>6014</v>
      </c>
      <c r="U1832" s="32" t="s">
        <v>112</v>
      </c>
      <c r="V1832" s="23" t="str">
        <f aca="false">HYPERLINK("https://kanzpp.ru/api/getInfo/image/a81dae24-0d0e-11ef-a25d-00155d82e908")</f>
        <v>https://kanzpp.ru/api/getInfo/image/a81dae24-0d0e-11ef-a25d-00155d82e908</v>
      </c>
      <c r="W1832" s="23"/>
    </row>
    <row r="1833" customFormat="false" ht="21" hidden="false" customHeight="true" outlineLevel="5" collapsed="false">
      <c r="B1833" s="53" t="n">
        <v>1448</v>
      </c>
      <c r="C1833" s="23" t="s">
        <v>6015</v>
      </c>
      <c r="D1833" s="23" t="s">
        <v>6016</v>
      </c>
      <c r="E1833" s="23"/>
      <c r="F1833" s="23"/>
      <c r="G1833" s="23"/>
      <c r="H1833" s="24" t="s">
        <v>6017</v>
      </c>
      <c r="I1833" s="25"/>
      <c r="J1833" s="26" t="n">
        <v>160</v>
      </c>
      <c r="K1833" s="26" t="n">
        <v>20</v>
      </c>
      <c r="L1833" s="25" t="s">
        <v>33</v>
      </c>
      <c r="M1833" s="22" t="n">
        <v>20</v>
      </c>
      <c r="N1833" s="27" t="n">
        <f aca="false">19.39*(1-Q3/100)</f>
        <v>19.39</v>
      </c>
      <c r="O1833" s="28"/>
      <c r="P1833" s="25" t="n">
        <f aca="false">N1833*O1833</f>
        <v>0</v>
      </c>
      <c r="Q1833" s="29" t="n">
        <f aca="false">0.038*O1833</f>
        <v>0</v>
      </c>
      <c r="R1833" s="30" t="n">
        <f aca="false">0.00009*O1833</f>
        <v>0</v>
      </c>
      <c r="S1833" s="31"/>
      <c r="T1833" s="32" t="s">
        <v>6018</v>
      </c>
      <c r="U1833" s="32" t="s">
        <v>112</v>
      </c>
      <c r="V1833" s="23" t="str">
        <f aca="false">HYPERLINK("https://kanzpp.ru/api/getInfo/image/9bc3484f-be59-11ed-a230-00155d82e902")</f>
        <v>https://kanzpp.ru/api/getInfo/image/9bc3484f-be59-11ed-a230-00155d82e902</v>
      </c>
      <c r="W1833" s="23"/>
    </row>
    <row r="1834" customFormat="false" ht="21" hidden="false" customHeight="true" outlineLevel="5" collapsed="false">
      <c r="B1834" s="53" t="n">
        <v>1449</v>
      </c>
      <c r="C1834" s="23" t="s">
        <v>6019</v>
      </c>
      <c r="D1834" s="23" t="s">
        <v>6020</v>
      </c>
      <c r="E1834" s="23"/>
      <c r="F1834" s="23"/>
      <c r="G1834" s="23"/>
      <c r="H1834" s="24" t="s">
        <v>6021</v>
      </c>
      <c r="I1834" s="25"/>
      <c r="J1834" s="26" t="n">
        <v>160</v>
      </c>
      <c r="K1834" s="26" t="n">
        <v>20</v>
      </c>
      <c r="L1834" s="26" t="n">
        <v>7</v>
      </c>
      <c r="M1834" s="22" t="n">
        <v>7</v>
      </c>
      <c r="N1834" s="27" t="n">
        <f aca="false">19.39*(1-Q3/100)</f>
        <v>19.39</v>
      </c>
      <c r="O1834" s="28"/>
      <c r="P1834" s="25" t="n">
        <f aca="false">N1834*O1834</f>
        <v>0</v>
      </c>
      <c r="Q1834" s="29" t="n">
        <f aca="false">0.039*O1834</f>
        <v>0</v>
      </c>
      <c r="R1834" s="30" t="n">
        <f aca="false">0.00006*O1834</f>
        <v>0</v>
      </c>
      <c r="S1834" s="31"/>
      <c r="T1834" s="32" t="s">
        <v>6022</v>
      </c>
      <c r="U1834" s="32" t="s">
        <v>112</v>
      </c>
      <c r="V1834" s="23" t="str">
        <f aca="false">HYPERLINK("https://kanzpp.ru/api/getInfo/image/f8cd456e-be5a-11ed-a230-00155d82e902")</f>
        <v>https://kanzpp.ru/api/getInfo/image/f8cd456e-be5a-11ed-a230-00155d82e902</v>
      </c>
      <c r="W1834" s="23"/>
    </row>
    <row r="1835" customFormat="false" ht="21" hidden="false" customHeight="true" outlineLevel="5" collapsed="false">
      <c r="B1835" s="53" t="n">
        <v>1450</v>
      </c>
      <c r="C1835" s="23" t="s">
        <v>6023</v>
      </c>
      <c r="D1835" s="23" t="s">
        <v>6024</v>
      </c>
      <c r="E1835" s="23"/>
      <c r="F1835" s="23"/>
      <c r="G1835" s="23"/>
      <c r="H1835" s="24" t="s">
        <v>6025</v>
      </c>
      <c r="I1835" s="25"/>
      <c r="J1835" s="26" t="n">
        <v>160</v>
      </c>
      <c r="K1835" s="26" t="n">
        <v>20</v>
      </c>
      <c r="L1835" s="25" t="s">
        <v>33</v>
      </c>
      <c r="M1835" s="22" t="n">
        <v>20</v>
      </c>
      <c r="N1835" s="27" t="n">
        <f aca="false">19.39*(1-Q3/100)</f>
        <v>19.39</v>
      </c>
      <c r="O1835" s="28"/>
      <c r="P1835" s="25" t="n">
        <f aca="false">N1835*O1835</f>
        <v>0</v>
      </c>
      <c r="Q1835" s="29" t="n">
        <f aca="false">0.058*O1835</f>
        <v>0</v>
      </c>
      <c r="R1835" s="30" t="n">
        <f aca="false">0.00007*O1835</f>
        <v>0</v>
      </c>
      <c r="S1835" s="31"/>
      <c r="T1835" s="32" t="s">
        <v>6026</v>
      </c>
      <c r="U1835" s="32" t="s">
        <v>112</v>
      </c>
      <c r="V1835" s="23" t="str">
        <f aca="false">HYPERLINK("https://kanzpp.ru/api/getInfo/image/c05294ab-32eb-11ef-a261-00155d82e908")</f>
        <v>https://kanzpp.ru/api/getInfo/image/c05294ab-32eb-11ef-a261-00155d82e908</v>
      </c>
      <c r="W1835" s="23"/>
    </row>
    <row r="1836" customFormat="false" ht="21" hidden="false" customHeight="true" outlineLevel="5" collapsed="false">
      <c r="B1836" s="52" t="n">
        <v>1451</v>
      </c>
      <c r="C1836" s="38" t="s">
        <v>6027</v>
      </c>
      <c r="D1836" s="38" t="s">
        <v>6028</v>
      </c>
      <c r="E1836" s="38"/>
      <c r="F1836" s="38"/>
      <c r="G1836" s="38"/>
      <c r="H1836" s="39" t="s">
        <v>6029</v>
      </c>
      <c r="I1836" s="40"/>
      <c r="J1836" s="41" t="n">
        <v>160</v>
      </c>
      <c r="K1836" s="41" t="n">
        <v>20</v>
      </c>
      <c r="L1836" s="40" t="s">
        <v>33</v>
      </c>
      <c r="M1836" s="37" t="n">
        <v>20</v>
      </c>
      <c r="N1836" s="42" t="n">
        <f aca="false">19.39*(1-Q3/100)</f>
        <v>19.39</v>
      </c>
      <c r="O1836" s="28"/>
      <c r="P1836" s="40" t="n">
        <f aca="false">N1836*O1836</f>
        <v>0</v>
      </c>
      <c r="Q1836" s="43" t="n">
        <f aca="false">0.181*O1836</f>
        <v>0</v>
      </c>
      <c r="R1836" s="44" t="n">
        <f aca="false">0.00024*O1836</f>
        <v>0</v>
      </c>
      <c r="S1836" s="45" t="s">
        <v>375</v>
      </c>
      <c r="T1836" s="46" t="s">
        <v>6030</v>
      </c>
      <c r="U1836" s="46" t="s">
        <v>112</v>
      </c>
      <c r="V1836" s="38" t="str">
        <f aca="false">HYPERLINK("https://kanzpp.ru/api/getInfo/image/0d50a57b-32ec-11ef-a261-00155d82e908")</f>
        <v>https://kanzpp.ru/api/getInfo/image/0d50a57b-32ec-11ef-a261-00155d82e908</v>
      </c>
      <c r="W1836" s="38"/>
      <c r="X1836" s="49"/>
    </row>
    <row r="1837" customFormat="false" ht="21" hidden="false" customHeight="true" outlineLevel="5" collapsed="false">
      <c r="B1837" s="53" t="n">
        <v>1452</v>
      </c>
      <c r="C1837" s="23" t="s">
        <v>6031</v>
      </c>
      <c r="D1837" s="23" t="s">
        <v>6032</v>
      </c>
      <c r="E1837" s="23"/>
      <c r="F1837" s="23"/>
      <c r="G1837" s="23"/>
      <c r="H1837" s="24" t="s">
        <v>6033</v>
      </c>
      <c r="I1837" s="25"/>
      <c r="J1837" s="25"/>
      <c r="K1837" s="26" t="n">
        <v>20</v>
      </c>
      <c r="L1837" s="26" t="n">
        <v>4</v>
      </c>
      <c r="M1837" s="22" t="n">
        <v>4</v>
      </c>
      <c r="N1837" s="27" t="n">
        <f aca="false">19.39*(1-Q3/100)</f>
        <v>19.39</v>
      </c>
      <c r="O1837" s="28"/>
      <c r="P1837" s="25" t="n">
        <f aca="false">N1837*O1837</f>
        <v>0</v>
      </c>
      <c r="Q1837" s="29" t="n">
        <f aca="false">0.045*O1837</f>
        <v>0</v>
      </c>
      <c r="R1837" s="30" t="n">
        <f aca="false">0.00005*O1837</f>
        <v>0</v>
      </c>
      <c r="S1837" s="31"/>
      <c r="T1837" s="32" t="s">
        <v>6034</v>
      </c>
      <c r="U1837" s="32" t="s">
        <v>112</v>
      </c>
      <c r="V1837" s="23" t="str">
        <f aca="false">HYPERLINK("https://kanzpp.ru/api/getInfo/image/2d2df880-986d-11ec-a211-ac1f6b442185")</f>
        <v>https://kanzpp.ru/api/getInfo/image/2d2df880-986d-11ec-a211-ac1f6b442185</v>
      </c>
      <c r="W1837" s="23"/>
    </row>
    <row r="1838" customFormat="false" ht="21" hidden="false" customHeight="true" outlineLevel="5" collapsed="false">
      <c r="B1838" s="53" t="n">
        <v>1453</v>
      </c>
      <c r="C1838" s="23" t="s">
        <v>6035</v>
      </c>
      <c r="D1838" s="23" t="s">
        <v>6036</v>
      </c>
      <c r="E1838" s="23"/>
      <c r="F1838" s="23"/>
      <c r="G1838" s="23"/>
      <c r="H1838" s="24" t="s">
        <v>6037</v>
      </c>
      <c r="I1838" s="25"/>
      <c r="J1838" s="26" t="n">
        <v>160</v>
      </c>
      <c r="K1838" s="26" t="n">
        <v>20</v>
      </c>
      <c r="L1838" s="25" t="s">
        <v>33</v>
      </c>
      <c r="M1838" s="22" t="n">
        <v>20</v>
      </c>
      <c r="N1838" s="27" t="n">
        <f aca="false">19.39*(1-Q3/100)</f>
        <v>19.39</v>
      </c>
      <c r="O1838" s="28"/>
      <c r="P1838" s="25" t="n">
        <f aca="false">N1838*O1838</f>
        <v>0</v>
      </c>
      <c r="Q1838" s="29" t="n">
        <f aca="false">0.181*O1838</f>
        <v>0</v>
      </c>
      <c r="R1838" s="30" t="n">
        <f aca="false">0.00024*O1838</f>
        <v>0</v>
      </c>
      <c r="S1838" s="31"/>
      <c r="T1838" s="32" t="s">
        <v>6038</v>
      </c>
      <c r="U1838" s="32" t="s">
        <v>112</v>
      </c>
      <c r="V1838" s="23" t="str">
        <f aca="false">HYPERLINK("https://kanzpp.ru/api/getInfo/image/ea13ae97-793f-11ee-a248-00155d82e902")</f>
        <v>https://kanzpp.ru/api/getInfo/image/ea13ae97-793f-11ee-a248-00155d82e902</v>
      </c>
      <c r="W1838" s="23"/>
    </row>
    <row r="1839" customFormat="false" ht="21" hidden="false" customHeight="true" outlineLevel="5" collapsed="false">
      <c r="B1839" s="53" t="n">
        <v>1454</v>
      </c>
      <c r="C1839" s="23" t="s">
        <v>6039</v>
      </c>
      <c r="D1839" s="23" t="s">
        <v>6040</v>
      </c>
      <c r="E1839" s="23"/>
      <c r="F1839" s="23"/>
      <c r="G1839" s="23"/>
      <c r="H1839" s="24" t="s">
        <v>6041</v>
      </c>
      <c r="I1839" s="25"/>
      <c r="J1839" s="26" t="n">
        <v>160</v>
      </c>
      <c r="K1839" s="26" t="n">
        <v>20</v>
      </c>
      <c r="L1839" s="25" t="s">
        <v>33</v>
      </c>
      <c r="M1839" s="22" t="n">
        <v>20</v>
      </c>
      <c r="N1839" s="27" t="n">
        <f aca="false">19.39*(1-Q3/100)</f>
        <v>19.39</v>
      </c>
      <c r="O1839" s="28"/>
      <c r="P1839" s="25" t="n">
        <f aca="false">N1839*O1839</f>
        <v>0</v>
      </c>
      <c r="Q1839" s="29" t="n">
        <f aca="false">0.044*O1839</f>
        <v>0</v>
      </c>
      <c r="R1839" s="30" t="n">
        <f aca="false">0.00009*O1839</f>
        <v>0</v>
      </c>
      <c r="S1839" s="31"/>
      <c r="T1839" s="32" t="s">
        <v>6042</v>
      </c>
      <c r="U1839" s="32" t="s">
        <v>112</v>
      </c>
      <c r="V1839" s="23" t="str">
        <f aca="false">HYPERLINK("https://kanzpp.ru/api/getInfo/image/3f2b672c-bea5-11ee-a25a-00155d82e908")</f>
        <v>https://kanzpp.ru/api/getInfo/image/3f2b672c-bea5-11ee-a25a-00155d82e908</v>
      </c>
      <c r="W1839" s="23"/>
    </row>
    <row r="1840" customFormat="false" ht="21" hidden="false" customHeight="true" outlineLevel="5" collapsed="false">
      <c r="B1840" s="52" t="n">
        <v>1455</v>
      </c>
      <c r="C1840" s="38" t="s">
        <v>6043</v>
      </c>
      <c r="D1840" s="38" t="s">
        <v>6044</v>
      </c>
      <c r="E1840" s="38"/>
      <c r="F1840" s="38"/>
      <c r="G1840" s="38"/>
      <c r="H1840" s="39" t="s">
        <v>6045</v>
      </c>
      <c r="I1840" s="40"/>
      <c r="J1840" s="41" t="n">
        <v>160</v>
      </c>
      <c r="K1840" s="41" t="n">
        <v>20</v>
      </c>
      <c r="L1840" s="40" t="s">
        <v>33</v>
      </c>
      <c r="M1840" s="37" t="n">
        <v>20</v>
      </c>
      <c r="N1840" s="42" t="n">
        <f aca="false">19.39*(1-Q3/100)</f>
        <v>19.39</v>
      </c>
      <c r="O1840" s="28"/>
      <c r="P1840" s="40" t="n">
        <f aca="false">N1840*O1840</f>
        <v>0</v>
      </c>
      <c r="Q1840" s="43" t="n">
        <f aca="false">0.038*O1840</f>
        <v>0</v>
      </c>
      <c r="R1840" s="44" t="n">
        <f aca="false">0.00004*O1840</f>
        <v>0</v>
      </c>
      <c r="S1840" s="45" t="s">
        <v>375</v>
      </c>
      <c r="T1840" s="46" t="s">
        <v>6046</v>
      </c>
      <c r="U1840" s="46" t="s">
        <v>112</v>
      </c>
      <c r="V1840" s="38" t="str">
        <f aca="false">HYPERLINK("https://kanzpp.ru/api/getInfo/image/c57387f0-32e8-11ef-a261-00155d82e908")</f>
        <v>https://kanzpp.ru/api/getInfo/image/c57387f0-32e8-11ef-a261-00155d82e908</v>
      </c>
      <c r="W1840" s="38"/>
      <c r="X1840" s="49"/>
    </row>
    <row r="1841" customFormat="false" ht="21" hidden="false" customHeight="true" outlineLevel="5" collapsed="false">
      <c r="B1841" s="52" t="n">
        <v>1456</v>
      </c>
      <c r="C1841" s="38" t="s">
        <v>6047</v>
      </c>
      <c r="D1841" s="38" t="s">
        <v>6048</v>
      </c>
      <c r="E1841" s="38"/>
      <c r="F1841" s="38"/>
      <c r="G1841" s="38"/>
      <c r="H1841" s="39" t="s">
        <v>6049</v>
      </c>
      <c r="I1841" s="40"/>
      <c r="J1841" s="41" t="n">
        <v>160</v>
      </c>
      <c r="K1841" s="41" t="n">
        <v>20</v>
      </c>
      <c r="L1841" s="40" t="s">
        <v>33</v>
      </c>
      <c r="M1841" s="37" t="n">
        <v>20</v>
      </c>
      <c r="N1841" s="42" t="n">
        <f aca="false">19.39*(1-Q3/100)</f>
        <v>19.39</v>
      </c>
      <c r="O1841" s="28"/>
      <c r="P1841" s="40" t="n">
        <f aca="false">N1841*O1841</f>
        <v>0</v>
      </c>
      <c r="Q1841" s="43" t="n">
        <f aca="false">0.038*O1841</f>
        <v>0</v>
      </c>
      <c r="R1841" s="44" t="n">
        <f aca="false">0.00004*O1841</f>
        <v>0</v>
      </c>
      <c r="S1841" s="45" t="s">
        <v>375</v>
      </c>
      <c r="T1841" s="46" t="s">
        <v>6050</v>
      </c>
      <c r="U1841" s="46" t="s">
        <v>112</v>
      </c>
      <c r="V1841" s="38" t="str">
        <f aca="false">HYPERLINK("https://kanzpp.ru/api/getInfo/image/b7d4b066-2dfc-11ef-a261-00155d82e908")</f>
        <v>https://kanzpp.ru/api/getInfo/image/b7d4b066-2dfc-11ef-a261-00155d82e908</v>
      </c>
      <c r="W1841" s="38"/>
      <c r="X1841" s="49"/>
    </row>
    <row r="1842" customFormat="false" ht="21" hidden="false" customHeight="true" outlineLevel="5" collapsed="false">
      <c r="B1842" s="53" t="n">
        <v>1457</v>
      </c>
      <c r="C1842" s="23" t="s">
        <v>6051</v>
      </c>
      <c r="D1842" s="23" t="s">
        <v>6052</v>
      </c>
      <c r="E1842" s="23"/>
      <c r="F1842" s="23"/>
      <c r="G1842" s="23"/>
      <c r="H1842" s="24" t="s">
        <v>6053</v>
      </c>
      <c r="I1842" s="25"/>
      <c r="J1842" s="26" t="n">
        <v>160</v>
      </c>
      <c r="K1842" s="26" t="n">
        <v>20</v>
      </c>
      <c r="L1842" s="25" t="s">
        <v>33</v>
      </c>
      <c r="M1842" s="22" t="n">
        <v>20</v>
      </c>
      <c r="N1842" s="27" t="n">
        <f aca="false">19.39*(1-Q3/100)</f>
        <v>19.39</v>
      </c>
      <c r="O1842" s="28"/>
      <c r="P1842" s="25" t="n">
        <f aca="false">N1842*O1842</f>
        <v>0</v>
      </c>
      <c r="Q1842" s="33" t="n">
        <f aca="false">0.04*O1842</f>
        <v>0</v>
      </c>
      <c r="R1842" s="30" t="n">
        <f aca="false">0.00004*O1842</f>
        <v>0</v>
      </c>
      <c r="S1842" s="31"/>
      <c r="T1842" s="32" t="s">
        <v>6054</v>
      </c>
      <c r="U1842" s="32" t="s">
        <v>112</v>
      </c>
      <c r="V1842" s="23" t="str">
        <f aca="false">HYPERLINK("https://kanzpp.ru/api/getInfo/image/62104487-9fe1-11ea-a248-ac1f6b442184")</f>
        <v>https://kanzpp.ru/api/getInfo/image/62104487-9fe1-11ea-a248-ac1f6b442184</v>
      </c>
      <c r="W1842" s="23"/>
    </row>
    <row r="1843" customFormat="false" ht="21" hidden="false" customHeight="true" outlineLevel="5" collapsed="false">
      <c r="B1843" s="53" t="n">
        <v>1458</v>
      </c>
      <c r="C1843" s="23" t="s">
        <v>6055</v>
      </c>
      <c r="D1843" s="23" t="s">
        <v>6056</v>
      </c>
      <c r="E1843" s="23"/>
      <c r="F1843" s="23"/>
      <c r="G1843" s="23"/>
      <c r="H1843" s="24" t="s">
        <v>6057</v>
      </c>
      <c r="I1843" s="25"/>
      <c r="J1843" s="26" t="n">
        <v>160</v>
      </c>
      <c r="K1843" s="26" t="n">
        <v>20</v>
      </c>
      <c r="L1843" s="26" t="n">
        <v>53</v>
      </c>
      <c r="M1843" s="22" t="n">
        <v>20</v>
      </c>
      <c r="N1843" s="27" t="n">
        <f aca="false">19.39*(1-Q3/100)</f>
        <v>19.39</v>
      </c>
      <c r="O1843" s="28"/>
      <c r="P1843" s="25" t="n">
        <f aca="false">N1843*O1843</f>
        <v>0</v>
      </c>
      <c r="Q1843" s="29" t="n">
        <f aca="false">0.038*O1843</f>
        <v>0</v>
      </c>
      <c r="R1843" s="30" t="n">
        <f aca="false">0.00007*O1843</f>
        <v>0</v>
      </c>
      <c r="S1843" s="31"/>
      <c r="T1843" s="32" t="s">
        <v>6058</v>
      </c>
      <c r="U1843" s="32" t="s">
        <v>112</v>
      </c>
      <c r="V1843" s="23" t="str">
        <f aca="false">HYPERLINK("https://kanzpp.ru/api/getInfo/image/5c8a196d-be5a-11ed-a230-00155d82e902")</f>
        <v>https://kanzpp.ru/api/getInfo/image/5c8a196d-be5a-11ed-a230-00155d82e902</v>
      </c>
      <c r="W1843" s="23"/>
    </row>
    <row r="1844" customFormat="false" ht="23.1" hidden="false" customHeight="true" outlineLevel="4" collapsed="false">
      <c r="B1844" s="21" t="s">
        <v>6059</v>
      </c>
      <c r="C1844" s="21"/>
      <c r="D1844" s="21"/>
      <c r="E1844" s="21"/>
      <c r="F1844" s="21"/>
      <c r="G1844" s="21"/>
    </row>
    <row r="1845" customFormat="false" ht="21" hidden="false" customHeight="true" outlineLevel="5" collapsed="false">
      <c r="B1845" s="53" t="n">
        <v>1459</v>
      </c>
      <c r="C1845" s="23" t="s">
        <v>6060</v>
      </c>
      <c r="D1845" s="23" t="s">
        <v>6061</v>
      </c>
      <c r="E1845" s="23"/>
      <c r="F1845" s="23"/>
      <c r="G1845" s="23"/>
      <c r="H1845" s="24" t="s">
        <v>6062</v>
      </c>
      <c r="I1845" s="25"/>
      <c r="J1845" s="26" t="n">
        <v>160</v>
      </c>
      <c r="K1845" s="26" t="n">
        <v>20</v>
      </c>
      <c r="L1845" s="25" t="s">
        <v>33</v>
      </c>
      <c r="M1845" s="22" t="n">
        <v>40</v>
      </c>
      <c r="N1845" s="27" t="n">
        <f aca="false">13.66*(1-Q3/100)</f>
        <v>13.66</v>
      </c>
      <c r="O1845" s="28"/>
      <c r="P1845" s="25" t="n">
        <f aca="false">N1845*O1845</f>
        <v>0</v>
      </c>
      <c r="Q1845" s="29" t="n">
        <f aca="false">0.023*O1845</f>
        <v>0</v>
      </c>
      <c r="R1845" s="30" t="n">
        <f aca="false">0.00004*O1845</f>
        <v>0</v>
      </c>
      <c r="S1845" s="31"/>
      <c r="T1845" s="32" t="s">
        <v>6063</v>
      </c>
      <c r="U1845" s="32" t="s">
        <v>112</v>
      </c>
      <c r="V1845" s="23" t="str">
        <f aca="false">HYPERLINK("https://kanzpp.ru/api/getInfo/image/d79402e2-c944-11ed-a230-00155d82e902")</f>
        <v>https://kanzpp.ru/api/getInfo/image/d79402e2-c944-11ed-a230-00155d82e902</v>
      </c>
      <c r="W1845" s="23"/>
    </row>
    <row r="1846" customFormat="false" ht="21" hidden="false" customHeight="true" outlineLevel="5" collapsed="false">
      <c r="B1846" s="53" t="n">
        <v>1460</v>
      </c>
      <c r="C1846" s="23" t="s">
        <v>6064</v>
      </c>
      <c r="D1846" s="23" t="s">
        <v>6065</v>
      </c>
      <c r="E1846" s="23"/>
      <c r="F1846" s="23"/>
      <c r="G1846" s="23"/>
      <c r="H1846" s="24" t="s">
        <v>6066</v>
      </c>
      <c r="I1846" s="25"/>
      <c r="J1846" s="26" t="n">
        <v>160</v>
      </c>
      <c r="K1846" s="26" t="n">
        <v>20</v>
      </c>
      <c r="L1846" s="25" t="s">
        <v>33</v>
      </c>
      <c r="M1846" s="22" t="n">
        <v>40</v>
      </c>
      <c r="N1846" s="27" t="n">
        <f aca="false">13.66*(1-Q3/100)</f>
        <v>13.66</v>
      </c>
      <c r="O1846" s="28"/>
      <c r="P1846" s="25" t="n">
        <f aca="false">N1846*O1846</f>
        <v>0</v>
      </c>
      <c r="Q1846" s="29" t="n">
        <f aca="false">0.025*O1846</f>
        <v>0</v>
      </c>
      <c r="R1846" s="30" t="n">
        <f aca="false">0.00004*O1846</f>
        <v>0</v>
      </c>
      <c r="S1846" s="31"/>
      <c r="T1846" s="32" t="s">
        <v>6067</v>
      </c>
      <c r="U1846" s="32" t="s">
        <v>112</v>
      </c>
      <c r="V1846" s="23" t="str">
        <f aca="false">HYPERLINK("https://kanzpp.ru/api/getInfo/image/854eede3-aa70-11ec-a211-ac1f6b442185")</f>
        <v>https://kanzpp.ru/api/getInfo/image/854eede3-aa70-11ec-a211-ac1f6b442185</v>
      </c>
      <c r="W1846" s="23"/>
    </row>
    <row r="1847" customFormat="false" ht="21" hidden="false" customHeight="true" outlineLevel="5" collapsed="false">
      <c r="B1847" s="53" t="n">
        <v>1461</v>
      </c>
      <c r="C1847" s="23" t="s">
        <v>6068</v>
      </c>
      <c r="D1847" s="23" t="s">
        <v>6069</v>
      </c>
      <c r="E1847" s="23"/>
      <c r="F1847" s="23"/>
      <c r="G1847" s="23"/>
      <c r="H1847" s="24" t="s">
        <v>6070</v>
      </c>
      <c r="I1847" s="25"/>
      <c r="J1847" s="26" t="n">
        <v>160</v>
      </c>
      <c r="K1847" s="26" t="n">
        <v>20</v>
      </c>
      <c r="L1847" s="26" t="n">
        <v>13</v>
      </c>
      <c r="M1847" s="22" t="n">
        <v>13</v>
      </c>
      <c r="N1847" s="27" t="n">
        <f aca="false">13.66*(1-Q3/100)</f>
        <v>13.66</v>
      </c>
      <c r="O1847" s="28"/>
      <c r="P1847" s="25" t="n">
        <f aca="false">N1847*O1847</f>
        <v>0</v>
      </c>
      <c r="Q1847" s="29" t="n">
        <f aca="false">0.025*O1847</f>
        <v>0</v>
      </c>
      <c r="R1847" s="30" t="n">
        <f aca="false">0.00004*O1847</f>
        <v>0</v>
      </c>
      <c r="S1847" s="31"/>
      <c r="T1847" s="32" t="s">
        <v>6071</v>
      </c>
      <c r="U1847" s="32" t="s">
        <v>112</v>
      </c>
      <c r="V1847" s="23" t="str">
        <f aca="false">HYPERLINK("https://kanzpp.ru/api/getInfo/image/c7fc078b-aed7-11ea-a248-ac1f6b442184")</f>
        <v>https://kanzpp.ru/api/getInfo/image/c7fc078b-aed7-11ea-a248-ac1f6b442184</v>
      </c>
      <c r="W1847" s="23"/>
    </row>
    <row r="1848" customFormat="false" ht="21" hidden="false" customHeight="true" outlineLevel="5" collapsed="false">
      <c r="B1848" s="53" t="n">
        <v>1462</v>
      </c>
      <c r="C1848" s="23" t="s">
        <v>6072</v>
      </c>
      <c r="D1848" s="23" t="s">
        <v>6073</v>
      </c>
      <c r="E1848" s="23"/>
      <c r="F1848" s="23"/>
      <c r="G1848" s="23"/>
      <c r="H1848" s="24" t="s">
        <v>6074</v>
      </c>
      <c r="I1848" s="25"/>
      <c r="J1848" s="26" t="n">
        <v>160</v>
      </c>
      <c r="K1848" s="26" t="n">
        <v>20</v>
      </c>
      <c r="L1848" s="26" t="n">
        <v>19</v>
      </c>
      <c r="M1848" s="22" t="n">
        <v>19</v>
      </c>
      <c r="N1848" s="27" t="n">
        <f aca="false">13.66*(1-Q3/100)</f>
        <v>13.66</v>
      </c>
      <c r="O1848" s="28"/>
      <c r="P1848" s="25" t="n">
        <f aca="false">N1848*O1848</f>
        <v>0</v>
      </c>
      <c r="Q1848" s="29" t="n">
        <f aca="false">0.023*O1848</f>
        <v>0</v>
      </c>
      <c r="R1848" s="30" t="n">
        <f aca="false">0.00004*O1848</f>
        <v>0</v>
      </c>
      <c r="S1848" s="31"/>
      <c r="T1848" s="32" t="s">
        <v>6075</v>
      </c>
      <c r="U1848" s="32" t="s">
        <v>112</v>
      </c>
      <c r="V1848" s="23" t="str">
        <f aca="false">HYPERLINK("https://kanzpp.ru/api/getInfo/image/7d3d452f-c944-11ed-a230-00155d82e902")</f>
        <v>https://kanzpp.ru/api/getInfo/image/7d3d452f-c944-11ed-a230-00155d82e902</v>
      </c>
      <c r="W1848" s="23"/>
    </row>
    <row r="1849" customFormat="false" ht="21" hidden="false" customHeight="true" outlineLevel="5" collapsed="false">
      <c r="B1849" s="53" t="n">
        <v>1463</v>
      </c>
      <c r="C1849" s="23" t="s">
        <v>6076</v>
      </c>
      <c r="D1849" s="23" t="s">
        <v>6077</v>
      </c>
      <c r="E1849" s="23"/>
      <c r="F1849" s="23"/>
      <c r="G1849" s="23"/>
      <c r="H1849" s="24" t="s">
        <v>6078</v>
      </c>
      <c r="I1849" s="25"/>
      <c r="J1849" s="26" t="n">
        <v>160</v>
      </c>
      <c r="K1849" s="26" t="n">
        <v>20</v>
      </c>
      <c r="L1849" s="25" t="s">
        <v>33</v>
      </c>
      <c r="M1849" s="22" t="n">
        <v>40</v>
      </c>
      <c r="N1849" s="27" t="n">
        <f aca="false">13.66*(1-Q3/100)</f>
        <v>13.66</v>
      </c>
      <c r="O1849" s="28"/>
      <c r="P1849" s="25" t="n">
        <f aca="false">N1849*O1849</f>
        <v>0</v>
      </c>
      <c r="Q1849" s="29" t="n">
        <f aca="false">0.025*O1849</f>
        <v>0</v>
      </c>
      <c r="R1849" s="30" t="n">
        <f aca="false">0.00004*O1849</f>
        <v>0</v>
      </c>
      <c r="S1849" s="31"/>
      <c r="T1849" s="32" t="s">
        <v>6079</v>
      </c>
      <c r="U1849" s="32" t="s">
        <v>112</v>
      </c>
      <c r="V1849" s="23" t="str">
        <f aca="false">HYPERLINK("https://kanzpp.ru/api/getInfo/image/e783fee4-aa70-11ec-a211-ac1f6b442185")</f>
        <v>https://kanzpp.ru/api/getInfo/image/e783fee4-aa70-11ec-a211-ac1f6b442185</v>
      </c>
      <c r="W1849" s="23"/>
    </row>
    <row r="1850" customFormat="false" ht="23.1" hidden="false" customHeight="true" outlineLevel="3" collapsed="false">
      <c r="B1850" s="20" t="s">
        <v>6080</v>
      </c>
      <c r="C1850" s="20"/>
      <c r="D1850" s="20"/>
      <c r="E1850" s="20"/>
      <c r="F1850" s="20"/>
      <c r="G1850" s="20"/>
    </row>
    <row r="1851" customFormat="false" ht="23.1" hidden="false" customHeight="true" outlineLevel="4" collapsed="false">
      <c r="B1851" s="21" t="s">
        <v>6081</v>
      </c>
      <c r="C1851" s="21"/>
      <c r="D1851" s="21"/>
      <c r="E1851" s="21"/>
      <c r="F1851" s="21"/>
      <c r="G1851" s="21"/>
    </row>
    <row r="1852" customFormat="false" ht="21" hidden="false" customHeight="true" outlineLevel="5" collapsed="false">
      <c r="B1852" s="53" t="n">
        <v>1464</v>
      </c>
      <c r="C1852" s="23" t="s">
        <v>6082</v>
      </c>
      <c r="D1852" s="23" t="s">
        <v>6083</v>
      </c>
      <c r="E1852" s="23"/>
      <c r="F1852" s="23"/>
      <c r="G1852" s="23"/>
      <c r="H1852" s="24" t="s">
        <v>6084</v>
      </c>
      <c r="I1852" s="25"/>
      <c r="J1852" s="26" t="n">
        <v>128</v>
      </c>
      <c r="K1852" s="26" t="n">
        <v>16</v>
      </c>
      <c r="L1852" s="25" t="s">
        <v>33</v>
      </c>
      <c r="M1852" s="22" t="n">
        <v>32</v>
      </c>
      <c r="N1852" s="27" t="n">
        <f aca="false">10.02*(1-Q3/100)</f>
        <v>10.02</v>
      </c>
      <c r="O1852" s="28"/>
      <c r="P1852" s="25" t="n">
        <f aca="false">N1852*O1852</f>
        <v>0</v>
      </c>
      <c r="Q1852" s="33" t="n">
        <f aca="false">0.02*O1852</f>
        <v>0</v>
      </c>
      <c r="R1852" s="30" t="n">
        <f aca="false">0.00003*O1852</f>
        <v>0</v>
      </c>
      <c r="S1852" s="31"/>
      <c r="T1852" s="32" t="s">
        <v>6085</v>
      </c>
      <c r="U1852" s="32" t="s">
        <v>112</v>
      </c>
      <c r="V1852" s="23" t="str">
        <f aca="false">HYPERLINK("https://kanzpp.ru/api/getInfo/image/5ffc5d19-ab3d-11ec-a211-ac1f6b442185")</f>
        <v>https://kanzpp.ru/api/getInfo/image/5ffc5d19-ab3d-11ec-a211-ac1f6b442185</v>
      </c>
      <c r="W1852" s="23"/>
    </row>
    <row r="1853" customFormat="false" ht="21" hidden="false" customHeight="true" outlineLevel="5" collapsed="false">
      <c r="B1853" s="53" t="n">
        <v>1465</v>
      </c>
      <c r="C1853" s="23" t="s">
        <v>6086</v>
      </c>
      <c r="D1853" s="23" t="s">
        <v>6087</v>
      </c>
      <c r="E1853" s="23"/>
      <c r="F1853" s="23"/>
      <c r="G1853" s="23"/>
      <c r="H1853" s="24" t="s">
        <v>6088</v>
      </c>
      <c r="I1853" s="25"/>
      <c r="J1853" s="26" t="n">
        <v>128</v>
      </c>
      <c r="K1853" s="26" t="n">
        <v>16</v>
      </c>
      <c r="L1853" s="25" t="s">
        <v>33</v>
      </c>
      <c r="M1853" s="22" t="n">
        <v>32</v>
      </c>
      <c r="N1853" s="27" t="n">
        <f aca="false">10.02*(1-Q3/100)</f>
        <v>10.02</v>
      </c>
      <c r="O1853" s="28"/>
      <c r="P1853" s="25" t="n">
        <f aca="false">N1853*O1853</f>
        <v>0</v>
      </c>
      <c r="Q1853" s="29" t="n">
        <f aca="false">0.021*O1853</f>
        <v>0</v>
      </c>
      <c r="R1853" s="30" t="n">
        <f aca="false">0.00003*O1853</f>
        <v>0</v>
      </c>
      <c r="S1853" s="31"/>
      <c r="T1853" s="32" t="s">
        <v>6089</v>
      </c>
      <c r="U1853" s="32" t="s">
        <v>112</v>
      </c>
      <c r="V1853" s="23" t="str">
        <f aca="false">HYPERLINK("https://kanzpp.ru/api/getInfo/image/a9911b18-be57-11ed-a230-00155d82e902")</f>
        <v>https://kanzpp.ru/api/getInfo/image/a9911b18-be57-11ed-a230-00155d82e902</v>
      </c>
      <c r="W1853" s="23"/>
    </row>
    <row r="1854" customFormat="false" ht="21" hidden="false" customHeight="true" outlineLevel="5" collapsed="false">
      <c r="B1854" s="53" t="n">
        <v>1466</v>
      </c>
      <c r="C1854" s="23" t="s">
        <v>6090</v>
      </c>
      <c r="D1854" s="23" t="s">
        <v>6091</v>
      </c>
      <c r="E1854" s="23"/>
      <c r="F1854" s="23"/>
      <c r="G1854" s="23"/>
      <c r="H1854" s="24" t="s">
        <v>6092</v>
      </c>
      <c r="I1854" s="25"/>
      <c r="J1854" s="26" t="n">
        <v>128</v>
      </c>
      <c r="K1854" s="26" t="n">
        <v>16</v>
      </c>
      <c r="L1854" s="25" t="s">
        <v>33</v>
      </c>
      <c r="M1854" s="22" t="n">
        <v>32</v>
      </c>
      <c r="N1854" s="27" t="n">
        <f aca="false">10.02*(1-Q3/100)</f>
        <v>10.02</v>
      </c>
      <c r="O1854" s="28"/>
      <c r="P1854" s="25" t="n">
        <f aca="false">N1854*O1854</f>
        <v>0</v>
      </c>
      <c r="Q1854" s="29" t="n">
        <f aca="false">0.027*O1854</f>
        <v>0</v>
      </c>
      <c r="R1854" s="30" t="n">
        <f aca="false">0.00002*O1854</f>
        <v>0</v>
      </c>
      <c r="S1854" s="31"/>
      <c r="T1854" s="32" t="s">
        <v>6093</v>
      </c>
      <c r="U1854" s="32" t="s">
        <v>112</v>
      </c>
      <c r="V1854" s="23" t="str">
        <f aca="false">HYPERLINK("https://kanzpp.ru/api/getInfo/image/ef8a4de7-be57-11ed-a230-00155d82e902")</f>
        <v>https://kanzpp.ru/api/getInfo/image/ef8a4de7-be57-11ed-a230-00155d82e902</v>
      </c>
      <c r="W1854" s="23"/>
    </row>
    <row r="1855" customFormat="false" ht="21" hidden="false" customHeight="true" outlineLevel="5" collapsed="false">
      <c r="B1855" s="53" t="n">
        <v>1467</v>
      </c>
      <c r="C1855" s="23" t="s">
        <v>6094</v>
      </c>
      <c r="D1855" s="23" t="s">
        <v>6095</v>
      </c>
      <c r="E1855" s="23"/>
      <c r="F1855" s="23"/>
      <c r="G1855" s="23"/>
      <c r="H1855" s="24" t="s">
        <v>6096</v>
      </c>
      <c r="I1855" s="25"/>
      <c r="J1855" s="26" t="n">
        <v>128</v>
      </c>
      <c r="K1855" s="26" t="n">
        <v>16</v>
      </c>
      <c r="L1855" s="25" t="s">
        <v>33</v>
      </c>
      <c r="M1855" s="22" t="n">
        <v>32</v>
      </c>
      <c r="N1855" s="27" t="n">
        <f aca="false">10.02*(1-Q3/100)</f>
        <v>10.02</v>
      </c>
      <c r="O1855" s="28"/>
      <c r="P1855" s="25" t="n">
        <f aca="false">N1855*O1855</f>
        <v>0</v>
      </c>
      <c r="Q1855" s="29" t="n">
        <f aca="false">0.021*O1855</f>
        <v>0</v>
      </c>
      <c r="R1855" s="30" t="n">
        <f aca="false">0.00003*O1855</f>
        <v>0</v>
      </c>
      <c r="S1855" s="31"/>
      <c r="T1855" s="32" t="s">
        <v>6097</v>
      </c>
      <c r="U1855" s="32" t="s">
        <v>112</v>
      </c>
      <c r="V1855" s="23" t="str">
        <f aca="false">HYPERLINK("https://kanzpp.ru/api/getInfo/image/21097246-be58-11ed-a230-00155d82e902")</f>
        <v>https://kanzpp.ru/api/getInfo/image/21097246-be58-11ed-a230-00155d82e902</v>
      </c>
      <c r="W1855" s="23"/>
    </row>
    <row r="1856" customFormat="false" ht="21" hidden="false" customHeight="true" outlineLevel="5" collapsed="false">
      <c r="B1856" s="53" t="n">
        <v>1468</v>
      </c>
      <c r="C1856" s="23" t="s">
        <v>6098</v>
      </c>
      <c r="D1856" s="23" t="s">
        <v>6099</v>
      </c>
      <c r="E1856" s="23"/>
      <c r="F1856" s="23"/>
      <c r="G1856" s="23"/>
      <c r="H1856" s="24" t="s">
        <v>6100</v>
      </c>
      <c r="I1856" s="25"/>
      <c r="J1856" s="26" t="n">
        <v>128</v>
      </c>
      <c r="K1856" s="26" t="n">
        <v>16</v>
      </c>
      <c r="L1856" s="35" t="n">
        <v>1151</v>
      </c>
      <c r="M1856" s="22" t="n">
        <v>32</v>
      </c>
      <c r="N1856" s="27" t="n">
        <f aca="false">10.02*(1-Q3/100)</f>
        <v>10.02</v>
      </c>
      <c r="O1856" s="28"/>
      <c r="P1856" s="25" t="n">
        <f aca="false">N1856*O1856</f>
        <v>0</v>
      </c>
      <c r="Q1856" s="33" t="n">
        <f aca="false">0.03*O1856</f>
        <v>0</v>
      </c>
      <c r="R1856" s="30" t="n">
        <f aca="false">0.00002*O1856</f>
        <v>0</v>
      </c>
      <c r="S1856" s="31"/>
      <c r="T1856" s="32" t="s">
        <v>6101</v>
      </c>
      <c r="U1856" s="32" t="s">
        <v>112</v>
      </c>
      <c r="V1856" s="23" t="str">
        <f aca="false">HYPERLINK("https://kanzpp.ru/api/getInfo/image/5848f6f0-be58-11ed-a230-00155d82e902")</f>
        <v>https://kanzpp.ru/api/getInfo/image/5848f6f0-be58-11ed-a230-00155d82e902</v>
      </c>
      <c r="W1856" s="23"/>
    </row>
    <row r="1857" customFormat="false" ht="21" hidden="false" customHeight="true" outlineLevel="5" collapsed="false">
      <c r="B1857" s="53" t="n">
        <v>1469</v>
      </c>
      <c r="C1857" s="23" t="s">
        <v>6102</v>
      </c>
      <c r="D1857" s="23" t="s">
        <v>6103</v>
      </c>
      <c r="E1857" s="23"/>
      <c r="F1857" s="23"/>
      <c r="G1857" s="23"/>
      <c r="H1857" s="24" t="s">
        <v>6104</v>
      </c>
      <c r="I1857" s="25"/>
      <c r="J1857" s="26" t="n">
        <v>128</v>
      </c>
      <c r="K1857" s="26" t="n">
        <v>16</v>
      </c>
      <c r="L1857" s="26" t="n">
        <v>84</v>
      </c>
      <c r="M1857" s="22" t="n">
        <v>32</v>
      </c>
      <c r="N1857" s="27" t="n">
        <f aca="false">10.02*(1-Q3/100)</f>
        <v>10.02</v>
      </c>
      <c r="O1857" s="28"/>
      <c r="P1857" s="25" t="n">
        <f aca="false">N1857*O1857</f>
        <v>0</v>
      </c>
      <c r="Q1857" s="29" t="n">
        <f aca="false">0.013*O1857</f>
        <v>0</v>
      </c>
      <c r="R1857" s="30" t="n">
        <f aca="false">0.00004*O1857</f>
        <v>0</v>
      </c>
      <c r="S1857" s="31"/>
      <c r="T1857" s="32" t="s">
        <v>6105</v>
      </c>
      <c r="U1857" s="32" t="s">
        <v>112</v>
      </c>
      <c r="V1857" s="23" t="str">
        <f aca="false">HYPERLINK("https://kanzpp.ru/api/getInfo/image/430ceb6e-be57-11ed-a230-00155d82e902")</f>
        <v>https://kanzpp.ru/api/getInfo/image/430ceb6e-be57-11ed-a230-00155d82e902</v>
      </c>
      <c r="W1857" s="23"/>
    </row>
    <row r="1858" customFormat="false" ht="21" hidden="false" customHeight="true" outlineLevel="5" collapsed="false">
      <c r="B1858" s="53" t="n">
        <v>1470</v>
      </c>
      <c r="C1858" s="23" t="s">
        <v>6106</v>
      </c>
      <c r="D1858" s="23" t="s">
        <v>6107</v>
      </c>
      <c r="E1858" s="23"/>
      <c r="F1858" s="23"/>
      <c r="G1858" s="23"/>
      <c r="H1858" s="24" t="s">
        <v>6108</v>
      </c>
      <c r="I1858" s="25"/>
      <c r="J1858" s="26" t="n">
        <v>128</v>
      </c>
      <c r="K1858" s="26" t="n">
        <v>16</v>
      </c>
      <c r="L1858" s="25" t="s">
        <v>33</v>
      </c>
      <c r="M1858" s="22" t="n">
        <v>32</v>
      </c>
      <c r="N1858" s="27" t="n">
        <f aca="false">10.02*(1-Q3/100)</f>
        <v>10.02</v>
      </c>
      <c r="O1858" s="28"/>
      <c r="P1858" s="25" t="n">
        <f aca="false">N1858*O1858</f>
        <v>0</v>
      </c>
      <c r="Q1858" s="33" t="n">
        <f aca="false">0.02*O1858</f>
        <v>0</v>
      </c>
      <c r="R1858" s="30" t="n">
        <f aca="false">0.00003*O1858</f>
        <v>0</v>
      </c>
      <c r="S1858" s="31"/>
      <c r="T1858" s="32" t="s">
        <v>6109</v>
      </c>
      <c r="U1858" s="32" t="s">
        <v>112</v>
      </c>
      <c r="V1858" s="23" t="str">
        <f aca="false">HYPERLINK("https://kanzpp.ru/api/getInfo/image/93559d23-ab3d-11ec-a211-ac1f6b442185")</f>
        <v>https://kanzpp.ru/api/getInfo/image/93559d23-ab3d-11ec-a211-ac1f6b442185</v>
      </c>
      <c r="W1858" s="23"/>
    </row>
    <row r="1859" customFormat="false" ht="21" hidden="false" customHeight="true" outlineLevel="5" collapsed="false">
      <c r="B1859" s="53" t="n">
        <v>1471</v>
      </c>
      <c r="C1859" s="23" t="s">
        <v>6110</v>
      </c>
      <c r="D1859" s="23" t="s">
        <v>6111</v>
      </c>
      <c r="E1859" s="23"/>
      <c r="F1859" s="23"/>
      <c r="G1859" s="23"/>
      <c r="H1859" s="24" t="s">
        <v>6112</v>
      </c>
      <c r="I1859" s="25"/>
      <c r="J1859" s="26" t="n">
        <v>128</v>
      </c>
      <c r="K1859" s="26" t="n">
        <v>16</v>
      </c>
      <c r="L1859" s="25" t="s">
        <v>33</v>
      </c>
      <c r="M1859" s="22" t="n">
        <v>32</v>
      </c>
      <c r="N1859" s="27" t="n">
        <f aca="false">10.02*(1-Q3/100)</f>
        <v>10.02</v>
      </c>
      <c r="O1859" s="28"/>
      <c r="P1859" s="25" t="n">
        <f aca="false">N1859*O1859</f>
        <v>0</v>
      </c>
      <c r="Q1859" s="33" t="n">
        <f aca="false">0.02*O1859</f>
        <v>0</v>
      </c>
      <c r="R1859" s="30" t="n">
        <f aca="false">0.00003*O1859</f>
        <v>0</v>
      </c>
      <c r="S1859" s="31"/>
      <c r="T1859" s="32" t="s">
        <v>6113</v>
      </c>
      <c r="U1859" s="32" t="s">
        <v>112</v>
      </c>
      <c r="V1859" s="23" t="str">
        <f aca="false">HYPERLINK("https://kanzpp.ru/api/getInfo/image/e8589c24-ab3c-11ec-a211-ac1f6b442185")</f>
        <v>https://kanzpp.ru/api/getInfo/image/e8589c24-ab3c-11ec-a211-ac1f6b442185</v>
      </c>
      <c r="W1859" s="23"/>
    </row>
    <row r="1860" customFormat="false" ht="21" hidden="false" customHeight="true" outlineLevel="5" collapsed="false">
      <c r="B1860" s="53" t="n">
        <v>1472</v>
      </c>
      <c r="C1860" s="23" t="s">
        <v>6114</v>
      </c>
      <c r="D1860" s="23" t="s">
        <v>6115</v>
      </c>
      <c r="E1860" s="23"/>
      <c r="F1860" s="23"/>
      <c r="G1860" s="23"/>
      <c r="H1860" s="24" t="s">
        <v>6116</v>
      </c>
      <c r="I1860" s="25"/>
      <c r="J1860" s="26" t="n">
        <v>128</v>
      </c>
      <c r="K1860" s="26" t="n">
        <v>16</v>
      </c>
      <c r="L1860" s="25" t="s">
        <v>33</v>
      </c>
      <c r="M1860" s="22" t="n">
        <v>32</v>
      </c>
      <c r="N1860" s="27" t="n">
        <f aca="false">10.02*(1-Q3/100)</f>
        <v>10.02</v>
      </c>
      <c r="O1860" s="28"/>
      <c r="P1860" s="25" t="n">
        <f aca="false">N1860*O1860</f>
        <v>0</v>
      </c>
      <c r="Q1860" s="33" t="n">
        <f aca="false">0.02*O1860</f>
        <v>0</v>
      </c>
      <c r="R1860" s="30" t="n">
        <f aca="false">0.00003*O1860</f>
        <v>0</v>
      </c>
      <c r="S1860" s="31"/>
      <c r="T1860" s="32" t="s">
        <v>6117</v>
      </c>
      <c r="U1860" s="32" t="s">
        <v>112</v>
      </c>
      <c r="V1860" s="23" t="str">
        <f aca="false">HYPERLINK("https://kanzpp.ru/api/getInfo/image/4df4938e-ab3c-11ec-a211-ac1f6b442185")</f>
        <v>https://kanzpp.ru/api/getInfo/image/4df4938e-ab3c-11ec-a211-ac1f6b442185</v>
      </c>
      <c r="W1860" s="23"/>
    </row>
    <row r="1861" customFormat="false" ht="21" hidden="false" customHeight="true" outlineLevel="5" collapsed="false">
      <c r="B1861" s="53" t="n">
        <v>1473</v>
      </c>
      <c r="C1861" s="23" t="s">
        <v>6118</v>
      </c>
      <c r="D1861" s="23" t="s">
        <v>6119</v>
      </c>
      <c r="E1861" s="23"/>
      <c r="F1861" s="23"/>
      <c r="G1861" s="23"/>
      <c r="H1861" s="24" t="s">
        <v>6120</v>
      </c>
      <c r="I1861" s="25"/>
      <c r="J1861" s="26" t="n">
        <v>128</v>
      </c>
      <c r="K1861" s="26" t="n">
        <v>16</v>
      </c>
      <c r="L1861" s="25" t="s">
        <v>33</v>
      </c>
      <c r="M1861" s="22" t="n">
        <v>32</v>
      </c>
      <c r="N1861" s="27" t="n">
        <f aca="false">10.02*(1-Q3/100)</f>
        <v>10.02</v>
      </c>
      <c r="O1861" s="28"/>
      <c r="P1861" s="25" t="n">
        <f aca="false">N1861*O1861</f>
        <v>0</v>
      </c>
      <c r="Q1861" s="33" t="n">
        <f aca="false">0.02*O1861</f>
        <v>0</v>
      </c>
      <c r="R1861" s="30" t="n">
        <f aca="false">0.00003*O1861</f>
        <v>0</v>
      </c>
      <c r="S1861" s="31"/>
      <c r="T1861" s="32" t="s">
        <v>6121</v>
      </c>
      <c r="U1861" s="32" t="s">
        <v>112</v>
      </c>
      <c r="V1861" s="23" t="str">
        <f aca="false">HYPERLINK("https://kanzpp.ru/api/getInfo/image/2d8cc866-ab3d-11ec-a211-ac1f6b442185")</f>
        <v>https://kanzpp.ru/api/getInfo/image/2d8cc866-ab3d-11ec-a211-ac1f6b442185</v>
      </c>
      <c r="W1861" s="23"/>
    </row>
    <row r="1862" customFormat="false" ht="21" hidden="false" customHeight="true" outlineLevel="5" collapsed="false">
      <c r="B1862" s="53" t="n">
        <v>1474</v>
      </c>
      <c r="C1862" s="23" t="s">
        <v>6122</v>
      </c>
      <c r="D1862" s="23" t="s">
        <v>6123</v>
      </c>
      <c r="E1862" s="23"/>
      <c r="F1862" s="23"/>
      <c r="G1862" s="23"/>
      <c r="H1862" s="24" t="s">
        <v>6124</v>
      </c>
      <c r="I1862" s="25"/>
      <c r="J1862" s="26" t="n">
        <v>128</v>
      </c>
      <c r="K1862" s="26" t="n">
        <v>16</v>
      </c>
      <c r="L1862" s="25" t="s">
        <v>33</v>
      </c>
      <c r="M1862" s="22" t="n">
        <v>32</v>
      </c>
      <c r="N1862" s="27" t="n">
        <f aca="false">10.02*(1-Q3/100)</f>
        <v>10.02</v>
      </c>
      <c r="O1862" s="28"/>
      <c r="P1862" s="25" t="n">
        <f aca="false">N1862*O1862</f>
        <v>0</v>
      </c>
      <c r="Q1862" s="33" t="n">
        <f aca="false">0.02*O1862</f>
        <v>0</v>
      </c>
      <c r="R1862" s="30" t="n">
        <f aca="false">0.00003*O1862</f>
        <v>0</v>
      </c>
      <c r="S1862" s="31"/>
      <c r="T1862" s="32" t="s">
        <v>6125</v>
      </c>
      <c r="U1862" s="32" t="s">
        <v>112</v>
      </c>
      <c r="V1862" s="23" t="str">
        <f aca="false">HYPERLINK("https://kanzpp.ru/api/getInfo/image/757b5853-be57-11ed-a230-00155d82e902")</f>
        <v>https://kanzpp.ru/api/getInfo/image/757b5853-be57-11ed-a230-00155d82e902</v>
      </c>
      <c r="W1862" s="23"/>
    </row>
    <row r="1863" customFormat="false" ht="23.1" hidden="false" customHeight="true" outlineLevel="4" collapsed="false">
      <c r="B1863" s="21" t="s">
        <v>6126</v>
      </c>
      <c r="C1863" s="21"/>
      <c r="D1863" s="21"/>
      <c r="E1863" s="21"/>
      <c r="F1863" s="21"/>
      <c r="G1863" s="21"/>
    </row>
    <row r="1864" customFormat="false" ht="21" hidden="false" customHeight="true" outlineLevel="5" collapsed="false">
      <c r="B1864" s="53" t="n">
        <v>1475</v>
      </c>
      <c r="C1864" s="23" t="s">
        <v>6127</v>
      </c>
      <c r="D1864" s="23" t="s">
        <v>6128</v>
      </c>
      <c r="E1864" s="23"/>
      <c r="F1864" s="23"/>
      <c r="G1864" s="23"/>
      <c r="H1864" s="24" t="s">
        <v>6129</v>
      </c>
      <c r="I1864" s="25"/>
      <c r="J1864" s="26" t="n">
        <v>128</v>
      </c>
      <c r="K1864" s="26" t="n">
        <v>16</v>
      </c>
      <c r="L1864" s="26" t="n">
        <v>31</v>
      </c>
      <c r="M1864" s="22" t="n">
        <v>31</v>
      </c>
      <c r="N1864" s="27" t="n">
        <f aca="false">10.51*(1-Q3/100)</f>
        <v>10.51</v>
      </c>
      <c r="O1864" s="28"/>
      <c r="P1864" s="25" t="n">
        <f aca="false">N1864*O1864</f>
        <v>0</v>
      </c>
      <c r="Q1864" s="29" t="n">
        <f aca="false">0.022*O1864</f>
        <v>0</v>
      </c>
      <c r="R1864" s="30" t="n">
        <f aca="false">0.00004*O1864</f>
        <v>0</v>
      </c>
      <c r="S1864" s="31"/>
      <c r="T1864" s="32" t="s">
        <v>6130</v>
      </c>
      <c r="U1864" s="32" t="s">
        <v>112</v>
      </c>
      <c r="V1864" s="23" t="str">
        <f aca="false">HYPERLINK("https://kanzpp.ru/api/getInfo/image/54f223e2-add8-11ed-a230-00155d82e902")</f>
        <v>https://kanzpp.ru/api/getInfo/image/54f223e2-add8-11ed-a230-00155d82e902</v>
      </c>
      <c r="W1864" s="23"/>
    </row>
    <row r="1865" customFormat="false" ht="21" hidden="false" customHeight="true" outlineLevel="5" collapsed="false">
      <c r="B1865" s="53" t="n">
        <v>1476</v>
      </c>
      <c r="C1865" s="23" t="s">
        <v>6131</v>
      </c>
      <c r="D1865" s="23" t="s">
        <v>6132</v>
      </c>
      <c r="E1865" s="23"/>
      <c r="F1865" s="23"/>
      <c r="G1865" s="23"/>
      <c r="H1865" s="24" t="s">
        <v>6133</v>
      </c>
      <c r="I1865" s="25"/>
      <c r="J1865" s="26" t="n">
        <v>128</v>
      </c>
      <c r="K1865" s="26" t="n">
        <v>16</v>
      </c>
      <c r="L1865" s="25" t="s">
        <v>33</v>
      </c>
      <c r="M1865" s="22" t="n">
        <v>32</v>
      </c>
      <c r="N1865" s="27" t="n">
        <f aca="false">10.51*(1-Q3/100)</f>
        <v>10.51</v>
      </c>
      <c r="O1865" s="28"/>
      <c r="P1865" s="25" t="n">
        <f aca="false">N1865*O1865</f>
        <v>0</v>
      </c>
      <c r="Q1865" s="29" t="n">
        <f aca="false">0.018*O1865</f>
        <v>0</v>
      </c>
      <c r="R1865" s="30" t="n">
        <f aca="false">0.00003*O1865</f>
        <v>0</v>
      </c>
      <c r="S1865" s="31"/>
      <c r="T1865" s="32" t="s">
        <v>6134</v>
      </c>
      <c r="U1865" s="32" t="s">
        <v>112</v>
      </c>
      <c r="V1865" s="23" t="str">
        <f aca="false">HYPERLINK("https://kanzpp.ru/api/getInfo/image/8cda4a86-b0be-11ec-a211-ac1f6b442185")</f>
        <v>https://kanzpp.ru/api/getInfo/image/8cda4a86-b0be-11ec-a211-ac1f6b442185</v>
      </c>
      <c r="W1865" s="23"/>
    </row>
    <row r="1866" customFormat="false" ht="21" hidden="false" customHeight="true" outlineLevel="5" collapsed="false">
      <c r="B1866" s="53" t="n">
        <v>1477</v>
      </c>
      <c r="C1866" s="23" t="s">
        <v>6135</v>
      </c>
      <c r="D1866" s="23" t="s">
        <v>6136</v>
      </c>
      <c r="E1866" s="23"/>
      <c r="F1866" s="23"/>
      <c r="G1866" s="23"/>
      <c r="H1866" s="24" t="s">
        <v>6137</v>
      </c>
      <c r="I1866" s="25"/>
      <c r="J1866" s="26" t="n">
        <v>128</v>
      </c>
      <c r="K1866" s="26" t="n">
        <v>16</v>
      </c>
      <c r="L1866" s="35" t="n">
        <v>1019</v>
      </c>
      <c r="M1866" s="22" t="n">
        <v>32</v>
      </c>
      <c r="N1866" s="27" t="n">
        <f aca="false">10.51*(1-Q3/100)</f>
        <v>10.51</v>
      </c>
      <c r="O1866" s="28"/>
      <c r="P1866" s="25" t="n">
        <f aca="false">N1866*O1866</f>
        <v>0</v>
      </c>
      <c r="Q1866" s="33" t="n">
        <f aca="false">0.03*O1866</f>
        <v>0</v>
      </c>
      <c r="R1866" s="30" t="n">
        <f aca="false">0.00003*O1866</f>
        <v>0</v>
      </c>
      <c r="S1866" s="31"/>
      <c r="T1866" s="32" t="s">
        <v>6138</v>
      </c>
      <c r="U1866" s="32" t="s">
        <v>112</v>
      </c>
      <c r="V1866" s="23" t="str">
        <f aca="false">HYPERLINK("https://kanzpp.ru/api/getInfo/image/86ceacd4-add8-11ed-a230-00155d82e902")</f>
        <v>https://kanzpp.ru/api/getInfo/image/86ceacd4-add8-11ed-a230-00155d82e902</v>
      </c>
      <c r="W1866" s="23"/>
    </row>
    <row r="1867" customFormat="false" ht="21" hidden="false" customHeight="true" outlineLevel="5" collapsed="false">
      <c r="B1867" s="53" t="n">
        <v>1478</v>
      </c>
      <c r="C1867" s="23" t="s">
        <v>6139</v>
      </c>
      <c r="D1867" s="23" t="s">
        <v>6140</v>
      </c>
      <c r="E1867" s="23"/>
      <c r="F1867" s="23"/>
      <c r="G1867" s="23"/>
      <c r="H1867" s="24" t="s">
        <v>6141</v>
      </c>
      <c r="I1867" s="25"/>
      <c r="J1867" s="26" t="n">
        <v>128</v>
      </c>
      <c r="K1867" s="26" t="n">
        <v>16</v>
      </c>
      <c r="L1867" s="25" t="s">
        <v>33</v>
      </c>
      <c r="M1867" s="22" t="n">
        <v>32</v>
      </c>
      <c r="N1867" s="27" t="n">
        <f aca="false">10.51*(1-Q3/100)</f>
        <v>10.51</v>
      </c>
      <c r="O1867" s="28"/>
      <c r="P1867" s="25" t="n">
        <f aca="false">N1867*O1867</f>
        <v>0</v>
      </c>
      <c r="Q1867" s="29" t="n">
        <f aca="false">0.022*O1867</f>
        <v>0</v>
      </c>
      <c r="R1867" s="30" t="n">
        <f aca="false">0.00003*O1867</f>
        <v>0</v>
      </c>
      <c r="S1867" s="31"/>
      <c r="T1867" s="32" t="s">
        <v>6142</v>
      </c>
      <c r="U1867" s="32" t="s">
        <v>112</v>
      </c>
      <c r="V1867" s="23" t="str">
        <f aca="false">HYPERLINK("https://kanzpp.ru/api/getInfo/image/fb35ee7b-6db5-11ee-a247-00155d82e902")</f>
        <v>https://kanzpp.ru/api/getInfo/image/fb35ee7b-6db5-11ee-a247-00155d82e902</v>
      </c>
      <c r="W1867" s="23"/>
    </row>
    <row r="1868" customFormat="false" ht="21" hidden="false" customHeight="true" outlineLevel="5" collapsed="false">
      <c r="B1868" s="53" t="n">
        <v>1479</v>
      </c>
      <c r="C1868" s="23" t="s">
        <v>6143</v>
      </c>
      <c r="D1868" s="23" t="s">
        <v>6144</v>
      </c>
      <c r="E1868" s="23"/>
      <c r="F1868" s="23"/>
      <c r="G1868" s="23"/>
      <c r="H1868" s="24" t="s">
        <v>6145</v>
      </c>
      <c r="I1868" s="25"/>
      <c r="J1868" s="26" t="n">
        <v>128</v>
      </c>
      <c r="K1868" s="26" t="n">
        <v>16</v>
      </c>
      <c r="L1868" s="26" t="n">
        <v>6</v>
      </c>
      <c r="M1868" s="22" t="n">
        <v>6</v>
      </c>
      <c r="N1868" s="27" t="n">
        <f aca="false">10.51*(1-Q3/100)</f>
        <v>10.51</v>
      </c>
      <c r="O1868" s="28"/>
      <c r="P1868" s="25" t="n">
        <f aca="false">N1868*O1868</f>
        <v>0</v>
      </c>
      <c r="Q1868" s="29" t="n">
        <f aca="false">0.022*O1868</f>
        <v>0</v>
      </c>
      <c r="R1868" s="30" t="n">
        <f aca="false">0.00003*O1868</f>
        <v>0</v>
      </c>
      <c r="S1868" s="31"/>
      <c r="T1868" s="32" t="s">
        <v>6146</v>
      </c>
      <c r="U1868" s="32" t="s">
        <v>112</v>
      </c>
      <c r="V1868" s="23" t="str">
        <f aca="false">HYPERLINK("https://kanzpp.ru/api/getInfo/image/dab5562c-6db5-11ee-a247-00155d82e902")</f>
        <v>https://kanzpp.ru/api/getInfo/image/dab5562c-6db5-11ee-a247-00155d82e902</v>
      </c>
      <c r="W1868" s="23"/>
    </row>
    <row r="1869" customFormat="false" ht="21" hidden="false" customHeight="true" outlineLevel="5" collapsed="false">
      <c r="B1869" s="53" t="n">
        <v>1480</v>
      </c>
      <c r="C1869" s="23" t="s">
        <v>6147</v>
      </c>
      <c r="D1869" s="23" t="s">
        <v>6148</v>
      </c>
      <c r="E1869" s="23"/>
      <c r="F1869" s="23"/>
      <c r="G1869" s="23"/>
      <c r="H1869" s="24" t="s">
        <v>6149</v>
      </c>
      <c r="I1869" s="25"/>
      <c r="J1869" s="26" t="n">
        <v>128</v>
      </c>
      <c r="K1869" s="26" t="n">
        <v>16</v>
      </c>
      <c r="L1869" s="26" t="n">
        <v>906</v>
      </c>
      <c r="M1869" s="22" t="n">
        <v>32</v>
      </c>
      <c r="N1869" s="27" t="n">
        <f aca="false">10.51*(1-Q3/100)</f>
        <v>10.51</v>
      </c>
      <c r="O1869" s="28"/>
      <c r="P1869" s="25" t="n">
        <f aca="false">N1869*O1869</f>
        <v>0</v>
      </c>
      <c r="Q1869" s="29" t="n">
        <f aca="false">0.014*O1869</f>
        <v>0</v>
      </c>
      <c r="R1869" s="30" t="n">
        <f aca="false">0.00003*O1869</f>
        <v>0</v>
      </c>
      <c r="S1869" s="31"/>
      <c r="T1869" s="32" t="s">
        <v>6150</v>
      </c>
      <c r="U1869" s="32" t="s">
        <v>112</v>
      </c>
      <c r="V1869" s="23" t="str">
        <f aca="false">HYPERLINK("https://kanzpp.ru/api/getInfo/image/dc018b11-add6-11ed-a230-00155d82e902")</f>
        <v>https://kanzpp.ru/api/getInfo/image/dc018b11-add6-11ed-a230-00155d82e902</v>
      </c>
      <c r="W1869" s="23"/>
    </row>
    <row r="1870" customFormat="false" ht="21" hidden="false" customHeight="true" outlineLevel="5" collapsed="false">
      <c r="B1870" s="53" t="n">
        <v>1481</v>
      </c>
      <c r="C1870" s="23" t="s">
        <v>6151</v>
      </c>
      <c r="D1870" s="23" t="s">
        <v>6152</v>
      </c>
      <c r="E1870" s="23"/>
      <c r="F1870" s="23"/>
      <c r="G1870" s="23"/>
      <c r="H1870" s="24" t="s">
        <v>6153</v>
      </c>
      <c r="I1870" s="25"/>
      <c r="J1870" s="26" t="n">
        <v>128</v>
      </c>
      <c r="K1870" s="26" t="n">
        <v>16</v>
      </c>
      <c r="L1870" s="26" t="n">
        <v>62</v>
      </c>
      <c r="M1870" s="22" t="n">
        <v>32</v>
      </c>
      <c r="N1870" s="27" t="n">
        <f aca="false">10.51*(1-Q3/100)</f>
        <v>10.51</v>
      </c>
      <c r="O1870" s="28"/>
      <c r="P1870" s="25" t="n">
        <f aca="false">N1870*O1870</f>
        <v>0</v>
      </c>
      <c r="Q1870" s="29" t="n">
        <f aca="false">0.023*O1870</f>
        <v>0</v>
      </c>
      <c r="R1870" s="30" t="n">
        <f aca="false">0.00003*O1870</f>
        <v>0</v>
      </c>
      <c r="S1870" s="31"/>
      <c r="T1870" s="32" t="s">
        <v>6154</v>
      </c>
      <c r="U1870" s="32" t="s">
        <v>112</v>
      </c>
      <c r="V1870" s="23" t="str">
        <f aca="false">HYPERLINK("https://kanzpp.ru/api/getInfo/image/1c79c859-add7-11ed-a230-00155d82e902")</f>
        <v>https://kanzpp.ru/api/getInfo/image/1c79c859-add7-11ed-a230-00155d82e902</v>
      </c>
      <c r="W1870" s="23"/>
    </row>
    <row r="1871" customFormat="false" ht="21" hidden="false" customHeight="true" outlineLevel="5" collapsed="false">
      <c r="B1871" s="53" t="n">
        <v>1482</v>
      </c>
      <c r="C1871" s="23" t="s">
        <v>6155</v>
      </c>
      <c r="D1871" s="23" t="s">
        <v>6156</v>
      </c>
      <c r="E1871" s="23"/>
      <c r="F1871" s="23"/>
      <c r="G1871" s="23"/>
      <c r="H1871" s="24" t="s">
        <v>6157</v>
      </c>
      <c r="I1871" s="25"/>
      <c r="J1871" s="26" t="n">
        <v>128</v>
      </c>
      <c r="K1871" s="26" t="n">
        <v>16</v>
      </c>
      <c r="L1871" s="25" t="s">
        <v>33</v>
      </c>
      <c r="M1871" s="22" t="n">
        <v>32</v>
      </c>
      <c r="N1871" s="27" t="n">
        <f aca="false">10.51*(1-Q3/100)</f>
        <v>10.51</v>
      </c>
      <c r="O1871" s="28"/>
      <c r="P1871" s="25" t="n">
        <f aca="false">N1871*O1871</f>
        <v>0</v>
      </c>
      <c r="Q1871" s="29" t="n">
        <f aca="false">0.018*O1871</f>
        <v>0</v>
      </c>
      <c r="R1871" s="30" t="n">
        <f aca="false">0.00003*O1871</f>
        <v>0</v>
      </c>
      <c r="S1871" s="31"/>
      <c r="T1871" s="32" t="s">
        <v>6158</v>
      </c>
      <c r="U1871" s="32" t="s">
        <v>112</v>
      </c>
      <c r="V1871" s="23" t="str">
        <f aca="false">HYPERLINK("https://kanzpp.ru/api/getInfo/image/992cbce3-6db5-11ee-a247-00155d82e902")</f>
        <v>https://kanzpp.ru/api/getInfo/image/992cbce3-6db5-11ee-a247-00155d82e902</v>
      </c>
      <c r="W1871" s="23"/>
    </row>
    <row r="1872" customFormat="false" ht="21" hidden="false" customHeight="true" outlineLevel="5" collapsed="false">
      <c r="B1872" s="53" t="n">
        <v>1483</v>
      </c>
      <c r="C1872" s="23" t="s">
        <v>6159</v>
      </c>
      <c r="D1872" s="23" t="s">
        <v>6160</v>
      </c>
      <c r="E1872" s="23"/>
      <c r="F1872" s="23"/>
      <c r="G1872" s="23"/>
      <c r="H1872" s="24" t="s">
        <v>6161</v>
      </c>
      <c r="I1872" s="25"/>
      <c r="J1872" s="26" t="n">
        <v>128</v>
      </c>
      <c r="K1872" s="26" t="n">
        <v>16</v>
      </c>
      <c r="L1872" s="25" t="s">
        <v>33</v>
      </c>
      <c r="M1872" s="22" t="n">
        <v>32</v>
      </c>
      <c r="N1872" s="27" t="n">
        <f aca="false">10.51*(1-Q3/100)</f>
        <v>10.51</v>
      </c>
      <c r="O1872" s="28"/>
      <c r="P1872" s="25" t="n">
        <f aca="false">N1872*O1872</f>
        <v>0</v>
      </c>
      <c r="Q1872" s="29" t="n">
        <f aca="false">0.022*O1872</f>
        <v>0</v>
      </c>
      <c r="R1872" s="30" t="n">
        <f aca="false">0.00003*O1872</f>
        <v>0</v>
      </c>
      <c r="S1872" s="31"/>
      <c r="T1872" s="32" t="s">
        <v>6162</v>
      </c>
      <c r="U1872" s="32" t="s">
        <v>112</v>
      </c>
      <c r="V1872" s="23" t="str">
        <f aca="false">HYPERLINK("https://kanzpp.ru/api/getInfo/image/ed0024b6-6db4-11ee-a247-00155d82e902")</f>
        <v>https://kanzpp.ru/api/getInfo/image/ed0024b6-6db4-11ee-a247-00155d82e902</v>
      </c>
      <c r="W1872" s="23"/>
    </row>
    <row r="1873" customFormat="false" ht="21" hidden="false" customHeight="true" outlineLevel="5" collapsed="false">
      <c r="B1873" s="53" t="n">
        <v>1484</v>
      </c>
      <c r="C1873" s="23" t="s">
        <v>6163</v>
      </c>
      <c r="D1873" s="23" t="s">
        <v>6164</v>
      </c>
      <c r="E1873" s="23"/>
      <c r="F1873" s="23"/>
      <c r="G1873" s="23"/>
      <c r="H1873" s="24" t="s">
        <v>6165</v>
      </c>
      <c r="I1873" s="25"/>
      <c r="J1873" s="26" t="n">
        <v>128</v>
      </c>
      <c r="K1873" s="26" t="n">
        <v>16</v>
      </c>
      <c r="L1873" s="35" t="n">
        <v>1714</v>
      </c>
      <c r="M1873" s="22" t="n">
        <v>32</v>
      </c>
      <c r="N1873" s="27" t="n">
        <f aca="false">10.51*(1-Q3/100)</f>
        <v>10.51</v>
      </c>
      <c r="O1873" s="28"/>
      <c r="P1873" s="25" t="n">
        <f aca="false">N1873*O1873</f>
        <v>0</v>
      </c>
      <c r="Q1873" s="29" t="n">
        <f aca="false">0.019*O1873</f>
        <v>0</v>
      </c>
      <c r="R1873" s="30" t="n">
        <f aca="false">0.00003*O1873</f>
        <v>0</v>
      </c>
      <c r="S1873" s="31"/>
      <c r="T1873" s="32" t="s">
        <v>6166</v>
      </c>
      <c r="U1873" s="32" t="s">
        <v>112</v>
      </c>
      <c r="V1873" s="23" t="str">
        <f aca="false">HYPERLINK("https://kanzpp.ru/api/getInfo/image/53400a35-6db5-11ee-a247-00155d82e902")</f>
        <v>https://kanzpp.ru/api/getInfo/image/53400a35-6db5-11ee-a247-00155d82e902</v>
      </c>
      <c r="W1873" s="23"/>
    </row>
    <row r="1874" customFormat="false" ht="23.1" hidden="false" customHeight="true" outlineLevel="1" collapsed="false">
      <c r="B1874" s="18" t="s">
        <v>6167</v>
      </c>
      <c r="C1874" s="18"/>
      <c r="D1874" s="18"/>
      <c r="E1874" s="18"/>
      <c r="F1874" s="18"/>
      <c r="G1874" s="18"/>
    </row>
    <row r="1875" customFormat="false" ht="23.1" hidden="false" customHeight="true" outlineLevel="2" collapsed="false">
      <c r="B1875" s="19" t="s">
        <v>6168</v>
      </c>
      <c r="C1875" s="19"/>
      <c r="D1875" s="19"/>
      <c r="E1875" s="19"/>
      <c r="F1875" s="19"/>
      <c r="G1875" s="19"/>
    </row>
    <row r="1876" customFormat="false" ht="23.1" hidden="false" customHeight="true" outlineLevel="3" collapsed="false">
      <c r="B1876" s="20" t="s">
        <v>6169</v>
      </c>
      <c r="C1876" s="20"/>
      <c r="D1876" s="20"/>
      <c r="E1876" s="20"/>
      <c r="F1876" s="20"/>
      <c r="G1876" s="20"/>
    </row>
    <row r="1877" customFormat="false" ht="23.1" hidden="false" customHeight="true" outlineLevel="4" collapsed="false">
      <c r="B1877" s="21" t="s">
        <v>6170</v>
      </c>
      <c r="C1877" s="21"/>
      <c r="D1877" s="21"/>
      <c r="E1877" s="21"/>
      <c r="F1877" s="21"/>
      <c r="G1877" s="21"/>
    </row>
    <row r="1878" customFormat="false" ht="21" hidden="false" customHeight="true" outlineLevel="5" collapsed="false">
      <c r="B1878" s="53" t="n">
        <v>1486</v>
      </c>
      <c r="C1878" s="23" t="s">
        <v>6171</v>
      </c>
      <c r="D1878" s="23" t="s">
        <v>6172</v>
      </c>
      <c r="E1878" s="23"/>
      <c r="F1878" s="23"/>
      <c r="G1878" s="23"/>
      <c r="H1878" s="24" t="s">
        <v>6173</v>
      </c>
      <c r="I1878" s="25"/>
      <c r="J1878" s="25"/>
      <c r="K1878" s="26" t="n">
        <v>6</v>
      </c>
      <c r="L1878" s="26" t="n">
        <v>1</v>
      </c>
      <c r="M1878" s="22" t="n">
        <v>1</v>
      </c>
      <c r="N1878" s="27" t="n">
        <f aca="false">233.17*(1-Q3/100)</f>
        <v>233.17</v>
      </c>
      <c r="O1878" s="28"/>
      <c r="P1878" s="25" t="n">
        <f aca="false">N1878*O1878</f>
        <v>0</v>
      </c>
      <c r="Q1878" s="33" t="n">
        <f aca="false">0.66*O1878</f>
        <v>0</v>
      </c>
      <c r="R1878" s="30" t="n">
        <f aca="false">0.00086*O1878</f>
        <v>0</v>
      </c>
      <c r="S1878" s="31"/>
      <c r="T1878" s="32" t="s">
        <v>6174</v>
      </c>
      <c r="U1878" s="32" t="s">
        <v>112</v>
      </c>
      <c r="V1878" s="23" t="str">
        <f aca="false">HYPERLINK("https://kanzpp.ru/api/getInfo/image/3b3fb974-8f2c-11ec-a211-ac1f6b442185")</f>
        <v>https://kanzpp.ru/api/getInfo/image/3b3fb974-8f2c-11ec-a211-ac1f6b442185</v>
      </c>
      <c r="W1878" s="23"/>
    </row>
    <row r="1879" customFormat="false" ht="23.1" hidden="false" customHeight="true" outlineLevel="3" collapsed="false">
      <c r="B1879" s="20" t="s">
        <v>6175</v>
      </c>
      <c r="C1879" s="20"/>
      <c r="D1879" s="20"/>
      <c r="E1879" s="20"/>
      <c r="F1879" s="20"/>
      <c r="G1879" s="20"/>
    </row>
    <row r="1880" customFormat="false" ht="23.1" hidden="false" customHeight="true" outlineLevel="4" collapsed="false">
      <c r="B1880" s="21" t="s">
        <v>6176</v>
      </c>
      <c r="C1880" s="21"/>
      <c r="D1880" s="21"/>
      <c r="E1880" s="21"/>
      <c r="F1880" s="21"/>
      <c r="G1880" s="21"/>
    </row>
    <row r="1881" customFormat="false" ht="21" hidden="false" customHeight="true" outlineLevel="5" collapsed="false">
      <c r="B1881" s="53" t="n">
        <v>1487</v>
      </c>
      <c r="C1881" s="23" t="s">
        <v>6177</v>
      </c>
      <c r="D1881" s="23" t="s">
        <v>6178</v>
      </c>
      <c r="E1881" s="23"/>
      <c r="F1881" s="23"/>
      <c r="G1881" s="23"/>
      <c r="H1881" s="24" t="s">
        <v>6179</v>
      </c>
      <c r="I1881" s="25"/>
      <c r="J1881" s="25"/>
      <c r="K1881" s="26" t="n">
        <v>20</v>
      </c>
      <c r="L1881" s="26" t="n">
        <v>172</v>
      </c>
      <c r="M1881" s="22" t="n">
        <v>5</v>
      </c>
      <c r="N1881" s="27" t="n">
        <f aca="false">66.3*(1-Q3/100)</f>
        <v>66.3</v>
      </c>
      <c r="O1881" s="28"/>
      <c r="P1881" s="25" t="n">
        <f aca="false">N1881*O1881</f>
        <v>0</v>
      </c>
      <c r="Q1881" s="29" t="n">
        <f aca="false">0.141*O1881</f>
        <v>0</v>
      </c>
      <c r="R1881" s="30" t="n">
        <f aca="false">0.00019*O1881</f>
        <v>0</v>
      </c>
      <c r="S1881" s="31"/>
      <c r="T1881" s="32" t="s">
        <v>6180</v>
      </c>
      <c r="U1881" s="32" t="s">
        <v>112</v>
      </c>
      <c r="V1881" s="23" t="str">
        <f aca="false">HYPERLINK("https://kanzpp.ru/api/getInfo/image/bc5912ba-d391-11ed-a230-00155d82e902")</f>
        <v>https://kanzpp.ru/api/getInfo/image/bc5912ba-d391-11ed-a230-00155d82e902</v>
      </c>
      <c r="W1881" s="23"/>
    </row>
    <row r="1882" customFormat="false" ht="21" hidden="false" customHeight="true" outlineLevel="5" collapsed="false">
      <c r="B1882" s="53" t="n">
        <v>1488</v>
      </c>
      <c r="C1882" s="23" t="s">
        <v>6181</v>
      </c>
      <c r="D1882" s="23" t="s">
        <v>6182</v>
      </c>
      <c r="E1882" s="23"/>
      <c r="F1882" s="23"/>
      <c r="G1882" s="23"/>
      <c r="H1882" s="24" t="s">
        <v>6183</v>
      </c>
      <c r="I1882" s="25"/>
      <c r="J1882" s="25"/>
      <c r="K1882" s="26" t="n">
        <v>20</v>
      </c>
      <c r="L1882" s="26" t="n">
        <v>355</v>
      </c>
      <c r="M1882" s="22" t="n">
        <v>5</v>
      </c>
      <c r="N1882" s="27" t="n">
        <f aca="false">66.3*(1-Q3/100)</f>
        <v>66.3</v>
      </c>
      <c r="O1882" s="28"/>
      <c r="P1882" s="25" t="n">
        <f aca="false">N1882*O1882</f>
        <v>0</v>
      </c>
      <c r="Q1882" s="33" t="n">
        <f aca="false">0.14*O1882</f>
        <v>0</v>
      </c>
      <c r="R1882" s="30" t="n">
        <f aca="false">0.00016*O1882</f>
        <v>0</v>
      </c>
      <c r="S1882" s="31"/>
      <c r="T1882" s="32" t="s">
        <v>6184</v>
      </c>
      <c r="U1882" s="32" t="s">
        <v>112</v>
      </c>
      <c r="V1882" s="23" t="str">
        <f aca="false">HYPERLINK("https://kanzpp.ru/api/getInfo/image/f7f1ad86-d391-11ed-a230-00155d82e902")</f>
        <v>https://kanzpp.ru/api/getInfo/image/f7f1ad86-d391-11ed-a230-00155d82e902</v>
      </c>
      <c r="W1882" s="23"/>
    </row>
    <row r="1883" customFormat="false" ht="23.1" hidden="false" customHeight="true" outlineLevel="4" collapsed="false">
      <c r="B1883" s="21" t="s">
        <v>6185</v>
      </c>
      <c r="C1883" s="21"/>
      <c r="D1883" s="21"/>
      <c r="E1883" s="21"/>
      <c r="F1883" s="21"/>
      <c r="G1883" s="21"/>
    </row>
    <row r="1884" customFormat="false" ht="21" hidden="false" customHeight="true" outlineLevel="5" collapsed="false">
      <c r="B1884" s="53" t="n">
        <v>1489</v>
      </c>
      <c r="C1884" s="23" t="s">
        <v>6186</v>
      </c>
      <c r="D1884" s="23" t="s">
        <v>6187</v>
      </c>
      <c r="E1884" s="23"/>
      <c r="F1884" s="23"/>
      <c r="G1884" s="23"/>
      <c r="H1884" s="24" t="s">
        <v>6188</v>
      </c>
      <c r="I1884" s="25"/>
      <c r="J1884" s="25"/>
      <c r="K1884" s="26" t="n">
        <v>14</v>
      </c>
      <c r="L1884" s="26" t="n">
        <v>136</v>
      </c>
      <c r="M1884" s="22" t="n">
        <v>4</v>
      </c>
      <c r="N1884" s="27" t="n">
        <f aca="false">97.79*(1-Q3/100)</f>
        <v>97.79</v>
      </c>
      <c r="O1884" s="28"/>
      <c r="P1884" s="25" t="n">
        <f aca="false">N1884*O1884</f>
        <v>0</v>
      </c>
      <c r="Q1884" s="29" t="n">
        <f aca="false">0.262*O1884</f>
        <v>0</v>
      </c>
      <c r="R1884" s="36" t="n">
        <f aca="false">0.0003*O1884</f>
        <v>0</v>
      </c>
      <c r="S1884" s="31"/>
      <c r="T1884" s="32" t="s">
        <v>6189</v>
      </c>
      <c r="U1884" s="32" t="s">
        <v>112</v>
      </c>
      <c r="V1884" s="23" t="str">
        <f aca="false">HYPERLINK("https://kanzpp.ru/api/getInfo/image/5f61e13a-77bd-11e9-a226-ac1f6b442184")</f>
        <v>https://kanzpp.ru/api/getInfo/image/5f61e13a-77bd-11e9-a226-ac1f6b442184</v>
      </c>
      <c r="W1884" s="23"/>
    </row>
    <row r="1885" customFormat="false" ht="21" hidden="false" customHeight="true" outlineLevel="5" collapsed="false">
      <c r="B1885" s="53" t="n">
        <v>1490</v>
      </c>
      <c r="C1885" s="23" t="s">
        <v>6190</v>
      </c>
      <c r="D1885" s="23" t="s">
        <v>6191</v>
      </c>
      <c r="E1885" s="23"/>
      <c r="F1885" s="23"/>
      <c r="G1885" s="23"/>
      <c r="H1885" s="24" t="s">
        <v>6192</v>
      </c>
      <c r="I1885" s="25"/>
      <c r="J1885" s="25"/>
      <c r="K1885" s="26" t="n">
        <v>14</v>
      </c>
      <c r="L1885" s="26" t="n">
        <v>354</v>
      </c>
      <c r="M1885" s="22" t="n">
        <v>4</v>
      </c>
      <c r="N1885" s="27" t="n">
        <f aca="false">97.79*(1-Q3/100)</f>
        <v>97.79</v>
      </c>
      <c r="O1885" s="28"/>
      <c r="P1885" s="25" t="n">
        <f aca="false">N1885*O1885</f>
        <v>0</v>
      </c>
      <c r="Q1885" s="29" t="n">
        <f aca="false">0.246*O1885</f>
        <v>0</v>
      </c>
      <c r="R1885" s="30" t="n">
        <f aca="false">0.00035*O1885</f>
        <v>0</v>
      </c>
      <c r="S1885" s="31"/>
      <c r="T1885" s="32" t="s">
        <v>6193</v>
      </c>
      <c r="U1885" s="32" t="s">
        <v>112</v>
      </c>
      <c r="V1885" s="23" t="str">
        <f aca="false">HYPERLINK("https://kanzpp.ru/api/getInfo/image/b3fb220e-d3a7-11ed-a230-00155d82e902")</f>
        <v>https://kanzpp.ru/api/getInfo/image/b3fb220e-d3a7-11ed-a230-00155d82e902</v>
      </c>
      <c r="W1885" s="23"/>
    </row>
    <row r="1886" customFormat="false" ht="21" hidden="false" customHeight="true" outlineLevel="5" collapsed="false">
      <c r="B1886" s="53" t="n">
        <v>1491</v>
      </c>
      <c r="C1886" s="23" t="s">
        <v>6194</v>
      </c>
      <c r="D1886" s="23" t="s">
        <v>6195</v>
      </c>
      <c r="E1886" s="23"/>
      <c r="F1886" s="23"/>
      <c r="G1886" s="23"/>
      <c r="H1886" s="24" t="s">
        <v>6196</v>
      </c>
      <c r="I1886" s="25"/>
      <c r="J1886" s="25"/>
      <c r="K1886" s="26" t="n">
        <v>14</v>
      </c>
      <c r="L1886" s="26" t="n">
        <v>571</v>
      </c>
      <c r="M1886" s="22" t="n">
        <v>4</v>
      </c>
      <c r="N1886" s="27" t="n">
        <f aca="false">97.79*(1-Q3/100)</f>
        <v>97.79</v>
      </c>
      <c r="O1886" s="28"/>
      <c r="P1886" s="25" t="n">
        <f aca="false">N1886*O1886</f>
        <v>0</v>
      </c>
      <c r="Q1886" s="29" t="n">
        <f aca="false">0.243*O1886</f>
        <v>0</v>
      </c>
      <c r="R1886" s="36" t="n">
        <f aca="false">0.0003*O1886</f>
        <v>0</v>
      </c>
      <c r="S1886" s="31"/>
      <c r="T1886" s="32" t="s">
        <v>6197</v>
      </c>
      <c r="U1886" s="32" t="s">
        <v>112</v>
      </c>
      <c r="V1886" s="23" t="str">
        <f aca="false">HYPERLINK("https://kanzpp.ru/api/getInfo/image/4d356f0d-93bd-11ec-a211-ac1f6b442185")</f>
        <v>https://kanzpp.ru/api/getInfo/image/4d356f0d-93bd-11ec-a211-ac1f6b442185</v>
      </c>
      <c r="W1886" s="23"/>
    </row>
    <row r="1887" customFormat="false" ht="23.1" hidden="false" customHeight="true" outlineLevel="4" collapsed="false">
      <c r="B1887" s="21" t="s">
        <v>6198</v>
      </c>
      <c r="C1887" s="21"/>
      <c r="D1887" s="21"/>
      <c r="E1887" s="21"/>
      <c r="F1887" s="21"/>
      <c r="G1887" s="21"/>
    </row>
    <row r="1888" customFormat="false" ht="21" hidden="false" customHeight="true" outlineLevel="5" collapsed="false">
      <c r="B1888" s="53" t="n">
        <v>1492</v>
      </c>
      <c r="C1888" s="23" t="s">
        <v>6199</v>
      </c>
      <c r="D1888" s="23" t="s">
        <v>6200</v>
      </c>
      <c r="E1888" s="23"/>
      <c r="F1888" s="23"/>
      <c r="G1888" s="23"/>
      <c r="H1888" s="24" t="s">
        <v>6201</v>
      </c>
      <c r="I1888" s="25"/>
      <c r="J1888" s="25"/>
      <c r="K1888" s="26" t="n">
        <v>20</v>
      </c>
      <c r="L1888" s="26" t="n">
        <v>313</v>
      </c>
      <c r="M1888" s="22" t="n">
        <v>4</v>
      </c>
      <c r="N1888" s="27" t="n">
        <f aca="false">92.31*(1-Q3/100)</f>
        <v>92.31</v>
      </c>
      <c r="O1888" s="28"/>
      <c r="P1888" s="25" t="n">
        <f aca="false">N1888*O1888</f>
        <v>0</v>
      </c>
      <c r="Q1888" s="29" t="n">
        <f aca="false">0.187*O1888</f>
        <v>0</v>
      </c>
      <c r="R1888" s="30" t="n">
        <f aca="false">0.00024*O1888</f>
        <v>0</v>
      </c>
      <c r="S1888" s="31"/>
      <c r="T1888" s="32" t="s">
        <v>6202</v>
      </c>
      <c r="U1888" s="32" t="s">
        <v>112</v>
      </c>
      <c r="V1888" s="23" t="str">
        <f aca="false">HYPERLINK("https://kanzpp.ru/api/getInfo/image/6e6e5ff2-93ce-11ec-a211-ac1f6b442185")</f>
        <v>https://kanzpp.ru/api/getInfo/image/6e6e5ff2-93ce-11ec-a211-ac1f6b442185</v>
      </c>
      <c r="W1888" s="23"/>
    </row>
    <row r="1889" customFormat="false" ht="21" hidden="false" customHeight="true" outlineLevel="5" collapsed="false">
      <c r="B1889" s="53" t="n">
        <v>1493</v>
      </c>
      <c r="C1889" s="23" t="s">
        <v>6203</v>
      </c>
      <c r="D1889" s="23" t="s">
        <v>6204</v>
      </c>
      <c r="E1889" s="23"/>
      <c r="F1889" s="23"/>
      <c r="G1889" s="23"/>
      <c r="H1889" s="24" t="s">
        <v>6205</v>
      </c>
      <c r="I1889" s="25"/>
      <c r="J1889" s="25"/>
      <c r="K1889" s="26" t="n">
        <v>20</v>
      </c>
      <c r="L1889" s="26" t="n">
        <v>624</v>
      </c>
      <c r="M1889" s="22" t="n">
        <v>4</v>
      </c>
      <c r="N1889" s="27" t="n">
        <f aca="false">92.31*(1-Q3/100)</f>
        <v>92.31</v>
      </c>
      <c r="O1889" s="28"/>
      <c r="P1889" s="25" t="n">
        <f aca="false">N1889*O1889</f>
        <v>0</v>
      </c>
      <c r="Q1889" s="29" t="n">
        <f aca="false">0.196*O1889</f>
        <v>0</v>
      </c>
      <c r="R1889" s="30" t="n">
        <f aca="false">0.00028*O1889</f>
        <v>0</v>
      </c>
      <c r="S1889" s="31"/>
      <c r="T1889" s="32" t="s">
        <v>6206</v>
      </c>
      <c r="U1889" s="32" t="s">
        <v>112</v>
      </c>
      <c r="V1889" s="23" t="str">
        <f aca="false">HYPERLINK("https://kanzpp.ru/api/getInfo/image/ffb74b0a-05f3-11ee-a23b-00155d82e902")</f>
        <v>https://kanzpp.ru/api/getInfo/image/ffb74b0a-05f3-11ee-a23b-00155d82e902</v>
      </c>
      <c r="W1889" s="23"/>
    </row>
    <row r="1890" customFormat="false" ht="23.1" hidden="false" customHeight="true" outlineLevel="4" collapsed="false">
      <c r="B1890" s="21" t="s">
        <v>6207</v>
      </c>
      <c r="C1890" s="21"/>
      <c r="D1890" s="21"/>
      <c r="E1890" s="21"/>
      <c r="F1890" s="21"/>
      <c r="G1890" s="21"/>
    </row>
    <row r="1891" customFormat="false" ht="21" hidden="false" customHeight="true" outlineLevel="5" collapsed="false">
      <c r="B1891" s="53" t="n">
        <v>1494</v>
      </c>
      <c r="C1891" s="23" t="s">
        <v>6208</v>
      </c>
      <c r="D1891" s="23" t="s">
        <v>6209</v>
      </c>
      <c r="E1891" s="23"/>
      <c r="F1891" s="23"/>
      <c r="G1891" s="23"/>
      <c r="H1891" s="24" t="s">
        <v>6210</v>
      </c>
      <c r="I1891" s="25"/>
      <c r="J1891" s="25"/>
      <c r="K1891" s="26" t="n">
        <v>20</v>
      </c>
      <c r="L1891" s="26" t="n">
        <v>195</v>
      </c>
      <c r="M1891" s="22" t="n">
        <v>5</v>
      </c>
      <c r="N1891" s="27" t="n">
        <f aca="false">78.09*(1-Q3/100)</f>
        <v>78.09</v>
      </c>
      <c r="O1891" s="28"/>
      <c r="P1891" s="25" t="n">
        <f aca="false">N1891*O1891</f>
        <v>0</v>
      </c>
      <c r="Q1891" s="29" t="n">
        <f aca="false">0.195*O1891</f>
        <v>0</v>
      </c>
      <c r="R1891" s="30" t="n">
        <f aca="false">0.00025*O1891</f>
        <v>0</v>
      </c>
      <c r="S1891" s="31"/>
      <c r="T1891" s="32" t="s">
        <v>6211</v>
      </c>
      <c r="U1891" s="32" t="s">
        <v>112</v>
      </c>
      <c r="V1891" s="23" t="str">
        <f aca="false">HYPERLINK("https://kanzpp.ru/api/getInfo/image/cc7de6e1-b1eb-11ed-a230-00155d82e902")</f>
        <v>https://kanzpp.ru/api/getInfo/image/cc7de6e1-b1eb-11ed-a230-00155d82e902</v>
      </c>
      <c r="W1891" s="23"/>
    </row>
    <row r="1892" customFormat="false" ht="21" hidden="false" customHeight="true" outlineLevel="5" collapsed="false">
      <c r="B1892" s="53" t="n">
        <v>1495</v>
      </c>
      <c r="C1892" s="23" t="s">
        <v>6212</v>
      </c>
      <c r="D1892" s="23" t="s">
        <v>6213</v>
      </c>
      <c r="E1892" s="23"/>
      <c r="F1892" s="23"/>
      <c r="G1892" s="23"/>
      <c r="H1892" s="24" t="s">
        <v>6214</v>
      </c>
      <c r="I1892" s="25"/>
      <c r="J1892" s="25"/>
      <c r="K1892" s="26" t="n">
        <v>20</v>
      </c>
      <c r="L1892" s="25" t="s">
        <v>33</v>
      </c>
      <c r="M1892" s="22" t="n">
        <v>4</v>
      </c>
      <c r="N1892" s="27" t="n">
        <f aca="false">78.09*(1-Q3/100)</f>
        <v>78.09</v>
      </c>
      <c r="O1892" s="28"/>
      <c r="P1892" s="25" t="n">
        <f aca="false">N1892*O1892</f>
        <v>0</v>
      </c>
      <c r="Q1892" s="29" t="n">
        <f aca="false">0.197*O1892</f>
        <v>0</v>
      </c>
      <c r="R1892" s="30" t="n">
        <f aca="false">0.00025*O1892</f>
        <v>0</v>
      </c>
      <c r="S1892" s="31"/>
      <c r="T1892" s="32" t="s">
        <v>6215</v>
      </c>
      <c r="U1892" s="32" t="s">
        <v>112</v>
      </c>
      <c r="V1892" s="23" t="str">
        <f aca="false">HYPERLINK("https://kanzpp.ru/api/getInfo/image/7038db3b-b8d0-11ed-a230-00155d82e902")</f>
        <v>https://kanzpp.ru/api/getInfo/image/7038db3b-b8d0-11ed-a230-00155d82e902</v>
      </c>
      <c r="W1892" s="23"/>
    </row>
    <row r="1893" customFormat="false" ht="21" hidden="false" customHeight="true" outlineLevel="5" collapsed="false">
      <c r="B1893" s="53" t="n">
        <v>1496</v>
      </c>
      <c r="C1893" s="23" t="s">
        <v>6216</v>
      </c>
      <c r="D1893" s="23" t="s">
        <v>6217</v>
      </c>
      <c r="E1893" s="23"/>
      <c r="F1893" s="23"/>
      <c r="G1893" s="23"/>
      <c r="H1893" s="24" t="s">
        <v>6218</v>
      </c>
      <c r="I1893" s="25"/>
      <c r="J1893" s="25"/>
      <c r="K1893" s="26" t="n">
        <v>20</v>
      </c>
      <c r="L1893" s="25" t="s">
        <v>33</v>
      </c>
      <c r="M1893" s="22" t="n">
        <v>4</v>
      </c>
      <c r="N1893" s="27" t="n">
        <f aca="false">78.09*(1-Q3/100)</f>
        <v>78.09</v>
      </c>
      <c r="O1893" s="28"/>
      <c r="P1893" s="25" t="n">
        <f aca="false">N1893*O1893</f>
        <v>0</v>
      </c>
      <c r="Q1893" s="29" t="n">
        <f aca="false">0.198*O1893</f>
        <v>0</v>
      </c>
      <c r="R1893" s="30" t="n">
        <f aca="false">0.00025*O1893</f>
        <v>0</v>
      </c>
      <c r="S1893" s="31"/>
      <c r="T1893" s="32" t="s">
        <v>6219</v>
      </c>
      <c r="U1893" s="32" t="s">
        <v>112</v>
      </c>
      <c r="V1893" s="23" t="str">
        <f aca="false">HYPERLINK("https://kanzpp.ru/api/getInfo/image/a665c23c-b8d0-11ed-a230-00155d82e902")</f>
        <v>https://kanzpp.ru/api/getInfo/image/a665c23c-b8d0-11ed-a230-00155d82e902</v>
      </c>
      <c r="W1893" s="23"/>
    </row>
    <row r="1894" customFormat="false" ht="21" hidden="false" customHeight="true" outlineLevel="5" collapsed="false">
      <c r="B1894" s="53" t="n">
        <v>1497</v>
      </c>
      <c r="C1894" s="23" t="s">
        <v>6220</v>
      </c>
      <c r="D1894" s="23" t="s">
        <v>6221</v>
      </c>
      <c r="E1894" s="23"/>
      <c r="F1894" s="23"/>
      <c r="G1894" s="23"/>
      <c r="H1894" s="24" t="s">
        <v>6222</v>
      </c>
      <c r="I1894" s="25"/>
      <c r="J1894" s="25"/>
      <c r="K1894" s="26" t="n">
        <v>20</v>
      </c>
      <c r="L1894" s="26" t="n">
        <v>174</v>
      </c>
      <c r="M1894" s="22" t="n">
        <v>5</v>
      </c>
      <c r="N1894" s="27" t="n">
        <f aca="false">78.09*(1-Q3/100)</f>
        <v>78.09</v>
      </c>
      <c r="O1894" s="28"/>
      <c r="P1894" s="25" t="n">
        <f aca="false">N1894*O1894</f>
        <v>0</v>
      </c>
      <c r="Q1894" s="29" t="n">
        <f aca="false">0.195*O1894</f>
        <v>0</v>
      </c>
      <c r="R1894" s="30" t="n">
        <f aca="false">0.00025*O1894</f>
        <v>0</v>
      </c>
      <c r="S1894" s="31"/>
      <c r="T1894" s="32" t="s">
        <v>6223</v>
      </c>
      <c r="U1894" s="32" t="s">
        <v>112</v>
      </c>
      <c r="V1894" s="23" t="str">
        <f aca="false">HYPERLINK("https://kanzpp.ru/api/getInfo/image/d6d85e1e-b8d0-11ed-a230-00155d82e902")</f>
        <v>https://kanzpp.ru/api/getInfo/image/d6d85e1e-b8d0-11ed-a230-00155d82e902</v>
      </c>
      <c r="W1894" s="23"/>
    </row>
    <row r="1895" customFormat="false" ht="23.1" hidden="false" customHeight="true" outlineLevel="4" collapsed="false">
      <c r="B1895" s="21" t="s">
        <v>6224</v>
      </c>
      <c r="C1895" s="21"/>
      <c r="D1895" s="21"/>
      <c r="E1895" s="21"/>
      <c r="F1895" s="21"/>
      <c r="G1895" s="21"/>
    </row>
    <row r="1896" customFormat="false" ht="21" hidden="false" customHeight="true" outlineLevel="5" collapsed="false">
      <c r="B1896" s="53" t="n">
        <v>1498</v>
      </c>
      <c r="C1896" s="23" t="s">
        <v>6225</v>
      </c>
      <c r="D1896" s="23" t="s">
        <v>6226</v>
      </c>
      <c r="E1896" s="23"/>
      <c r="F1896" s="23"/>
      <c r="G1896" s="23"/>
      <c r="H1896" s="24" t="s">
        <v>6227</v>
      </c>
      <c r="I1896" s="25"/>
      <c r="J1896" s="25"/>
      <c r="K1896" s="26" t="n">
        <v>20</v>
      </c>
      <c r="L1896" s="25" t="s">
        <v>33</v>
      </c>
      <c r="M1896" s="22" t="n">
        <v>3</v>
      </c>
      <c r="N1896" s="27" t="n">
        <f aca="false">114.59*(1-Q3/100)</f>
        <v>114.59</v>
      </c>
      <c r="O1896" s="28"/>
      <c r="P1896" s="25" t="n">
        <f aca="false">N1896*O1896</f>
        <v>0</v>
      </c>
      <c r="Q1896" s="29" t="n">
        <f aca="false">0.208*O1896</f>
        <v>0</v>
      </c>
      <c r="R1896" s="30" t="n">
        <f aca="false">0.01336*O1896</f>
        <v>0</v>
      </c>
      <c r="S1896" s="31"/>
      <c r="T1896" s="32" t="s">
        <v>6228</v>
      </c>
      <c r="U1896" s="32" t="s">
        <v>112</v>
      </c>
      <c r="V1896" s="23" t="str">
        <f aca="false">HYPERLINK("https://kanzpp.ru/api/getInfo/image/b023754f-9a25-11ec-a211-ac1f6b442185")</f>
        <v>https://kanzpp.ru/api/getInfo/image/b023754f-9a25-11ec-a211-ac1f6b442185</v>
      </c>
      <c r="W1896" s="23"/>
    </row>
    <row r="1897" customFormat="false" ht="21" hidden="false" customHeight="true" outlineLevel="5" collapsed="false">
      <c r="B1897" s="53" t="n">
        <v>1499</v>
      </c>
      <c r="C1897" s="23" t="s">
        <v>6229</v>
      </c>
      <c r="D1897" s="23" t="s">
        <v>6230</v>
      </c>
      <c r="E1897" s="23"/>
      <c r="F1897" s="23"/>
      <c r="G1897" s="23"/>
      <c r="H1897" s="24" t="s">
        <v>6231</v>
      </c>
      <c r="I1897" s="25"/>
      <c r="J1897" s="25"/>
      <c r="K1897" s="26" t="n">
        <v>20</v>
      </c>
      <c r="L1897" s="25" t="s">
        <v>33</v>
      </c>
      <c r="M1897" s="22" t="n">
        <v>3</v>
      </c>
      <c r="N1897" s="27" t="n">
        <f aca="false">114.59*(1-Q3/100)</f>
        <v>114.59</v>
      </c>
      <c r="O1897" s="28"/>
      <c r="P1897" s="25" t="n">
        <f aca="false">N1897*O1897</f>
        <v>0</v>
      </c>
      <c r="Q1897" s="29" t="n">
        <f aca="false">0.211*O1897</f>
        <v>0</v>
      </c>
      <c r="R1897" s="30" t="n">
        <f aca="false">0.00029*O1897</f>
        <v>0</v>
      </c>
      <c r="S1897" s="31"/>
      <c r="T1897" s="32" t="s">
        <v>6232</v>
      </c>
      <c r="U1897" s="32" t="s">
        <v>112</v>
      </c>
      <c r="V1897" s="23" t="str">
        <f aca="false">HYPERLINK("https://kanzpp.ru/api/getInfo/image/55d26c15-c948-11ed-a230-00155d82e902")</f>
        <v>https://kanzpp.ru/api/getInfo/image/55d26c15-c948-11ed-a230-00155d82e902</v>
      </c>
      <c r="W1897" s="23"/>
    </row>
    <row r="1898" customFormat="false" ht="21" hidden="false" customHeight="true" outlineLevel="5" collapsed="false">
      <c r="B1898" s="53" t="n">
        <v>1500</v>
      </c>
      <c r="C1898" s="23" t="s">
        <v>6233</v>
      </c>
      <c r="D1898" s="23" t="s">
        <v>6234</v>
      </c>
      <c r="E1898" s="23"/>
      <c r="F1898" s="23"/>
      <c r="G1898" s="23"/>
      <c r="H1898" s="24" t="s">
        <v>6235</v>
      </c>
      <c r="I1898" s="25"/>
      <c r="J1898" s="25"/>
      <c r="K1898" s="26" t="n">
        <v>20</v>
      </c>
      <c r="L1898" s="25" t="s">
        <v>33</v>
      </c>
      <c r="M1898" s="22" t="n">
        <v>3</v>
      </c>
      <c r="N1898" s="27" t="n">
        <f aca="false">114.59*(1-Q3/100)</f>
        <v>114.59</v>
      </c>
      <c r="O1898" s="28"/>
      <c r="P1898" s="25" t="n">
        <f aca="false">N1898*O1898</f>
        <v>0</v>
      </c>
      <c r="Q1898" s="33" t="n">
        <f aca="false">0.21*O1898</f>
        <v>0</v>
      </c>
      <c r="R1898" s="30" t="n">
        <f aca="false">0.00026*O1898</f>
        <v>0</v>
      </c>
      <c r="S1898" s="31"/>
      <c r="T1898" s="32" t="s">
        <v>6236</v>
      </c>
      <c r="U1898" s="32" t="s">
        <v>112</v>
      </c>
      <c r="V1898" s="23" t="str">
        <f aca="false">HYPERLINK("https://kanzpp.ru/api/getInfo/image/2655624e-c948-11ed-a230-00155d82e902")</f>
        <v>https://kanzpp.ru/api/getInfo/image/2655624e-c948-11ed-a230-00155d82e902</v>
      </c>
      <c r="W1898" s="23"/>
    </row>
    <row r="1899" customFormat="false" ht="21" hidden="false" customHeight="true" outlineLevel="5" collapsed="false">
      <c r="B1899" s="53" t="n">
        <v>1501</v>
      </c>
      <c r="C1899" s="23" t="s">
        <v>6237</v>
      </c>
      <c r="D1899" s="23" t="s">
        <v>6238</v>
      </c>
      <c r="E1899" s="23"/>
      <c r="F1899" s="23"/>
      <c r="G1899" s="23"/>
      <c r="H1899" s="24" t="s">
        <v>6239</v>
      </c>
      <c r="I1899" s="25"/>
      <c r="J1899" s="25"/>
      <c r="K1899" s="26" t="n">
        <v>20</v>
      </c>
      <c r="L1899" s="25" t="s">
        <v>33</v>
      </c>
      <c r="M1899" s="22" t="n">
        <v>3</v>
      </c>
      <c r="N1899" s="27" t="n">
        <f aca="false">114.59*(1-Q3/100)</f>
        <v>114.59</v>
      </c>
      <c r="O1899" s="28"/>
      <c r="P1899" s="25" t="n">
        <f aca="false">N1899*O1899</f>
        <v>0</v>
      </c>
      <c r="Q1899" s="29" t="n">
        <f aca="false">0.207*O1899</f>
        <v>0</v>
      </c>
      <c r="R1899" s="30" t="n">
        <f aca="false">0.01305*O1899</f>
        <v>0</v>
      </c>
      <c r="S1899" s="31"/>
      <c r="T1899" s="32" t="s">
        <v>6240</v>
      </c>
      <c r="U1899" s="32" t="s">
        <v>112</v>
      </c>
      <c r="V1899" s="23" t="str">
        <f aca="false">HYPERLINK("https://kanzpp.ru/api/getInfo/image/77207b46-9a25-11ec-a211-ac1f6b442185")</f>
        <v>https://kanzpp.ru/api/getInfo/image/77207b46-9a25-11ec-a211-ac1f6b442185</v>
      </c>
      <c r="W1899" s="23"/>
    </row>
    <row r="1900" customFormat="false" ht="23.1" hidden="false" customHeight="true" outlineLevel="4" collapsed="false">
      <c r="B1900" s="21" t="s">
        <v>6241</v>
      </c>
      <c r="C1900" s="21"/>
      <c r="D1900" s="21"/>
      <c r="E1900" s="21"/>
      <c r="F1900" s="21"/>
      <c r="G1900" s="21"/>
    </row>
    <row r="1901" customFormat="false" ht="21" hidden="false" customHeight="true" outlineLevel="5" collapsed="false">
      <c r="B1901" s="53" t="n">
        <v>1502</v>
      </c>
      <c r="C1901" s="23" t="s">
        <v>6242</v>
      </c>
      <c r="D1901" s="23" t="s">
        <v>6243</v>
      </c>
      <c r="E1901" s="23"/>
      <c r="F1901" s="23"/>
      <c r="G1901" s="23"/>
      <c r="H1901" s="24" t="s">
        <v>6244</v>
      </c>
      <c r="I1901" s="25"/>
      <c r="J1901" s="25"/>
      <c r="K1901" s="26" t="n">
        <v>12</v>
      </c>
      <c r="L1901" s="26" t="n">
        <v>862</v>
      </c>
      <c r="M1901" s="22" t="n">
        <v>3</v>
      </c>
      <c r="N1901" s="27" t="n">
        <f aca="false">136.57*(1-Q3/100)</f>
        <v>136.57</v>
      </c>
      <c r="O1901" s="28"/>
      <c r="P1901" s="25" t="n">
        <f aca="false">N1901*O1901</f>
        <v>0</v>
      </c>
      <c r="Q1901" s="29" t="n">
        <f aca="false">0.325*O1901</f>
        <v>0</v>
      </c>
      <c r="R1901" s="30" t="n">
        <f aca="false">0.00307*O1901</f>
        <v>0</v>
      </c>
      <c r="S1901" s="31"/>
      <c r="T1901" s="32" t="s">
        <v>6245</v>
      </c>
      <c r="U1901" s="32" t="s">
        <v>112</v>
      </c>
      <c r="V1901" s="23" t="str">
        <f aca="false">HYPERLINK("https://kanzpp.ru/api/getInfo/image/8979e639-06c6-11ee-a23b-00155d82e902")</f>
        <v>https://kanzpp.ru/api/getInfo/image/8979e639-06c6-11ee-a23b-00155d82e902</v>
      </c>
      <c r="W1901" s="23"/>
    </row>
    <row r="1902" customFormat="false" ht="21" hidden="false" customHeight="true" outlineLevel="5" collapsed="false">
      <c r="B1902" s="53" t="n">
        <v>1503</v>
      </c>
      <c r="C1902" s="23" t="s">
        <v>6246</v>
      </c>
      <c r="D1902" s="23" t="s">
        <v>6247</v>
      </c>
      <c r="E1902" s="23"/>
      <c r="F1902" s="23"/>
      <c r="G1902" s="23"/>
      <c r="H1902" s="24" t="s">
        <v>6248</v>
      </c>
      <c r="I1902" s="25"/>
      <c r="J1902" s="25"/>
      <c r="K1902" s="26" t="n">
        <v>12</v>
      </c>
      <c r="L1902" s="35" t="n">
        <v>1347</v>
      </c>
      <c r="M1902" s="22" t="n">
        <v>3</v>
      </c>
      <c r="N1902" s="27" t="n">
        <f aca="false">136.57*(1-Q3/100)</f>
        <v>136.57</v>
      </c>
      <c r="O1902" s="28"/>
      <c r="P1902" s="25" t="n">
        <f aca="false">N1902*O1902</f>
        <v>0</v>
      </c>
      <c r="Q1902" s="33" t="n">
        <f aca="false">0.34*O1902</f>
        <v>0</v>
      </c>
      <c r="R1902" s="30" t="n">
        <f aca="false">0.00046*O1902</f>
        <v>0</v>
      </c>
      <c r="S1902" s="31"/>
      <c r="T1902" s="32" t="s">
        <v>6249</v>
      </c>
      <c r="U1902" s="32" t="s">
        <v>112</v>
      </c>
      <c r="V1902" s="23" t="str">
        <f aca="false">HYPERLINK("https://kanzpp.ru/api/getInfo/image/1f3b81c3-989b-11ec-a211-ac1f6b442185")</f>
        <v>https://kanzpp.ru/api/getInfo/image/1f3b81c3-989b-11ec-a211-ac1f6b442185</v>
      </c>
      <c r="W1902" s="23"/>
    </row>
    <row r="1903" customFormat="false" ht="21" hidden="false" customHeight="true" outlineLevel="5" collapsed="false">
      <c r="B1903" s="53" t="n">
        <v>1504</v>
      </c>
      <c r="C1903" s="23" t="s">
        <v>6250</v>
      </c>
      <c r="D1903" s="23" t="s">
        <v>6251</v>
      </c>
      <c r="E1903" s="23"/>
      <c r="F1903" s="23"/>
      <c r="G1903" s="23"/>
      <c r="H1903" s="24" t="s">
        <v>6252</v>
      </c>
      <c r="I1903" s="25"/>
      <c r="J1903" s="25"/>
      <c r="K1903" s="26" t="n">
        <v>12</v>
      </c>
      <c r="L1903" s="26" t="n">
        <v>901</v>
      </c>
      <c r="M1903" s="22" t="n">
        <v>3</v>
      </c>
      <c r="N1903" s="27" t="n">
        <f aca="false">136.57*(1-Q3/100)</f>
        <v>136.57</v>
      </c>
      <c r="O1903" s="28"/>
      <c r="P1903" s="25" t="n">
        <f aca="false">N1903*O1903</f>
        <v>0</v>
      </c>
      <c r="Q1903" s="29" t="n">
        <f aca="false">0.343*O1903</f>
        <v>0</v>
      </c>
      <c r="R1903" s="30" t="n">
        <f aca="false">0.00053*O1903</f>
        <v>0</v>
      </c>
      <c r="S1903" s="31"/>
      <c r="T1903" s="32" t="s">
        <v>6253</v>
      </c>
      <c r="U1903" s="32" t="s">
        <v>112</v>
      </c>
      <c r="V1903" s="23" t="str">
        <f aca="false">HYPERLINK("https://kanzpp.ru/api/getInfo/image/90eb6a2f-989b-11ec-a211-ac1f6b442185")</f>
        <v>https://kanzpp.ru/api/getInfo/image/90eb6a2f-989b-11ec-a211-ac1f6b442185</v>
      </c>
      <c r="W1903" s="23"/>
    </row>
    <row r="1904" customFormat="false" ht="23.1" hidden="false" customHeight="true" outlineLevel="4" collapsed="false">
      <c r="B1904" s="21" t="s">
        <v>6254</v>
      </c>
      <c r="C1904" s="21"/>
      <c r="D1904" s="21"/>
      <c r="E1904" s="21"/>
      <c r="F1904" s="21"/>
      <c r="G1904" s="21"/>
    </row>
    <row r="1905" customFormat="false" ht="21" hidden="false" customHeight="true" outlineLevel="5" collapsed="false">
      <c r="B1905" s="53" t="n">
        <v>1505</v>
      </c>
      <c r="C1905" s="23" t="s">
        <v>6255</v>
      </c>
      <c r="D1905" s="23" t="s">
        <v>6256</v>
      </c>
      <c r="E1905" s="23"/>
      <c r="F1905" s="23"/>
      <c r="G1905" s="23"/>
      <c r="H1905" s="24" t="s">
        <v>6257</v>
      </c>
      <c r="I1905" s="25"/>
      <c r="J1905" s="26" t="n">
        <v>12</v>
      </c>
      <c r="K1905" s="26" t="n">
        <v>12</v>
      </c>
      <c r="L1905" s="26" t="n">
        <v>592</v>
      </c>
      <c r="M1905" s="22" t="n">
        <v>2</v>
      </c>
      <c r="N1905" s="27" t="n">
        <f aca="false">179.49*(1-Q3/100)</f>
        <v>179.49</v>
      </c>
      <c r="O1905" s="28"/>
      <c r="P1905" s="25" t="n">
        <f aca="false">N1905*O1905</f>
        <v>0</v>
      </c>
      <c r="Q1905" s="33" t="n">
        <f aca="false">0.31*O1905</f>
        <v>0</v>
      </c>
      <c r="R1905" s="30" t="n">
        <f aca="false">0.00051*O1905</f>
        <v>0</v>
      </c>
      <c r="S1905" s="31"/>
      <c r="T1905" s="32" t="s">
        <v>6258</v>
      </c>
      <c r="U1905" s="32" t="s">
        <v>112</v>
      </c>
      <c r="V1905" s="23" t="str">
        <f aca="false">HYPERLINK("https://kanzpp.ru/api/getInfo/image/928c8251-bc80-11eb-a205-ac1f6b442185")</f>
        <v>https://kanzpp.ru/api/getInfo/image/928c8251-bc80-11eb-a205-ac1f6b442185</v>
      </c>
      <c r="W1905" s="23"/>
    </row>
    <row r="1906" customFormat="false" ht="23.1" hidden="false" customHeight="true" outlineLevel="4" collapsed="false">
      <c r="B1906" s="21" t="s">
        <v>6259</v>
      </c>
      <c r="C1906" s="21"/>
      <c r="D1906" s="21"/>
      <c r="E1906" s="21"/>
      <c r="F1906" s="21"/>
      <c r="G1906" s="21"/>
    </row>
    <row r="1907" customFormat="false" ht="21" hidden="false" customHeight="true" outlineLevel="5" collapsed="false">
      <c r="B1907" s="53" t="n">
        <v>1506</v>
      </c>
      <c r="C1907" s="23" t="s">
        <v>6260</v>
      </c>
      <c r="D1907" s="23" t="s">
        <v>6261</v>
      </c>
      <c r="E1907" s="23"/>
      <c r="F1907" s="23"/>
      <c r="G1907" s="23"/>
      <c r="H1907" s="24" t="s">
        <v>6262</v>
      </c>
      <c r="I1907" s="25"/>
      <c r="J1907" s="25"/>
      <c r="K1907" s="26" t="n">
        <v>12</v>
      </c>
      <c r="L1907" s="26" t="n">
        <v>127</v>
      </c>
      <c r="M1907" s="22" t="n">
        <v>3</v>
      </c>
      <c r="N1907" s="27" t="n">
        <f aca="false">139.9*(1-Q3/100)</f>
        <v>139.9</v>
      </c>
      <c r="O1907" s="28"/>
      <c r="P1907" s="25" t="n">
        <f aca="false">N1907*O1907</f>
        <v>0</v>
      </c>
      <c r="Q1907" s="29" t="n">
        <f aca="false">0.324*O1907</f>
        <v>0</v>
      </c>
      <c r="R1907" s="30" t="n">
        <f aca="false">0.00024*O1907</f>
        <v>0</v>
      </c>
      <c r="S1907" s="31"/>
      <c r="T1907" s="32" t="s">
        <v>6263</v>
      </c>
      <c r="U1907" s="32" t="s">
        <v>112</v>
      </c>
      <c r="V1907" s="23" t="str">
        <f aca="false">HYPERLINK("https://kanzpp.ru/api/getInfo/image/9298343a-d911-11ed-a232-00155d82e902")</f>
        <v>https://kanzpp.ru/api/getInfo/image/9298343a-d911-11ed-a232-00155d82e902</v>
      </c>
      <c r="W1907" s="23"/>
    </row>
    <row r="1908" customFormat="false" ht="21" hidden="false" customHeight="true" outlineLevel="5" collapsed="false">
      <c r="B1908" s="53" t="n">
        <v>1507</v>
      </c>
      <c r="C1908" s="23" t="s">
        <v>6264</v>
      </c>
      <c r="D1908" s="23" t="s">
        <v>6265</v>
      </c>
      <c r="E1908" s="23"/>
      <c r="F1908" s="23"/>
      <c r="G1908" s="23"/>
      <c r="H1908" s="24" t="s">
        <v>6266</v>
      </c>
      <c r="I1908" s="25"/>
      <c r="J1908" s="25"/>
      <c r="K1908" s="26" t="n">
        <v>12</v>
      </c>
      <c r="L1908" s="26" t="n">
        <v>102</v>
      </c>
      <c r="M1908" s="22" t="n">
        <v>3</v>
      </c>
      <c r="N1908" s="27" t="n">
        <f aca="false">139.9*(1-Q3/100)</f>
        <v>139.9</v>
      </c>
      <c r="O1908" s="28"/>
      <c r="P1908" s="25" t="n">
        <f aca="false">N1908*O1908</f>
        <v>0</v>
      </c>
      <c r="Q1908" s="34" t="n">
        <f aca="false">0.2*O1908</f>
        <v>0</v>
      </c>
      <c r="R1908" s="30" t="n">
        <f aca="false">0.00034*O1908</f>
        <v>0</v>
      </c>
      <c r="S1908" s="31"/>
      <c r="T1908" s="32" t="s">
        <v>6267</v>
      </c>
      <c r="U1908" s="32" t="s">
        <v>112</v>
      </c>
      <c r="V1908" s="23" t="str">
        <f aca="false">HYPERLINK("https://kanzpp.ru/api/getInfo/image/6e1af774-9f83-11ec-a211-ac1f6b442185")</f>
        <v>https://kanzpp.ru/api/getInfo/image/6e1af774-9f83-11ec-a211-ac1f6b442185</v>
      </c>
      <c r="W1908" s="23"/>
    </row>
    <row r="1909" customFormat="false" ht="21" hidden="false" customHeight="true" outlineLevel="5" collapsed="false">
      <c r="B1909" s="53" t="n">
        <v>1508</v>
      </c>
      <c r="C1909" s="23" t="s">
        <v>6268</v>
      </c>
      <c r="D1909" s="23" t="s">
        <v>6269</v>
      </c>
      <c r="E1909" s="23"/>
      <c r="F1909" s="23"/>
      <c r="G1909" s="23"/>
      <c r="H1909" s="24" t="s">
        <v>6270</v>
      </c>
      <c r="I1909" s="25"/>
      <c r="J1909" s="25"/>
      <c r="K1909" s="26" t="n">
        <v>12</v>
      </c>
      <c r="L1909" s="25" t="s">
        <v>33</v>
      </c>
      <c r="M1909" s="22" t="n">
        <v>3</v>
      </c>
      <c r="N1909" s="27" t="n">
        <f aca="false">139.9*(1-Q3/100)</f>
        <v>139.9</v>
      </c>
      <c r="O1909" s="28"/>
      <c r="P1909" s="25" t="n">
        <f aca="false">N1909*O1909</f>
        <v>0</v>
      </c>
      <c r="Q1909" s="33" t="n">
        <f aca="false">0.34*O1909</f>
        <v>0</v>
      </c>
      <c r="R1909" s="30" t="n">
        <f aca="false">0.00043*O1909</f>
        <v>0</v>
      </c>
      <c r="S1909" s="31"/>
      <c r="T1909" s="32" t="s">
        <v>6271</v>
      </c>
      <c r="U1909" s="32" t="s">
        <v>112</v>
      </c>
      <c r="V1909" s="23" t="str">
        <f aca="false">HYPERLINK("https://kanzpp.ru/api/getInfo/image/a2a0a9d2-9f83-11ec-a211-ac1f6b442185")</f>
        <v>https://kanzpp.ru/api/getInfo/image/a2a0a9d2-9f83-11ec-a211-ac1f6b442185</v>
      </c>
      <c r="W1909" s="23"/>
    </row>
    <row r="1910" customFormat="false" ht="23.1" hidden="false" customHeight="true" outlineLevel="3" collapsed="false">
      <c r="B1910" s="20" t="s">
        <v>6272</v>
      </c>
      <c r="C1910" s="20"/>
      <c r="D1910" s="20"/>
      <c r="E1910" s="20"/>
      <c r="F1910" s="20"/>
      <c r="G1910" s="20"/>
    </row>
    <row r="1911" customFormat="false" ht="23.1" hidden="false" customHeight="true" outlineLevel="4" collapsed="false">
      <c r="B1911" s="21" t="s">
        <v>6273</v>
      </c>
      <c r="C1911" s="21"/>
      <c r="D1911" s="21"/>
      <c r="E1911" s="21"/>
      <c r="F1911" s="21"/>
      <c r="G1911" s="21"/>
    </row>
    <row r="1912" customFormat="false" ht="21" hidden="false" customHeight="true" outlineLevel="5" collapsed="false">
      <c r="B1912" s="53" t="n">
        <v>1509</v>
      </c>
      <c r="C1912" s="23" t="s">
        <v>6274</v>
      </c>
      <c r="D1912" s="23" t="s">
        <v>6275</v>
      </c>
      <c r="E1912" s="23"/>
      <c r="F1912" s="23"/>
      <c r="G1912" s="23"/>
      <c r="H1912" s="24" t="s">
        <v>6276</v>
      </c>
      <c r="I1912" s="25"/>
      <c r="J1912" s="25"/>
      <c r="K1912" s="26" t="n">
        <v>40</v>
      </c>
      <c r="L1912" s="26" t="n">
        <v>680</v>
      </c>
      <c r="M1912" s="22" t="n">
        <v>6</v>
      </c>
      <c r="N1912" s="27" t="n">
        <f aca="false">47.18*(1-Q3/100)</f>
        <v>47.18</v>
      </c>
      <c r="O1912" s="28"/>
      <c r="P1912" s="25" t="n">
        <f aca="false">N1912*O1912</f>
        <v>0</v>
      </c>
      <c r="Q1912" s="33" t="n">
        <f aca="false">0.07*O1912</f>
        <v>0</v>
      </c>
      <c r="R1912" s="30" t="n">
        <f aca="false">0.00012*O1912</f>
        <v>0</v>
      </c>
      <c r="S1912" s="31"/>
      <c r="T1912" s="32" t="s">
        <v>6277</v>
      </c>
      <c r="U1912" s="32" t="s">
        <v>112</v>
      </c>
      <c r="V1912" s="23" t="str">
        <f aca="false">HYPERLINK("https://kanzpp.ru/api/getInfo/image/b33cfff8-bf0b-11ed-a230-00155d82e902")</f>
        <v>https://kanzpp.ru/api/getInfo/image/b33cfff8-bf0b-11ed-a230-00155d82e902</v>
      </c>
      <c r="W1912" s="23"/>
    </row>
    <row r="1913" customFormat="false" ht="21" hidden="false" customHeight="true" outlineLevel="5" collapsed="false">
      <c r="B1913" s="53" t="n">
        <v>1510</v>
      </c>
      <c r="C1913" s="23" t="s">
        <v>6278</v>
      </c>
      <c r="D1913" s="23" t="s">
        <v>6279</v>
      </c>
      <c r="E1913" s="23"/>
      <c r="F1913" s="23"/>
      <c r="G1913" s="23"/>
      <c r="H1913" s="24" t="s">
        <v>6280</v>
      </c>
      <c r="I1913" s="25"/>
      <c r="J1913" s="25"/>
      <c r="K1913" s="26" t="n">
        <v>40</v>
      </c>
      <c r="L1913" s="26" t="n">
        <v>732</v>
      </c>
      <c r="M1913" s="22" t="n">
        <v>6</v>
      </c>
      <c r="N1913" s="27" t="n">
        <f aca="false">47.18*(1-Q3/100)</f>
        <v>47.18</v>
      </c>
      <c r="O1913" s="28"/>
      <c r="P1913" s="25" t="n">
        <f aca="false">N1913*O1913</f>
        <v>0</v>
      </c>
      <c r="Q1913" s="29" t="n">
        <f aca="false">0.102*O1913</f>
        <v>0</v>
      </c>
      <c r="R1913" s="30" t="n">
        <f aca="false">0.00017*O1913</f>
        <v>0</v>
      </c>
      <c r="S1913" s="31"/>
      <c r="T1913" s="32" t="s">
        <v>6281</v>
      </c>
      <c r="U1913" s="32" t="s">
        <v>112</v>
      </c>
      <c r="V1913" s="23" t="str">
        <f aca="false">HYPERLINK("https://kanzpp.ru/api/getInfo/image/28523dee-98a1-11ec-a211-ac1f6b442185")</f>
        <v>https://kanzpp.ru/api/getInfo/image/28523dee-98a1-11ec-a211-ac1f6b442185</v>
      </c>
      <c r="W1913" s="23"/>
    </row>
    <row r="1914" customFormat="false" ht="23.1" hidden="false" customHeight="true" outlineLevel="4" collapsed="false">
      <c r="B1914" s="21" t="s">
        <v>6282</v>
      </c>
      <c r="C1914" s="21"/>
      <c r="D1914" s="21"/>
      <c r="E1914" s="21"/>
      <c r="F1914" s="21"/>
      <c r="G1914" s="21"/>
    </row>
    <row r="1915" customFormat="false" ht="21" hidden="false" customHeight="true" outlineLevel="5" collapsed="false">
      <c r="B1915" s="53" t="n">
        <v>1511</v>
      </c>
      <c r="C1915" s="23" t="s">
        <v>6283</v>
      </c>
      <c r="D1915" s="23" t="s">
        <v>6284</v>
      </c>
      <c r="E1915" s="23"/>
      <c r="F1915" s="23"/>
      <c r="G1915" s="23"/>
      <c r="H1915" s="24" t="s">
        <v>6285</v>
      </c>
      <c r="I1915" s="25"/>
      <c r="J1915" s="25"/>
      <c r="K1915" s="26" t="n">
        <v>40</v>
      </c>
      <c r="L1915" s="26" t="n">
        <v>445</v>
      </c>
      <c r="M1915" s="22" t="n">
        <v>7</v>
      </c>
      <c r="N1915" s="27" t="n">
        <f aca="false">50.44*(1-Q3/100)</f>
        <v>50.44</v>
      </c>
      <c r="O1915" s="28"/>
      <c r="P1915" s="25" t="n">
        <f aca="false">N1915*O1915</f>
        <v>0</v>
      </c>
      <c r="Q1915" s="29" t="n">
        <f aca="false">0.074*O1915</f>
        <v>0</v>
      </c>
      <c r="R1915" s="36" t="n">
        <f aca="false">0.0001*O1915</f>
        <v>0</v>
      </c>
      <c r="S1915" s="31"/>
      <c r="T1915" s="32" t="s">
        <v>6286</v>
      </c>
      <c r="U1915" s="32" t="s">
        <v>112</v>
      </c>
      <c r="V1915" s="23" t="str">
        <f aca="false">HYPERLINK("https://kanzpp.ru/api/getInfo/image/86292bb1-5073-11ee-a244-00155d82e902")</f>
        <v>https://kanzpp.ru/api/getInfo/image/86292bb1-5073-11ee-a244-00155d82e902</v>
      </c>
      <c r="W1915" s="23"/>
    </row>
    <row r="1916" customFormat="false" ht="21" hidden="false" customHeight="true" outlineLevel="5" collapsed="false">
      <c r="B1916" s="53" t="n">
        <v>1512</v>
      </c>
      <c r="C1916" s="23" t="s">
        <v>6287</v>
      </c>
      <c r="D1916" s="23" t="s">
        <v>6288</v>
      </c>
      <c r="E1916" s="23"/>
      <c r="F1916" s="23"/>
      <c r="G1916" s="23"/>
      <c r="H1916" s="24" t="s">
        <v>6289</v>
      </c>
      <c r="I1916" s="25"/>
      <c r="J1916" s="25"/>
      <c r="K1916" s="26" t="n">
        <v>40</v>
      </c>
      <c r="L1916" s="26" t="n">
        <v>430</v>
      </c>
      <c r="M1916" s="22" t="n">
        <v>7</v>
      </c>
      <c r="N1916" s="27" t="n">
        <f aca="false">50.44*(1-Q3/100)</f>
        <v>50.44</v>
      </c>
      <c r="O1916" s="28"/>
      <c r="P1916" s="25" t="n">
        <f aca="false">N1916*O1916</f>
        <v>0</v>
      </c>
      <c r="Q1916" s="29" t="n">
        <f aca="false">0.074*O1916</f>
        <v>0</v>
      </c>
      <c r="R1916" s="36" t="n">
        <f aca="false">0.0001*O1916</f>
        <v>0</v>
      </c>
      <c r="S1916" s="31"/>
      <c r="T1916" s="32" t="s">
        <v>6290</v>
      </c>
      <c r="U1916" s="32" t="s">
        <v>112</v>
      </c>
      <c r="V1916" s="23" t="str">
        <f aca="false">HYPERLINK("https://kanzpp.ru/api/getInfo/image/0175346a-1196-11ee-a23b-00155d82e902")</f>
        <v>https://kanzpp.ru/api/getInfo/image/0175346a-1196-11ee-a23b-00155d82e902</v>
      </c>
      <c r="W1916" s="23"/>
    </row>
    <row r="1917" customFormat="false" ht="21" hidden="false" customHeight="true" outlineLevel="5" collapsed="false">
      <c r="B1917" s="53" t="n">
        <v>1513</v>
      </c>
      <c r="C1917" s="23" t="s">
        <v>6291</v>
      </c>
      <c r="D1917" s="23" t="s">
        <v>6292</v>
      </c>
      <c r="E1917" s="23"/>
      <c r="F1917" s="23"/>
      <c r="G1917" s="23"/>
      <c r="H1917" s="24" t="s">
        <v>6293</v>
      </c>
      <c r="I1917" s="25"/>
      <c r="J1917" s="25"/>
      <c r="K1917" s="26" t="n">
        <v>40</v>
      </c>
      <c r="L1917" s="26" t="n">
        <v>479</v>
      </c>
      <c r="M1917" s="22" t="n">
        <v>7</v>
      </c>
      <c r="N1917" s="27" t="n">
        <f aca="false">50.44*(1-Q3/100)</f>
        <v>50.44</v>
      </c>
      <c r="O1917" s="28"/>
      <c r="P1917" s="25" t="n">
        <f aca="false">N1917*O1917</f>
        <v>0</v>
      </c>
      <c r="Q1917" s="29" t="n">
        <f aca="false">0.074*O1917</f>
        <v>0</v>
      </c>
      <c r="R1917" s="30" t="n">
        <f aca="false">0.00006*O1917</f>
        <v>0</v>
      </c>
      <c r="S1917" s="31"/>
      <c r="T1917" s="32" t="s">
        <v>6294</v>
      </c>
      <c r="U1917" s="32" t="s">
        <v>112</v>
      </c>
      <c r="V1917" s="23" t="str">
        <f aca="false">HYPERLINK("https://kanzpp.ru/api/getInfo/image/bf8b8e3a-98a3-11ec-a211-ac1f6b442185")</f>
        <v>https://kanzpp.ru/api/getInfo/image/bf8b8e3a-98a3-11ec-a211-ac1f6b442185</v>
      </c>
      <c r="W1917" s="23"/>
    </row>
    <row r="1918" customFormat="false" ht="21" hidden="false" customHeight="true" outlineLevel="5" collapsed="false">
      <c r="B1918" s="53" t="n">
        <v>1514</v>
      </c>
      <c r="C1918" s="23" t="s">
        <v>6295</v>
      </c>
      <c r="D1918" s="23" t="s">
        <v>6296</v>
      </c>
      <c r="E1918" s="23"/>
      <c r="F1918" s="23"/>
      <c r="G1918" s="23"/>
      <c r="H1918" s="24" t="s">
        <v>6297</v>
      </c>
      <c r="I1918" s="25"/>
      <c r="J1918" s="25"/>
      <c r="K1918" s="26" t="n">
        <v>40</v>
      </c>
      <c r="L1918" s="26" t="n">
        <v>129</v>
      </c>
      <c r="M1918" s="22" t="n">
        <v>7</v>
      </c>
      <c r="N1918" s="27" t="n">
        <f aca="false">50.44*(1-Q3/100)</f>
        <v>50.44</v>
      </c>
      <c r="O1918" s="28"/>
      <c r="P1918" s="25" t="n">
        <f aca="false">N1918*O1918</f>
        <v>0</v>
      </c>
      <c r="Q1918" s="29" t="n">
        <f aca="false">0.073*O1918</f>
        <v>0</v>
      </c>
      <c r="R1918" s="30" t="n">
        <f aca="false">0.00008*O1918</f>
        <v>0</v>
      </c>
      <c r="S1918" s="31"/>
      <c r="T1918" s="32" t="s">
        <v>6298</v>
      </c>
      <c r="U1918" s="32" t="s">
        <v>112</v>
      </c>
      <c r="V1918" s="23" t="str">
        <f aca="false">HYPERLINK("https://kanzpp.ru/api/getInfo/image/8cb30a92-98a3-11ec-a211-ac1f6b442185")</f>
        <v>https://kanzpp.ru/api/getInfo/image/8cb30a92-98a3-11ec-a211-ac1f6b442185</v>
      </c>
      <c r="W1918" s="23"/>
    </row>
    <row r="1919" customFormat="false" ht="21" hidden="false" customHeight="true" outlineLevel="5" collapsed="false">
      <c r="B1919" s="53" t="n">
        <v>1515</v>
      </c>
      <c r="C1919" s="23" t="s">
        <v>6299</v>
      </c>
      <c r="D1919" s="23" t="s">
        <v>6300</v>
      </c>
      <c r="E1919" s="23"/>
      <c r="F1919" s="23"/>
      <c r="G1919" s="23"/>
      <c r="H1919" s="24" t="s">
        <v>6301</v>
      </c>
      <c r="I1919" s="25"/>
      <c r="J1919" s="25"/>
      <c r="K1919" s="26" t="n">
        <v>40</v>
      </c>
      <c r="L1919" s="26" t="n">
        <v>1</v>
      </c>
      <c r="M1919" s="22" t="n">
        <v>1</v>
      </c>
      <c r="N1919" s="27" t="n">
        <f aca="false">50.44*(1-Q3/100)</f>
        <v>50.44</v>
      </c>
      <c r="O1919" s="28"/>
      <c r="P1919" s="25" t="n">
        <f aca="false">N1919*O1919</f>
        <v>0</v>
      </c>
      <c r="Q1919" s="29" t="n">
        <f aca="false">0.074*O1919</f>
        <v>0</v>
      </c>
      <c r="R1919" s="36" t="n">
        <f aca="false">0.0001*O1919</f>
        <v>0</v>
      </c>
      <c r="S1919" s="31"/>
      <c r="T1919" s="32" t="s">
        <v>6302</v>
      </c>
      <c r="U1919" s="32" t="s">
        <v>112</v>
      </c>
      <c r="V1919" s="23" t="str">
        <f aca="false">HYPERLINK("https://kanzpp.ru/api/getInfo/image/dc48805e-1196-11ee-a23b-00155d82e902")</f>
        <v>https://kanzpp.ru/api/getInfo/image/dc48805e-1196-11ee-a23b-00155d82e902</v>
      </c>
      <c r="W1919" s="23"/>
    </row>
    <row r="1920" customFormat="false" ht="23.1" hidden="false" customHeight="true" outlineLevel="4" collapsed="false">
      <c r="B1920" s="21" t="s">
        <v>6303</v>
      </c>
      <c r="C1920" s="21"/>
      <c r="D1920" s="21"/>
      <c r="E1920" s="21"/>
      <c r="F1920" s="21"/>
      <c r="G1920" s="21"/>
    </row>
    <row r="1921" customFormat="false" ht="21" hidden="false" customHeight="true" outlineLevel="5" collapsed="false">
      <c r="B1921" s="53" t="n">
        <v>1516</v>
      </c>
      <c r="C1921" s="23" t="s">
        <v>6304</v>
      </c>
      <c r="D1921" s="23" t="s">
        <v>6305</v>
      </c>
      <c r="E1921" s="23"/>
      <c r="F1921" s="23"/>
      <c r="G1921" s="23"/>
      <c r="H1921" s="24" t="s">
        <v>6306</v>
      </c>
      <c r="I1921" s="25"/>
      <c r="J1921" s="25"/>
      <c r="K1921" s="26" t="n">
        <v>40</v>
      </c>
      <c r="L1921" s="26" t="n">
        <v>533</v>
      </c>
      <c r="M1921" s="22" t="n">
        <v>6</v>
      </c>
      <c r="N1921" s="27" t="n">
        <f aca="false">52.34*(1-Q3/100)</f>
        <v>52.34</v>
      </c>
      <c r="O1921" s="28"/>
      <c r="P1921" s="25" t="n">
        <f aca="false">N1921*O1921</f>
        <v>0</v>
      </c>
      <c r="Q1921" s="29" t="n">
        <f aca="false">0.098*O1921</f>
        <v>0</v>
      </c>
      <c r="R1921" s="30" t="n">
        <f aca="false">0.00011*O1921</f>
        <v>0</v>
      </c>
      <c r="S1921" s="31"/>
      <c r="T1921" s="32" t="s">
        <v>6307</v>
      </c>
      <c r="U1921" s="32" t="s">
        <v>112</v>
      </c>
      <c r="V1921" s="23" t="str">
        <f aca="false">HYPERLINK("https://kanzpp.ru/api/getInfo/image/81b4c263-9041-11ea-a247-ac1f6b442184")</f>
        <v>https://kanzpp.ru/api/getInfo/image/81b4c263-9041-11ea-a247-ac1f6b442184</v>
      </c>
      <c r="W1921" s="23"/>
    </row>
    <row r="1922" customFormat="false" ht="21" hidden="false" customHeight="true" outlineLevel="5" collapsed="false">
      <c r="B1922" s="53" t="n">
        <v>1517</v>
      </c>
      <c r="C1922" s="23" t="s">
        <v>6308</v>
      </c>
      <c r="D1922" s="23" t="s">
        <v>6309</v>
      </c>
      <c r="E1922" s="23"/>
      <c r="F1922" s="23"/>
      <c r="G1922" s="23"/>
      <c r="H1922" s="24" t="s">
        <v>6310</v>
      </c>
      <c r="I1922" s="25"/>
      <c r="J1922" s="25"/>
      <c r="K1922" s="26" t="n">
        <v>40</v>
      </c>
      <c r="L1922" s="26" t="n">
        <v>6</v>
      </c>
      <c r="M1922" s="22" t="n">
        <v>6</v>
      </c>
      <c r="N1922" s="27" t="n">
        <f aca="false">53.92*(1-Q3/100)</f>
        <v>53.92</v>
      </c>
      <c r="O1922" s="28"/>
      <c r="P1922" s="25" t="n">
        <f aca="false">N1922*O1922</f>
        <v>0</v>
      </c>
      <c r="Q1922" s="29" t="n">
        <f aca="false">0.098*O1922</f>
        <v>0</v>
      </c>
      <c r="R1922" s="30" t="n">
        <f aca="false">0.00011*O1922</f>
        <v>0</v>
      </c>
      <c r="S1922" s="31"/>
      <c r="T1922" s="32" t="s">
        <v>6311</v>
      </c>
      <c r="U1922" s="32" t="s">
        <v>112</v>
      </c>
      <c r="V1922" s="23" t="str">
        <f aca="false">HYPERLINK("https://kanzpp.ru/api/getInfo/image/02e4be9c-ab44-11ec-a211-ac1f6b442185")</f>
        <v>https://kanzpp.ru/api/getInfo/image/02e4be9c-ab44-11ec-a211-ac1f6b442185</v>
      </c>
      <c r="W1922" s="23"/>
    </row>
    <row r="1923" customFormat="false" ht="21" hidden="false" customHeight="true" outlineLevel="5" collapsed="false">
      <c r="B1923" s="53" t="n">
        <v>1518</v>
      </c>
      <c r="C1923" s="23" t="s">
        <v>6312</v>
      </c>
      <c r="D1923" s="23" t="s">
        <v>6313</v>
      </c>
      <c r="E1923" s="23"/>
      <c r="F1923" s="23"/>
      <c r="G1923" s="23"/>
      <c r="H1923" s="24" t="s">
        <v>6314</v>
      </c>
      <c r="I1923" s="25"/>
      <c r="J1923" s="25"/>
      <c r="K1923" s="26" t="n">
        <v>40</v>
      </c>
      <c r="L1923" s="25" t="s">
        <v>33</v>
      </c>
      <c r="M1923" s="22" t="n">
        <v>6</v>
      </c>
      <c r="N1923" s="27" t="n">
        <f aca="false">52.34*(1-Q3/100)</f>
        <v>52.34</v>
      </c>
      <c r="O1923" s="28"/>
      <c r="P1923" s="25" t="n">
        <f aca="false">N1923*O1923</f>
        <v>0</v>
      </c>
      <c r="Q1923" s="29" t="n">
        <f aca="false">0.098*O1923</f>
        <v>0</v>
      </c>
      <c r="R1923" s="30" t="n">
        <f aca="false">0.00011*O1923</f>
        <v>0</v>
      </c>
      <c r="S1923" s="31"/>
      <c r="T1923" s="32" t="s">
        <v>6315</v>
      </c>
      <c r="U1923" s="32" t="s">
        <v>112</v>
      </c>
      <c r="V1923" s="23" t="str">
        <f aca="false">HYPERLINK("https://kanzpp.ru/api/getInfo/image/30b5a4c2-ab44-11ec-a211-ac1f6b442185")</f>
        <v>https://kanzpp.ru/api/getInfo/image/30b5a4c2-ab44-11ec-a211-ac1f6b442185</v>
      </c>
      <c r="W1923" s="23"/>
    </row>
    <row r="1924" customFormat="false" ht="21" hidden="false" customHeight="true" outlineLevel="5" collapsed="false">
      <c r="B1924" s="53" t="n">
        <v>1519</v>
      </c>
      <c r="C1924" s="23" t="s">
        <v>6316</v>
      </c>
      <c r="D1924" s="23" t="s">
        <v>6317</v>
      </c>
      <c r="E1924" s="23"/>
      <c r="F1924" s="23"/>
      <c r="G1924" s="23"/>
      <c r="H1924" s="24" t="s">
        <v>6318</v>
      </c>
      <c r="I1924" s="25"/>
      <c r="J1924" s="25"/>
      <c r="K1924" s="26" t="n">
        <v>40</v>
      </c>
      <c r="L1924" s="26" t="n">
        <v>594</v>
      </c>
      <c r="M1924" s="22" t="n">
        <v>6</v>
      </c>
      <c r="N1924" s="27" t="n">
        <f aca="false">53.92*(1-Q3/100)</f>
        <v>53.92</v>
      </c>
      <c r="O1924" s="28"/>
      <c r="P1924" s="25" t="n">
        <f aca="false">N1924*O1924</f>
        <v>0</v>
      </c>
      <c r="Q1924" s="29" t="n">
        <f aca="false">0.098*O1924</f>
        <v>0</v>
      </c>
      <c r="R1924" s="30" t="n">
        <f aca="false">0.00011*O1924</f>
        <v>0</v>
      </c>
      <c r="S1924" s="31"/>
      <c r="T1924" s="32" t="s">
        <v>6319</v>
      </c>
      <c r="U1924" s="32" t="s">
        <v>112</v>
      </c>
      <c r="V1924" s="23" t="str">
        <f aca="false">HYPERLINK("https://kanzpp.ru/api/getInfo/image/c5fd9241-ab42-11ec-a211-ac1f6b442185")</f>
        <v>https://kanzpp.ru/api/getInfo/image/c5fd9241-ab42-11ec-a211-ac1f6b442185</v>
      </c>
      <c r="W1924" s="23"/>
    </row>
    <row r="1925" customFormat="false" ht="21" hidden="false" customHeight="true" outlineLevel="5" collapsed="false">
      <c r="B1925" s="53" t="n">
        <v>1520</v>
      </c>
      <c r="C1925" s="23" t="s">
        <v>6320</v>
      </c>
      <c r="D1925" s="23" t="s">
        <v>6321</v>
      </c>
      <c r="E1925" s="23"/>
      <c r="F1925" s="23"/>
      <c r="G1925" s="23"/>
      <c r="H1925" s="24" t="s">
        <v>6322</v>
      </c>
      <c r="I1925" s="25"/>
      <c r="J1925" s="25"/>
      <c r="K1925" s="26" t="n">
        <v>40</v>
      </c>
      <c r="L1925" s="25" t="s">
        <v>33</v>
      </c>
      <c r="M1925" s="22" t="n">
        <v>6</v>
      </c>
      <c r="N1925" s="27" t="n">
        <f aca="false">52.34*(1-Q3/100)</f>
        <v>52.34</v>
      </c>
      <c r="O1925" s="28"/>
      <c r="P1925" s="25" t="n">
        <f aca="false">N1925*O1925</f>
        <v>0</v>
      </c>
      <c r="Q1925" s="29" t="n">
        <f aca="false">0.098*O1925</f>
        <v>0</v>
      </c>
      <c r="R1925" s="30" t="n">
        <f aca="false">0.00011*O1925</f>
        <v>0</v>
      </c>
      <c r="S1925" s="31"/>
      <c r="T1925" s="32" t="s">
        <v>6323</v>
      </c>
      <c r="U1925" s="32" t="s">
        <v>112</v>
      </c>
      <c r="V1925" s="23" t="str">
        <f aca="false">HYPERLINK("https://kanzpp.ru/api/getInfo/image/6819b60d-ab44-11ec-a211-ac1f6b442185")</f>
        <v>https://kanzpp.ru/api/getInfo/image/6819b60d-ab44-11ec-a211-ac1f6b442185</v>
      </c>
      <c r="W1925" s="23"/>
    </row>
    <row r="1926" customFormat="false" ht="21" hidden="false" customHeight="true" outlineLevel="5" collapsed="false">
      <c r="B1926" s="53" t="n">
        <v>1521</v>
      </c>
      <c r="C1926" s="23" t="s">
        <v>6324</v>
      </c>
      <c r="D1926" s="23" t="s">
        <v>6325</v>
      </c>
      <c r="E1926" s="23"/>
      <c r="F1926" s="23"/>
      <c r="G1926" s="23"/>
      <c r="H1926" s="24" t="s">
        <v>6326</v>
      </c>
      <c r="I1926" s="25"/>
      <c r="J1926" s="25"/>
      <c r="K1926" s="26" t="n">
        <v>40</v>
      </c>
      <c r="L1926" s="25" t="s">
        <v>33</v>
      </c>
      <c r="M1926" s="22" t="n">
        <v>6</v>
      </c>
      <c r="N1926" s="27" t="n">
        <f aca="false">53.92*(1-Q3/100)</f>
        <v>53.92</v>
      </c>
      <c r="O1926" s="28"/>
      <c r="P1926" s="25" t="n">
        <f aca="false">N1926*O1926</f>
        <v>0</v>
      </c>
      <c r="Q1926" s="29" t="n">
        <f aca="false">0.098*O1926</f>
        <v>0</v>
      </c>
      <c r="R1926" s="30" t="n">
        <f aca="false">0.00011*O1926</f>
        <v>0</v>
      </c>
      <c r="S1926" s="31"/>
      <c r="T1926" s="32" t="s">
        <v>6327</v>
      </c>
      <c r="U1926" s="32" t="s">
        <v>112</v>
      </c>
      <c r="V1926" s="23" t="str">
        <f aca="false">HYPERLINK("https://kanzpp.ru/api/getInfo/image/986f78e1-ab42-11ec-a211-ac1f6b442185")</f>
        <v>https://kanzpp.ru/api/getInfo/image/986f78e1-ab42-11ec-a211-ac1f6b442185</v>
      </c>
      <c r="W1926" s="23"/>
    </row>
    <row r="1927" customFormat="false" ht="21" hidden="false" customHeight="true" outlineLevel="5" collapsed="false">
      <c r="B1927" s="53" t="n">
        <v>1522</v>
      </c>
      <c r="C1927" s="23" t="s">
        <v>6328</v>
      </c>
      <c r="D1927" s="23" t="s">
        <v>6329</v>
      </c>
      <c r="E1927" s="23"/>
      <c r="F1927" s="23"/>
      <c r="G1927" s="23"/>
      <c r="H1927" s="24" t="s">
        <v>6330</v>
      </c>
      <c r="I1927" s="25"/>
      <c r="J1927" s="25"/>
      <c r="K1927" s="26" t="n">
        <v>40</v>
      </c>
      <c r="L1927" s="26" t="n">
        <v>450</v>
      </c>
      <c r="M1927" s="22" t="n">
        <v>6</v>
      </c>
      <c r="N1927" s="27" t="n">
        <f aca="false">53.92*(1-Q3/100)</f>
        <v>53.92</v>
      </c>
      <c r="O1927" s="28"/>
      <c r="P1927" s="25" t="n">
        <f aca="false">N1927*O1927</f>
        <v>0</v>
      </c>
      <c r="Q1927" s="29" t="n">
        <f aca="false">0.098*O1927</f>
        <v>0</v>
      </c>
      <c r="R1927" s="30" t="n">
        <f aca="false">0.00011*O1927</f>
        <v>0</v>
      </c>
      <c r="S1927" s="31"/>
      <c r="T1927" s="32" t="s">
        <v>6331</v>
      </c>
      <c r="U1927" s="32" t="s">
        <v>112</v>
      </c>
      <c r="V1927" s="23" t="str">
        <f aca="false">HYPERLINK("https://kanzpp.ru/api/getInfo/image/c4c25d8c-ab43-11ec-a211-ac1f6b442185")</f>
        <v>https://kanzpp.ru/api/getInfo/image/c4c25d8c-ab43-11ec-a211-ac1f6b442185</v>
      </c>
      <c r="W1927" s="23"/>
    </row>
    <row r="1928" customFormat="false" ht="21" hidden="false" customHeight="true" outlineLevel="5" collapsed="false">
      <c r="B1928" s="53" t="n">
        <v>1523</v>
      </c>
      <c r="C1928" s="23" t="s">
        <v>6332</v>
      </c>
      <c r="D1928" s="23" t="s">
        <v>6333</v>
      </c>
      <c r="E1928" s="23"/>
      <c r="F1928" s="23"/>
      <c r="G1928" s="23"/>
      <c r="H1928" s="24" t="s">
        <v>6334</v>
      </c>
      <c r="I1928" s="25"/>
      <c r="J1928" s="25"/>
      <c r="K1928" s="26" t="n">
        <v>40</v>
      </c>
      <c r="L1928" s="25" t="s">
        <v>33</v>
      </c>
      <c r="M1928" s="22" t="n">
        <v>6</v>
      </c>
      <c r="N1928" s="27" t="n">
        <f aca="false">52.34*(1-Q3/100)</f>
        <v>52.34</v>
      </c>
      <c r="O1928" s="28"/>
      <c r="P1928" s="25" t="n">
        <f aca="false">N1928*O1928</f>
        <v>0</v>
      </c>
      <c r="Q1928" s="29" t="n">
        <f aca="false">0.098*O1928</f>
        <v>0</v>
      </c>
      <c r="R1928" s="30" t="n">
        <f aca="false">0.00011*O1928</f>
        <v>0</v>
      </c>
      <c r="S1928" s="31"/>
      <c r="T1928" s="32" t="s">
        <v>6335</v>
      </c>
      <c r="U1928" s="32" t="s">
        <v>112</v>
      </c>
      <c r="V1928" s="23" t="str">
        <f aca="false">HYPERLINK("https://kanzpp.ru/api/getInfo/image/e4fb80f8-903f-11ea-a247-ac1f6b442184")</f>
        <v>https://kanzpp.ru/api/getInfo/image/e4fb80f8-903f-11ea-a247-ac1f6b442184</v>
      </c>
      <c r="W1928" s="23"/>
    </row>
    <row r="1929" customFormat="false" ht="21" hidden="false" customHeight="true" outlineLevel="5" collapsed="false">
      <c r="B1929" s="53" t="n">
        <v>1524</v>
      </c>
      <c r="C1929" s="23" t="s">
        <v>6336</v>
      </c>
      <c r="D1929" s="23" t="s">
        <v>6337</v>
      </c>
      <c r="E1929" s="23"/>
      <c r="F1929" s="23"/>
      <c r="G1929" s="23"/>
      <c r="H1929" s="24" t="s">
        <v>6338</v>
      </c>
      <c r="I1929" s="25"/>
      <c r="J1929" s="25"/>
      <c r="K1929" s="26" t="n">
        <v>40</v>
      </c>
      <c r="L1929" s="26" t="n">
        <v>706</v>
      </c>
      <c r="M1929" s="22" t="n">
        <v>6</v>
      </c>
      <c r="N1929" s="27" t="n">
        <f aca="false">53.92*(1-Q3/100)</f>
        <v>53.92</v>
      </c>
      <c r="O1929" s="28"/>
      <c r="P1929" s="25" t="n">
        <f aca="false">N1929*O1929</f>
        <v>0</v>
      </c>
      <c r="Q1929" s="29" t="n">
        <f aca="false">0.098*O1929</f>
        <v>0</v>
      </c>
      <c r="R1929" s="30" t="n">
        <f aca="false">0.00011*O1929</f>
        <v>0</v>
      </c>
      <c r="S1929" s="31"/>
      <c r="T1929" s="32" t="s">
        <v>6339</v>
      </c>
      <c r="U1929" s="32" t="s">
        <v>112</v>
      </c>
      <c r="V1929" s="23" t="str">
        <f aca="false">HYPERLINK("https://kanzpp.ru/api/getInfo/image/ece8aa56-ab41-11ec-a211-ac1f6b442185")</f>
        <v>https://kanzpp.ru/api/getInfo/image/ece8aa56-ab41-11ec-a211-ac1f6b442185</v>
      </c>
      <c r="W1929" s="23"/>
    </row>
    <row r="1930" customFormat="false" ht="21" hidden="false" customHeight="true" outlineLevel="5" collapsed="false">
      <c r="B1930" s="53" t="n">
        <v>1525</v>
      </c>
      <c r="C1930" s="23" t="s">
        <v>6340</v>
      </c>
      <c r="D1930" s="23" t="s">
        <v>6341</v>
      </c>
      <c r="E1930" s="23"/>
      <c r="F1930" s="23"/>
      <c r="G1930" s="23"/>
      <c r="H1930" s="24" t="s">
        <v>6342</v>
      </c>
      <c r="I1930" s="25"/>
      <c r="J1930" s="25"/>
      <c r="K1930" s="26" t="n">
        <v>40</v>
      </c>
      <c r="L1930" s="25" t="s">
        <v>33</v>
      </c>
      <c r="M1930" s="22" t="n">
        <v>6</v>
      </c>
      <c r="N1930" s="27" t="n">
        <f aca="false">52.34*(1-Q3/100)</f>
        <v>52.34</v>
      </c>
      <c r="O1930" s="28"/>
      <c r="P1930" s="25" t="n">
        <f aca="false">N1930*O1930</f>
        <v>0</v>
      </c>
      <c r="Q1930" s="29" t="n">
        <f aca="false">0.098*O1930</f>
        <v>0</v>
      </c>
      <c r="R1930" s="30" t="n">
        <f aca="false">0.00011*O1930</f>
        <v>0</v>
      </c>
      <c r="S1930" s="31"/>
      <c r="T1930" s="32" t="s">
        <v>6343</v>
      </c>
      <c r="U1930" s="32" t="s">
        <v>112</v>
      </c>
      <c r="V1930" s="23" t="str">
        <f aca="false">HYPERLINK("https://kanzpp.ru/api/getInfo/image/fb672952-ab42-11ec-a211-ac1f6b442185")</f>
        <v>https://kanzpp.ru/api/getInfo/image/fb672952-ab42-11ec-a211-ac1f6b442185</v>
      </c>
      <c r="W1930" s="23"/>
    </row>
    <row r="1931" customFormat="false" ht="23.1" hidden="false" customHeight="true" outlineLevel="4" collapsed="false">
      <c r="B1931" s="21" t="s">
        <v>6344</v>
      </c>
      <c r="C1931" s="21"/>
      <c r="D1931" s="21"/>
      <c r="E1931" s="21"/>
      <c r="F1931" s="21"/>
      <c r="G1931" s="21"/>
    </row>
    <row r="1932" customFormat="false" ht="21" hidden="false" customHeight="true" outlineLevel="5" collapsed="false">
      <c r="B1932" s="53" t="n">
        <v>1526</v>
      </c>
      <c r="C1932" s="23" t="s">
        <v>6345</v>
      </c>
      <c r="D1932" s="23" t="s">
        <v>6346</v>
      </c>
      <c r="E1932" s="23"/>
      <c r="F1932" s="23"/>
      <c r="G1932" s="23"/>
      <c r="H1932" s="24" t="s">
        <v>6347</v>
      </c>
      <c r="I1932" s="25"/>
      <c r="J1932" s="25"/>
      <c r="K1932" s="26" t="n">
        <v>40</v>
      </c>
      <c r="L1932" s="25" t="s">
        <v>33</v>
      </c>
      <c r="M1932" s="22" t="n">
        <v>5</v>
      </c>
      <c r="N1932" s="27" t="n">
        <f aca="false">64.24*(1-Q3/100)</f>
        <v>64.24</v>
      </c>
      <c r="O1932" s="28"/>
      <c r="P1932" s="25" t="n">
        <f aca="false">N1932*O1932</f>
        <v>0</v>
      </c>
      <c r="Q1932" s="29" t="n">
        <f aca="false">0.082*O1932</f>
        <v>0</v>
      </c>
      <c r="R1932" s="30" t="n">
        <f aca="false">0.00012*O1932</f>
        <v>0</v>
      </c>
      <c r="S1932" s="31"/>
      <c r="T1932" s="32" t="s">
        <v>6348</v>
      </c>
      <c r="U1932" s="32" t="s">
        <v>112</v>
      </c>
      <c r="V1932" s="23" t="str">
        <f aca="false">HYPERLINK("https://kanzpp.ru/api/getInfo/image/dd861491-05fa-11ee-a23b-00155d82e902")</f>
        <v>https://kanzpp.ru/api/getInfo/image/dd861491-05fa-11ee-a23b-00155d82e902</v>
      </c>
      <c r="W1932" s="23"/>
    </row>
    <row r="1933" customFormat="false" ht="21" hidden="false" customHeight="true" outlineLevel="5" collapsed="false">
      <c r="B1933" s="53" t="n">
        <v>1527</v>
      </c>
      <c r="C1933" s="23" t="s">
        <v>6349</v>
      </c>
      <c r="D1933" s="23" t="s">
        <v>6350</v>
      </c>
      <c r="E1933" s="23"/>
      <c r="F1933" s="23"/>
      <c r="G1933" s="23"/>
      <c r="H1933" s="24" t="s">
        <v>6351</v>
      </c>
      <c r="I1933" s="25"/>
      <c r="J1933" s="25"/>
      <c r="K1933" s="26" t="n">
        <v>40</v>
      </c>
      <c r="L1933" s="26" t="n">
        <v>27</v>
      </c>
      <c r="M1933" s="22" t="n">
        <v>5</v>
      </c>
      <c r="N1933" s="27" t="n">
        <f aca="false">64.24*(1-Q3/100)</f>
        <v>64.24</v>
      </c>
      <c r="O1933" s="28"/>
      <c r="P1933" s="25" t="n">
        <f aca="false">N1933*O1933</f>
        <v>0</v>
      </c>
      <c r="Q1933" s="29" t="n">
        <f aca="false">0.082*O1933</f>
        <v>0</v>
      </c>
      <c r="R1933" s="30" t="n">
        <f aca="false">0.00012*O1933</f>
        <v>0</v>
      </c>
      <c r="S1933" s="31"/>
      <c r="T1933" s="32" t="s">
        <v>6352</v>
      </c>
      <c r="U1933" s="32" t="s">
        <v>112</v>
      </c>
      <c r="V1933" s="23" t="str">
        <f aca="false">HYPERLINK("https://kanzpp.ru/api/getInfo/image/5f247a9f-05fa-11ee-a23b-00155d82e902")</f>
        <v>https://kanzpp.ru/api/getInfo/image/5f247a9f-05fa-11ee-a23b-00155d82e902</v>
      </c>
      <c r="W1933" s="23"/>
    </row>
    <row r="1934" customFormat="false" ht="21" hidden="false" customHeight="true" outlineLevel="5" collapsed="false">
      <c r="B1934" s="53" t="n">
        <v>1528</v>
      </c>
      <c r="C1934" s="23" t="s">
        <v>6353</v>
      </c>
      <c r="D1934" s="23" t="s">
        <v>6354</v>
      </c>
      <c r="E1934" s="23"/>
      <c r="F1934" s="23"/>
      <c r="G1934" s="23"/>
      <c r="H1934" s="24" t="s">
        <v>6355</v>
      </c>
      <c r="I1934" s="25"/>
      <c r="J1934" s="25"/>
      <c r="K1934" s="26" t="n">
        <v>40</v>
      </c>
      <c r="L1934" s="26" t="n">
        <v>221</v>
      </c>
      <c r="M1934" s="22" t="n">
        <v>5</v>
      </c>
      <c r="N1934" s="27" t="n">
        <f aca="false">64.24*(1-Q3/100)</f>
        <v>64.24</v>
      </c>
      <c r="O1934" s="28"/>
      <c r="P1934" s="25" t="n">
        <f aca="false">N1934*O1934</f>
        <v>0</v>
      </c>
      <c r="Q1934" s="29" t="n">
        <f aca="false">0.083*O1934</f>
        <v>0</v>
      </c>
      <c r="R1934" s="30" t="n">
        <f aca="false">0.00011*O1934</f>
        <v>0</v>
      </c>
      <c r="S1934" s="31"/>
      <c r="T1934" s="32" t="s">
        <v>6356</v>
      </c>
      <c r="U1934" s="32" t="s">
        <v>112</v>
      </c>
      <c r="V1934" s="23" t="str">
        <f aca="false">HYPERLINK("https://kanzpp.ru/api/getInfo/image/7d883dfe-05f5-11ee-a23b-00155d82e902")</f>
        <v>https://kanzpp.ru/api/getInfo/image/7d883dfe-05f5-11ee-a23b-00155d82e902</v>
      </c>
      <c r="W1934" s="23"/>
    </row>
    <row r="1935" customFormat="false" ht="21" hidden="false" customHeight="true" outlineLevel="5" collapsed="false">
      <c r="B1935" s="53" t="n">
        <v>1529</v>
      </c>
      <c r="C1935" s="23" t="s">
        <v>6357</v>
      </c>
      <c r="D1935" s="23" t="s">
        <v>6358</v>
      </c>
      <c r="E1935" s="23"/>
      <c r="F1935" s="23"/>
      <c r="G1935" s="23"/>
      <c r="H1935" s="24" t="s">
        <v>6359</v>
      </c>
      <c r="I1935" s="25"/>
      <c r="J1935" s="25"/>
      <c r="K1935" s="26" t="n">
        <v>40</v>
      </c>
      <c r="L1935" s="25" t="s">
        <v>33</v>
      </c>
      <c r="M1935" s="22" t="n">
        <v>5</v>
      </c>
      <c r="N1935" s="27" t="n">
        <f aca="false">64.24*(1-Q3/100)</f>
        <v>64.24</v>
      </c>
      <c r="O1935" s="28"/>
      <c r="P1935" s="25" t="n">
        <f aca="false">N1935*O1935</f>
        <v>0</v>
      </c>
      <c r="Q1935" s="29" t="n">
        <f aca="false">0.082*O1935</f>
        <v>0</v>
      </c>
      <c r="R1935" s="30" t="n">
        <f aca="false">0.00012*O1935</f>
        <v>0</v>
      </c>
      <c r="S1935" s="31"/>
      <c r="T1935" s="32" t="s">
        <v>6360</v>
      </c>
      <c r="U1935" s="32" t="s">
        <v>112</v>
      </c>
      <c r="V1935" s="23" t="str">
        <f aca="false">HYPERLINK("https://kanzpp.ru/api/getInfo/image/878fe8de-05fa-11ee-a23b-00155d82e902")</f>
        <v>https://kanzpp.ru/api/getInfo/image/878fe8de-05fa-11ee-a23b-00155d82e902</v>
      </c>
      <c r="W1935" s="23"/>
    </row>
    <row r="1936" customFormat="false" ht="21" hidden="false" customHeight="true" outlineLevel="5" collapsed="false">
      <c r="B1936" s="53" t="n">
        <v>1530</v>
      </c>
      <c r="C1936" s="23" t="s">
        <v>6361</v>
      </c>
      <c r="D1936" s="23" t="s">
        <v>6362</v>
      </c>
      <c r="E1936" s="23"/>
      <c r="F1936" s="23"/>
      <c r="G1936" s="23"/>
      <c r="H1936" s="24" t="s">
        <v>6363</v>
      </c>
      <c r="I1936" s="25"/>
      <c r="J1936" s="25"/>
      <c r="K1936" s="26" t="n">
        <v>40</v>
      </c>
      <c r="L1936" s="26" t="n">
        <v>378</v>
      </c>
      <c r="M1936" s="22" t="n">
        <v>5</v>
      </c>
      <c r="N1936" s="27" t="n">
        <f aca="false">64.24*(1-Q3/100)</f>
        <v>64.24</v>
      </c>
      <c r="O1936" s="28"/>
      <c r="P1936" s="25" t="n">
        <f aca="false">N1936*O1936</f>
        <v>0</v>
      </c>
      <c r="Q1936" s="29" t="n">
        <f aca="false">0.084*O1936</f>
        <v>0</v>
      </c>
      <c r="R1936" s="30" t="n">
        <f aca="false">0.00011*O1936</f>
        <v>0</v>
      </c>
      <c r="S1936" s="31"/>
      <c r="T1936" s="32" t="s">
        <v>6364</v>
      </c>
      <c r="U1936" s="32" t="s">
        <v>112</v>
      </c>
      <c r="V1936" s="23" t="str">
        <f aca="false">HYPERLINK("https://kanzpp.ru/api/getInfo/image/9cc30bb7-9b52-11ea-a248-ac1f6b442184")</f>
        <v>https://kanzpp.ru/api/getInfo/image/9cc30bb7-9b52-11ea-a248-ac1f6b442184</v>
      </c>
      <c r="W1936" s="23"/>
    </row>
    <row r="1937" customFormat="false" ht="21" hidden="false" customHeight="true" outlineLevel="5" collapsed="false">
      <c r="B1937" s="53" t="n">
        <v>1531</v>
      </c>
      <c r="C1937" s="23" t="s">
        <v>6365</v>
      </c>
      <c r="D1937" s="23" t="s">
        <v>6366</v>
      </c>
      <c r="E1937" s="23"/>
      <c r="F1937" s="23"/>
      <c r="G1937" s="23"/>
      <c r="H1937" s="24" t="s">
        <v>6367</v>
      </c>
      <c r="I1937" s="25"/>
      <c r="J1937" s="25"/>
      <c r="K1937" s="26" t="n">
        <v>40</v>
      </c>
      <c r="L1937" s="26" t="n">
        <v>580</v>
      </c>
      <c r="M1937" s="22" t="n">
        <v>5</v>
      </c>
      <c r="N1937" s="27" t="n">
        <f aca="false">64.24*(1-Q3/100)</f>
        <v>64.24</v>
      </c>
      <c r="O1937" s="28"/>
      <c r="P1937" s="25" t="n">
        <f aca="false">N1937*O1937</f>
        <v>0</v>
      </c>
      <c r="Q1937" s="29" t="n">
        <f aca="false">0.086*O1937</f>
        <v>0</v>
      </c>
      <c r="R1937" s="30" t="n">
        <f aca="false">0.00005*O1937</f>
        <v>0</v>
      </c>
      <c r="S1937" s="31"/>
      <c r="T1937" s="32" t="s">
        <v>6368</v>
      </c>
      <c r="U1937" s="32" t="s">
        <v>112</v>
      </c>
      <c r="V1937" s="23" t="str">
        <f aca="false">HYPERLINK("https://kanzpp.ru/api/getInfo/image/c97cfd96-9a27-11ec-a211-ac1f6b442185")</f>
        <v>https://kanzpp.ru/api/getInfo/image/c97cfd96-9a27-11ec-a211-ac1f6b442185</v>
      </c>
      <c r="W1937" s="23"/>
    </row>
    <row r="1938" customFormat="false" ht="21" hidden="false" customHeight="true" outlineLevel="5" collapsed="false">
      <c r="B1938" s="53" t="n">
        <v>1532</v>
      </c>
      <c r="C1938" s="23" t="s">
        <v>6369</v>
      </c>
      <c r="D1938" s="23" t="s">
        <v>6370</v>
      </c>
      <c r="E1938" s="23"/>
      <c r="F1938" s="23"/>
      <c r="G1938" s="23"/>
      <c r="H1938" s="24" t="s">
        <v>6371</v>
      </c>
      <c r="I1938" s="25"/>
      <c r="J1938" s="25"/>
      <c r="K1938" s="26" t="n">
        <v>40</v>
      </c>
      <c r="L1938" s="26" t="n">
        <v>959</v>
      </c>
      <c r="M1938" s="22" t="n">
        <v>5</v>
      </c>
      <c r="N1938" s="27" t="n">
        <f aca="false">64.24*(1-Q3/100)</f>
        <v>64.24</v>
      </c>
      <c r="O1938" s="28"/>
      <c r="P1938" s="25" t="n">
        <f aca="false">N1938*O1938</f>
        <v>0</v>
      </c>
      <c r="Q1938" s="29" t="n">
        <f aca="false">0.088*O1938</f>
        <v>0</v>
      </c>
      <c r="R1938" s="36" t="n">
        <f aca="false">0.0001*O1938</f>
        <v>0</v>
      </c>
      <c r="S1938" s="31"/>
      <c r="T1938" s="32" t="s">
        <v>6372</v>
      </c>
      <c r="U1938" s="32" t="s">
        <v>112</v>
      </c>
      <c r="V1938" s="23" t="str">
        <f aca="false">HYPERLINK("https://kanzpp.ru/api/getInfo/image/19758914-9a28-11ec-a211-ac1f6b442185")</f>
        <v>https://kanzpp.ru/api/getInfo/image/19758914-9a28-11ec-a211-ac1f6b442185</v>
      </c>
      <c r="W1938" s="23"/>
    </row>
    <row r="1939" customFormat="false" ht="23.1" hidden="false" customHeight="true" outlineLevel="4" collapsed="false">
      <c r="B1939" s="21" t="s">
        <v>6373</v>
      </c>
      <c r="C1939" s="21"/>
      <c r="D1939" s="21"/>
      <c r="E1939" s="21"/>
      <c r="F1939" s="21"/>
      <c r="G1939" s="21"/>
    </row>
    <row r="1940" customFormat="false" ht="21" hidden="false" customHeight="true" outlineLevel="5" collapsed="false">
      <c r="B1940" s="53" t="n">
        <v>1533</v>
      </c>
      <c r="C1940" s="23" t="s">
        <v>6374</v>
      </c>
      <c r="D1940" s="23" t="s">
        <v>6375</v>
      </c>
      <c r="E1940" s="23"/>
      <c r="F1940" s="23"/>
      <c r="G1940" s="23"/>
      <c r="H1940" s="24" t="s">
        <v>6376</v>
      </c>
      <c r="I1940" s="25"/>
      <c r="J1940" s="25"/>
      <c r="K1940" s="26" t="n">
        <v>40</v>
      </c>
      <c r="L1940" s="25" t="s">
        <v>33</v>
      </c>
      <c r="M1940" s="22" t="n">
        <v>6</v>
      </c>
      <c r="N1940" s="27" t="n">
        <f aca="false">58.49*(1-Q3/100)</f>
        <v>58.49</v>
      </c>
      <c r="O1940" s="28"/>
      <c r="P1940" s="25" t="n">
        <f aca="false">N1940*O1940</f>
        <v>0</v>
      </c>
      <c r="Q1940" s="29" t="n">
        <f aca="false">0.084*O1940</f>
        <v>0</v>
      </c>
      <c r="R1940" s="30" t="n">
        <f aca="false">0.00011*O1940</f>
        <v>0</v>
      </c>
      <c r="S1940" s="31"/>
      <c r="T1940" s="32" t="s">
        <v>6377</v>
      </c>
      <c r="U1940" s="32" t="s">
        <v>112</v>
      </c>
      <c r="V1940" s="23" t="str">
        <f aca="false">HYPERLINK("https://kanzpp.ru/api/getInfo/image/e524bbd3-9f89-11ec-a211-ac1f6b442185")</f>
        <v>https://kanzpp.ru/api/getInfo/image/e524bbd3-9f89-11ec-a211-ac1f6b442185</v>
      </c>
      <c r="W1940" s="23"/>
    </row>
    <row r="1941" customFormat="false" ht="21" hidden="false" customHeight="true" outlineLevel="5" collapsed="false">
      <c r="B1941" s="53" t="n">
        <v>1534</v>
      </c>
      <c r="C1941" s="23" t="s">
        <v>6378</v>
      </c>
      <c r="D1941" s="23" t="s">
        <v>6379</v>
      </c>
      <c r="E1941" s="23"/>
      <c r="F1941" s="23"/>
      <c r="G1941" s="23"/>
      <c r="H1941" s="24" t="s">
        <v>6380</v>
      </c>
      <c r="I1941" s="25"/>
      <c r="J1941" s="25"/>
      <c r="K1941" s="26" t="n">
        <v>40</v>
      </c>
      <c r="L1941" s="26" t="n">
        <v>604</v>
      </c>
      <c r="M1941" s="22" t="n">
        <v>6</v>
      </c>
      <c r="N1941" s="27" t="n">
        <f aca="false">58.49*(1-Q3/100)</f>
        <v>58.49</v>
      </c>
      <c r="O1941" s="28"/>
      <c r="P1941" s="25" t="n">
        <f aca="false">N1941*O1941</f>
        <v>0</v>
      </c>
      <c r="Q1941" s="29" t="n">
        <f aca="false">0.096*O1941</f>
        <v>0</v>
      </c>
      <c r="R1941" s="30" t="n">
        <f aca="false">0.00008*O1941</f>
        <v>0</v>
      </c>
      <c r="S1941" s="31"/>
      <c r="T1941" s="32" t="s">
        <v>6381</v>
      </c>
      <c r="U1941" s="32" t="s">
        <v>112</v>
      </c>
      <c r="V1941" s="23" t="str">
        <f aca="false">HYPERLINK("https://kanzpp.ru/api/getInfo/image/2aadab4b-06ba-11ee-a23b-00155d82e902")</f>
        <v>https://kanzpp.ru/api/getInfo/image/2aadab4b-06ba-11ee-a23b-00155d82e902</v>
      </c>
      <c r="W1941" s="23"/>
    </row>
    <row r="1942" customFormat="false" ht="21" hidden="false" customHeight="true" outlineLevel="5" collapsed="false">
      <c r="B1942" s="53" t="n">
        <v>1535</v>
      </c>
      <c r="C1942" s="23" t="s">
        <v>6382</v>
      </c>
      <c r="D1942" s="23" t="s">
        <v>6383</v>
      </c>
      <c r="E1942" s="23"/>
      <c r="F1942" s="23"/>
      <c r="G1942" s="23"/>
      <c r="H1942" s="24" t="s">
        <v>6384</v>
      </c>
      <c r="I1942" s="25"/>
      <c r="J1942" s="25"/>
      <c r="K1942" s="26" t="n">
        <v>40</v>
      </c>
      <c r="L1942" s="26" t="n">
        <v>323</v>
      </c>
      <c r="M1942" s="22" t="n">
        <v>6</v>
      </c>
      <c r="N1942" s="27" t="n">
        <f aca="false">58.49*(1-Q3/100)</f>
        <v>58.49</v>
      </c>
      <c r="O1942" s="28"/>
      <c r="P1942" s="25" t="n">
        <f aca="false">N1942*O1942</f>
        <v>0</v>
      </c>
      <c r="Q1942" s="29" t="n">
        <f aca="false">0.096*O1942</f>
        <v>0</v>
      </c>
      <c r="R1942" s="30" t="n">
        <f aca="false">0.00008*O1942</f>
        <v>0</v>
      </c>
      <c r="S1942" s="31"/>
      <c r="T1942" s="32" t="s">
        <v>6385</v>
      </c>
      <c r="U1942" s="32" t="s">
        <v>112</v>
      </c>
      <c r="V1942" s="23" t="str">
        <f aca="false">HYPERLINK("https://kanzpp.ru/api/getInfo/image/96409e51-06b9-11ee-a23b-00155d82e902")</f>
        <v>https://kanzpp.ru/api/getInfo/image/96409e51-06b9-11ee-a23b-00155d82e902</v>
      </c>
      <c r="W1942" s="23"/>
    </row>
    <row r="1943" customFormat="false" ht="23.1" hidden="false" customHeight="true" outlineLevel="4" collapsed="false">
      <c r="B1943" s="21" t="s">
        <v>6386</v>
      </c>
      <c r="C1943" s="21"/>
      <c r="D1943" s="21"/>
      <c r="E1943" s="21"/>
      <c r="F1943" s="21"/>
      <c r="G1943" s="21"/>
    </row>
    <row r="1944" customFormat="false" ht="21" hidden="false" customHeight="true" outlineLevel="5" collapsed="false">
      <c r="B1944" s="53" t="n">
        <v>1536</v>
      </c>
      <c r="C1944" s="23" t="s">
        <v>6387</v>
      </c>
      <c r="D1944" s="23" t="s">
        <v>6388</v>
      </c>
      <c r="E1944" s="23"/>
      <c r="F1944" s="23"/>
      <c r="G1944" s="23"/>
      <c r="H1944" s="24" t="s">
        <v>6389</v>
      </c>
      <c r="I1944" s="25"/>
      <c r="J1944" s="25"/>
      <c r="K1944" s="26" t="n">
        <v>20</v>
      </c>
      <c r="L1944" s="26" t="n">
        <v>277</v>
      </c>
      <c r="M1944" s="22" t="n">
        <v>5</v>
      </c>
      <c r="N1944" s="27" t="n">
        <f aca="false">60.12*(1-Q3/100)</f>
        <v>60.12</v>
      </c>
      <c r="O1944" s="28"/>
      <c r="P1944" s="25" t="n">
        <f aca="false">N1944*O1944</f>
        <v>0</v>
      </c>
      <c r="Q1944" s="29" t="n">
        <f aca="false">0.103*O1944</f>
        <v>0</v>
      </c>
      <c r="R1944" s="30" t="n">
        <f aca="false">0.00013*O1944</f>
        <v>0</v>
      </c>
      <c r="S1944" s="31"/>
      <c r="T1944" s="32" t="s">
        <v>6390</v>
      </c>
      <c r="U1944" s="32" t="s">
        <v>112</v>
      </c>
      <c r="V1944" s="23" t="str">
        <f aca="false">HYPERLINK("https://kanzpp.ru/api/getInfo/image/27dd75ee-d3ab-11ed-a230-00155d82e902")</f>
        <v>https://kanzpp.ru/api/getInfo/image/27dd75ee-d3ab-11ed-a230-00155d82e902</v>
      </c>
      <c r="W1944" s="23"/>
    </row>
    <row r="1945" customFormat="false" ht="21" hidden="false" customHeight="true" outlineLevel="5" collapsed="false">
      <c r="B1945" s="53" t="n">
        <v>1537</v>
      </c>
      <c r="C1945" s="23" t="s">
        <v>6391</v>
      </c>
      <c r="D1945" s="23" t="s">
        <v>6392</v>
      </c>
      <c r="E1945" s="23"/>
      <c r="F1945" s="23"/>
      <c r="G1945" s="23"/>
      <c r="H1945" s="24" t="s">
        <v>6393</v>
      </c>
      <c r="I1945" s="25"/>
      <c r="J1945" s="25"/>
      <c r="K1945" s="26" t="n">
        <v>20</v>
      </c>
      <c r="L1945" s="26" t="n">
        <v>209</v>
      </c>
      <c r="M1945" s="22" t="n">
        <v>5</v>
      </c>
      <c r="N1945" s="27" t="n">
        <f aca="false">60.12*(1-Q3/100)</f>
        <v>60.12</v>
      </c>
      <c r="O1945" s="28"/>
      <c r="P1945" s="25" t="n">
        <f aca="false">N1945*O1945</f>
        <v>0</v>
      </c>
      <c r="Q1945" s="33" t="n">
        <f aca="false">0.12*O1945</f>
        <v>0</v>
      </c>
      <c r="R1945" s="30" t="n">
        <f aca="false">0.00007*O1945</f>
        <v>0</v>
      </c>
      <c r="S1945" s="31"/>
      <c r="T1945" s="32" t="s">
        <v>6394</v>
      </c>
      <c r="U1945" s="32" t="s">
        <v>112</v>
      </c>
      <c r="V1945" s="23" t="str">
        <f aca="false">HYPERLINK("https://kanzpp.ru/api/getInfo/image/f0174f42-9a1f-11ec-a211-ac1f6b442185")</f>
        <v>https://kanzpp.ru/api/getInfo/image/f0174f42-9a1f-11ec-a211-ac1f6b442185</v>
      </c>
      <c r="W1945" s="23"/>
    </row>
    <row r="1946" customFormat="false" ht="23.1" hidden="false" customHeight="true" outlineLevel="4" collapsed="false">
      <c r="B1946" s="21" t="s">
        <v>6395</v>
      </c>
      <c r="C1946" s="21"/>
      <c r="D1946" s="21"/>
      <c r="E1946" s="21"/>
      <c r="F1946" s="21"/>
      <c r="G1946" s="21"/>
    </row>
    <row r="1947" customFormat="false" ht="21" hidden="false" customHeight="true" outlineLevel="5" collapsed="false">
      <c r="B1947" s="53" t="n">
        <v>1538</v>
      </c>
      <c r="C1947" s="23" t="s">
        <v>6396</v>
      </c>
      <c r="D1947" s="23" t="s">
        <v>6397</v>
      </c>
      <c r="E1947" s="23"/>
      <c r="F1947" s="23"/>
      <c r="G1947" s="23"/>
      <c r="H1947" s="24" t="s">
        <v>6398</v>
      </c>
      <c r="I1947" s="25"/>
      <c r="J1947" s="25"/>
      <c r="K1947" s="26" t="n">
        <v>20</v>
      </c>
      <c r="L1947" s="25" t="s">
        <v>33</v>
      </c>
      <c r="M1947" s="22" t="n">
        <v>5</v>
      </c>
      <c r="N1947" s="27" t="n">
        <f aca="false">61.27*(1-Q3/100)</f>
        <v>61.27</v>
      </c>
      <c r="O1947" s="28"/>
      <c r="P1947" s="25" t="n">
        <f aca="false">N1947*O1947</f>
        <v>0</v>
      </c>
      <c r="Q1947" s="29" t="n">
        <f aca="false">0.109*O1947</f>
        <v>0</v>
      </c>
      <c r="R1947" s="30" t="n">
        <f aca="false">0.00015*O1947</f>
        <v>0</v>
      </c>
      <c r="S1947" s="31"/>
      <c r="T1947" s="32" t="s">
        <v>6399</v>
      </c>
      <c r="U1947" s="32" t="s">
        <v>112</v>
      </c>
      <c r="V1947" s="23" t="str">
        <f aca="false">HYPERLINK("https://kanzpp.ru/api/getInfo/image/daaa0de3-c949-11ed-a230-00155d82e902")</f>
        <v>https://kanzpp.ru/api/getInfo/image/daaa0de3-c949-11ed-a230-00155d82e902</v>
      </c>
      <c r="W1947" s="23"/>
    </row>
    <row r="1948" customFormat="false" ht="21" hidden="false" customHeight="true" outlineLevel="5" collapsed="false">
      <c r="B1948" s="53" t="n">
        <v>1539</v>
      </c>
      <c r="C1948" s="23" t="s">
        <v>6400</v>
      </c>
      <c r="D1948" s="23" t="s">
        <v>6401</v>
      </c>
      <c r="E1948" s="23"/>
      <c r="F1948" s="23"/>
      <c r="G1948" s="23"/>
      <c r="H1948" s="24" t="s">
        <v>6402</v>
      </c>
      <c r="I1948" s="25"/>
      <c r="J1948" s="25"/>
      <c r="K1948" s="26" t="n">
        <v>20</v>
      </c>
      <c r="L1948" s="25" t="s">
        <v>33</v>
      </c>
      <c r="M1948" s="22" t="n">
        <v>5</v>
      </c>
      <c r="N1948" s="27" t="n">
        <f aca="false">61.27*(1-Q3/100)</f>
        <v>61.27</v>
      </c>
      <c r="O1948" s="28"/>
      <c r="P1948" s="25" t="n">
        <f aca="false">N1948*O1948</f>
        <v>0</v>
      </c>
      <c r="Q1948" s="29" t="n">
        <f aca="false">0.114*O1948</f>
        <v>0</v>
      </c>
      <c r="R1948" s="30" t="n">
        <f aca="false">0.00015*O1948</f>
        <v>0</v>
      </c>
      <c r="S1948" s="31"/>
      <c r="T1948" s="32" t="s">
        <v>6403</v>
      </c>
      <c r="U1948" s="32" t="s">
        <v>112</v>
      </c>
      <c r="V1948" s="23" t="str">
        <f aca="false">HYPERLINK("https://kanzpp.ru/api/getInfo/image/56286676-9f7e-11ec-a211-ac1f6b442185")</f>
        <v>https://kanzpp.ru/api/getInfo/image/56286676-9f7e-11ec-a211-ac1f6b442185</v>
      </c>
      <c r="W1948" s="23"/>
    </row>
    <row r="1949" customFormat="false" ht="21" hidden="false" customHeight="true" outlineLevel="5" collapsed="false">
      <c r="B1949" s="53" t="n">
        <v>1540</v>
      </c>
      <c r="C1949" s="23" t="s">
        <v>6404</v>
      </c>
      <c r="D1949" s="23" t="s">
        <v>6405</v>
      </c>
      <c r="E1949" s="23"/>
      <c r="F1949" s="23"/>
      <c r="G1949" s="23"/>
      <c r="H1949" s="24" t="s">
        <v>6406</v>
      </c>
      <c r="I1949" s="25"/>
      <c r="J1949" s="25"/>
      <c r="K1949" s="26" t="n">
        <v>20</v>
      </c>
      <c r="L1949" s="26" t="n">
        <v>418</v>
      </c>
      <c r="M1949" s="22" t="n">
        <v>5</v>
      </c>
      <c r="N1949" s="27" t="n">
        <f aca="false">61.27*(1-Q3/100)</f>
        <v>61.27</v>
      </c>
      <c r="O1949" s="28"/>
      <c r="P1949" s="25" t="n">
        <f aca="false">N1949*O1949</f>
        <v>0</v>
      </c>
      <c r="Q1949" s="29" t="n">
        <f aca="false">0.115*O1949</f>
        <v>0</v>
      </c>
      <c r="R1949" s="30" t="n">
        <f aca="false">0.00017*O1949</f>
        <v>0</v>
      </c>
      <c r="S1949" s="31"/>
      <c r="T1949" s="32" t="s">
        <v>6407</v>
      </c>
      <c r="U1949" s="32" t="s">
        <v>112</v>
      </c>
      <c r="V1949" s="23" t="str">
        <f aca="false">HYPERLINK("https://kanzpp.ru/api/getInfo/image/05e278cf-9f7b-11ec-a211-ac1f6b442185")</f>
        <v>https://kanzpp.ru/api/getInfo/image/05e278cf-9f7b-11ec-a211-ac1f6b442185</v>
      </c>
      <c r="W1949" s="23"/>
    </row>
    <row r="1950" customFormat="false" ht="21" hidden="false" customHeight="true" outlineLevel="5" collapsed="false">
      <c r="B1950" s="53" t="n">
        <v>1541</v>
      </c>
      <c r="C1950" s="23" t="s">
        <v>6408</v>
      </c>
      <c r="D1950" s="23" t="s">
        <v>6409</v>
      </c>
      <c r="E1950" s="23"/>
      <c r="F1950" s="23"/>
      <c r="G1950" s="23"/>
      <c r="H1950" s="24" t="s">
        <v>6410</v>
      </c>
      <c r="I1950" s="25"/>
      <c r="J1950" s="25"/>
      <c r="K1950" s="26" t="n">
        <v>20</v>
      </c>
      <c r="L1950" s="26" t="n">
        <v>814</v>
      </c>
      <c r="M1950" s="22" t="n">
        <v>5</v>
      </c>
      <c r="N1950" s="27" t="n">
        <f aca="false">61.27*(1-Q3/100)</f>
        <v>61.27</v>
      </c>
      <c r="O1950" s="28"/>
      <c r="P1950" s="25" t="n">
        <f aca="false">N1950*O1950</f>
        <v>0</v>
      </c>
      <c r="Q1950" s="33" t="n">
        <f aca="false">0.11*O1950</f>
        <v>0</v>
      </c>
      <c r="R1950" s="30" t="n">
        <f aca="false">0.00016*O1950</f>
        <v>0</v>
      </c>
      <c r="S1950" s="31"/>
      <c r="T1950" s="32" t="s">
        <v>6411</v>
      </c>
      <c r="U1950" s="32" t="s">
        <v>112</v>
      </c>
      <c r="V1950" s="23" t="str">
        <f aca="false">HYPERLINK("https://kanzpp.ru/api/getInfo/image/942a00f6-77ae-11e9-a226-ac1f6b442184")</f>
        <v>https://kanzpp.ru/api/getInfo/image/942a00f6-77ae-11e9-a226-ac1f6b442184</v>
      </c>
      <c r="W1950" s="23"/>
    </row>
    <row r="1951" customFormat="false" ht="21" hidden="false" customHeight="true" outlineLevel="5" collapsed="false">
      <c r="B1951" s="53" t="n">
        <v>1542</v>
      </c>
      <c r="C1951" s="23" t="s">
        <v>6412</v>
      </c>
      <c r="D1951" s="23" t="s">
        <v>6413</v>
      </c>
      <c r="E1951" s="23"/>
      <c r="F1951" s="23"/>
      <c r="G1951" s="23"/>
      <c r="H1951" s="24" t="s">
        <v>6414</v>
      </c>
      <c r="I1951" s="25"/>
      <c r="J1951" s="25"/>
      <c r="K1951" s="26" t="n">
        <v>20</v>
      </c>
      <c r="L1951" s="25" t="s">
        <v>33</v>
      </c>
      <c r="M1951" s="22" t="n">
        <v>5</v>
      </c>
      <c r="N1951" s="27" t="n">
        <f aca="false">61.27*(1-Q3/100)</f>
        <v>61.27</v>
      </c>
      <c r="O1951" s="28"/>
      <c r="P1951" s="25" t="n">
        <f aca="false">N1951*O1951</f>
        <v>0</v>
      </c>
      <c r="Q1951" s="29" t="n">
        <f aca="false">0.098*O1951</f>
        <v>0</v>
      </c>
      <c r="R1951" s="30" t="n">
        <f aca="false">0.00011*O1951</f>
        <v>0</v>
      </c>
      <c r="S1951" s="31"/>
      <c r="T1951" s="32" t="s">
        <v>6415</v>
      </c>
      <c r="U1951" s="32" t="s">
        <v>112</v>
      </c>
      <c r="V1951" s="23" t="str">
        <f aca="false">HYPERLINK("https://kanzpp.ru/api/getInfo/image/02f1c1d1-c94a-11ed-a230-00155d82e902")</f>
        <v>https://kanzpp.ru/api/getInfo/image/02f1c1d1-c94a-11ed-a230-00155d82e902</v>
      </c>
      <c r="W1951" s="23"/>
    </row>
    <row r="1952" customFormat="false" ht="21" hidden="false" customHeight="true" outlineLevel="5" collapsed="false">
      <c r="B1952" s="53" t="n">
        <v>1543</v>
      </c>
      <c r="C1952" s="23" t="s">
        <v>6416</v>
      </c>
      <c r="D1952" s="23" t="s">
        <v>6417</v>
      </c>
      <c r="E1952" s="23"/>
      <c r="F1952" s="23"/>
      <c r="G1952" s="23"/>
      <c r="H1952" s="24" t="s">
        <v>6418</v>
      </c>
      <c r="I1952" s="25"/>
      <c r="J1952" s="25"/>
      <c r="K1952" s="26" t="n">
        <v>20</v>
      </c>
      <c r="L1952" s="26" t="n">
        <v>155</v>
      </c>
      <c r="M1952" s="22" t="n">
        <v>5</v>
      </c>
      <c r="N1952" s="27" t="n">
        <f aca="false">61.27*(1-Q3/100)</f>
        <v>61.27</v>
      </c>
      <c r="O1952" s="28"/>
      <c r="P1952" s="25" t="n">
        <f aca="false">N1952*O1952</f>
        <v>0</v>
      </c>
      <c r="Q1952" s="29" t="n">
        <f aca="false">0.124*O1952</f>
        <v>0</v>
      </c>
      <c r="R1952" s="30" t="n">
        <f aca="false">0.00017*O1952</f>
        <v>0</v>
      </c>
      <c r="S1952" s="31"/>
      <c r="T1952" s="32" t="s">
        <v>6419</v>
      </c>
      <c r="U1952" s="32" t="s">
        <v>112</v>
      </c>
      <c r="V1952" s="23" t="str">
        <f aca="false">HYPERLINK("https://kanzpp.ru/api/getInfo/image/98bb2084-9f7b-11ec-a211-ac1f6b442185")</f>
        <v>https://kanzpp.ru/api/getInfo/image/98bb2084-9f7b-11ec-a211-ac1f6b442185</v>
      </c>
      <c r="W1952" s="23"/>
    </row>
    <row r="1953" customFormat="false" ht="23.1" hidden="false" customHeight="true" outlineLevel="4" collapsed="false">
      <c r="B1953" s="21" t="s">
        <v>6420</v>
      </c>
      <c r="C1953" s="21"/>
      <c r="D1953" s="21"/>
      <c r="E1953" s="21"/>
      <c r="F1953" s="21"/>
      <c r="G1953" s="21"/>
    </row>
    <row r="1954" customFormat="false" ht="21" hidden="false" customHeight="true" outlineLevel="5" collapsed="false">
      <c r="B1954" s="53" t="n">
        <v>1544</v>
      </c>
      <c r="C1954" s="23" t="s">
        <v>6421</v>
      </c>
      <c r="D1954" s="23" t="s">
        <v>6422</v>
      </c>
      <c r="E1954" s="23"/>
      <c r="F1954" s="23"/>
      <c r="G1954" s="23"/>
      <c r="H1954" s="24" t="s">
        <v>6423</v>
      </c>
      <c r="I1954" s="25"/>
      <c r="J1954" s="25"/>
      <c r="K1954" s="26" t="n">
        <v>14</v>
      </c>
      <c r="L1954" s="26" t="n">
        <v>430</v>
      </c>
      <c r="M1954" s="22" t="n">
        <v>5</v>
      </c>
      <c r="N1954" s="27" t="n">
        <f aca="false">77.11*(1-Q3/100)</f>
        <v>77.11</v>
      </c>
      <c r="O1954" s="28"/>
      <c r="P1954" s="25" t="n">
        <f aca="false">N1954*O1954</f>
        <v>0</v>
      </c>
      <c r="Q1954" s="29" t="n">
        <f aca="false">0.179*O1954</f>
        <v>0</v>
      </c>
      <c r="R1954" s="30" t="n">
        <f aca="false">0.00019*O1954</f>
        <v>0</v>
      </c>
      <c r="S1954" s="31"/>
      <c r="T1954" s="32" t="s">
        <v>6424</v>
      </c>
      <c r="U1954" s="32" t="s">
        <v>112</v>
      </c>
      <c r="V1954" s="23" t="str">
        <f aca="false">HYPERLINK("https://kanzpp.ru/api/getInfo/image/36e3b6d7-a06b-11ec-a211-ac1f6b442185")</f>
        <v>https://kanzpp.ru/api/getInfo/image/36e3b6d7-a06b-11ec-a211-ac1f6b442185</v>
      </c>
      <c r="W1954" s="23"/>
    </row>
    <row r="1955" customFormat="false" ht="21" hidden="false" customHeight="true" outlineLevel="5" collapsed="false">
      <c r="B1955" s="53" t="n">
        <v>1545</v>
      </c>
      <c r="C1955" s="23" t="s">
        <v>6425</v>
      </c>
      <c r="D1955" s="23" t="s">
        <v>6426</v>
      </c>
      <c r="E1955" s="23"/>
      <c r="F1955" s="23"/>
      <c r="G1955" s="23"/>
      <c r="H1955" s="24" t="s">
        <v>6427</v>
      </c>
      <c r="I1955" s="25"/>
      <c r="J1955" s="25"/>
      <c r="K1955" s="26" t="n">
        <v>14</v>
      </c>
      <c r="L1955" s="26" t="n">
        <v>153</v>
      </c>
      <c r="M1955" s="22" t="n">
        <v>5</v>
      </c>
      <c r="N1955" s="27" t="n">
        <f aca="false">77.11*(1-Q3/100)</f>
        <v>77.11</v>
      </c>
      <c r="O1955" s="28"/>
      <c r="P1955" s="25" t="n">
        <f aca="false">N1955*O1955</f>
        <v>0</v>
      </c>
      <c r="Q1955" s="29" t="n">
        <f aca="false">0.156*O1955</f>
        <v>0</v>
      </c>
      <c r="R1955" s="30" t="n">
        <f aca="false">0.00022*O1955</f>
        <v>0</v>
      </c>
      <c r="S1955" s="31"/>
      <c r="T1955" s="32" t="s">
        <v>6428</v>
      </c>
      <c r="U1955" s="32" t="s">
        <v>112</v>
      </c>
      <c r="V1955" s="23" t="str">
        <f aca="false">HYPERLINK("https://kanzpp.ru/api/getInfo/image/a8e5ed1c-ce28-11ed-a230-00155d82e902")</f>
        <v>https://kanzpp.ru/api/getInfo/image/a8e5ed1c-ce28-11ed-a230-00155d82e902</v>
      </c>
      <c r="W1955" s="23"/>
    </row>
    <row r="1956" customFormat="false" ht="23.1" hidden="false" customHeight="true" outlineLevel="4" collapsed="false">
      <c r="B1956" s="21" t="s">
        <v>6429</v>
      </c>
      <c r="C1956" s="21"/>
      <c r="D1956" s="21"/>
      <c r="E1956" s="21"/>
      <c r="F1956" s="21"/>
      <c r="G1956" s="21"/>
    </row>
    <row r="1957" customFormat="false" ht="21" hidden="false" customHeight="true" outlineLevel="5" collapsed="false">
      <c r="B1957" s="53" t="n">
        <v>1546</v>
      </c>
      <c r="C1957" s="23" t="s">
        <v>6430</v>
      </c>
      <c r="D1957" s="23" t="s">
        <v>6431</v>
      </c>
      <c r="E1957" s="23"/>
      <c r="F1957" s="23"/>
      <c r="G1957" s="23"/>
      <c r="H1957" s="24" t="s">
        <v>6432</v>
      </c>
      <c r="I1957" s="25"/>
      <c r="J1957" s="25"/>
      <c r="K1957" s="26" t="n">
        <v>14</v>
      </c>
      <c r="L1957" s="25" t="s">
        <v>33</v>
      </c>
      <c r="M1957" s="22" t="n">
        <v>4</v>
      </c>
      <c r="N1957" s="27" t="n">
        <f aca="false">81.51*(1-Q3/100)</f>
        <v>81.51</v>
      </c>
      <c r="O1957" s="28"/>
      <c r="P1957" s="25" t="n">
        <f aca="false">N1957*O1957</f>
        <v>0</v>
      </c>
      <c r="Q1957" s="29" t="n">
        <f aca="false">0.164*O1957</f>
        <v>0</v>
      </c>
      <c r="R1957" s="30" t="n">
        <f aca="false">0.00072*O1957</f>
        <v>0</v>
      </c>
      <c r="S1957" s="31"/>
      <c r="T1957" s="32" t="s">
        <v>6433</v>
      </c>
      <c r="U1957" s="32" t="s">
        <v>112</v>
      </c>
      <c r="V1957" s="23" t="str">
        <f aca="false">HYPERLINK("https://kanzpp.ru/api/getInfo/image/a5fe8c22-d3ad-11ed-a230-00155d82e902")</f>
        <v>https://kanzpp.ru/api/getInfo/image/a5fe8c22-d3ad-11ed-a230-00155d82e902</v>
      </c>
      <c r="W1957" s="23"/>
    </row>
    <row r="1958" customFormat="false" ht="21" hidden="false" customHeight="true" outlineLevel="5" collapsed="false">
      <c r="B1958" s="53" t="n">
        <v>1547</v>
      </c>
      <c r="C1958" s="23" t="s">
        <v>6434</v>
      </c>
      <c r="D1958" s="23" t="s">
        <v>6435</v>
      </c>
      <c r="E1958" s="23"/>
      <c r="F1958" s="23"/>
      <c r="G1958" s="23"/>
      <c r="H1958" s="24" t="s">
        <v>6436</v>
      </c>
      <c r="I1958" s="25"/>
      <c r="J1958" s="25"/>
      <c r="K1958" s="26" t="n">
        <v>14</v>
      </c>
      <c r="L1958" s="25" t="s">
        <v>33</v>
      </c>
      <c r="M1958" s="22" t="n">
        <v>4</v>
      </c>
      <c r="N1958" s="27" t="n">
        <f aca="false">81.51*(1-Q3/100)</f>
        <v>81.51</v>
      </c>
      <c r="O1958" s="28"/>
      <c r="P1958" s="25" t="n">
        <f aca="false">N1958*O1958</f>
        <v>0</v>
      </c>
      <c r="Q1958" s="29" t="n">
        <f aca="false">0.164*O1958</f>
        <v>0</v>
      </c>
      <c r="R1958" s="30" t="n">
        <f aca="false">0.00072*O1958</f>
        <v>0</v>
      </c>
      <c r="S1958" s="31"/>
      <c r="T1958" s="32" t="s">
        <v>6437</v>
      </c>
      <c r="U1958" s="32" t="s">
        <v>112</v>
      </c>
      <c r="V1958" s="23" t="str">
        <f aca="false">HYPERLINK("https://kanzpp.ru/api/getInfo/image/d5a8e2bf-d3ad-11ed-a230-00155d82e902")</f>
        <v>https://kanzpp.ru/api/getInfo/image/d5a8e2bf-d3ad-11ed-a230-00155d82e902</v>
      </c>
      <c r="W1958" s="23"/>
    </row>
    <row r="1959" customFormat="false" ht="21" hidden="false" customHeight="true" outlineLevel="5" collapsed="false">
      <c r="B1959" s="53" t="n">
        <v>1548</v>
      </c>
      <c r="C1959" s="23" t="s">
        <v>6438</v>
      </c>
      <c r="D1959" s="23" t="s">
        <v>6439</v>
      </c>
      <c r="E1959" s="23"/>
      <c r="F1959" s="23"/>
      <c r="G1959" s="23"/>
      <c r="H1959" s="24" t="s">
        <v>6440</v>
      </c>
      <c r="I1959" s="25"/>
      <c r="J1959" s="25"/>
      <c r="K1959" s="26" t="n">
        <v>14</v>
      </c>
      <c r="L1959" s="25" t="s">
        <v>33</v>
      </c>
      <c r="M1959" s="22" t="n">
        <v>4</v>
      </c>
      <c r="N1959" s="27" t="n">
        <f aca="false">81.51*(1-Q3/100)</f>
        <v>81.51</v>
      </c>
      <c r="O1959" s="28"/>
      <c r="P1959" s="25" t="n">
        <f aca="false">N1959*O1959</f>
        <v>0</v>
      </c>
      <c r="Q1959" s="29" t="n">
        <f aca="false">0.172*O1959</f>
        <v>0</v>
      </c>
      <c r="R1959" s="30" t="n">
        <f aca="false">0.00022*O1959</f>
        <v>0</v>
      </c>
      <c r="S1959" s="31"/>
      <c r="T1959" s="32" t="s">
        <v>6441</v>
      </c>
      <c r="U1959" s="32" t="s">
        <v>112</v>
      </c>
      <c r="V1959" s="23" t="str">
        <f aca="false">HYPERLINK("https://kanzpp.ru/api/getInfo/image/fb634975-d3ad-11ed-a230-00155d82e902")</f>
        <v>https://kanzpp.ru/api/getInfo/image/fb634975-d3ad-11ed-a230-00155d82e902</v>
      </c>
      <c r="W1959" s="23"/>
    </row>
    <row r="1960" customFormat="false" ht="21" hidden="false" customHeight="true" outlineLevel="5" collapsed="false">
      <c r="B1960" s="53" t="n">
        <v>1549</v>
      </c>
      <c r="C1960" s="23" t="s">
        <v>6442</v>
      </c>
      <c r="D1960" s="23" t="s">
        <v>6443</v>
      </c>
      <c r="E1960" s="23"/>
      <c r="F1960" s="23"/>
      <c r="G1960" s="23"/>
      <c r="H1960" s="24" t="s">
        <v>6444</v>
      </c>
      <c r="I1960" s="25"/>
      <c r="J1960" s="25"/>
      <c r="K1960" s="26" t="n">
        <v>14</v>
      </c>
      <c r="L1960" s="25" t="s">
        <v>33</v>
      </c>
      <c r="M1960" s="22" t="n">
        <v>4</v>
      </c>
      <c r="N1960" s="27" t="n">
        <f aca="false">81.51*(1-Q3/100)</f>
        <v>81.51</v>
      </c>
      <c r="O1960" s="28"/>
      <c r="P1960" s="25" t="n">
        <f aca="false">N1960*O1960</f>
        <v>0</v>
      </c>
      <c r="Q1960" s="29" t="n">
        <f aca="false">0.165*O1960</f>
        <v>0</v>
      </c>
      <c r="R1960" s="30" t="n">
        <f aca="false">0.00021*O1960</f>
        <v>0</v>
      </c>
      <c r="S1960" s="31"/>
      <c r="T1960" s="32" t="s">
        <v>6445</v>
      </c>
      <c r="U1960" s="32" t="s">
        <v>112</v>
      </c>
      <c r="V1960" s="23" t="str">
        <f aca="false">HYPERLINK("https://kanzpp.ru/api/getInfo/image/53d60bd7-d3ae-11ed-a230-00155d82e902")</f>
        <v>https://kanzpp.ru/api/getInfo/image/53d60bd7-d3ae-11ed-a230-00155d82e902</v>
      </c>
      <c r="W1960" s="23"/>
    </row>
    <row r="1961" customFormat="false" ht="21" hidden="false" customHeight="true" outlineLevel="5" collapsed="false">
      <c r="B1961" s="53" t="n">
        <v>1550</v>
      </c>
      <c r="C1961" s="23" t="s">
        <v>6446</v>
      </c>
      <c r="D1961" s="23" t="s">
        <v>6447</v>
      </c>
      <c r="E1961" s="23"/>
      <c r="F1961" s="23"/>
      <c r="G1961" s="23"/>
      <c r="H1961" s="24" t="s">
        <v>6448</v>
      </c>
      <c r="I1961" s="25"/>
      <c r="J1961" s="25"/>
      <c r="K1961" s="26" t="n">
        <v>14</v>
      </c>
      <c r="L1961" s="25" t="s">
        <v>33</v>
      </c>
      <c r="M1961" s="22" t="n">
        <v>4</v>
      </c>
      <c r="N1961" s="27" t="n">
        <f aca="false">81.51*(1-Q3/100)</f>
        <v>81.51</v>
      </c>
      <c r="O1961" s="28"/>
      <c r="P1961" s="25" t="n">
        <f aca="false">N1961*O1961</f>
        <v>0</v>
      </c>
      <c r="Q1961" s="29" t="n">
        <f aca="false">0.169*O1961</f>
        <v>0</v>
      </c>
      <c r="R1961" s="30" t="n">
        <f aca="false">0.00068*O1961</f>
        <v>0</v>
      </c>
      <c r="S1961" s="31"/>
      <c r="T1961" s="32" t="s">
        <v>6449</v>
      </c>
      <c r="U1961" s="32" t="s">
        <v>112</v>
      </c>
      <c r="V1961" s="23" t="str">
        <f aca="false">HYPERLINK("https://kanzpp.ru/api/getInfo/image/135e0e36-9a1d-11ec-a211-ac1f6b442185")</f>
        <v>https://kanzpp.ru/api/getInfo/image/135e0e36-9a1d-11ec-a211-ac1f6b442185</v>
      </c>
      <c r="W1961" s="23"/>
    </row>
    <row r="1962" customFormat="false" ht="21" hidden="false" customHeight="true" outlineLevel="5" collapsed="false">
      <c r="B1962" s="53" t="n">
        <v>1551</v>
      </c>
      <c r="C1962" s="23" t="s">
        <v>6450</v>
      </c>
      <c r="D1962" s="23" t="s">
        <v>6451</v>
      </c>
      <c r="E1962" s="23"/>
      <c r="F1962" s="23"/>
      <c r="G1962" s="23"/>
      <c r="H1962" s="24" t="s">
        <v>6452</v>
      </c>
      <c r="I1962" s="25"/>
      <c r="J1962" s="25"/>
      <c r="K1962" s="26" t="n">
        <v>14</v>
      </c>
      <c r="L1962" s="25" t="s">
        <v>33</v>
      </c>
      <c r="M1962" s="22" t="n">
        <v>4</v>
      </c>
      <c r="N1962" s="27" t="n">
        <f aca="false">81.51*(1-Q3/100)</f>
        <v>81.51</v>
      </c>
      <c r="O1962" s="28"/>
      <c r="P1962" s="25" t="n">
        <f aca="false">N1962*O1962</f>
        <v>0</v>
      </c>
      <c r="Q1962" s="29" t="n">
        <f aca="false">0.166*O1962</f>
        <v>0</v>
      </c>
      <c r="R1962" s="36" t="n">
        <f aca="false">0.0002*O1962</f>
        <v>0</v>
      </c>
      <c r="S1962" s="31"/>
      <c r="T1962" s="32" t="s">
        <v>6453</v>
      </c>
      <c r="U1962" s="32" t="s">
        <v>112</v>
      </c>
      <c r="V1962" s="23" t="str">
        <f aca="false">HYPERLINK("https://kanzpp.ru/api/getInfo/image/17e00334-9a1e-11ec-a211-ac1f6b442185")</f>
        <v>https://kanzpp.ru/api/getInfo/image/17e00334-9a1e-11ec-a211-ac1f6b442185</v>
      </c>
      <c r="W1962" s="23"/>
    </row>
    <row r="1963" customFormat="false" ht="21" hidden="false" customHeight="true" outlineLevel="5" collapsed="false">
      <c r="B1963" s="53" t="n">
        <v>1552</v>
      </c>
      <c r="C1963" s="23" t="s">
        <v>6454</v>
      </c>
      <c r="D1963" s="23" t="s">
        <v>6455</v>
      </c>
      <c r="E1963" s="23"/>
      <c r="F1963" s="23"/>
      <c r="G1963" s="23"/>
      <c r="H1963" s="24" t="s">
        <v>6456</v>
      </c>
      <c r="I1963" s="25"/>
      <c r="J1963" s="25"/>
      <c r="K1963" s="26" t="n">
        <v>14</v>
      </c>
      <c r="L1963" s="25" t="s">
        <v>33</v>
      </c>
      <c r="M1963" s="22" t="n">
        <v>4</v>
      </c>
      <c r="N1963" s="27" t="n">
        <f aca="false">81.51*(1-Q3/100)</f>
        <v>81.51</v>
      </c>
      <c r="O1963" s="28"/>
      <c r="P1963" s="25" t="n">
        <f aca="false">N1963*O1963</f>
        <v>0</v>
      </c>
      <c r="Q1963" s="29" t="n">
        <f aca="false">0.169*O1963</f>
        <v>0</v>
      </c>
      <c r="R1963" s="36" t="n">
        <f aca="false">0.0007*O1963</f>
        <v>0</v>
      </c>
      <c r="S1963" s="31"/>
      <c r="T1963" s="32" t="s">
        <v>6457</v>
      </c>
      <c r="U1963" s="32" t="s">
        <v>112</v>
      </c>
      <c r="V1963" s="23" t="str">
        <f aca="false">HYPERLINK("https://kanzpp.ru/api/getInfo/image/ba7ff7ab-9a1d-11ec-a211-ac1f6b442185")</f>
        <v>https://kanzpp.ru/api/getInfo/image/ba7ff7ab-9a1d-11ec-a211-ac1f6b442185</v>
      </c>
      <c r="W1963" s="23"/>
    </row>
    <row r="1964" customFormat="false" ht="23.1" hidden="false" customHeight="true" outlineLevel="3" collapsed="false">
      <c r="B1964" s="20" t="s">
        <v>6458</v>
      </c>
      <c r="C1964" s="20"/>
      <c r="D1964" s="20"/>
      <c r="E1964" s="20"/>
      <c r="F1964" s="20"/>
      <c r="G1964" s="20"/>
    </row>
    <row r="1965" customFormat="false" ht="23.1" hidden="false" customHeight="true" outlineLevel="4" collapsed="false">
      <c r="B1965" s="21" t="s">
        <v>6459</v>
      </c>
      <c r="C1965" s="21"/>
      <c r="D1965" s="21"/>
      <c r="E1965" s="21"/>
      <c r="F1965" s="21"/>
      <c r="G1965" s="21"/>
    </row>
    <row r="1966" customFormat="false" ht="21" hidden="false" customHeight="true" outlineLevel="5" collapsed="false">
      <c r="B1966" s="53" t="n">
        <v>1553</v>
      </c>
      <c r="C1966" s="23" t="s">
        <v>6460</v>
      </c>
      <c r="D1966" s="23" t="s">
        <v>6461</v>
      </c>
      <c r="E1966" s="23"/>
      <c r="F1966" s="23"/>
      <c r="G1966" s="23"/>
      <c r="H1966" s="24" t="s">
        <v>6462</v>
      </c>
      <c r="I1966" s="25"/>
      <c r="J1966" s="25"/>
      <c r="K1966" s="26" t="n">
        <v>80</v>
      </c>
      <c r="L1966" s="35" t="n">
        <v>1704</v>
      </c>
      <c r="M1966" s="22" t="n">
        <v>9</v>
      </c>
      <c r="N1966" s="27" t="n">
        <f aca="false">36.04*(1-Q3/100)</f>
        <v>36.04</v>
      </c>
      <c r="O1966" s="28"/>
      <c r="P1966" s="25" t="n">
        <f aca="false">N1966*O1966</f>
        <v>0</v>
      </c>
      <c r="Q1966" s="29" t="n">
        <f aca="false">0.047*O1966</f>
        <v>0</v>
      </c>
      <c r="R1966" s="30" t="n">
        <f aca="false">0.00005*O1966</f>
        <v>0</v>
      </c>
      <c r="S1966" s="31"/>
      <c r="T1966" s="32" t="s">
        <v>6463</v>
      </c>
      <c r="U1966" s="32" t="s">
        <v>112</v>
      </c>
      <c r="V1966" s="23" t="str">
        <f aca="false">HYPERLINK("https://kanzpp.ru/api/getInfo/image/07d9a798-a45f-11ec-a211-ac1f6b442185")</f>
        <v>https://kanzpp.ru/api/getInfo/image/07d9a798-a45f-11ec-a211-ac1f6b442185</v>
      </c>
      <c r="W1966" s="23"/>
    </row>
    <row r="1967" customFormat="false" ht="23.1" hidden="false" customHeight="true" outlineLevel="2" collapsed="false">
      <c r="B1967" s="19" t="s">
        <v>6464</v>
      </c>
      <c r="C1967" s="19"/>
      <c r="D1967" s="19"/>
      <c r="E1967" s="19"/>
      <c r="F1967" s="19"/>
      <c r="G1967" s="19"/>
    </row>
    <row r="1968" customFormat="false" ht="23.1" hidden="false" customHeight="true" outlineLevel="3" collapsed="false">
      <c r="B1968" s="20" t="s">
        <v>6465</v>
      </c>
      <c r="C1968" s="20"/>
      <c r="D1968" s="20"/>
      <c r="E1968" s="20"/>
      <c r="F1968" s="20"/>
      <c r="G1968" s="20"/>
    </row>
    <row r="1969" customFormat="false" ht="23.1" hidden="false" customHeight="true" outlineLevel="4" collapsed="false">
      <c r="B1969" s="21" t="s">
        <v>6466</v>
      </c>
      <c r="C1969" s="21"/>
      <c r="D1969" s="21"/>
      <c r="E1969" s="21"/>
      <c r="F1969" s="21"/>
      <c r="G1969" s="21"/>
    </row>
    <row r="1970" customFormat="false" ht="21" hidden="false" customHeight="true" outlineLevel="5" collapsed="false">
      <c r="B1970" s="53" t="n">
        <v>1554</v>
      </c>
      <c r="C1970" s="23" t="s">
        <v>6467</v>
      </c>
      <c r="D1970" s="23" t="s">
        <v>6468</v>
      </c>
      <c r="E1970" s="23"/>
      <c r="F1970" s="23"/>
      <c r="G1970" s="23"/>
      <c r="H1970" s="24" t="s">
        <v>6469</v>
      </c>
      <c r="I1970" s="25"/>
      <c r="J1970" s="25"/>
      <c r="K1970" s="26" t="n">
        <v>10</v>
      </c>
      <c r="L1970" s="26" t="n">
        <v>269</v>
      </c>
      <c r="M1970" s="22" t="n">
        <v>2</v>
      </c>
      <c r="N1970" s="27" t="n">
        <f aca="false">154.31*(1-Q3/100)</f>
        <v>154.31</v>
      </c>
      <c r="O1970" s="28"/>
      <c r="P1970" s="25" t="n">
        <f aca="false">N1970*O1970</f>
        <v>0</v>
      </c>
      <c r="Q1970" s="29" t="n">
        <f aca="false">0.422*O1970</f>
        <v>0</v>
      </c>
      <c r="R1970" s="30" t="n">
        <f aca="false">0.00058*O1970</f>
        <v>0</v>
      </c>
      <c r="S1970" s="31"/>
      <c r="T1970" s="32" t="s">
        <v>6470</v>
      </c>
      <c r="U1970" s="32" t="s">
        <v>112</v>
      </c>
      <c r="V1970" s="23" t="str">
        <f aca="false">HYPERLINK("https://kanzpp.ru/api/getInfo/image/e8a35c67-1f28-11ef-a25f-00155d82e908")</f>
        <v>https://kanzpp.ru/api/getInfo/image/e8a35c67-1f28-11ef-a25f-00155d82e908</v>
      </c>
      <c r="W1970" s="23"/>
    </row>
    <row r="1971" customFormat="false" ht="21" hidden="false" customHeight="true" outlineLevel="5" collapsed="false">
      <c r="B1971" s="53" t="n">
        <v>1555</v>
      </c>
      <c r="C1971" s="23" t="s">
        <v>6471</v>
      </c>
      <c r="D1971" s="23" t="s">
        <v>6472</v>
      </c>
      <c r="E1971" s="23"/>
      <c r="F1971" s="23"/>
      <c r="G1971" s="23"/>
      <c r="H1971" s="24" t="s">
        <v>6473</v>
      </c>
      <c r="I1971" s="25"/>
      <c r="J1971" s="25"/>
      <c r="K1971" s="26" t="n">
        <v>10</v>
      </c>
      <c r="L1971" s="26" t="n">
        <v>117</v>
      </c>
      <c r="M1971" s="22" t="n">
        <v>2</v>
      </c>
      <c r="N1971" s="27" t="n">
        <f aca="false">154.31*(1-Q3/100)</f>
        <v>154.31</v>
      </c>
      <c r="O1971" s="28"/>
      <c r="P1971" s="25" t="n">
        <f aca="false">N1971*O1971</f>
        <v>0</v>
      </c>
      <c r="Q1971" s="29" t="n">
        <f aca="false">0.421*O1971</f>
        <v>0</v>
      </c>
      <c r="R1971" s="30" t="n">
        <f aca="false">0.00051*O1971</f>
        <v>0</v>
      </c>
      <c r="S1971" s="31"/>
      <c r="T1971" s="32" t="s">
        <v>6474</v>
      </c>
      <c r="U1971" s="32" t="s">
        <v>112</v>
      </c>
      <c r="V1971" s="23" t="str">
        <f aca="false">HYPERLINK("https://kanzpp.ru/api/getInfo/image/b2d41816-d44d-11ed-a231-00155d82e902")</f>
        <v>https://kanzpp.ru/api/getInfo/image/b2d41816-d44d-11ed-a231-00155d82e902</v>
      </c>
      <c r="W1971" s="23"/>
    </row>
    <row r="1972" customFormat="false" ht="21" hidden="false" customHeight="true" outlineLevel="5" collapsed="false">
      <c r="B1972" s="53" t="n">
        <v>1556</v>
      </c>
      <c r="C1972" s="23" t="s">
        <v>6475</v>
      </c>
      <c r="D1972" s="23" t="s">
        <v>6476</v>
      </c>
      <c r="E1972" s="23"/>
      <c r="F1972" s="23"/>
      <c r="G1972" s="23"/>
      <c r="H1972" s="24" t="s">
        <v>6477</v>
      </c>
      <c r="I1972" s="25"/>
      <c r="J1972" s="25"/>
      <c r="K1972" s="26" t="n">
        <v>10</v>
      </c>
      <c r="L1972" s="25" t="s">
        <v>33</v>
      </c>
      <c r="M1972" s="22" t="n">
        <v>2</v>
      </c>
      <c r="N1972" s="27" t="n">
        <f aca="false">154.31*(1-Q3/100)</f>
        <v>154.31</v>
      </c>
      <c r="O1972" s="28"/>
      <c r="P1972" s="25" t="n">
        <f aca="false">N1972*O1972</f>
        <v>0</v>
      </c>
      <c r="Q1972" s="33" t="n">
        <f aca="false">0.44*O1972</f>
        <v>0</v>
      </c>
      <c r="R1972" s="30" t="n">
        <f aca="false">0.00095*O1972</f>
        <v>0</v>
      </c>
      <c r="S1972" s="31"/>
      <c r="T1972" s="32" t="s">
        <v>6478</v>
      </c>
      <c r="U1972" s="32" t="s">
        <v>112</v>
      </c>
      <c r="V1972" s="23" t="str">
        <f aca="false">HYPERLINK("https://kanzpp.ru/api/getInfo/image/7933cdfb-a462-11ec-a211-ac1f6b442185")</f>
        <v>https://kanzpp.ru/api/getInfo/image/7933cdfb-a462-11ec-a211-ac1f6b442185</v>
      </c>
      <c r="W1972" s="23"/>
    </row>
    <row r="1973" customFormat="false" ht="21" hidden="false" customHeight="true" outlineLevel="5" collapsed="false">
      <c r="B1973" s="53" t="n">
        <v>1557</v>
      </c>
      <c r="C1973" s="23" t="s">
        <v>6479</v>
      </c>
      <c r="D1973" s="23" t="s">
        <v>6480</v>
      </c>
      <c r="E1973" s="23"/>
      <c r="F1973" s="23"/>
      <c r="G1973" s="23"/>
      <c r="H1973" s="24" t="s">
        <v>6481</v>
      </c>
      <c r="I1973" s="25"/>
      <c r="J1973" s="25"/>
      <c r="K1973" s="26" t="n">
        <v>10</v>
      </c>
      <c r="L1973" s="26" t="n">
        <v>93</v>
      </c>
      <c r="M1973" s="22" t="n">
        <v>2</v>
      </c>
      <c r="N1973" s="27" t="n">
        <f aca="false">154.31*(1-Q3/100)</f>
        <v>154.31</v>
      </c>
      <c r="O1973" s="28"/>
      <c r="P1973" s="25" t="n">
        <f aca="false">N1973*O1973</f>
        <v>0</v>
      </c>
      <c r="Q1973" s="29" t="n">
        <f aca="false">0.422*O1973</f>
        <v>0</v>
      </c>
      <c r="R1973" s="30" t="n">
        <f aca="false">0.00058*O1973</f>
        <v>0</v>
      </c>
      <c r="S1973" s="31"/>
      <c r="T1973" s="32" t="s">
        <v>6482</v>
      </c>
      <c r="U1973" s="32" t="s">
        <v>112</v>
      </c>
      <c r="V1973" s="23" t="str">
        <f aca="false">HYPERLINK("https://kanzpp.ru/api/getInfo/image/13169e8e-1f29-11ef-a25f-00155d82e908")</f>
        <v>https://kanzpp.ru/api/getInfo/image/13169e8e-1f29-11ef-a25f-00155d82e908</v>
      </c>
      <c r="W1973" s="23"/>
    </row>
    <row r="1974" customFormat="false" ht="23.1" hidden="false" customHeight="true" outlineLevel="4" collapsed="false">
      <c r="B1974" s="21" t="s">
        <v>6483</v>
      </c>
      <c r="C1974" s="21"/>
      <c r="D1974" s="21"/>
      <c r="E1974" s="21"/>
      <c r="F1974" s="21"/>
      <c r="G1974" s="21"/>
    </row>
    <row r="1975" customFormat="false" ht="21" hidden="false" customHeight="true" outlineLevel="5" collapsed="false">
      <c r="B1975" s="53" t="n">
        <v>1558</v>
      </c>
      <c r="C1975" s="23" t="s">
        <v>6484</v>
      </c>
      <c r="D1975" s="23" t="s">
        <v>6485</v>
      </c>
      <c r="E1975" s="23"/>
      <c r="F1975" s="23"/>
      <c r="G1975" s="23"/>
      <c r="H1975" s="24" t="s">
        <v>6486</v>
      </c>
      <c r="I1975" s="25"/>
      <c r="J1975" s="25"/>
      <c r="K1975" s="26" t="n">
        <v>10</v>
      </c>
      <c r="L1975" s="25" t="s">
        <v>33</v>
      </c>
      <c r="M1975" s="22" t="n">
        <v>2</v>
      </c>
      <c r="N1975" s="27" t="n">
        <f aca="false">191.66*(1-Q3/100)</f>
        <v>191.66</v>
      </c>
      <c r="O1975" s="28"/>
      <c r="P1975" s="25" t="n">
        <f aca="false">N1975*O1975</f>
        <v>0</v>
      </c>
      <c r="Q1975" s="29" t="n">
        <f aca="false">0.486*O1975</f>
        <v>0</v>
      </c>
      <c r="R1975" s="30" t="n">
        <f aca="false">0.00063*O1975</f>
        <v>0</v>
      </c>
      <c r="S1975" s="31"/>
      <c r="T1975" s="32" t="s">
        <v>6487</v>
      </c>
      <c r="U1975" s="32" t="s">
        <v>112</v>
      </c>
      <c r="V1975" s="23" t="str">
        <f aca="false">HYPERLINK("https://kanzpp.ru/api/getInfo/image/47a3c28e-a463-11ec-a211-ac1f6b442185")</f>
        <v>https://kanzpp.ru/api/getInfo/image/47a3c28e-a463-11ec-a211-ac1f6b442185</v>
      </c>
      <c r="W1975" s="23"/>
    </row>
    <row r="1976" customFormat="false" ht="21" hidden="false" customHeight="true" outlineLevel="5" collapsed="false">
      <c r="B1976" s="53" t="n">
        <v>1559</v>
      </c>
      <c r="C1976" s="23" t="s">
        <v>6488</v>
      </c>
      <c r="D1976" s="23" t="s">
        <v>6489</v>
      </c>
      <c r="E1976" s="23"/>
      <c r="F1976" s="23"/>
      <c r="G1976" s="23"/>
      <c r="H1976" s="24" t="s">
        <v>6490</v>
      </c>
      <c r="I1976" s="25"/>
      <c r="J1976" s="25"/>
      <c r="K1976" s="26" t="n">
        <v>10</v>
      </c>
      <c r="L1976" s="25" t="s">
        <v>33</v>
      </c>
      <c r="M1976" s="22" t="n">
        <v>2</v>
      </c>
      <c r="N1976" s="27" t="n">
        <f aca="false">191.66*(1-Q3/100)</f>
        <v>191.66</v>
      </c>
      <c r="O1976" s="28"/>
      <c r="P1976" s="25" t="n">
        <f aca="false">N1976*O1976</f>
        <v>0</v>
      </c>
      <c r="Q1976" s="29" t="n">
        <f aca="false">0.489*O1976</f>
        <v>0</v>
      </c>
      <c r="R1976" s="30" t="n">
        <f aca="false">0.00059*O1976</f>
        <v>0</v>
      </c>
      <c r="S1976" s="31"/>
      <c r="T1976" s="32" t="s">
        <v>6491</v>
      </c>
      <c r="U1976" s="32" t="s">
        <v>112</v>
      </c>
      <c r="V1976" s="23" t="str">
        <f aca="false">HYPERLINK("https://kanzpp.ru/api/getInfo/image/0f4f0fdd-05fc-11ee-a23b-00155d82e902")</f>
        <v>https://kanzpp.ru/api/getInfo/image/0f4f0fdd-05fc-11ee-a23b-00155d82e902</v>
      </c>
      <c r="W1976" s="23"/>
    </row>
    <row r="1977" customFormat="false" ht="21" hidden="false" customHeight="true" outlineLevel="5" collapsed="false">
      <c r="B1977" s="53" t="n">
        <v>1560</v>
      </c>
      <c r="C1977" s="23" t="s">
        <v>6492</v>
      </c>
      <c r="D1977" s="23" t="s">
        <v>6493</v>
      </c>
      <c r="E1977" s="23"/>
      <c r="F1977" s="23"/>
      <c r="G1977" s="23"/>
      <c r="H1977" s="24" t="s">
        <v>6494</v>
      </c>
      <c r="I1977" s="25"/>
      <c r="J1977" s="26" t="n">
        <v>10</v>
      </c>
      <c r="K1977" s="26" t="n">
        <v>10</v>
      </c>
      <c r="L1977" s="25" t="s">
        <v>33</v>
      </c>
      <c r="M1977" s="22" t="n">
        <v>2</v>
      </c>
      <c r="N1977" s="27" t="n">
        <f aca="false">191.66*(1-Q3/100)</f>
        <v>191.66</v>
      </c>
      <c r="O1977" s="28"/>
      <c r="P1977" s="25" t="n">
        <f aca="false">N1977*O1977</f>
        <v>0</v>
      </c>
      <c r="Q1977" s="29" t="n">
        <f aca="false">0.486*O1977</f>
        <v>0</v>
      </c>
      <c r="R1977" s="30" t="n">
        <f aca="false">0.00063*O1977</f>
        <v>0</v>
      </c>
      <c r="S1977" s="31"/>
      <c r="T1977" s="32" t="s">
        <v>6495</v>
      </c>
      <c r="U1977" s="32" t="s">
        <v>112</v>
      </c>
      <c r="V1977" s="23" t="str">
        <f aca="false">HYPERLINK("https://kanzpp.ru/api/getInfo/image/1ba32f47-9405-11e9-a226-ac1f6b442184")</f>
        <v>https://kanzpp.ru/api/getInfo/image/1ba32f47-9405-11e9-a226-ac1f6b442184</v>
      </c>
      <c r="W1977" s="23"/>
    </row>
    <row r="1978" customFormat="false" ht="21" hidden="false" customHeight="true" outlineLevel="5" collapsed="false">
      <c r="B1978" s="53" t="n">
        <v>1561</v>
      </c>
      <c r="C1978" s="23" t="s">
        <v>6496</v>
      </c>
      <c r="D1978" s="23" t="s">
        <v>6497</v>
      </c>
      <c r="E1978" s="23"/>
      <c r="F1978" s="23"/>
      <c r="G1978" s="23"/>
      <c r="H1978" s="24" t="s">
        <v>6498</v>
      </c>
      <c r="I1978" s="25"/>
      <c r="J1978" s="25"/>
      <c r="K1978" s="26" t="n">
        <v>10</v>
      </c>
      <c r="L1978" s="26" t="n">
        <v>133</v>
      </c>
      <c r="M1978" s="22" t="n">
        <v>2</v>
      </c>
      <c r="N1978" s="27" t="n">
        <f aca="false">191.66*(1-Q3/100)</f>
        <v>191.66</v>
      </c>
      <c r="O1978" s="28"/>
      <c r="P1978" s="25" t="n">
        <f aca="false">N1978*O1978</f>
        <v>0</v>
      </c>
      <c r="Q1978" s="29" t="n">
        <f aca="false">0.488*O1978</f>
        <v>0</v>
      </c>
      <c r="R1978" s="30" t="n">
        <f aca="false">0.00059*O1978</f>
        <v>0</v>
      </c>
      <c r="S1978" s="31"/>
      <c r="T1978" s="32" t="s">
        <v>6499</v>
      </c>
      <c r="U1978" s="32" t="s">
        <v>112</v>
      </c>
      <c r="V1978" s="23" t="str">
        <f aca="false">HYPERLINK("https://kanzpp.ru/api/getInfo/image/da5cca6d-05fb-11ee-a23b-00155d82e902")</f>
        <v>https://kanzpp.ru/api/getInfo/image/da5cca6d-05fb-11ee-a23b-00155d82e902</v>
      </c>
      <c r="W1978" s="23"/>
    </row>
    <row r="1979" customFormat="false" ht="23.1" hidden="false" customHeight="true" outlineLevel="4" collapsed="false">
      <c r="B1979" s="21" t="s">
        <v>6500</v>
      </c>
      <c r="C1979" s="21"/>
      <c r="D1979" s="21"/>
      <c r="E1979" s="21"/>
      <c r="F1979" s="21"/>
      <c r="G1979" s="21"/>
    </row>
    <row r="1980" customFormat="false" ht="21" hidden="false" customHeight="true" outlineLevel="5" collapsed="false">
      <c r="B1980" s="53" t="n">
        <v>1562</v>
      </c>
      <c r="C1980" s="23" t="s">
        <v>6501</v>
      </c>
      <c r="D1980" s="23" t="s">
        <v>6502</v>
      </c>
      <c r="E1980" s="23"/>
      <c r="F1980" s="23"/>
      <c r="G1980" s="23"/>
      <c r="H1980" s="24" t="s">
        <v>6503</v>
      </c>
      <c r="I1980" s="25"/>
      <c r="J1980" s="25"/>
      <c r="K1980" s="26" t="n">
        <v>10</v>
      </c>
      <c r="L1980" s="25" t="s">
        <v>33</v>
      </c>
      <c r="M1980" s="22" t="n">
        <v>2</v>
      </c>
      <c r="N1980" s="27" t="n">
        <f aca="false">209.72*(1-Q3/100)</f>
        <v>209.72</v>
      </c>
      <c r="O1980" s="28"/>
      <c r="P1980" s="25" t="n">
        <f aca="false">N1980*O1980</f>
        <v>0</v>
      </c>
      <c r="Q1980" s="29" t="n">
        <f aca="false">0.551*O1980</f>
        <v>0</v>
      </c>
      <c r="R1980" s="30" t="n">
        <f aca="false">0.00072*O1980</f>
        <v>0</v>
      </c>
      <c r="S1980" s="31"/>
      <c r="T1980" s="32" t="s">
        <v>6504</v>
      </c>
      <c r="U1980" s="32" t="s">
        <v>112</v>
      </c>
      <c r="V1980" s="23" t="str">
        <f aca="false">HYPERLINK("https://kanzpp.ru/api/getInfo/image/b4904892-1f29-11ef-a25f-00155d82e908")</f>
        <v>https://kanzpp.ru/api/getInfo/image/b4904892-1f29-11ef-a25f-00155d82e908</v>
      </c>
      <c r="W1980" s="23"/>
    </row>
    <row r="1981" customFormat="false" ht="21" hidden="false" customHeight="true" outlineLevel="5" collapsed="false">
      <c r="B1981" s="53" t="n">
        <v>1563</v>
      </c>
      <c r="C1981" s="23" t="s">
        <v>6505</v>
      </c>
      <c r="D1981" s="23" t="s">
        <v>6506</v>
      </c>
      <c r="E1981" s="23"/>
      <c r="F1981" s="23"/>
      <c r="G1981" s="23"/>
      <c r="H1981" s="24" t="s">
        <v>6507</v>
      </c>
      <c r="I1981" s="25"/>
      <c r="J1981" s="25"/>
      <c r="K1981" s="26" t="n">
        <v>10</v>
      </c>
      <c r="L1981" s="25" t="s">
        <v>33</v>
      </c>
      <c r="M1981" s="22" t="n">
        <v>2</v>
      </c>
      <c r="N1981" s="27" t="n">
        <f aca="false">209.72*(1-Q3/100)</f>
        <v>209.72</v>
      </c>
      <c r="O1981" s="28"/>
      <c r="P1981" s="25" t="n">
        <f aca="false">N1981*O1981</f>
        <v>0</v>
      </c>
      <c r="Q1981" s="29" t="n">
        <f aca="false">0.552*O1981</f>
        <v>0</v>
      </c>
      <c r="R1981" s="30" t="n">
        <f aca="false">0.00073*O1981</f>
        <v>0</v>
      </c>
      <c r="S1981" s="31"/>
      <c r="T1981" s="32" t="s">
        <v>6508</v>
      </c>
      <c r="U1981" s="32" t="s">
        <v>112</v>
      </c>
      <c r="V1981" s="23" t="str">
        <f aca="false">HYPERLINK("https://kanzpp.ru/api/getInfo/image/7110f784-06b7-11ee-a23b-00155d82e902")</f>
        <v>https://kanzpp.ru/api/getInfo/image/7110f784-06b7-11ee-a23b-00155d82e902</v>
      </c>
      <c r="W1981" s="23"/>
    </row>
    <row r="1982" customFormat="false" ht="21" hidden="false" customHeight="true" outlineLevel="5" collapsed="false">
      <c r="B1982" s="53" t="n">
        <v>1564</v>
      </c>
      <c r="C1982" s="23" t="s">
        <v>6509</v>
      </c>
      <c r="D1982" s="23" t="s">
        <v>6510</v>
      </c>
      <c r="E1982" s="23"/>
      <c r="F1982" s="23"/>
      <c r="G1982" s="23"/>
      <c r="H1982" s="24" t="s">
        <v>6511</v>
      </c>
      <c r="I1982" s="25"/>
      <c r="J1982" s="25"/>
      <c r="K1982" s="26" t="n">
        <v>10</v>
      </c>
      <c r="L1982" s="25" t="s">
        <v>33</v>
      </c>
      <c r="M1982" s="22" t="n">
        <v>2</v>
      </c>
      <c r="N1982" s="27" t="n">
        <f aca="false">209.72*(1-Q3/100)</f>
        <v>209.72</v>
      </c>
      <c r="O1982" s="28"/>
      <c r="P1982" s="25" t="n">
        <f aca="false">N1982*O1982</f>
        <v>0</v>
      </c>
      <c r="Q1982" s="29" t="n">
        <f aca="false">0.588*O1982</f>
        <v>0</v>
      </c>
      <c r="R1982" s="30" t="n">
        <f aca="false">0.00078*O1982</f>
        <v>0</v>
      </c>
      <c r="S1982" s="31"/>
      <c r="T1982" s="32" t="s">
        <v>6512</v>
      </c>
      <c r="U1982" s="32" t="s">
        <v>112</v>
      </c>
      <c r="V1982" s="23" t="str">
        <f aca="false">HYPERLINK("https://kanzpp.ru/api/getInfo/image/8e0fff66-1f29-11ef-a25f-00155d82e908")</f>
        <v>https://kanzpp.ru/api/getInfo/image/8e0fff66-1f29-11ef-a25f-00155d82e908</v>
      </c>
      <c r="W1982" s="23"/>
    </row>
    <row r="1983" customFormat="false" ht="21" hidden="false" customHeight="true" outlineLevel="5" collapsed="false">
      <c r="B1983" s="53" t="n">
        <v>1565</v>
      </c>
      <c r="C1983" s="23" t="s">
        <v>6513</v>
      </c>
      <c r="D1983" s="23" t="s">
        <v>6514</v>
      </c>
      <c r="E1983" s="23"/>
      <c r="F1983" s="23"/>
      <c r="G1983" s="23"/>
      <c r="H1983" s="24" t="s">
        <v>6515</v>
      </c>
      <c r="I1983" s="25"/>
      <c r="J1983" s="25"/>
      <c r="K1983" s="26" t="n">
        <v>10</v>
      </c>
      <c r="L1983" s="25" t="s">
        <v>33</v>
      </c>
      <c r="M1983" s="22" t="n">
        <v>2</v>
      </c>
      <c r="N1983" s="27" t="n">
        <f aca="false">209.72*(1-Q3/100)</f>
        <v>209.72</v>
      </c>
      <c r="O1983" s="28"/>
      <c r="P1983" s="25" t="n">
        <f aca="false">N1983*O1983</f>
        <v>0</v>
      </c>
      <c r="Q1983" s="29" t="n">
        <f aca="false">0.561*O1983</f>
        <v>0</v>
      </c>
      <c r="R1983" s="30" t="n">
        <f aca="false">0.00073*O1983</f>
        <v>0</v>
      </c>
      <c r="S1983" s="31"/>
      <c r="T1983" s="32" t="s">
        <v>6516</v>
      </c>
      <c r="U1983" s="32" t="s">
        <v>112</v>
      </c>
      <c r="V1983" s="23" t="str">
        <f aca="false">HYPERLINK("https://kanzpp.ru/api/getInfo/image/41773b91-06b7-11ee-a23b-00155d82e902")</f>
        <v>https://kanzpp.ru/api/getInfo/image/41773b91-06b7-11ee-a23b-00155d82e902</v>
      </c>
      <c r="W1983" s="23"/>
    </row>
    <row r="1984" customFormat="false" ht="23.1" hidden="false" customHeight="true" outlineLevel="3" collapsed="false">
      <c r="B1984" s="20" t="s">
        <v>6517</v>
      </c>
      <c r="C1984" s="20"/>
      <c r="D1984" s="20"/>
      <c r="E1984" s="20"/>
      <c r="F1984" s="20"/>
      <c r="G1984" s="20"/>
    </row>
    <row r="1985" customFormat="false" ht="23.1" hidden="false" customHeight="true" outlineLevel="4" collapsed="false">
      <c r="B1985" s="21" t="s">
        <v>6518</v>
      </c>
      <c r="C1985" s="21"/>
      <c r="D1985" s="21"/>
      <c r="E1985" s="21"/>
      <c r="F1985" s="21"/>
      <c r="G1985" s="21"/>
    </row>
    <row r="1986" customFormat="false" ht="21" hidden="false" customHeight="true" outlineLevel="5" collapsed="false">
      <c r="B1986" s="53" t="n">
        <v>1566</v>
      </c>
      <c r="C1986" s="23" t="s">
        <v>6519</v>
      </c>
      <c r="D1986" s="23" t="s">
        <v>6520</v>
      </c>
      <c r="E1986" s="23"/>
      <c r="F1986" s="23"/>
      <c r="G1986" s="23"/>
      <c r="H1986" s="24" t="s">
        <v>6521</v>
      </c>
      <c r="I1986" s="25"/>
      <c r="J1986" s="25"/>
      <c r="K1986" s="26" t="n">
        <v>16</v>
      </c>
      <c r="L1986" s="25" t="s">
        <v>33</v>
      </c>
      <c r="M1986" s="22" t="n">
        <v>3</v>
      </c>
      <c r="N1986" s="27" t="n">
        <f aca="false">97.68*(1-Q3/100)</f>
        <v>97.68</v>
      </c>
      <c r="O1986" s="28"/>
      <c r="P1986" s="25" t="n">
        <f aca="false">N1986*O1986</f>
        <v>0</v>
      </c>
      <c r="Q1986" s="29" t="n">
        <f aca="false">0.207*O1986</f>
        <v>0</v>
      </c>
      <c r="R1986" s="30" t="n">
        <f aca="false">0.00031*O1986</f>
        <v>0</v>
      </c>
      <c r="S1986" s="31"/>
      <c r="T1986" s="32" t="s">
        <v>6522</v>
      </c>
      <c r="U1986" s="32" t="s">
        <v>112</v>
      </c>
      <c r="V1986" s="23" t="str">
        <f aca="false">HYPERLINK("https://kanzpp.ru/api/getInfo/image/f0d478c5-93f6-11e9-a226-ac1f6b442184")</f>
        <v>https://kanzpp.ru/api/getInfo/image/f0d478c5-93f6-11e9-a226-ac1f6b442184</v>
      </c>
      <c r="W1986" s="23"/>
    </row>
    <row r="1987" customFormat="false" ht="21" hidden="false" customHeight="true" outlineLevel="5" collapsed="false">
      <c r="B1987" s="53" t="n">
        <v>1567</v>
      </c>
      <c r="C1987" s="23" t="s">
        <v>6523</v>
      </c>
      <c r="D1987" s="23" t="s">
        <v>6524</v>
      </c>
      <c r="E1987" s="23"/>
      <c r="F1987" s="23"/>
      <c r="G1987" s="23"/>
      <c r="H1987" s="24" t="s">
        <v>6525</v>
      </c>
      <c r="I1987" s="25"/>
      <c r="J1987" s="25"/>
      <c r="K1987" s="26" t="n">
        <v>16</v>
      </c>
      <c r="L1987" s="26" t="n">
        <v>19</v>
      </c>
      <c r="M1987" s="22" t="n">
        <v>4</v>
      </c>
      <c r="N1987" s="27" t="n">
        <f aca="false">97.68*(1-Q3/100)</f>
        <v>97.68</v>
      </c>
      <c r="O1987" s="28"/>
      <c r="P1987" s="25" t="n">
        <f aca="false">N1987*O1987</f>
        <v>0</v>
      </c>
      <c r="Q1987" s="29" t="n">
        <f aca="false">0.203*O1987</f>
        <v>0</v>
      </c>
      <c r="R1987" s="30" t="n">
        <f aca="false">0.00026*O1987</f>
        <v>0</v>
      </c>
      <c r="S1987" s="31"/>
      <c r="T1987" s="32" t="s">
        <v>6526</v>
      </c>
      <c r="U1987" s="32" t="s">
        <v>112</v>
      </c>
      <c r="V1987" s="23" t="str">
        <f aca="false">HYPERLINK("https://kanzpp.ru/api/getInfo/image/d8bdf8d1-d455-11ed-a231-00155d82e902")</f>
        <v>https://kanzpp.ru/api/getInfo/image/d8bdf8d1-d455-11ed-a231-00155d82e902</v>
      </c>
      <c r="W1987" s="23"/>
    </row>
    <row r="1988" customFormat="false" ht="21" hidden="false" customHeight="true" outlineLevel="5" collapsed="false">
      <c r="B1988" s="53" t="n">
        <v>1568</v>
      </c>
      <c r="C1988" s="23" t="s">
        <v>6527</v>
      </c>
      <c r="D1988" s="23" t="s">
        <v>6528</v>
      </c>
      <c r="E1988" s="23"/>
      <c r="F1988" s="23"/>
      <c r="G1988" s="23"/>
      <c r="H1988" s="24" t="s">
        <v>6529</v>
      </c>
      <c r="I1988" s="25"/>
      <c r="J1988" s="25"/>
      <c r="K1988" s="26" t="n">
        <v>16</v>
      </c>
      <c r="L1988" s="25" t="s">
        <v>33</v>
      </c>
      <c r="M1988" s="22" t="n">
        <v>4</v>
      </c>
      <c r="N1988" s="27" t="n">
        <f aca="false">97.68*(1-Q3/100)</f>
        <v>97.68</v>
      </c>
      <c r="O1988" s="28"/>
      <c r="P1988" s="25" t="n">
        <f aca="false">N1988*O1988</f>
        <v>0</v>
      </c>
      <c r="Q1988" s="29" t="n">
        <f aca="false">0.218*O1988</f>
        <v>0</v>
      </c>
      <c r="R1988" s="30" t="n">
        <f aca="false">0.00156*O1988</f>
        <v>0</v>
      </c>
      <c r="S1988" s="31"/>
      <c r="T1988" s="32" t="s">
        <v>6530</v>
      </c>
      <c r="U1988" s="32" t="s">
        <v>112</v>
      </c>
      <c r="V1988" s="23" t="str">
        <f aca="false">HYPERLINK("https://kanzpp.ru/api/getInfo/image/6b59bb80-511d-11ed-a21d-ac1f6b442185")</f>
        <v>https://kanzpp.ru/api/getInfo/image/6b59bb80-511d-11ed-a21d-ac1f6b442185</v>
      </c>
      <c r="W1988" s="23"/>
    </row>
    <row r="1989" customFormat="false" ht="21" hidden="false" customHeight="true" outlineLevel="5" collapsed="false">
      <c r="B1989" s="53" t="n">
        <v>1569</v>
      </c>
      <c r="C1989" s="23" t="s">
        <v>6531</v>
      </c>
      <c r="D1989" s="23" t="s">
        <v>6532</v>
      </c>
      <c r="E1989" s="23"/>
      <c r="F1989" s="23"/>
      <c r="G1989" s="23"/>
      <c r="H1989" s="24" t="s">
        <v>6533</v>
      </c>
      <c r="I1989" s="25"/>
      <c r="J1989" s="25"/>
      <c r="K1989" s="26" t="n">
        <v>16</v>
      </c>
      <c r="L1989" s="26" t="n">
        <v>1</v>
      </c>
      <c r="M1989" s="22" t="n">
        <v>1</v>
      </c>
      <c r="N1989" s="27" t="n">
        <f aca="false">97.68*(1-Q3/100)</f>
        <v>97.68</v>
      </c>
      <c r="O1989" s="28"/>
      <c r="P1989" s="25" t="n">
        <f aca="false">N1989*O1989</f>
        <v>0</v>
      </c>
      <c r="Q1989" s="29" t="n">
        <f aca="false">0.203*O1989</f>
        <v>0</v>
      </c>
      <c r="R1989" s="30" t="n">
        <f aca="false">0.00026*O1989</f>
        <v>0</v>
      </c>
      <c r="S1989" s="31"/>
      <c r="T1989" s="32" t="s">
        <v>6534</v>
      </c>
      <c r="U1989" s="32" t="s">
        <v>112</v>
      </c>
      <c r="V1989" s="23" t="str">
        <f aca="false">HYPERLINK("https://kanzpp.ru/api/getInfo/image/33a1a982-d456-11ed-a231-00155d82e902")</f>
        <v>https://kanzpp.ru/api/getInfo/image/33a1a982-d456-11ed-a231-00155d82e902</v>
      </c>
      <c r="W1989" s="23"/>
    </row>
    <row r="1990" customFormat="false" ht="21" hidden="false" customHeight="true" outlineLevel="5" collapsed="false">
      <c r="B1990" s="53" t="n">
        <v>1570</v>
      </c>
      <c r="C1990" s="23" t="s">
        <v>6535</v>
      </c>
      <c r="D1990" s="23" t="s">
        <v>6536</v>
      </c>
      <c r="E1990" s="23"/>
      <c r="F1990" s="23"/>
      <c r="G1990" s="23"/>
      <c r="H1990" s="24" t="s">
        <v>6537</v>
      </c>
      <c r="I1990" s="25"/>
      <c r="J1990" s="25"/>
      <c r="K1990" s="26" t="n">
        <v>16</v>
      </c>
      <c r="L1990" s="26" t="n">
        <v>1</v>
      </c>
      <c r="M1990" s="22" t="n">
        <v>1</v>
      </c>
      <c r="N1990" s="27" t="n">
        <f aca="false">97.68*(1-Q3/100)</f>
        <v>97.68</v>
      </c>
      <c r="O1990" s="28"/>
      <c r="P1990" s="25" t="n">
        <f aca="false">N1990*O1990</f>
        <v>0</v>
      </c>
      <c r="Q1990" s="29" t="n">
        <f aca="false">0.205*O1990</f>
        <v>0</v>
      </c>
      <c r="R1990" s="30" t="n">
        <f aca="false">0.00029*O1990</f>
        <v>0</v>
      </c>
      <c r="S1990" s="31"/>
      <c r="T1990" s="32" t="s">
        <v>6538</v>
      </c>
      <c r="U1990" s="32" t="s">
        <v>112</v>
      </c>
      <c r="V1990" s="23" t="str">
        <f aca="false">HYPERLINK("https://kanzpp.ru/api/getInfo/image/0e59b430-d456-11ed-a231-00155d82e902")</f>
        <v>https://kanzpp.ru/api/getInfo/image/0e59b430-d456-11ed-a231-00155d82e902</v>
      </c>
      <c r="W1990" s="23"/>
    </row>
    <row r="1991" customFormat="false" ht="23.1" hidden="false" customHeight="true" outlineLevel="4" collapsed="false">
      <c r="B1991" s="21" t="s">
        <v>6539</v>
      </c>
      <c r="C1991" s="21"/>
      <c r="D1991" s="21"/>
      <c r="E1991" s="21"/>
      <c r="F1991" s="21"/>
      <c r="G1991" s="21"/>
    </row>
    <row r="1992" customFormat="false" ht="21" hidden="false" customHeight="true" outlineLevel="5" collapsed="false">
      <c r="B1992" s="53" t="n">
        <v>1571</v>
      </c>
      <c r="C1992" s="23" t="s">
        <v>6540</v>
      </c>
      <c r="D1992" s="23" t="s">
        <v>6541</v>
      </c>
      <c r="E1992" s="23"/>
      <c r="F1992" s="23"/>
      <c r="G1992" s="23"/>
      <c r="H1992" s="24" t="s">
        <v>6542</v>
      </c>
      <c r="I1992" s="25"/>
      <c r="J1992" s="25"/>
      <c r="K1992" s="26" t="n">
        <v>16</v>
      </c>
      <c r="L1992" s="26" t="n">
        <v>327</v>
      </c>
      <c r="M1992" s="22" t="n">
        <v>3</v>
      </c>
      <c r="N1992" s="27" t="n">
        <f aca="false">113.68*(1-Q3/100)</f>
        <v>113.68</v>
      </c>
      <c r="O1992" s="28"/>
      <c r="P1992" s="25" t="n">
        <f aca="false">N1992*O1992</f>
        <v>0</v>
      </c>
      <c r="Q1992" s="29" t="n">
        <f aca="false">0.231*O1992</f>
        <v>0</v>
      </c>
      <c r="R1992" s="30" t="n">
        <f aca="false">0.00028*O1992</f>
        <v>0</v>
      </c>
      <c r="S1992" s="31"/>
      <c r="T1992" s="32" t="s">
        <v>6543</v>
      </c>
      <c r="U1992" s="32" t="s">
        <v>112</v>
      </c>
      <c r="V1992" s="23" t="str">
        <f aca="false">HYPERLINK("https://kanzpp.ru/api/getInfo/image/cd4a9801-d456-11ed-a231-00155d82e902")</f>
        <v>https://kanzpp.ru/api/getInfo/image/cd4a9801-d456-11ed-a231-00155d82e902</v>
      </c>
      <c r="W1992" s="23"/>
    </row>
    <row r="1993" customFormat="false" ht="21" hidden="false" customHeight="true" outlineLevel="5" collapsed="false">
      <c r="B1993" s="53" t="n">
        <v>1572</v>
      </c>
      <c r="C1993" s="23" t="s">
        <v>6544</v>
      </c>
      <c r="D1993" s="23" t="s">
        <v>6545</v>
      </c>
      <c r="E1993" s="23"/>
      <c r="F1993" s="23"/>
      <c r="G1993" s="23"/>
      <c r="H1993" s="24" t="s">
        <v>6546</v>
      </c>
      <c r="I1993" s="25"/>
      <c r="J1993" s="25"/>
      <c r="K1993" s="26" t="n">
        <v>16</v>
      </c>
      <c r="L1993" s="25" t="s">
        <v>33</v>
      </c>
      <c r="M1993" s="22" t="n">
        <v>3</v>
      </c>
      <c r="N1993" s="27" t="n">
        <f aca="false">113.68*(1-Q3/100)</f>
        <v>113.68</v>
      </c>
      <c r="O1993" s="28"/>
      <c r="P1993" s="25" t="n">
        <f aca="false">N1993*O1993</f>
        <v>0</v>
      </c>
      <c r="Q1993" s="33" t="n">
        <f aca="false">0.23*O1993</f>
        <v>0</v>
      </c>
      <c r="R1993" s="30" t="n">
        <f aca="false">0.00032*O1993</f>
        <v>0</v>
      </c>
      <c r="S1993" s="31"/>
      <c r="T1993" s="32" t="s">
        <v>6547</v>
      </c>
      <c r="U1993" s="32" t="s">
        <v>112</v>
      </c>
      <c r="V1993" s="23" t="str">
        <f aca="false">HYPERLINK("https://kanzpp.ru/api/getInfo/image/c358df7b-a9db-11ec-a211-ac1f6b442185")</f>
        <v>https://kanzpp.ru/api/getInfo/image/c358df7b-a9db-11ec-a211-ac1f6b442185</v>
      </c>
      <c r="W1993" s="23"/>
    </row>
    <row r="1994" customFormat="false" ht="21" hidden="false" customHeight="true" outlineLevel="5" collapsed="false">
      <c r="B1994" s="53" t="n">
        <v>1573</v>
      </c>
      <c r="C1994" s="23" t="s">
        <v>6548</v>
      </c>
      <c r="D1994" s="23" t="s">
        <v>6549</v>
      </c>
      <c r="E1994" s="23"/>
      <c r="F1994" s="23"/>
      <c r="G1994" s="23"/>
      <c r="H1994" s="24" t="s">
        <v>6550</v>
      </c>
      <c r="I1994" s="25"/>
      <c r="J1994" s="25"/>
      <c r="K1994" s="26" t="n">
        <v>16</v>
      </c>
      <c r="L1994" s="26" t="n">
        <v>472</v>
      </c>
      <c r="M1994" s="22" t="n">
        <v>3</v>
      </c>
      <c r="N1994" s="27" t="n">
        <f aca="false">113.68*(1-Q3/100)</f>
        <v>113.68</v>
      </c>
      <c r="O1994" s="28"/>
      <c r="P1994" s="25" t="n">
        <f aca="false">N1994*O1994</f>
        <v>0</v>
      </c>
      <c r="Q1994" s="29" t="n">
        <f aca="false">0.238*O1994</f>
        <v>0</v>
      </c>
      <c r="R1994" s="30" t="n">
        <f aca="false">0.00028*O1994</f>
        <v>0</v>
      </c>
      <c r="S1994" s="31"/>
      <c r="T1994" s="32" t="s">
        <v>6551</v>
      </c>
      <c r="U1994" s="32" t="s">
        <v>112</v>
      </c>
      <c r="V1994" s="23" t="str">
        <f aca="false">HYPERLINK("https://kanzpp.ru/api/getInfo/image/04f4f557-d457-11ed-a231-00155d82e902")</f>
        <v>https://kanzpp.ru/api/getInfo/image/04f4f557-d457-11ed-a231-00155d82e902</v>
      </c>
      <c r="W1994" s="23"/>
    </row>
    <row r="1995" customFormat="false" ht="21" hidden="false" customHeight="true" outlineLevel="5" collapsed="false">
      <c r="B1995" s="53" t="n">
        <v>1574</v>
      </c>
      <c r="C1995" s="23" t="s">
        <v>6552</v>
      </c>
      <c r="D1995" s="23" t="s">
        <v>6553</v>
      </c>
      <c r="E1995" s="23"/>
      <c r="F1995" s="23"/>
      <c r="G1995" s="23"/>
      <c r="H1995" s="24" t="s">
        <v>6554</v>
      </c>
      <c r="I1995" s="25"/>
      <c r="J1995" s="25"/>
      <c r="K1995" s="26" t="n">
        <v>16</v>
      </c>
      <c r="L1995" s="25" t="s">
        <v>33</v>
      </c>
      <c r="M1995" s="22" t="n">
        <v>3</v>
      </c>
      <c r="N1995" s="27" t="n">
        <f aca="false">113.68*(1-Q3/100)</f>
        <v>113.68</v>
      </c>
      <c r="O1995" s="28"/>
      <c r="P1995" s="25" t="n">
        <f aca="false">N1995*O1995</f>
        <v>0</v>
      </c>
      <c r="Q1995" s="33" t="n">
        <f aca="false">0.23*O1995</f>
        <v>0</v>
      </c>
      <c r="R1995" s="30" t="n">
        <f aca="false">0.00032*O1995</f>
        <v>0</v>
      </c>
      <c r="S1995" s="31"/>
      <c r="T1995" s="32" t="s">
        <v>6555</v>
      </c>
      <c r="U1995" s="32" t="s">
        <v>112</v>
      </c>
      <c r="V1995" s="23" t="str">
        <f aca="false">HYPERLINK("https://kanzpp.ru/api/getInfo/image/820952bc-a9db-11ec-a211-ac1f6b442185")</f>
        <v>https://kanzpp.ru/api/getInfo/image/820952bc-a9db-11ec-a211-ac1f6b442185</v>
      </c>
      <c r="W1995" s="23"/>
    </row>
    <row r="1996" customFormat="false" ht="23.1" hidden="false" customHeight="true" outlineLevel="4" collapsed="false">
      <c r="B1996" s="21" t="s">
        <v>6556</v>
      </c>
      <c r="C1996" s="21"/>
      <c r="D1996" s="21"/>
      <c r="E1996" s="21"/>
      <c r="F1996" s="21"/>
      <c r="G1996" s="21"/>
    </row>
    <row r="1997" customFormat="false" ht="21" hidden="false" customHeight="true" outlineLevel="5" collapsed="false">
      <c r="B1997" s="53" t="n">
        <v>1575</v>
      </c>
      <c r="C1997" s="23" t="s">
        <v>6557</v>
      </c>
      <c r="D1997" s="23" t="s">
        <v>6558</v>
      </c>
      <c r="E1997" s="23"/>
      <c r="F1997" s="23"/>
      <c r="G1997" s="23"/>
      <c r="H1997" s="24" t="s">
        <v>6559</v>
      </c>
      <c r="I1997" s="25"/>
      <c r="J1997" s="25"/>
      <c r="K1997" s="26" t="n">
        <v>16</v>
      </c>
      <c r="L1997" s="25" t="s">
        <v>33</v>
      </c>
      <c r="M1997" s="22" t="n">
        <v>3</v>
      </c>
      <c r="N1997" s="27" t="n">
        <f aca="false">128.94*(1-Q3/100)</f>
        <v>128.94</v>
      </c>
      <c r="O1997" s="28"/>
      <c r="P1997" s="25" t="n">
        <f aca="false">N1997*O1997</f>
        <v>0</v>
      </c>
      <c r="Q1997" s="29" t="n">
        <f aca="false">0.268*O1997</f>
        <v>0</v>
      </c>
      <c r="R1997" s="30" t="n">
        <f aca="false">0.00036*O1997</f>
        <v>0</v>
      </c>
      <c r="S1997" s="31"/>
      <c r="T1997" s="32" t="s">
        <v>6560</v>
      </c>
      <c r="U1997" s="32" t="s">
        <v>112</v>
      </c>
      <c r="V1997" s="23" t="str">
        <f aca="false">HYPERLINK("https://kanzpp.ru/api/getInfo/image/6797e6e7-d459-11ed-a231-00155d82e902")</f>
        <v>https://kanzpp.ru/api/getInfo/image/6797e6e7-d459-11ed-a231-00155d82e902</v>
      </c>
      <c r="W1997" s="23"/>
    </row>
    <row r="1998" customFormat="false" ht="21" hidden="false" customHeight="true" outlineLevel="5" collapsed="false">
      <c r="B1998" s="53" t="n">
        <v>1576</v>
      </c>
      <c r="C1998" s="23" t="s">
        <v>6561</v>
      </c>
      <c r="D1998" s="23" t="s">
        <v>6562</v>
      </c>
      <c r="E1998" s="23"/>
      <c r="F1998" s="23"/>
      <c r="G1998" s="23"/>
      <c r="H1998" s="24" t="s">
        <v>6563</v>
      </c>
      <c r="I1998" s="25"/>
      <c r="J1998" s="25"/>
      <c r="K1998" s="26" t="n">
        <v>16</v>
      </c>
      <c r="L1998" s="25" t="s">
        <v>33</v>
      </c>
      <c r="M1998" s="22" t="n">
        <v>3</v>
      </c>
      <c r="N1998" s="27" t="n">
        <f aca="false">128.94*(1-Q3/100)</f>
        <v>128.94</v>
      </c>
      <c r="O1998" s="28"/>
      <c r="P1998" s="25" t="n">
        <f aca="false">N1998*O1998</f>
        <v>0</v>
      </c>
      <c r="Q1998" s="29" t="n">
        <f aca="false">0.271*O1998</f>
        <v>0</v>
      </c>
      <c r="R1998" s="30" t="n">
        <f aca="false">0.00038*O1998</f>
        <v>0</v>
      </c>
      <c r="S1998" s="31"/>
      <c r="T1998" s="32" t="s">
        <v>6564</v>
      </c>
      <c r="U1998" s="32" t="s">
        <v>112</v>
      </c>
      <c r="V1998" s="23" t="str">
        <f aca="false">HYPERLINK("https://kanzpp.ru/api/getInfo/image/9d1c78ca-a9dc-11ec-a211-ac1f6b442185")</f>
        <v>https://kanzpp.ru/api/getInfo/image/9d1c78ca-a9dc-11ec-a211-ac1f6b442185</v>
      </c>
      <c r="W1998" s="23"/>
    </row>
    <row r="1999" customFormat="false" ht="21" hidden="false" customHeight="true" outlineLevel="5" collapsed="false">
      <c r="B1999" s="53" t="n">
        <v>1577</v>
      </c>
      <c r="C1999" s="23" t="s">
        <v>6565</v>
      </c>
      <c r="D1999" s="23" t="s">
        <v>6566</v>
      </c>
      <c r="E1999" s="23"/>
      <c r="F1999" s="23"/>
      <c r="G1999" s="23"/>
      <c r="H1999" s="24" t="s">
        <v>6567</v>
      </c>
      <c r="I1999" s="25"/>
      <c r="J1999" s="25"/>
      <c r="K1999" s="26" t="n">
        <v>16</v>
      </c>
      <c r="L1999" s="25" t="s">
        <v>33</v>
      </c>
      <c r="M1999" s="22" t="n">
        <v>3</v>
      </c>
      <c r="N1999" s="27" t="n">
        <f aca="false">128.94*(1-Q3/100)</f>
        <v>128.94</v>
      </c>
      <c r="O1999" s="28"/>
      <c r="P1999" s="25" t="n">
        <f aca="false">N1999*O1999</f>
        <v>0</v>
      </c>
      <c r="Q1999" s="29" t="n">
        <f aca="false">0.271*O1999</f>
        <v>0</v>
      </c>
      <c r="R1999" s="30" t="n">
        <f aca="false">0.00038*O1999</f>
        <v>0</v>
      </c>
      <c r="S1999" s="31"/>
      <c r="T1999" s="32" t="s">
        <v>6568</v>
      </c>
      <c r="U1999" s="32" t="s">
        <v>112</v>
      </c>
      <c r="V1999" s="23" t="str">
        <f aca="false">HYPERLINK("https://kanzpp.ru/api/getInfo/image/5ff6d42e-a9dc-11ec-a211-ac1f6b442185")</f>
        <v>https://kanzpp.ru/api/getInfo/image/5ff6d42e-a9dc-11ec-a211-ac1f6b442185</v>
      </c>
      <c r="W1999" s="23"/>
    </row>
    <row r="2000" customFormat="false" ht="23.1" hidden="false" customHeight="true" outlineLevel="2" collapsed="false">
      <c r="B2000" s="19" t="s">
        <v>6569</v>
      </c>
      <c r="C2000" s="19"/>
      <c r="D2000" s="19"/>
      <c r="E2000" s="19"/>
      <c r="F2000" s="19"/>
      <c r="G2000" s="19"/>
    </row>
    <row r="2001" customFormat="false" ht="23.1" hidden="false" customHeight="true" outlineLevel="3" collapsed="false">
      <c r="B2001" s="20" t="s">
        <v>6570</v>
      </c>
      <c r="C2001" s="20"/>
      <c r="D2001" s="20"/>
      <c r="E2001" s="20"/>
      <c r="F2001" s="20"/>
      <c r="G2001" s="20"/>
    </row>
    <row r="2002" customFormat="false" ht="23.1" hidden="false" customHeight="true" outlineLevel="4" collapsed="false">
      <c r="B2002" s="21" t="s">
        <v>6571</v>
      </c>
      <c r="C2002" s="21"/>
      <c r="D2002" s="21"/>
      <c r="E2002" s="21"/>
      <c r="F2002" s="21"/>
      <c r="G2002" s="21"/>
    </row>
    <row r="2003" customFormat="false" ht="21" hidden="false" customHeight="true" outlineLevel="5" collapsed="false">
      <c r="B2003" s="53" t="n">
        <v>1578</v>
      </c>
      <c r="C2003" s="23" t="s">
        <v>6572</v>
      </c>
      <c r="D2003" s="23" t="s">
        <v>6573</v>
      </c>
      <c r="E2003" s="23"/>
      <c r="F2003" s="23"/>
      <c r="G2003" s="23"/>
      <c r="H2003" s="24" t="s">
        <v>6574</v>
      </c>
      <c r="I2003" s="25"/>
      <c r="J2003" s="25"/>
      <c r="K2003" s="26" t="n">
        <v>10</v>
      </c>
      <c r="L2003" s="26" t="n">
        <v>1</v>
      </c>
      <c r="M2003" s="22" t="n">
        <v>1</v>
      </c>
      <c r="N2003" s="27" t="n">
        <f aca="false">174.12*(1-Q3/100)</f>
        <v>174.12</v>
      </c>
      <c r="O2003" s="28"/>
      <c r="P2003" s="25" t="n">
        <f aca="false">N2003*O2003</f>
        <v>0</v>
      </c>
      <c r="Q2003" s="29" t="n">
        <f aca="false">0.475*O2003</f>
        <v>0</v>
      </c>
      <c r="R2003" s="30" t="n">
        <f aca="false">0.00054*O2003</f>
        <v>0</v>
      </c>
      <c r="S2003" s="31"/>
      <c r="T2003" s="32" t="s">
        <v>6575</v>
      </c>
      <c r="U2003" s="32" t="s">
        <v>112</v>
      </c>
      <c r="V2003" s="23" t="str">
        <f aca="false">HYPERLINK("https://kanzpp.ru/api/getInfo/image/5721b6aa-9057-11ea-a247-ac1f6b442184")</f>
        <v>https://kanzpp.ru/api/getInfo/image/5721b6aa-9057-11ea-a247-ac1f6b442184</v>
      </c>
      <c r="W2003" s="23"/>
    </row>
    <row r="2004" customFormat="false" ht="23.1" hidden="false" customHeight="true" outlineLevel="3" collapsed="false">
      <c r="B2004" s="20" t="s">
        <v>6576</v>
      </c>
      <c r="C2004" s="20"/>
      <c r="D2004" s="20"/>
      <c r="E2004" s="20"/>
      <c r="F2004" s="20"/>
      <c r="G2004" s="20"/>
    </row>
    <row r="2005" customFormat="false" ht="23.1" hidden="false" customHeight="true" outlineLevel="4" collapsed="false">
      <c r="B2005" s="21" t="s">
        <v>6577</v>
      </c>
      <c r="C2005" s="21"/>
      <c r="D2005" s="21"/>
      <c r="E2005" s="21"/>
      <c r="F2005" s="21"/>
      <c r="G2005" s="21"/>
    </row>
    <row r="2006" customFormat="false" ht="23.1" hidden="false" customHeight="true" outlineLevel="5" collapsed="false">
      <c r="B2006" s="47" t="s">
        <v>6578</v>
      </c>
      <c r="C2006" s="47"/>
      <c r="D2006" s="47"/>
      <c r="E2006" s="47"/>
      <c r="F2006" s="47"/>
      <c r="G2006" s="47"/>
    </row>
    <row r="2007" customFormat="false" ht="21" hidden="false" customHeight="true" outlineLevel="6" collapsed="false">
      <c r="B2007" s="53" t="n">
        <v>1579</v>
      </c>
      <c r="C2007" s="23" t="s">
        <v>6579</v>
      </c>
      <c r="D2007" s="23" t="s">
        <v>6580</v>
      </c>
      <c r="E2007" s="23"/>
      <c r="F2007" s="23"/>
      <c r="G2007" s="23"/>
      <c r="H2007" s="24" t="s">
        <v>6581</v>
      </c>
      <c r="I2007" s="25"/>
      <c r="J2007" s="25"/>
      <c r="K2007" s="26" t="n">
        <v>20</v>
      </c>
      <c r="L2007" s="26" t="n">
        <v>17</v>
      </c>
      <c r="M2007" s="22" t="n">
        <v>3</v>
      </c>
      <c r="N2007" s="27" t="n">
        <f aca="false">111.83*(1-Q3/100)</f>
        <v>111.83</v>
      </c>
      <c r="O2007" s="28"/>
      <c r="P2007" s="25" t="n">
        <f aca="false">N2007*O2007</f>
        <v>0</v>
      </c>
      <c r="Q2007" s="29" t="n">
        <f aca="false">0.285*O2007</f>
        <v>0</v>
      </c>
      <c r="R2007" s="30" t="n">
        <f aca="false">0.00037*O2007</f>
        <v>0</v>
      </c>
      <c r="S2007" s="31"/>
      <c r="T2007" s="32" t="s">
        <v>6582</v>
      </c>
      <c r="U2007" s="32" t="s">
        <v>112</v>
      </c>
      <c r="V2007" s="23" t="str">
        <f aca="false">HYPERLINK("https://kanzpp.ru/api/getInfo/image/312b4993-a5cb-11ec-a211-ac1f6b442185")</f>
        <v>https://kanzpp.ru/api/getInfo/image/312b4993-a5cb-11ec-a211-ac1f6b442185</v>
      </c>
      <c r="W2007" s="23"/>
    </row>
    <row r="2008" customFormat="false" ht="23.1" hidden="false" customHeight="true" outlineLevel="5" collapsed="false">
      <c r="B2008" s="47" t="s">
        <v>6583</v>
      </c>
      <c r="C2008" s="47"/>
      <c r="D2008" s="47"/>
      <c r="E2008" s="47"/>
      <c r="F2008" s="47"/>
      <c r="G2008" s="47"/>
    </row>
    <row r="2009" customFormat="false" ht="21" hidden="false" customHeight="true" outlineLevel="6" collapsed="false">
      <c r="B2009" s="53" t="n">
        <v>1580</v>
      </c>
      <c r="C2009" s="23" t="s">
        <v>6584</v>
      </c>
      <c r="D2009" s="23" t="s">
        <v>6585</v>
      </c>
      <c r="E2009" s="23"/>
      <c r="F2009" s="23"/>
      <c r="G2009" s="23"/>
      <c r="H2009" s="24" t="s">
        <v>6586</v>
      </c>
      <c r="I2009" s="25"/>
      <c r="J2009" s="25"/>
      <c r="K2009" s="26" t="n">
        <v>20</v>
      </c>
      <c r="L2009" s="26" t="n">
        <v>1</v>
      </c>
      <c r="M2009" s="22" t="n">
        <v>1</v>
      </c>
      <c r="N2009" s="27" t="n">
        <f aca="false">123.57*(1-Q3/100)</f>
        <v>123.57</v>
      </c>
      <c r="O2009" s="28"/>
      <c r="P2009" s="25" t="n">
        <f aca="false">N2009*O2009</f>
        <v>0</v>
      </c>
      <c r="Q2009" s="29" t="n">
        <f aca="false">0.269*O2009</f>
        <v>0</v>
      </c>
      <c r="R2009" s="30" t="n">
        <f aca="false">0.00037*O2009</f>
        <v>0</v>
      </c>
      <c r="S2009" s="31"/>
      <c r="T2009" s="32" t="s">
        <v>6587</v>
      </c>
      <c r="U2009" s="32" t="s">
        <v>112</v>
      </c>
      <c r="V2009" s="23" t="str">
        <f aca="false">HYPERLINK("https://kanzpp.ru/api/getInfo/image/14011350-77d6-11e9-a226-ac1f6b442184")</f>
        <v>https://kanzpp.ru/api/getInfo/image/14011350-77d6-11e9-a226-ac1f6b442184</v>
      </c>
      <c r="W2009" s="23"/>
    </row>
    <row r="2010" customFormat="false" ht="23.1" hidden="false" customHeight="true" outlineLevel="3" collapsed="false">
      <c r="B2010" s="20" t="s">
        <v>6588</v>
      </c>
      <c r="C2010" s="20"/>
      <c r="D2010" s="20"/>
      <c r="E2010" s="20"/>
      <c r="F2010" s="20"/>
      <c r="G2010" s="20"/>
    </row>
    <row r="2011" customFormat="false" ht="23.1" hidden="false" customHeight="true" outlineLevel="4" collapsed="false">
      <c r="B2011" s="21" t="s">
        <v>6589</v>
      </c>
      <c r="C2011" s="21"/>
      <c r="D2011" s="21"/>
      <c r="E2011" s="21"/>
      <c r="F2011" s="21"/>
      <c r="G2011" s="21"/>
    </row>
    <row r="2012" customFormat="false" ht="21" hidden="false" customHeight="true" outlineLevel="5" collapsed="false">
      <c r="B2012" s="53" t="n">
        <v>1581</v>
      </c>
      <c r="C2012" s="23" t="s">
        <v>6590</v>
      </c>
      <c r="D2012" s="23" t="s">
        <v>6591</v>
      </c>
      <c r="E2012" s="23"/>
      <c r="F2012" s="23"/>
      <c r="G2012" s="23"/>
      <c r="H2012" s="24" t="s">
        <v>6592</v>
      </c>
      <c r="I2012" s="25"/>
      <c r="J2012" s="25"/>
      <c r="K2012" s="26" t="n">
        <v>20</v>
      </c>
      <c r="L2012" s="35" t="n">
        <v>2048</v>
      </c>
      <c r="M2012" s="22" t="n">
        <v>4</v>
      </c>
      <c r="N2012" s="27" t="n">
        <f aca="false">97.99*(1-Q3/100)</f>
        <v>97.99</v>
      </c>
      <c r="O2012" s="28"/>
      <c r="P2012" s="25" t="n">
        <f aca="false">N2012*O2012</f>
        <v>0</v>
      </c>
      <c r="Q2012" s="29" t="n">
        <f aca="false">0.185*O2012</f>
        <v>0</v>
      </c>
      <c r="R2012" s="30" t="n">
        <f aca="false">0.00025*O2012</f>
        <v>0</v>
      </c>
      <c r="S2012" s="31"/>
      <c r="T2012" s="32" t="s">
        <v>6593</v>
      </c>
      <c r="U2012" s="32" t="s">
        <v>112</v>
      </c>
      <c r="V2012" s="23" t="str">
        <f aca="false">HYPERLINK("https://kanzpp.ru/api/getInfo/image/4c83bbd5-a8fd-11ec-a211-ac1f6b442185")</f>
        <v>https://kanzpp.ru/api/getInfo/image/4c83bbd5-a8fd-11ec-a211-ac1f6b442185</v>
      </c>
      <c r="W2012" s="23"/>
    </row>
    <row r="2013" customFormat="false" ht="21" hidden="false" customHeight="true" outlineLevel="5" collapsed="false">
      <c r="B2013" s="53" t="n">
        <v>1582</v>
      </c>
      <c r="C2013" s="23" t="s">
        <v>6594</v>
      </c>
      <c r="D2013" s="23" t="s">
        <v>6595</v>
      </c>
      <c r="E2013" s="23"/>
      <c r="F2013" s="23"/>
      <c r="G2013" s="23"/>
      <c r="H2013" s="24" t="s">
        <v>6596</v>
      </c>
      <c r="I2013" s="25"/>
      <c r="J2013" s="25"/>
      <c r="K2013" s="26" t="n">
        <v>20</v>
      </c>
      <c r="L2013" s="35" t="n">
        <v>2443</v>
      </c>
      <c r="M2013" s="22" t="n">
        <v>4</v>
      </c>
      <c r="N2013" s="27" t="n">
        <f aca="false">97.99*(1-Q3/100)</f>
        <v>97.99</v>
      </c>
      <c r="O2013" s="28"/>
      <c r="P2013" s="25" t="n">
        <f aca="false">N2013*O2013</f>
        <v>0</v>
      </c>
      <c r="Q2013" s="29" t="n">
        <f aca="false">0.192*O2013</f>
        <v>0</v>
      </c>
      <c r="R2013" s="30" t="n">
        <f aca="false">0.00024*O2013</f>
        <v>0</v>
      </c>
      <c r="S2013" s="31"/>
      <c r="T2013" s="32" t="s">
        <v>6597</v>
      </c>
      <c r="U2013" s="32" t="s">
        <v>112</v>
      </c>
      <c r="V2013" s="23" t="str">
        <f aca="false">HYPERLINK("https://kanzpp.ru/api/getInfo/image/943106ee-6307-11e3-b9ef-5cf3fc4a2490")</f>
        <v>https://kanzpp.ru/api/getInfo/image/943106ee-6307-11e3-b9ef-5cf3fc4a2490</v>
      </c>
      <c r="W2013" s="23"/>
    </row>
    <row r="2014" customFormat="false" ht="21" hidden="false" customHeight="true" outlineLevel="5" collapsed="false">
      <c r="B2014" s="53" t="n">
        <v>1583</v>
      </c>
      <c r="C2014" s="23" t="s">
        <v>6598</v>
      </c>
      <c r="D2014" s="23" t="s">
        <v>6599</v>
      </c>
      <c r="E2014" s="23"/>
      <c r="F2014" s="23"/>
      <c r="G2014" s="23"/>
      <c r="H2014" s="24" t="s">
        <v>6600</v>
      </c>
      <c r="I2014" s="25"/>
      <c r="J2014" s="25"/>
      <c r="K2014" s="26" t="n">
        <v>20</v>
      </c>
      <c r="L2014" s="35" t="n">
        <v>2261</v>
      </c>
      <c r="M2014" s="22" t="n">
        <v>4</v>
      </c>
      <c r="N2014" s="27" t="n">
        <f aca="false">97.99*(1-Q3/100)</f>
        <v>97.99</v>
      </c>
      <c r="O2014" s="28"/>
      <c r="P2014" s="25" t="n">
        <f aca="false">N2014*O2014</f>
        <v>0</v>
      </c>
      <c r="Q2014" s="29" t="n">
        <f aca="false">0.182*O2014</f>
        <v>0</v>
      </c>
      <c r="R2014" s="30" t="n">
        <f aca="false">0.00024*O2014</f>
        <v>0</v>
      </c>
      <c r="S2014" s="31"/>
      <c r="T2014" s="32" t="s">
        <v>6601</v>
      </c>
      <c r="U2014" s="32" t="s">
        <v>112</v>
      </c>
      <c r="V2014" s="23" t="str">
        <f aca="false">HYPERLINK("https://kanzpp.ru/api/getInfo/image/049c3ad9-a8fd-11ec-a211-ac1f6b442185")</f>
        <v>https://kanzpp.ru/api/getInfo/image/049c3ad9-a8fd-11ec-a211-ac1f6b442185</v>
      </c>
      <c r="W2014" s="23"/>
    </row>
    <row r="2015" customFormat="false" ht="23.1" hidden="false" customHeight="true" outlineLevel="1" collapsed="false">
      <c r="B2015" s="18" t="s">
        <v>6602</v>
      </c>
      <c r="C2015" s="18"/>
      <c r="D2015" s="18"/>
      <c r="E2015" s="18"/>
      <c r="F2015" s="18"/>
      <c r="G2015" s="18"/>
    </row>
    <row r="2016" customFormat="false" ht="23.1" hidden="false" customHeight="true" outlineLevel="2" collapsed="false">
      <c r="B2016" s="19" t="s">
        <v>6603</v>
      </c>
      <c r="C2016" s="19"/>
      <c r="D2016" s="19"/>
      <c r="E2016" s="19"/>
      <c r="F2016" s="19"/>
      <c r="G2016" s="19"/>
    </row>
    <row r="2017" customFormat="false" ht="23.1" hidden="false" customHeight="true" outlineLevel="3" collapsed="false">
      <c r="B2017" s="20" t="s">
        <v>6604</v>
      </c>
      <c r="C2017" s="20"/>
      <c r="D2017" s="20"/>
      <c r="E2017" s="20"/>
      <c r="F2017" s="20"/>
      <c r="G2017" s="20"/>
    </row>
    <row r="2018" customFormat="false" ht="23.1" hidden="false" customHeight="true" outlineLevel="1" collapsed="false">
      <c r="B2018" s="18" t="s">
        <v>6605</v>
      </c>
      <c r="C2018" s="18"/>
      <c r="D2018" s="18"/>
      <c r="E2018" s="18"/>
      <c r="F2018" s="18"/>
      <c r="G2018" s="18"/>
    </row>
    <row r="2019" customFormat="false" ht="23.1" hidden="false" customHeight="true" outlineLevel="2" collapsed="false">
      <c r="B2019" s="19" t="s">
        <v>6606</v>
      </c>
      <c r="C2019" s="19"/>
      <c r="D2019" s="19"/>
      <c r="E2019" s="19"/>
      <c r="F2019" s="19"/>
      <c r="G2019" s="19"/>
    </row>
    <row r="2020" customFormat="false" ht="23.1" hidden="false" customHeight="true" outlineLevel="3" collapsed="false">
      <c r="B2020" s="20" t="s">
        <v>6607</v>
      </c>
      <c r="C2020" s="20"/>
      <c r="D2020" s="20"/>
      <c r="E2020" s="20"/>
      <c r="F2020" s="20"/>
      <c r="G2020" s="20"/>
    </row>
    <row r="2021" customFormat="false" ht="21" hidden="false" customHeight="true" outlineLevel="4" collapsed="false">
      <c r="B2021" s="53" t="n">
        <v>1585</v>
      </c>
      <c r="C2021" s="23" t="s">
        <v>6608</v>
      </c>
      <c r="D2021" s="23" t="s">
        <v>6609</v>
      </c>
      <c r="E2021" s="23"/>
      <c r="F2021" s="23"/>
      <c r="G2021" s="23"/>
      <c r="H2021" s="24" t="s">
        <v>6610</v>
      </c>
      <c r="I2021" s="25"/>
      <c r="J2021" s="26" t="n">
        <v>40</v>
      </c>
      <c r="K2021" s="25"/>
      <c r="L2021" s="25" t="s">
        <v>33</v>
      </c>
      <c r="M2021" s="22" t="n">
        <v>7</v>
      </c>
      <c r="N2021" s="27" t="n">
        <f aca="false">54.88*(1-Q3/100)</f>
        <v>54.88</v>
      </c>
      <c r="O2021" s="28"/>
      <c r="P2021" s="25" t="n">
        <f aca="false">N2021*O2021</f>
        <v>0</v>
      </c>
      <c r="Q2021" s="29" t="n">
        <f aca="false">0.175*O2021</f>
        <v>0</v>
      </c>
      <c r="R2021" s="30" t="n">
        <f aca="false">0.00028*O2021</f>
        <v>0</v>
      </c>
      <c r="S2021" s="31"/>
      <c r="T2021" s="32" t="s">
        <v>6611</v>
      </c>
      <c r="U2021" s="32" t="s">
        <v>112</v>
      </c>
      <c r="V2021" s="23" t="str">
        <f aca="false">HYPERLINK("https://kanzpp.ru/api/getInfo/image/77b6e778-a527-11e4-bc0b-5cf3fc4a2490")</f>
        <v>https://kanzpp.ru/api/getInfo/image/77b6e778-a527-11e4-bc0b-5cf3fc4a2490</v>
      </c>
      <c r="W2021" s="23"/>
    </row>
    <row r="2022" customFormat="false" ht="21" hidden="false" customHeight="true" outlineLevel="4" collapsed="false">
      <c r="B2022" s="53" t="n">
        <v>1586</v>
      </c>
      <c r="C2022" s="23" t="s">
        <v>6612</v>
      </c>
      <c r="D2022" s="23" t="s">
        <v>6613</v>
      </c>
      <c r="E2022" s="23"/>
      <c r="F2022" s="23"/>
      <c r="G2022" s="23"/>
      <c r="H2022" s="24" t="s">
        <v>6614</v>
      </c>
      <c r="I2022" s="25"/>
      <c r="J2022" s="26" t="n">
        <v>40</v>
      </c>
      <c r="K2022" s="25"/>
      <c r="L2022" s="25" t="s">
        <v>33</v>
      </c>
      <c r="M2022" s="22" t="n">
        <v>7</v>
      </c>
      <c r="N2022" s="27" t="n">
        <f aca="false">54.88*(1-Q3/100)</f>
        <v>54.88</v>
      </c>
      <c r="O2022" s="28"/>
      <c r="P2022" s="25" t="n">
        <f aca="false">N2022*O2022</f>
        <v>0</v>
      </c>
      <c r="Q2022" s="29" t="n">
        <f aca="false">0.175*O2022</f>
        <v>0</v>
      </c>
      <c r="R2022" s="30" t="n">
        <f aca="false">0.00028*O2022</f>
        <v>0</v>
      </c>
      <c r="S2022" s="31"/>
      <c r="T2022" s="32" t="s">
        <v>6615</v>
      </c>
      <c r="U2022" s="32" t="s">
        <v>112</v>
      </c>
      <c r="V2022" s="23" t="str">
        <f aca="false">HYPERLINK("https://kanzpp.ru/api/getInfo/image/f0663f3d-a88a-11e5-9e78-5cf3fc4a2490")</f>
        <v>https://kanzpp.ru/api/getInfo/image/f0663f3d-a88a-11e5-9e78-5cf3fc4a2490</v>
      </c>
      <c r="W2022" s="23"/>
    </row>
    <row r="2023" customFormat="false" ht="21" hidden="false" customHeight="true" outlineLevel="4" collapsed="false">
      <c r="B2023" s="53" t="n">
        <v>1587</v>
      </c>
      <c r="C2023" s="23" t="s">
        <v>6616</v>
      </c>
      <c r="D2023" s="23" t="s">
        <v>6617</v>
      </c>
      <c r="E2023" s="23"/>
      <c r="F2023" s="23"/>
      <c r="G2023" s="23"/>
      <c r="H2023" s="24" t="s">
        <v>6618</v>
      </c>
      <c r="I2023" s="25"/>
      <c r="J2023" s="26" t="n">
        <v>40</v>
      </c>
      <c r="K2023" s="25"/>
      <c r="L2023" s="25" t="s">
        <v>33</v>
      </c>
      <c r="M2023" s="22" t="n">
        <v>7</v>
      </c>
      <c r="N2023" s="27" t="n">
        <f aca="false">54.88*(1-Q3/100)</f>
        <v>54.88</v>
      </c>
      <c r="O2023" s="28"/>
      <c r="P2023" s="25" t="n">
        <f aca="false">N2023*O2023</f>
        <v>0</v>
      </c>
      <c r="Q2023" s="29" t="n">
        <f aca="false">0.175*O2023</f>
        <v>0</v>
      </c>
      <c r="R2023" s="30" t="n">
        <f aca="false">0.00028*O2023</f>
        <v>0</v>
      </c>
      <c r="S2023" s="31"/>
      <c r="T2023" s="32" t="s">
        <v>6619</v>
      </c>
      <c r="U2023" s="32" t="s">
        <v>112</v>
      </c>
      <c r="V2023" s="23" t="str">
        <f aca="false">HYPERLINK("https://kanzpp.ru/api/getInfo/image/6193833e-a88a-11e5-9e78-5cf3fc4a2490")</f>
        <v>https://kanzpp.ru/api/getInfo/image/6193833e-a88a-11e5-9e78-5cf3fc4a2490</v>
      </c>
      <c r="W2023" s="23"/>
    </row>
    <row r="2024" customFormat="false" ht="23.1" hidden="false" customHeight="true" outlineLevel="3" collapsed="false">
      <c r="B2024" s="20" t="s">
        <v>6620</v>
      </c>
      <c r="C2024" s="20"/>
      <c r="D2024" s="20"/>
      <c r="E2024" s="20"/>
      <c r="F2024" s="20"/>
      <c r="G2024" s="20"/>
    </row>
    <row r="2025" customFormat="false" ht="21" hidden="false" customHeight="true" outlineLevel="4" collapsed="false">
      <c r="B2025" s="53" t="n">
        <v>1588</v>
      </c>
      <c r="C2025" s="23" t="s">
        <v>6621</v>
      </c>
      <c r="D2025" s="23" t="s">
        <v>6622</v>
      </c>
      <c r="E2025" s="23"/>
      <c r="F2025" s="23"/>
      <c r="G2025" s="23"/>
      <c r="H2025" s="24" t="s">
        <v>6623</v>
      </c>
      <c r="I2025" s="25"/>
      <c r="J2025" s="26" t="n">
        <v>30</v>
      </c>
      <c r="K2025" s="25"/>
      <c r="L2025" s="25" t="s">
        <v>33</v>
      </c>
      <c r="M2025" s="22" t="n">
        <v>4</v>
      </c>
      <c r="N2025" s="27" t="n">
        <f aca="false">93.52*(1-Q3/100)</f>
        <v>93.52</v>
      </c>
      <c r="O2025" s="28"/>
      <c r="P2025" s="25" t="n">
        <f aca="false">N2025*O2025</f>
        <v>0</v>
      </c>
      <c r="Q2025" s="29" t="n">
        <f aca="false">0.318*O2025</f>
        <v>0</v>
      </c>
      <c r="R2025" s="30" t="n">
        <f aca="false">0.00055*O2025</f>
        <v>0</v>
      </c>
      <c r="S2025" s="31"/>
      <c r="T2025" s="32" t="s">
        <v>6624</v>
      </c>
      <c r="U2025" s="32" t="s">
        <v>112</v>
      </c>
      <c r="V2025" s="23" t="str">
        <f aca="false">HYPERLINK("https://kanzpp.ru/api/getInfo/image/aadd285e-a527-11e4-bc0b-5cf3fc4a2490")</f>
        <v>https://kanzpp.ru/api/getInfo/image/aadd285e-a527-11e4-bc0b-5cf3fc4a2490</v>
      </c>
      <c r="W2025" s="23"/>
    </row>
    <row r="2026" customFormat="false" ht="21" hidden="false" customHeight="true" outlineLevel="4" collapsed="false">
      <c r="B2026" s="53" t="n">
        <v>1589</v>
      </c>
      <c r="C2026" s="23" t="s">
        <v>6625</v>
      </c>
      <c r="D2026" s="23" t="s">
        <v>6626</v>
      </c>
      <c r="E2026" s="23"/>
      <c r="F2026" s="23"/>
      <c r="G2026" s="23"/>
      <c r="H2026" s="24" t="s">
        <v>6627</v>
      </c>
      <c r="I2026" s="25"/>
      <c r="J2026" s="26" t="n">
        <v>30</v>
      </c>
      <c r="K2026" s="25"/>
      <c r="L2026" s="25" t="s">
        <v>33</v>
      </c>
      <c r="M2026" s="22" t="n">
        <v>4</v>
      </c>
      <c r="N2026" s="27" t="n">
        <f aca="false">93.52*(1-Q3/100)</f>
        <v>93.52</v>
      </c>
      <c r="O2026" s="28"/>
      <c r="P2026" s="25" t="n">
        <f aca="false">N2026*O2026</f>
        <v>0</v>
      </c>
      <c r="Q2026" s="29" t="n">
        <f aca="false">0.318*O2026</f>
        <v>0</v>
      </c>
      <c r="R2026" s="30" t="n">
        <f aca="false">0.00055*O2026</f>
        <v>0</v>
      </c>
      <c r="S2026" s="31"/>
      <c r="T2026" s="32" t="s">
        <v>6628</v>
      </c>
      <c r="U2026" s="32" t="s">
        <v>112</v>
      </c>
      <c r="V2026" s="23" t="str">
        <f aca="false">HYPERLINK("https://kanzpp.ru/api/getInfo/image/d6aaf130-a527-11e4-bc0b-5cf3fc4a2490")</f>
        <v>https://kanzpp.ru/api/getInfo/image/d6aaf130-a527-11e4-bc0b-5cf3fc4a2490</v>
      </c>
      <c r="W2026" s="23"/>
    </row>
    <row r="2027" customFormat="false" ht="21" hidden="false" customHeight="true" outlineLevel="4" collapsed="false">
      <c r="B2027" s="53" t="n">
        <v>1590</v>
      </c>
      <c r="C2027" s="23" t="s">
        <v>6629</v>
      </c>
      <c r="D2027" s="23" t="s">
        <v>6630</v>
      </c>
      <c r="E2027" s="23"/>
      <c r="F2027" s="23"/>
      <c r="G2027" s="23"/>
      <c r="H2027" s="24" t="s">
        <v>6631</v>
      </c>
      <c r="I2027" s="25"/>
      <c r="J2027" s="26" t="n">
        <v>30</v>
      </c>
      <c r="K2027" s="25"/>
      <c r="L2027" s="25" t="s">
        <v>33</v>
      </c>
      <c r="M2027" s="22" t="n">
        <v>4</v>
      </c>
      <c r="N2027" s="27" t="n">
        <f aca="false">93.52*(1-Q3/100)</f>
        <v>93.52</v>
      </c>
      <c r="O2027" s="28"/>
      <c r="P2027" s="25" t="n">
        <f aca="false">N2027*O2027</f>
        <v>0</v>
      </c>
      <c r="Q2027" s="29" t="n">
        <f aca="false">0.318*O2027</f>
        <v>0</v>
      </c>
      <c r="R2027" s="30" t="n">
        <f aca="false">0.00055*O2027</f>
        <v>0</v>
      </c>
      <c r="S2027" s="31"/>
      <c r="T2027" s="32" t="s">
        <v>6632</v>
      </c>
      <c r="U2027" s="32" t="s">
        <v>112</v>
      </c>
      <c r="V2027" s="23" t="str">
        <f aca="false">HYPERLINK("https://kanzpp.ru/api/getInfo/image/9467f643-a7bb-11e5-9e78-5cf3fc4a2490")</f>
        <v>https://kanzpp.ru/api/getInfo/image/9467f643-a7bb-11e5-9e78-5cf3fc4a2490</v>
      </c>
      <c r="W2027" s="23"/>
    </row>
    <row r="2028" customFormat="false" ht="21" hidden="false" customHeight="true" outlineLevel="4" collapsed="false">
      <c r="B2028" s="53" t="n">
        <v>1591</v>
      </c>
      <c r="C2028" s="23" t="s">
        <v>6633</v>
      </c>
      <c r="D2028" s="23" t="s">
        <v>6634</v>
      </c>
      <c r="E2028" s="23"/>
      <c r="F2028" s="23"/>
      <c r="G2028" s="23"/>
      <c r="H2028" s="24" t="s">
        <v>6635</v>
      </c>
      <c r="I2028" s="25"/>
      <c r="J2028" s="26" t="n">
        <v>30</v>
      </c>
      <c r="K2028" s="25"/>
      <c r="L2028" s="25" t="s">
        <v>33</v>
      </c>
      <c r="M2028" s="22" t="n">
        <v>4</v>
      </c>
      <c r="N2028" s="27" t="n">
        <f aca="false">93.52*(1-Q3/100)</f>
        <v>93.52</v>
      </c>
      <c r="O2028" s="28"/>
      <c r="P2028" s="25" t="n">
        <f aca="false">N2028*O2028</f>
        <v>0</v>
      </c>
      <c r="Q2028" s="29" t="n">
        <f aca="false">0.318*O2028</f>
        <v>0</v>
      </c>
      <c r="R2028" s="30" t="n">
        <f aca="false">0.00055*O2028</f>
        <v>0</v>
      </c>
      <c r="S2028" s="31"/>
      <c r="T2028" s="32" t="s">
        <v>6636</v>
      </c>
      <c r="U2028" s="32" t="s">
        <v>112</v>
      </c>
      <c r="V2028" s="23" t="str">
        <f aca="false">HYPERLINK("https://kanzpp.ru/api/getInfo/image/be61069d-a7bb-11e5-9e78-5cf3fc4a2490")</f>
        <v>https://kanzpp.ru/api/getInfo/image/be61069d-a7bb-11e5-9e78-5cf3fc4a2490</v>
      </c>
      <c r="W2028" s="23"/>
    </row>
    <row r="2029" customFormat="false" ht="23.1" hidden="false" customHeight="true" outlineLevel="2" collapsed="false">
      <c r="B2029" s="19" t="s">
        <v>6637</v>
      </c>
      <c r="C2029" s="19"/>
      <c r="D2029" s="19"/>
      <c r="E2029" s="19"/>
      <c r="F2029" s="19"/>
      <c r="G2029" s="19"/>
    </row>
    <row r="2030" customFormat="false" ht="23.1" hidden="false" customHeight="true" outlineLevel="3" collapsed="false">
      <c r="B2030" s="20" t="s">
        <v>6638</v>
      </c>
      <c r="C2030" s="20"/>
      <c r="D2030" s="20"/>
      <c r="E2030" s="20"/>
      <c r="F2030" s="20"/>
      <c r="G2030" s="20"/>
    </row>
    <row r="2031" customFormat="false" ht="21" hidden="false" customHeight="true" outlineLevel="4" collapsed="false">
      <c r="B2031" s="53" t="n">
        <v>1592</v>
      </c>
      <c r="C2031" s="23" t="s">
        <v>6639</v>
      </c>
      <c r="D2031" s="23" t="s">
        <v>6640</v>
      </c>
      <c r="E2031" s="23"/>
      <c r="F2031" s="23"/>
      <c r="G2031" s="23"/>
      <c r="H2031" s="24" t="s">
        <v>6641</v>
      </c>
      <c r="I2031" s="25"/>
      <c r="J2031" s="25"/>
      <c r="K2031" s="26" t="n">
        <v>14</v>
      </c>
      <c r="L2031" s="25" t="s">
        <v>33</v>
      </c>
      <c r="M2031" s="22" t="n">
        <v>3</v>
      </c>
      <c r="N2031" s="27" t="n">
        <f aca="false">144.06*(1-Q3/100)</f>
        <v>144.06</v>
      </c>
      <c r="O2031" s="28"/>
      <c r="P2031" s="25" t="n">
        <f aca="false">N2031*O2031</f>
        <v>0</v>
      </c>
      <c r="Q2031" s="29" t="n">
        <f aca="false">0.353*O2031</f>
        <v>0</v>
      </c>
      <c r="R2031" s="30" t="n">
        <f aca="false">0.00062*O2031</f>
        <v>0</v>
      </c>
      <c r="S2031" s="31"/>
      <c r="T2031" s="32" t="s">
        <v>6642</v>
      </c>
      <c r="U2031" s="32" t="s">
        <v>112</v>
      </c>
      <c r="V2031" s="23" t="str">
        <f aca="false">HYPERLINK("https://kanzpp.ru/api/getInfo/image/5a3c7f90-779e-11ec-a210-ac1f6b442185")</f>
        <v>https://kanzpp.ru/api/getInfo/image/5a3c7f90-779e-11ec-a210-ac1f6b442185</v>
      </c>
      <c r="W2031" s="23"/>
    </row>
    <row r="2032" customFormat="false" ht="21" hidden="false" customHeight="true" outlineLevel="4" collapsed="false">
      <c r="B2032" s="53" t="n">
        <v>1593</v>
      </c>
      <c r="C2032" s="23" t="s">
        <v>6643</v>
      </c>
      <c r="D2032" s="23" t="s">
        <v>6644</v>
      </c>
      <c r="E2032" s="23"/>
      <c r="F2032" s="23"/>
      <c r="G2032" s="23"/>
      <c r="H2032" s="24" t="s">
        <v>6645</v>
      </c>
      <c r="I2032" s="25"/>
      <c r="J2032" s="25"/>
      <c r="K2032" s="26" t="n">
        <v>14</v>
      </c>
      <c r="L2032" s="35" t="n">
        <v>1875</v>
      </c>
      <c r="M2032" s="22" t="n">
        <v>3</v>
      </c>
      <c r="N2032" s="27" t="n">
        <f aca="false">144.06*(1-Q3/100)</f>
        <v>144.06</v>
      </c>
      <c r="O2032" s="28"/>
      <c r="P2032" s="25" t="n">
        <f aca="false">N2032*O2032</f>
        <v>0</v>
      </c>
      <c r="Q2032" s="29" t="n">
        <f aca="false">0.353*O2032</f>
        <v>0</v>
      </c>
      <c r="R2032" s="30" t="n">
        <f aca="false">0.00062*O2032</f>
        <v>0</v>
      </c>
      <c r="S2032" s="31"/>
      <c r="T2032" s="32" t="s">
        <v>6646</v>
      </c>
      <c r="U2032" s="32" t="s">
        <v>112</v>
      </c>
      <c r="V2032" s="23" t="str">
        <f aca="false">HYPERLINK("https://kanzpp.ru/api/getInfo/image/f4e132c6-779d-11ec-a210-ac1f6b442185")</f>
        <v>https://kanzpp.ru/api/getInfo/image/f4e132c6-779d-11ec-a210-ac1f6b442185</v>
      </c>
      <c r="W2032" s="23"/>
    </row>
    <row r="2033" customFormat="false" ht="21" hidden="false" customHeight="true" outlineLevel="4" collapsed="false">
      <c r="B2033" s="53" t="n">
        <v>1594</v>
      </c>
      <c r="C2033" s="23" t="s">
        <v>6647</v>
      </c>
      <c r="D2033" s="23" t="s">
        <v>6648</v>
      </c>
      <c r="E2033" s="23"/>
      <c r="F2033" s="23"/>
      <c r="G2033" s="23"/>
      <c r="H2033" s="24" t="s">
        <v>6649</v>
      </c>
      <c r="I2033" s="25"/>
      <c r="J2033" s="25"/>
      <c r="K2033" s="26" t="n">
        <v>14</v>
      </c>
      <c r="L2033" s="25" t="s">
        <v>33</v>
      </c>
      <c r="M2033" s="22" t="n">
        <v>3</v>
      </c>
      <c r="N2033" s="27" t="n">
        <f aca="false">144.06*(1-Q3/100)</f>
        <v>144.06</v>
      </c>
      <c r="O2033" s="28"/>
      <c r="P2033" s="25" t="n">
        <f aca="false">N2033*O2033</f>
        <v>0</v>
      </c>
      <c r="Q2033" s="29" t="n">
        <f aca="false">0.353*O2033</f>
        <v>0</v>
      </c>
      <c r="R2033" s="30" t="n">
        <f aca="false">0.00062*O2033</f>
        <v>0</v>
      </c>
      <c r="S2033" s="31"/>
      <c r="T2033" s="32" t="s">
        <v>6650</v>
      </c>
      <c r="U2033" s="32" t="s">
        <v>112</v>
      </c>
      <c r="V2033" s="23" t="str">
        <f aca="false">HYPERLINK("https://kanzpp.ru/api/getInfo/image/1b9485e7-f6ed-11e3-98b8-5cf3fc4a2490")</f>
        <v>https://kanzpp.ru/api/getInfo/image/1b9485e7-f6ed-11e3-98b8-5cf3fc4a2490</v>
      </c>
      <c r="W2033" s="23"/>
    </row>
    <row r="2034" customFormat="false" ht="23.1" hidden="false" customHeight="true" outlineLevel="3" collapsed="false">
      <c r="B2034" s="20" t="s">
        <v>6651</v>
      </c>
      <c r="C2034" s="20"/>
      <c r="D2034" s="20"/>
      <c r="E2034" s="20"/>
      <c r="F2034" s="20"/>
      <c r="G2034" s="20"/>
    </row>
    <row r="2035" customFormat="false" ht="21" hidden="false" customHeight="true" outlineLevel="4" collapsed="false">
      <c r="B2035" s="53" t="n">
        <v>1595</v>
      </c>
      <c r="C2035" s="23" t="s">
        <v>6652</v>
      </c>
      <c r="D2035" s="23" t="s">
        <v>6653</v>
      </c>
      <c r="E2035" s="23"/>
      <c r="F2035" s="23"/>
      <c r="G2035" s="23"/>
      <c r="H2035" s="24" t="s">
        <v>6654</v>
      </c>
      <c r="I2035" s="25"/>
      <c r="J2035" s="25"/>
      <c r="K2035" s="26" t="n">
        <v>10</v>
      </c>
      <c r="L2035" s="26" t="n">
        <v>31</v>
      </c>
      <c r="M2035" s="22" t="n">
        <v>2</v>
      </c>
      <c r="N2035" s="27" t="n">
        <f aca="false">151.2*(1-Q3/100)</f>
        <v>151.2</v>
      </c>
      <c r="O2035" s="28"/>
      <c r="P2035" s="25" t="n">
        <f aca="false">N2035*O2035</f>
        <v>0</v>
      </c>
      <c r="Q2035" s="29" t="n">
        <f aca="false">0.413*O2035</f>
        <v>0</v>
      </c>
      <c r="R2035" s="36" t="n">
        <f aca="false">0.0006*O2035</f>
        <v>0</v>
      </c>
      <c r="S2035" s="31"/>
      <c r="T2035" s="32" t="s">
        <v>6655</v>
      </c>
      <c r="U2035" s="32" t="s">
        <v>112</v>
      </c>
      <c r="V2035" s="23" t="str">
        <f aca="false">HYPERLINK("https://kanzpp.ru/api/getInfo/image/6044e098-c338-11e5-9e79-5cf3fc4a2490")</f>
        <v>https://kanzpp.ru/api/getInfo/image/6044e098-c338-11e5-9e79-5cf3fc4a2490</v>
      </c>
      <c r="W2035" s="23"/>
    </row>
    <row r="2036" customFormat="false" ht="21" hidden="false" customHeight="true" outlineLevel="4" collapsed="false">
      <c r="B2036" s="53" t="n">
        <v>1596</v>
      </c>
      <c r="C2036" s="23" t="s">
        <v>6656</v>
      </c>
      <c r="D2036" s="23" t="s">
        <v>6657</v>
      </c>
      <c r="E2036" s="23"/>
      <c r="F2036" s="23"/>
      <c r="G2036" s="23"/>
      <c r="H2036" s="24" t="s">
        <v>6658</v>
      </c>
      <c r="I2036" s="25"/>
      <c r="J2036" s="25"/>
      <c r="K2036" s="26" t="n">
        <v>10</v>
      </c>
      <c r="L2036" s="26" t="n">
        <v>564</v>
      </c>
      <c r="M2036" s="22" t="n">
        <v>2</v>
      </c>
      <c r="N2036" s="27" t="n">
        <f aca="false">151.2*(1-Q3/100)</f>
        <v>151.2</v>
      </c>
      <c r="O2036" s="28"/>
      <c r="P2036" s="25" t="n">
        <f aca="false">N2036*O2036</f>
        <v>0</v>
      </c>
      <c r="Q2036" s="29" t="n">
        <f aca="false">0.494*O2036</f>
        <v>0</v>
      </c>
      <c r="R2036" s="36" t="n">
        <f aca="false">0.0006*O2036</f>
        <v>0</v>
      </c>
      <c r="S2036" s="31"/>
      <c r="T2036" s="32" t="s">
        <v>6659</v>
      </c>
      <c r="U2036" s="32" t="s">
        <v>112</v>
      </c>
      <c r="V2036" s="23" t="str">
        <f aca="false">HYPERLINK("https://kanzpp.ru/api/getInfo/image/d2d88353-8cd5-11e4-9a91-5cf3fc4a2490")</f>
        <v>https://kanzpp.ru/api/getInfo/image/d2d88353-8cd5-11e4-9a91-5cf3fc4a2490</v>
      </c>
      <c r="W2036" s="23"/>
    </row>
    <row r="2037" customFormat="false" ht="21" hidden="false" customHeight="true" outlineLevel="4" collapsed="false">
      <c r="B2037" s="53" t="n">
        <v>1597</v>
      </c>
      <c r="C2037" s="23" t="s">
        <v>6660</v>
      </c>
      <c r="D2037" s="23" t="s">
        <v>6661</v>
      </c>
      <c r="E2037" s="23"/>
      <c r="F2037" s="23"/>
      <c r="G2037" s="23"/>
      <c r="H2037" s="24" t="s">
        <v>6662</v>
      </c>
      <c r="I2037" s="25"/>
      <c r="J2037" s="25"/>
      <c r="K2037" s="26" t="n">
        <v>10</v>
      </c>
      <c r="L2037" s="26" t="n">
        <v>982</v>
      </c>
      <c r="M2037" s="22" t="n">
        <v>2</v>
      </c>
      <c r="N2037" s="27" t="n">
        <f aca="false">151.2*(1-Q3/100)</f>
        <v>151.2</v>
      </c>
      <c r="O2037" s="28"/>
      <c r="P2037" s="25" t="n">
        <f aca="false">N2037*O2037</f>
        <v>0</v>
      </c>
      <c r="Q2037" s="29" t="n">
        <f aca="false">0.494*O2037</f>
        <v>0</v>
      </c>
      <c r="R2037" s="36" t="n">
        <f aca="false">0.0006*O2037</f>
        <v>0</v>
      </c>
      <c r="S2037" s="31"/>
      <c r="T2037" s="32" t="s">
        <v>6663</v>
      </c>
      <c r="U2037" s="32" t="s">
        <v>112</v>
      </c>
      <c r="V2037" s="23" t="str">
        <f aca="false">HYPERLINK("https://kanzpp.ru/api/getInfo/image/cb2481ac-779f-11ec-a210-ac1f6b442185")</f>
        <v>https://kanzpp.ru/api/getInfo/image/cb2481ac-779f-11ec-a210-ac1f6b442185</v>
      </c>
      <c r="W2037" s="23"/>
    </row>
    <row r="2038" customFormat="false" ht="21" hidden="false" customHeight="true" outlineLevel="4" collapsed="false">
      <c r="B2038" s="53" t="n">
        <v>1598</v>
      </c>
      <c r="C2038" s="23" t="s">
        <v>6664</v>
      </c>
      <c r="D2038" s="23" t="s">
        <v>6665</v>
      </c>
      <c r="E2038" s="23"/>
      <c r="F2038" s="23"/>
      <c r="G2038" s="23"/>
      <c r="H2038" s="24" t="s">
        <v>6666</v>
      </c>
      <c r="I2038" s="25"/>
      <c r="J2038" s="25"/>
      <c r="K2038" s="26" t="n">
        <v>10</v>
      </c>
      <c r="L2038" s="26" t="n">
        <v>392</v>
      </c>
      <c r="M2038" s="22" t="n">
        <v>2</v>
      </c>
      <c r="N2038" s="27" t="n">
        <f aca="false">151.2*(1-Q3/100)</f>
        <v>151.2</v>
      </c>
      <c r="O2038" s="28"/>
      <c r="P2038" s="25" t="n">
        <f aca="false">N2038*O2038</f>
        <v>0</v>
      </c>
      <c r="Q2038" s="29" t="n">
        <f aca="false">0.494*O2038</f>
        <v>0</v>
      </c>
      <c r="R2038" s="36" t="n">
        <f aca="false">0.0006*O2038</f>
        <v>0</v>
      </c>
      <c r="S2038" s="31"/>
      <c r="T2038" s="32" t="s">
        <v>6667</v>
      </c>
      <c r="U2038" s="32" t="s">
        <v>112</v>
      </c>
      <c r="V2038" s="23" t="str">
        <f aca="false">HYPERLINK("https://kanzpp.ru/api/getInfo/image/19b911d1-8ccd-11e4-9a91-5cf3fc4a2490")</f>
        <v>https://kanzpp.ru/api/getInfo/image/19b911d1-8ccd-11e4-9a91-5cf3fc4a2490</v>
      </c>
      <c r="W2038" s="23"/>
    </row>
    <row r="2039" customFormat="false" ht="21" hidden="false" customHeight="true" outlineLevel="4" collapsed="false">
      <c r="B2039" s="53" t="n">
        <v>1599</v>
      </c>
      <c r="C2039" s="23" t="s">
        <v>6668</v>
      </c>
      <c r="D2039" s="23" t="s">
        <v>6669</v>
      </c>
      <c r="E2039" s="23"/>
      <c r="F2039" s="23"/>
      <c r="G2039" s="23"/>
      <c r="H2039" s="24" t="s">
        <v>6670</v>
      </c>
      <c r="I2039" s="25"/>
      <c r="J2039" s="25"/>
      <c r="K2039" s="26" t="n">
        <v>10</v>
      </c>
      <c r="L2039" s="35" t="n">
        <v>1058</v>
      </c>
      <c r="M2039" s="22" t="n">
        <v>2</v>
      </c>
      <c r="N2039" s="27" t="n">
        <f aca="false">151.2*(1-Q3/100)</f>
        <v>151.2</v>
      </c>
      <c r="O2039" s="28"/>
      <c r="P2039" s="25" t="n">
        <f aca="false">N2039*O2039</f>
        <v>0</v>
      </c>
      <c r="Q2039" s="29" t="n">
        <f aca="false">0.494*O2039</f>
        <v>0</v>
      </c>
      <c r="R2039" s="36" t="n">
        <f aca="false">0.0006*O2039</f>
        <v>0</v>
      </c>
      <c r="S2039" s="31"/>
      <c r="T2039" s="32" t="s">
        <v>6671</v>
      </c>
      <c r="U2039" s="32" t="s">
        <v>112</v>
      </c>
      <c r="V2039" s="23" t="str">
        <f aca="false">HYPERLINK("https://kanzpp.ru/api/getInfo/image/7c5f5772-779f-11ec-a210-ac1f6b442185")</f>
        <v>https://kanzpp.ru/api/getInfo/image/7c5f5772-779f-11ec-a210-ac1f6b442185</v>
      </c>
      <c r="W2039" s="23"/>
    </row>
    <row r="2040" customFormat="false" ht="21" hidden="false" customHeight="true" outlineLevel="4" collapsed="false">
      <c r="B2040" s="53" t="n">
        <v>1600</v>
      </c>
      <c r="C2040" s="23" t="s">
        <v>6672</v>
      </c>
      <c r="D2040" s="23" t="s">
        <v>6673</v>
      </c>
      <c r="E2040" s="23"/>
      <c r="F2040" s="23"/>
      <c r="G2040" s="23"/>
      <c r="H2040" s="24" t="s">
        <v>6674</v>
      </c>
      <c r="I2040" s="25"/>
      <c r="J2040" s="25"/>
      <c r="K2040" s="26" t="n">
        <v>10</v>
      </c>
      <c r="L2040" s="35" t="n">
        <v>1466</v>
      </c>
      <c r="M2040" s="22" t="n">
        <v>2</v>
      </c>
      <c r="N2040" s="27" t="n">
        <f aca="false">151.2*(1-Q3/100)</f>
        <v>151.2</v>
      </c>
      <c r="O2040" s="28"/>
      <c r="P2040" s="25" t="n">
        <f aca="false">N2040*O2040</f>
        <v>0</v>
      </c>
      <c r="Q2040" s="29" t="n">
        <f aca="false">0.494*O2040</f>
        <v>0</v>
      </c>
      <c r="R2040" s="36" t="n">
        <f aca="false">0.0006*O2040</f>
        <v>0</v>
      </c>
      <c r="S2040" s="31"/>
      <c r="T2040" s="32" t="s">
        <v>6675</v>
      </c>
      <c r="U2040" s="32" t="s">
        <v>112</v>
      </c>
      <c r="V2040" s="23" t="str">
        <f aca="false">HYPERLINK("https://kanzpp.ru/api/getInfo/image/23294b14-779f-11ec-a210-ac1f6b442185")</f>
        <v>https://kanzpp.ru/api/getInfo/image/23294b14-779f-11ec-a210-ac1f6b442185</v>
      </c>
      <c r="W2040" s="23"/>
    </row>
    <row r="2041" customFormat="false" ht="21" hidden="false" customHeight="true" outlineLevel="4" collapsed="false">
      <c r="B2041" s="53" t="n">
        <v>1601</v>
      </c>
      <c r="C2041" s="23" t="s">
        <v>6676</v>
      </c>
      <c r="D2041" s="23" t="s">
        <v>6677</v>
      </c>
      <c r="E2041" s="23"/>
      <c r="F2041" s="23"/>
      <c r="G2041" s="23"/>
      <c r="H2041" s="24" t="s">
        <v>6678</v>
      </c>
      <c r="I2041" s="25"/>
      <c r="J2041" s="25"/>
      <c r="K2041" s="26" t="n">
        <v>10</v>
      </c>
      <c r="L2041" s="26" t="n">
        <v>100</v>
      </c>
      <c r="M2041" s="22" t="n">
        <v>2</v>
      </c>
      <c r="N2041" s="27" t="n">
        <f aca="false">151.2*(1-Q3/100)</f>
        <v>151.2</v>
      </c>
      <c r="O2041" s="28"/>
      <c r="P2041" s="25" t="n">
        <f aca="false">N2041*O2041</f>
        <v>0</v>
      </c>
      <c r="Q2041" s="29" t="n">
        <f aca="false">0.494*O2041</f>
        <v>0</v>
      </c>
      <c r="R2041" s="36" t="n">
        <f aca="false">0.0006*O2041</f>
        <v>0</v>
      </c>
      <c r="S2041" s="31"/>
      <c r="T2041" s="32" t="s">
        <v>6679</v>
      </c>
      <c r="U2041" s="32" t="s">
        <v>112</v>
      </c>
      <c r="V2041" s="23" t="str">
        <f aca="false">HYPERLINK("https://kanzpp.ru/api/getInfo/image/fb13a6cd-f520-11e3-98b8-5cf3fc4a2490")</f>
        <v>https://kanzpp.ru/api/getInfo/image/fb13a6cd-f520-11e3-98b8-5cf3fc4a2490</v>
      </c>
      <c r="W2041" s="23"/>
    </row>
    <row r="2042" customFormat="false" ht="23.1" hidden="false" customHeight="true" outlineLevel="3" collapsed="false">
      <c r="B2042" s="20" t="s">
        <v>6680</v>
      </c>
      <c r="C2042" s="20"/>
      <c r="D2042" s="20"/>
      <c r="E2042" s="20"/>
      <c r="F2042" s="20"/>
      <c r="G2042" s="20"/>
    </row>
    <row r="2043" customFormat="false" ht="21" hidden="false" customHeight="true" outlineLevel="4" collapsed="false">
      <c r="B2043" s="53" t="n">
        <v>1602</v>
      </c>
      <c r="C2043" s="23" t="s">
        <v>6681</v>
      </c>
      <c r="D2043" s="23" t="s">
        <v>6682</v>
      </c>
      <c r="E2043" s="23"/>
      <c r="F2043" s="23"/>
      <c r="G2043" s="23"/>
      <c r="H2043" s="24" t="s">
        <v>6683</v>
      </c>
      <c r="I2043" s="25"/>
      <c r="J2043" s="25"/>
      <c r="K2043" s="26" t="n">
        <v>10</v>
      </c>
      <c r="L2043" s="25" t="s">
        <v>33</v>
      </c>
      <c r="M2043" s="22" t="n">
        <v>2</v>
      </c>
      <c r="N2043" s="27" t="n">
        <f aca="false">195.86*(1-Q3/100)</f>
        <v>195.86</v>
      </c>
      <c r="O2043" s="28"/>
      <c r="P2043" s="25" t="n">
        <f aca="false">N2043*O2043</f>
        <v>0</v>
      </c>
      <c r="Q2043" s="29" t="n">
        <f aca="false">0.582*O2043</f>
        <v>0</v>
      </c>
      <c r="R2043" s="30" t="n">
        <f aca="false">0.00074*O2043</f>
        <v>0</v>
      </c>
      <c r="S2043" s="31"/>
      <c r="T2043" s="32" t="s">
        <v>6684</v>
      </c>
      <c r="U2043" s="32" t="s">
        <v>112</v>
      </c>
      <c r="V2043" s="23" t="str">
        <f aca="false">HYPERLINK("https://kanzpp.ru/api/getInfo/image/309f9400-0387-11e5-aad1-5cf3fc4a2490")</f>
        <v>https://kanzpp.ru/api/getInfo/image/309f9400-0387-11e5-aad1-5cf3fc4a2490</v>
      </c>
      <c r="W2043" s="23"/>
    </row>
    <row r="2044" customFormat="false" ht="21" hidden="false" customHeight="true" outlineLevel="4" collapsed="false">
      <c r="B2044" s="53" t="n">
        <v>1603</v>
      </c>
      <c r="C2044" s="23" t="s">
        <v>6685</v>
      </c>
      <c r="D2044" s="23" t="s">
        <v>6686</v>
      </c>
      <c r="E2044" s="23"/>
      <c r="F2044" s="23"/>
      <c r="G2044" s="23"/>
      <c r="H2044" s="24" t="s">
        <v>6687</v>
      </c>
      <c r="I2044" s="25"/>
      <c r="J2044" s="25"/>
      <c r="K2044" s="26" t="n">
        <v>10</v>
      </c>
      <c r="L2044" s="25" t="s">
        <v>33</v>
      </c>
      <c r="M2044" s="22" t="n">
        <v>2</v>
      </c>
      <c r="N2044" s="27" t="n">
        <f aca="false">195.86*(1-Q3/100)</f>
        <v>195.86</v>
      </c>
      <c r="O2044" s="28"/>
      <c r="P2044" s="25" t="n">
        <f aca="false">N2044*O2044</f>
        <v>0</v>
      </c>
      <c r="Q2044" s="29" t="n">
        <f aca="false">0.582*O2044</f>
        <v>0</v>
      </c>
      <c r="R2044" s="30" t="n">
        <f aca="false">0.00074*O2044</f>
        <v>0</v>
      </c>
      <c r="S2044" s="31"/>
      <c r="T2044" s="32" t="s">
        <v>6688</v>
      </c>
      <c r="U2044" s="32" t="s">
        <v>112</v>
      </c>
      <c r="V2044" s="23" t="str">
        <f aca="false">HYPERLINK("https://kanzpp.ru/api/getInfo/image/5f00cb04-0387-11e5-aad1-5cf3fc4a2490")</f>
        <v>https://kanzpp.ru/api/getInfo/image/5f00cb04-0387-11e5-aad1-5cf3fc4a2490</v>
      </c>
      <c r="W2044" s="23"/>
    </row>
    <row r="2045" customFormat="false" ht="21" hidden="false" customHeight="true" outlineLevel="4" collapsed="false">
      <c r="B2045" s="53" t="n">
        <v>1604</v>
      </c>
      <c r="C2045" s="23" t="s">
        <v>6689</v>
      </c>
      <c r="D2045" s="23" t="s">
        <v>6690</v>
      </c>
      <c r="E2045" s="23"/>
      <c r="F2045" s="23"/>
      <c r="G2045" s="23"/>
      <c r="H2045" s="24" t="s">
        <v>6691</v>
      </c>
      <c r="I2045" s="25"/>
      <c r="J2045" s="25"/>
      <c r="K2045" s="26" t="n">
        <v>10</v>
      </c>
      <c r="L2045" s="25" t="s">
        <v>33</v>
      </c>
      <c r="M2045" s="22" t="n">
        <v>2</v>
      </c>
      <c r="N2045" s="27" t="n">
        <f aca="false">195.86*(1-Q3/100)</f>
        <v>195.86</v>
      </c>
      <c r="O2045" s="28"/>
      <c r="P2045" s="25" t="n">
        <f aca="false">N2045*O2045</f>
        <v>0</v>
      </c>
      <c r="Q2045" s="29" t="n">
        <f aca="false">0.582*O2045</f>
        <v>0</v>
      </c>
      <c r="R2045" s="30" t="n">
        <f aca="false">0.00074*O2045</f>
        <v>0</v>
      </c>
      <c r="S2045" s="31"/>
      <c r="T2045" s="32" t="s">
        <v>6692</v>
      </c>
      <c r="U2045" s="32" t="s">
        <v>112</v>
      </c>
      <c r="V2045" s="23" t="str">
        <f aca="false">HYPERLINK("https://kanzpp.ru/api/getInfo/image/2a5e1051-f521-11e3-98b8-5cf3fc4a2490")</f>
        <v>https://kanzpp.ru/api/getInfo/image/2a5e1051-f521-11e3-98b8-5cf3fc4a2490</v>
      </c>
      <c r="W2045" s="23"/>
    </row>
    <row r="2046" customFormat="false" ht="21" hidden="false" customHeight="true" outlineLevel="4" collapsed="false">
      <c r="B2046" s="53" t="n">
        <v>1605</v>
      </c>
      <c r="C2046" s="23" t="s">
        <v>6693</v>
      </c>
      <c r="D2046" s="23" t="s">
        <v>6694</v>
      </c>
      <c r="E2046" s="23"/>
      <c r="F2046" s="23"/>
      <c r="G2046" s="23"/>
      <c r="H2046" s="24" t="s">
        <v>6695</v>
      </c>
      <c r="I2046" s="25"/>
      <c r="J2046" s="25"/>
      <c r="K2046" s="26" t="n">
        <v>10</v>
      </c>
      <c r="L2046" s="25" t="s">
        <v>33</v>
      </c>
      <c r="M2046" s="22" t="n">
        <v>2</v>
      </c>
      <c r="N2046" s="27" t="n">
        <f aca="false">195.86*(1-Q3/100)</f>
        <v>195.86</v>
      </c>
      <c r="O2046" s="28"/>
      <c r="P2046" s="25" t="n">
        <f aca="false">N2046*O2046</f>
        <v>0</v>
      </c>
      <c r="Q2046" s="29" t="n">
        <f aca="false">0.582*O2046</f>
        <v>0</v>
      </c>
      <c r="R2046" s="30" t="n">
        <f aca="false">0.00074*O2046</f>
        <v>0</v>
      </c>
      <c r="S2046" s="31"/>
      <c r="T2046" s="32" t="s">
        <v>6696</v>
      </c>
      <c r="U2046" s="32" t="s">
        <v>112</v>
      </c>
      <c r="V2046" s="23" t="str">
        <f aca="false">HYPERLINK("https://kanzpp.ru/api/getInfo/image/6d036cc2-77a0-11ec-a210-ac1f6b442185")</f>
        <v>https://kanzpp.ru/api/getInfo/image/6d036cc2-77a0-11ec-a210-ac1f6b442185</v>
      </c>
      <c r="W2046" s="23"/>
    </row>
    <row r="2047" customFormat="false" ht="23.1" hidden="false" customHeight="true" outlineLevel="3" collapsed="false">
      <c r="B2047" s="20" t="s">
        <v>6697</v>
      </c>
      <c r="C2047" s="20"/>
      <c r="D2047" s="20"/>
      <c r="E2047" s="20"/>
      <c r="F2047" s="20"/>
      <c r="G2047" s="20"/>
    </row>
    <row r="2048" customFormat="false" ht="21" hidden="false" customHeight="true" outlineLevel="4" collapsed="false">
      <c r="B2048" s="53" t="n">
        <v>1606</v>
      </c>
      <c r="C2048" s="23" t="s">
        <v>6698</v>
      </c>
      <c r="D2048" s="23" t="s">
        <v>6699</v>
      </c>
      <c r="E2048" s="23"/>
      <c r="F2048" s="23"/>
      <c r="G2048" s="23"/>
      <c r="H2048" s="24" t="s">
        <v>6700</v>
      </c>
      <c r="I2048" s="25"/>
      <c r="J2048" s="25"/>
      <c r="K2048" s="26" t="n">
        <v>10</v>
      </c>
      <c r="L2048" s="25" t="s">
        <v>33</v>
      </c>
      <c r="M2048" s="22" t="n">
        <v>2</v>
      </c>
      <c r="N2048" s="27" t="n">
        <f aca="false">223.72*(1-Q3/100)</f>
        <v>223.72</v>
      </c>
      <c r="O2048" s="28"/>
      <c r="P2048" s="25" t="n">
        <f aca="false">N2048*O2048</f>
        <v>0</v>
      </c>
      <c r="Q2048" s="29" t="n">
        <f aca="false">0.664*O2048</f>
        <v>0</v>
      </c>
      <c r="R2048" s="30" t="n">
        <f aca="false">0.00092*O2048</f>
        <v>0</v>
      </c>
      <c r="S2048" s="31"/>
      <c r="T2048" s="32" t="s">
        <v>6701</v>
      </c>
      <c r="U2048" s="32" t="s">
        <v>112</v>
      </c>
      <c r="V2048" s="23" t="str">
        <f aca="false">HYPERLINK("https://kanzpp.ru/api/getInfo/image/46d36a86-f6ed-11e3-98b8-5cf3fc4a2490")</f>
        <v>https://kanzpp.ru/api/getInfo/image/46d36a86-f6ed-11e3-98b8-5cf3fc4a2490</v>
      </c>
      <c r="W2048" s="23"/>
    </row>
    <row r="2049" customFormat="false" ht="21" hidden="false" customHeight="true" outlineLevel="4" collapsed="false">
      <c r="B2049" s="53" t="n">
        <v>1607</v>
      </c>
      <c r="C2049" s="23" t="s">
        <v>6702</v>
      </c>
      <c r="D2049" s="23" t="s">
        <v>6703</v>
      </c>
      <c r="E2049" s="23"/>
      <c r="F2049" s="23"/>
      <c r="G2049" s="23"/>
      <c r="H2049" s="24" t="s">
        <v>6704</v>
      </c>
      <c r="I2049" s="25"/>
      <c r="J2049" s="25"/>
      <c r="K2049" s="26" t="n">
        <v>10</v>
      </c>
      <c r="L2049" s="35" t="n">
        <v>1678</v>
      </c>
      <c r="M2049" s="22" t="n">
        <v>2</v>
      </c>
      <c r="N2049" s="27" t="n">
        <f aca="false">223.72*(1-Q3/100)</f>
        <v>223.72</v>
      </c>
      <c r="O2049" s="28"/>
      <c r="P2049" s="25" t="n">
        <f aca="false">N2049*O2049</f>
        <v>0</v>
      </c>
      <c r="Q2049" s="29" t="n">
        <f aca="false">0.664*O2049</f>
        <v>0</v>
      </c>
      <c r="R2049" s="30" t="n">
        <f aca="false">0.00092*O2049</f>
        <v>0</v>
      </c>
      <c r="S2049" s="31"/>
      <c r="T2049" s="32" t="s">
        <v>6705</v>
      </c>
      <c r="U2049" s="32" t="s">
        <v>112</v>
      </c>
      <c r="V2049" s="23" t="str">
        <f aca="false">HYPERLINK("https://kanzpp.ru/api/getInfo/image/0b8f1650-77a1-11ec-a210-ac1f6b442185")</f>
        <v>https://kanzpp.ru/api/getInfo/image/0b8f1650-77a1-11ec-a210-ac1f6b442185</v>
      </c>
      <c r="W2049" s="23"/>
    </row>
    <row r="2050" customFormat="false" ht="23.1" hidden="false" customHeight="true" outlineLevel="3" collapsed="false">
      <c r="B2050" s="20" t="s">
        <v>6706</v>
      </c>
      <c r="C2050" s="20"/>
      <c r="D2050" s="20"/>
      <c r="E2050" s="20"/>
      <c r="F2050" s="20"/>
      <c r="G2050" s="20"/>
    </row>
    <row r="2051" customFormat="false" ht="21" hidden="false" customHeight="true" outlineLevel="4" collapsed="false">
      <c r="B2051" s="53" t="n">
        <v>1608</v>
      </c>
      <c r="C2051" s="23" t="s">
        <v>6707</v>
      </c>
      <c r="D2051" s="23" t="s">
        <v>6708</v>
      </c>
      <c r="E2051" s="23"/>
      <c r="F2051" s="23"/>
      <c r="G2051" s="23"/>
      <c r="H2051" s="24" t="s">
        <v>6709</v>
      </c>
      <c r="I2051" s="25"/>
      <c r="J2051" s="25"/>
      <c r="K2051" s="26" t="n">
        <v>8</v>
      </c>
      <c r="L2051" s="25" t="s">
        <v>33</v>
      </c>
      <c r="M2051" s="22" t="n">
        <v>2</v>
      </c>
      <c r="N2051" s="27" t="n">
        <f aca="false">263.48*(1-Q3/100)</f>
        <v>263.48</v>
      </c>
      <c r="O2051" s="28"/>
      <c r="P2051" s="25" t="n">
        <f aca="false">N2051*O2051</f>
        <v>0</v>
      </c>
      <c r="Q2051" s="29" t="n">
        <f aca="false">0.859*O2051</f>
        <v>0</v>
      </c>
      <c r="R2051" s="30" t="n">
        <f aca="false">0.00106*O2051</f>
        <v>0</v>
      </c>
      <c r="S2051" s="31"/>
      <c r="T2051" s="32" t="s">
        <v>6710</v>
      </c>
      <c r="U2051" s="32" t="s">
        <v>112</v>
      </c>
      <c r="V2051" s="23" t="str">
        <f aca="false">HYPERLINK("https://kanzpp.ru/api/getInfo/image/0b773a6a-77a2-11ec-a210-ac1f6b442185")</f>
        <v>https://kanzpp.ru/api/getInfo/image/0b773a6a-77a2-11ec-a210-ac1f6b442185</v>
      </c>
      <c r="W2051" s="23"/>
    </row>
    <row r="2052" customFormat="false" ht="21" hidden="false" customHeight="true" outlineLevel="4" collapsed="false">
      <c r="B2052" s="53" t="n">
        <v>1609</v>
      </c>
      <c r="C2052" s="23" t="s">
        <v>6711</v>
      </c>
      <c r="D2052" s="23" t="s">
        <v>6712</v>
      </c>
      <c r="E2052" s="23"/>
      <c r="F2052" s="23"/>
      <c r="G2052" s="23"/>
      <c r="H2052" s="24" t="s">
        <v>6713</v>
      </c>
      <c r="I2052" s="25"/>
      <c r="J2052" s="25"/>
      <c r="K2052" s="26" t="n">
        <v>8</v>
      </c>
      <c r="L2052" s="25" t="s">
        <v>33</v>
      </c>
      <c r="M2052" s="22" t="n">
        <v>2</v>
      </c>
      <c r="N2052" s="27" t="n">
        <f aca="false">263.48*(1-Q3/100)</f>
        <v>263.48</v>
      </c>
      <c r="O2052" s="28"/>
      <c r="P2052" s="25" t="n">
        <f aca="false">N2052*O2052</f>
        <v>0</v>
      </c>
      <c r="Q2052" s="29" t="n">
        <f aca="false">0.748*O2052</f>
        <v>0</v>
      </c>
      <c r="R2052" s="30" t="n">
        <f aca="false">0.00102*O2052</f>
        <v>0</v>
      </c>
      <c r="S2052" s="31"/>
      <c r="T2052" s="32" t="s">
        <v>6714</v>
      </c>
      <c r="U2052" s="32" t="s">
        <v>112</v>
      </c>
      <c r="V2052" s="23" t="str">
        <f aca="false">HYPERLINK("https://kanzpp.ru/api/getInfo/image/e6d38975-ab03-11e6-a48a-5cf3fc4a2490")</f>
        <v>https://kanzpp.ru/api/getInfo/image/e6d38975-ab03-11e6-a48a-5cf3fc4a2490</v>
      </c>
      <c r="W2052" s="23"/>
    </row>
    <row r="2053" customFormat="false" ht="21" hidden="false" customHeight="true" outlineLevel="4" collapsed="false">
      <c r="B2053" s="52" t="n">
        <v>1610</v>
      </c>
      <c r="C2053" s="38" t="s">
        <v>6715</v>
      </c>
      <c r="D2053" s="38" t="s">
        <v>6716</v>
      </c>
      <c r="E2053" s="38"/>
      <c r="F2053" s="38"/>
      <c r="G2053" s="38"/>
      <c r="H2053" s="39" t="s">
        <v>6717</v>
      </c>
      <c r="I2053" s="40"/>
      <c r="J2053" s="40"/>
      <c r="K2053" s="41" t="n">
        <v>8</v>
      </c>
      <c r="L2053" s="48" t="n">
        <v>1518</v>
      </c>
      <c r="M2053" s="37" t="n">
        <v>2</v>
      </c>
      <c r="N2053" s="42" t="n">
        <f aca="false">263.48*(1-Q3/100)</f>
        <v>263.48</v>
      </c>
      <c r="O2053" s="28"/>
      <c r="P2053" s="40" t="n">
        <f aca="false">N2053*O2053</f>
        <v>0</v>
      </c>
      <c r="Q2053" s="43" t="n">
        <f aca="false">0.778*O2053</f>
        <v>0</v>
      </c>
      <c r="R2053" s="43" t="n">
        <f aca="false">0.001*O2053</f>
        <v>0</v>
      </c>
      <c r="S2053" s="45" t="s">
        <v>375</v>
      </c>
      <c r="T2053" s="46" t="s">
        <v>6718</v>
      </c>
      <c r="U2053" s="46" t="s">
        <v>112</v>
      </c>
      <c r="V2053" s="38" t="str">
        <f aca="false">HYPERLINK("https://kanzpp.ru/api/getInfo/image/f7f30b30-7ede-11ee-a248-00155d82e902")</f>
        <v>https://kanzpp.ru/api/getInfo/image/f7f30b30-7ede-11ee-a248-00155d82e902</v>
      </c>
      <c r="W2053" s="38"/>
      <c r="X2053" s="49"/>
    </row>
    <row r="2054" customFormat="false" ht="21" hidden="false" customHeight="true" outlineLevel="4" collapsed="false">
      <c r="B2054" s="53" t="n">
        <v>1611</v>
      </c>
      <c r="C2054" s="23" t="s">
        <v>6719</v>
      </c>
      <c r="D2054" s="23" t="s">
        <v>6720</v>
      </c>
      <c r="E2054" s="23"/>
      <c r="F2054" s="23"/>
      <c r="G2054" s="23"/>
      <c r="H2054" s="24" t="s">
        <v>6721</v>
      </c>
      <c r="I2054" s="25"/>
      <c r="J2054" s="25"/>
      <c r="K2054" s="26" t="n">
        <v>8</v>
      </c>
      <c r="L2054" s="25" t="s">
        <v>33</v>
      </c>
      <c r="M2054" s="22" t="n">
        <v>2</v>
      </c>
      <c r="N2054" s="27" t="n">
        <f aca="false">263.48*(1-Q3/100)</f>
        <v>263.48</v>
      </c>
      <c r="O2054" s="28"/>
      <c r="P2054" s="25" t="n">
        <f aca="false">N2054*O2054</f>
        <v>0</v>
      </c>
      <c r="Q2054" s="29" t="n">
        <f aca="false">0.748*O2054</f>
        <v>0</v>
      </c>
      <c r="R2054" s="30" t="n">
        <f aca="false">0.00102*O2054</f>
        <v>0</v>
      </c>
      <c r="S2054" s="31"/>
      <c r="T2054" s="32" t="s">
        <v>6722</v>
      </c>
      <c r="U2054" s="32" t="s">
        <v>112</v>
      </c>
      <c r="V2054" s="23" t="str">
        <f aca="false">HYPERLINK("https://kanzpp.ru/api/getInfo/image/a47dba52-8ccd-11e4-9a91-5cf3fc4a2490")</f>
        <v>https://kanzpp.ru/api/getInfo/image/a47dba52-8ccd-11e4-9a91-5cf3fc4a2490</v>
      </c>
      <c r="W2054" s="23"/>
    </row>
    <row r="2055" customFormat="false" ht="21" hidden="false" customHeight="true" outlineLevel="4" collapsed="false">
      <c r="B2055" s="53" t="n">
        <v>1612</v>
      </c>
      <c r="C2055" s="23" t="s">
        <v>6723</v>
      </c>
      <c r="D2055" s="23" t="s">
        <v>6724</v>
      </c>
      <c r="E2055" s="23"/>
      <c r="F2055" s="23"/>
      <c r="G2055" s="23"/>
      <c r="H2055" s="24" t="s">
        <v>6725</v>
      </c>
      <c r="I2055" s="25"/>
      <c r="J2055" s="25"/>
      <c r="K2055" s="26" t="n">
        <v>8</v>
      </c>
      <c r="L2055" s="25" t="s">
        <v>33</v>
      </c>
      <c r="M2055" s="22" t="n">
        <v>2</v>
      </c>
      <c r="N2055" s="27" t="n">
        <f aca="false">263.48*(1-Q3/100)</f>
        <v>263.48</v>
      </c>
      <c r="O2055" s="28"/>
      <c r="P2055" s="25" t="n">
        <f aca="false">N2055*O2055</f>
        <v>0</v>
      </c>
      <c r="Q2055" s="29" t="n">
        <f aca="false">0.859*O2055</f>
        <v>0</v>
      </c>
      <c r="R2055" s="30" t="n">
        <f aca="false">0.00106*O2055</f>
        <v>0</v>
      </c>
      <c r="S2055" s="31"/>
      <c r="T2055" s="32" t="s">
        <v>6726</v>
      </c>
      <c r="U2055" s="32" t="s">
        <v>112</v>
      </c>
      <c r="V2055" s="23" t="str">
        <f aca="false">HYPERLINK("https://kanzpp.ru/api/getInfo/image/194220f5-781c-11ec-a210-ac1f6b442185")</f>
        <v>https://kanzpp.ru/api/getInfo/image/194220f5-781c-11ec-a210-ac1f6b442185</v>
      </c>
      <c r="W2055" s="23"/>
    </row>
    <row r="2056" customFormat="false" ht="21" hidden="false" customHeight="true" outlineLevel="4" collapsed="false">
      <c r="B2056" s="52" t="n">
        <v>1613</v>
      </c>
      <c r="C2056" s="38" t="s">
        <v>6727</v>
      </c>
      <c r="D2056" s="38" t="s">
        <v>6728</v>
      </c>
      <c r="E2056" s="38"/>
      <c r="F2056" s="38"/>
      <c r="G2056" s="38"/>
      <c r="H2056" s="39" t="s">
        <v>6729</v>
      </c>
      <c r="I2056" s="40"/>
      <c r="J2056" s="40"/>
      <c r="K2056" s="41" t="n">
        <v>8</v>
      </c>
      <c r="L2056" s="48" t="n">
        <v>1388</v>
      </c>
      <c r="M2056" s="37" t="n">
        <v>2</v>
      </c>
      <c r="N2056" s="42" t="n">
        <f aca="false">263.48*(1-Q3/100)</f>
        <v>263.48</v>
      </c>
      <c r="O2056" s="28"/>
      <c r="P2056" s="40" t="n">
        <f aca="false">N2056*O2056</f>
        <v>0</v>
      </c>
      <c r="Q2056" s="43" t="n">
        <f aca="false">0.778*O2056</f>
        <v>0</v>
      </c>
      <c r="R2056" s="43" t="n">
        <f aca="false">0.001*O2056</f>
        <v>0</v>
      </c>
      <c r="S2056" s="45" t="s">
        <v>375</v>
      </c>
      <c r="T2056" s="46" t="s">
        <v>6730</v>
      </c>
      <c r="U2056" s="46" t="s">
        <v>112</v>
      </c>
      <c r="V2056" s="38" t="str">
        <f aca="false">HYPERLINK("https://kanzpp.ru/api/getInfo/image/4f61f133-7edf-11ee-a248-00155d82e902")</f>
        <v>https://kanzpp.ru/api/getInfo/image/4f61f133-7edf-11ee-a248-00155d82e902</v>
      </c>
      <c r="W2056" s="38"/>
      <c r="X2056" s="49"/>
    </row>
    <row r="2057" customFormat="false" ht="21" hidden="false" customHeight="true" outlineLevel="4" collapsed="false">
      <c r="B2057" s="53" t="n">
        <v>1614</v>
      </c>
      <c r="C2057" s="23" t="s">
        <v>6731</v>
      </c>
      <c r="D2057" s="23" t="s">
        <v>6732</v>
      </c>
      <c r="E2057" s="23"/>
      <c r="F2057" s="23"/>
      <c r="G2057" s="23"/>
      <c r="H2057" s="24" t="s">
        <v>6733</v>
      </c>
      <c r="I2057" s="25"/>
      <c r="J2057" s="25"/>
      <c r="K2057" s="26" t="n">
        <v>8</v>
      </c>
      <c r="L2057" s="25" t="s">
        <v>33</v>
      </c>
      <c r="M2057" s="22" t="n">
        <v>2</v>
      </c>
      <c r="N2057" s="27" t="n">
        <f aca="false">263.48*(1-Q3/100)</f>
        <v>263.48</v>
      </c>
      <c r="O2057" s="28"/>
      <c r="P2057" s="25" t="n">
        <f aca="false">N2057*O2057</f>
        <v>0</v>
      </c>
      <c r="Q2057" s="29" t="n">
        <f aca="false">0.696*O2057</f>
        <v>0</v>
      </c>
      <c r="R2057" s="30" t="n">
        <f aca="false">0.00117*O2057</f>
        <v>0</v>
      </c>
      <c r="S2057" s="31"/>
      <c r="T2057" s="32" t="s">
        <v>6734</v>
      </c>
      <c r="U2057" s="32" t="s">
        <v>112</v>
      </c>
      <c r="V2057" s="23" t="str">
        <f aca="false">HYPERLINK("https://kanzpp.ru/api/getInfo/image/3236299a-fe2b-11e4-aad1-5cf3fc4a2490")</f>
        <v>https://kanzpp.ru/api/getInfo/image/3236299a-fe2b-11e4-aad1-5cf3fc4a2490</v>
      </c>
      <c r="W2057" s="23"/>
    </row>
    <row r="2058" customFormat="false" ht="21" hidden="false" customHeight="true" outlineLevel="4" collapsed="false">
      <c r="B2058" s="52" t="n">
        <v>1615</v>
      </c>
      <c r="C2058" s="38" t="s">
        <v>6735</v>
      </c>
      <c r="D2058" s="38" t="s">
        <v>6736</v>
      </c>
      <c r="E2058" s="38"/>
      <c r="F2058" s="38"/>
      <c r="G2058" s="38"/>
      <c r="H2058" s="39" t="s">
        <v>6737</v>
      </c>
      <c r="I2058" s="40"/>
      <c r="J2058" s="40"/>
      <c r="K2058" s="41" t="n">
        <v>8</v>
      </c>
      <c r="L2058" s="48" t="n">
        <v>1603</v>
      </c>
      <c r="M2058" s="37" t="n">
        <v>2</v>
      </c>
      <c r="N2058" s="42" t="n">
        <f aca="false">263.48*(1-Q3/100)</f>
        <v>263.48</v>
      </c>
      <c r="O2058" s="28"/>
      <c r="P2058" s="40" t="n">
        <f aca="false">N2058*O2058</f>
        <v>0</v>
      </c>
      <c r="Q2058" s="43" t="n">
        <f aca="false">0.778*O2058</f>
        <v>0</v>
      </c>
      <c r="R2058" s="43" t="n">
        <f aca="false">0.001*O2058</f>
        <v>0</v>
      </c>
      <c r="S2058" s="45" t="s">
        <v>375</v>
      </c>
      <c r="T2058" s="46" t="s">
        <v>6738</v>
      </c>
      <c r="U2058" s="46" t="s">
        <v>112</v>
      </c>
      <c r="V2058" s="38" t="str">
        <f aca="false">HYPERLINK("https://kanzpp.ru/api/getInfo/image/2504315e-7edf-11ee-a248-00155d82e902")</f>
        <v>https://kanzpp.ru/api/getInfo/image/2504315e-7edf-11ee-a248-00155d82e902</v>
      </c>
      <c r="W2058" s="38"/>
      <c r="X2058" s="49"/>
    </row>
    <row r="2059" customFormat="false" ht="23.1" hidden="false" customHeight="true" outlineLevel="2" collapsed="false">
      <c r="B2059" s="19" t="s">
        <v>6739</v>
      </c>
      <c r="C2059" s="19"/>
      <c r="D2059" s="19"/>
      <c r="E2059" s="19"/>
      <c r="F2059" s="19"/>
      <c r="G2059" s="19"/>
    </row>
    <row r="2060" customFormat="false" ht="21" hidden="false" customHeight="true" outlineLevel="3" collapsed="false">
      <c r="B2060" s="53" t="n">
        <v>1616</v>
      </c>
      <c r="C2060" s="23" t="s">
        <v>6740</v>
      </c>
      <c r="D2060" s="23" t="s">
        <v>6741</v>
      </c>
      <c r="E2060" s="23"/>
      <c r="F2060" s="23"/>
      <c r="G2060" s="23"/>
      <c r="H2060" s="24" t="s">
        <v>6742</v>
      </c>
      <c r="I2060" s="25"/>
      <c r="J2060" s="25"/>
      <c r="K2060" s="26" t="n">
        <v>10</v>
      </c>
      <c r="L2060" s="25" t="s">
        <v>33</v>
      </c>
      <c r="M2060" s="22" t="n">
        <v>3</v>
      </c>
      <c r="N2060" s="27" t="n">
        <f aca="false">122.8*(1-Q3/100)</f>
        <v>122.8</v>
      </c>
      <c r="O2060" s="28"/>
      <c r="P2060" s="25" t="n">
        <f aca="false">N2060*O2060</f>
        <v>0</v>
      </c>
      <c r="Q2060" s="29" t="n">
        <f aca="false">0.423*O2060</f>
        <v>0</v>
      </c>
      <c r="R2060" s="30" t="n">
        <f aca="false">0.00062*O2060</f>
        <v>0</v>
      </c>
      <c r="S2060" s="31"/>
      <c r="T2060" s="32" t="s">
        <v>6743</v>
      </c>
      <c r="U2060" s="32" t="s">
        <v>112</v>
      </c>
      <c r="V2060" s="23" t="str">
        <f aca="false">HYPERLINK("https://kanzpp.ru/api/getInfo/image/93e01ca9-1d19-11ec-a20f-ac1f6b442185")</f>
        <v>https://kanzpp.ru/api/getInfo/image/93e01ca9-1d19-11ec-a20f-ac1f6b442185</v>
      </c>
      <c r="W2060" s="23"/>
    </row>
    <row r="2061" customFormat="false" ht="21" hidden="false" customHeight="true" outlineLevel="3" collapsed="false">
      <c r="B2061" s="53" t="n">
        <v>1617</v>
      </c>
      <c r="C2061" s="23" t="s">
        <v>6744</v>
      </c>
      <c r="D2061" s="23" t="s">
        <v>6745</v>
      </c>
      <c r="E2061" s="23"/>
      <c r="F2061" s="23"/>
      <c r="G2061" s="23"/>
      <c r="H2061" s="24" t="s">
        <v>6746</v>
      </c>
      <c r="I2061" s="25"/>
      <c r="J2061" s="25"/>
      <c r="K2061" s="26" t="n">
        <v>10</v>
      </c>
      <c r="L2061" s="25" t="s">
        <v>33</v>
      </c>
      <c r="M2061" s="22" t="n">
        <v>3</v>
      </c>
      <c r="N2061" s="27" t="n">
        <f aca="false">122.8*(1-Q3/100)</f>
        <v>122.8</v>
      </c>
      <c r="O2061" s="28"/>
      <c r="P2061" s="25" t="n">
        <f aca="false">N2061*O2061</f>
        <v>0</v>
      </c>
      <c r="Q2061" s="29" t="n">
        <f aca="false">0.423*O2061</f>
        <v>0</v>
      </c>
      <c r="R2061" s="30" t="n">
        <f aca="false">0.00062*O2061</f>
        <v>0</v>
      </c>
      <c r="S2061" s="31"/>
      <c r="T2061" s="32" t="s">
        <v>6747</v>
      </c>
      <c r="U2061" s="32" t="s">
        <v>112</v>
      </c>
      <c r="V2061" s="23" t="str">
        <f aca="false">HYPERLINK("https://kanzpp.ru/api/getInfo/image/61d5bc8f-80c0-11e6-97eb-5cf3fc4a2490")</f>
        <v>https://kanzpp.ru/api/getInfo/image/61d5bc8f-80c0-11e6-97eb-5cf3fc4a2490</v>
      </c>
      <c r="W2061" s="23"/>
    </row>
    <row r="2062" customFormat="false" ht="23.1" hidden="false" customHeight="true" outlineLevel="2" collapsed="false">
      <c r="B2062" s="19" t="s">
        <v>6748</v>
      </c>
      <c r="C2062" s="19"/>
      <c r="D2062" s="19"/>
      <c r="E2062" s="19"/>
      <c r="F2062" s="19"/>
      <c r="G2062" s="19"/>
    </row>
    <row r="2063" customFormat="false" ht="23.1" hidden="false" customHeight="true" outlineLevel="3" collapsed="false">
      <c r="B2063" s="20" t="s">
        <v>6749</v>
      </c>
      <c r="C2063" s="20"/>
      <c r="D2063" s="20"/>
      <c r="E2063" s="20"/>
      <c r="F2063" s="20"/>
      <c r="G2063" s="20"/>
    </row>
    <row r="2064" customFormat="false" ht="23.1" hidden="false" customHeight="true" outlineLevel="4" collapsed="false">
      <c r="B2064" s="21" t="s">
        <v>6750</v>
      </c>
      <c r="C2064" s="21"/>
      <c r="D2064" s="21"/>
      <c r="E2064" s="21"/>
      <c r="F2064" s="21"/>
      <c r="G2064" s="21"/>
    </row>
    <row r="2065" customFormat="false" ht="21" hidden="false" customHeight="true" outlineLevel="5" collapsed="false">
      <c r="B2065" s="53" t="n">
        <v>1618</v>
      </c>
      <c r="C2065" s="23" t="s">
        <v>6751</v>
      </c>
      <c r="D2065" s="23" t="s">
        <v>6752</v>
      </c>
      <c r="E2065" s="23"/>
      <c r="F2065" s="23"/>
      <c r="G2065" s="23"/>
      <c r="H2065" s="24" t="s">
        <v>6753</v>
      </c>
      <c r="I2065" s="25"/>
      <c r="J2065" s="25"/>
      <c r="K2065" s="26" t="n">
        <v>20</v>
      </c>
      <c r="L2065" s="25" t="s">
        <v>33</v>
      </c>
      <c r="M2065" s="22" t="n">
        <v>20</v>
      </c>
      <c r="N2065" s="27" t="n">
        <f aca="false">45.56*(1-Q3/100)</f>
        <v>45.56</v>
      </c>
      <c r="O2065" s="28"/>
      <c r="P2065" s="25" t="n">
        <f aca="false">N2065*O2065</f>
        <v>0</v>
      </c>
      <c r="Q2065" s="29" t="n">
        <f aca="false">0.076*O2065</f>
        <v>0</v>
      </c>
      <c r="R2065" s="30" t="n">
        <f aca="false">0.00011*O2065</f>
        <v>0</v>
      </c>
      <c r="S2065" s="31"/>
      <c r="T2065" s="32" t="s">
        <v>6754</v>
      </c>
      <c r="U2065" s="32" t="s">
        <v>112</v>
      </c>
      <c r="V2065" s="23" t="str">
        <f aca="false">HYPERLINK("https://kanzpp.ru/api/getInfo/image/410797e2-7af8-11e4-9a91-5cf3fc4a2490")</f>
        <v>https://kanzpp.ru/api/getInfo/image/410797e2-7af8-11e4-9a91-5cf3fc4a2490</v>
      </c>
      <c r="W2065" s="23"/>
    </row>
    <row r="2066" customFormat="false" ht="21" hidden="false" customHeight="true" outlineLevel="5" collapsed="false">
      <c r="B2066" s="53" t="n">
        <v>1619</v>
      </c>
      <c r="C2066" s="23" t="s">
        <v>6755</v>
      </c>
      <c r="D2066" s="23" t="s">
        <v>6756</v>
      </c>
      <c r="E2066" s="23"/>
      <c r="F2066" s="23"/>
      <c r="G2066" s="23"/>
      <c r="H2066" s="24" t="s">
        <v>6757</v>
      </c>
      <c r="I2066" s="25"/>
      <c r="J2066" s="25"/>
      <c r="K2066" s="26" t="n">
        <v>20</v>
      </c>
      <c r="L2066" s="25" t="s">
        <v>33</v>
      </c>
      <c r="M2066" s="22" t="n">
        <v>20</v>
      </c>
      <c r="N2066" s="27" t="n">
        <f aca="false">49.2*(1-Q3/100)</f>
        <v>49.2</v>
      </c>
      <c r="O2066" s="28"/>
      <c r="P2066" s="25" t="n">
        <f aca="false">N2066*O2066</f>
        <v>0</v>
      </c>
      <c r="Q2066" s="29" t="n">
        <f aca="false">0.079*O2066</f>
        <v>0</v>
      </c>
      <c r="R2066" s="30" t="n">
        <f aca="false">0.00012*O2066</f>
        <v>0</v>
      </c>
      <c r="S2066" s="31"/>
      <c r="T2066" s="32" t="s">
        <v>6758</v>
      </c>
      <c r="U2066" s="32" t="s">
        <v>112</v>
      </c>
      <c r="V2066" s="23" t="str">
        <f aca="false">HYPERLINK("https://kanzpp.ru/api/getInfo/image/530f9a9b-9350-11ee-a250-00155d82e908")</f>
        <v>https://kanzpp.ru/api/getInfo/image/530f9a9b-9350-11ee-a250-00155d82e908</v>
      </c>
      <c r="W2066" s="23"/>
    </row>
    <row r="2067" customFormat="false" ht="21" hidden="false" customHeight="true" outlineLevel="5" collapsed="false">
      <c r="B2067" s="53" t="n">
        <v>1620</v>
      </c>
      <c r="C2067" s="23" t="s">
        <v>6759</v>
      </c>
      <c r="D2067" s="23" t="s">
        <v>6760</v>
      </c>
      <c r="E2067" s="23"/>
      <c r="F2067" s="23"/>
      <c r="G2067" s="23"/>
      <c r="H2067" s="24" t="s">
        <v>6761</v>
      </c>
      <c r="I2067" s="25"/>
      <c r="J2067" s="25"/>
      <c r="K2067" s="26" t="n">
        <v>20</v>
      </c>
      <c r="L2067" s="26" t="n">
        <v>1</v>
      </c>
      <c r="M2067" s="22" t="n">
        <v>1</v>
      </c>
      <c r="N2067" s="27" t="n">
        <f aca="false">49.2*(1-Q3/100)</f>
        <v>49.2</v>
      </c>
      <c r="O2067" s="28"/>
      <c r="P2067" s="25" t="n">
        <f aca="false">N2067*O2067</f>
        <v>0</v>
      </c>
      <c r="Q2067" s="29" t="n">
        <f aca="false">0.079*O2067</f>
        <v>0</v>
      </c>
      <c r="R2067" s="30" t="n">
        <f aca="false">0.00012*O2067</f>
        <v>0</v>
      </c>
      <c r="S2067" s="31"/>
      <c r="T2067" s="32" t="s">
        <v>6762</v>
      </c>
      <c r="U2067" s="32" t="s">
        <v>112</v>
      </c>
      <c r="V2067" s="23" t="str">
        <f aca="false">HYPERLINK("https://kanzpp.ru/api/getInfo/image/15c61822-9351-11ee-a250-00155d82e908")</f>
        <v>https://kanzpp.ru/api/getInfo/image/15c61822-9351-11ee-a250-00155d82e908</v>
      </c>
      <c r="W2067" s="23"/>
    </row>
    <row r="2068" customFormat="false" ht="21" hidden="false" customHeight="true" outlineLevel="5" collapsed="false">
      <c r="B2068" s="53" t="n">
        <v>1621</v>
      </c>
      <c r="C2068" s="23" t="s">
        <v>6763</v>
      </c>
      <c r="D2068" s="23" t="s">
        <v>6764</v>
      </c>
      <c r="E2068" s="23"/>
      <c r="F2068" s="23"/>
      <c r="G2068" s="23"/>
      <c r="H2068" s="24" t="s">
        <v>6765</v>
      </c>
      <c r="I2068" s="25"/>
      <c r="J2068" s="25"/>
      <c r="K2068" s="26" t="n">
        <v>20</v>
      </c>
      <c r="L2068" s="25" t="s">
        <v>33</v>
      </c>
      <c r="M2068" s="22" t="n">
        <v>20</v>
      </c>
      <c r="N2068" s="27" t="n">
        <f aca="false">49.2*(1-Q3/100)</f>
        <v>49.2</v>
      </c>
      <c r="O2068" s="28"/>
      <c r="P2068" s="25" t="n">
        <f aca="false">N2068*O2068</f>
        <v>0</v>
      </c>
      <c r="Q2068" s="29" t="n">
        <f aca="false">0.076*O2068</f>
        <v>0</v>
      </c>
      <c r="R2068" s="30" t="n">
        <f aca="false">0.00011*O2068</f>
        <v>0</v>
      </c>
      <c r="S2068" s="31"/>
      <c r="T2068" s="32" t="s">
        <v>6766</v>
      </c>
      <c r="U2068" s="32" t="s">
        <v>112</v>
      </c>
      <c r="V2068" s="23" t="str">
        <f aca="false">HYPERLINK("https://kanzpp.ru/api/getInfo/image/20d53c74-a172-11e9-a22d-ac1f6b442184")</f>
        <v>https://kanzpp.ru/api/getInfo/image/20d53c74-a172-11e9-a22d-ac1f6b442184</v>
      </c>
      <c r="W2068" s="23"/>
    </row>
    <row r="2069" customFormat="false" ht="21" hidden="false" customHeight="true" outlineLevel="5" collapsed="false">
      <c r="B2069" s="53" t="n">
        <v>1622</v>
      </c>
      <c r="C2069" s="23" t="s">
        <v>6767</v>
      </c>
      <c r="D2069" s="23" t="s">
        <v>6768</v>
      </c>
      <c r="E2069" s="23"/>
      <c r="F2069" s="23"/>
      <c r="G2069" s="23"/>
      <c r="H2069" s="24" t="s">
        <v>6769</v>
      </c>
      <c r="I2069" s="25"/>
      <c r="J2069" s="25"/>
      <c r="K2069" s="26" t="n">
        <v>20</v>
      </c>
      <c r="L2069" s="25" t="s">
        <v>33</v>
      </c>
      <c r="M2069" s="22" t="n">
        <v>20</v>
      </c>
      <c r="N2069" s="27" t="n">
        <f aca="false">49.2*(1-Q3/100)</f>
        <v>49.2</v>
      </c>
      <c r="O2069" s="28"/>
      <c r="P2069" s="25" t="n">
        <f aca="false">N2069*O2069</f>
        <v>0</v>
      </c>
      <c r="Q2069" s="29" t="n">
        <f aca="false">0.076*O2069</f>
        <v>0</v>
      </c>
      <c r="R2069" s="30" t="n">
        <f aca="false">0.00011*O2069</f>
        <v>0</v>
      </c>
      <c r="S2069" s="31"/>
      <c r="T2069" s="32" t="s">
        <v>6770</v>
      </c>
      <c r="U2069" s="32" t="s">
        <v>112</v>
      </c>
      <c r="V2069" s="23" t="str">
        <f aca="false">HYPERLINK("https://kanzpp.ru/api/getInfo/image/570954ec-a172-11e9-a22d-ac1f6b442184")</f>
        <v>https://kanzpp.ru/api/getInfo/image/570954ec-a172-11e9-a22d-ac1f6b442184</v>
      </c>
      <c r="W2069" s="23"/>
    </row>
    <row r="2070" customFormat="false" ht="21" hidden="false" customHeight="true" outlineLevel="5" collapsed="false">
      <c r="B2070" s="53" t="n">
        <v>1623</v>
      </c>
      <c r="C2070" s="23" t="s">
        <v>6771</v>
      </c>
      <c r="D2070" s="23" t="s">
        <v>6772</v>
      </c>
      <c r="E2070" s="23"/>
      <c r="F2070" s="23"/>
      <c r="G2070" s="23"/>
      <c r="H2070" s="24" t="s">
        <v>6773</v>
      </c>
      <c r="I2070" s="25"/>
      <c r="J2070" s="25"/>
      <c r="K2070" s="26" t="n">
        <v>20</v>
      </c>
      <c r="L2070" s="26" t="n">
        <v>2</v>
      </c>
      <c r="M2070" s="22" t="n">
        <v>2</v>
      </c>
      <c r="N2070" s="27" t="n">
        <f aca="false">49.2*(1-Q3/100)</f>
        <v>49.2</v>
      </c>
      <c r="O2070" s="28"/>
      <c r="P2070" s="25" t="n">
        <f aca="false">N2070*O2070</f>
        <v>0</v>
      </c>
      <c r="Q2070" s="29" t="n">
        <f aca="false">0.076*O2070</f>
        <v>0</v>
      </c>
      <c r="R2070" s="30" t="n">
        <f aca="false">0.00011*O2070</f>
        <v>0</v>
      </c>
      <c r="S2070" s="31"/>
      <c r="T2070" s="32" t="s">
        <v>6774</v>
      </c>
      <c r="U2070" s="32" t="s">
        <v>112</v>
      </c>
      <c r="V2070" s="23" t="str">
        <f aca="false">HYPERLINK("https://kanzpp.ru/api/getInfo/image/f6d9dbdb-148d-11ed-a215-ac1f6b442185")</f>
        <v>https://kanzpp.ru/api/getInfo/image/f6d9dbdb-148d-11ed-a215-ac1f6b442185</v>
      </c>
      <c r="W2070" s="23"/>
    </row>
    <row r="2071" customFormat="false" ht="23.1" hidden="false" customHeight="true" outlineLevel="4" collapsed="false">
      <c r="B2071" s="21" t="s">
        <v>6775</v>
      </c>
      <c r="C2071" s="21"/>
      <c r="D2071" s="21"/>
      <c r="E2071" s="21"/>
      <c r="F2071" s="21"/>
      <c r="G2071" s="21"/>
    </row>
    <row r="2072" customFormat="false" ht="21" hidden="false" customHeight="true" outlineLevel="5" collapsed="false">
      <c r="B2072" s="53" t="n">
        <v>1624</v>
      </c>
      <c r="C2072" s="23" t="s">
        <v>6776</v>
      </c>
      <c r="D2072" s="23" t="s">
        <v>6777</v>
      </c>
      <c r="E2072" s="23"/>
      <c r="F2072" s="23"/>
      <c r="G2072" s="23"/>
      <c r="H2072" s="24" t="s">
        <v>6778</v>
      </c>
      <c r="I2072" s="25"/>
      <c r="J2072" s="25"/>
      <c r="K2072" s="26" t="n">
        <v>20</v>
      </c>
      <c r="L2072" s="25" t="s">
        <v>33</v>
      </c>
      <c r="M2072" s="22" t="n">
        <v>20</v>
      </c>
      <c r="N2072" s="27" t="n">
        <f aca="false">44.26*(1-Q3/100)</f>
        <v>44.26</v>
      </c>
      <c r="O2072" s="28"/>
      <c r="P2072" s="25" t="n">
        <f aca="false">N2072*O2072</f>
        <v>0</v>
      </c>
      <c r="Q2072" s="29" t="n">
        <f aca="false">0.064*O2072</f>
        <v>0</v>
      </c>
      <c r="R2072" s="30" t="n">
        <f aca="false">0.00011*O2072</f>
        <v>0</v>
      </c>
      <c r="S2072" s="31"/>
      <c r="T2072" s="32" t="s">
        <v>6779</v>
      </c>
      <c r="U2072" s="32" t="s">
        <v>112</v>
      </c>
      <c r="V2072" s="23" t="str">
        <f aca="false">HYPERLINK("https://kanzpp.ru/api/getInfo/image/b5e922b7-5ba7-11e5-a57f-5cf3fc4a2490")</f>
        <v>https://kanzpp.ru/api/getInfo/image/b5e922b7-5ba7-11e5-a57f-5cf3fc4a2490</v>
      </c>
      <c r="W2072" s="23"/>
    </row>
    <row r="2073" customFormat="false" ht="21" hidden="false" customHeight="true" outlineLevel="5" collapsed="false">
      <c r="B2073" s="53" t="n">
        <v>1625</v>
      </c>
      <c r="C2073" s="23" t="s">
        <v>6780</v>
      </c>
      <c r="D2073" s="23" t="s">
        <v>6781</v>
      </c>
      <c r="E2073" s="23"/>
      <c r="F2073" s="23"/>
      <c r="G2073" s="23"/>
      <c r="H2073" s="24" t="s">
        <v>6782</v>
      </c>
      <c r="I2073" s="25"/>
      <c r="J2073" s="25"/>
      <c r="K2073" s="26" t="n">
        <v>20</v>
      </c>
      <c r="L2073" s="25" t="s">
        <v>33</v>
      </c>
      <c r="M2073" s="22" t="n">
        <v>20</v>
      </c>
      <c r="N2073" s="27" t="n">
        <f aca="false">44.26*(1-Q3/100)</f>
        <v>44.26</v>
      </c>
      <c r="O2073" s="28"/>
      <c r="P2073" s="25" t="n">
        <f aca="false">N2073*O2073</f>
        <v>0</v>
      </c>
      <c r="Q2073" s="29" t="n">
        <f aca="false">0.064*O2073</f>
        <v>0</v>
      </c>
      <c r="R2073" s="30" t="n">
        <f aca="false">0.00011*O2073</f>
        <v>0</v>
      </c>
      <c r="S2073" s="31"/>
      <c r="T2073" s="32" t="s">
        <v>6783</v>
      </c>
      <c r="U2073" s="32" t="s">
        <v>112</v>
      </c>
      <c r="V2073" s="23" t="str">
        <f aca="false">HYPERLINK("https://kanzpp.ru/api/getInfo/image/0418a496-5b8c-11e5-a57f-5cf3fc4a2490")</f>
        <v>https://kanzpp.ru/api/getInfo/image/0418a496-5b8c-11e5-a57f-5cf3fc4a2490</v>
      </c>
      <c r="W2073" s="23"/>
    </row>
    <row r="2074" customFormat="false" ht="23.1" hidden="false" customHeight="true" outlineLevel="4" collapsed="false">
      <c r="B2074" s="21" t="s">
        <v>6784</v>
      </c>
      <c r="C2074" s="21"/>
      <c r="D2074" s="21"/>
      <c r="E2074" s="21"/>
      <c r="F2074" s="21"/>
      <c r="G2074" s="21"/>
    </row>
    <row r="2075" customFormat="false" ht="21" hidden="false" customHeight="true" outlineLevel="5" collapsed="false">
      <c r="B2075" s="53" t="n">
        <v>1626</v>
      </c>
      <c r="C2075" s="23" t="s">
        <v>6785</v>
      </c>
      <c r="D2075" s="23" t="s">
        <v>6786</v>
      </c>
      <c r="E2075" s="23"/>
      <c r="F2075" s="23"/>
      <c r="G2075" s="23"/>
      <c r="H2075" s="24" t="s">
        <v>6787</v>
      </c>
      <c r="I2075" s="25"/>
      <c r="J2075" s="25"/>
      <c r="K2075" s="26" t="n">
        <v>20</v>
      </c>
      <c r="L2075" s="25" t="s">
        <v>33</v>
      </c>
      <c r="M2075" s="22" t="n">
        <v>20</v>
      </c>
      <c r="N2075" s="27" t="n">
        <f aca="false">41.1*(1-Q3/100)</f>
        <v>41.1</v>
      </c>
      <c r="O2075" s="28"/>
      <c r="P2075" s="25" t="n">
        <f aca="false">N2075*O2075</f>
        <v>0</v>
      </c>
      <c r="Q2075" s="29" t="n">
        <f aca="false">0.054*O2075</f>
        <v>0</v>
      </c>
      <c r="R2075" s="30" t="n">
        <f aca="false">0.00006*O2075</f>
        <v>0</v>
      </c>
      <c r="S2075" s="31"/>
      <c r="T2075" s="32" t="s">
        <v>6788</v>
      </c>
      <c r="U2075" s="32" t="s">
        <v>112</v>
      </c>
      <c r="V2075" s="23" t="str">
        <f aca="false">HYPERLINK("https://kanzpp.ru/api/getInfo/image/50d47f96-5ba8-11e5-a57f-5cf3fc4a2490")</f>
        <v>https://kanzpp.ru/api/getInfo/image/50d47f96-5ba8-11e5-a57f-5cf3fc4a2490</v>
      </c>
      <c r="W2075" s="23"/>
    </row>
    <row r="2076" customFormat="false" ht="21" hidden="false" customHeight="true" outlineLevel="5" collapsed="false">
      <c r="B2076" s="53" t="n">
        <v>1627</v>
      </c>
      <c r="C2076" s="23" t="s">
        <v>6789</v>
      </c>
      <c r="D2076" s="23" t="s">
        <v>6790</v>
      </c>
      <c r="E2076" s="23"/>
      <c r="F2076" s="23"/>
      <c r="G2076" s="23"/>
      <c r="H2076" s="24" t="s">
        <v>6791</v>
      </c>
      <c r="I2076" s="25"/>
      <c r="J2076" s="25"/>
      <c r="K2076" s="26" t="n">
        <v>20</v>
      </c>
      <c r="L2076" s="25" t="s">
        <v>33</v>
      </c>
      <c r="M2076" s="22" t="n">
        <v>20</v>
      </c>
      <c r="N2076" s="27" t="n">
        <f aca="false">41.1*(1-Q3/100)</f>
        <v>41.1</v>
      </c>
      <c r="O2076" s="28"/>
      <c r="P2076" s="25" t="n">
        <f aca="false">N2076*O2076</f>
        <v>0</v>
      </c>
      <c r="Q2076" s="29" t="n">
        <f aca="false">0.054*O2076</f>
        <v>0</v>
      </c>
      <c r="R2076" s="30" t="n">
        <f aca="false">0.00006*O2076</f>
        <v>0</v>
      </c>
      <c r="S2076" s="31"/>
      <c r="T2076" s="32" t="s">
        <v>6792</v>
      </c>
      <c r="U2076" s="32" t="s">
        <v>112</v>
      </c>
      <c r="V2076" s="23" t="str">
        <f aca="false">HYPERLINK("https://kanzpp.ru/api/getInfo/image/11519296-5bb2-11e5-a57f-5cf3fc4a2490")</f>
        <v>https://kanzpp.ru/api/getInfo/image/11519296-5bb2-11e5-a57f-5cf3fc4a2490</v>
      </c>
      <c r="W2076" s="23"/>
    </row>
    <row r="2077" customFormat="false" ht="23.1" hidden="false" customHeight="true" outlineLevel="3" collapsed="false">
      <c r="B2077" s="20" t="s">
        <v>6793</v>
      </c>
      <c r="C2077" s="20"/>
      <c r="D2077" s="20"/>
      <c r="E2077" s="20"/>
      <c r="F2077" s="20"/>
      <c r="G2077" s="20"/>
    </row>
    <row r="2078" customFormat="false" ht="23.1" hidden="false" customHeight="true" outlineLevel="4" collapsed="false">
      <c r="B2078" s="21" t="s">
        <v>6794</v>
      </c>
      <c r="C2078" s="21"/>
      <c r="D2078" s="21"/>
      <c r="E2078" s="21"/>
      <c r="F2078" s="21"/>
      <c r="G2078" s="21"/>
    </row>
    <row r="2079" customFormat="false" ht="21" hidden="false" customHeight="true" outlineLevel="5" collapsed="false">
      <c r="B2079" s="53" t="n">
        <v>1628</v>
      </c>
      <c r="C2079" s="23" t="s">
        <v>6795</v>
      </c>
      <c r="D2079" s="23" t="s">
        <v>6796</v>
      </c>
      <c r="E2079" s="23"/>
      <c r="F2079" s="23"/>
      <c r="G2079" s="23"/>
      <c r="H2079" s="24" t="s">
        <v>6797</v>
      </c>
      <c r="I2079" s="25"/>
      <c r="J2079" s="25"/>
      <c r="K2079" s="26" t="n">
        <v>20</v>
      </c>
      <c r="L2079" s="25" t="s">
        <v>33</v>
      </c>
      <c r="M2079" s="22" t="n">
        <v>2</v>
      </c>
      <c r="N2079" s="27" t="n">
        <f aca="false">166.04*(1-Q3/100)</f>
        <v>166.04</v>
      </c>
      <c r="O2079" s="28"/>
      <c r="P2079" s="25" t="n">
        <f aca="false">N2079*O2079</f>
        <v>0</v>
      </c>
      <c r="Q2079" s="29" t="n">
        <f aca="false">0.266*O2079</f>
        <v>0</v>
      </c>
      <c r="R2079" s="30" t="n">
        <f aca="false">0.00031*O2079</f>
        <v>0</v>
      </c>
      <c r="S2079" s="31"/>
      <c r="T2079" s="32" t="s">
        <v>6798</v>
      </c>
      <c r="U2079" s="32" t="s">
        <v>112</v>
      </c>
      <c r="V2079" s="23" t="str">
        <f aca="false">HYPERLINK("https://kanzpp.ru/api/getInfo/image/d6353d6d-a7d3-11e9-a22d-ac1f6b442184")</f>
        <v>https://kanzpp.ru/api/getInfo/image/d6353d6d-a7d3-11e9-a22d-ac1f6b442184</v>
      </c>
      <c r="W2079" s="23"/>
    </row>
    <row r="2080" customFormat="false" ht="21" hidden="false" customHeight="true" outlineLevel="5" collapsed="false">
      <c r="B2080" s="53" t="n">
        <v>1629</v>
      </c>
      <c r="C2080" s="23" t="s">
        <v>6799</v>
      </c>
      <c r="D2080" s="23" t="s">
        <v>6800</v>
      </c>
      <c r="E2080" s="23"/>
      <c r="F2080" s="23"/>
      <c r="G2080" s="23"/>
      <c r="H2080" s="24" t="s">
        <v>6801</v>
      </c>
      <c r="I2080" s="25"/>
      <c r="J2080" s="25"/>
      <c r="K2080" s="26" t="n">
        <v>20</v>
      </c>
      <c r="L2080" s="25" t="s">
        <v>33</v>
      </c>
      <c r="M2080" s="22" t="n">
        <v>2</v>
      </c>
      <c r="N2080" s="27" t="n">
        <f aca="false">166.04*(1-Q3/100)</f>
        <v>166.04</v>
      </c>
      <c r="O2080" s="28"/>
      <c r="P2080" s="25" t="n">
        <f aca="false">N2080*O2080</f>
        <v>0</v>
      </c>
      <c r="Q2080" s="29" t="n">
        <f aca="false">0.252*O2080</f>
        <v>0</v>
      </c>
      <c r="R2080" s="36" t="n">
        <f aca="false">0.0081*O2080</f>
        <v>0</v>
      </c>
      <c r="S2080" s="31"/>
      <c r="T2080" s="32" t="s">
        <v>6802</v>
      </c>
      <c r="U2080" s="32" t="s">
        <v>112</v>
      </c>
      <c r="V2080" s="23" t="str">
        <f aca="false">HYPERLINK("https://kanzpp.ru/api/getInfo/image/60b6103c-a7d4-11e9-a22d-ac1f6b442184")</f>
        <v>https://kanzpp.ru/api/getInfo/image/60b6103c-a7d4-11e9-a22d-ac1f6b442184</v>
      </c>
      <c r="W2080" s="23"/>
    </row>
    <row r="2081" customFormat="false" ht="23.1" hidden="false" customHeight="true" outlineLevel="4" collapsed="false">
      <c r="B2081" s="21" t="s">
        <v>6803</v>
      </c>
      <c r="C2081" s="21"/>
      <c r="D2081" s="21"/>
      <c r="E2081" s="21"/>
      <c r="F2081" s="21"/>
      <c r="G2081" s="21"/>
    </row>
    <row r="2082" customFormat="false" ht="21" hidden="false" customHeight="true" outlineLevel="5" collapsed="false">
      <c r="B2082" s="53" t="n">
        <v>1630</v>
      </c>
      <c r="C2082" s="23" t="s">
        <v>6804</v>
      </c>
      <c r="D2082" s="23" t="s">
        <v>6805</v>
      </c>
      <c r="E2082" s="23"/>
      <c r="F2082" s="23"/>
      <c r="G2082" s="23"/>
      <c r="H2082" s="24" t="s">
        <v>6806</v>
      </c>
      <c r="I2082" s="25"/>
      <c r="J2082" s="25"/>
      <c r="K2082" s="26" t="n">
        <v>20</v>
      </c>
      <c r="L2082" s="25" t="s">
        <v>33</v>
      </c>
      <c r="M2082" s="22" t="n">
        <v>3</v>
      </c>
      <c r="N2082" s="27" t="n">
        <f aca="false">141.7*(1-Q3/100)</f>
        <v>141.7</v>
      </c>
      <c r="O2082" s="28"/>
      <c r="P2082" s="25" t="n">
        <f aca="false">N2082*O2082</f>
        <v>0</v>
      </c>
      <c r="Q2082" s="33" t="n">
        <f aca="false">0.25*O2082</f>
        <v>0</v>
      </c>
      <c r="R2082" s="30" t="n">
        <f aca="false">0.00048*O2082</f>
        <v>0</v>
      </c>
      <c r="S2082" s="31"/>
      <c r="T2082" s="32" t="s">
        <v>6807</v>
      </c>
      <c r="U2082" s="32" t="s">
        <v>112</v>
      </c>
      <c r="V2082" s="23" t="str">
        <f aca="false">HYPERLINK("https://kanzpp.ru/api/getInfo/image/72f645b2-a7d3-11e9-a22d-ac1f6b442184")</f>
        <v>https://kanzpp.ru/api/getInfo/image/72f645b2-a7d3-11e9-a22d-ac1f6b442184</v>
      </c>
      <c r="W2082" s="23"/>
    </row>
    <row r="2083" customFormat="false" ht="21" hidden="false" customHeight="true" outlineLevel="5" collapsed="false">
      <c r="B2083" s="53" t="n">
        <v>1631</v>
      </c>
      <c r="C2083" s="23" t="s">
        <v>6808</v>
      </c>
      <c r="D2083" s="23" t="s">
        <v>6809</v>
      </c>
      <c r="E2083" s="23"/>
      <c r="F2083" s="23"/>
      <c r="G2083" s="23"/>
      <c r="H2083" s="24" t="s">
        <v>6810</v>
      </c>
      <c r="I2083" s="25"/>
      <c r="J2083" s="25"/>
      <c r="K2083" s="26" t="n">
        <v>20</v>
      </c>
      <c r="L2083" s="25" t="s">
        <v>33</v>
      </c>
      <c r="M2083" s="22" t="n">
        <v>3</v>
      </c>
      <c r="N2083" s="27" t="n">
        <f aca="false">141.7*(1-Q3/100)</f>
        <v>141.7</v>
      </c>
      <c r="O2083" s="28"/>
      <c r="P2083" s="25" t="n">
        <f aca="false">N2083*O2083</f>
        <v>0</v>
      </c>
      <c r="Q2083" s="33" t="n">
        <f aca="false">0.25*O2083</f>
        <v>0</v>
      </c>
      <c r="R2083" s="30" t="n">
        <f aca="false">0.00049*O2083</f>
        <v>0</v>
      </c>
      <c r="S2083" s="31"/>
      <c r="T2083" s="32" t="s">
        <v>6811</v>
      </c>
      <c r="U2083" s="32" t="s">
        <v>112</v>
      </c>
      <c r="V2083" s="23" t="str">
        <f aca="false">HYPERLINK("https://kanzpp.ru/api/getInfo/image/0edb7da4-a7d3-11e9-a22d-ac1f6b442184")</f>
        <v>https://kanzpp.ru/api/getInfo/image/0edb7da4-a7d3-11e9-a22d-ac1f6b442184</v>
      </c>
      <c r="W2083" s="23"/>
    </row>
    <row r="2084" customFormat="false" ht="23.1" hidden="false" customHeight="true" outlineLevel="4" collapsed="false">
      <c r="B2084" s="21" t="s">
        <v>6812</v>
      </c>
      <c r="C2084" s="21"/>
      <c r="D2084" s="21"/>
      <c r="E2084" s="21"/>
      <c r="F2084" s="21"/>
      <c r="G2084" s="21"/>
    </row>
    <row r="2085" customFormat="false" ht="21" hidden="false" customHeight="true" outlineLevel="5" collapsed="false">
      <c r="B2085" s="53" t="n">
        <v>1632</v>
      </c>
      <c r="C2085" s="23" t="s">
        <v>6813</v>
      </c>
      <c r="D2085" s="23" t="s">
        <v>6814</v>
      </c>
      <c r="E2085" s="23"/>
      <c r="F2085" s="23"/>
      <c r="G2085" s="23"/>
      <c r="H2085" s="24" t="s">
        <v>6815</v>
      </c>
      <c r="I2085" s="25"/>
      <c r="J2085" s="25"/>
      <c r="K2085" s="26" t="n">
        <v>20</v>
      </c>
      <c r="L2085" s="25" t="s">
        <v>33</v>
      </c>
      <c r="M2085" s="22" t="n">
        <v>2</v>
      </c>
      <c r="N2085" s="27" t="n">
        <f aca="false">181.95*(1-Q3/100)</f>
        <v>181.95</v>
      </c>
      <c r="O2085" s="28"/>
      <c r="P2085" s="25" t="n">
        <f aca="false">N2085*O2085</f>
        <v>0</v>
      </c>
      <c r="Q2085" s="29" t="n">
        <f aca="false">0.351*O2085</f>
        <v>0</v>
      </c>
      <c r="R2085" s="30" t="n">
        <f aca="false">0.00052*O2085</f>
        <v>0</v>
      </c>
      <c r="S2085" s="31"/>
      <c r="T2085" s="32" t="s">
        <v>6816</v>
      </c>
      <c r="U2085" s="32" t="s">
        <v>112</v>
      </c>
      <c r="V2085" s="23" t="str">
        <f aca="false">HYPERLINK("https://kanzpp.ru/api/getInfo/image/2269b9b3-8cd7-11e4-9a91-5cf3fc4a2490")</f>
        <v>https://kanzpp.ru/api/getInfo/image/2269b9b3-8cd7-11e4-9a91-5cf3fc4a2490</v>
      </c>
      <c r="W2085" s="23"/>
    </row>
    <row r="2086" customFormat="false" ht="21" hidden="false" customHeight="true" outlineLevel="5" collapsed="false">
      <c r="B2086" s="53" t="n">
        <v>1633</v>
      </c>
      <c r="C2086" s="23" t="s">
        <v>6817</v>
      </c>
      <c r="D2086" s="23" t="s">
        <v>6818</v>
      </c>
      <c r="E2086" s="23"/>
      <c r="F2086" s="23"/>
      <c r="G2086" s="23"/>
      <c r="H2086" s="24" t="s">
        <v>6819</v>
      </c>
      <c r="I2086" s="25"/>
      <c r="J2086" s="25"/>
      <c r="K2086" s="26" t="n">
        <v>20</v>
      </c>
      <c r="L2086" s="25" t="s">
        <v>33</v>
      </c>
      <c r="M2086" s="22" t="n">
        <v>2</v>
      </c>
      <c r="N2086" s="27" t="n">
        <f aca="false">217.92*(1-Q3/100)</f>
        <v>217.92</v>
      </c>
      <c r="O2086" s="28"/>
      <c r="P2086" s="25" t="n">
        <f aca="false">N2086*O2086</f>
        <v>0</v>
      </c>
      <c r="Q2086" s="29" t="n">
        <f aca="false">0.351*O2086</f>
        <v>0</v>
      </c>
      <c r="R2086" s="30" t="n">
        <f aca="false">0.00041*O2086</f>
        <v>0</v>
      </c>
      <c r="S2086" s="31"/>
      <c r="T2086" s="32" t="s">
        <v>6820</v>
      </c>
      <c r="U2086" s="32" t="s">
        <v>112</v>
      </c>
      <c r="V2086" s="23" t="str">
        <f aca="false">HYPERLINK("https://kanzpp.ru/api/getInfo/image/4fb313d7-a564-11ea-a248-ac1f6b442184")</f>
        <v>https://kanzpp.ru/api/getInfo/image/4fb313d7-a564-11ea-a248-ac1f6b442184</v>
      </c>
      <c r="W2086" s="23"/>
    </row>
    <row r="2087" customFormat="false" ht="21" hidden="false" customHeight="true" outlineLevel="5" collapsed="false">
      <c r="B2087" s="53" t="n">
        <v>1634</v>
      </c>
      <c r="C2087" s="23" t="s">
        <v>6821</v>
      </c>
      <c r="D2087" s="23" t="s">
        <v>6822</v>
      </c>
      <c r="E2087" s="23"/>
      <c r="F2087" s="23"/>
      <c r="G2087" s="23"/>
      <c r="H2087" s="24" t="s">
        <v>6823</v>
      </c>
      <c r="I2087" s="25"/>
      <c r="J2087" s="25"/>
      <c r="K2087" s="26" t="n">
        <v>20</v>
      </c>
      <c r="L2087" s="25" t="s">
        <v>33</v>
      </c>
      <c r="M2087" s="22" t="n">
        <v>2</v>
      </c>
      <c r="N2087" s="27" t="n">
        <f aca="false">217.92*(1-Q3/100)</f>
        <v>217.92</v>
      </c>
      <c r="O2087" s="28"/>
      <c r="P2087" s="25" t="n">
        <f aca="false">N2087*O2087</f>
        <v>0</v>
      </c>
      <c r="Q2087" s="29" t="n">
        <f aca="false">0.355*O2087</f>
        <v>0</v>
      </c>
      <c r="R2087" s="30" t="n">
        <f aca="false">0.00049*O2087</f>
        <v>0</v>
      </c>
      <c r="S2087" s="31"/>
      <c r="T2087" s="32" t="s">
        <v>6824</v>
      </c>
      <c r="U2087" s="32" t="s">
        <v>112</v>
      </c>
      <c r="V2087" s="23" t="str">
        <f aca="false">HYPERLINK("https://kanzpp.ru/api/getInfo/image/b0f40e22-a565-11ea-a248-ac1f6b442184")</f>
        <v>https://kanzpp.ru/api/getInfo/image/b0f40e22-a565-11ea-a248-ac1f6b442184</v>
      </c>
      <c r="W2087" s="23"/>
    </row>
    <row r="2088" customFormat="false" ht="21" hidden="false" customHeight="true" outlineLevel="5" collapsed="false">
      <c r="B2088" s="53" t="n">
        <v>1635</v>
      </c>
      <c r="C2088" s="23" t="s">
        <v>6825</v>
      </c>
      <c r="D2088" s="23" t="s">
        <v>6826</v>
      </c>
      <c r="E2088" s="23"/>
      <c r="F2088" s="23"/>
      <c r="G2088" s="23"/>
      <c r="H2088" s="24" t="s">
        <v>6827</v>
      </c>
      <c r="I2088" s="25"/>
      <c r="J2088" s="25"/>
      <c r="K2088" s="26" t="n">
        <v>20</v>
      </c>
      <c r="L2088" s="25" t="s">
        <v>33</v>
      </c>
      <c r="M2088" s="22" t="n">
        <v>2</v>
      </c>
      <c r="N2088" s="27" t="n">
        <f aca="false">217.92*(1-Q3/100)</f>
        <v>217.92</v>
      </c>
      <c r="O2088" s="28"/>
      <c r="P2088" s="25" t="n">
        <f aca="false">N2088*O2088</f>
        <v>0</v>
      </c>
      <c r="Q2088" s="33" t="n">
        <f aca="false">0.35*O2088</f>
        <v>0</v>
      </c>
      <c r="R2088" s="30" t="n">
        <f aca="false">0.00045*O2088</f>
        <v>0</v>
      </c>
      <c r="S2088" s="31"/>
      <c r="T2088" s="32" t="s">
        <v>6828</v>
      </c>
      <c r="U2088" s="32" t="s">
        <v>112</v>
      </c>
      <c r="V2088" s="23" t="str">
        <f aca="false">HYPERLINK("https://kanzpp.ru/api/getInfo/image/b745895f-a564-11ea-a248-ac1f6b442184")</f>
        <v>https://kanzpp.ru/api/getInfo/image/b745895f-a564-11ea-a248-ac1f6b442184</v>
      </c>
      <c r="W2088" s="23"/>
    </row>
    <row r="2089" customFormat="false" ht="21" hidden="false" customHeight="true" outlineLevel="5" collapsed="false">
      <c r="B2089" s="53" t="n">
        <v>1636</v>
      </c>
      <c r="C2089" s="23" t="s">
        <v>6829</v>
      </c>
      <c r="D2089" s="23" t="s">
        <v>6830</v>
      </c>
      <c r="E2089" s="23"/>
      <c r="F2089" s="23"/>
      <c r="G2089" s="23"/>
      <c r="H2089" s="24" t="s">
        <v>6831</v>
      </c>
      <c r="I2089" s="25"/>
      <c r="J2089" s="25"/>
      <c r="K2089" s="26" t="n">
        <v>20</v>
      </c>
      <c r="L2089" s="25" t="s">
        <v>33</v>
      </c>
      <c r="M2089" s="22" t="n">
        <v>2</v>
      </c>
      <c r="N2089" s="27" t="n">
        <f aca="false">217.92*(1-Q3/100)</f>
        <v>217.92</v>
      </c>
      <c r="O2089" s="28"/>
      <c r="P2089" s="25" t="n">
        <f aca="false">N2089*O2089</f>
        <v>0</v>
      </c>
      <c r="Q2089" s="29" t="n">
        <f aca="false">0.353*O2089</f>
        <v>0</v>
      </c>
      <c r="R2089" s="30" t="n">
        <f aca="false">0.00049*O2089</f>
        <v>0</v>
      </c>
      <c r="S2089" s="31"/>
      <c r="T2089" s="32" t="s">
        <v>6832</v>
      </c>
      <c r="U2089" s="32" t="s">
        <v>112</v>
      </c>
      <c r="V2089" s="23" t="str">
        <f aca="false">HYPERLINK("https://kanzpp.ru/api/getInfo/image/6475a541-148e-11ed-a215-ac1f6b442185")</f>
        <v>https://kanzpp.ru/api/getInfo/image/6475a541-148e-11ed-a215-ac1f6b442185</v>
      </c>
      <c r="W2089" s="23"/>
    </row>
    <row r="2090" customFormat="false" ht="21" hidden="false" customHeight="true" outlineLevel="5" collapsed="false">
      <c r="B2090" s="53" t="n">
        <v>1637</v>
      </c>
      <c r="C2090" s="23" t="s">
        <v>6833</v>
      </c>
      <c r="D2090" s="23" t="s">
        <v>6834</v>
      </c>
      <c r="E2090" s="23"/>
      <c r="F2090" s="23"/>
      <c r="G2090" s="23"/>
      <c r="H2090" s="24" t="s">
        <v>6835</v>
      </c>
      <c r="I2090" s="25"/>
      <c r="J2090" s="25"/>
      <c r="K2090" s="26" t="n">
        <v>20</v>
      </c>
      <c r="L2090" s="25" t="s">
        <v>33</v>
      </c>
      <c r="M2090" s="22" t="n">
        <v>2</v>
      </c>
      <c r="N2090" s="27" t="n">
        <f aca="false">217.92*(1-Q3/100)</f>
        <v>217.92</v>
      </c>
      <c r="O2090" s="28"/>
      <c r="P2090" s="25" t="n">
        <f aca="false">N2090*O2090</f>
        <v>0</v>
      </c>
      <c r="Q2090" s="29" t="n">
        <f aca="false">0.346*O2090</f>
        <v>0</v>
      </c>
      <c r="R2090" s="30" t="n">
        <f aca="false">0.00049*O2090</f>
        <v>0</v>
      </c>
      <c r="S2090" s="31"/>
      <c r="T2090" s="32" t="s">
        <v>6836</v>
      </c>
      <c r="U2090" s="32" t="s">
        <v>112</v>
      </c>
      <c r="V2090" s="23" t="str">
        <f aca="false">HYPERLINK("https://kanzpp.ru/api/getInfo/image/8d79b862-148e-11ed-a215-ac1f6b442185")</f>
        <v>https://kanzpp.ru/api/getInfo/image/8d79b862-148e-11ed-a215-ac1f6b442185</v>
      </c>
      <c r="W2090" s="23"/>
    </row>
    <row r="2091" customFormat="false" ht="21" hidden="false" customHeight="true" outlineLevel="5" collapsed="false">
      <c r="B2091" s="53" t="n">
        <v>1638</v>
      </c>
      <c r="C2091" s="23" t="s">
        <v>6837</v>
      </c>
      <c r="D2091" s="23" t="s">
        <v>6838</v>
      </c>
      <c r="E2091" s="23"/>
      <c r="F2091" s="23"/>
      <c r="G2091" s="23"/>
      <c r="H2091" s="24" t="s">
        <v>6839</v>
      </c>
      <c r="I2091" s="25"/>
      <c r="J2091" s="25"/>
      <c r="K2091" s="26" t="n">
        <v>20</v>
      </c>
      <c r="L2091" s="25" t="s">
        <v>33</v>
      </c>
      <c r="M2091" s="22" t="n">
        <v>2</v>
      </c>
      <c r="N2091" s="27" t="n">
        <f aca="false">217.92*(1-Q3/100)</f>
        <v>217.92</v>
      </c>
      <c r="O2091" s="28"/>
      <c r="P2091" s="25" t="n">
        <f aca="false">N2091*O2091</f>
        <v>0</v>
      </c>
      <c r="Q2091" s="29" t="n">
        <f aca="false">0.347*O2091</f>
        <v>0</v>
      </c>
      <c r="R2091" s="30" t="n">
        <f aca="false">0.00049*O2091</f>
        <v>0</v>
      </c>
      <c r="S2091" s="31"/>
      <c r="T2091" s="32" t="s">
        <v>6840</v>
      </c>
      <c r="U2091" s="32" t="s">
        <v>112</v>
      </c>
      <c r="V2091" s="23" t="str">
        <f aca="false">HYPERLINK("https://kanzpp.ru/api/getInfo/image/fc2eead0-a565-11ea-a248-ac1f6b442184")</f>
        <v>https://kanzpp.ru/api/getInfo/image/fc2eead0-a565-11ea-a248-ac1f6b442184</v>
      </c>
      <c r="W2091" s="23"/>
    </row>
    <row r="2092" customFormat="false" ht="21" hidden="false" customHeight="true" outlineLevel="5" collapsed="false">
      <c r="B2092" s="53" t="n">
        <v>1639</v>
      </c>
      <c r="C2092" s="23" t="s">
        <v>6841</v>
      </c>
      <c r="D2092" s="23" t="s">
        <v>6842</v>
      </c>
      <c r="E2092" s="23"/>
      <c r="F2092" s="23"/>
      <c r="G2092" s="23"/>
      <c r="H2092" s="24" t="s">
        <v>6843</v>
      </c>
      <c r="I2092" s="25"/>
      <c r="J2092" s="25"/>
      <c r="K2092" s="26" t="n">
        <v>20</v>
      </c>
      <c r="L2092" s="25" t="s">
        <v>33</v>
      </c>
      <c r="M2092" s="22" t="n">
        <v>2</v>
      </c>
      <c r="N2092" s="27" t="n">
        <f aca="false">181.95*(1-Q3/100)</f>
        <v>181.95</v>
      </c>
      <c r="O2092" s="28"/>
      <c r="P2092" s="25" t="n">
        <f aca="false">N2092*O2092</f>
        <v>0</v>
      </c>
      <c r="Q2092" s="33" t="n">
        <f aca="false">0.35*O2092</f>
        <v>0</v>
      </c>
      <c r="R2092" s="30" t="n">
        <f aca="false">0.00056*O2092</f>
        <v>0</v>
      </c>
      <c r="S2092" s="31"/>
      <c r="T2092" s="32" t="s">
        <v>6844</v>
      </c>
      <c r="U2092" s="32" t="s">
        <v>112</v>
      </c>
      <c r="V2092" s="23" t="str">
        <f aca="false">HYPERLINK("https://kanzpp.ru/api/getInfo/image/c6132bf9-af0f-11ea-a248-ac1f6b442184")</f>
        <v>https://kanzpp.ru/api/getInfo/image/c6132bf9-af0f-11ea-a248-ac1f6b442184</v>
      </c>
      <c r="W2092" s="23"/>
    </row>
    <row r="2093" customFormat="false" ht="21" hidden="false" customHeight="true" outlineLevel="5" collapsed="false">
      <c r="B2093" s="53" t="n">
        <v>1640</v>
      </c>
      <c r="C2093" s="23" t="s">
        <v>6845</v>
      </c>
      <c r="D2093" s="23" t="s">
        <v>6846</v>
      </c>
      <c r="E2093" s="23"/>
      <c r="F2093" s="23"/>
      <c r="G2093" s="23"/>
      <c r="H2093" s="24" t="s">
        <v>6847</v>
      </c>
      <c r="I2093" s="25"/>
      <c r="J2093" s="25"/>
      <c r="K2093" s="26" t="n">
        <v>20</v>
      </c>
      <c r="L2093" s="25" t="s">
        <v>33</v>
      </c>
      <c r="M2093" s="22" t="n">
        <v>2</v>
      </c>
      <c r="N2093" s="27" t="n">
        <f aca="false">217.92*(1-Q3/100)</f>
        <v>217.92</v>
      </c>
      <c r="O2093" s="28"/>
      <c r="P2093" s="25" t="n">
        <f aca="false">N2093*O2093</f>
        <v>0</v>
      </c>
      <c r="Q2093" s="29" t="n">
        <f aca="false">0.355*O2093</f>
        <v>0</v>
      </c>
      <c r="R2093" s="30" t="n">
        <f aca="false">0.00051*O2093</f>
        <v>0</v>
      </c>
      <c r="S2093" s="31"/>
      <c r="T2093" s="32" t="s">
        <v>6848</v>
      </c>
      <c r="U2093" s="32" t="s">
        <v>112</v>
      </c>
      <c r="V2093" s="23" t="str">
        <f aca="false">HYPERLINK("https://kanzpp.ru/api/getInfo/image/6bd99a7c-a565-11ea-a248-ac1f6b442184")</f>
        <v>https://kanzpp.ru/api/getInfo/image/6bd99a7c-a565-11ea-a248-ac1f6b442184</v>
      </c>
      <c r="W2093" s="23"/>
    </row>
    <row r="2094" customFormat="false" ht="21" hidden="false" customHeight="true" outlineLevel="5" collapsed="false">
      <c r="B2094" s="53" t="n">
        <v>1641</v>
      </c>
      <c r="C2094" s="23" t="s">
        <v>6849</v>
      </c>
      <c r="D2094" s="23" t="s">
        <v>6850</v>
      </c>
      <c r="E2094" s="23"/>
      <c r="F2094" s="23"/>
      <c r="G2094" s="23"/>
      <c r="H2094" s="24" t="s">
        <v>6851</v>
      </c>
      <c r="I2094" s="25"/>
      <c r="J2094" s="25"/>
      <c r="K2094" s="26" t="n">
        <v>20</v>
      </c>
      <c r="L2094" s="25" t="s">
        <v>33</v>
      </c>
      <c r="M2094" s="22" t="n">
        <v>2</v>
      </c>
      <c r="N2094" s="27" t="n">
        <f aca="false">217.92*(1-Q3/100)</f>
        <v>217.92</v>
      </c>
      <c r="O2094" s="28"/>
      <c r="P2094" s="25" t="n">
        <f aca="false">N2094*O2094</f>
        <v>0</v>
      </c>
      <c r="Q2094" s="29" t="n">
        <f aca="false">0.354*O2094</f>
        <v>0</v>
      </c>
      <c r="R2094" s="30" t="n">
        <f aca="false">0.00053*O2094</f>
        <v>0</v>
      </c>
      <c r="S2094" s="31"/>
      <c r="T2094" s="32" t="s">
        <v>6852</v>
      </c>
      <c r="U2094" s="32" t="s">
        <v>112</v>
      </c>
      <c r="V2094" s="23" t="str">
        <f aca="false">HYPERLINK("https://kanzpp.ru/api/getInfo/image/f11b1223-a564-11ea-a248-ac1f6b442184")</f>
        <v>https://kanzpp.ru/api/getInfo/image/f11b1223-a564-11ea-a248-ac1f6b442184</v>
      </c>
      <c r="W2094" s="23"/>
    </row>
    <row r="2095" customFormat="false" ht="23.1" hidden="false" customHeight="true" outlineLevel="3" collapsed="false">
      <c r="B2095" s="20" t="s">
        <v>6853</v>
      </c>
      <c r="C2095" s="20"/>
      <c r="D2095" s="20"/>
      <c r="E2095" s="20"/>
      <c r="F2095" s="20"/>
      <c r="G2095" s="20"/>
    </row>
    <row r="2096" customFormat="false" ht="23.1" hidden="false" customHeight="true" outlineLevel="4" collapsed="false">
      <c r="B2096" s="21" t="s">
        <v>6854</v>
      </c>
      <c r="C2096" s="21"/>
      <c r="D2096" s="21"/>
      <c r="E2096" s="21"/>
      <c r="F2096" s="21"/>
      <c r="G2096" s="21"/>
    </row>
    <row r="2097" customFormat="false" ht="21" hidden="false" customHeight="true" outlineLevel="5" collapsed="false">
      <c r="B2097" s="53" t="n">
        <v>1642</v>
      </c>
      <c r="C2097" s="23" t="s">
        <v>6855</v>
      </c>
      <c r="D2097" s="23" t="s">
        <v>6856</v>
      </c>
      <c r="E2097" s="23"/>
      <c r="F2097" s="23"/>
      <c r="G2097" s="23"/>
      <c r="H2097" s="24" t="s">
        <v>6857</v>
      </c>
      <c r="I2097" s="25"/>
      <c r="J2097" s="25"/>
      <c r="K2097" s="26" t="n">
        <v>20</v>
      </c>
      <c r="L2097" s="25" t="s">
        <v>33</v>
      </c>
      <c r="M2097" s="22" t="n">
        <v>5</v>
      </c>
      <c r="N2097" s="27" t="n">
        <f aca="false">72.03*(1-Q3/100)</f>
        <v>72.03</v>
      </c>
      <c r="O2097" s="28"/>
      <c r="P2097" s="25" t="n">
        <f aca="false">N2097*O2097</f>
        <v>0</v>
      </c>
      <c r="Q2097" s="29" t="n">
        <f aca="false">0.187*O2097</f>
        <v>0</v>
      </c>
      <c r="R2097" s="30" t="n">
        <f aca="false">0.00041*O2097</f>
        <v>0</v>
      </c>
      <c r="S2097" s="31"/>
      <c r="T2097" s="32" t="s">
        <v>6858</v>
      </c>
      <c r="U2097" s="32" t="s">
        <v>112</v>
      </c>
      <c r="V2097" s="23" t="str">
        <f aca="false">HYPERLINK("https://kanzpp.ru/api/getInfo/image/9e39ad02-7af7-11e4-9a91-5cf3fc4a2490")</f>
        <v>https://kanzpp.ru/api/getInfo/image/9e39ad02-7af7-11e4-9a91-5cf3fc4a2490</v>
      </c>
      <c r="W2097" s="23"/>
    </row>
    <row r="2098" customFormat="false" ht="23.1" hidden="false" customHeight="true" outlineLevel="4" collapsed="false">
      <c r="B2098" s="21" t="s">
        <v>6859</v>
      </c>
      <c r="C2098" s="21"/>
      <c r="D2098" s="21"/>
      <c r="E2098" s="21"/>
      <c r="F2098" s="21"/>
      <c r="G2098" s="21"/>
    </row>
    <row r="2099" customFormat="false" ht="21" hidden="false" customHeight="true" outlineLevel="5" collapsed="false">
      <c r="B2099" s="53" t="n">
        <v>1643</v>
      </c>
      <c r="C2099" s="23" t="s">
        <v>6860</v>
      </c>
      <c r="D2099" s="23" t="s">
        <v>6861</v>
      </c>
      <c r="E2099" s="23"/>
      <c r="F2099" s="23"/>
      <c r="G2099" s="23"/>
      <c r="H2099" s="24" t="s">
        <v>6862</v>
      </c>
      <c r="I2099" s="25"/>
      <c r="J2099" s="25"/>
      <c r="K2099" s="26" t="n">
        <v>20</v>
      </c>
      <c r="L2099" s="26" t="n">
        <v>1</v>
      </c>
      <c r="M2099" s="22" t="n">
        <v>1</v>
      </c>
      <c r="N2099" s="27" t="n">
        <f aca="false">95.4*(1-Q3/100)</f>
        <v>95.4</v>
      </c>
      <c r="O2099" s="28"/>
      <c r="P2099" s="25" t="n">
        <f aca="false">N2099*O2099</f>
        <v>0</v>
      </c>
      <c r="Q2099" s="33" t="n">
        <f aca="false">0.17*O2099</f>
        <v>0</v>
      </c>
      <c r="R2099" s="30" t="n">
        <f aca="false">0.00027*O2099</f>
        <v>0</v>
      </c>
      <c r="S2099" s="31"/>
      <c r="T2099" s="32" t="s">
        <v>6863</v>
      </c>
      <c r="U2099" s="32" t="s">
        <v>112</v>
      </c>
      <c r="V2099" s="23" t="str">
        <f aca="false">HYPERLINK("https://kanzpp.ru/api/getInfo/image/e5b7dd06-a7d4-11e9-a22d-ac1f6b442184")</f>
        <v>https://kanzpp.ru/api/getInfo/image/e5b7dd06-a7d4-11e9-a22d-ac1f6b442184</v>
      </c>
      <c r="W2099" s="23"/>
    </row>
    <row r="2100" customFormat="false" ht="23.1" hidden="false" customHeight="true" outlineLevel="3" collapsed="false">
      <c r="B2100" s="20" t="s">
        <v>6864</v>
      </c>
      <c r="C2100" s="20"/>
      <c r="D2100" s="20"/>
      <c r="E2100" s="20"/>
      <c r="F2100" s="20"/>
      <c r="G2100" s="20"/>
    </row>
    <row r="2101" customFormat="false" ht="23.1" hidden="false" customHeight="true" outlineLevel="4" collapsed="false">
      <c r="B2101" s="21" t="s">
        <v>6865</v>
      </c>
      <c r="C2101" s="21"/>
      <c r="D2101" s="21"/>
      <c r="E2101" s="21"/>
      <c r="F2101" s="21"/>
      <c r="G2101" s="21"/>
    </row>
    <row r="2102" customFormat="false" ht="21" hidden="false" customHeight="true" outlineLevel="5" collapsed="false">
      <c r="B2102" s="53" t="n">
        <v>1644</v>
      </c>
      <c r="C2102" s="23" t="s">
        <v>6866</v>
      </c>
      <c r="D2102" s="23" t="s">
        <v>6867</v>
      </c>
      <c r="E2102" s="23"/>
      <c r="F2102" s="23"/>
      <c r="G2102" s="23"/>
      <c r="H2102" s="24" t="s">
        <v>6868</v>
      </c>
      <c r="I2102" s="25"/>
      <c r="J2102" s="25"/>
      <c r="K2102" s="26" t="n">
        <v>40</v>
      </c>
      <c r="L2102" s="25" t="s">
        <v>33</v>
      </c>
      <c r="M2102" s="22" t="n">
        <v>40</v>
      </c>
      <c r="N2102" s="27" t="n">
        <f aca="false">11.79*(1-Q3/100)</f>
        <v>11.79</v>
      </c>
      <c r="O2102" s="28"/>
      <c r="P2102" s="25" t="n">
        <f aca="false">N2102*O2102</f>
        <v>0</v>
      </c>
      <c r="Q2102" s="29" t="n">
        <f aca="false">0.012*O2102</f>
        <v>0</v>
      </c>
      <c r="R2102" s="30" t="n">
        <f aca="false">0.00001*O2102</f>
        <v>0</v>
      </c>
      <c r="S2102" s="31"/>
      <c r="T2102" s="32" t="s">
        <v>6869</v>
      </c>
      <c r="U2102" s="32" t="s">
        <v>112</v>
      </c>
      <c r="V2102" s="23" t="str">
        <f aca="false">HYPERLINK("https://kanzpp.ru/api/getInfo/image/b77066d6-7efe-11e5-aa49-5cf3fc4a2490")</f>
        <v>https://kanzpp.ru/api/getInfo/image/b77066d6-7efe-11e5-aa49-5cf3fc4a2490</v>
      </c>
      <c r="W2102" s="23"/>
    </row>
    <row r="2103" customFormat="false" ht="23.1" hidden="false" customHeight="true" outlineLevel="4" collapsed="false">
      <c r="B2103" s="21" t="s">
        <v>6870</v>
      </c>
      <c r="C2103" s="21"/>
      <c r="D2103" s="21"/>
      <c r="E2103" s="21"/>
      <c r="F2103" s="21"/>
      <c r="G2103" s="21"/>
    </row>
    <row r="2104" customFormat="false" ht="21" hidden="false" customHeight="true" outlineLevel="5" collapsed="false">
      <c r="B2104" s="53" t="n">
        <v>1645</v>
      </c>
      <c r="C2104" s="23" t="s">
        <v>6871</v>
      </c>
      <c r="D2104" s="23" t="s">
        <v>6872</v>
      </c>
      <c r="E2104" s="23"/>
      <c r="F2104" s="23"/>
      <c r="G2104" s="23"/>
      <c r="H2104" s="24" t="s">
        <v>6873</v>
      </c>
      <c r="I2104" s="25"/>
      <c r="J2104" s="25"/>
      <c r="K2104" s="26" t="n">
        <v>40</v>
      </c>
      <c r="L2104" s="25" t="s">
        <v>33</v>
      </c>
      <c r="M2104" s="22" t="n">
        <v>40</v>
      </c>
      <c r="N2104" s="27" t="n">
        <f aca="false">19.46*(1-Q3/100)</f>
        <v>19.46</v>
      </c>
      <c r="O2104" s="28"/>
      <c r="P2104" s="25" t="n">
        <f aca="false">N2104*O2104</f>
        <v>0</v>
      </c>
      <c r="Q2104" s="29" t="n">
        <f aca="false">0.016*O2104</f>
        <v>0</v>
      </c>
      <c r="R2104" s="30" t="n">
        <f aca="false">0.00002*O2104</f>
        <v>0</v>
      </c>
      <c r="S2104" s="31"/>
      <c r="T2104" s="32" t="s">
        <v>6874</v>
      </c>
      <c r="U2104" s="32" t="s">
        <v>112</v>
      </c>
      <c r="V2104" s="23" t="str">
        <f aca="false">HYPERLINK("https://kanzpp.ru/api/getInfo/image/e1030f86-bc26-11ee-a25a-00155d82e908")</f>
        <v>https://kanzpp.ru/api/getInfo/image/e1030f86-bc26-11ee-a25a-00155d82e908</v>
      </c>
      <c r="W2104" s="23"/>
    </row>
    <row r="2105" customFormat="false" ht="21" hidden="false" customHeight="true" outlineLevel="5" collapsed="false">
      <c r="B2105" s="53" t="n">
        <v>1646</v>
      </c>
      <c r="C2105" s="23" t="s">
        <v>6875</v>
      </c>
      <c r="D2105" s="23" t="s">
        <v>6876</v>
      </c>
      <c r="E2105" s="23"/>
      <c r="F2105" s="23"/>
      <c r="G2105" s="23"/>
      <c r="H2105" s="24" t="s">
        <v>6877</v>
      </c>
      <c r="I2105" s="25"/>
      <c r="J2105" s="25"/>
      <c r="K2105" s="26" t="n">
        <v>40</v>
      </c>
      <c r="L2105" s="25" t="s">
        <v>33</v>
      </c>
      <c r="M2105" s="22" t="n">
        <v>40</v>
      </c>
      <c r="N2105" s="27" t="n">
        <f aca="false">19.46*(1-Q3/100)</f>
        <v>19.46</v>
      </c>
      <c r="O2105" s="28"/>
      <c r="P2105" s="25" t="n">
        <f aca="false">N2105*O2105</f>
        <v>0</v>
      </c>
      <c r="Q2105" s="29" t="n">
        <f aca="false">0.016*O2105</f>
        <v>0</v>
      </c>
      <c r="R2105" s="30" t="n">
        <f aca="false">0.00005*O2105</f>
        <v>0</v>
      </c>
      <c r="S2105" s="31"/>
      <c r="T2105" s="32" t="s">
        <v>6878</v>
      </c>
      <c r="U2105" s="32" t="s">
        <v>112</v>
      </c>
      <c r="V2105" s="23" t="str">
        <f aca="false">HYPERLINK("https://kanzpp.ru/api/getInfo/image/0f8cf220-bc27-11ee-a25a-00155d82e908")</f>
        <v>https://kanzpp.ru/api/getInfo/image/0f8cf220-bc27-11ee-a25a-00155d82e908</v>
      </c>
      <c r="W2105" s="23"/>
    </row>
    <row r="2106" customFormat="false" ht="21" hidden="false" customHeight="true" outlineLevel="5" collapsed="false">
      <c r="B2106" s="53" t="n">
        <v>1647</v>
      </c>
      <c r="C2106" s="23" t="s">
        <v>6879</v>
      </c>
      <c r="D2106" s="23" t="s">
        <v>6880</v>
      </c>
      <c r="E2106" s="23"/>
      <c r="F2106" s="23"/>
      <c r="G2106" s="23"/>
      <c r="H2106" s="24" t="s">
        <v>6881</v>
      </c>
      <c r="I2106" s="25"/>
      <c r="J2106" s="25"/>
      <c r="K2106" s="26" t="n">
        <v>40</v>
      </c>
      <c r="L2106" s="25" t="s">
        <v>33</v>
      </c>
      <c r="M2106" s="22" t="n">
        <v>40</v>
      </c>
      <c r="N2106" s="27" t="n">
        <f aca="false">19.46*(1-Q3/100)</f>
        <v>19.46</v>
      </c>
      <c r="O2106" s="28"/>
      <c r="P2106" s="25" t="n">
        <f aca="false">N2106*O2106</f>
        <v>0</v>
      </c>
      <c r="Q2106" s="29" t="n">
        <f aca="false">0.016*O2106</f>
        <v>0</v>
      </c>
      <c r="R2106" s="30" t="n">
        <f aca="false">0.00002*O2106</f>
        <v>0</v>
      </c>
      <c r="S2106" s="31"/>
      <c r="T2106" s="32" t="s">
        <v>6882</v>
      </c>
      <c r="U2106" s="32" t="s">
        <v>112</v>
      </c>
      <c r="V2106" s="23" t="str">
        <f aca="false">HYPERLINK("https://kanzpp.ru/api/getInfo/image/886eec2e-bc26-11ee-a25a-00155d82e908")</f>
        <v>https://kanzpp.ru/api/getInfo/image/886eec2e-bc26-11ee-a25a-00155d82e908</v>
      </c>
      <c r="W2106" s="23"/>
    </row>
    <row r="2107" customFormat="false" ht="23.1" hidden="false" customHeight="true" outlineLevel="1" collapsed="false">
      <c r="B2107" s="18" t="s">
        <v>6883</v>
      </c>
      <c r="C2107" s="18"/>
      <c r="D2107" s="18"/>
      <c r="E2107" s="18"/>
      <c r="F2107" s="18"/>
      <c r="G2107" s="18"/>
    </row>
    <row r="2108" customFormat="false" ht="23.1" hidden="false" customHeight="true" outlineLevel="2" collapsed="false">
      <c r="B2108" s="19" t="s">
        <v>6884</v>
      </c>
      <c r="C2108" s="19"/>
      <c r="D2108" s="19"/>
      <c r="E2108" s="19"/>
      <c r="F2108" s="19"/>
      <c r="G2108" s="19"/>
    </row>
    <row r="2109" customFormat="false" ht="23.1" hidden="false" customHeight="true" outlineLevel="3" collapsed="false">
      <c r="B2109" s="20" t="s">
        <v>6885</v>
      </c>
      <c r="C2109" s="20"/>
      <c r="D2109" s="20"/>
      <c r="E2109" s="20"/>
      <c r="F2109" s="20"/>
      <c r="G2109" s="20"/>
    </row>
    <row r="2110" customFormat="false" ht="23.1" hidden="false" customHeight="true" outlineLevel="4" collapsed="false">
      <c r="B2110" s="21" t="s">
        <v>6886</v>
      </c>
      <c r="C2110" s="21"/>
      <c r="D2110" s="21"/>
      <c r="E2110" s="21"/>
      <c r="F2110" s="21"/>
      <c r="G2110" s="21"/>
    </row>
    <row r="2111" customFormat="false" ht="21" hidden="false" customHeight="true" outlineLevel="5" collapsed="false">
      <c r="B2111" s="53" t="n">
        <v>1648</v>
      </c>
      <c r="C2111" s="23" t="s">
        <v>6887</v>
      </c>
      <c r="D2111" s="23" t="s">
        <v>6888</v>
      </c>
      <c r="E2111" s="23"/>
      <c r="F2111" s="23"/>
      <c r="G2111" s="23"/>
      <c r="H2111" s="24" t="s">
        <v>6889</v>
      </c>
      <c r="I2111" s="25"/>
      <c r="J2111" s="25"/>
      <c r="K2111" s="26" t="n">
        <v>20</v>
      </c>
      <c r="L2111" s="25" t="s">
        <v>33</v>
      </c>
      <c r="M2111" s="22" t="n">
        <v>3</v>
      </c>
      <c r="N2111" s="27" t="n">
        <f aca="false">113.4*(1-Q3/100)</f>
        <v>113.4</v>
      </c>
      <c r="O2111" s="28"/>
      <c r="P2111" s="25" t="n">
        <f aca="false">N2111*O2111</f>
        <v>0</v>
      </c>
      <c r="Q2111" s="33" t="n">
        <f aca="false">0.36*O2111</f>
        <v>0</v>
      </c>
      <c r="R2111" s="30" t="n">
        <f aca="false">0.00025*O2111</f>
        <v>0</v>
      </c>
      <c r="S2111" s="31"/>
      <c r="T2111" s="32" t="s">
        <v>6890</v>
      </c>
      <c r="U2111" s="32" t="s">
        <v>112</v>
      </c>
      <c r="V2111" s="23" t="str">
        <f aca="false">HYPERLINK("https://kanzpp.ru/api/getInfo/image/67189f55-0c3f-11e5-aad1-5cf3fc4a2490")</f>
        <v>https://kanzpp.ru/api/getInfo/image/67189f55-0c3f-11e5-aad1-5cf3fc4a2490</v>
      </c>
      <c r="W2111" s="23"/>
    </row>
    <row r="2112" customFormat="false" ht="21" hidden="false" customHeight="true" outlineLevel="5" collapsed="false">
      <c r="B2112" s="53" t="n">
        <v>1649</v>
      </c>
      <c r="C2112" s="23" t="s">
        <v>6891</v>
      </c>
      <c r="D2112" s="23" t="s">
        <v>6892</v>
      </c>
      <c r="E2112" s="23"/>
      <c r="F2112" s="23"/>
      <c r="G2112" s="23"/>
      <c r="H2112" s="24" t="s">
        <v>6893</v>
      </c>
      <c r="I2112" s="25"/>
      <c r="J2112" s="25"/>
      <c r="K2112" s="26" t="n">
        <v>20</v>
      </c>
      <c r="L2112" s="26" t="n">
        <v>994</v>
      </c>
      <c r="M2112" s="22" t="n">
        <v>3</v>
      </c>
      <c r="N2112" s="27" t="n">
        <f aca="false">113.4*(1-Q3/100)</f>
        <v>113.4</v>
      </c>
      <c r="O2112" s="28"/>
      <c r="P2112" s="25" t="n">
        <f aca="false">N2112*O2112</f>
        <v>0</v>
      </c>
      <c r="Q2112" s="33" t="n">
        <f aca="false">0.36*O2112</f>
        <v>0</v>
      </c>
      <c r="R2112" s="30" t="n">
        <f aca="false">0.00025*O2112</f>
        <v>0</v>
      </c>
      <c r="S2112" s="31"/>
      <c r="T2112" s="32" t="s">
        <v>6894</v>
      </c>
      <c r="U2112" s="32" t="s">
        <v>112</v>
      </c>
      <c r="V2112" s="23" t="str">
        <f aca="false">HYPERLINK("https://kanzpp.ru/api/getInfo/image/a958a860-0c3f-11e5-aad1-5cf3fc4a2490")</f>
        <v>https://kanzpp.ru/api/getInfo/image/a958a860-0c3f-11e5-aad1-5cf3fc4a2490</v>
      </c>
      <c r="W2112" s="23"/>
    </row>
    <row r="2113" customFormat="false" ht="21" hidden="false" customHeight="true" outlineLevel="5" collapsed="false">
      <c r="B2113" s="53" t="n">
        <v>1650</v>
      </c>
      <c r="C2113" s="23" t="s">
        <v>6895</v>
      </c>
      <c r="D2113" s="23" t="s">
        <v>6896</v>
      </c>
      <c r="E2113" s="23"/>
      <c r="F2113" s="23"/>
      <c r="G2113" s="23"/>
      <c r="H2113" s="24" t="s">
        <v>6897</v>
      </c>
      <c r="I2113" s="25"/>
      <c r="J2113" s="25"/>
      <c r="K2113" s="26" t="n">
        <v>20</v>
      </c>
      <c r="L2113" s="25" t="s">
        <v>33</v>
      </c>
      <c r="M2113" s="22" t="n">
        <v>3</v>
      </c>
      <c r="N2113" s="27" t="n">
        <f aca="false">113.4*(1-Q3/100)</f>
        <v>113.4</v>
      </c>
      <c r="O2113" s="28"/>
      <c r="P2113" s="25" t="n">
        <f aca="false">N2113*O2113</f>
        <v>0</v>
      </c>
      <c r="Q2113" s="33" t="n">
        <f aca="false">0.36*O2113</f>
        <v>0</v>
      </c>
      <c r="R2113" s="30" t="n">
        <f aca="false">0.00025*O2113</f>
        <v>0</v>
      </c>
      <c r="S2113" s="31"/>
      <c r="T2113" s="32" t="s">
        <v>6898</v>
      </c>
      <c r="U2113" s="32" t="s">
        <v>112</v>
      </c>
      <c r="V2113" s="23" t="str">
        <f aca="false">HYPERLINK("https://kanzpp.ru/api/getInfo/image/cd2c2b33-0c3f-11e5-aad1-5cf3fc4a2490")</f>
        <v>https://kanzpp.ru/api/getInfo/image/cd2c2b33-0c3f-11e5-aad1-5cf3fc4a2490</v>
      </c>
      <c r="W2113" s="23"/>
    </row>
    <row r="2114" customFormat="false" ht="21" hidden="false" customHeight="true" outlineLevel="5" collapsed="false">
      <c r="B2114" s="53" t="n">
        <v>1651</v>
      </c>
      <c r="C2114" s="23" t="s">
        <v>6899</v>
      </c>
      <c r="D2114" s="23" t="s">
        <v>6900</v>
      </c>
      <c r="E2114" s="23"/>
      <c r="F2114" s="23"/>
      <c r="G2114" s="23"/>
      <c r="H2114" s="24" t="s">
        <v>6901</v>
      </c>
      <c r="I2114" s="25"/>
      <c r="J2114" s="25"/>
      <c r="K2114" s="26" t="n">
        <v>20</v>
      </c>
      <c r="L2114" s="35" t="n">
        <v>1607</v>
      </c>
      <c r="M2114" s="22" t="n">
        <v>3</v>
      </c>
      <c r="N2114" s="27" t="n">
        <f aca="false">113.4*(1-Q3/100)</f>
        <v>113.4</v>
      </c>
      <c r="O2114" s="28"/>
      <c r="P2114" s="25" t="n">
        <f aca="false">N2114*O2114</f>
        <v>0</v>
      </c>
      <c r="Q2114" s="33" t="n">
        <f aca="false">0.36*O2114</f>
        <v>0</v>
      </c>
      <c r="R2114" s="30" t="n">
        <f aca="false">0.00025*O2114</f>
        <v>0</v>
      </c>
      <c r="S2114" s="31"/>
      <c r="T2114" s="32" t="s">
        <v>6902</v>
      </c>
      <c r="U2114" s="32" t="s">
        <v>112</v>
      </c>
      <c r="V2114" s="23" t="str">
        <f aca="false">HYPERLINK("https://kanzpp.ru/api/getInfo/image/ebae6e27-f29e-11e5-b4aa-5cf3fc4a2490")</f>
        <v>https://kanzpp.ru/api/getInfo/image/ebae6e27-f29e-11e5-b4aa-5cf3fc4a2490</v>
      </c>
      <c r="W2114" s="23"/>
    </row>
    <row r="2115" customFormat="false" ht="21" hidden="false" customHeight="true" outlineLevel="5" collapsed="false">
      <c r="B2115" s="53" t="n">
        <v>1652</v>
      </c>
      <c r="C2115" s="23" t="s">
        <v>6903</v>
      </c>
      <c r="D2115" s="23" t="s">
        <v>6904</v>
      </c>
      <c r="E2115" s="23"/>
      <c r="F2115" s="23"/>
      <c r="G2115" s="23"/>
      <c r="H2115" s="24" t="s">
        <v>6905</v>
      </c>
      <c r="I2115" s="25"/>
      <c r="J2115" s="25"/>
      <c r="K2115" s="26" t="n">
        <v>20</v>
      </c>
      <c r="L2115" s="25" t="s">
        <v>33</v>
      </c>
      <c r="M2115" s="22" t="n">
        <v>3</v>
      </c>
      <c r="N2115" s="27" t="n">
        <f aca="false">113.4*(1-Q3/100)</f>
        <v>113.4</v>
      </c>
      <c r="O2115" s="28"/>
      <c r="P2115" s="25" t="n">
        <f aca="false">N2115*O2115</f>
        <v>0</v>
      </c>
      <c r="Q2115" s="29" t="n">
        <f aca="false">0.216*O2115</f>
        <v>0</v>
      </c>
      <c r="R2115" s="30" t="n">
        <f aca="false">0.00025*O2115</f>
        <v>0</v>
      </c>
      <c r="S2115" s="31"/>
      <c r="T2115" s="32" t="s">
        <v>6906</v>
      </c>
      <c r="U2115" s="32" t="s">
        <v>112</v>
      </c>
      <c r="V2115" s="23" t="str">
        <f aca="false">HYPERLINK("https://kanzpp.ru/api/getInfo/image/87176d44-0c3f-11e5-aad1-5cf3fc4a2490")</f>
        <v>https://kanzpp.ru/api/getInfo/image/87176d44-0c3f-11e5-aad1-5cf3fc4a2490</v>
      </c>
      <c r="W2115" s="23"/>
    </row>
    <row r="2116" customFormat="false" ht="21" hidden="false" customHeight="true" outlineLevel="5" collapsed="false">
      <c r="B2116" s="53" t="n">
        <v>1653</v>
      </c>
      <c r="C2116" s="23" t="s">
        <v>6907</v>
      </c>
      <c r="D2116" s="23" t="s">
        <v>6908</v>
      </c>
      <c r="E2116" s="23"/>
      <c r="F2116" s="23"/>
      <c r="G2116" s="23"/>
      <c r="H2116" s="24" t="s">
        <v>6909</v>
      </c>
      <c r="I2116" s="25"/>
      <c r="J2116" s="25"/>
      <c r="K2116" s="26" t="n">
        <v>20</v>
      </c>
      <c r="L2116" s="25" t="s">
        <v>33</v>
      </c>
      <c r="M2116" s="22" t="n">
        <v>3</v>
      </c>
      <c r="N2116" s="27" t="n">
        <f aca="false">113.4*(1-Q3/100)</f>
        <v>113.4</v>
      </c>
      <c r="O2116" s="28"/>
      <c r="P2116" s="25" t="n">
        <f aca="false">N2116*O2116</f>
        <v>0</v>
      </c>
      <c r="Q2116" s="33" t="n">
        <f aca="false">0.36*O2116</f>
        <v>0</v>
      </c>
      <c r="R2116" s="30" t="n">
        <f aca="false">0.00025*O2116</f>
        <v>0</v>
      </c>
      <c r="S2116" s="31"/>
      <c r="T2116" s="32" t="s">
        <v>6910</v>
      </c>
      <c r="U2116" s="32" t="s">
        <v>112</v>
      </c>
      <c r="V2116" s="23" t="str">
        <f aca="false">HYPERLINK("https://kanzpp.ru/api/getInfo/image/37e85108-0c3f-11e5-aad1-5cf3fc4a2490")</f>
        <v>https://kanzpp.ru/api/getInfo/image/37e85108-0c3f-11e5-aad1-5cf3fc4a2490</v>
      </c>
      <c r="W2116" s="23"/>
    </row>
    <row r="2117" customFormat="false" ht="23.1" hidden="false" customHeight="true" outlineLevel="4" collapsed="false">
      <c r="B2117" s="21" t="s">
        <v>6911</v>
      </c>
      <c r="C2117" s="21"/>
      <c r="D2117" s="21"/>
      <c r="E2117" s="21"/>
      <c r="F2117" s="21"/>
      <c r="G2117" s="21"/>
    </row>
    <row r="2118" customFormat="false" ht="21" hidden="false" customHeight="true" outlineLevel="5" collapsed="false">
      <c r="B2118" s="53" t="n">
        <v>1654</v>
      </c>
      <c r="C2118" s="23" t="s">
        <v>6912</v>
      </c>
      <c r="D2118" s="23" t="s">
        <v>6913</v>
      </c>
      <c r="E2118" s="23"/>
      <c r="F2118" s="23"/>
      <c r="G2118" s="23"/>
      <c r="H2118" s="24" t="s">
        <v>6914</v>
      </c>
      <c r="I2118" s="25"/>
      <c r="J2118" s="25"/>
      <c r="K2118" s="26" t="n">
        <v>10</v>
      </c>
      <c r="L2118" s="25" t="s">
        <v>33</v>
      </c>
      <c r="M2118" s="22" t="n">
        <v>3</v>
      </c>
      <c r="N2118" s="27" t="n">
        <f aca="false">146.86*(1-Q3/100)</f>
        <v>146.86</v>
      </c>
      <c r="O2118" s="28"/>
      <c r="P2118" s="25" t="n">
        <f aca="false">N2118*O2118</f>
        <v>0</v>
      </c>
      <c r="Q2118" s="34" t="n">
        <f aca="false">0.3*O2118</f>
        <v>0</v>
      </c>
      <c r="R2118" s="30" t="n">
        <f aca="false">0.00045*O2118</f>
        <v>0</v>
      </c>
      <c r="S2118" s="31"/>
      <c r="T2118" s="32" t="s">
        <v>6915</v>
      </c>
      <c r="U2118" s="32" t="s">
        <v>112</v>
      </c>
      <c r="V2118" s="23" t="str">
        <f aca="false">HYPERLINK("https://kanzpp.ru/api/getInfo/image/58b99263-55f6-11e9-a222-ac1f6b442184")</f>
        <v>https://kanzpp.ru/api/getInfo/image/58b99263-55f6-11e9-a222-ac1f6b442184</v>
      </c>
      <c r="W2118" s="23"/>
    </row>
    <row r="2119" customFormat="false" ht="21" hidden="false" customHeight="true" outlineLevel="5" collapsed="false">
      <c r="B2119" s="53" t="n">
        <v>1655</v>
      </c>
      <c r="C2119" s="23" t="s">
        <v>6916</v>
      </c>
      <c r="D2119" s="23" t="s">
        <v>6917</v>
      </c>
      <c r="E2119" s="23"/>
      <c r="F2119" s="23"/>
      <c r="G2119" s="23"/>
      <c r="H2119" s="24" t="s">
        <v>6918</v>
      </c>
      <c r="I2119" s="25"/>
      <c r="J2119" s="25"/>
      <c r="K2119" s="26" t="n">
        <v>10</v>
      </c>
      <c r="L2119" s="25" t="s">
        <v>33</v>
      </c>
      <c r="M2119" s="22" t="n">
        <v>3</v>
      </c>
      <c r="N2119" s="27" t="n">
        <f aca="false">146.86*(1-Q3/100)</f>
        <v>146.86</v>
      </c>
      <c r="O2119" s="28"/>
      <c r="P2119" s="25" t="n">
        <f aca="false">N2119*O2119</f>
        <v>0</v>
      </c>
      <c r="Q2119" s="34" t="n">
        <f aca="false">0.3*O2119</f>
        <v>0</v>
      </c>
      <c r="R2119" s="30" t="n">
        <f aca="false">0.00045*O2119</f>
        <v>0</v>
      </c>
      <c r="S2119" s="31"/>
      <c r="T2119" s="32" t="s">
        <v>6919</v>
      </c>
      <c r="U2119" s="32" t="s">
        <v>112</v>
      </c>
      <c r="V2119" s="23" t="str">
        <f aca="false">HYPERLINK("https://kanzpp.ru/api/getInfo/image/ed5bfeeb-55f6-11e9-a222-ac1f6b442184")</f>
        <v>https://kanzpp.ru/api/getInfo/image/ed5bfeeb-55f6-11e9-a222-ac1f6b442184</v>
      </c>
      <c r="W2119" s="23"/>
    </row>
    <row r="2120" customFormat="false" ht="21" hidden="false" customHeight="true" outlineLevel="5" collapsed="false">
      <c r="B2120" s="53" t="n">
        <v>1656</v>
      </c>
      <c r="C2120" s="23" t="s">
        <v>6920</v>
      </c>
      <c r="D2120" s="23" t="s">
        <v>6921</v>
      </c>
      <c r="E2120" s="23"/>
      <c r="F2120" s="23"/>
      <c r="G2120" s="23"/>
      <c r="H2120" s="24" t="s">
        <v>6922</v>
      </c>
      <c r="I2120" s="25"/>
      <c r="J2120" s="25"/>
      <c r="K2120" s="26" t="n">
        <v>10</v>
      </c>
      <c r="L2120" s="25" t="s">
        <v>33</v>
      </c>
      <c r="M2120" s="22" t="n">
        <v>3</v>
      </c>
      <c r="N2120" s="27" t="n">
        <f aca="false">146.86*(1-Q3/100)</f>
        <v>146.86</v>
      </c>
      <c r="O2120" s="28"/>
      <c r="P2120" s="25" t="n">
        <f aca="false">N2120*O2120</f>
        <v>0</v>
      </c>
      <c r="Q2120" s="34" t="n">
        <f aca="false">0.3*O2120</f>
        <v>0</v>
      </c>
      <c r="R2120" s="30" t="n">
        <f aca="false">0.00045*O2120</f>
        <v>0</v>
      </c>
      <c r="S2120" s="31"/>
      <c r="T2120" s="32" t="s">
        <v>6923</v>
      </c>
      <c r="U2120" s="32" t="s">
        <v>112</v>
      </c>
      <c r="V2120" s="23" t="str">
        <f aca="false">HYPERLINK("https://kanzpp.ru/api/getInfo/image/18b04484-55f7-11e9-a222-ac1f6b442184")</f>
        <v>https://kanzpp.ru/api/getInfo/image/18b04484-55f7-11e9-a222-ac1f6b442184</v>
      </c>
      <c r="W2120" s="23"/>
    </row>
    <row r="2121" customFormat="false" ht="21" hidden="false" customHeight="true" outlineLevel="5" collapsed="false">
      <c r="B2121" s="53" t="n">
        <v>1657</v>
      </c>
      <c r="C2121" s="23" t="s">
        <v>6924</v>
      </c>
      <c r="D2121" s="23" t="s">
        <v>6925</v>
      </c>
      <c r="E2121" s="23"/>
      <c r="F2121" s="23"/>
      <c r="G2121" s="23"/>
      <c r="H2121" s="24" t="s">
        <v>6926</v>
      </c>
      <c r="I2121" s="25"/>
      <c r="J2121" s="25"/>
      <c r="K2121" s="26" t="n">
        <v>10</v>
      </c>
      <c r="L2121" s="25" t="s">
        <v>33</v>
      </c>
      <c r="M2121" s="22" t="n">
        <v>3</v>
      </c>
      <c r="N2121" s="27" t="n">
        <f aca="false">146.86*(1-Q3/100)</f>
        <v>146.86</v>
      </c>
      <c r="O2121" s="28"/>
      <c r="P2121" s="25" t="n">
        <f aca="false">N2121*O2121</f>
        <v>0</v>
      </c>
      <c r="Q2121" s="34" t="n">
        <f aca="false">0.3*O2121</f>
        <v>0</v>
      </c>
      <c r="R2121" s="30" t="n">
        <f aca="false">0.00045*O2121</f>
        <v>0</v>
      </c>
      <c r="S2121" s="31"/>
      <c r="T2121" s="32" t="s">
        <v>6927</v>
      </c>
      <c r="U2121" s="32" t="s">
        <v>112</v>
      </c>
      <c r="V2121" s="23" t="str">
        <f aca="false">HYPERLINK("https://kanzpp.ru/api/getInfo/image/3e750d20-55f7-11e9-a222-ac1f6b442184")</f>
        <v>https://kanzpp.ru/api/getInfo/image/3e750d20-55f7-11e9-a222-ac1f6b442184</v>
      </c>
      <c r="W2121" s="23"/>
    </row>
    <row r="2122" customFormat="false" ht="21" hidden="false" customHeight="true" outlineLevel="5" collapsed="false">
      <c r="B2122" s="53" t="n">
        <v>1658</v>
      </c>
      <c r="C2122" s="23" t="s">
        <v>6928</v>
      </c>
      <c r="D2122" s="23" t="s">
        <v>6929</v>
      </c>
      <c r="E2122" s="23"/>
      <c r="F2122" s="23"/>
      <c r="G2122" s="23"/>
      <c r="H2122" s="24" t="s">
        <v>6930</v>
      </c>
      <c r="I2122" s="25"/>
      <c r="J2122" s="25"/>
      <c r="K2122" s="26" t="n">
        <v>10</v>
      </c>
      <c r="L2122" s="35" t="n">
        <v>1492</v>
      </c>
      <c r="M2122" s="22" t="n">
        <v>3</v>
      </c>
      <c r="N2122" s="27" t="n">
        <f aca="false">146.86*(1-Q3/100)</f>
        <v>146.86</v>
      </c>
      <c r="O2122" s="28"/>
      <c r="P2122" s="25" t="n">
        <f aca="false">N2122*O2122</f>
        <v>0</v>
      </c>
      <c r="Q2122" s="34" t="n">
        <f aca="false">0.3*O2122</f>
        <v>0</v>
      </c>
      <c r="R2122" s="30" t="n">
        <f aca="false">0.00045*O2122</f>
        <v>0</v>
      </c>
      <c r="S2122" s="31"/>
      <c r="T2122" s="32" t="s">
        <v>6931</v>
      </c>
      <c r="U2122" s="32" t="s">
        <v>112</v>
      </c>
      <c r="V2122" s="23" t="str">
        <f aca="false">HYPERLINK("https://kanzpp.ru/api/getInfo/image/59c685f5-55f7-11e9-a222-ac1f6b442184")</f>
        <v>https://kanzpp.ru/api/getInfo/image/59c685f5-55f7-11e9-a222-ac1f6b442184</v>
      </c>
      <c r="W2122" s="23"/>
    </row>
    <row r="2123" customFormat="false" ht="21" hidden="false" customHeight="true" outlineLevel="5" collapsed="false">
      <c r="B2123" s="53" t="n">
        <v>1659</v>
      </c>
      <c r="C2123" s="23" t="s">
        <v>6932</v>
      </c>
      <c r="D2123" s="23" t="s">
        <v>6933</v>
      </c>
      <c r="E2123" s="23"/>
      <c r="F2123" s="23"/>
      <c r="G2123" s="23"/>
      <c r="H2123" s="24" t="s">
        <v>6934</v>
      </c>
      <c r="I2123" s="25"/>
      <c r="J2123" s="25"/>
      <c r="K2123" s="26" t="n">
        <v>10</v>
      </c>
      <c r="L2123" s="35" t="n">
        <v>1364</v>
      </c>
      <c r="M2123" s="22" t="n">
        <v>3</v>
      </c>
      <c r="N2123" s="27" t="n">
        <f aca="false">146.86*(1-Q3/100)</f>
        <v>146.86</v>
      </c>
      <c r="O2123" s="28"/>
      <c r="P2123" s="25" t="n">
        <f aca="false">N2123*O2123</f>
        <v>0</v>
      </c>
      <c r="Q2123" s="34" t="n">
        <f aca="false">0.3*O2123</f>
        <v>0</v>
      </c>
      <c r="R2123" s="30" t="n">
        <f aca="false">0.00045*O2123</f>
        <v>0</v>
      </c>
      <c r="S2123" s="31"/>
      <c r="T2123" s="32" t="s">
        <v>6935</v>
      </c>
      <c r="U2123" s="32" t="s">
        <v>112</v>
      </c>
      <c r="V2123" s="23" t="str">
        <f aca="false">HYPERLINK("https://kanzpp.ru/api/getInfo/image/773a05ae-55f7-11e9-a222-ac1f6b442184")</f>
        <v>https://kanzpp.ru/api/getInfo/image/773a05ae-55f7-11e9-a222-ac1f6b442184</v>
      </c>
      <c r="W2123" s="23"/>
    </row>
    <row r="2124" customFormat="false" ht="23.1" hidden="false" customHeight="true" outlineLevel="4" collapsed="false">
      <c r="B2124" s="21" t="s">
        <v>6936</v>
      </c>
      <c r="C2124" s="21"/>
      <c r="D2124" s="21"/>
      <c r="E2124" s="21"/>
      <c r="F2124" s="21"/>
      <c r="G2124" s="21"/>
    </row>
    <row r="2125" customFormat="false" ht="21" hidden="false" customHeight="true" outlineLevel="5" collapsed="false">
      <c r="B2125" s="53" t="n">
        <v>1660</v>
      </c>
      <c r="C2125" s="23" t="s">
        <v>6937</v>
      </c>
      <c r="D2125" s="23" t="s">
        <v>6938</v>
      </c>
      <c r="E2125" s="23"/>
      <c r="F2125" s="23"/>
      <c r="G2125" s="23"/>
      <c r="H2125" s="24" t="s">
        <v>6939</v>
      </c>
      <c r="I2125" s="25"/>
      <c r="J2125" s="25"/>
      <c r="K2125" s="26" t="n">
        <v>20</v>
      </c>
      <c r="L2125" s="26" t="n">
        <v>481</v>
      </c>
      <c r="M2125" s="22" t="n">
        <v>3</v>
      </c>
      <c r="N2125" s="27" t="n">
        <f aca="false">111.3*(1-Q3/100)</f>
        <v>111.3</v>
      </c>
      <c r="O2125" s="28"/>
      <c r="P2125" s="25" t="n">
        <f aca="false">N2125*O2125</f>
        <v>0</v>
      </c>
      <c r="Q2125" s="29" t="n">
        <f aca="false">0.216*O2125</f>
        <v>0</v>
      </c>
      <c r="R2125" s="30" t="n">
        <f aca="false">0.00022*O2125</f>
        <v>0</v>
      </c>
      <c r="S2125" s="31"/>
      <c r="T2125" s="32" t="s">
        <v>6940</v>
      </c>
      <c r="U2125" s="32" t="s">
        <v>112</v>
      </c>
      <c r="V2125" s="23" t="str">
        <f aca="false">HYPERLINK("https://kanzpp.ru/api/getInfo/image/2baae03f-00a3-11ef-a25d-00155d82e908")</f>
        <v>https://kanzpp.ru/api/getInfo/image/2baae03f-00a3-11ef-a25d-00155d82e908</v>
      </c>
      <c r="W2125" s="23"/>
    </row>
    <row r="2126" customFormat="false" ht="21" hidden="false" customHeight="true" outlineLevel="5" collapsed="false">
      <c r="B2126" s="53" t="n">
        <v>1661</v>
      </c>
      <c r="C2126" s="23" t="s">
        <v>6941</v>
      </c>
      <c r="D2126" s="23" t="s">
        <v>6942</v>
      </c>
      <c r="E2126" s="23"/>
      <c r="F2126" s="23"/>
      <c r="G2126" s="23"/>
      <c r="H2126" s="24" t="s">
        <v>6943</v>
      </c>
      <c r="I2126" s="25"/>
      <c r="J2126" s="25"/>
      <c r="K2126" s="26" t="n">
        <v>20</v>
      </c>
      <c r="L2126" s="25" t="s">
        <v>33</v>
      </c>
      <c r="M2126" s="22" t="n">
        <v>3</v>
      </c>
      <c r="N2126" s="27" t="n">
        <f aca="false">111.3*(1-Q3/100)</f>
        <v>111.3</v>
      </c>
      <c r="O2126" s="28"/>
      <c r="P2126" s="25" t="n">
        <f aca="false">N2126*O2126</f>
        <v>0</v>
      </c>
      <c r="Q2126" s="29" t="n">
        <f aca="false">0.216*O2126</f>
        <v>0</v>
      </c>
      <c r="R2126" s="30" t="n">
        <f aca="false">0.00022*O2126</f>
        <v>0</v>
      </c>
      <c r="S2126" s="31"/>
      <c r="T2126" s="32" t="s">
        <v>6944</v>
      </c>
      <c r="U2126" s="32" t="s">
        <v>112</v>
      </c>
      <c r="V2126" s="23" t="str">
        <f aca="false">HYPERLINK("https://kanzpp.ru/api/getInfo/image/89eb2523-00a3-11ef-a25d-00155d82e908")</f>
        <v>https://kanzpp.ru/api/getInfo/image/89eb2523-00a3-11ef-a25d-00155d82e908</v>
      </c>
      <c r="W2126" s="23"/>
    </row>
    <row r="2127" customFormat="false" ht="21" hidden="false" customHeight="true" outlineLevel="5" collapsed="false">
      <c r="B2127" s="53" t="n">
        <v>1662</v>
      </c>
      <c r="C2127" s="23" t="s">
        <v>6945</v>
      </c>
      <c r="D2127" s="23" t="s">
        <v>6946</v>
      </c>
      <c r="E2127" s="23"/>
      <c r="F2127" s="23"/>
      <c r="G2127" s="23"/>
      <c r="H2127" s="24" t="s">
        <v>6947</v>
      </c>
      <c r="I2127" s="25"/>
      <c r="J2127" s="25"/>
      <c r="K2127" s="26" t="n">
        <v>20</v>
      </c>
      <c r="L2127" s="25" t="s">
        <v>33</v>
      </c>
      <c r="M2127" s="22" t="n">
        <v>3</v>
      </c>
      <c r="N2127" s="27" t="n">
        <f aca="false">111.3*(1-Q3/100)</f>
        <v>111.3</v>
      </c>
      <c r="O2127" s="28"/>
      <c r="P2127" s="25" t="n">
        <f aca="false">N2127*O2127</f>
        <v>0</v>
      </c>
      <c r="Q2127" s="29" t="n">
        <f aca="false">0.227*O2127</f>
        <v>0</v>
      </c>
      <c r="R2127" s="30" t="n">
        <f aca="false">0.00026*O2127</f>
        <v>0</v>
      </c>
      <c r="S2127" s="31"/>
      <c r="T2127" s="32" t="s">
        <v>6948</v>
      </c>
      <c r="U2127" s="32" t="s">
        <v>112</v>
      </c>
      <c r="V2127" s="23" t="str">
        <f aca="false">HYPERLINK("https://kanzpp.ru/api/getInfo/image/8f8a05d4-00a4-11ef-a25d-00155d82e908")</f>
        <v>https://kanzpp.ru/api/getInfo/image/8f8a05d4-00a4-11ef-a25d-00155d82e908</v>
      </c>
      <c r="W2127" s="23"/>
    </row>
    <row r="2128" customFormat="false" ht="23.1" hidden="false" customHeight="true" outlineLevel="4" collapsed="false">
      <c r="B2128" s="21" t="s">
        <v>6949</v>
      </c>
      <c r="C2128" s="21"/>
      <c r="D2128" s="21"/>
      <c r="E2128" s="21"/>
      <c r="F2128" s="21"/>
      <c r="G2128" s="21"/>
    </row>
    <row r="2129" customFormat="false" ht="21" hidden="false" customHeight="true" outlineLevel="5" collapsed="false">
      <c r="B2129" s="53" t="n">
        <v>1663</v>
      </c>
      <c r="C2129" s="23" t="s">
        <v>6950</v>
      </c>
      <c r="D2129" s="23" t="s">
        <v>6951</v>
      </c>
      <c r="E2129" s="23"/>
      <c r="F2129" s="23"/>
      <c r="G2129" s="23"/>
      <c r="H2129" s="24" t="s">
        <v>6952</v>
      </c>
      <c r="I2129" s="25"/>
      <c r="J2129" s="25"/>
      <c r="K2129" s="26" t="n">
        <v>20</v>
      </c>
      <c r="L2129" s="25" t="s">
        <v>33</v>
      </c>
      <c r="M2129" s="22" t="n">
        <v>3</v>
      </c>
      <c r="N2129" s="27" t="n">
        <f aca="false">139.72*(1-Q3/100)</f>
        <v>139.72</v>
      </c>
      <c r="O2129" s="28"/>
      <c r="P2129" s="25" t="n">
        <f aca="false">N2129*O2129</f>
        <v>0</v>
      </c>
      <c r="Q2129" s="29" t="n">
        <f aca="false">0.288*O2129</f>
        <v>0</v>
      </c>
      <c r="R2129" s="36" t="n">
        <f aca="false">0.0004*O2129</f>
        <v>0</v>
      </c>
      <c r="S2129" s="31"/>
      <c r="T2129" s="32" t="s">
        <v>6953</v>
      </c>
      <c r="U2129" s="32" t="s">
        <v>112</v>
      </c>
      <c r="V2129" s="23" t="str">
        <f aca="false">HYPERLINK("https://kanzpp.ru/api/getInfo/image/834addfb-f0f6-11ee-a25b-00155d82e908")</f>
        <v>https://kanzpp.ru/api/getInfo/image/834addfb-f0f6-11ee-a25b-00155d82e908</v>
      </c>
      <c r="W2129" s="23"/>
    </row>
    <row r="2130" customFormat="false" ht="21" hidden="false" customHeight="true" outlineLevel="5" collapsed="false">
      <c r="B2130" s="53" t="n">
        <v>1664</v>
      </c>
      <c r="C2130" s="23" t="s">
        <v>6954</v>
      </c>
      <c r="D2130" s="23" t="s">
        <v>6955</v>
      </c>
      <c r="E2130" s="23"/>
      <c r="F2130" s="23"/>
      <c r="G2130" s="23"/>
      <c r="H2130" s="24" t="s">
        <v>6956</v>
      </c>
      <c r="I2130" s="25"/>
      <c r="J2130" s="25"/>
      <c r="K2130" s="26" t="n">
        <v>20</v>
      </c>
      <c r="L2130" s="25" t="s">
        <v>33</v>
      </c>
      <c r="M2130" s="22" t="n">
        <v>3</v>
      </c>
      <c r="N2130" s="27" t="n">
        <f aca="false">139.72*(1-Q3/100)</f>
        <v>139.72</v>
      </c>
      <c r="O2130" s="28"/>
      <c r="P2130" s="25" t="n">
        <f aca="false">N2130*O2130</f>
        <v>0</v>
      </c>
      <c r="Q2130" s="29" t="n">
        <f aca="false">0.304*O2130</f>
        <v>0</v>
      </c>
      <c r="R2130" s="30" t="n">
        <f aca="false">0.00041*O2130</f>
        <v>0</v>
      </c>
      <c r="S2130" s="31"/>
      <c r="T2130" s="32" t="s">
        <v>6957</v>
      </c>
      <c r="U2130" s="32" t="s">
        <v>112</v>
      </c>
      <c r="V2130" s="23" t="str">
        <f aca="false">HYPERLINK("https://kanzpp.ru/api/getInfo/image/54777129-f0f6-11ee-a25b-00155d82e908")</f>
        <v>https://kanzpp.ru/api/getInfo/image/54777129-f0f6-11ee-a25b-00155d82e908</v>
      </c>
      <c r="W2130" s="23"/>
    </row>
    <row r="2131" customFormat="false" ht="21" hidden="false" customHeight="true" outlineLevel="5" collapsed="false">
      <c r="B2131" s="53" t="n">
        <v>1665</v>
      </c>
      <c r="C2131" s="23" t="s">
        <v>6958</v>
      </c>
      <c r="D2131" s="23" t="s">
        <v>6959</v>
      </c>
      <c r="E2131" s="23"/>
      <c r="F2131" s="23"/>
      <c r="G2131" s="23"/>
      <c r="H2131" s="24" t="s">
        <v>6960</v>
      </c>
      <c r="I2131" s="25"/>
      <c r="J2131" s="25"/>
      <c r="K2131" s="26" t="n">
        <v>20</v>
      </c>
      <c r="L2131" s="25" t="s">
        <v>33</v>
      </c>
      <c r="M2131" s="22" t="n">
        <v>3</v>
      </c>
      <c r="N2131" s="27" t="n">
        <f aca="false">139.72*(1-Q3/100)</f>
        <v>139.72</v>
      </c>
      <c r="O2131" s="28"/>
      <c r="P2131" s="25" t="n">
        <f aca="false">N2131*O2131</f>
        <v>0</v>
      </c>
      <c r="Q2131" s="29" t="n">
        <f aca="false">0.288*O2131</f>
        <v>0</v>
      </c>
      <c r="R2131" s="36" t="n">
        <f aca="false">0.0004*O2131</f>
        <v>0</v>
      </c>
      <c r="S2131" s="31"/>
      <c r="T2131" s="32" t="s">
        <v>6961</v>
      </c>
      <c r="U2131" s="32" t="s">
        <v>112</v>
      </c>
      <c r="V2131" s="23" t="str">
        <f aca="false">HYPERLINK("https://kanzpp.ru/api/getInfo/image/d26d1402-f0f6-11ee-a25b-00155d82e908")</f>
        <v>https://kanzpp.ru/api/getInfo/image/d26d1402-f0f6-11ee-a25b-00155d82e908</v>
      </c>
      <c r="W2131" s="23"/>
    </row>
    <row r="2132" customFormat="false" ht="21" hidden="false" customHeight="true" outlineLevel="5" collapsed="false">
      <c r="B2132" s="53" t="n">
        <v>1666</v>
      </c>
      <c r="C2132" s="23" t="s">
        <v>6962</v>
      </c>
      <c r="D2132" s="23" t="s">
        <v>6963</v>
      </c>
      <c r="E2132" s="23"/>
      <c r="F2132" s="23"/>
      <c r="G2132" s="23"/>
      <c r="H2132" s="24" t="s">
        <v>6964</v>
      </c>
      <c r="I2132" s="25"/>
      <c r="J2132" s="25"/>
      <c r="K2132" s="26" t="n">
        <v>20</v>
      </c>
      <c r="L2132" s="25" t="s">
        <v>33</v>
      </c>
      <c r="M2132" s="22" t="n">
        <v>3</v>
      </c>
      <c r="N2132" s="27" t="n">
        <f aca="false">139.72*(1-Q3/100)</f>
        <v>139.72</v>
      </c>
      <c r="O2132" s="28"/>
      <c r="P2132" s="25" t="n">
        <f aca="false">N2132*O2132</f>
        <v>0</v>
      </c>
      <c r="Q2132" s="29" t="n">
        <f aca="false">0.288*O2132</f>
        <v>0</v>
      </c>
      <c r="R2132" s="36" t="n">
        <f aca="false">0.0004*O2132</f>
        <v>0</v>
      </c>
      <c r="S2132" s="31"/>
      <c r="T2132" s="32" t="s">
        <v>6965</v>
      </c>
      <c r="U2132" s="32" t="s">
        <v>112</v>
      </c>
      <c r="V2132" s="23" t="str">
        <f aca="false">HYPERLINK("https://kanzpp.ru/api/getInfo/image/abc2038f-f0f6-11ee-a25b-00155d82e908")</f>
        <v>https://kanzpp.ru/api/getInfo/image/abc2038f-f0f6-11ee-a25b-00155d82e908</v>
      </c>
      <c r="W2132" s="23"/>
    </row>
    <row r="2133" customFormat="false" ht="23.1" hidden="false" customHeight="true" outlineLevel="4" collapsed="false">
      <c r="B2133" s="21" t="s">
        <v>6966</v>
      </c>
      <c r="C2133" s="21"/>
      <c r="D2133" s="21"/>
      <c r="E2133" s="21"/>
      <c r="F2133" s="21"/>
      <c r="G2133" s="21"/>
    </row>
    <row r="2134" customFormat="false" ht="21" hidden="false" customHeight="true" outlineLevel="5" collapsed="false">
      <c r="B2134" s="53" t="n">
        <v>1667</v>
      </c>
      <c r="C2134" s="23" t="s">
        <v>6967</v>
      </c>
      <c r="D2134" s="23" t="s">
        <v>6968</v>
      </c>
      <c r="E2134" s="23"/>
      <c r="F2134" s="23"/>
      <c r="G2134" s="23"/>
      <c r="H2134" s="24" t="s">
        <v>6969</v>
      </c>
      <c r="I2134" s="25"/>
      <c r="J2134" s="25"/>
      <c r="K2134" s="26" t="n">
        <v>20</v>
      </c>
      <c r="L2134" s="25" t="s">
        <v>33</v>
      </c>
      <c r="M2134" s="22" t="n">
        <v>2</v>
      </c>
      <c r="N2134" s="27" t="n">
        <f aca="false">217*(1-Q3/100)</f>
        <v>217</v>
      </c>
      <c r="O2134" s="28"/>
      <c r="P2134" s="25" t="n">
        <f aca="false">N2134*O2134</f>
        <v>0</v>
      </c>
      <c r="Q2134" s="29" t="n">
        <f aca="false">0.277*O2134</f>
        <v>0</v>
      </c>
      <c r="R2134" s="30" t="n">
        <f aca="false">0.00036*O2134</f>
        <v>0</v>
      </c>
      <c r="S2134" s="31"/>
      <c r="T2134" s="32" t="s">
        <v>6970</v>
      </c>
      <c r="U2134" s="32" t="s">
        <v>112</v>
      </c>
      <c r="V2134" s="23" t="str">
        <f aca="false">HYPERLINK("https://kanzpp.ru/api/getInfo/image/e5e8d2f2-f715-11ee-a25d-00155d82e908")</f>
        <v>https://kanzpp.ru/api/getInfo/image/e5e8d2f2-f715-11ee-a25d-00155d82e908</v>
      </c>
      <c r="W2134" s="23"/>
    </row>
    <row r="2135" customFormat="false" ht="21" hidden="false" customHeight="true" outlineLevel="5" collapsed="false">
      <c r="B2135" s="53" t="n">
        <v>1668</v>
      </c>
      <c r="C2135" s="23" t="s">
        <v>6971</v>
      </c>
      <c r="D2135" s="23" t="s">
        <v>6972</v>
      </c>
      <c r="E2135" s="23"/>
      <c r="F2135" s="23"/>
      <c r="G2135" s="23"/>
      <c r="H2135" s="24" t="s">
        <v>6973</v>
      </c>
      <c r="I2135" s="25"/>
      <c r="J2135" s="25"/>
      <c r="K2135" s="26" t="n">
        <v>20</v>
      </c>
      <c r="L2135" s="25" t="s">
        <v>33</v>
      </c>
      <c r="M2135" s="22" t="n">
        <v>2</v>
      </c>
      <c r="N2135" s="27" t="n">
        <f aca="false">217*(1-Q3/100)</f>
        <v>217</v>
      </c>
      <c r="O2135" s="28"/>
      <c r="P2135" s="25" t="n">
        <f aca="false">N2135*O2135</f>
        <v>0</v>
      </c>
      <c r="Q2135" s="29" t="n">
        <f aca="false">0.288*O2135</f>
        <v>0</v>
      </c>
      <c r="R2135" s="36" t="n">
        <f aca="false">0.0004*O2135</f>
        <v>0</v>
      </c>
      <c r="S2135" s="31"/>
      <c r="T2135" s="32" t="s">
        <v>6974</v>
      </c>
      <c r="U2135" s="32" t="s">
        <v>112</v>
      </c>
      <c r="V2135" s="23" t="str">
        <f aca="false">HYPERLINK("https://kanzpp.ru/api/getInfo/image/04c603c9-f716-11ee-a25d-00155d82e908")</f>
        <v>https://kanzpp.ru/api/getInfo/image/04c603c9-f716-11ee-a25d-00155d82e908</v>
      </c>
      <c r="W2135" s="23"/>
    </row>
    <row r="2136" customFormat="false" ht="23.1" hidden="false" customHeight="true" outlineLevel="4" collapsed="false">
      <c r="B2136" s="21" t="s">
        <v>6975</v>
      </c>
      <c r="C2136" s="21"/>
      <c r="D2136" s="21"/>
      <c r="E2136" s="21"/>
      <c r="F2136" s="21"/>
      <c r="G2136" s="21"/>
    </row>
    <row r="2137" customFormat="false" ht="23.1" hidden="false" customHeight="true" outlineLevel="5" collapsed="false">
      <c r="B2137" s="47" t="s">
        <v>6976</v>
      </c>
      <c r="C2137" s="47"/>
      <c r="D2137" s="47"/>
      <c r="E2137" s="47"/>
      <c r="F2137" s="47"/>
      <c r="G2137" s="47"/>
    </row>
    <row r="2138" customFormat="false" ht="21" hidden="false" customHeight="true" outlineLevel="6" collapsed="false">
      <c r="B2138" s="53" t="n">
        <v>1669</v>
      </c>
      <c r="C2138" s="23" t="s">
        <v>6977</v>
      </c>
      <c r="D2138" s="23" t="s">
        <v>6978</v>
      </c>
      <c r="E2138" s="23"/>
      <c r="F2138" s="23"/>
      <c r="G2138" s="23"/>
      <c r="H2138" s="24" t="s">
        <v>6979</v>
      </c>
      <c r="I2138" s="25"/>
      <c r="J2138" s="25"/>
      <c r="K2138" s="26" t="n">
        <v>20</v>
      </c>
      <c r="L2138" s="25" t="s">
        <v>33</v>
      </c>
      <c r="M2138" s="22" t="n">
        <v>3</v>
      </c>
      <c r="N2138" s="27" t="n">
        <f aca="false">132.86*(1-Q3/100)</f>
        <v>132.86</v>
      </c>
      <c r="O2138" s="28"/>
      <c r="P2138" s="25" t="n">
        <f aca="false">N2138*O2138</f>
        <v>0</v>
      </c>
      <c r="Q2138" s="29" t="n">
        <f aca="false">0.181*O2138</f>
        <v>0</v>
      </c>
      <c r="R2138" s="30" t="n">
        <f aca="false">0.00024*O2138</f>
        <v>0</v>
      </c>
      <c r="S2138" s="31"/>
      <c r="T2138" s="32" t="s">
        <v>6980</v>
      </c>
      <c r="U2138" s="32" t="s">
        <v>112</v>
      </c>
      <c r="V2138" s="23" t="str">
        <f aca="false">HYPERLINK("https://kanzpp.ru/api/getInfo/image/936bf88f-c3e3-11ee-a25a-00155d82e908")</f>
        <v>https://kanzpp.ru/api/getInfo/image/936bf88f-c3e3-11ee-a25a-00155d82e908</v>
      </c>
      <c r="W2138" s="23"/>
    </row>
    <row r="2139" customFormat="false" ht="21" hidden="false" customHeight="true" outlineLevel="6" collapsed="false">
      <c r="B2139" s="53" t="n">
        <v>1670</v>
      </c>
      <c r="C2139" s="23" t="s">
        <v>6981</v>
      </c>
      <c r="D2139" s="23" t="s">
        <v>6982</v>
      </c>
      <c r="E2139" s="23"/>
      <c r="F2139" s="23"/>
      <c r="G2139" s="23"/>
      <c r="H2139" s="24" t="s">
        <v>6983</v>
      </c>
      <c r="I2139" s="25"/>
      <c r="J2139" s="25"/>
      <c r="K2139" s="26" t="n">
        <v>20</v>
      </c>
      <c r="L2139" s="25" t="s">
        <v>33</v>
      </c>
      <c r="M2139" s="22" t="n">
        <v>3</v>
      </c>
      <c r="N2139" s="27" t="n">
        <f aca="false">132.86*(1-Q3/100)</f>
        <v>132.86</v>
      </c>
      <c r="O2139" s="28"/>
      <c r="P2139" s="25" t="n">
        <f aca="false">N2139*O2139</f>
        <v>0</v>
      </c>
      <c r="Q2139" s="29" t="n">
        <f aca="false">0.181*O2139</f>
        <v>0</v>
      </c>
      <c r="R2139" s="30" t="n">
        <f aca="false">0.00024*O2139</f>
        <v>0</v>
      </c>
      <c r="S2139" s="31"/>
      <c r="T2139" s="32" t="s">
        <v>6984</v>
      </c>
      <c r="U2139" s="32" t="s">
        <v>112</v>
      </c>
      <c r="V2139" s="23" t="str">
        <f aca="false">HYPERLINK("https://kanzpp.ru/api/getInfo/image/17ea59a4-f0f8-11ee-a25b-00155d82e908")</f>
        <v>https://kanzpp.ru/api/getInfo/image/17ea59a4-f0f8-11ee-a25b-00155d82e908</v>
      </c>
      <c r="W2139" s="23"/>
    </row>
    <row r="2140" customFormat="false" ht="23.1" hidden="false" customHeight="true" outlineLevel="4" collapsed="false">
      <c r="B2140" s="21" t="s">
        <v>6985</v>
      </c>
      <c r="C2140" s="21"/>
      <c r="D2140" s="21"/>
      <c r="E2140" s="21"/>
      <c r="F2140" s="21"/>
      <c r="G2140" s="21"/>
    </row>
    <row r="2141" customFormat="false" ht="21" hidden="false" customHeight="true" outlineLevel="5" collapsed="false">
      <c r="B2141" s="53" t="n">
        <v>1672</v>
      </c>
      <c r="C2141" s="23" t="s">
        <v>6986</v>
      </c>
      <c r="D2141" s="23" t="s">
        <v>6987</v>
      </c>
      <c r="E2141" s="23"/>
      <c r="F2141" s="23"/>
      <c r="G2141" s="23"/>
      <c r="H2141" s="24" t="s">
        <v>6988</v>
      </c>
      <c r="I2141" s="25"/>
      <c r="J2141" s="25"/>
      <c r="K2141" s="26" t="n">
        <v>20</v>
      </c>
      <c r="L2141" s="25" t="s">
        <v>33</v>
      </c>
      <c r="M2141" s="22" t="n">
        <v>3</v>
      </c>
      <c r="N2141" s="27" t="n">
        <f aca="false">137.2*(1-Q3/100)</f>
        <v>137.2</v>
      </c>
      <c r="O2141" s="28"/>
      <c r="P2141" s="25" t="n">
        <f aca="false">N2141*O2141</f>
        <v>0</v>
      </c>
      <c r="Q2141" s="29" t="n">
        <f aca="false">0.216*O2141</f>
        <v>0</v>
      </c>
      <c r="R2141" s="30" t="n">
        <f aca="false">0.00022*O2141</f>
        <v>0</v>
      </c>
      <c r="S2141" s="31"/>
      <c r="T2141" s="32" t="s">
        <v>6989</v>
      </c>
      <c r="U2141" s="32" t="s">
        <v>112</v>
      </c>
      <c r="V2141" s="23" t="str">
        <f aca="false">HYPERLINK("https://kanzpp.ru/api/getInfo/image/c4151fd0-f0fa-11ee-a25b-00155d82e908")</f>
        <v>https://kanzpp.ru/api/getInfo/image/c4151fd0-f0fa-11ee-a25b-00155d82e908</v>
      </c>
      <c r="W2141" s="23"/>
    </row>
    <row r="2142" customFormat="false" ht="21" hidden="false" customHeight="true" outlineLevel="5" collapsed="false">
      <c r="B2142" s="53" t="n">
        <v>1673</v>
      </c>
      <c r="C2142" s="23" t="s">
        <v>6990</v>
      </c>
      <c r="D2142" s="23" t="s">
        <v>6991</v>
      </c>
      <c r="E2142" s="23"/>
      <c r="F2142" s="23"/>
      <c r="G2142" s="23"/>
      <c r="H2142" s="24" t="s">
        <v>6992</v>
      </c>
      <c r="I2142" s="25"/>
      <c r="J2142" s="25"/>
      <c r="K2142" s="26" t="n">
        <v>20</v>
      </c>
      <c r="L2142" s="25" t="s">
        <v>33</v>
      </c>
      <c r="M2142" s="22" t="n">
        <v>3</v>
      </c>
      <c r="N2142" s="27" t="n">
        <f aca="false">137.2*(1-Q3/100)</f>
        <v>137.2</v>
      </c>
      <c r="O2142" s="28"/>
      <c r="P2142" s="25" t="n">
        <f aca="false">N2142*O2142</f>
        <v>0</v>
      </c>
      <c r="Q2142" s="29" t="n">
        <f aca="false">0.218*O2142</f>
        <v>0</v>
      </c>
      <c r="R2142" s="30" t="n">
        <f aca="false">0.00025*O2142</f>
        <v>0</v>
      </c>
      <c r="S2142" s="31"/>
      <c r="T2142" s="32" t="s">
        <v>6993</v>
      </c>
      <c r="U2142" s="32" t="s">
        <v>112</v>
      </c>
      <c r="V2142" s="23" t="str">
        <f aca="false">HYPERLINK("https://kanzpp.ru/api/getInfo/image/e6c5ebc1-f0fa-11ee-a25b-00155d82e908")</f>
        <v>https://kanzpp.ru/api/getInfo/image/e6c5ebc1-f0fa-11ee-a25b-00155d82e908</v>
      </c>
      <c r="W2142" s="23"/>
    </row>
    <row r="2143" customFormat="false" ht="23.1" hidden="false" customHeight="true" outlineLevel="4" collapsed="false">
      <c r="B2143" s="21" t="s">
        <v>6994</v>
      </c>
      <c r="C2143" s="21"/>
      <c r="D2143" s="21"/>
      <c r="E2143" s="21"/>
      <c r="F2143" s="21"/>
      <c r="G2143" s="21"/>
    </row>
    <row r="2144" customFormat="false" ht="21" hidden="false" customHeight="true" outlineLevel="5" collapsed="false">
      <c r="B2144" s="53" t="n">
        <v>1674</v>
      </c>
      <c r="C2144" s="23" t="s">
        <v>6995</v>
      </c>
      <c r="D2144" s="23" t="s">
        <v>6996</v>
      </c>
      <c r="E2144" s="23"/>
      <c r="F2144" s="23"/>
      <c r="G2144" s="23"/>
      <c r="H2144" s="24" t="s">
        <v>6997</v>
      </c>
      <c r="I2144" s="25"/>
      <c r="J2144" s="25"/>
      <c r="K2144" s="26" t="n">
        <v>20</v>
      </c>
      <c r="L2144" s="25" t="s">
        <v>33</v>
      </c>
      <c r="M2144" s="22" t="n">
        <v>3</v>
      </c>
      <c r="N2144" s="27" t="n">
        <f aca="false">111.3*(1-Q3/100)</f>
        <v>111.3</v>
      </c>
      <c r="O2144" s="28"/>
      <c r="P2144" s="25" t="n">
        <f aca="false">N2144*O2144</f>
        <v>0</v>
      </c>
      <c r="Q2144" s="29" t="n">
        <f aca="false">0.218*O2144</f>
        <v>0</v>
      </c>
      <c r="R2144" s="30" t="n">
        <f aca="false">0.00025*O2144</f>
        <v>0</v>
      </c>
      <c r="S2144" s="31"/>
      <c r="T2144" s="32" t="s">
        <v>6998</v>
      </c>
      <c r="U2144" s="32" t="s">
        <v>112</v>
      </c>
      <c r="V2144" s="23" t="str">
        <f aca="false">HYPERLINK("https://kanzpp.ru/api/getInfo/image/499a59b1-009f-11ef-a25d-00155d82e908")</f>
        <v>https://kanzpp.ru/api/getInfo/image/499a59b1-009f-11ef-a25d-00155d82e908</v>
      </c>
      <c r="W2144" s="23"/>
    </row>
    <row r="2145" customFormat="false" ht="21" hidden="false" customHeight="true" outlineLevel="5" collapsed="false">
      <c r="B2145" s="53" t="n">
        <v>1675</v>
      </c>
      <c r="C2145" s="23" t="s">
        <v>6999</v>
      </c>
      <c r="D2145" s="23" t="s">
        <v>7000</v>
      </c>
      <c r="E2145" s="23"/>
      <c r="F2145" s="23"/>
      <c r="G2145" s="23"/>
      <c r="H2145" s="24" t="s">
        <v>7001</v>
      </c>
      <c r="I2145" s="25"/>
      <c r="J2145" s="25"/>
      <c r="K2145" s="26" t="n">
        <v>20</v>
      </c>
      <c r="L2145" s="25" t="s">
        <v>33</v>
      </c>
      <c r="M2145" s="22" t="n">
        <v>3</v>
      </c>
      <c r="N2145" s="27" t="n">
        <f aca="false">111.3*(1-Q3/100)</f>
        <v>111.3</v>
      </c>
      <c r="O2145" s="28"/>
      <c r="P2145" s="25" t="n">
        <f aca="false">N2145*O2145</f>
        <v>0</v>
      </c>
      <c r="Q2145" s="29" t="n">
        <f aca="false">0.216*O2145</f>
        <v>0</v>
      </c>
      <c r="R2145" s="30" t="n">
        <f aca="false">0.00022*O2145</f>
        <v>0</v>
      </c>
      <c r="S2145" s="31"/>
      <c r="T2145" s="32" t="s">
        <v>7002</v>
      </c>
      <c r="U2145" s="32" t="s">
        <v>112</v>
      </c>
      <c r="V2145" s="23" t="str">
        <f aca="false">HYPERLINK("https://kanzpp.ru/api/getInfo/image/627e66db-009e-11ef-a25d-00155d82e908")</f>
        <v>https://kanzpp.ru/api/getInfo/image/627e66db-009e-11ef-a25d-00155d82e908</v>
      </c>
      <c r="W2145" s="23"/>
    </row>
    <row r="2146" customFormat="false" ht="21" hidden="false" customHeight="true" outlineLevel="5" collapsed="false">
      <c r="B2146" s="53" t="n">
        <v>1676</v>
      </c>
      <c r="C2146" s="23" t="s">
        <v>7003</v>
      </c>
      <c r="D2146" s="23" t="s">
        <v>7004</v>
      </c>
      <c r="E2146" s="23"/>
      <c r="F2146" s="23"/>
      <c r="G2146" s="23"/>
      <c r="H2146" s="24" t="s">
        <v>7005</v>
      </c>
      <c r="I2146" s="25"/>
      <c r="J2146" s="25"/>
      <c r="K2146" s="26" t="n">
        <v>20</v>
      </c>
      <c r="L2146" s="25" t="s">
        <v>33</v>
      </c>
      <c r="M2146" s="22" t="n">
        <v>3</v>
      </c>
      <c r="N2146" s="27" t="n">
        <f aca="false">111.3*(1-Q3/100)</f>
        <v>111.3</v>
      </c>
      <c r="O2146" s="28"/>
      <c r="P2146" s="25" t="n">
        <f aca="false">N2146*O2146</f>
        <v>0</v>
      </c>
      <c r="Q2146" s="29" t="n">
        <f aca="false">0.216*O2146</f>
        <v>0</v>
      </c>
      <c r="R2146" s="30" t="n">
        <f aca="false">0.00022*O2146</f>
        <v>0</v>
      </c>
      <c r="S2146" s="31"/>
      <c r="T2146" s="32" t="s">
        <v>7006</v>
      </c>
      <c r="U2146" s="32" t="s">
        <v>112</v>
      </c>
      <c r="V2146" s="23" t="str">
        <f aca="false">HYPERLINK("https://kanzpp.ru/api/getInfo/image/d92c4690-009e-11ef-a25d-00155d82e908")</f>
        <v>https://kanzpp.ru/api/getInfo/image/d92c4690-009e-11ef-a25d-00155d82e908</v>
      </c>
      <c r="W2146" s="23"/>
    </row>
    <row r="2147" customFormat="false" ht="21" hidden="false" customHeight="true" outlineLevel="5" collapsed="false">
      <c r="B2147" s="53" t="n">
        <v>1677</v>
      </c>
      <c r="C2147" s="23" t="s">
        <v>7007</v>
      </c>
      <c r="D2147" s="23" t="s">
        <v>7008</v>
      </c>
      <c r="E2147" s="23"/>
      <c r="F2147" s="23"/>
      <c r="G2147" s="23"/>
      <c r="H2147" s="24" t="s">
        <v>7009</v>
      </c>
      <c r="I2147" s="25"/>
      <c r="J2147" s="25"/>
      <c r="K2147" s="26" t="n">
        <v>20</v>
      </c>
      <c r="L2147" s="25" t="s">
        <v>33</v>
      </c>
      <c r="M2147" s="22" t="n">
        <v>3</v>
      </c>
      <c r="N2147" s="27" t="n">
        <f aca="false">111.3*(1-Q3/100)</f>
        <v>111.3</v>
      </c>
      <c r="O2147" s="28"/>
      <c r="P2147" s="25" t="n">
        <f aca="false">N2147*O2147</f>
        <v>0</v>
      </c>
      <c r="Q2147" s="29" t="n">
        <f aca="false">0.216*O2147</f>
        <v>0</v>
      </c>
      <c r="R2147" s="30" t="n">
        <f aca="false">0.00022*O2147</f>
        <v>0</v>
      </c>
      <c r="S2147" s="31"/>
      <c r="T2147" s="32" t="s">
        <v>7010</v>
      </c>
      <c r="U2147" s="32" t="s">
        <v>112</v>
      </c>
      <c r="V2147" s="23" t="str">
        <f aca="false">HYPERLINK("https://kanzpp.ru/api/getInfo/image/b319a9a9-009e-11ef-a25d-00155d82e908")</f>
        <v>https://kanzpp.ru/api/getInfo/image/b319a9a9-009e-11ef-a25d-00155d82e908</v>
      </c>
      <c r="W2147" s="23"/>
    </row>
    <row r="2148" customFormat="false" ht="21" hidden="false" customHeight="true" outlineLevel="5" collapsed="false">
      <c r="B2148" s="53" t="n">
        <v>1678</v>
      </c>
      <c r="C2148" s="23" t="s">
        <v>7011</v>
      </c>
      <c r="D2148" s="23" t="s">
        <v>7012</v>
      </c>
      <c r="E2148" s="23"/>
      <c r="F2148" s="23"/>
      <c r="G2148" s="23"/>
      <c r="H2148" s="24" t="s">
        <v>7013</v>
      </c>
      <c r="I2148" s="25"/>
      <c r="J2148" s="25"/>
      <c r="K2148" s="26" t="n">
        <v>20</v>
      </c>
      <c r="L2148" s="25" t="s">
        <v>33</v>
      </c>
      <c r="M2148" s="22" t="n">
        <v>3</v>
      </c>
      <c r="N2148" s="27" t="n">
        <f aca="false">111.3*(1-Q3/100)</f>
        <v>111.3</v>
      </c>
      <c r="O2148" s="28"/>
      <c r="P2148" s="25" t="n">
        <f aca="false">N2148*O2148</f>
        <v>0</v>
      </c>
      <c r="Q2148" s="33" t="n">
        <f aca="false">0.22*O2148</f>
        <v>0</v>
      </c>
      <c r="R2148" s="30" t="n">
        <f aca="false">0.00022*O2148</f>
        <v>0</v>
      </c>
      <c r="S2148" s="31"/>
      <c r="T2148" s="32" t="s">
        <v>7014</v>
      </c>
      <c r="U2148" s="32" t="s">
        <v>112</v>
      </c>
      <c r="V2148" s="23" t="str">
        <f aca="false">HYPERLINK("https://kanzpp.ru/api/getInfo/image/fd8f5968-009e-11ef-a25d-00155d82e908")</f>
        <v>https://kanzpp.ru/api/getInfo/image/fd8f5968-009e-11ef-a25d-00155d82e908</v>
      </c>
      <c r="W2148" s="23"/>
    </row>
    <row r="2149" customFormat="false" ht="21" hidden="false" customHeight="true" outlineLevel="5" collapsed="false">
      <c r="B2149" s="53" t="n">
        <v>1679</v>
      </c>
      <c r="C2149" s="23" t="s">
        <v>7015</v>
      </c>
      <c r="D2149" s="23" t="s">
        <v>7016</v>
      </c>
      <c r="E2149" s="23"/>
      <c r="F2149" s="23"/>
      <c r="G2149" s="23"/>
      <c r="H2149" s="24" t="s">
        <v>7017</v>
      </c>
      <c r="I2149" s="25"/>
      <c r="J2149" s="25"/>
      <c r="K2149" s="26" t="n">
        <v>20</v>
      </c>
      <c r="L2149" s="25" t="s">
        <v>33</v>
      </c>
      <c r="M2149" s="22" t="n">
        <v>3</v>
      </c>
      <c r="N2149" s="27" t="n">
        <f aca="false">111.3*(1-Q3/100)</f>
        <v>111.3</v>
      </c>
      <c r="O2149" s="28"/>
      <c r="P2149" s="25" t="n">
        <f aca="false">N2149*O2149</f>
        <v>0</v>
      </c>
      <c r="Q2149" s="29" t="n">
        <f aca="false">0.216*O2149</f>
        <v>0</v>
      </c>
      <c r="R2149" s="30" t="n">
        <f aca="false">0.00022*O2149</f>
        <v>0</v>
      </c>
      <c r="S2149" s="31"/>
      <c r="T2149" s="32" t="s">
        <v>7018</v>
      </c>
      <c r="U2149" s="32" t="s">
        <v>112</v>
      </c>
      <c r="V2149" s="23" t="str">
        <f aca="false">HYPERLINK("https://kanzpp.ru/api/getInfo/image/22352e3d-009f-11ef-a25d-00155d82e908")</f>
        <v>https://kanzpp.ru/api/getInfo/image/22352e3d-009f-11ef-a25d-00155d82e908</v>
      </c>
      <c r="W2149" s="23"/>
    </row>
    <row r="2150" customFormat="false" ht="21" hidden="false" customHeight="true" outlineLevel="5" collapsed="false">
      <c r="B2150" s="53" t="n">
        <v>1680</v>
      </c>
      <c r="C2150" s="23" t="s">
        <v>7019</v>
      </c>
      <c r="D2150" s="23" t="s">
        <v>7020</v>
      </c>
      <c r="E2150" s="23"/>
      <c r="F2150" s="23"/>
      <c r="G2150" s="23"/>
      <c r="H2150" s="24" t="s">
        <v>7021</v>
      </c>
      <c r="I2150" s="25"/>
      <c r="J2150" s="25"/>
      <c r="K2150" s="26" t="n">
        <v>20</v>
      </c>
      <c r="L2150" s="25" t="s">
        <v>33</v>
      </c>
      <c r="M2150" s="22" t="n">
        <v>3</v>
      </c>
      <c r="N2150" s="27" t="n">
        <f aca="false">111.3*(1-Q3/100)</f>
        <v>111.3</v>
      </c>
      <c r="O2150" s="28"/>
      <c r="P2150" s="25" t="n">
        <f aca="false">N2150*O2150</f>
        <v>0</v>
      </c>
      <c r="Q2150" s="29" t="n">
        <f aca="false">0.216*O2150</f>
        <v>0</v>
      </c>
      <c r="R2150" s="30" t="n">
        <f aca="false">0.00022*O2150</f>
        <v>0</v>
      </c>
      <c r="S2150" s="31"/>
      <c r="T2150" s="32" t="s">
        <v>7022</v>
      </c>
      <c r="U2150" s="32" t="s">
        <v>112</v>
      </c>
      <c r="V2150" s="23" t="str">
        <f aca="false">HYPERLINK("https://kanzpp.ru/api/getInfo/image/86821b57-009e-11ef-a25d-00155d82e908")</f>
        <v>https://kanzpp.ru/api/getInfo/image/86821b57-009e-11ef-a25d-00155d82e908</v>
      </c>
      <c r="W2150" s="23"/>
    </row>
    <row r="2151" customFormat="false" ht="21" hidden="false" customHeight="true" outlineLevel="5" collapsed="false">
      <c r="B2151" s="53" t="n">
        <v>1681</v>
      </c>
      <c r="C2151" s="23" t="s">
        <v>7023</v>
      </c>
      <c r="D2151" s="23" t="s">
        <v>7024</v>
      </c>
      <c r="E2151" s="23"/>
      <c r="F2151" s="23"/>
      <c r="G2151" s="23"/>
      <c r="H2151" s="24" t="s">
        <v>7025</v>
      </c>
      <c r="I2151" s="25"/>
      <c r="J2151" s="25"/>
      <c r="K2151" s="26" t="n">
        <v>20</v>
      </c>
      <c r="L2151" s="25" t="s">
        <v>33</v>
      </c>
      <c r="M2151" s="22" t="n">
        <v>3</v>
      </c>
      <c r="N2151" s="27" t="n">
        <f aca="false">111.3*(1-Q3/100)</f>
        <v>111.3</v>
      </c>
      <c r="O2151" s="28"/>
      <c r="P2151" s="25" t="n">
        <f aca="false">N2151*O2151</f>
        <v>0</v>
      </c>
      <c r="Q2151" s="29" t="n">
        <f aca="false">0.218*O2151</f>
        <v>0</v>
      </c>
      <c r="R2151" s="30" t="n">
        <f aca="false">0.00025*O2151</f>
        <v>0</v>
      </c>
      <c r="S2151" s="31"/>
      <c r="T2151" s="32" t="s">
        <v>7026</v>
      </c>
      <c r="U2151" s="32" t="s">
        <v>112</v>
      </c>
      <c r="V2151" s="23" t="str">
        <f aca="false">HYPERLINK("https://kanzpp.ru/api/getInfo/image/37586617-009e-11ef-a25d-00155d82e908")</f>
        <v>https://kanzpp.ru/api/getInfo/image/37586617-009e-11ef-a25d-00155d82e908</v>
      </c>
      <c r="W2151" s="23"/>
    </row>
    <row r="2152" customFormat="false" ht="23.1" hidden="false" customHeight="true" outlineLevel="4" collapsed="false">
      <c r="B2152" s="21" t="s">
        <v>7027</v>
      </c>
      <c r="C2152" s="21"/>
      <c r="D2152" s="21"/>
      <c r="E2152" s="21"/>
      <c r="F2152" s="21"/>
      <c r="G2152" s="21"/>
    </row>
    <row r="2153" customFormat="false" ht="21" hidden="false" customHeight="true" outlineLevel="5" collapsed="false">
      <c r="B2153" s="53" t="n">
        <v>1682</v>
      </c>
      <c r="C2153" s="23" t="s">
        <v>7028</v>
      </c>
      <c r="D2153" s="23" t="s">
        <v>7029</v>
      </c>
      <c r="E2153" s="23"/>
      <c r="F2153" s="23"/>
      <c r="G2153" s="23"/>
      <c r="H2153" s="24" t="s">
        <v>7030</v>
      </c>
      <c r="I2153" s="25"/>
      <c r="J2153" s="25"/>
      <c r="K2153" s="26" t="n">
        <v>20</v>
      </c>
      <c r="L2153" s="25" t="s">
        <v>33</v>
      </c>
      <c r="M2153" s="22" t="n">
        <v>3</v>
      </c>
      <c r="N2153" s="27" t="n">
        <f aca="false">147.21*(1-Q3/100)</f>
        <v>147.21</v>
      </c>
      <c r="O2153" s="28"/>
      <c r="P2153" s="25" t="n">
        <f aca="false">N2153*O2153</f>
        <v>0</v>
      </c>
      <c r="Q2153" s="29" t="n">
        <f aca="false">0.309*O2153</f>
        <v>0</v>
      </c>
      <c r="R2153" s="30" t="n">
        <f aca="false">0.00041*O2153</f>
        <v>0</v>
      </c>
      <c r="S2153" s="31"/>
      <c r="T2153" s="32" t="s">
        <v>7031</v>
      </c>
      <c r="U2153" s="32" t="s">
        <v>112</v>
      </c>
      <c r="V2153" s="23" t="str">
        <f aca="false">HYPERLINK("https://kanzpp.ru/api/getInfo/image/f8ea0f6e-fb06-11ee-a25d-00155d82e908")</f>
        <v>https://kanzpp.ru/api/getInfo/image/f8ea0f6e-fb06-11ee-a25d-00155d82e908</v>
      </c>
      <c r="W2153" s="23"/>
    </row>
    <row r="2154" customFormat="false" ht="21" hidden="false" customHeight="true" outlineLevel="5" collapsed="false">
      <c r="B2154" s="53" t="n">
        <v>1683</v>
      </c>
      <c r="C2154" s="23" t="s">
        <v>7032</v>
      </c>
      <c r="D2154" s="23" t="s">
        <v>7033</v>
      </c>
      <c r="E2154" s="23"/>
      <c r="F2154" s="23"/>
      <c r="G2154" s="23"/>
      <c r="H2154" s="24" t="s">
        <v>7034</v>
      </c>
      <c r="I2154" s="25"/>
      <c r="J2154" s="25"/>
      <c r="K2154" s="26" t="n">
        <v>20</v>
      </c>
      <c r="L2154" s="25" t="s">
        <v>33</v>
      </c>
      <c r="M2154" s="22" t="n">
        <v>3</v>
      </c>
      <c r="N2154" s="27" t="n">
        <f aca="false">147.21*(1-Q3/100)</f>
        <v>147.21</v>
      </c>
      <c r="O2154" s="28"/>
      <c r="P2154" s="25" t="n">
        <f aca="false">N2154*O2154</f>
        <v>0</v>
      </c>
      <c r="Q2154" s="29" t="n">
        <f aca="false">0.308*O2154</f>
        <v>0</v>
      </c>
      <c r="R2154" s="30" t="n">
        <f aca="false">0.00036*O2154</f>
        <v>0</v>
      </c>
      <c r="S2154" s="31"/>
      <c r="T2154" s="32" t="s">
        <v>7035</v>
      </c>
      <c r="U2154" s="32" t="s">
        <v>112</v>
      </c>
      <c r="V2154" s="23" t="str">
        <f aca="false">HYPERLINK("https://kanzpp.ru/api/getInfo/image/82faf6ae-fb06-11ee-a25d-00155d82e908")</f>
        <v>https://kanzpp.ru/api/getInfo/image/82faf6ae-fb06-11ee-a25d-00155d82e908</v>
      </c>
      <c r="W2154" s="23"/>
    </row>
    <row r="2155" customFormat="false" ht="21" hidden="false" customHeight="true" outlineLevel="5" collapsed="false">
      <c r="B2155" s="53" t="n">
        <v>1684</v>
      </c>
      <c r="C2155" s="23" t="s">
        <v>7036</v>
      </c>
      <c r="D2155" s="23" t="s">
        <v>7037</v>
      </c>
      <c r="E2155" s="23"/>
      <c r="F2155" s="23"/>
      <c r="G2155" s="23"/>
      <c r="H2155" s="24" t="s">
        <v>7038</v>
      </c>
      <c r="I2155" s="25"/>
      <c r="J2155" s="25"/>
      <c r="K2155" s="26" t="n">
        <v>20</v>
      </c>
      <c r="L2155" s="25" t="s">
        <v>33</v>
      </c>
      <c r="M2155" s="22" t="n">
        <v>3</v>
      </c>
      <c r="N2155" s="27" t="n">
        <f aca="false">147.21*(1-Q3/100)</f>
        <v>147.21</v>
      </c>
      <c r="O2155" s="28"/>
      <c r="P2155" s="25" t="n">
        <f aca="false">N2155*O2155</f>
        <v>0</v>
      </c>
      <c r="Q2155" s="29" t="n">
        <f aca="false">0.309*O2155</f>
        <v>0</v>
      </c>
      <c r="R2155" s="30" t="n">
        <f aca="false">0.00041*O2155</f>
        <v>0</v>
      </c>
      <c r="S2155" s="31"/>
      <c r="T2155" s="32" t="s">
        <v>7039</v>
      </c>
      <c r="U2155" s="32" t="s">
        <v>112</v>
      </c>
      <c r="V2155" s="23" t="str">
        <f aca="false">HYPERLINK("https://kanzpp.ru/api/getInfo/image/abcf3bd4-fb06-11ee-a25d-00155d82e908")</f>
        <v>https://kanzpp.ru/api/getInfo/image/abcf3bd4-fb06-11ee-a25d-00155d82e908</v>
      </c>
      <c r="W2155" s="23"/>
    </row>
    <row r="2156" customFormat="false" ht="23.1" hidden="false" customHeight="true" outlineLevel="4" collapsed="false">
      <c r="B2156" s="21" t="s">
        <v>7040</v>
      </c>
      <c r="C2156" s="21"/>
      <c r="D2156" s="21"/>
      <c r="E2156" s="21"/>
      <c r="F2156" s="21"/>
      <c r="G2156" s="21"/>
    </row>
    <row r="2157" customFormat="false" ht="21" hidden="false" customHeight="true" outlineLevel="5" collapsed="false">
      <c r="B2157" s="53" t="n">
        <v>1685</v>
      </c>
      <c r="C2157" s="23" t="s">
        <v>7041</v>
      </c>
      <c r="D2157" s="23" t="s">
        <v>7042</v>
      </c>
      <c r="E2157" s="23"/>
      <c r="F2157" s="23"/>
      <c r="G2157" s="23"/>
      <c r="H2157" s="24" t="s">
        <v>7043</v>
      </c>
      <c r="I2157" s="25"/>
      <c r="J2157" s="25"/>
      <c r="K2157" s="26" t="n">
        <v>20</v>
      </c>
      <c r="L2157" s="25" t="s">
        <v>33</v>
      </c>
      <c r="M2157" s="22" t="n">
        <v>2</v>
      </c>
      <c r="N2157" s="27" t="n">
        <f aca="false">181.72*(1-Q3/100)</f>
        <v>181.72</v>
      </c>
      <c r="O2157" s="28"/>
      <c r="P2157" s="25" t="n">
        <f aca="false">N2157*O2157</f>
        <v>0</v>
      </c>
      <c r="Q2157" s="29" t="n">
        <f aca="false">0.309*O2157</f>
        <v>0</v>
      </c>
      <c r="R2157" s="30" t="n">
        <f aca="false">0.00041*O2157</f>
        <v>0</v>
      </c>
      <c r="S2157" s="31"/>
      <c r="T2157" s="32" t="s">
        <v>7044</v>
      </c>
      <c r="U2157" s="32" t="s">
        <v>112</v>
      </c>
      <c r="V2157" s="23" t="str">
        <f aca="false">HYPERLINK("https://kanzpp.ru/api/getInfo/image/bfac05c8-f716-11ee-a25d-00155d82e908")</f>
        <v>https://kanzpp.ru/api/getInfo/image/bfac05c8-f716-11ee-a25d-00155d82e908</v>
      </c>
      <c r="W2157" s="23"/>
    </row>
    <row r="2158" customFormat="false" ht="21" hidden="false" customHeight="true" outlineLevel="5" collapsed="false">
      <c r="B2158" s="53" t="n">
        <v>1686</v>
      </c>
      <c r="C2158" s="23" t="s">
        <v>7045</v>
      </c>
      <c r="D2158" s="23" t="s">
        <v>7046</v>
      </c>
      <c r="E2158" s="23"/>
      <c r="F2158" s="23"/>
      <c r="G2158" s="23"/>
      <c r="H2158" s="24" t="s">
        <v>7047</v>
      </c>
      <c r="I2158" s="25"/>
      <c r="J2158" s="25"/>
      <c r="K2158" s="26" t="n">
        <v>20</v>
      </c>
      <c r="L2158" s="25" t="s">
        <v>33</v>
      </c>
      <c r="M2158" s="22" t="n">
        <v>2</v>
      </c>
      <c r="N2158" s="27" t="n">
        <f aca="false">181.72*(1-Q3/100)</f>
        <v>181.72</v>
      </c>
      <c r="O2158" s="28"/>
      <c r="P2158" s="25" t="n">
        <f aca="false">N2158*O2158</f>
        <v>0</v>
      </c>
      <c r="Q2158" s="29" t="n">
        <f aca="false">0.309*O2158</f>
        <v>0</v>
      </c>
      <c r="R2158" s="30" t="n">
        <f aca="false">0.00041*O2158</f>
        <v>0</v>
      </c>
      <c r="S2158" s="31"/>
      <c r="T2158" s="32" t="s">
        <v>7048</v>
      </c>
      <c r="U2158" s="32" t="s">
        <v>112</v>
      </c>
      <c r="V2158" s="23" t="str">
        <f aca="false">HYPERLINK("https://kanzpp.ru/api/getInfo/image/f986ae5a-f716-11ee-a25d-00155d82e908")</f>
        <v>https://kanzpp.ru/api/getInfo/image/f986ae5a-f716-11ee-a25d-00155d82e908</v>
      </c>
      <c r="W2158" s="23"/>
    </row>
    <row r="2159" customFormat="false" ht="23.1" hidden="false" customHeight="true" outlineLevel="4" collapsed="false">
      <c r="B2159" s="21" t="s">
        <v>7049</v>
      </c>
      <c r="C2159" s="21"/>
      <c r="D2159" s="21"/>
      <c r="E2159" s="21"/>
      <c r="F2159" s="21"/>
      <c r="G2159" s="21"/>
    </row>
    <row r="2160" customFormat="false" ht="21" hidden="false" customHeight="true" outlineLevel="5" collapsed="false">
      <c r="B2160" s="53" t="n">
        <v>1687</v>
      </c>
      <c r="C2160" s="23" t="s">
        <v>7050</v>
      </c>
      <c r="D2160" s="23" t="s">
        <v>7051</v>
      </c>
      <c r="E2160" s="23"/>
      <c r="F2160" s="23"/>
      <c r="G2160" s="23"/>
      <c r="H2160" s="24" t="s">
        <v>7052</v>
      </c>
      <c r="I2160" s="25"/>
      <c r="J2160" s="25"/>
      <c r="K2160" s="26" t="n">
        <v>20</v>
      </c>
      <c r="L2160" s="25" t="s">
        <v>33</v>
      </c>
      <c r="M2160" s="22" t="n">
        <v>2</v>
      </c>
      <c r="N2160" s="27" t="n">
        <f aca="false">181.72*(1-Q3/100)</f>
        <v>181.72</v>
      </c>
      <c r="O2160" s="28"/>
      <c r="P2160" s="25" t="n">
        <f aca="false">N2160*O2160</f>
        <v>0</v>
      </c>
      <c r="Q2160" s="29" t="n">
        <f aca="false">0.308*O2160</f>
        <v>0</v>
      </c>
      <c r="R2160" s="30" t="n">
        <f aca="false">0.00036*O2160</f>
        <v>0</v>
      </c>
      <c r="S2160" s="31"/>
      <c r="T2160" s="32" t="s">
        <v>7053</v>
      </c>
      <c r="U2160" s="32" t="s">
        <v>112</v>
      </c>
      <c r="V2160" s="23" t="str">
        <f aca="false">HYPERLINK("https://kanzpp.ru/api/getInfo/image/1064473e-f718-11ee-a25d-00155d82e908")</f>
        <v>https://kanzpp.ru/api/getInfo/image/1064473e-f718-11ee-a25d-00155d82e908</v>
      </c>
      <c r="W2160" s="23"/>
    </row>
    <row r="2161" customFormat="false" ht="21" hidden="false" customHeight="true" outlineLevel="5" collapsed="false">
      <c r="B2161" s="53" t="n">
        <v>1688</v>
      </c>
      <c r="C2161" s="23" t="s">
        <v>7054</v>
      </c>
      <c r="D2161" s="23" t="s">
        <v>7055</v>
      </c>
      <c r="E2161" s="23"/>
      <c r="F2161" s="23"/>
      <c r="G2161" s="23"/>
      <c r="H2161" s="24" t="s">
        <v>7056</v>
      </c>
      <c r="I2161" s="25"/>
      <c r="J2161" s="25"/>
      <c r="K2161" s="26" t="n">
        <v>20</v>
      </c>
      <c r="L2161" s="25" t="s">
        <v>33</v>
      </c>
      <c r="M2161" s="22" t="n">
        <v>2</v>
      </c>
      <c r="N2161" s="27" t="n">
        <f aca="false">181.72*(1-Q3/100)</f>
        <v>181.72</v>
      </c>
      <c r="O2161" s="28"/>
      <c r="P2161" s="25" t="n">
        <f aca="false">N2161*O2161</f>
        <v>0</v>
      </c>
      <c r="Q2161" s="29" t="n">
        <f aca="false">0.309*O2161</f>
        <v>0</v>
      </c>
      <c r="R2161" s="30" t="n">
        <f aca="false">0.00041*O2161</f>
        <v>0</v>
      </c>
      <c r="S2161" s="31"/>
      <c r="T2161" s="32" t="s">
        <v>7057</v>
      </c>
      <c r="U2161" s="32" t="s">
        <v>112</v>
      </c>
      <c r="V2161" s="23" t="str">
        <f aca="false">HYPERLINK("https://kanzpp.ru/api/getInfo/image/e1ce3ed2-f717-11ee-a25d-00155d82e908")</f>
        <v>https://kanzpp.ru/api/getInfo/image/e1ce3ed2-f717-11ee-a25d-00155d82e908</v>
      </c>
      <c r="W2161" s="23"/>
    </row>
    <row r="2162" customFormat="false" ht="21" hidden="false" customHeight="true" outlineLevel="5" collapsed="false">
      <c r="B2162" s="53" t="n">
        <v>1689</v>
      </c>
      <c r="C2162" s="23" t="s">
        <v>7058</v>
      </c>
      <c r="D2162" s="23" t="s">
        <v>7059</v>
      </c>
      <c r="E2162" s="23"/>
      <c r="F2162" s="23"/>
      <c r="G2162" s="23"/>
      <c r="H2162" s="24" t="s">
        <v>7060</v>
      </c>
      <c r="I2162" s="25"/>
      <c r="J2162" s="25"/>
      <c r="K2162" s="26" t="n">
        <v>20</v>
      </c>
      <c r="L2162" s="25" t="s">
        <v>33</v>
      </c>
      <c r="M2162" s="22" t="n">
        <v>2</v>
      </c>
      <c r="N2162" s="27" t="n">
        <f aca="false">181.72*(1-Q3/100)</f>
        <v>181.72</v>
      </c>
      <c r="O2162" s="28"/>
      <c r="P2162" s="25" t="n">
        <f aca="false">N2162*O2162</f>
        <v>0</v>
      </c>
      <c r="Q2162" s="29" t="n">
        <f aca="false">0.309*O2162</f>
        <v>0</v>
      </c>
      <c r="R2162" s="30" t="n">
        <f aca="false">0.00041*O2162</f>
        <v>0</v>
      </c>
      <c r="S2162" s="31"/>
      <c r="T2162" s="32" t="s">
        <v>7061</v>
      </c>
      <c r="U2162" s="32" t="s">
        <v>112</v>
      </c>
      <c r="V2162" s="23" t="str">
        <f aca="false">HYPERLINK("https://kanzpp.ru/api/getInfo/image/bc008217-f717-11ee-a25d-00155d82e908")</f>
        <v>https://kanzpp.ru/api/getInfo/image/bc008217-f717-11ee-a25d-00155d82e908</v>
      </c>
      <c r="W2162" s="23"/>
    </row>
    <row r="2163" customFormat="false" ht="21" hidden="false" customHeight="true" outlineLevel="5" collapsed="false">
      <c r="B2163" s="53" t="n">
        <v>1690</v>
      </c>
      <c r="C2163" s="23" t="s">
        <v>7062</v>
      </c>
      <c r="D2163" s="23" t="s">
        <v>7063</v>
      </c>
      <c r="E2163" s="23"/>
      <c r="F2163" s="23"/>
      <c r="G2163" s="23"/>
      <c r="H2163" s="24" t="s">
        <v>7064</v>
      </c>
      <c r="I2163" s="25"/>
      <c r="J2163" s="25"/>
      <c r="K2163" s="26" t="n">
        <v>20</v>
      </c>
      <c r="L2163" s="25" t="s">
        <v>33</v>
      </c>
      <c r="M2163" s="22" t="n">
        <v>2</v>
      </c>
      <c r="N2163" s="27" t="n">
        <f aca="false">181.72*(1-Q3/100)</f>
        <v>181.72</v>
      </c>
      <c r="O2163" s="28"/>
      <c r="P2163" s="25" t="n">
        <f aca="false">N2163*O2163</f>
        <v>0</v>
      </c>
      <c r="Q2163" s="29" t="n">
        <f aca="false">0.309*O2163</f>
        <v>0</v>
      </c>
      <c r="R2163" s="30" t="n">
        <f aca="false">0.00041*O2163</f>
        <v>0</v>
      </c>
      <c r="S2163" s="31"/>
      <c r="T2163" s="32" t="s">
        <v>7065</v>
      </c>
      <c r="U2163" s="32" t="s">
        <v>112</v>
      </c>
      <c r="V2163" s="23" t="str">
        <f aca="false">HYPERLINK("https://kanzpp.ru/api/getInfo/image/9728488c-f717-11ee-a25d-00155d82e908")</f>
        <v>https://kanzpp.ru/api/getInfo/image/9728488c-f717-11ee-a25d-00155d82e908</v>
      </c>
      <c r="W2163" s="23"/>
    </row>
    <row r="2164" customFormat="false" ht="23.1" hidden="false" customHeight="true" outlineLevel="4" collapsed="false">
      <c r="B2164" s="21" t="s">
        <v>7066</v>
      </c>
      <c r="C2164" s="21"/>
      <c r="D2164" s="21"/>
      <c r="E2164" s="21"/>
      <c r="F2164" s="21"/>
      <c r="G2164" s="21"/>
    </row>
    <row r="2165" customFormat="false" ht="21" hidden="false" customHeight="true" outlineLevel="5" collapsed="false">
      <c r="B2165" s="53" t="n">
        <v>1691</v>
      </c>
      <c r="C2165" s="23" t="s">
        <v>7067</v>
      </c>
      <c r="D2165" s="23" t="s">
        <v>7068</v>
      </c>
      <c r="E2165" s="23"/>
      <c r="F2165" s="23"/>
      <c r="G2165" s="23"/>
      <c r="H2165" s="24" t="s">
        <v>7069</v>
      </c>
      <c r="I2165" s="25"/>
      <c r="J2165" s="25"/>
      <c r="K2165" s="26" t="n">
        <v>20</v>
      </c>
      <c r="L2165" s="25" t="s">
        <v>33</v>
      </c>
      <c r="M2165" s="22" t="n">
        <v>2</v>
      </c>
      <c r="N2165" s="27" t="n">
        <f aca="false">167.86*(1-Q3/100)</f>
        <v>167.86</v>
      </c>
      <c r="O2165" s="28"/>
      <c r="P2165" s="25" t="n">
        <f aca="false">N2165*O2165</f>
        <v>0</v>
      </c>
      <c r="Q2165" s="29" t="n">
        <f aca="false">0.323*O2165</f>
        <v>0</v>
      </c>
      <c r="R2165" s="30" t="n">
        <f aca="false">0.00044*O2165</f>
        <v>0</v>
      </c>
      <c r="S2165" s="31"/>
      <c r="T2165" s="32" t="s">
        <v>7070</v>
      </c>
      <c r="U2165" s="32" t="s">
        <v>112</v>
      </c>
      <c r="V2165" s="23" t="str">
        <f aca="false">HYPERLINK("https://kanzpp.ru/api/getInfo/image/ac55757c-fb07-11ee-a25d-00155d82e908")</f>
        <v>https://kanzpp.ru/api/getInfo/image/ac55757c-fb07-11ee-a25d-00155d82e908</v>
      </c>
      <c r="W2165" s="23"/>
    </row>
    <row r="2166" customFormat="false" ht="21" hidden="false" customHeight="true" outlineLevel="5" collapsed="false">
      <c r="B2166" s="53" t="n">
        <v>1692</v>
      </c>
      <c r="C2166" s="23" t="s">
        <v>7071</v>
      </c>
      <c r="D2166" s="23" t="s">
        <v>7072</v>
      </c>
      <c r="E2166" s="23"/>
      <c r="F2166" s="23"/>
      <c r="G2166" s="23"/>
      <c r="H2166" s="24" t="s">
        <v>7073</v>
      </c>
      <c r="I2166" s="25"/>
      <c r="J2166" s="25"/>
      <c r="K2166" s="26" t="n">
        <v>20</v>
      </c>
      <c r="L2166" s="25" t="s">
        <v>33</v>
      </c>
      <c r="M2166" s="22" t="n">
        <v>2</v>
      </c>
      <c r="N2166" s="27" t="n">
        <f aca="false">167.86*(1-Q3/100)</f>
        <v>167.86</v>
      </c>
      <c r="O2166" s="28"/>
      <c r="P2166" s="25" t="n">
        <f aca="false">N2166*O2166</f>
        <v>0</v>
      </c>
      <c r="Q2166" s="29" t="n">
        <f aca="false">0.323*O2166</f>
        <v>0</v>
      </c>
      <c r="R2166" s="30" t="n">
        <f aca="false">0.00044*O2166</f>
        <v>0</v>
      </c>
      <c r="S2166" s="31"/>
      <c r="T2166" s="32" t="s">
        <v>7074</v>
      </c>
      <c r="U2166" s="32" t="s">
        <v>112</v>
      </c>
      <c r="V2166" s="23" t="str">
        <f aca="false">HYPERLINK("https://kanzpp.ru/api/getInfo/image/ca1bbff7-fb07-11ee-a25d-00155d82e908")</f>
        <v>https://kanzpp.ru/api/getInfo/image/ca1bbff7-fb07-11ee-a25d-00155d82e908</v>
      </c>
      <c r="W2166" s="23"/>
    </row>
    <row r="2167" customFormat="false" ht="21" hidden="false" customHeight="true" outlineLevel="5" collapsed="false">
      <c r="B2167" s="53" t="n">
        <v>1693</v>
      </c>
      <c r="C2167" s="23" t="s">
        <v>7075</v>
      </c>
      <c r="D2167" s="23" t="s">
        <v>7076</v>
      </c>
      <c r="E2167" s="23"/>
      <c r="F2167" s="23"/>
      <c r="G2167" s="23"/>
      <c r="H2167" s="24" t="s">
        <v>7077</v>
      </c>
      <c r="I2167" s="25"/>
      <c r="J2167" s="25"/>
      <c r="K2167" s="26" t="n">
        <v>20</v>
      </c>
      <c r="L2167" s="25" t="s">
        <v>33</v>
      </c>
      <c r="M2167" s="22" t="n">
        <v>2</v>
      </c>
      <c r="N2167" s="27" t="n">
        <f aca="false">167.86*(1-Q3/100)</f>
        <v>167.86</v>
      </c>
      <c r="O2167" s="28"/>
      <c r="P2167" s="25" t="n">
        <f aca="false">N2167*O2167</f>
        <v>0</v>
      </c>
      <c r="Q2167" s="29" t="n">
        <f aca="false">0.323*O2167</f>
        <v>0</v>
      </c>
      <c r="R2167" s="30" t="n">
        <f aca="false">0.00044*O2167</f>
        <v>0</v>
      </c>
      <c r="S2167" s="31"/>
      <c r="T2167" s="32" t="s">
        <v>7078</v>
      </c>
      <c r="U2167" s="32" t="s">
        <v>112</v>
      </c>
      <c r="V2167" s="23" t="str">
        <f aca="false">HYPERLINK("https://kanzpp.ru/api/getInfo/image/8efcd77a-fb07-11ee-a25d-00155d82e908")</f>
        <v>https://kanzpp.ru/api/getInfo/image/8efcd77a-fb07-11ee-a25d-00155d82e908</v>
      </c>
      <c r="W2167" s="23"/>
    </row>
    <row r="2168" customFormat="false" ht="21" hidden="false" customHeight="true" outlineLevel="5" collapsed="false">
      <c r="B2168" s="53" t="n">
        <v>1694</v>
      </c>
      <c r="C2168" s="23" t="s">
        <v>7079</v>
      </c>
      <c r="D2168" s="23" t="s">
        <v>7080</v>
      </c>
      <c r="E2168" s="23"/>
      <c r="F2168" s="23"/>
      <c r="G2168" s="23"/>
      <c r="H2168" s="24" t="s">
        <v>7081</v>
      </c>
      <c r="I2168" s="25"/>
      <c r="J2168" s="26" t="n">
        <v>20</v>
      </c>
      <c r="K2168" s="25"/>
      <c r="L2168" s="26" t="n">
        <v>100</v>
      </c>
      <c r="M2168" s="22" t="n">
        <v>1</v>
      </c>
      <c r="N2168" s="27" t="n">
        <f aca="false">157.66*(1-Q3/100)</f>
        <v>157.66</v>
      </c>
      <c r="O2168" s="28"/>
      <c r="P2168" s="25" t="n">
        <f aca="false">N2168*O2168</f>
        <v>0</v>
      </c>
      <c r="Q2168" s="29" t="n">
        <f aca="false">0.304*O2168</f>
        <v>0</v>
      </c>
      <c r="R2168" s="30" t="n">
        <f aca="false">0.00035*O2168</f>
        <v>0</v>
      </c>
      <c r="S2168" s="31"/>
      <c r="T2168" s="32"/>
      <c r="U2168" s="32" t="s">
        <v>112</v>
      </c>
      <c r="V2168" s="23"/>
      <c r="W2168" s="23" t="s">
        <v>7082</v>
      </c>
    </row>
    <row r="2169" customFormat="false" ht="21" hidden="false" customHeight="true" outlineLevel="5" collapsed="false">
      <c r="B2169" s="53" t="n">
        <v>1695</v>
      </c>
      <c r="C2169" s="23" t="s">
        <v>7083</v>
      </c>
      <c r="D2169" s="23" t="s">
        <v>7084</v>
      </c>
      <c r="E2169" s="23"/>
      <c r="F2169" s="23"/>
      <c r="G2169" s="23"/>
      <c r="H2169" s="24" t="s">
        <v>7085</v>
      </c>
      <c r="I2169" s="25"/>
      <c r="J2169" s="25"/>
      <c r="K2169" s="26" t="n">
        <v>20</v>
      </c>
      <c r="L2169" s="25" t="s">
        <v>33</v>
      </c>
      <c r="M2169" s="22" t="n">
        <v>2</v>
      </c>
      <c r="N2169" s="27" t="n">
        <f aca="false">167.86*(1-Q3/100)</f>
        <v>167.86</v>
      </c>
      <c r="O2169" s="28"/>
      <c r="P2169" s="25" t="n">
        <f aca="false">N2169*O2169</f>
        <v>0</v>
      </c>
      <c r="Q2169" s="29" t="n">
        <f aca="false">0.323*O2169</f>
        <v>0</v>
      </c>
      <c r="R2169" s="30" t="n">
        <f aca="false">0.00044*O2169</f>
        <v>0</v>
      </c>
      <c r="S2169" s="31"/>
      <c r="T2169" s="32" t="s">
        <v>7086</v>
      </c>
      <c r="U2169" s="32" t="s">
        <v>112</v>
      </c>
      <c r="V2169" s="23" t="str">
        <f aca="false">HYPERLINK("https://kanzpp.ru/api/getInfo/image/6d2e30de-fb07-11ee-a25d-00155d82e908")</f>
        <v>https://kanzpp.ru/api/getInfo/image/6d2e30de-fb07-11ee-a25d-00155d82e908</v>
      </c>
      <c r="W2169" s="23"/>
    </row>
    <row r="2170" customFormat="false" ht="23.1" hidden="false" customHeight="true" outlineLevel="4" collapsed="false">
      <c r="B2170" s="21" t="s">
        <v>7087</v>
      </c>
      <c r="C2170" s="21"/>
      <c r="D2170" s="21"/>
      <c r="E2170" s="21"/>
      <c r="F2170" s="21"/>
      <c r="G2170" s="21"/>
    </row>
    <row r="2171" customFormat="false" ht="21" hidden="false" customHeight="true" outlineLevel="5" collapsed="false">
      <c r="B2171" s="53" t="n">
        <v>1696</v>
      </c>
      <c r="C2171" s="23" t="s">
        <v>7088</v>
      </c>
      <c r="D2171" s="23" t="s">
        <v>7089</v>
      </c>
      <c r="E2171" s="23"/>
      <c r="F2171" s="23"/>
      <c r="G2171" s="23"/>
      <c r="H2171" s="24" t="s">
        <v>7090</v>
      </c>
      <c r="I2171" s="25"/>
      <c r="J2171" s="25"/>
      <c r="K2171" s="26" t="n">
        <v>20</v>
      </c>
      <c r="L2171" s="25" t="s">
        <v>33</v>
      </c>
      <c r="M2171" s="22" t="n">
        <v>2</v>
      </c>
      <c r="N2171" s="27" t="n">
        <f aca="false">185.6*(1-Q3/100)</f>
        <v>185.6</v>
      </c>
      <c r="O2171" s="28"/>
      <c r="P2171" s="25" t="n">
        <f aca="false">N2171*O2171</f>
        <v>0</v>
      </c>
      <c r="Q2171" s="29" t="n">
        <f aca="false">0.284*O2171</f>
        <v>0</v>
      </c>
      <c r="R2171" s="30" t="n">
        <f aca="false">0.00037*O2171</f>
        <v>0</v>
      </c>
      <c r="S2171" s="31"/>
      <c r="T2171" s="32" t="s">
        <v>7091</v>
      </c>
      <c r="U2171" s="32" t="s">
        <v>112</v>
      </c>
      <c r="V2171" s="23" t="str">
        <f aca="false">HYPERLINK("https://kanzpp.ru/api/getInfo/image/f56411c2-f718-11ee-a25d-00155d82e908")</f>
        <v>https://kanzpp.ru/api/getInfo/image/f56411c2-f718-11ee-a25d-00155d82e908</v>
      </c>
      <c r="W2171" s="23"/>
    </row>
    <row r="2172" customFormat="false" ht="21" hidden="false" customHeight="true" outlineLevel="5" collapsed="false">
      <c r="B2172" s="53" t="n">
        <v>1697</v>
      </c>
      <c r="C2172" s="23" t="s">
        <v>7092</v>
      </c>
      <c r="D2172" s="23" t="s">
        <v>7093</v>
      </c>
      <c r="E2172" s="23"/>
      <c r="F2172" s="23"/>
      <c r="G2172" s="23"/>
      <c r="H2172" s="24" t="s">
        <v>7094</v>
      </c>
      <c r="I2172" s="25"/>
      <c r="J2172" s="25"/>
      <c r="K2172" s="26" t="n">
        <v>20</v>
      </c>
      <c r="L2172" s="25" t="s">
        <v>33</v>
      </c>
      <c r="M2172" s="22" t="n">
        <v>2</v>
      </c>
      <c r="N2172" s="27" t="n">
        <f aca="false">185.6*(1-Q3/100)</f>
        <v>185.6</v>
      </c>
      <c r="O2172" s="28"/>
      <c r="P2172" s="25" t="n">
        <f aca="false">N2172*O2172</f>
        <v>0</v>
      </c>
      <c r="Q2172" s="29" t="n">
        <f aca="false">0.284*O2172</f>
        <v>0</v>
      </c>
      <c r="R2172" s="30" t="n">
        <f aca="false">0.00037*O2172</f>
        <v>0</v>
      </c>
      <c r="S2172" s="31"/>
      <c r="T2172" s="32" t="s">
        <v>7095</v>
      </c>
      <c r="U2172" s="32" t="s">
        <v>112</v>
      </c>
      <c r="V2172" s="23" t="str">
        <f aca="false">HYPERLINK("https://kanzpp.ru/api/getInfo/image/1306a5fb-f719-11ee-a25d-00155d82e908")</f>
        <v>https://kanzpp.ru/api/getInfo/image/1306a5fb-f719-11ee-a25d-00155d82e908</v>
      </c>
      <c r="W2172" s="23"/>
    </row>
    <row r="2173" customFormat="false" ht="21" hidden="false" customHeight="true" outlineLevel="5" collapsed="false">
      <c r="B2173" s="53" t="n">
        <v>1698</v>
      </c>
      <c r="C2173" s="23" t="s">
        <v>7096</v>
      </c>
      <c r="D2173" s="23" t="s">
        <v>7097</v>
      </c>
      <c r="E2173" s="23"/>
      <c r="F2173" s="23"/>
      <c r="G2173" s="23"/>
      <c r="H2173" s="24" t="s">
        <v>7098</v>
      </c>
      <c r="I2173" s="25"/>
      <c r="J2173" s="25"/>
      <c r="K2173" s="26" t="n">
        <v>20</v>
      </c>
      <c r="L2173" s="25" t="s">
        <v>33</v>
      </c>
      <c r="M2173" s="22" t="n">
        <v>2</v>
      </c>
      <c r="N2173" s="27" t="n">
        <f aca="false">185.6*(1-Q3/100)</f>
        <v>185.6</v>
      </c>
      <c r="O2173" s="28"/>
      <c r="P2173" s="25" t="n">
        <f aca="false">N2173*O2173</f>
        <v>0</v>
      </c>
      <c r="Q2173" s="29" t="n">
        <f aca="false">0.292*O2173</f>
        <v>0</v>
      </c>
      <c r="R2173" s="30" t="n">
        <f aca="false">0.00037*O2173</f>
        <v>0</v>
      </c>
      <c r="S2173" s="31"/>
      <c r="T2173" s="32" t="s">
        <v>7099</v>
      </c>
      <c r="U2173" s="32" t="s">
        <v>112</v>
      </c>
      <c r="V2173" s="23" t="str">
        <f aca="false">HYPERLINK("https://kanzpp.ru/api/getInfo/image/d1d27636-f718-11ee-a25d-00155d82e908")</f>
        <v>https://kanzpp.ru/api/getInfo/image/d1d27636-f718-11ee-a25d-00155d82e908</v>
      </c>
      <c r="W2173" s="23"/>
    </row>
    <row r="2174" customFormat="false" ht="21" hidden="false" customHeight="true" outlineLevel="5" collapsed="false">
      <c r="B2174" s="53" t="n">
        <v>1699</v>
      </c>
      <c r="C2174" s="23" t="s">
        <v>7100</v>
      </c>
      <c r="D2174" s="23" t="s">
        <v>7101</v>
      </c>
      <c r="E2174" s="23"/>
      <c r="F2174" s="23"/>
      <c r="G2174" s="23"/>
      <c r="H2174" s="24" t="s">
        <v>7102</v>
      </c>
      <c r="I2174" s="25"/>
      <c r="J2174" s="25"/>
      <c r="K2174" s="26" t="n">
        <v>20</v>
      </c>
      <c r="L2174" s="25" t="s">
        <v>33</v>
      </c>
      <c r="M2174" s="22" t="n">
        <v>2</v>
      </c>
      <c r="N2174" s="27" t="n">
        <f aca="false">185.6*(1-Q3/100)</f>
        <v>185.6</v>
      </c>
      <c r="O2174" s="28"/>
      <c r="P2174" s="25" t="n">
        <f aca="false">N2174*O2174</f>
        <v>0</v>
      </c>
      <c r="Q2174" s="29" t="n">
        <f aca="false">0.284*O2174</f>
        <v>0</v>
      </c>
      <c r="R2174" s="30" t="n">
        <f aca="false">0.00037*O2174</f>
        <v>0</v>
      </c>
      <c r="S2174" s="31"/>
      <c r="T2174" s="32" t="s">
        <v>7103</v>
      </c>
      <c r="U2174" s="32" t="s">
        <v>112</v>
      </c>
      <c r="V2174" s="23" t="str">
        <f aca="false">HYPERLINK("https://kanzpp.ru/api/getInfo/image/a7179b7c-f718-11ee-a25d-00155d82e908")</f>
        <v>https://kanzpp.ru/api/getInfo/image/a7179b7c-f718-11ee-a25d-00155d82e908</v>
      </c>
      <c r="W2174" s="23"/>
    </row>
    <row r="2175" customFormat="false" ht="23.1" hidden="false" customHeight="true" outlineLevel="3" collapsed="false">
      <c r="B2175" s="20" t="s">
        <v>7104</v>
      </c>
      <c r="C2175" s="20"/>
      <c r="D2175" s="20"/>
      <c r="E2175" s="20"/>
      <c r="F2175" s="20"/>
      <c r="G2175" s="20"/>
    </row>
    <row r="2176" customFormat="false" ht="23.1" hidden="false" customHeight="true" outlineLevel="4" collapsed="false">
      <c r="B2176" s="21" t="s">
        <v>7105</v>
      </c>
      <c r="C2176" s="21"/>
      <c r="D2176" s="21"/>
      <c r="E2176" s="21"/>
      <c r="F2176" s="21"/>
      <c r="G2176" s="21"/>
    </row>
    <row r="2177" customFormat="false" ht="21" hidden="false" customHeight="true" outlineLevel="5" collapsed="false">
      <c r="B2177" s="53" t="n">
        <v>1700</v>
      </c>
      <c r="C2177" s="23" t="s">
        <v>7106</v>
      </c>
      <c r="D2177" s="23" t="s">
        <v>7107</v>
      </c>
      <c r="E2177" s="23"/>
      <c r="F2177" s="23"/>
      <c r="G2177" s="23"/>
      <c r="H2177" s="24" t="s">
        <v>7108</v>
      </c>
      <c r="I2177" s="25"/>
      <c r="J2177" s="25"/>
      <c r="K2177" s="26" t="n">
        <v>20</v>
      </c>
      <c r="L2177" s="26" t="n">
        <v>141</v>
      </c>
      <c r="M2177" s="22" t="n">
        <v>4</v>
      </c>
      <c r="N2177" s="27" t="n">
        <f aca="false">80.87*(1-Q3/100)</f>
        <v>80.87</v>
      </c>
      <c r="O2177" s="28"/>
      <c r="P2177" s="25" t="n">
        <f aca="false">N2177*O2177</f>
        <v>0</v>
      </c>
      <c r="Q2177" s="29" t="n">
        <f aca="false">0.094*O2177</f>
        <v>0</v>
      </c>
      <c r="R2177" s="36" t="n">
        <f aca="false">0.0001*O2177</f>
        <v>0</v>
      </c>
      <c r="S2177" s="31"/>
      <c r="T2177" s="32" t="s">
        <v>7109</v>
      </c>
      <c r="U2177" s="32" t="s">
        <v>112</v>
      </c>
      <c r="V2177" s="23" t="str">
        <f aca="false">HYPERLINK("https://kanzpp.ru/api/getInfo/image/4842f68a-d909-11ed-a232-00155d82e902")</f>
        <v>https://kanzpp.ru/api/getInfo/image/4842f68a-d909-11ed-a232-00155d82e902</v>
      </c>
      <c r="W2177" s="23"/>
    </row>
    <row r="2178" customFormat="false" ht="21" hidden="false" customHeight="true" outlineLevel="5" collapsed="false">
      <c r="B2178" s="53" t="n">
        <v>1701</v>
      </c>
      <c r="C2178" s="23" t="s">
        <v>7110</v>
      </c>
      <c r="D2178" s="23" t="s">
        <v>7111</v>
      </c>
      <c r="E2178" s="23"/>
      <c r="F2178" s="23"/>
      <c r="G2178" s="23"/>
      <c r="H2178" s="24" t="s">
        <v>7112</v>
      </c>
      <c r="I2178" s="25"/>
      <c r="J2178" s="25"/>
      <c r="K2178" s="26" t="n">
        <v>20</v>
      </c>
      <c r="L2178" s="25" t="s">
        <v>33</v>
      </c>
      <c r="M2178" s="22" t="n">
        <v>4</v>
      </c>
      <c r="N2178" s="27" t="n">
        <f aca="false">91.7*(1-Q3/100)</f>
        <v>91.7</v>
      </c>
      <c r="O2178" s="28"/>
      <c r="P2178" s="25" t="n">
        <f aca="false">N2178*O2178</f>
        <v>0</v>
      </c>
      <c r="Q2178" s="29" t="n">
        <f aca="false">0.094*O2178</f>
        <v>0</v>
      </c>
      <c r="R2178" s="36" t="n">
        <f aca="false">0.0001*O2178</f>
        <v>0</v>
      </c>
      <c r="S2178" s="31"/>
      <c r="T2178" s="32" t="s">
        <v>7113</v>
      </c>
      <c r="U2178" s="32" t="s">
        <v>112</v>
      </c>
      <c r="V2178" s="23" t="str">
        <f aca="false">HYPERLINK("https://kanzpp.ru/api/getInfo/image/57b0a2c1-fb08-11ee-a25d-00155d82e908")</f>
        <v>https://kanzpp.ru/api/getInfo/image/57b0a2c1-fb08-11ee-a25d-00155d82e908</v>
      </c>
      <c r="W2178" s="23"/>
    </row>
    <row r="2179" customFormat="false" ht="21" hidden="false" customHeight="true" outlineLevel="5" collapsed="false">
      <c r="B2179" s="53" t="n">
        <v>1702</v>
      </c>
      <c r="C2179" s="23" t="s">
        <v>7114</v>
      </c>
      <c r="D2179" s="23" t="s">
        <v>7115</v>
      </c>
      <c r="E2179" s="23"/>
      <c r="F2179" s="23"/>
      <c r="G2179" s="23"/>
      <c r="H2179" s="24" t="s">
        <v>7116</v>
      </c>
      <c r="I2179" s="25"/>
      <c r="J2179" s="25"/>
      <c r="K2179" s="26" t="n">
        <v>20</v>
      </c>
      <c r="L2179" s="26" t="n">
        <v>492</v>
      </c>
      <c r="M2179" s="22" t="n">
        <v>4</v>
      </c>
      <c r="N2179" s="27" t="n">
        <f aca="false">91.7*(1-Q3/100)</f>
        <v>91.7</v>
      </c>
      <c r="O2179" s="28"/>
      <c r="P2179" s="25" t="n">
        <f aca="false">N2179*O2179</f>
        <v>0</v>
      </c>
      <c r="Q2179" s="29" t="n">
        <f aca="false">0.094*O2179</f>
        <v>0</v>
      </c>
      <c r="R2179" s="36" t="n">
        <f aca="false">0.0001*O2179</f>
        <v>0</v>
      </c>
      <c r="S2179" s="31"/>
      <c r="T2179" s="32" t="s">
        <v>7117</v>
      </c>
      <c r="U2179" s="32" t="s">
        <v>112</v>
      </c>
      <c r="V2179" s="23" t="str">
        <f aca="false">HYPERLINK("https://kanzpp.ru/api/getInfo/image/363a258d-fb08-11ee-a25d-00155d82e908")</f>
        <v>https://kanzpp.ru/api/getInfo/image/363a258d-fb08-11ee-a25d-00155d82e908</v>
      </c>
      <c r="W2179" s="23"/>
    </row>
    <row r="2180" customFormat="false" ht="23.1" hidden="false" customHeight="true" outlineLevel="4" collapsed="false">
      <c r="B2180" s="21" t="s">
        <v>7118</v>
      </c>
      <c r="C2180" s="21"/>
      <c r="D2180" s="21"/>
      <c r="E2180" s="21"/>
      <c r="F2180" s="21"/>
      <c r="G2180" s="21"/>
    </row>
    <row r="2181" customFormat="false" ht="21" hidden="false" customHeight="true" outlineLevel="5" collapsed="false">
      <c r="B2181" s="53" t="n">
        <v>1703</v>
      </c>
      <c r="C2181" s="23" t="s">
        <v>7119</v>
      </c>
      <c r="D2181" s="23" t="s">
        <v>7120</v>
      </c>
      <c r="E2181" s="23"/>
      <c r="F2181" s="23"/>
      <c r="G2181" s="23"/>
      <c r="H2181" s="24" t="s">
        <v>7121</v>
      </c>
      <c r="I2181" s="25"/>
      <c r="J2181" s="25"/>
      <c r="K2181" s="26" t="n">
        <v>20</v>
      </c>
      <c r="L2181" s="25" t="s">
        <v>33</v>
      </c>
      <c r="M2181" s="22" t="n">
        <v>3</v>
      </c>
      <c r="N2181" s="27" t="n">
        <f aca="false">108.64*(1-Q3/100)</f>
        <v>108.64</v>
      </c>
      <c r="O2181" s="28"/>
      <c r="P2181" s="25" t="n">
        <f aca="false">N2181*O2181</f>
        <v>0</v>
      </c>
      <c r="Q2181" s="29" t="n">
        <f aca="false">3.678*O2181</f>
        <v>0</v>
      </c>
      <c r="R2181" s="30" t="n">
        <f aca="false">0.00569*O2181</f>
        <v>0</v>
      </c>
      <c r="S2181" s="31"/>
      <c r="T2181" s="32" t="s">
        <v>7122</v>
      </c>
      <c r="U2181" s="32" t="s">
        <v>112</v>
      </c>
      <c r="V2181" s="23" t="str">
        <f aca="false">HYPERLINK("https://kanzpp.ru/api/getInfo/image/df801105-009f-11ef-a25d-00155d82e908")</f>
        <v>https://kanzpp.ru/api/getInfo/image/df801105-009f-11ef-a25d-00155d82e908</v>
      </c>
      <c r="W2181" s="23"/>
    </row>
    <row r="2182" customFormat="false" ht="21" hidden="false" customHeight="true" outlineLevel="5" collapsed="false">
      <c r="B2182" s="53" t="n">
        <v>1704</v>
      </c>
      <c r="C2182" s="23" t="s">
        <v>7123</v>
      </c>
      <c r="D2182" s="23" t="s">
        <v>7124</v>
      </c>
      <c r="E2182" s="23"/>
      <c r="F2182" s="23"/>
      <c r="G2182" s="23"/>
      <c r="H2182" s="24" t="s">
        <v>7125</v>
      </c>
      <c r="I2182" s="25"/>
      <c r="J2182" s="25"/>
      <c r="K2182" s="26" t="n">
        <v>20</v>
      </c>
      <c r="L2182" s="25" t="s">
        <v>33</v>
      </c>
      <c r="M2182" s="22" t="n">
        <v>3</v>
      </c>
      <c r="N2182" s="27" t="n">
        <f aca="false">108.64*(1-Q3/100)</f>
        <v>108.64</v>
      </c>
      <c r="O2182" s="28"/>
      <c r="P2182" s="25" t="n">
        <f aca="false">N2182*O2182</f>
        <v>0</v>
      </c>
      <c r="Q2182" s="29" t="n">
        <f aca="false">0.181*O2182</f>
        <v>0</v>
      </c>
      <c r="R2182" s="30" t="n">
        <f aca="false">0.00024*O2182</f>
        <v>0</v>
      </c>
      <c r="S2182" s="31"/>
      <c r="T2182" s="32" t="s">
        <v>7126</v>
      </c>
      <c r="U2182" s="32" t="s">
        <v>112</v>
      </c>
      <c r="V2182" s="23" t="str">
        <f aca="false">HYPERLINK("https://kanzpp.ru/api/getInfo/image/06399318-00a0-11ef-a25d-00155d82e908")</f>
        <v>https://kanzpp.ru/api/getInfo/image/06399318-00a0-11ef-a25d-00155d82e908</v>
      </c>
      <c r="W2182" s="23"/>
    </row>
    <row r="2183" customFormat="false" ht="21" hidden="false" customHeight="true" outlineLevel="5" collapsed="false">
      <c r="B2183" s="53" t="n">
        <v>1705</v>
      </c>
      <c r="C2183" s="23" t="s">
        <v>7127</v>
      </c>
      <c r="D2183" s="23" t="s">
        <v>7128</v>
      </c>
      <c r="E2183" s="23"/>
      <c r="F2183" s="23"/>
      <c r="G2183" s="23"/>
      <c r="H2183" s="24" t="s">
        <v>7129</v>
      </c>
      <c r="I2183" s="25"/>
      <c r="J2183" s="25"/>
      <c r="K2183" s="26" t="n">
        <v>20</v>
      </c>
      <c r="L2183" s="25" t="s">
        <v>33</v>
      </c>
      <c r="M2183" s="22" t="n">
        <v>3</v>
      </c>
      <c r="N2183" s="27" t="n">
        <f aca="false">108.64*(1-Q3/100)</f>
        <v>108.64</v>
      </c>
      <c r="O2183" s="28"/>
      <c r="P2183" s="25" t="n">
        <f aca="false">N2183*O2183</f>
        <v>0</v>
      </c>
      <c r="Q2183" s="29" t="n">
        <f aca="false">0.181*O2183</f>
        <v>0</v>
      </c>
      <c r="R2183" s="30" t="n">
        <f aca="false">0.00024*O2183</f>
        <v>0</v>
      </c>
      <c r="S2183" s="31"/>
      <c r="T2183" s="32" t="s">
        <v>7130</v>
      </c>
      <c r="U2183" s="32" t="s">
        <v>112</v>
      </c>
      <c r="V2183" s="23" t="str">
        <f aca="false">HYPERLINK("https://kanzpp.ru/api/getInfo/image/2915a3b3-00a0-11ef-a25d-00155d82e908")</f>
        <v>https://kanzpp.ru/api/getInfo/image/2915a3b3-00a0-11ef-a25d-00155d82e908</v>
      </c>
      <c r="W2183" s="23"/>
    </row>
    <row r="2184" customFormat="false" ht="21" hidden="false" customHeight="true" outlineLevel="5" collapsed="false">
      <c r="B2184" s="53" t="n">
        <v>1706</v>
      </c>
      <c r="C2184" s="23" t="s">
        <v>7131</v>
      </c>
      <c r="D2184" s="23" t="s">
        <v>7132</v>
      </c>
      <c r="E2184" s="23"/>
      <c r="F2184" s="23"/>
      <c r="G2184" s="23"/>
      <c r="H2184" s="24" t="s">
        <v>7133</v>
      </c>
      <c r="I2184" s="25"/>
      <c r="J2184" s="25"/>
      <c r="K2184" s="26" t="n">
        <v>20</v>
      </c>
      <c r="L2184" s="25" t="s">
        <v>33</v>
      </c>
      <c r="M2184" s="22" t="n">
        <v>3</v>
      </c>
      <c r="N2184" s="27" t="n">
        <f aca="false">108.64*(1-Q3/100)</f>
        <v>108.64</v>
      </c>
      <c r="O2184" s="28"/>
      <c r="P2184" s="25" t="n">
        <f aca="false">N2184*O2184</f>
        <v>0</v>
      </c>
      <c r="Q2184" s="29" t="n">
        <f aca="false">0.181*O2184</f>
        <v>0</v>
      </c>
      <c r="R2184" s="30" t="n">
        <f aca="false">0.00024*O2184</f>
        <v>0</v>
      </c>
      <c r="S2184" s="31"/>
      <c r="T2184" s="32" t="s">
        <v>7134</v>
      </c>
      <c r="U2184" s="32" t="s">
        <v>112</v>
      </c>
      <c r="V2184" s="23" t="str">
        <f aca="false">HYPERLINK("https://kanzpp.ru/api/getInfo/image/4d7d7b1a-00a0-11ef-a25d-00155d82e908")</f>
        <v>https://kanzpp.ru/api/getInfo/image/4d7d7b1a-00a0-11ef-a25d-00155d82e908</v>
      </c>
      <c r="W2184" s="23"/>
    </row>
    <row r="2185" customFormat="false" ht="23.1" hidden="false" customHeight="true" outlineLevel="4" collapsed="false">
      <c r="B2185" s="21" t="s">
        <v>7135</v>
      </c>
      <c r="C2185" s="21"/>
      <c r="D2185" s="21"/>
      <c r="E2185" s="21"/>
      <c r="F2185" s="21"/>
      <c r="G2185" s="21"/>
    </row>
    <row r="2186" customFormat="false" ht="21" hidden="false" customHeight="true" outlineLevel="5" collapsed="false">
      <c r="B2186" s="53" t="n">
        <v>1707</v>
      </c>
      <c r="C2186" s="23" t="s">
        <v>7136</v>
      </c>
      <c r="D2186" s="23" t="s">
        <v>7137</v>
      </c>
      <c r="E2186" s="23"/>
      <c r="F2186" s="23"/>
      <c r="G2186" s="23"/>
      <c r="H2186" s="24" t="s">
        <v>7138</v>
      </c>
      <c r="I2186" s="25"/>
      <c r="J2186" s="25"/>
      <c r="K2186" s="26" t="n">
        <v>20</v>
      </c>
      <c r="L2186" s="25" t="s">
        <v>33</v>
      </c>
      <c r="M2186" s="22" t="n">
        <v>4</v>
      </c>
      <c r="N2186" s="27" t="n">
        <f aca="false">90.97*(1-Q3/100)</f>
        <v>90.97</v>
      </c>
      <c r="O2186" s="28"/>
      <c r="P2186" s="25" t="n">
        <f aca="false">N2186*O2186</f>
        <v>0</v>
      </c>
      <c r="Q2186" s="29" t="n">
        <f aca="false">0.132*O2186</f>
        <v>0</v>
      </c>
      <c r="R2186" s="36" t="n">
        <f aca="false">0.0002*O2186</f>
        <v>0</v>
      </c>
      <c r="S2186" s="31"/>
      <c r="T2186" s="32" t="s">
        <v>7139</v>
      </c>
      <c r="U2186" s="32" t="s">
        <v>112</v>
      </c>
      <c r="V2186" s="23" t="str">
        <f aca="false">HYPERLINK("https://kanzpp.ru/api/getInfo/image/fd60d3a0-fcc3-11e6-81a9-5cf3fc4a2490")</f>
        <v>https://kanzpp.ru/api/getInfo/image/fd60d3a0-fcc3-11e6-81a9-5cf3fc4a2490</v>
      </c>
      <c r="W2186" s="23"/>
    </row>
    <row r="2187" customFormat="false" ht="21" hidden="false" customHeight="true" outlineLevel="5" collapsed="false">
      <c r="B2187" s="53" t="n">
        <v>1708</v>
      </c>
      <c r="C2187" s="23" t="s">
        <v>7140</v>
      </c>
      <c r="D2187" s="23" t="s">
        <v>7141</v>
      </c>
      <c r="E2187" s="23"/>
      <c r="F2187" s="23"/>
      <c r="G2187" s="23"/>
      <c r="H2187" s="24" t="s">
        <v>7142</v>
      </c>
      <c r="I2187" s="25"/>
      <c r="J2187" s="25"/>
      <c r="K2187" s="26" t="n">
        <v>20</v>
      </c>
      <c r="L2187" s="25" t="s">
        <v>33</v>
      </c>
      <c r="M2187" s="22" t="n">
        <v>4</v>
      </c>
      <c r="N2187" s="27" t="n">
        <f aca="false">90.97*(1-Q3/100)</f>
        <v>90.97</v>
      </c>
      <c r="O2187" s="28"/>
      <c r="P2187" s="25" t="n">
        <f aca="false">N2187*O2187</f>
        <v>0</v>
      </c>
      <c r="Q2187" s="29" t="n">
        <f aca="false">0.132*O2187</f>
        <v>0</v>
      </c>
      <c r="R2187" s="36" t="n">
        <f aca="false">0.0002*O2187</f>
        <v>0</v>
      </c>
      <c r="S2187" s="31"/>
      <c r="T2187" s="32" t="s">
        <v>7143</v>
      </c>
      <c r="U2187" s="32" t="s">
        <v>112</v>
      </c>
      <c r="V2187" s="23" t="str">
        <f aca="false">HYPERLINK("https://kanzpp.ru/api/getInfo/image/340b0740-fcc4-11e6-81a9-5cf3fc4a2490")</f>
        <v>https://kanzpp.ru/api/getInfo/image/340b0740-fcc4-11e6-81a9-5cf3fc4a2490</v>
      </c>
      <c r="W2187" s="23"/>
    </row>
    <row r="2188" customFormat="false" ht="21" hidden="false" customHeight="true" outlineLevel="5" collapsed="false">
      <c r="B2188" s="53" t="n">
        <v>1709</v>
      </c>
      <c r="C2188" s="23" t="s">
        <v>7144</v>
      </c>
      <c r="D2188" s="23" t="s">
        <v>7145</v>
      </c>
      <c r="E2188" s="23"/>
      <c r="F2188" s="23"/>
      <c r="G2188" s="23"/>
      <c r="H2188" s="24" t="s">
        <v>7146</v>
      </c>
      <c r="I2188" s="25"/>
      <c r="J2188" s="25"/>
      <c r="K2188" s="26" t="n">
        <v>20</v>
      </c>
      <c r="L2188" s="25" t="s">
        <v>33</v>
      </c>
      <c r="M2188" s="22" t="n">
        <v>4</v>
      </c>
      <c r="N2188" s="27" t="n">
        <f aca="false">90.97*(1-Q3/100)</f>
        <v>90.97</v>
      </c>
      <c r="O2188" s="28"/>
      <c r="P2188" s="25" t="n">
        <f aca="false">N2188*O2188</f>
        <v>0</v>
      </c>
      <c r="Q2188" s="29" t="n">
        <f aca="false">0.132*O2188</f>
        <v>0</v>
      </c>
      <c r="R2188" s="36" t="n">
        <f aca="false">0.0002*O2188</f>
        <v>0</v>
      </c>
      <c r="S2188" s="31"/>
      <c r="T2188" s="32" t="s">
        <v>7147</v>
      </c>
      <c r="U2188" s="32" t="s">
        <v>112</v>
      </c>
      <c r="V2188" s="23" t="str">
        <f aca="false">HYPERLINK("https://kanzpp.ru/api/getInfo/image/62b61c60-fcc4-11e6-81a9-5cf3fc4a2490")</f>
        <v>https://kanzpp.ru/api/getInfo/image/62b61c60-fcc4-11e6-81a9-5cf3fc4a2490</v>
      </c>
      <c r="W2188" s="23"/>
    </row>
    <row r="2189" customFormat="false" ht="21" hidden="false" customHeight="true" outlineLevel="5" collapsed="false">
      <c r="B2189" s="53" t="n">
        <v>1710</v>
      </c>
      <c r="C2189" s="23" t="s">
        <v>7148</v>
      </c>
      <c r="D2189" s="23" t="s">
        <v>7149</v>
      </c>
      <c r="E2189" s="23"/>
      <c r="F2189" s="23"/>
      <c r="G2189" s="23"/>
      <c r="H2189" s="24" t="s">
        <v>7150</v>
      </c>
      <c r="I2189" s="25"/>
      <c r="J2189" s="25"/>
      <c r="K2189" s="26" t="n">
        <v>20</v>
      </c>
      <c r="L2189" s="25" t="s">
        <v>33</v>
      </c>
      <c r="M2189" s="22" t="n">
        <v>4</v>
      </c>
      <c r="N2189" s="27" t="n">
        <f aca="false">90.97*(1-Q3/100)</f>
        <v>90.97</v>
      </c>
      <c r="O2189" s="28"/>
      <c r="P2189" s="25" t="n">
        <f aca="false">N2189*O2189</f>
        <v>0</v>
      </c>
      <c r="Q2189" s="29" t="n">
        <f aca="false">0.132*O2189</f>
        <v>0</v>
      </c>
      <c r="R2189" s="36" t="n">
        <f aca="false">0.0002*O2189</f>
        <v>0</v>
      </c>
      <c r="S2189" s="31"/>
      <c r="T2189" s="32" t="s">
        <v>7151</v>
      </c>
      <c r="U2189" s="32" t="s">
        <v>112</v>
      </c>
      <c r="V2189" s="23" t="str">
        <f aca="false">HYPERLINK("https://kanzpp.ru/api/getInfo/image/a4a2f120-fcc4-11e6-81a9-5cf3fc4a2490")</f>
        <v>https://kanzpp.ru/api/getInfo/image/a4a2f120-fcc4-11e6-81a9-5cf3fc4a2490</v>
      </c>
      <c r="W2189" s="23"/>
    </row>
    <row r="2190" customFormat="false" ht="21" hidden="false" customHeight="true" outlineLevel="5" collapsed="false">
      <c r="B2190" s="53" t="n">
        <v>1711</v>
      </c>
      <c r="C2190" s="23" t="s">
        <v>7152</v>
      </c>
      <c r="D2190" s="23" t="s">
        <v>7153</v>
      </c>
      <c r="E2190" s="23"/>
      <c r="F2190" s="23"/>
      <c r="G2190" s="23"/>
      <c r="H2190" s="24" t="s">
        <v>7154</v>
      </c>
      <c r="I2190" s="25"/>
      <c r="J2190" s="25"/>
      <c r="K2190" s="26" t="n">
        <v>20</v>
      </c>
      <c r="L2190" s="25" t="s">
        <v>33</v>
      </c>
      <c r="M2190" s="22" t="n">
        <v>4</v>
      </c>
      <c r="N2190" s="27" t="n">
        <f aca="false">90.97*(1-Q3/100)</f>
        <v>90.97</v>
      </c>
      <c r="O2190" s="28"/>
      <c r="P2190" s="25" t="n">
        <f aca="false">N2190*O2190</f>
        <v>0</v>
      </c>
      <c r="Q2190" s="29" t="n">
        <f aca="false">0.132*O2190</f>
        <v>0</v>
      </c>
      <c r="R2190" s="36" t="n">
        <f aca="false">0.0002*O2190</f>
        <v>0</v>
      </c>
      <c r="S2190" s="31"/>
      <c r="T2190" s="32" t="s">
        <v>7155</v>
      </c>
      <c r="U2190" s="32" t="s">
        <v>112</v>
      </c>
      <c r="V2190" s="23" t="str">
        <f aca="false">HYPERLINK("https://kanzpp.ru/api/getInfo/image/14e267a1-fcc4-11e6-81a9-5cf3fc4a2490")</f>
        <v>https://kanzpp.ru/api/getInfo/image/14e267a1-fcc4-11e6-81a9-5cf3fc4a2490</v>
      </c>
      <c r="W2190" s="23"/>
    </row>
    <row r="2191" customFormat="false" ht="21" hidden="false" customHeight="true" outlineLevel="5" collapsed="false">
      <c r="B2191" s="53" t="n">
        <v>1712</v>
      </c>
      <c r="C2191" s="23" t="s">
        <v>7156</v>
      </c>
      <c r="D2191" s="23" t="s">
        <v>7157</v>
      </c>
      <c r="E2191" s="23"/>
      <c r="F2191" s="23"/>
      <c r="G2191" s="23"/>
      <c r="H2191" s="24" t="s">
        <v>7158</v>
      </c>
      <c r="I2191" s="25"/>
      <c r="J2191" s="25"/>
      <c r="K2191" s="26" t="n">
        <v>20</v>
      </c>
      <c r="L2191" s="25" t="s">
        <v>33</v>
      </c>
      <c r="M2191" s="22" t="n">
        <v>4</v>
      </c>
      <c r="N2191" s="27" t="n">
        <f aca="false">90.97*(1-Q3/100)</f>
        <v>90.97</v>
      </c>
      <c r="O2191" s="28"/>
      <c r="P2191" s="25" t="n">
        <f aca="false">N2191*O2191</f>
        <v>0</v>
      </c>
      <c r="Q2191" s="29" t="n">
        <f aca="false">0.132*O2191</f>
        <v>0</v>
      </c>
      <c r="R2191" s="36" t="n">
        <f aca="false">0.0002*O2191</f>
        <v>0</v>
      </c>
      <c r="S2191" s="31"/>
      <c r="T2191" s="32" t="s">
        <v>7159</v>
      </c>
      <c r="U2191" s="32" t="s">
        <v>112</v>
      </c>
      <c r="V2191" s="23" t="str">
        <f aca="false">HYPERLINK("https://kanzpp.ru/api/getInfo/image/c9ebda60-fcc3-11e6-81a9-5cf3fc4a2490")</f>
        <v>https://kanzpp.ru/api/getInfo/image/c9ebda60-fcc3-11e6-81a9-5cf3fc4a2490</v>
      </c>
      <c r="W2191" s="23"/>
    </row>
    <row r="2192" customFormat="false" ht="23.1" hidden="false" customHeight="true" outlineLevel="2" collapsed="false">
      <c r="B2192" s="19" t="s">
        <v>7160</v>
      </c>
      <c r="C2192" s="19"/>
      <c r="D2192" s="19"/>
      <c r="E2192" s="19"/>
      <c r="F2192" s="19"/>
      <c r="G2192" s="19"/>
    </row>
    <row r="2193" customFormat="false" ht="23.1" hidden="false" customHeight="true" outlineLevel="3" collapsed="false">
      <c r="B2193" s="20" t="s">
        <v>7161</v>
      </c>
      <c r="C2193" s="20"/>
      <c r="D2193" s="20"/>
      <c r="E2193" s="20"/>
      <c r="F2193" s="20"/>
      <c r="G2193" s="20"/>
    </row>
    <row r="2194" customFormat="false" ht="23.1" hidden="false" customHeight="true" outlineLevel="4" collapsed="false">
      <c r="B2194" s="21" t="s">
        <v>7162</v>
      </c>
      <c r="C2194" s="21"/>
      <c r="D2194" s="21"/>
      <c r="E2194" s="21"/>
      <c r="F2194" s="21"/>
      <c r="G2194" s="21"/>
    </row>
    <row r="2195" customFormat="false" ht="23.1" hidden="false" customHeight="true" outlineLevel="5" collapsed="false">
      <c r="B2195" s="47" t="s">
        <v>7163</v>
      </c>
      <c r="C2195" s="47"/>
      <c r="D2195" s="47"/>
      <c r="E2195" s="47"/>
      <c r="F2195" s="47"/>
      <c r="G2195" s="47"/>
    </row>
    <row r="2196" customFormat="false" ht="21" hidden="false" customHeight="true" outlineLevel="6" collapsed="false">
      <c r="B2196" s="53" t="n">
        <v>1713</v>
      </c>
      <c r="C2196" s="23" t="s">
        <v>7164</v>
      </c>
      <c r="D2196" s="23" t="s">
        <v>7165</v>
      </c>
      <c r="E2196" s="23"/>
      <c r="F2196" s="23"/>
      <c r="G2196" s="23"/>
      <c r="H2196" s="24" t="s">
        <v>7166</v>
      </c>
      <c r="I2196" s="35" t="n">
        <v>1440</v>
      </c>
      <c r="J2196" s="26" t="n">
        <v>20</v>
      </c>
      <c r="K2196" s="26" t="n">
        <v>10</v>
      </c>
      <c r="L2196" s="25" t="s">
        <v>33</v>
      </c>
      <c r="M2196" s="22" t="n">
        <v>2</v>
      </c>
      <c r="N2196" s="27" t="n">
        <f aca="false">231.28*(1-Q3/100)</f>
        <v>231.28</v>
      </c>
      <c r="O2196" s="28"/>
      <c r="P2196" s="25" t="n">
        <f aca="false">N2196*O2196</f>
        <v>0</v>
      </c>
      <c r="Q2196" s="29" t="n">
        <f aca="false">0.273*O2196</f>
        <v>0</v>
      </c>
      <c r="R2196" s="30" t="n">
        <f aca="false">0.00051*O2196</f>
        <v>0</v>
      </c>
      <c r="S2196" s="31"/>
      <c r="T2196" s="32" t="s">
        <v>7167</v>
      </c>
      <c r="U2196" s="32" t="s">
        <v>112</v>
      </c>
      <c r="V2196" s="23" t="str">
        <f aca="false">HYPERLINK("https://kanzpp.ru/api/getInfo/image/2ab972ab-8123-11ed-a22a-00155d82e902")</f>
        <v>https://kanzpp.ru/api/getInfo/image/2ab972ab-8123-11ed-a22a-00155d82e902</v>
      </c>
      <c r="W2196" s="23"/>
    </row>
    <row r="2197" customFormat="false" ht="21" hidden="false" customHeight="true" outlineLevel="6" collapsed="false">
      <c r="B2197" s="53" t="n">
        <v>1714</v>
      </c>
      <c r="C2197" s="23" t="s">
        <v>7168</v>
      </c>
      <c r="D2197" s="23" t="s">
        <v>7169</v>
      </c>
      <c r="E2197" s="23"/>
      <c r="F2197" s="23"/>
      <c r="G2197" s="23"/>
      <c r="H2197" s="24" t="s">
        <v>7170</v>
      </c>
      <c r="I2197" s="35" t="n">
        <v>1440</v>
      </c>
      <c r="J2197" s="26" t="n">
        <v>20</v>
      </c>
      <c r="K2197" s="26" t="n">
        <v>10</v>
      </c>
      <c r="L2197" s="25" t="s">
        <v>33</v>
      </c>
      <c r="M2197" s="22" t="n">
        <v>2</v>
      </c>
      <c r="N2197" s="27" t="n">
        <f aca="false">231.28*(1-Q3/100)</f>
        <v>231.28</v>
      </c>
      <c r="O2197" s="28"/>
      <c r="P2197" s="25" t="n">
        <f aca="false">N2197*O2197</f>
        <v>0</v>
      </c>
      <c r="Q2197" s="33" t="n">
        <f aca="false">0.27*O2197</f>
        <v>0</v>
      </c>
      <c r="R2197" s="30" t="n">
        <f aca="false">0.00058*O2197</f>
        <v>0</v>
      </c>
      <c r="S2197" s="31"/>
      <c r="T2197" s="32" t="s">
        <v>7171</v>
      </c>
      <c r="U2197" s="32" t="s">
        <v>112</v>
      </c>
      <c r="V2197" s="23" t="str">
        <f aca="false">HYPERLINK("https://kanzpp.ru/api/getInfo/image/5558b308-812b-11ed-a22a-00155d82e902")</f>
        <v>https://kanzpp.ru/api/getInfo/image/5558b308-812b-11ed-a22a-00155d82e902</v>
      </c>
      <c r="W2197" s="23"/>
    </row>
    <row r="2198" customFormat="false" ht="21" hidden="false" customHeight="true" outlineLevel="6" collapsed="false">
      <c r="B2198" s="53" t="n">
        <v>1715</v>
      </c>
      <c r="C2198" s="23" t="s">
        <v>7172</v>
      </c>
      <c r="D2198" s="23" t="s">
        <v>7173</v>
      </c>
      <c r="E2198" s="23"/>
      <c r="F2198" s="23"/>
      <c r="G2198" s="23"/>
      <c r="H2198" s="24" t="s">
        <v>7174</v>
      </c>
      <c r="I2198" s="25"/>
      <c r="J2198" s="26" t="n">
        <v>20</v>
      </c>
      <c r="K2198" s="26" t="n">
        <v>10</v>
      </c>
      <c r="L2198" s="25" t="s">
        <v>33</v>
      </c>
      <c r="M2198" s="22" t="n">
        <v>2</v>
      </c>
      <c r="N2198" s="27" t="n">
        <f aca="false">231.28*(1-Q3/100)</f>
        <v>231.28</v>
      </c>
      <c r="O2198" s="28"/>
      <c r="P2198" s="25" t="n">
        <f aca="false">N2198*O2198</f>
        <v>0</v>
      </c>
      <c r="Q2198" s="29" t="n">
        <f aca="false">0.269*O2198</f>
        <v>0</v>
      </c>
      <c r="R2198" s="30" t="n">
        <f aca="false">0.00055*O2198</f>
        <v>0</v>
      </c>
      <c r="S2198" s="31"/>
      <c r="T2198" s="32" t="s">
        <v>7175</v>
      </c>
      <c r="U2198" s="32" t="s">
        <v>112</v>
      </c>
      <c r="V2198" s="23" t="str">
        <f aca="false">HYPERLINK("https://kanzpp.ru/api/getInfo/image/f1d48d4c-8129-11ed-a22a-00155d82e902")</f>
        <v>https://kanzpp.ru/api/getInfo/image/f1d48d4c-8129-11ed-a22a-00155d82e902</v>
      </c>
      <c r="W2198" s="23"/>
    </row>
    <row r="2199" customFormat="false" ht="21" hidden="false" customHeight="true" outlineLevel="6" collapsed="false">
      <c r="B2199" s="53" t="n">
        <v>1716</v>
      </c>
      <c r="C2199" s="23" t="s">
        <v>7176</v>
      </c>
      <c r="D2199" s="23" t="s">
        <v>7177</v>
      </c>
      <c r="E2199" s="23"/>
      <c r="F2199" s="23"/>
      <c r="G2199" s="23"/>
      <c r="H2199" s="24" t="s">
        <v>7178</v>
      </c>
      <c r="I2199" s="25"/>
      <c r="J2199" s="26" t="n">
        <v>20</v>
      </c>
      <c r="K2199" s="26" t="n">
        <v>10</v>
      </c>
      <c r="L2199" s="25" t="s">
        <v>33</v>
      </c>
      <c r="M2199" s="22" t="n">
        <v>2</v>
      </c>
      <c r="N2199" s="27" t="n">
        <f aca="false">231.28*(1-Q3/100)</f>
        <v>231.28</v>
      </c>
      <c r="O2199" s="28"/>
      <c r="P2199" s="25" t="n">
        <f aca="false">N2199*O2199</f>
        <v>0</v>
      </c>
      <c r="Q2199" s="29" t="n">
        <f aca="false">0.272*O2199</f>
        <v>0</v>
      </c>
      <c r="R2199" s="30" t="n">
        <f aca="false">0.00052*O2199</f>
        <v>0</v>
      </c>
      <c r="S2199" s="31"/>
      <c r="T2199" s="32" t="s">
        <v>7179</v>
      </c>
      <c r="U2199" s="32" t="s">
        <v>112</v>
      </c>
      <c r="V2199" s="23" t="str">
        <f aca="false">HYPERLINK("https://kanzpp.ru/api/getInfo/image/9de14800-8129-11ed-a22a-00155d82e902")</f>
        <v>https://kanzpp.ru/api/getInfo/image/9de14800-8129-11ed-a22a-00155d82e902</v>
      </c>
      <c r="W2199" s="23"/>
    </row>
    <row r="2200" customFormat="false" ht="21" hidden="false" customHeight="true" outlineLevel="6" collapsed="false">
      <c r="B2200" s="53" t="n">
        <v>1717</v>
      </c>
      <c r="C2200" s="23" t="s">
        <v>7180</v>
      </c>
      <c r="D2200" s="23" t="s">
        <v>7181</v>
      </c>
      <c r="E2200" s="23"/>
      <c r="F2200" s="23"/>
      <c r="G2200" s="23"/>
      <c r="H2200" s="24" t="s">
        <v>7182</v>
      </c>
      <c r="I2200" s="25"/>
      <c r="J2200" s="26" t="n">
        <v>20</v>
      </c>
      <c r="K2200" s="26" t="n">
        <v>10</v>
      </c>
      <c r="L2200" s="25" t="s">
        <v>33</v>
      </c>
      <c r="M2200" s="22" t="n">
        <v>2</v>
      </c>
      <c r="N2200" s="27" t="n">
        <f aca="false">231.28*(1-Q3/100)</f>
        <v>231.28</v>
      </c>
      <c r="O2200" s="28"/>
      <c r="P2200" s="25" t="n">
        <f aca="false">N2200*O2200</f>
        <v>0</v>
      </c>
      <c r="Q2200" s="29" t="n">
        <f aca="false">0.271*O2200</f>
        <v>0</v>
      </c>
      <c r="R2200" s="30" t="n">
        <f aca="false">0.00054*O2200</f>
        <v>0</v>
      </c>
      <c r="S2200" s="31"/>
      <c r="T2200" s="32" t="s">
        <v>7183</v>
      </c>
      <c r="U2200" s="32" t="s">
        <v>112</v>
      </c>
      <c r="V2200" s="23" t="str">
        <f aca="false">HYPERLINK("https://kanzpp.ru/api/getInfo/image/fa144740-812a-11ed-a22a-00155d82e902")</f>
        <v>https://kanzpp.ru/api/getInfo/image/fa144740-812a-11ed-a22a-00155d82e902</v>
      </c>
      <c r="W2200" s="23"/>
    </row>
    <row r="2201" customFormat="false" ht="21" hidden="false" customHeight="true" outlineLevel="6" collapsed="false">
      <c r="B2201" s="53" t="n">
        <v>1718</v>
      </c>
      <c r="C2201" s="23" t="s">
        <v>7184</v>
      </c>
      <c r="D2201" s="23" t="s">
        <v>7185</v>
      </c>
      <c r="E2201" s="23"/>
      <c r="F2201" s="23"/>
      <c r="G2201" s="23"/>
      <c r="H2201" s="24" t="s">
        <v>7186</v>
      </c>
      <c r="I2201" s="25"/>
      <c r="J2201" s="26" t="n">
        <v>20</v>
      </c>
      <c r="K2201" s="26" t="n">
        <v>10</v>
      </c>
      <c r="L2201" s="25" t="s">
        <v>33</v>
      </c>
      <c r="M2201" s="22" t="n">
        <v>2</v>
      </c>
      <c r="N2201" s="27" t="n">
        <f aca="false">231.28*(1-Q3/100)</f>
        <v>231.28</v>
      </c>
      <c r="O2201" s="28"/>
      <c r="P2201" s="25" t="n">
        <f aca="false">N2201*O2201</f>
        <v>0</v>
      </c>
      <c r="Q2201" s="29" t="n">
        <f aca="false">0.273*O2201</f>
        <v>0</v>
      </c>
      <c r="R2201" s="30" t="n">
        <f aca="false">0.00052*O2201</f>
        <v>0</v>
      </c>
      <c r="S2201" s="31"/>
      <c r="T2201" s="32" t="s">
        <v>7187</v>
      </c>
      <c r="U2201" s="32" t="s">
        <v>112</v>
      </c>
      <c r="V2201" s="23" t="str">
        <f aca="false">HYPERLINK("https://kanzpp.ru/api/getInfo/image/5238ef31-8129-11ed-a22a-00155d82e902")</f>
        <v>https://kanzpp.ru/api/getInfo/image/5238ef31-8129-11ed-a22a-00155d82e902</v>
      </c>
      <c r="W2201" s="23"/>
    </row>
    <row r="2202" customFormat="false" ht="23.1" hidden="false" customHeight="true" outlineLevel="4" collapsed="false">
      <c r="B2202" s="21" t="s">
        <v>7188</v>
      </c>
      <c r="C2202" s="21"/>
      <c r="D2202" s="21"/>
      <c r="E2202" s="21"/>
      <c r="F2202" s="21"/>
      <c r="G2202" s="21"/>
    </row>
    <row r="2203" customFormat="false" ht="23.1" hidden="false" customHeight="true" outlineLevel="5" collapsed="false">
      <c r="B2203" s="47" t="s">
        <v>7189</v>
      </c>
      <c r="C2203" s="47"/>
      <c r="D2203" s="47"/>
      <c r="E2203" s="47"/>
      <c r="F2203" s="47"/>
      <c r="G2203" s="47"/>
    </row>
    <row r="2204" customFormat="false" ht="21" hidden="false" customHeight="true" outlineLevel="6" collapsed="false">
      <c r="B2204" s="53" t="n">
        <v>1719</v>
      </c>
      <c r="C2204" s="23" t="s">
        <v>7190</v>
      </c>
      <c r="D2204" s="23" t="s">
        <v>7191</v>
      </c>
      <c r="E2204" s="23"/>
      <c r="F2204" s="23"/>
      <c r="G2204" s="23"/>
      <c r="H2204" s="24" t="s">
        <v>7192</v>
      </c>
      <c r="I2204" s="25"/>
      <c r="J2204" s="26" t="n">
        <v>20</v>
      </c>
      <c r="K2204" s="26" t="n">
        <v>10</v>
      </c>
      <c r="L2204" s="25" t="s">
        <v>33</v>
      </c>
      <c r="M2204" s="22" t="n">
        <v>2</v>
      </c>
      <c r="N2204" s="27" t="n">
        <f aca="false">253.2*(1-Q3/100)</f>
        <v>253.2</v>
      </c>
      <c r="O2204" s="28"/>
      <c r="P2204" s="25" t="n">
        <f aca="false">N2204*O2204</f>
        <v>0</v>
      </c>
      <c r="Q2204" s="29" t="n">
        <f aca="false">0.359*O2204</f>
        <v>0</v>
      </c>
      <c r="R2204" s="30" t="n">
        <f aca="false">0.00065*O2204</f>
        <v>0</v>
      </c>
      <c r="S2204" s="31"/>
      <c r="T2204" s="32" t="s">
        <v>7193</v>
      </c>
      <c r="U2204" s="32" t="s">
        <v>112</v>
      </c>
      <c r="V2204" s="23" t="str">
        <f aca="false">HYPERLINK("https://kanzpp.ru/api/getInfo/image/6ac77980-8132-11ed-a22a-00155d82e902")</f>
        <v>https://kanzpp.ru/api/getInfo/image/6ac77980-8132-11ed-a22a-00155d82e902</v>
      </c>
      <c r="W2204" s="23"/>
    </row>
    <row r="2205" customFormat="false" ht="21" hidden="false" customHeight="true" outlineLevel="6" collapsed="false">
      <c r="B2205" s="53" t="n">
        <v>1720</v>
      </c>
      <c r="C2205" s="23" t="s">
        <v>7194</v>
      </c>
      <c r="D2205" s="23" t="s">
        <v>7195</v>
      </c>
      <c r="E2205" s="23"/>
      <c r="F2205" s="23"/>
      <c r="G2205" s="23"/>
      <c r="H2205" s="24" t="s">
        <v>7196</v>
      </c>
      <c r="I2205" s="25"/>
      <c r="J2205" s="26" t="n">
        <v>20</v>
      </c>
      <c r="K2205" s="26" t="n">
        <v>10</v>
      </c>
      <c r="L2205" s="25" t="s">
        <v>33</v>
      </c>
      <c r="M2205" s="22" t="n">
        <v>2</v>
      </c>
      <c r="N2205" s="27" t="n">
        <f aca="false">253.2*(1-Q3/100)</f>
        <v>253.2</v>
      </c>
      <c r="O2205" s="28"/>
      <c r="P2205" s="25" t="n">
        <f aca="false">N2205*O2205</f>
        <v>0</v>
      </c>
      <c r="Q2205" s="33" t="n">
        <f aca="false">0.36*O2205</f>
        <v>0</v>
      </c>
      <c r="R2205" s="30" t="n">
        <f aca="false">0.00064*O2205</f>
        <v>0</v>
      </c>
      <c r="S2205" s="31"/>
      <c r="T2205" s="32" t="s">
        <v>7197</v>
      </c>
      <c r="U2205" s="32" t="s">
        <v>112</v>
      </c>
      <c r="V2205" s="23" t="str">
        <f aca="false">HYPERLINK("https://kanzpp.ru/api/getInfo/image/eaae6b5b-8133-11ed-a22a-00155d82e902")</f>
        <v>https://kanzpp.ru/api/getInfo/image/eaae6b5b-8133-11ed-a22a-00155d82e902</v>
      </c>
      <c r="W2205" s="23"/>
    </row>
    <row r="2206" customFormat="false" ht="21" hidden="false" customHeight="true" outlineLevel="6" collapsed="false">
      <c r="B2206" s="53" t="n">
        <v>1721</v>
      </c>
      <c r="C2206" s="23" t="s">
        <v>7198</v>
      </c>
      <c r="D2206" s="23" t="s">
        <v>7199</v>
      </c>
      <c r="E2206" s="23"/>
      <c r="F2206" s="23"/>
      <c r="G2206" s="23"/>
      <c r="H2206" s="24" t="s">
        <v>7200</v>
      </c>
      <c r="I2206" s="25"/>
      <c r="J2206" s="26" t="n">
        <v>20</v>
      </c>
      <c r="K2206" s="26" t="n">
        <v>10</v>
      </c>
      <c r="L2206" s="25" t="s">
        <v>33</v>
      </c>
      <c r="M2206" s="22" t="n">
        <v>2</v>
      </c>
      <c r="N2206" s="27" t="n">
        <f aca="false">253.2*(1-Q3/100)</f>
        <v>253.2</v>
      </c>
      <c r="O2206" s="28"/>
      <c r="P2206" s="25" t="n">
        <f aca="false">N2206*O2206</f>
        <v>0</v>
      </c>
      <c r="Q2206" s="29" t="n">
        <f aca="false">0.362*O2206</f>
        <v>0</v>
      </c>
      <c r="R2206" s="36" t="n">
        <f aca="false">0.0006*O2206</f>
        <v>0</v>
      </c>
      <c r="S2206" s="31"/>
      <c r="T2206" s="32" t="s">
        <v>7201</v>
      </c>
      <c r="U2206" s="32" t="s">
        <v>112</v>
      </c>
      <c r="V2206" s="23" t="str">
        <f aca="false">HYPERLINK("https://kanzpp.ru/api/getInfo/image/6b71760a-8133-11ed-a22a-00155d82e902")</f>
        <v>https://kanzpp.ru/api/getInfo/image/6b71760a-8133-11ed-a22a-00155d82e902</v>
      </c>
      <c r="W2206" s="23"/>
    </row>
    <row r="2207" customFormat="false" ht="21" hidden="false" customHeight="true" outlineLevel="6" collapsed="false">
      <c r="B2207" s="53" t="n">
        <v>1722</v>
      </c>
      <c r="C2207" s="23" t="s">
        <v>7202</v>
      </c>
      <c r="D2207" s="23" t="s">
        <v>7203</v>
      </c>
      <c r="E2207" s="23"/>
      <c r="F2207" s="23"/>
      <c r="G2207" s="23"/>
      <c r="H2207" s="24" t="s">
        <v>7204</v>
      </c>
      <c r="I2207" s="25"/>
      <c r="J2207" s="26" t="n">
        <v>20</v>
      </c>
      <c r="K2207" s="26" t="n">
        <v>10</v>
      </c>
      <c r="L2207" s="25" t="s">
        <v>33</v>
      </c>
      <c r="M2207" s="22" t="n">
        <v>2</v>
      </c>
      <c r="N2207" s="27" t="n">
        <f aca="false">253.2*(1-Q3/100)</f>
        <v>253.2</v>
      </c>
      <c r="O2207" s="28"/>
      <c r="P2207" s="25" t="n">
        <f aca="false">N2207*O2207</f>
        <v>0</v>
      </c>
      <c r="Q2207" s="29" t="n">
        <f aca="false">0.358*O2207</f>
        <v>0</v>
      </c>
      <c r="R2207" s="30" t="n">
        <f aca="false">0.00073*O2207</f>
        <v>0</v>
      </c>
      <c r="S2207" s="31"/>
      <c r="T2207" s="32" t="s">
        <v>7205</v>
      </c>
      <c r="U2207" s="32" t="s">
        <v>112</v>
      </c>
      <c r="V2207" s="23" t="str">
        <f aca="false">HYPERLINK("https://kanzpp.ru/api/getInfo/image/2eb79050-8133-11ed-a22a-00155d82e902")</f>
        <v>https://kanzpp.ru/api/getInfo/image/2eb79050-8133-11ed-a22a-00155d82e902</v>
      </c>
      <c r="W2207" s="23"/>
    </row>
    <row r="2208" customFormat="false" ht="21" hidden="false" customHeight="true" outlineLevel="6" collapsed="false">
      <c r="B2208" s="53" t="n">
        <v>1723</v>
      </c>
      <c r="C2208" s="23" t="s">
        <v>7206</v>
      </c>
      <c r="D2208" s="23" t="s">
        <v>7207</v>
      </c>
      <c r="E2208" s="23"/>
      <c r="F2208" s="23"/>
      <c r="G2208" s="23"/>
      <c r="H2208" s="24" t="s">
        <v>7208</v>
      </c>
      <c r="I2208" s="25"/>
      <c r="J2208" s="26" t="n">
        <v>20</v>
      </c>
      <c r="K2208" s="26" t="n">
        <v>10</v>
      </c>
      <c r="L2208" s="25" t="s">
        <v>33</v>
      </c>
      <c r="M2208" s="22" t="n">
        <v>2</v>
      </c>
      <c r="N2208" s="27" t="n">
        <f aca="false">253.2*(1-Q3/100)</f>
        <v>253.2</v>
      </c>
      <c r="O2208" s="28"/>
      <c r="P2208" s="25" t="n">
        <f aca="false">N2208*O2208</f>
        <v>0</v>
      </c>
      <c r="Q2208" s="33" t="n">
        <f aca="false">0.36*O2208</f>
        <v>0</v>
      </c>
      <c r="R2208" s="30" t="n">
        <f aca="false">0.00063*O2208</f>
        <v>0</v>
      </c>
      <c r="S2208" s="31"/>
      <c r="T2208" s="32" t="s">
        <v>7209</v>
      </c>
      <c r="U2208" s="32" t="s">
        <v>112</v>
      </c>
      <c r="V2208" s="23" t="str">
        <f aca="false">HYPERLINK("https://kanzpp.ru/api/getInfo/image/ae2c444d-8133-11ed-a22a-00155d82e902")</f>
        <v>https://kanzpp.ru/api/getInfo/image/ae2c444d-8133-11ed-a22a-00155d82e902</v>
      </c>
      <c r="W2208" s="23"/>
    </row>
    <row r="2209" customFormat="false" ht="21" hidden="false" customHeight="true" outlineLevel="6" collapsed="false">
      <c r="B2209" s="53" t="n">
        <v>1724</v>
      </c>
      <c r="C2209" s="23" t="s">
        <v>7210</v>
      </c>
      <c r="D2209" s="23" t="s">
        <v>7211</v>
      </c>
      <c r="E2209" s="23"/>
      <c r="F2209" s="23"/>
      <c r="G2209" s="23"/>
      <c r="H2209" s="24" t="s">
        <v>7212</v>
      </c>
      <c r="I2209" s="25"/>
      <c r="J2209" s="26" t="n">
        <v>20</v>
      </c>
      <c r="K2209" s="26" t="n">
        <v>10</v>
      </c>
      <c r="L2209" s="25" t="s">
        <v>33</v>
      </c>
      <c r="M2209" s="22" t="n">
        <v>2</v>
      </c>
      <c r="N2209" s="27" t="n">
        <f aca="false">253.2*(1-Q3/100)</f>
        <v>253.2</v>
      </c>
      <c r="O2209" s="28"/>
      <c r="P2209" s="25" t="n">
        <f aca="false">N2209*O2209</f>
        <v>0</v>
      </c>
      <c r="Q2209" s="29" t="n">
        <f aca="false">0.358*O2209</f>
        <v>0</v>
      </c>
      <c r="R2209" s="30" t="n">
        <f aca="false">0.00063*O2209</f>
        <v>0</v>
      </c>
      <c r="S2209" s="31"/>
      <c r="T2209" s="32" t="s">
        <v>7213</v>
      </c>
      <c r="U2209" s="32" t="s">
        <v>112</v>
      </c>
      <c r="V2209" s="23" t="str">
        <f aca="false">HYPERLINK("https://kanzpp.ru/api/getInfo/image/ed94762e-8132-11ed-a22a-00155d82e902")</f>
        <v>https://kanzpp.ru/api/getInfo/image/ed94762e-8132-11ed-a22a-00155d82e902</v>
      </c>
      <c r="W2209" s="23"/>
    </row>
    <row r="2210" customFormat="false" ht="23.1" hidden="false" customHeight="true" outlineLevel="4" collapsed="false">
      <c r="B2210" s="21" t="s">
        <v>7214</v>
      </c>
      <c r="C2210" s="21"/>
      <c r="D2210" s="21"/>
      <c r="E2210" s="21"/>
      <c r="F2210" s="21"/>
      <c r="G2210" s="21"/>
    </row>
    <row r="2211" customFormat="false" ht="21" hidden="false" customHeight="true" outlineLevel="5" collapsed="false">
      <c r="B2211" s="53" t="n">
        <v>1725</v>
      </c>
      <c r="C2211" s="23" t="s">
        <v>7215</v>
      </c>
      <c r="D2211" s="23" t="s">
        <v>7216</v>
      </c>
      <c r="E2211" s="23"/>
      <c r="F2211" s="23"/>
      <c r="G2211" s="23"/>
      <c r="H2211" s="24" t="s">
        <v>7217</v>
      </c>
      <c r="I2211" s="25"/>
      <c r="J2211" s="26" t="n">
        <v>20</v>
      </c>
      <c r="K2211" s="26" t="n">
        <v>10</v>
      </c>
      <c r="L2211" s="26" t="n">
        <v>90</v>
      </c>
      <c r="M2211" s="22" t="n">
        <v>1</v>
      </c>
      <c r="N2211" s="27" t="n">
        <f aca="false">292.67*(1-Q3/100)</f>
        <v>292.67</v>
      </c>
      <c r="O2211" s="28"/>
      <c r="P2211" s="25" t="n">
        <f aca="false">N2211*O2211</f>
        <v>0</v>
      </c>
      <c r="Q2211" s="29" t="n">
        <f aca="false">0.478*O2211</f>
        <v>0</v>
      </c>
      <c r="R2211" s="29" t="n">
        <f aca="false">0.001*O2211</f>
        <v>0</v>
      </c>
      <c r="S2211" s="31"/>
      <c r="T2211" s="32" t="s">
        <v>7218</v>
      </c>
      <c r="U2211" s="32" t="s">
        <v>112</v>
      </c>
      <c r="V2211" s="23" t="str">
        <f aca="false">HYPERLINK("https://kanzpp.ru/api/getInfo/image/e9edaa9b-e5ca-11ee-a25a-00155d82e908")</f>
        <v>https://kanzpp.ru/api/getInfo/image/e9edaa9b-e5ca-11ee-a25a-00155d82e908</v>
      </c>
      <c r="W2211" s="23"/>
    </row>
    <row r="2212" customFormat="false" ht="21" hidden="false" customHeight="true" outlineLevel="5" collapsed="false">
      <c r="B2212" s="53" t="n">
        <v>1726</v>
      </c>
      <c r="C2212" s="23" t="s">
        <v>7219</v>
      </c>
      <c r="D2212" s="23" t="s">
        <v>7220</v>
      </c>
      <c r="E2212" s="23"/>
      <c r="F2212" s="23"/>
      <c r="G2212" s="23"/>
      <c r="H2212" s="24" t="s">
        <v>7221</v>
      </c>
      <c r="I2212" s="25"/>
      <c r="J2212" s="26" t="n">
        <v>20</v>
      </c>
      <c r="K2212" s="26" t="n">
        <v>10</v>
      </c>
      <c r="L2212" s="26" t="n">
        <v>94</v>
      </c>
      <c r="M2212" s="22" t="n">
        <v>1</v>
      </c>
      <c r="N2212" s="27" t="n">
        <f aca="false">292.67*(1-Q3/100)</f>
        <v>292.67</v>
      </c>
      <c r="O2212" s="28"/>
      <c r="P2212" s="25" t="n">
        <f aca="false">N2212*O2212</f>
        <v>0</v>
      </c>
      <c r="Q2212" s="34" t="n">
        <f aca="false">0.4*O2212</f>
        <v>0</v>
      </c>
      <c r="R2212" s="30" t="n">
        <f aca="false">0.00097*O2212</f>
        <v>0</v>
      </c>
      <c r="S2212" s="31"/>
      <c r="T2212" s="32" t="s">
        <v>7222</v>
      </c>
      <c r="U2212" s="32" t="s">
        <v>112</v>
      </c>
      <c r="V2212" s="23" t="str">
        <f aca="false">HYPERLINK("https://kanzpp.ru/api/getInfo/image/c460b0c3-e5ca-11ee-a25a-00155d82e908")</f>
        <v>https://kanzpp.ru/api/getInfo/image/c460b0c3-e5ca-11ee-a25a-00155d82e908</v>
      </c>
      <c r="W2212" s="23"/>
    </row>
    <row r="2213" customFormat="false" ht="21" hidden="false" customHeight="true" outlineLevel="5" collapsed="false">
      <c r="B2213" s="53" t="n">
        <v>1727</v>
      </c>
      <c r="C2213" s="23" t="s">
        <v>7223</v>
      </c>
      <c r="D2213" s="23" t="s">
        <v>7224</v>
      </c>
      <c r="E2213" s="23"/>
      <c r="F2213" s="23"/>
      <c r="G2213" s="23"/>
      <c r="H2213" s="24" t="s">
        <v>7225</v>
      </c>
      <c r="I2213" s="25"/>
      <c r="J2213" s="26" t="n">
        <v>20</v>
      </c>
      <c r="K2213" s="26" t="n">
        <v>10</v>
      </c>
      <c r="L2213" s="26" t="n">
        <v>110</v>
      </c>
      <c r="M2213" s="22" t="n">
        <v>1</v>
      </c>
      <c r="N2213" s="27" t="n">
        <f aca="false">292.67*(1-Q3/100)</f>
        <v>292.67</v>
      </c>
      <c r="O2213" s="28"/>
      <c r="P2213" s="25" t="n">
        <f aca="false">N2213*O2213</f>
        <v>0</v>
      </c>
      <c r="Q2213" s="29" t="n">
        <f aca="false">0.479*O2213</f>
        <v>0</v>
      </c>
      <c r="R2213" s="30" t="n">
        <f aca="false">0.00104*O2213</f>
        <v>0</v>
      </c>
      <c r="S2213" s="31"/>
      <c r="T2213" s="32" t="s">
        <v>7226</v>
      </c>
      <c r="U2213" s="32" t="s">
        <v>112</v>
      </c>
      <c r="V2213" s="23" t="str">
        <f aca="false">HYPERLINK("https://kanzpp.ru/api/getInfo/image/961768be-e5ca-11ee-a25a-00155d82e908")</f>
        <v>https://kanzpp.ru/api/getInfo/image/961768be-e5ca-11ee-a25a-00155d82e908</v>
      </c>
      <c r="W2213" s="23"/>
    </row>
    <row r="2214" customFormat="false" ht="21" hidden="false" customHeight="true" outlineLevel="5" collapsed="false">
      <c r="B2214" s="53" t="n">
        <v>1728</v>
      </c>
      <c r="C2214" s="23" t="s">
        <v>7227</v>
      </c>
      <c r="D2214" s="23" t="s">
        <v>7228</v>
      </c>
      <c r="E2214" s="23"/>
      <c r="F2214" s="23"/>
      <c r="G2214" s="23"/>
      <c r="H2214" s="24" t="s">
        <v>7229</v>
      </c>
      <c r="I2214" s="25"/>
      <c r="J2214" s="26" t="n">
        <v>20</v>
      </c>
      <c r="K2214" s="26" t="n">
        <v>10</v>
      </c>
      <c r="L2214" s="26" t="n">
        <v>97</v>
      </c>
      <c r="M2214" s="22" t="n">
        <v>1</v>
      </c>
      <c r="N2214" s="27" t="n">
        <f aca="false">292.67*(1-Q3/100)</f>
        <v>292.67</v>
      </c>
      <c r="O2214" s="28"/>
      <c r="P2214" s="25" t="n">
        <f aca="false">N2214*O2214</f>
        <v>0</v>
      </c>
      <c r="Q2214" s="33" t="n">
        <f aca="false">0.47*O2214</f>
        <v>0</v>
      </c>
      <c r="R2214" s="30" t="n">
        <f aca="false">0.00101*O2214</f>
        <v>0</v>
      </c>
      <c r="S2214" s="31"/>
      <c r="T2214" s="32" t="s">
        <v>7230</v>
      </c>
      <c r="U2214" s="32" t="s">
        <v>112</v>
      </c>
      <c r="V2214" s="23" t="str">
        <f aca="false">HYPERLINK("https://kanzpp.ru/api/getInfo/image/710664fe-e5ca-11ee-a25a-00155d82e908")</f>
        <v>https://kanzpp.ru/api/getInfo/image/710664fe-e5ca-11ee-a25a-00155d82e908</v>
      </c>
      <c r="W2214" s="23"/>
    </row>
    <row r="2215" customFormat="false" ht="21" hidden="false" customHeight="true" outlineLevel="5" collapsed="false">
      <c r="B2215" s="53" t="n">
        <v>1729</v>
      </c>
      <c r="C2215" s="23" t="s">
        <v>7231</v>
      </c>
      <c r="D2215" s="23" t="s">
        <v>7232</v>
      </c>
      <c r="E2215" s="23"/>
      <c r="F2215" s="23"/>
      <c r="G2215" s="23"/>
      <c r="H2215" s="24" t="s">
        <v>7233</v>
      </c>
      <c r="I2215" s="25"/>
      <c r="J2215" s="26" t="n">
        <v>20</v>
      </c>
      <c r="K2215" s="26" t="n">
        <v>10</v>
      </c>
      <c r="L2215" s="26" t="n">
        <v>147</v>
      </c>
      <c r="M2215" s="22" t="n">
        <v>1</v>
      </c>
      <c r="N2215" s="27" t="n">
        <f aca="false">292.67*(1-Q3/100)</f>
        <v>292.67</v>
      </c>
      <c r="O2215" s="28"/>
      <c r="P2215" s="25" t="n">
        <f aca="false">N2215*O2215</f>
        <v>0</v>
      </c>
      <c r="Q2215" s="33" t="n">
        <f aca="false">0.48*O2215</f>
        <v>0</v>
      </c>
      <c r="R2215" s="30" t="n">
        <f aca="false">0.00105*O2215</f>
        <v>0</v>
      </c>
      <c r="S2215" s="31"/>
      <c r="T2215" s="32" t="s">
        <v>7234</v>
      </c>
      <c r="U2215" s="32" t="s">
        <v>112</v>
      </c>
      <c r="V2215" s="23" t="str">
        <f aca="false">HYPERLINK("https://kanzpp.ru/api/getInfo/image/48772201-e5ca-11ee-a25a-00155d82e908")</f>
        <v>https://kanzpp.ru/api/getInfo/image/48772201-e5ca-11ee-a25a-00155d82e908</v>
      </c>
      <c r="W2215" s="23"/>
    </row>
    <row r="2216" customFormat="false" ht="21" hidden="false" customHeight="true" outlineLevel="5" collapsed="false">
      <c r="B2216" s="53" t="n">
        <v>1730</v>
      </c>
      <c r="C2216" s="23" t="s">
        <v>7235</v>
      </c>
      <c r="D2216" s="23" t="s">
        <v>7236</v>
      </c>
      <c r="E2216" s="23"/>
      <c r="F2216" s="23"/>
      <c r="G2216" s="23"/>
      <c r="H2216" s="24" t="s">
        <v>7237</v>
      </c>
      <c r="I2216" s="25"/>
      <c r="J2216" s="26" t="n">
        <v>20</v>
      </c>
      <c r="K2216" s="26" t="n">
        <v>10</v>
      </c>
      <c r="L2216" s="26" t="n">
        <v>129</v>
      </c>
      <c r="M2216" s="22" t="n">
        <v>1</v>
      </c>
      <c r="N2216" s="27" t="n">
        <f aca="false">292.67*(1-Q3/100)</f>
        <v>292.67</v>
      </c>
      <c r="O2216" s="28"/>
      <c r="P2216" s="25" t="n">
        <f aca="false">N2216*O2216</f>
        <v>0</v>
      </c>
      <c r="Q2216" s="29" t="n">
        <f aca="false">0.477*O2216</f>
        <v>0</v>
      </c>
      <c r="R2216" s="30" t="n">
        <f aca="false">0.00104*O2216</f>
        <v>0</v>
      </c>
      <c r="S2216" s="31"/>
      <c r="T2216" s="32" t="s">
        <v>7238</v>
      </c>
      <c r="U2216" s="32" t="s">
        <v>112</v>
      </c>
      <c r="V2216" s="23" t="str">
        <f aca="false">HYPERLINK("https://kanzpp.ru/api/getInfo/image/fd2f833f-e5c9-11ee-a25a-00155d82e908")</f>
        <v>https://kanzpp.ru/api/getInfo/image/fd2f833f-e5c9-11ee-a25a-00155d82e908</v>
      </c>
      <c r="W2216" s="23"/>
    </row>
    <row r="2217" customFormat="false" ht="23.1" hidden="false" customHeight="true" outlineLevel="4" collapsed="false">
      <c r="B2217" s="21" t="s">
        <v>7239</v>
      </c>
      <c r="C2217" s="21"/>
      <c r="D2217" s="21"/>
      <c r="E2217" s="21"/>
      <c r="F2217" s="21"/>
      <c r="G2217" s="21"/>
    </row>
    <row r="2218" customFormat="false" ht="23.1" hidden="false" customHeight="true" outlineLevel="5" collapsed="false">
      <c r="B2218" s="47" t="s">
        <v>7240</v>
      </c>
      <c r="C2218" s="47"/>
      <c r="D2218" s="47"/>
      <c r="E2218" s="47"/>
      <c r="F2218" s="47"/>
      <c r="G2218" s="47"/>
    </row>
    <row r="2219" customFormat="false" ht="21" hidden="false" customHeight="true" outlineLevel="6" collapsed="false">
      <c r="B2219" s="53" t="n">
        <v>1731</v>
      </c>
      <c r="C2219" s="23" t="s">
        <v>7241</v>
      </c>
      <c r="D2219" s="23" t="s">
        <v>7242</v>
      </c>
      <c r="E2219" s="23"/>
      <c r="F2219" s="23"/>
      <c r="G2219" s="23"/>
      <c r="H2219" s="24" t="s">
        <v>7243</v>
      </c>
      <c r="I2219" s="25"/>
      <c r="J2219" s="26" t="n">
        <v>20</v>
      </c>
      <c r="K2219" s="26" t="n">
        <v>10</v>
      </c>
      <c r="L2219" s="25" t="s">
        <v>33</v>
      </c>
      <c r="M2219" s="22" t="n">
        <v>1</v>
      </c>
      <c r="N2219" s="27" t="n">
        <f aca="false">340.77*(1-Q3/100)</f>
        <v>340.77</v>
      </c>
      <c r="O2219" s="28"/>
      <c r="P2219" s="25" t="n">
        <f aca="false">N2219*O2219</f>
        <v>0</v>
      </c>
      <c r="Q2219" s="29" t="n">
        <f aca="false">0.413*O2219</f>
        <v>0</v>
      </c>
      <c r="R2219" s="36" t="n">
        <f aca="false">0.0009*O2219</f>
        <v>0</v>
      </c>
      <c r="S2219" s="31"/>
      <c r="T2219" s="32" t="s">
        <v>7244</v>
      </c>
      <c r="U2219" s="32" t="s">
        <v>112</v>
      </c>
      <c r="V2219" s="23" t="str">
        <f aca="false">HYPERLINK("https://kanzpp.ru/api/getInfo/image/29ee3742-943b-11ee-a250-00155d82e908")</f>
        <v>https://kanzpp.ru/api/getInfo/image/29ee3742-943b-11ee-a250-00155d82e908</v>
      </c>
      <c r="W2219" s="23"/>
    </row>
    <row r="2220" customFormat="false" ht="21" hidden="false" customHeight="true" outlineLevel="6" collapsed="false">
      <c r="B2220" s="53" t="n">
        <v>1732</v>
      </c>
      <c r="C2220" s="23" t="s">
        <v>7245</v>
      </c>
      <c r="D2220" s="23" t="s">
        <v>7246</v>
      </c>
      <c r="E2220" s="23"/>
      <c r="F2220" s="23"/>
      <c r="G2220" s="23"/>
      <c r="H2220" s="24" t="s">
        <v>7247</v>
      </c>
      <c r="I2220" s="25"/>
      <c r="J2220" s="26" t="n">
        <v>20</v>
      </c>
      <c r="K2220" s="26" t="n">
        <v>10</v>
      </c>
      <c r="L2220" s="25" t="s">
        <v>33</v>
      </c>
      <c r="M2220" s="22" t="n">
        <v>1</v>
      </c>
      <c r="N2220" s="27" t="n">
        <f aca="false">340.77*(1-Q3/100)</f>
        <v>340.77</v>
      </c>
      <c r="O2220" s="28"/>
      <c r="P2220" s="25" t="n">
        <f aca="false">N2220*O2220</f>
        <v>0</v>
      </c>
      <c r="Q2220" s="29" t="n">
        <f aca="false">0.419*O2220</f>
        <v>0</v>
      </c>
      <c r="R2220" s="30" t="n">
        <f aca="false">0.00091*O2220</f>
        <v>0</v>
      </c>
      <c r="S2220" s="31"/>
      <c r="T2220" s="32" t="s">
        <v>7248</v>
      </c>
      <c r="U2220" s="32" t="s">
        <v>112</v>
      </c>
      <c r="V2220" s="23" t="str">
        <f aca="false">HYPERLINK("https://kanzpp.ru/api/getInfo/image/41f7d6cf-943b-11ee-a250-00155d82e908")</f>
        <v>https://kanzpp.ru/api/getInfo/image/41f7d6cf-943b-11ee-a250-00155d82e908</v>
      </c>
      <c r="W2220" s="23"/>
    </row>
    <row r="2221" customFormat="false" ht="21" hidden="false" customHeight="true" outlineLevel="6" collapsed="false">
      <c r="B2221" s="53" t="n">
        <v>1733</v>
      </c>
      <c r="C2221" s="23" t="s">
        <v>7249</v>
      </c>
      <c r="D2221" s="23" t="s">
        <v>7250</v>
      </c>
      <c r="E2221" s="23"/>
      <c r="F2221" s="23"/>
      <c r="G2221" s="23"/>
      <c r="H2221" s="24" t="s">
        <v>7251</v>
      </c>
      <c r="I2221" s="25"/>
      <c r="J2221" s="26" t="n">
        <v>20</v>
      </c>
      <c r="K2221" s="26" t="n">
        <v>10</v>
      </c>
      <c r="L2221" s="25" t="s">
        <v>33</v>
      </c>
      <c r="M2221" s="22" t="n">
        <v>1</v>
      </c>
      <c r="N2221" s="27" t="n">
        <f aca="false">340.77*(1-Q3/100)</f>
        <v>340.77</v>
      </c>
      <c r="O2221" s="28"/>
      <c r="P2221" s="25" t="n">
        <f aca="false">N2221*O2221</f>
        <v>0</v>
      </c>
      <c r="Q2221" s="29" t="n">
        <f aca="false">0.414*O2221</f>
        <v>0</v>
      </c>
      <c r="R2221" s="30" t="n">
        <f aca="false">0.00084*O2221</f>
        <v>0</v>
      </c>
      <c r="S2221" s="31"/>
      <c r="T2221" s="32" t="s">
        <v>7252</v>
      </c>
      <c r="U2221" s="32" t="s">
        <v>112</v>
      </c>
      <c r="V2221" s="23" t="str">
        <f aca="false">HYPERLINK("https://kanzpp.ru/api/getInfo/image/5deadccc-943b-11ee-a250-00155d82e908")</f>
        <v>https://kanzpp.ru/api/getInfo/image/5deadccc-943b-11ee-a250-00155d82e908</v>
      </c>
      <c r="W2221" s="23"/>
    </row>
    <row r="2222" customFormat="false" ht="21" hidden="false" customHeight="true" outlineLevel="6" collapsed="false">
      <c r="B2222" s="53" t="n">
        <v>1734</v>
      </c>
      <c r="C2222" s="23" t="s">
        <v>7253</v>
      </c>
      <c r="D2222" s="23" t="s">
        <v>7254</v>
      </c>
      <c r="E2222" s="23"/>
      <c r="F2222" s="23"/>
      <c r="G2222" s="23"/>
      <c r="H2222" s="24" t="s">
        <v>7255</v>
      </c>
      <c r="I2222" s="25"/>
      <c r="J2222" s="26" t="n">
        <v>20</v>
      </c>
      <c r="K2222" s="26" t="n">
        <v>10</v>
      </c>
      <c r="L2222" s="25" t="s">
        <v>33</v>
      </c>
      <c r="M2222" s="22" t="n">
        <v>1</v>
      </c>
      <c r="N2222" s="27" t="n">
        <f aca="false">340.77*(1-Q3/100)</f>
        <v>340.77</v>
      </c>
      <c r="O2222" s="28"/>
      <c r="P2222" s="25" t="n">
        <f aca="false">N2222*O2222</f>
        <v>0</v>
      </c>
      <c r="Q2222" s="29" t="n">
        <f aca="false">0.398*O2222</f>
        <v>0</v>
      </c>
      <c r="R2222" s="30" t="n">
        <f aca="false">0.00086*O2222</f>
        <v>0</v>
      </c>
      <c r="S2222" s="31"/>
      <c r="T2222" s="32" t="s">
        <v>7256</v>
      </c>
      <c r="U2222" s="32" t="s">
        <v>112</v>
      </c>
      <c r="V2222" s="23" t="str">
        <f aca="false">HYPERLINK("https://kanzpp.ru/api/getInfo/image/0ad7c0b0-943b-11ee-a250-00155d82e908")</f>
        <v>https://kanzpp.ru/api/getInfo/image/0ad7c0b0-943b-11ee-a250-00155d82e908</v>
      </c>
      <c r="W2222" s="23"/>
    </row>
    <row r="2223" customFormat="false" ht="23.1" hidden="false" customHeight="true" outlineLevel="5" collapsed="false">
      <c r="B2223" s="47" t="s">
        <v>7257</v>
      </c>
      <c r="C2223" s="47"/>
      <c r="D2223" s="47"/>
      <c r="E2223" s="47"/>
      <c r="F2223" s="47"/>
      <c r="G2223" s="47"/>
    </row>
    <row r="2224" customFormat="false" ht="21" hidden="false" customHeight="true" outlineLevel="6" collapsed="false">
      <c r="B2224" s="53" t="n">
        <v>1735</v>
      </c>
      <c r="C2224" s="23" t="s">
        <v>7258</v>
      </c>
      <c r="D2224" s="23" t="s">
        <v>7259</v>
      </c>
      <c r="E2224" s="23"/>
      <c r="F2224" s="23"/>
      <c r="G2224" s="23"/>
      <c r="H2224" s="24" t="s">
        <v>7260</v>
      </c>
      <c r="I2224" s="25"/>
      <c r="J2224" s="26" t="n">
        <v>20</v>
      </c>
      <c r="K2224" s="26" t="n">
        <v>10</v>
      </c>
      <c r="L2224" s="26" t="n">
        <v>127</v>
      </c>
      <c r="M2224" s="22" t="n">
        <v>1</v>
      </c>
      <c r="N2224" s="27" t="n">
        <f aca="false">390.36*(1-Q3/100)</f>
        <v>390.36</v>
      </c>
      <c r="O2224" s="28"/>
      <c r="P2224" s="25" t="n">
        <f aca="false">N2224*O2224</f>
        <v>0</v>
      </c>
      <c r="Q2224" s="29" t="n">
        <f aca="false">0.331*O2224</f>
        <v>0</v>
      </c>
      <c r="R2224" s="30" t="n">
        <f aca="false">0.00056*O2224</f>
        <v>0</v>
      </c>
      <c r="S2224" s="31"/>
      <c r="T2224" s="32" t="s">
        <v>7261</v>
      </c>
      <c r="U2224" s="32" t="s">
        <v>112</v>
      </c>
      <c r="V2224" s="23" t="str">
        <f aca="false">HYPERLINK("https://kanzpp.ru/api/getInfo/image/43a3b9a5-deaa-11ed-a233-00155d82e902")</f>
        <v>https://kanzpp.ru/api/getInfo/image/43a3b9a5-deaa-11ed-a233-00155d82e902</v>
      </c>
      <c r="W2224" s="23"/>
    </row>
    <row r="2225" customFormat="false" ht="21" hidden="false" customHeight="true" outlineLevel="6" collapsed="false">
      <c r="B2225" s="53" t="n">
        <v>1736</v>
      </c>
      <c r="C2225" s="23" t="s">
        <v>7262</v>
      </c>
      <c r="D2225" s="23" t="s">
        <v>7263</v>
      </c>
      <c r="E2225" s="23"/>
      <c r="F2225" s="23"/>
      <c r="G2225" s="23"/>
      <c r="H2225" s="24" t="s">
        <v>7264</v>
      </c>
      <c r="I2225" s="25"/>
      <c r="J2225" s="26" t="n">
        <v>20</v>
      </c>
      <c r="K2225" s="26" t="n">
        <v>10</v>
      </c>
      <c r="L2225" s="26" t="n">
        <v>23</v>
      </c>
      <c r="M2225" s="22" t="n">
        <v>1</v>
      </c>
      <c r="N2225" s="27" t="n">
        <f aca="false">390.36*(1-Q3/100)</f>
        <v>390.36</v>
      </c>
      <c r="O2225" s="28"/>
      <c r="P2225" s="25" t="n">
        <f aca="false">N2225*O2225</f>
        <v>0</v>
      </c>
      <c r="Q2225" s="29" t="n">
        <f aca="false">0.329*O2225</f>
        <v>0</v>
      </c>
      <c r="R2225" s="30" t="n">
        <f aca="false">0.00055*O2225</f>
        <v>0</v>
      </c>
      <c r="S2225" s="31"/>
      <c r="T2225" s="32" t="s">
        <v>7265</v>
      </c>
      <c r="U2225" s="32" t="s">
        <v>112</v>
      </c>
      <c r="V2225" s="23" t="str">
        <f aca="false">HYPERLINK("https://kanzpp.ru/api/getInfo/image/8c8911a6-deaa-11ed-a233-00155d82e902")</f>
        <v>https://kanzpp.ru/api/getInfo/image/8c8911a6-deaa-11ed-a233-00155d82e902</v>
      </c>
      <c r="W2225" s="23"/>
    </row>
    <row r="2226" customFormat="false" ht="23.1" hidden="false" customHeight="true" outlineLevel="5" collapsed="false">
      <c r="B2226" s="47" t="s">
        <v>7266</v>
      </c>
      <c r="C2226" s="47"/>
      <c r="D2226" s="47"/>
      <c r="E2226" s="47"/>
      <c r="F2226" s="47"/>
      <c r="G2226" s="47"/>
    </row>
    <row r="2227" customFormat="false" ht="21" hidden="false" customHeight="true" outlineLevel="6" collapsed="false">
      <c r="B2227" s="53" t="n">
        <v>1737</v>
      </c>
      <c r="C2227" s="23" t="s">
        <v>7267</v>
      </c>
      <c r="D2227" s="23" t="s">
        <v>7268</v>
      </c>
      <c r="E2227" s="23"/>
      <c r="F2227" s="23"/>
      <c r="G2227" s="23"/>
      <c r="H2227" s="24" t="s">
        <v>7269</v>
      </c>
      <c r="I2227" s="25"/>
      <c r="J2227" s="26" t="n">
        <v>20</v>
      </c>
      <c r="K2227" s="26" t="n">
        <v>10</v>
      </c>
      <c r="L2227" s="25" t="s">
        <v>33</v>
      </c>
      <c r="M2227" s="22" t="n">
        <v>1</v>
      </c>
      <c r="N2227" s="27" t="n">
        <f aca="false">378.62*(1-Q3/100)</f>
        <v>378.62</v>
      </c>
      <c r="O2227" s="28"/>
      <c r="P2227" s="25" t="n">
        <f aca="false">N2227*O2227</f>
        <v>0</v>
      </c>
      <c r="Q2227" s="29" t="n">
        <f aca="false">0.403*O2227</f>
        <v>0</v>
      </c>
      <c r="R2227" s="30" t="n">
        <f aca="false">0.00087*O2227</f>
        <v>0</v>
      </c>
      <c r="S2227" s="31"/>
      <c r="T2227" s="32" t="s">
        <v>7270</v>
      </c>
      <c r="U2227" s="32" t="s">
        <v>112</v>
      </c>
      <c r="V2227" s="23" t="str">
        <f aca="false">HYPERLINK("https://kanzpp.ru/api/getInfo/image/b87899be-943b-11ee-a250-00155d82e908")</f>
        <v>https://kanzpp.ru/api/getInfo/image/b87899be-943b-11ee-a250-00155d82e908</v>
      </c>
      <c r="W2227" s="23"/>
    </row>
    <row r="2228" customFormat="false" ht="21" hidden="false" customHeight="true" outlineLevel="6" collapsed="false">
      <c r="B2228" s="53" t="n">
        <v>1738</v>
      </c>
      <c r="C2228" s="23" t="s">
        <v>7271</v>
      </c>
      <c r="D2228" s="23" t="s">
        <v>7272</v>
      </c>
      <c r="E2228" s="23"/>
      <c r="F2228" s="23"/>
      <c r="G2228" s="23"/>
      <c r="H2228" s="24" t="s">
        <v>7273</v>
      </c>
      <c r="I2228" s="25"/>
      <c r="J2228" s="26" t="n">
        <v>20</v>
      </c>
      <c r="K2228" s="26" t="n">
        <v>10</v>
      </c>
      <c r="L2228" s="25" t="s">
        <v>33</v>
      </c>
      <c r="M2228" s="22" t="n">
        <v>1</v>
      </c>
      <c r="N2228" s="27" t="n">
        <f aca="false">378.62*(1-Q3/100)</f>
        <v>378.62</v>
      </c>
      <c r="O2228" s="28"/>
      <c r="P2228" s="25" t="n">
        <f aca="false">N2228*O2228</f>
        <v>0</v>
      </c>
      <c r="Q2228" s="33" t="n">
        <f aca="false">0.41*O2228</f>
        <v>0</v>
      </c>
      <c r="R2228" s="36" t="n">
        <f aca="false">0.0009*O2228</f>
        <v>0</v>
      </c>
      <c r="S2228" s="31"/>
      <c r="T2228" s="32" t="s">
        <v>7274</v>
      </c>
      <c r="U2228" s="32" t="s">
        <v>112</v>
      </c>
      <c r="V2228" s="23" t="str">
        <f aca="false">HYPERLINK("https://kanzpp.ru/api/getInfo/image/e3146444-943b-11ee-a250-00155d82e908")</f>
        <v>https://kanzpp.ru/api/getInfo/image/e3146444-943b-11ee-a250-00155d82e908</v>
      </c>
      <c r="W2228" s="23"/>
    </row>
    <row r="2229" customFormat="false" ht="21" hidden="false" customHeight="true" outlineLevel="6" collapsed="false">
      <c r="B2229" s="53" t="n">
        <v>1739</v>
      </c>
      <c r="C2229" s="23" t="s">
        <v>7275</v>
      </c>
      <c r="D2229" s="23" t="s">
        <v>7276</v>
      </c>
      <c r="E2229" s="23"/>
      <c r="F2229" s="23"/>
      <c r="G2229" s="23"/>
      <c r="H2229" s="24" t="s">
        <v>7277</v>
      </c>
      <c r="I2229" s="25"/>
      <c r="J2229" s="26" t="n">
        <v>20</v>
      </c>
      <c r="K2229" s="26" t="n">
        <v>10</v>
      </c>
      <c r="L2229" s="25" t="s">
        <v>33</v>
      </c>
      <c r="M2229" s="22" t="n">
        <v>1</v>
      </c>
      <c r="N2229" s="27" t="n">
        <f aca="false">378.62*(1-Q3/100)</f>
        <v>378.62</v>
      </c>
      <c r="O2229" s="28"/>
      <c r="P2229" s="25" t="n">
        <f aca="false">N2229*O2229</f>
        <v>0</v>
      </c>
      <c r="Q2229" s="29" t="n">
        <f aca="false">0.405*O2229</f>
        <v>0</v>
      </c>
      <c r="R2229" s="30" t="n">
        <f aca="false">0.00096*O2229</f>
        <v>0</v>
      </c>
      <c r="S2229" s="31"/>
      <c r="T2229" s="32" t="s">
        <v>7278</v>
      </c>
      <c r="U2229" s="32" t="s">
        <v>112</v>
      </c>
      <c r="V2229" s="23" t="str">
        <f aca="false">HYPERLINK("https://kanzpp.ru/api/getInfo/image/ff8a8ff5-943b-11ee-a250-00155d82e908")</f>
        <v>https://kanzpp.ru/api/getInfo/image/ff8a8ff5-943b-11ee-a250-00155d82e908</v>
      </c>
      <c r="W2229" s="23"/>
    </row>
    <row r="2230" customFormat="false" ht="21" hidden="false" customHeight="true" outlineLevel="6" collapsed="false">
      <c r="B2230" s="53" t="n">
        <v>1740</v>
      </c>
      <c r="C2230" s="23" t="s">
        <v>7279</v>
      </c>
      <c r="D2230" s="23" t="s">
        <v>7280</v>
      </c>
      <c r="E2230" s="23"/>
      <c r="F2230" s="23"/>
      <c r="G2230" s="23"/>
      <c r="H2230" s="24" t="s">
        <v>7281</v>
      </c>
      <c r="I2230" s="25"/>
      <c r="J2230" s="26" t="n">
        <v>20</v>
      </c>
      <c r="K2230" s="26" t="n">
        <v>10</v>
      </c>
      <c r="L2230" s="25" t="s">
        <v>33</v>
      </c>
      <c r="M2230" s="22" t="n">
        <v>1</v>
      </c>
      <c r="N2230" s="27" t="n">
        <f aca="false">378.62*(1-Q3/100)</f>
        <v>378.62</v>
      </c>
      <c r="O2230" s="28"/>
      <c r="P2230" s="25" t="n">
        <f aca="false">N2230*O2230</f>
        <v>0</v>
      </c>
      <c r="Q2230" s="33" t="n">
        <f aca="false">0.41*O2230</f>
        <v>0</v>
      </c>
      <c r="R2230" s="30" t="n">
        <f aca="false">0.00094*O2230</f>
        <v>0</v>
      </c>
      <c r="S2230" s="31"/>
      <c r="T2230" s="32" t="s">
        <v>7282</v>
      </c>
      <c r="U2230" s="32" t="s">
        <v>112</v>
      </c>
      <c r="V2230" s="23" t="str">
        <f aca="false">HYPERLINK("https://kanzpp.ru/api/getInfo/image/1a74f0d2-943c-11ee-a250-00155d82e908")</f>
        <v>https://kanzpp.ru/api/getInfo/image/1a74f0d2-943c-11ee-a250-00155d82e908</v>
      </c>
      <c r="W2230" s="23"/>
    </row>
    <row r="2231" customFormat="false" ht="23.1" hidden="false" customHeight="true" outlineLevel="5" collapsed="false">
      <c r="B2231" s="47" t="s">
        <v>7283</v>
      </c>
      <c r="C2231" s="47"/>
      <c r="D2231" s="47"/>
      <c r="E2231" s="47"/>
      <c r="F2231" s="47"/>
      <c r="G2231" s="47"/>
    </row>
    <row r="2232" customFormat="false" ht="21" hidden="false" customHeight="true" outlineLevel="6" collapsed="false">
      <c r="B2232" s="53" t="n">
        <v>1741</v>
      </c>
      <c r="C2232" s="23" t="s">
        <v>7284</v>
      </c>
      <c r="D2232" s="23" t="s">
        <v>7285</v>
      </c>
      <c r="E2232" s="23"/>
      <c r="F2232" s="23"/>
      <c r="G2232" s="23"/>
      <c r="H2232" s="24" t="s">
        <v>7286</v>
      </c>
      <c r="I2232" s="25"/>
      <c r="J2232" s="26" t="n">
        <v>20</v>
      </c>
      <c r="K2232" s="26" t="n">
        <v>10</v>
      </c>
      <c r="L2232" s="25" t="s">
        <v>33</v>
      </c>
      <c r="M2232" s="22" t="n">
        <v>1</v>
      </c>
      <c r="N2232" s="27" t="n">
        <f aca="false">432.05*(1-Q3/100)</f>
        <v>432.05</v>
      </c>
      <c r="O2232" s="28"/>
      <c r="P2232" s="25" t="n">
        <f aca="false">N2232*O2232</f>
        <v>0</v>
      </c>
      <c r="Q2232" s="29" t="n">
        <f aca="false">0.406*O2232</f>
        <v>0</v>
      </c>
      <c r="R2232" s="30" t="n">
        <f aca="false">0.00074*O2232</f>
        <v>0</v>
      </c>
      <c r="S2232" s="31"/>
      <c r="T2232" s="32" t="s">
        <v>7287</v>
      </c>
      <c r="U2232" s="32" t="s">
        <v>112</v>
      </c>
      <c r="V2232" s="23" t="str">
        <f aca="false">HYPERLINK("https://kanzpp.ru/api/getInfo/image/7fcd8b46-de97-11ed-a233-00155d82e902")</f>
        <v>https://kanzpp.ru/api/getInfo/image/7fcd8b46-de97-11ed-a233-00155d82e902</v>
      </c>
      <c r="W2232" s="23"/>
    </row>
    <row r="2233" customFormat="false" ht="21" hidden="false" customHeight="true" outlineLevel="6" collapsed="false">
      <c r="B2233" s="53" t="n">
        <v>1742</v>
      </c>
      <c r="C2233" s="23" t="s">
        <v>7288</v>
      </c>
      <c r="D2233" s="23" t="s">
        <v>7289</v>
      </c>
      <c r="E2233" s="23"/>
      <c r="F2233" s="23"/>
      <c r="G2233" s="23"/>
      <c r="H2233" s="24" t="s">
        <v>7290</v>
      </c>
      <c r="I2233" s="25"/>
      <c r="J2233" s="26" t="n">
        <v>20</v>
      </c>
      <c r="K2233" s="26" t="n">
        <v>10</v>
      </c>
      <c r="L2233" s="26" t="n">
        <v>97</v>
      </c>
      <c r="M2233" s="22" t="n">
        <v>1</v>
      </c>
      <c r="N2233" s="27" t="n">
        <f aca="false">432.05*(1-Q3/100)</f>
        <v>432.05</v>
      </c>
      <c r="O2233" s="28"/>
      <c r="P2233" s="25" t="n">
        <f aca="false">N2233*O2233</f>
        <v>0</v>
      </c>
      <c r="Q2233" s="29" t="n">
        <f aca="false">0.401*O2233</f>
        <v>0</v>
      </c>
      <c r="R2233" s="30" t="n">
        <f aca="false">0.00071*O2233</f>
        <v>0</v>
      </c>
      <c r="S2233" s="31"/>
      <c r="T2233" s="32" t="s">
        <v>7291</v>
      </c>
      <c r="U2233" s="32" t="s">
        <v>112</v>
      </c>
      <c r="V2233" s="23" t="str">
        <f aca="false">HYPERLINK("https://kanzpp.ru/api/getInfo/image/c19296c5-de97-11ed-a233-00155d82e902")</f>
        <v>https://kanzpp.ru/api/getInfo/image/c19296c5-de97-11ed-a233-00155d82e902</v>
      </c>
      <c r="W2233" s="23"/>
    </row>
    <row r="2234" customFormat="false" ht="23.1" hidden="false" customHeight="true" outlineLevel="5" collapsed="false">
      <c r="B2234" s="47" t="s">
        <v>7292</v>
      </c>
      <c r="C2234" s="47"/>
      <c r="D2234" s="47"/>
      <c r="E2234" s="47"/>
      <c r="F2234" s="47"/>
      <c r="G2234" s="47"/>
    </row>
    <row r="2235" customFormat="false" ht="21" hidden="false" customHeight="true" outlineLevel="6" collapsed="false">
      <c r="B2235" s="53" t="n">
        <v>1743</v>
      </c>
      <c r="C2235" s="23" t="s">
        <v>7293</v>
      </c>
      <c r="D2235" s="23" t="s">
        <v>7294</v>
      </c>
      <c r="E2235" s="23"/>
      <c r="F2235" s="23"/>
      <c r="G2235" s="23"/>
      <c r="H2235" s="24" t="s">
        <v>7295</v>
      </c>
      <c r="I2235" s="25"/>
      <c r="J2235" s="26" t="n">
        <v>20</v>
      </c>
      <c r="K2235" s="26" t="n">
        <v>10</v>
      </c>
      <c r="L2235" s="25" t="s">
        <v>33</v>
      </c>
      <c r="M2235" s="22" t="n">
        <v>1</v>
      </c>
      <c r="N2235" s="27" t="n">
        <f aca="false">441.73*(1-Q3/100)</f>
        <v>441.73</v>
      </c>
      <c r="O2235" s="28"/>
      <c r="P2235" s="25" t="n">
        <f aca="false">N2235*O2235</f>
        <v>0</v>
      </c>
      <c r="Q2235" s="29" t="n">
        <f aca="false">0.394*O2235</f>
        <v>0</v>
      </c>
      <c r="R2235" s="30" t="n">
        <f aca="false">0.00084*O2235</f>
        <v>0</v>
      </c>
      <c r="S2235" s="31"/>
      <c r="T2235" s="32" t="s">
        <v>7296</v>
      </c>
      <c r="U2235" s="32" t="s">
        <v>112</v>
      </c>
      <c r="V2235" s="23" t="str">
        <f aca="false">HYPERLINK("https://kanzpp.ru/api/getInfo/image/a41381d2-9439-11ee-a250-00155d82e908")</f>
        <v>https://kanzpp.ru/api/getInfo/image/a41381d2-9439-11ee-a250-00155d82e908</v>
      </c>
      <c r="W2235" s="23"/>
    </row>
    <row r="2236" customFormat="false" ht="21" hidden="false" customHeight="true" outlineLevel="6" collapsed="false">
      <c r="B2236" s="53" t="n">
        <v>1744</v>
      </c>
      <c r="C2236" s="23" t="s">
        <v>7297</v>
      </c>
      <c r="D2236" s="23" t="s">
        <v>7298</v>
      </c>
      <c r="E2236" s="23"/>
      <c r="F2236" s="23"/>
      <c r="G2236" s="23"/>
      <c r="H2236" s="24" t="s">
        <v>7299</v>
      </c>
      <c r="I2236" s="25"/>
      <c r="J2236" s="26" t="n">
        <v>20</v>
      </c>
      <c r="K2236" s="26" t="n">
        <v>10</v>
      </c>
      <c r="L2236" s="25" t="s">
        <v>33</v>
      </c>
      <c r="M2236" s="22" t="n">
        <v>1</v>
      </c>
      <c r="N2236" s="27" t="n">
        <f aca="false">441.73*(1-Q3/100)</f>
        <v>441.73</v>
      </c>
      <c r="O2236" s="28"/>
      <c r="P2236" s="25" t="n">
        <f aca="false">N2236*O2236</f>
        <v>0</v>
      </c>
      <c r="Q2236" s="29" t="n">
        <f aca="false">0.393*O2236</f>
        <v>0</v>
      </c>
      <c r="R2236" s="36" t="n">
        <f aca="false">0.0009*O2236</f>
        <v>0</v>
      </c>
      <c r="S2236" s="31"/>
      <c r="T2236" s="32" t="s">
        <v>7300</v>
      </c>
      <c r="U2236" s="32" t="s">
        <v>112</v>
      </c>
      <c r="V2236" s="23" t="str">
        <f aca="false">HYPERLINK("https://kanzpp.ru/api/getInfo/image/7ff321aa-9439-11ee-a250-00155d82e908")</f>
        <v>https://kanzpp.ru/api/getInfo/image/7ff321aa-9439-11ee-a250-00155d82e908</v>
      </c>
      <c r="W2236" s="23"/>
    </row>
    <row r="2237" customFormat="false" ht="21" hidden="false" customHeight="true" outlineLevel="6" collapsed="false">
      <c r="B2237" s="53" t="n">
        <v>1745</v>
      </c>
      <c r="C2237" s="23" t="s">
        <v>7301</v>
      </c>
      <c r="D2237" s="23" t="s">
        <v>7302</v>
      </c>
      <c r="E2237" s="23"/>
      <c r="F2237" s="23"/>
      <c r="G2237" s="23"/>
      <c r="H2237" s="24" t="s">
        <v>7303</v>
      </c>
      <c r="I2237" s="25"/>
      <c r="J2237" s="26" t="n">
        <v>20</v>
      </c>
      <c r="K2237" s="26" t="n">
        <v>10</v>
      </c>
      <c r="L2237" s="25" t="s">
        <v>33</v>
      </c>
      <c r="M2237" s="22" t="n">
        <v>1</v>
      </c>
      <c r="N2237" s="27" t="n">
        <f aca="false">441.73*(1-Q3/100)</f>
        <v>441.73</v>
      </c>
      <c r="O2237" s="28"/>
      <c r="P2237" s="25" t="n">
        <f aca="false">N2237*O2237</f>
        <v>0</v>
      </c>
      <c r="Q2237" s="29" t="n">
        <f aca="false">0.395*O2237</f>
        <v>0</v>
      </c>
      <c r="R2237" s="30" t="n">
        <f aca="false">0.00083*O2237</f>
        <v>0</v>
      </c>
      <c r="S2237" s="31"/>
      <c r="T2237" s="32" t="s">
        <v>7304</v>
      </c>
      <c r="U2237" s="32" t="s">
        <v>112</v>
      </c>
      <c r="V2237" s="23" t="str">
        <f aca="false">HYPERLINK("https://kanzpp.ru/api/getInfo/image/bf83689e-9439-11ee-a250-00155d82e908")</f>
        <v>https://kanzpp.ru/api/getInfo/image/bf83689e-9439-11ee-a250-00155d82e908</v>
      </c>
      <c r="W2237" s="23"/>
    </row>
    <row r="2238" customFormat="false" ht="21" hidden="false" customHeight="true" outlineLevel="6" collapsed="false">
      <c r="B2238" s="53" t="n">
        <v>1746</v>
      </c>
      <c r="C2238" s="23" t="s">
        <v>7305</v>
      </c>
      <c r="D2238" s="23" t="s">
        <v>7306</v>
      </c>
      <c r="E2238" s="23"/>
      <c r="F2238" s="23"/>
      <c r="G2238" s="23"/>
      <c r="H2238" s="24" t="s">
        <v>7307</v>
      </c>
      <c r="I2238" s="25"/>
      <c r="J2238" s="26" t="n">
        <v>20</v>
      </c>
      <c r="K2238" s="26" t="n">
        <v>10</v>
      </c>
      <c r="L2238" s="25" t="s">
        <v>33</v>
      </c>
      <c r="M2238" s="22" t="n">
        <v>1</v>
      </c>
      <c r="N2238" s="27" t="n">
        <f aca="false">441.73*(1-Q3/100)</f>
        <v>441.73</v>
      </c>
      <c r="O2238" s="28"/>
      <c r="P2238" s="25" t="n">
        <f aca="false">N2238*O2238</f>
        <v>0</v>
      </c>
      <c r="Q2238" s="29" t="n">
        <f aca="false">0.388*O2238</f>
        <v>0</v>
      </c>
      <c r="R2238" s="30" t="n">
        <f aca="false">0.00093*O2238</f>
        <v>0</v>
      </c>
      <c r="S2238" s="31"/>
      <c r="T2238" s="32" t="s">
        <v>7308</v>
      </c>
      <c r="U2238" s="32" t="s">
        <v>112</v>
      </c>
      <c r="V2238" s="23" t="str">
        <f aca="false">HYPERLINK("https://kanzpp.ru/api/getInfo/image/dadb778c-9439-11ee-a250-00155d82e908")</f>
        <v>https://kanzpp.ru/api/getInfo/image/dadb778c-9439-11ee-a250-00155d82e908</v>
      </c>
      <c r="W2238" s="23"/>
    </row>
    <row r="2239" customFormat="false" ht="23.1" hidden="false" customHeight="true" outlineLevel="4" collapsed="false">
      <c r="B2239" s="21" t="s">
        <v>7309</v>
      </c>
      <c r="C2239" s="21"/>
      <c r="D2239" s="21"/>
      <c r="E2239" s="21"/>
      <c r="F2239" s="21"/>
      <c r="G2239" s="21"/>
    </row>
    <row r="2240" customFormat="false" ht="23.1" hidden="false" customHeight="true" outlineLevel="5" collapsed="false">
      <c r="B2240" s="47" t="s">
        <v>7310</v>
      </c>
      <c r="C2240" s="47"/>
      <c r="D2240" s="47"/>
      <c r="E2240" s="47"/>
      <c r="F2240" s="47"/>
      <c r="G2240" s="47"/>
    </row>
    <row r="2241" customFormat="false" ht="21" hidden="false" customHeight="true" outlineLevel="6" collapsed="false">
      <c r="B2241" s="53" t="n">
        <v>1747</v>
      </c>
      <c r="C2241" s="23" t="s">
        <v>7311</v>
      </c>
      <c r="D2241" s="23" t="s">
        <v>7312</v>
      </c>
      <c r="E2241" s="23"/>
      <c r="F2241" s="23"/>
      <c r="G2241" s="23"/>
      <c r="H2241" s="24" t="s">
        <v>7313</v>
      </c>
      <c r="I2241" s="25"/>
      <c r="J2241" s="26" t="n">
        <v>20</v>
      </c>
      <c r="K2241" s="26" t="n">
        <v>10</v>
      </c>
      <c r="L2241" s="25" t="s">
        <v>33</v>
      </c>
      <c r="M2241" s="22" t="n">
        <v>1</v>
      </c>
      <c r="N2241" s="27" t="n">
        <f aca="false">396.04*(1-Q3/100)</f>
        <v>396.04</v>
      </c>
      <c r="O2241" s="28"/>
      <c r="P2241" s="25" t="n">
        <f aca="false">N2241*O2241</f>
        <v>0</v>
      </c>
      <c r="Q2241" s="29" t="n">
        <f aca="false">0.461*O2241</f>
        <v>0</v>
      </c>
      <c r="R2241" s="30" t="n">
        <f aca="false">0.00099*O2241</f>
        <v>0</v>
      </c>
      <c r="S2241" s="31"/>
      <c r="T2241" s="32" t="s">
        <v>7314</v>
      </c>
      <c r="U2241" s="32" t="s">
        <v>112</v>
      </c>
      <c r="V2241" s="23" t="str">
        <f aca="false">HYPERLINK("https://kanzpp.ru/api/getInfo/image/3b988f3b-943f-11ee-a250-00155d82e908")</f>
        <v>https://kanzpp.ru/api/getInfo/image/3b988f3b-943f-11ee-a250-00155d82e908</v>
      </c>
      <c r="W2241" s="23"/>
    </row>
    <row r="2242" customFormat="false" ht="21" hidden="false" customHeight="true" outlineLevel="6" collapsed="false">
      <c r="B2242" s="53" t="n">
        <v>1748</v>
      </c>
      <c r="C2242" s="23" t="s">
        <v>7315</v>
      </c>
      <c r="D2242" s="23" t="s">
        <v>7316</v>
      </c>
      <c r="E2242" s="23"/>
      <c r="F2242" s="23"/>
      <c r="G2242" s="23"/>
      <c r="H2242" s="24" t="s">
        <v>7317</v>
      </c>
      <c r="I2242" s="25"/>
      <c r="J2242" s="26" t="n">
        <v>20</v>
      </c>
      <c r="K2242" s="26" t="n">
        <v>10</v>
      </c>
      <c r="L2242" s="25" t="s">
        <v>33</v>
      </c>
      <c r="M2242" s="22" t="n">
        <v>1</v>
      </c>
      <c r="N2242" s="27" t="n">
        <f aca="false">396.04*(1-Q3/100)</f>
        <v>396.04</v>
      </c>
      <c r="O2242" s="28"/>
      <c r="P2242" s="25" t="n">
        <f aca="false">N2242*O2242</f>
        <v>0</v>
      </c>
      <c r="Q2242" s="29" t="n">
        <f aca="false">0.464*O2242</f>
        <v>0</v>
      </c>
      <c r="R2242" s="30" t="n">
        <f aca="false">0.00116*O2242</f>
        <v>0</v>
      </c>
      <c r="S2242" s="31"/>
      <c r="T2242" s="32" t="s">
        <v>7318</v>
      </c>
      <c r="U2242" s="32" t="s">
        <v>112</v>
      </c>
      <c r="V2242" s="23" t="str">
        <f aca="false">HYPERLINK("https://kanzpp.ru/api/getInfo/image/7278466e-943f-11ee-a250-00155d82e908")</f>
        <v>https://kanzpp.ru/api/getInfo/image/7278466e-943f-11ee-a250-00155d82e908</v>
      </c>
      <c r="W2242" s="23"/>
    </row>
    <row r="2243" customFormat="false" ht="21" hidden="false" customHeight="true" outlineLevel="6" collapsed="false">
      <c r="B2243" s="53" t="n">
        <v>1749</v>
      </c>
      <c r="C2243" s="23" t="s">
        <v>7319</v>
      </c>
      <c r="D2243" s="23" t="s">
        <v>7320</v>
      </c>
      <c r="E2243" s="23"/>
      <c r="F2243" s="23"/>
      <c r="G2243" s="23"/>
      <c r="H2243" s="24" t="s">
        <v>7321</v>
      </c>
      <c r="I2243" s="25"/>
      <c r="J2243" s="26" t="n">
        <v>20</v>
      </c>
      <c r="K2243" s="26" t="n">
        <v>10</v>
      </c>
      <c r="L2243" s="25" t="s">
        <v>33</v>
      </c>
      <c r="M2243" s="22" t="n">
        <v>1</v>
      </c>
      <c r="N2243" s="27" t="n">
        <f aca="false">396.04*(1-Q3/100)</f>
        <v>396.04</v>
      </c>
      <c r="O2243" s="28"/>
      <c r="P2243" s="25" t="n">
        <f aca="false">N2243*O2243</f>
        <v>0</v>
      </c>
      <c r="Q2243" s="29" t="n">
        <f aca="false">0.456*O2243</f>
        <v>0</v>
      </c>
      <c r="R2243" s="30" t="n">
        <f aca="false">0.00107*O2243</f>
        <v>0</v>
      </c>
      <c r="S2243" s="31"/>
      <c r="T2243" s="32" t="s">
        <v>7322</v>
      </c>
      <c r="U2243" s="32" t="s">
        <v>112</v>
      </c>
      <c r="V2243" s="23" t="str">
        <f aca="false">HYPERLINK("https://kanzpp.ru/api/getInfo/image/57e625ac-943f-11ee-a250-00155d82e908")</f>
        <v>https://kanzpp.ru/api/getInfo/image/57e625ac-943f-11ee-a250-00155d82e908</v>
      </c>
      <c r="W2243" s="23"/>
    </row>
    <row r="2244" customFormat="false" ht="21" hidden="false" customHeight="true" outlineLevel="6" collapsed="false">
      <c r="B2244" s="53" t="n">
        <v>1750</v>
      </c>
      <c r="C2244" s="23" t="s">
        <v>7323</v>
      </c>
      <c r="D2244" s="23" t="s">
        <v>7324</v>
      </c>
      <c r="E2244" s="23"/>
      <c r="F2244" s="23"/>
      <c r="G2244" s="23"/>
      <c r="H2244" s="24" t="s">
        <v>7325</v>
      </c>
      <c r="I2244" s="25"/>
      <c r="J2244" s="26" t="n">
        <v>20</v>
      </c>
      <c r="K2244" s="26" t="n">
        <v>10</v>
      </c>
      <c r="L2244" s="25" t="s">
        <v>33</v>
      </c>
      <c r="M2244" s="22" t="n">
        <v>1</v>
      </c>
      <c r="N2244" s="27" t="n">
        <f aca="false">396.04*(1-Q3/100)</f>
        <v>396.04</v>
      </c>
      <c r="O2244" s="28"/>
      <c r="P2244" s="25" t="n">
        <f aca="false">N2244*O2244</f>
        <v>0</v>
      </c>
      <c r="Q2244" s="29" t="n">
        <f aca="false">0.459*O2244</f>
        <v>0</v>
      </c>
      <c r="R2244" s="30" t="n">
        <f aca="false">0.00104*O2244</f>
        <v>0</v>
      </c>
      <c r="S2244" s="31"/>
      <c r="T2244" s="32" t="s">
        <v>7326</v>
      </c>
      <c r="U2244" s="32" t="s">
        <v>112</v>
      </c>
      <c r="V2244" s="23" t="str">
        <f aca="false">HYPERLINK("https://kanzpp.ru/api/getInfo/image/92c710d4-943f-11ee-a250-00155d82e908")</f>
        <v>https://kanzpp.ru/api/getInfo/image/92c710d4-943f-11ee-a250-00155d82e908</v>
      </c>
      <c r="W2244" s="23"/>
    </row>
    <row r="2245" customFormat="false" ht="21" hidden="false" customHeight="true" outlineLevel="6" collapsed="false">
      <c r="B2245" s="53" t="n">
        <v>1751</v>
      </c>
      <c r="C2245" s="23" t="s">
        <v>7327</v>
      </c>
      <c r="D2245" s="23" t="s">
        <v>7328</v>
      </c>
      <c r="E2245" s="23"/>
      <c r="F2245" s="23"/>
      <c r="G2245" s="23"/>
      <c r="H2245" s="24" t="s">
        <v>7329</v>
      </c>
      <c r="I2245" s="25"/>
      <c r="J2245" s="26" t="n">
        <v>20</v>
      </c>
      <c r="K2245" s="26" t="n">
        <v>10</v>
      </c>
      <c r="L2245" s="25" t="s">
        <v>33</v>
      </c>
      <c r="M2245" s="22" t="n">
        <v>1</v>
      </c>
      <c r="N2245" s="27" t="n">
        <f aca="false">396.04*(1-Q3/100)</f>
        <v>396.04</v>
      </c>
      <c r="O2245" s="28"/>
      <c r="P2245" s="25" t="n">
        <f aca="false">N2245*O2245</f>
        <v>0</v>
      </c>
      <c r="Q2245" s="29" t="n">
        <f aca="false">0.436*O2245</f>
        <v>0</v>
      </c>
      <c r="R2245" s="30" t="n">
        <f aca="false">0.00099*O2245</f>
        <v>0</v>
      </c>
      <c r="S2245" s="31"/>
      <c r="T2245" s="32" t="s">
        <v>7330</v>
      </c>
      <c r="U2245" s="32" t="s">
        <v>112</v>
      </c>
      <c r="V2245" s="23" t="str">
        <f aca="false">HYPERLINK("https://kanzpp.ru/api/getInfo/image/fa07c8b5-943e-11ee-a250-00155d82e908")</f>
        <v>https://kanzpp.ru/api/getInfo/image/fa07c8b5-943e-11ee-a250-00155d82e908</v>
      </c>
      <c r="W2245" s="23"/>
    </row>
    <row r="2246" customFormat="false" ht="21" hidden="false" customHeight="true" outlineLevel="6" collapsed="false">
      <c r="B2246" s="53" t="n">
        <v>1752</v>
      </c>
      <c r="C2246" s="23" t="s">
        <v>7331</v>
      </c>
      <c r="D2246" s="23" t="s">
        <v>7332</v>
      </c>
      <c r="E2246" s="23"/>
      <c r="F2246" s="23"/>
      <c r="G2246" s="23"/>
      <c r="H2246" s="24" t="s">
        <v>7333</v>
      </c>
      <c r="I2246" s="25"/>
      <c r="J2246" s="26" t="n">
        <v>20</v>
      </c>
      <c r="K2246" s="26" t="n">
        <v>10</v>
      </c>
      <c r="L2246" s="25" t="s">
        <v>33</v>
      </c>
      <c r="M2246" s="22" t="n">
        <v>1</v>
      </c>
      <c r="N2246" s="27" t="n">
        <f aca="false">396.04*(1-Q3/100)</f>
        <v>396.04</v>
      </c>
      <c r="O2246" s="28"/>
      <c r="P2246" s="25" t="n">
        <f aca="false">N2246*O2246</f>
        <v>0</v>
      </c>
      <c r="Q2246" s="29" t="n">
        <f aca="false">0.446*O2246</f>
        <v>0</v>
      </c>
      <c r="R2246" s="30" t="n">
        <f aca="false">0.00101*O2246</f>
        <v>0</v>
      </c>
      <c r="S2246" s="31"/>
      <c r="T2246" s="32" t="s">
        <v>7334</v>
      </c>
      <c r="U2246" s="32" t="s">
        <v>112</v>
      </c>
      <c r="V2246" s="23" t="str">
        <f aca="false">HYPERLINK("https://kanzpp.ru/api/getInfo/image/1b1a1505-943f-11ee-a250-00155d82e908")</f>
        <v>https://kanzpp.ru/api/getInfo/image/1b1a1505-943f-11ee-a250-00155d82e908</v>
      </c>
      <c r="W2246" s="23"/>
    </row>
    <row r="2247" customFormat="false" ht="23.1" hidden="false" customHeight="true" outlineLevel="5" collapsed="false">
      <c r="B2247" s="47" t="s">
        <v>7335</v>
      </c>
      <c r="C2247" s="47"/>
      <c r="D2247" s="47"/>
      <c r="E2247" s="47"/>
      <c r="F2247" s="47"/>
      <c r="G2247" s="47"/>
    </row>
    <row r="2248" customFormat="false" ht="21" hidden="false" customHeight="true" outlineLevel="6" collapsed="false">
      <c r="B2248" s="53" t="n">
        <v>1753</v>
      </c>
      <c r="C2248" s="23" t="s">
        <v>7336</v>
      </c>
      <c r="D2248" s="23" t="s">
        <v>7337</v>
      </c>
      <c r="E2248" s="23"/>
      <c r="F2248" s="23"/>
      <c r="G2248" s="23"/>
      <c r="H2248" s="24" t="s">
        <v>7338</v>
      </c>
      <c r="I2248" s="25"/>
      <c r="J2248" s="26" t="n">
        <v>20</v>
      </c>
      <c r="K2248" s="26" t="n">
        <v>10</v>
      </c>
      <c r="L2248" s="25" t="s">
        <v>33</v>
      </c>
      <c r="M2248" s="22" t="n">
        <v>1</v>
      </c>
      <c r="N2248" s="27" t="n">
        <f aca="false">305.33*(1-Q3/100)</f>
        <v>305.33</v>
      </c>
      <c r="O2248" s="28"/>
      <c r="P2248" s="25" t="n">
        <f aca="false">N2248*O2248</f>
        <v>0</v>
      </c>
      <c r="Q2248" s="33" t="n">
        <f aca="false">0.42*O2248</f>
        <v>0</v>
      </c>
      <c r="R2248" s="30" t="n">
        <f aca="false">0.00075*O2248</f>
        <v>0</v>
      </c>
      <c r="S2248" s="31"/>
      <c r="T2248" s="32" t="s">
        <v>7339</v>
      </c>
      <c r="U2248" s="32" t="s">
        <v>112</v>
      </c>
      <c r="V2248" s="23" t="str">
        <f aca="false">HYPERLINK("https://kanzpp.ru/api/getInfo/image/f5f8a26b-8136-11ed-a22a-00155d82e902")</f>
        <v>https://kanzpp.ru/api/getInfo/image/f5f8a26b-8136-11ed-a22a-00155d82e902</v>
      </c>
      <c r="W2248" s="23"/>
    </row>
    <row r="2249" customFormat="false" ht="21" hidden="false" customHeight="true" outlineLevel="6" collapsed="false">
      <c r="B2249" s="53" t="n">
        <v>1754</v>
      </c>
      <c r="C2249" s="23" t="s">
        <v>7340</v>
      </c>
      <c r="D2249" s="23" t="s">
        <v>7341</v>
      </c>
      <c r="E2249" s="23"/>
      <c r="F2249" s="23"/>
      <c r="G2249" s="23"/>
      <c r="H2249" s="24" t="s">
        <v>7342</v>
      </c>
      <c r="I2249" s="25"/>
      <c r="J2249" s="26" t="n">
        <v>20</v>
      </c>
      <c r="K2249" s="26" t="n">
        <v>10</v>
      </c>
      <c r="L2249" s="25" t="s">
        <v>33</v>
      </c>
      <c r="M2249" s="22" t="n">
        <v>1</v>
      </c>
      <c r="N2249" s="27" t="n">
        <f aca="false">305.33*(1-Q3/100)</f>
        <v>305.33</v>
      </c>
      <c r="O2249" s="28"/>
      <c r="P2249" s="25" t="n">
        <f aca="false">N2249*O2249</f>
        <v>0</v>
      </c>
      <c r="Q2249" s="29" t="n">
        <f aca="false">0.417*O2249</f>
        <v>0</v>
      </c>
      <c r="R2249" s="30" t="n">
        <f aca="false">0.00076*O2249</f>
        <v>0</v>
      </c>
      <c r="S2249" s="31"/>
      <c r="T2249" s="32" t="s">
        <v>7343</v>
      </c>
      <c r="U2249" s="32" t="s">
        <v>112</v>
      </c>
      <c r="V2249" s="23" t="str">
        <f aca="false">HYPERLINK("https://kanzpp.ru/api/getInfo/image/e0e0ca4f-81c1-11ed-a22a-00155d82e902")</f>
        <v>https://kanzpp.ru/api/getInfo/image/e0e0ca4f-81c1-11ed-a22a-00155d82e902</v>
      </c>
      <c r="W2249" s="23"/>
    </row>
    <row r="2250" customFormat="false" ht="21" hidden="false" customHeight="true" outlineLevel="6" collapsed="false">
      <c r="B2250" s="53" t="n">
        <v>1755</v>
      </c>
      <c r="C2250" s="23" t="s">
        <v>7344</v>
      </c>
      <c r="D2250" s="23" t="s">
        <v>7345</v>
      </c>
      <c r="E2250" s="23"/>
      <c r="F2250" s="23"/>
      <c r="G2250" s="23"/>
      <c r="H2250" s="24" t="s">
        <v>7346</v>
      </c>
      <c r="I2250" s="25"/>
      <c r="J2250" s="26" t="n">
        <v>20</v>
      </c>
      <c r="K2250" s="26" t="n">
        <v>10</v>
      </c>
      <c r="L2250" s="25" t="s">
        <v>33</v>
      </c>
      <c r="M2250" s="22" t="n">
        <v>1</v>
      </c>
      <c r="N2250" s="27" t="n">
        <f aca="false">305.33*(1-Q3/100)</f>
        <v>305.33</v>
      </c>
      <c r="O2250" s="28"/>
      <c r="P2250" s="25" t="n">
        <f aca="false">N2250*O2250</f>
        <v>0</v>
      </c>
      <c r="Q2250" s="29" t="n">
        <f aca="false">0.414*O2250</f>
        <v>0</v>
      </c>
      <c r="R2250" s="30" t="n">
        <f aca="false">0.00078*O2250</f>
        <v>0</v>
      </c>
      <c r="S2250" s="31"/>
      <c r="T2250" s="32" t="s">
        <v>7347</v>
      </c>
      <c r="U2250" s="32" t="s">
        <v>112</v>
      </c>
      <c r="V2250" s="23" t="str">
        <f aca="false">HYPERLINK("https://kanzpp.ru/api/getInfo/image/c94ca3e5-81be-11ed-a22a-00155d82e902")</f>
        <v>https://kanzpp.ru/api/getInfo/image/c94ca3e5-81be-11ed-a22a-00155d82e902</v>
      </c>
      <c r="W2250" s="23"/>
    </row>
    <row r="2251" customFormat="false" ht="21" hidden="false" customHeight="true" outlineLevel="6" collapsed="false">
      <c r="B2251" s="53" t="n">
        <v>1756</v>
      </c>
      <c r="C2251" s="23" t="s">
        <v>7348</v>
      </c>
      <c r="D2251" s="23" t="s">
        <v>7349</v>
      </c>
      <c r="E2251" s="23"/>
      <c r="F2251" s="23"/>
      <c r="G2251" s="23"/>
      <c r="H2251" s="24" t="s">
        <v>7350</v>
      </c>
      <c r="I2251" s="25"/>
      <c r="J2251" s="26" t="n">
        <v>20</v>
      </c>
      <c r="K2251" s="26" t="n">
        <v>10</v>
      </c>
      <c r="L2251" s="25" t="s">
        <v>33</v>
      </c>
      <c r="M2251" s="22" t="n">
        <v>1</v>
      </c>
      <c r="N2251" s="27" t="n">
        <f aca="false">305.33*(1-Q3/100)</f>
        <v>305.33</v>
      </c>
      <c r="O2251" s="28"/>
      <c r="P2251" s="25" t="n">
        <f aca="false">N2251*O2251</f>
        <v>0</v>
      </c>
      <c r="Q2251" s="33" t="n">
        <f aca="false">0.42*O2251</f>
        <v>0</v>
      </c>
      <c r="R2251" s="30" t="n">
        <f aca="false">0.00076*O2251</f>
        <v>0</v>
      </c>
      <c r="S2251" s="31"/>
      <c r="T2251" s="32" t="s">
        <v>7351</v>
      </c>
      <c r="U2251" s="32" t="s">
        <v>112</v>
      </c>
      <c r="V2251" s="23" t="str">
        <f aca="false">HYPERLINK("https://kanzpp.ru/api/getInfo/image/83ea689f-81be-11ed-a22a-00155d82e902")</f>
        <v>https://kanzpp.ru/api/getInfo/image/83ea689f-81be-11ed-a22a-00155d82e902</v>
      </c>
      <c r="W2251" s="23"/>
    </row>
    <row r="2252" customFormat="false" ht="21" hidden="false" customHeight="true" outlineLevel="6" collapsed="false">
      <c r="B2252" s="53" t="n">
        <v>1757</v>
      </c>
      <c r="C2252" s="23" t="s">
        <v>7352</v>
      </c>
      <c r="D2252" s="23" t="s">
        <v>7353</v>
      </c>
      <c r="E2252" s="23"/>
      <c r="F2252" s="23"/>
      <c r="G2252" s="23"/>
      <c r="H2252" s="24" t="s">
        <v>7354</v>
      </c>
      <c r="I2252" s="25"/>
      <c r="J2252" s="26" t="n">
        <v>20</v>
      </c>
      <c r="K2252" s="26" t="n">
        <v>10</v>
      </c>
      <c r="L2252" s="25" t="s">
        <v>33</v>
      </c>
      <c r="M2252" s="22" t="n">
        <v>1</v>
      </c>
      <c r="N2252" s="27" t="n">
        <f aca="false">305.33*(1-Q3/100)</f>
        <v>305.33</v>
      </c>
      <c r="O2252" s="28"/>
      <c r="P2252" s="25" t="n">
        <f aca="false">N2252*O2252</f>
        <v>0</v>
      </c>
      <c r="Q2252" s="29" t="n">
        <f aca="false">0.424*O2252</f>
        <v>0</v>
      </c>
      <c r="R2252" s="30" t="n">
        <f aca="false">0.00078*O2252</f>
        <v>0</v>
      </c>
      <c r="S2252" s="31"/>
      <c r="T2252" s="32" t="s">
        <v>7355</v>
      </c>
      <c r="U2252" s="32" t="s">
        <v>112</v>
      </c>
      <c r="V2252" s="23" t="str">
        <f aca="false">HYPERLINK("https://kanzpp.ru/api/getInfo/image/84e24a86-81bd-11ed-a22a-00155d82e902")</f>
        <v>https://kanzpp.ru/api/getInfo/image/84e24a86-81bd-11ed-a22a-00155d82e902</v>
      </c>
      <c r="W2252" s="23"/>
    </row>
    <row r="2253" customFormat="false" ht="21" hidden="false" customHeight="true" outlineLevel="6" collapsed="false">
      <c r="B2253" s="53" t="n">
        <v>1758</v>
      </c>
      <c r="C2253" s="23" t="s">
        <v>7356</v>
      </c>
      <c r="D2253" s="23" t="s">
        <v>7357</v>
      </c>
      <c r="E2253" s="23"/>
      <c r="F2253" s="23"/>
      <c r="G2253" s="23"/>
      <c r="H2253" s="24" t="s">
        <v>7358</v>
      </c>
      <c r="I2253" s="25"/>
      <c r="J2253" s="26" t="n">
        <v>20</v>
      </c>
      <c r="K2253" s="26" t="n">
        <v>10</v>
      </c>
      <c r="L2253" s="25" t="s">
        <v>33</v>
      </c>
      <c r="M2253" s="22" t="n">
        <v>1</v>
      </c>
      <c r="N2253" s="27" t="n">
        <f aca="false">305.33*(1-Q3/100)</f>
        <v>305.33</v>
      </c>
      <c r="O2253" s="28"/>
      <c r="P2253" s="25" t="n">
        <f aca="false">N2253*O2253</f>
        <v>0</v>
      </c>
      <c r="Q2253" s="29" t="n">
        <f aca="false">0.415*O2253</f>
        <v>0</v>
      </c>
      <c r="R2253" s="30" t="n">
        <f aca="false">0.00076*O2253</f>
        <v>0</v>
      </c>
      <c r="S2253" s="31"/>
      <c r="T2253" s="32" t="s">
        <v>7359</v>
      </c>
      <c r="U2253" s="32" t="s">
        <v>112</v>
      </c>
      <c r="V2253" s="23" t="str">
        <f aca="false">HYPERLINK("https://kanzpp.ru/api/getInfo/image/ad926059-81bf-11ed-a22a-00155d82e902")</f>
        <v>https://kanzpp.ru/api/getInfo/image/ad926059-81bf-11ed-a22a-00155d82e902</v>
      </c>
      <c r="W2253" s="23"/>
    </row>
    <row r="2254" customFormat="false" ht="23.1" hidden="false" customHeight="true" outlineLevel="3" collapsed="false">
      <c r="B2254" s="20" t="s">
        <v>7360</v>
      </c>
      <c r="C2254" s="20"/>
      <c r="D2254" s="20"/>
      <c r="E2254" s="20"/>
      <c r="F2254" s="20"/>
      <c r="G2254" s="20"/>
    </row>
    <row r="2255" customFormat="false" ht="23.1" hidden="false" customHeight="true" outlineLevel="4" collapsed="false">
      <c r="B2255" s="21" t="s">
        <v>7361</v>
      </c>
      <c r="C2255" s="21"/>
      <c r="D2255" s="21"/>
      <c r="E2255" s="21"/>
      <c r="F2255" s="21"/>
      <c r="G2255" s="21"/>
    </row>
    <row r="2256" customFormat="false" ht="21" hidden="false" customHeight="true" outlineLevel="5" collapsed="false">
      <c r="B2256" s="53" t="n">
        <v>1759</v>
      </c>
      <c r="C2256" s="23" t="s">
        <v>7362</v>
      </c>
      <c r="D2256" s="23" t="s">
        <v>7363</v>
      </c>
      <c r="E2256" s="23"/>
      <c r="F2256" s="23"/>
      <c r="G2256" s="23"/>
      <c r="H2256" s="24" t="s">
        <v>7364</v>
      </c>
      <c r="I2256" s="25"/>
      <c r="J2256" s="26" t="n">
        <v>20</v>
      </c>
      <c r="K2256" s="26" t="n">
        <v>10</v>
      </c>
      <c r="L2256" s="25" t="s">
        <v>33</v>
      </c>
      <c r="M2256" s="22" t="n">
        <v>2</v>
      </c>
      <c r="N2256" s="27" t="n">
        <f aca="false">186.53*(1-Q3/100)</f>
        <v>186.53</v>
      </c>
      <c r="O2256" s="28"/>
      <c r="P2256" s="25" t="n">
        <f aca="false">N2256*O2256</f>
        <v>0</v>
      </c>
      <c r="Q2256" s="29" t="n">
        <f aca="false">0.199*O2256</f>
        <v>0</v>
      </c>
      <c r="R2256" s="30" t="n">
        <f aca="false">0.00037*O2256</f>
        <v>0</v>
      </c>
      <c r="S2256" s="31"/>
      <c r="T2256" s="32" t="s">
        <v>7365</v>
      </c>
      <c r="U2256" s="32" t="s">
        <v>112</v>
      </c>
      <c r="V2256" s="23" t="str">
        <f aca="false">HYPERLINK("https://kanzpp.ru/api/getInfo/image/c4f2e119-812f-11ed-a22a-00155d82e902")</f>
        <v>https://kanzpp.ru/api/getInfo/image/c4f2e119-812f-11ed-a22a-00155d82e902</v>
      </c>
      <c r="W2256" s="23"/>
    </row>
    <row r="2257" customFormat="false" ht="21" hidden="false" customHeight="true" outlineLevel="5" collapsed="false">
      <c r="B2257" s="53" t="n">
        <v>1760</v>
      </c>
      <c r="C2257" s="23" t="s">
        <v>7366</v>
      </c>
      <c r="D2257" s="23" t="s">
        <v>7367</v>
      </c>
      <c r="E2257" s="23"/>
      <c r="F2257" s="23"/>
      <c r="G2257" s="23"/>
      <c r="H2257" s="24" t="s">
        <v>7368</v>
      </c>
      <c r="I2257" s="25"/>
      <c r="J2257" s="26" t="n">
        <v>20</v>
      </c>
      <c r="K2257" s="26" t="n">
        <v>10</v>
      </c>
      <c r="L2257" s="25" t="s">
        <v>33</v>
      </c>
      <c r="M2257" s="22" t="n">
        <v>2</v>
      </c>
      <c r="N2257" s="27" t="n">
        <f aca="false">186.53*(1-Q3/100)</f>
        <v>186.53</v>
      </c>
      <c r="O2257" s="28"/>
      <c r="P2257" s="25" t="n">
        <f aca="false">N2257*O2257</f>
        <v>0</v>
      </c>
      <c r="Q2257" s="34" t="n">
        <f aca="false">0.2*O2257</f>
        <v>0</v>
      </c>
      <c r="R2257" s="36" t="n">
        <f aca="false">0.0034*O2257</f>
        <v>0</v>
      </c>
      <c r="S2257" s="31"/>
      <c r="T2257" s="32" t="s">
        <v>7369</v>
      </c>
      <c r="U2257" s="32" t="s">
        <v>112</v>
      </c>
      <c r="V2257" s="23" t="str">
        <f aca="false">HYPERLINK("https://kanzpp.ru/api/getInfo/image/fa09c8e2-8130-11ed-a22a-00155d82e902")</f>
        <v>https://kanzpp.ru/api/getInfo/image/fa09c8e2-8130-11ed-a22a-00155d82e902</v>
      </c>
      <c r="W2257" s="23"/>
    </row>
    <row r="2258" customFormat="false" ht="21" hidden="false" customHeight="true" outlineLevel="5" collapsed="false">
      <c r="B2258" s="53" t="n">
        <v>1761</v>
      </c>
      <c r="C2258" s="23" t="s">
        <v>7370</v>
      </c>
      <c r="D2258" s="23" t="s">
        <v>7371</v>
      </c>
      <c r="E2258" s="23"/>
      <c r="F2258" s="23"/>
      <c r="G2258" s="23"/>
      <c r="H2258" s="24" t="s">
        <v>7372</v>
      </c>
      <c r="I2258" s="25"/>
      <c r="J2258" s="26" t="n">
        <v>20</v>
      </c>
      <c r="K2258" s="26" t="n">
        <v>10</v>
      </c>
      <c r="L2258" s="25" t="s">
        <v>33</v>
      </c>
      <c r="M2258" s="22" t="n">
        <v>2</v>
      </c>
      <c r="N2258" s="27" t="n">
        <f aca="false">186.53*(1-Q3/100)</f>
        <v>186.53</v>
      </c>
      <c r="O2258" s="28"/>
      <c r="P2258" s="25" t="n">
        <f aca="false">N2258*O2258</f>
        <v>0</v>
      </c>
      <c r="Q2258" s="29" t="n">
        <f aca="false">0.201*O2258</f>
        <v>0</v>
      </c>
      <c r="R2258" s="30" t="n">
        <f aca="false">0.00041*O2258</f>
        <v>0</v>
      </c>
      <c r="S2258" s="31"/>
      <c r="T2258" s="32" t="s">
        <v>7373</v>
      </c>
      <c r="U2258" s="32" t="s">
        <v>112</v>
      </c>
      <c r="V2258" s="23" t="str">
        <f aca="false">HYPERLINK("https://kanzpp.ru/api/getInfo/image/9c91ed9d-8130-11ed-a22a-00155d82e902")</f>
        <v>https://kanzpp.ru/api/getInfo/image/9c91ed9d-8130-11ed-a22a-00155d82e902</v>
      </c>
      <c r="W2258" s="23"/>
    </row>
    <row r="2259" customFormat="false" ht="21" hidden="false" customHeight="true" outlineLevel="5" collapsed="false">
      <c r="B2259" s="53" t="n">
        <v>1762</v>
      </c>
      <c r="C2259" s="23" t="s">
        <v>7374</v>
      </c>
      <c r="D2259" s="23" t="s">
        <v>7375</v>
      </c>
      <c r="E2259" s="23"/>
      <c r="F2259" s="23"/>
      <c r="G2259" s="23"/>
      <c r="H2259" s="24" t="s">
        <v>7376</v>
      </c>
      <c r="I2259" s="25"/>
      <c r="J2259" s="26" t="n">
        <v>20</v>
      </c>
      <c r="K2259" s="26" t="n">
        <v>10</v>
      </c>
      <c r="L2259" s="25" t="s">
        <v>33</v>
      </c>
      <c r="M2259" s="22" t="n">
        <v>2</v>
      </c>
      <c r="N2259" s="27" t="n">
        <f aca="false">186.53*(1-Q3/100)</f>
        <v>186.53</v>
      </c>
      <c r="O2259" s="28"/>
      <c r="P2259" s="25" t="n">
        <f aca="false">N2259*O2259</f>
        <v>0</v>
      </c>
      <c r="Q2259" s="29" t="n">
        <f aca="false">0.204*O2259</f>
        <v>0</v>
      </c>
      <c r="R2259" s="30" t="n">
        <f aca="false">0.00038*O2259</f>
        <v>0</v>
      </c>
      <c r="S2259" s="31"/>
      <c r="T2259" s="32" t="s">
        <v>7377</v>
      </c>
      <c r="U2259" s="32" t="s">
        <v>112</v>
      </c>
      <c r="V2259" s="23" t="str">
        <f aca="false">HYPERLINK("https://kanzpp.ru/api/getInfo/image/6f4eb182-8130-11ed-a22a-00155d82e902")</f>
        <v>https://kanzpp.ru/api/getInfo/image/6f4eb182-8130-11ed-a22a-00155d82e902</v>
      </c>
      <c r="W2259" s="23"/>
    </row>
    <row r="2260" customFormat="false" ht="21" hidden="false" customHeight="true" outlineLevel="5" collapsed="false">
      <c r="B2260" s="53" t="n">
        <v>1763</v>
      </c>
      <c r="C2260" s="23" t="s">
        <v>7378</v>
      </c>
      <c r="D2260" s="23" t="s">
        <v>7379</v>
      </c>
      <c r="E2260" s="23"/>
      <c r="F2260" s="23"/>
      <c r="G2260" s="23"/>
      <c r="H2260" s="24" t="s">
        <v>7380</v>
      </c>
      <c r="I2260" s="25"/>
      <c r="J2260" s="26" t="n">
        <v>20</v>
      </c>
      <c r="K2260" s="26" t="n">
        <v>10</v>
      </c>
      <c r="L2260" s="25" t="s">
        <v>33</v>
      </c>
      <c r="M2260" s="22" t="n">
        <v>2</v>
      </c>
      <c r="N2260" s="27" t="n">
        <f aca="false">186.53*(1-Q3/100)</f>
        <v>186.53</v>
      </c>
      <c r="O2260" s="28"/>
      <c r="P2260" s="25" t="n">
        <f aca="false">N2260*O2260</f>
        <v>0</v>
      </c>
      <c r="Q2260" s="29" t="n">
        <f aca="false">0.198*O2260</f>
        <v>0</v>
      </c>
      <c r="R2260" s="30" t="n">
        <f aca="false">0.00033*O2260</f>
        <v>0</v>
      </c>
      <c r="S2260" s="31"/>
      <c r="T2260" s="32" t="s">
        <v>7381</v>
      </c>
      <c r="U2260" s="32" t="s">
        <v>112</v>
      </c>
      <c r="V2260" s="23" t="str">
        <f aca="false">HYPERLINK("https://kanzpp.ru/api/getInfo/image/c6b1ade7-8130-11ed-a22a-00155d82e902")</f>
        <v>https://kanzpp.ru/api/getInfo/image/c6b1ade7-8130-11ed-a22a-00155d82e902</v>
      </c>
      <c r="W2260" s="23"/>
    </row>
    <row r="2261" customFormat="false" ht="21" hidden="false" customHeight="true" outlineLevel="5" collapsed="false">
      <c r="B2261" s="53" t="n">
        <v>1764</v>
      </c>
      <c r="C2261" s="23" t="s">
        <v>7382</v>
      </c>
      <c r="D2261" s="23" t="s">
        <v>7383</v>
      </c>
      <c r="E2261" s="23"/>
      <c r="F2261" s="23"/>
      <c r="G2261" s="23"/>
      <c r="H2261" s="24" t="s">
        <v>7384</v>
      </c>
      <c r="I2261" s="25"/>
      <c r="J2261" s="26" t="n">
        <v>20</v>
      </c>
      <c r="K2261" s="26" t="n">
        <v>10</v>
      </c>
      <c r="L2261" s="25" t="s">
        <v>33</v>
      </c>
      <c r="M2261" s="22" t="n">
        <v>2</v>
      </c>
      <c r="N2261" s="27" t="n">
        <f aca="false">186.53*(1-Q3/100)</f>
        <v>186.53</v>
      </c>
      <c r="O2261" s="28"/>
      <c r="P2261" s="25" t="n">
        <f aca="false">N2261*O2261</f>
        <v>0</v>
      </c>
      <c r="Q2261" s="29" t="n">
        <f aca="false">0.204*O2261</f>
        <v>0</v>
      </c>
      <c r="R2261" s="30" t="n">
        <f aca="false">0.00039*O2261</f>
        <v>0</v>
      </c>
      <c r="S2261" s="31"/>
      <c r="T2261" s="32" t="s">
        <v>7385</v>
      </c>
      <c r="U2261" s="32" t="s">
        <v>112</v>
      </c>
      <c r="V2261" s="23" t="str">
        <f aca="false">HYPERLINK("https://kanzpp.ru/api/getInfo/image/3c1f1f42-8130-11ed-a22a-00155d82e902")</f>
        <v>https://kanzpp.ru/api/getInfo/image/3c1f1f42-8130-11ed-a22a-00155d82e902</v>
      </c>
      <c r="W2261" s="23"/>
    </row>
    <row r="2262" customFormat="false" ht="23.1" hidden="false" customHeight="true" outlineLevel="2" collapsed="false">
      <c r="B2262" s="19" t="s">
        <v>7386</v>
      </c>
      <c r="C2262" s="19"/>
      <c r="D2262" s="19"/>
      <c r="E2262" s="19"/>
      <c r="F2262" s="19"/>
      <c r="G2262" s="19"/>
    </row>
    <row r="2263" customFormat="false" ht="23.1" hidden="false" customHeight="true" outlineLevel="3" collapsed="false">
      <c r="B2263" s="20" t="s">
        <v>7387</v>
      </c>
      <c r="C2263" s="20"/>
      <c r="D2263" s="20"/>
      <c r="E2263" s="20"/>
      <c r="F2263" s="20"/>
      <c r="G2263" s="20"/>
    </row>
    <row r="2264" customFormat="false" ht="21" hidden="false" customHeight="true" outlineLevel="4" collapsed="false">
      <c r="B2264" s="53" t="n">
        <v>1765</v>
      </c>
      <c r="C2264" s="23" t="s">
        <v>7388</v>
      </c>
      <c r="D2264" s="23" t="s">
        <v>7389</v>
      </c>
      <c r="E2264" s="23"/>
      <c r="F2264" s="23"/>
      <c r="G2264" s="23"/>
      <c r="H2264" s="24" t="s">
        <v>7390</v>
      </c>
      <c r="I2264" s="25"/>
      <c r="J2264" s="26" t="n">
        <v>27</v>
      </c>
      <c r="K2264" s="25"/>
      <c r="L2264" s="26" t="n">
        <v>257</v>
      </c>
      <c r="M2264" s="22" t="n">
        <v>2</v>
      </c>
      <c r="N2264" s="27" t="n">
        <f aca="false">152.62*(1-Q3/100)</f>
        <v>152.62</v>
      </c>
      <c r="O2264" s="28"/>
      <c r="P2264" s="25" t="n">
        <f aca="false">N2264*O2264</f>
        <v>0</v>
      </c>
      <c r="Q2264" s="29" t="n">
        <f aca="false">0.204*O2264</f>
        <v>0</v>
      </c>
      <c r="R2264" s="30" t="n">
        <f aca="false">0.00142*O2264</f>
        <v>0</v>
      </c>
      <c r="S2264" s="31"/>
      <c r="T2264" s="32" t="s">
        <v>7391</v>
      </c>
      <c r="U2264" s="32" t="s">
        <v>112</v>
      </c>
      <c r="V2264" s="23" t="str">
        <f aca="false">HYPERLINK("https://kanzpp.ru/api/getInfo/image/8be55e13-fb09-11ee-a25d-00155d82e908")</f>
        <v>https://kanzpp.ru/api/getInfo/image/8be55e13-fb09-11ee-a25d-00155d82e908</v>
      </c>
      <c r="W2264" s="23"/>
    </row>
    <row r="2265" customFormat="false" ht="21" hidden="false" customHeight="true" outlineLevel="4" collapsed="false">
      <c r="B2265" s="53" t="n">
        <v>1766</v>
      </c>
      <c r="C2265" s="23" t="s">
        <v>7392</v>
      </c>
      <c r="D2265" s="23" t="s">
        <v>7393</v>
      </c>
      <c r="E2265" s="23"/>
      <c r="F2265" s="23"/>
      <c r="G2265" s="23"/>
      <c r="H2265" s="24" t="s">
        <v>7394</v>
      </c>
      <c r="I2265" s="25"/>
      <c r="J2265" s="26" t="n">
        <v>27</v>
      </c>
      <c r="K2265" s="25"/>
      <c r="L2265" s="26" t="n">
        <v>747</v>
      </c>
      <c r="M2265" s="22" t="n">
        <v>2</v>
      </c>
      <c r="N2265" s="27" t="n">
        <f aca="false">152.62*(1-Q3/100)</f>
        <v>152.62</v>
      </c>
      <c r="O2265" s="28"/>
      <c r="P2265" s="25" t="n">
        <f aca="false">N2265*O2265</f>
        <v>0</v>
      </c>
      <c r="Q2265" s="29" t="n">
        <f aca="false">0.204*O2265</f>
        <v>0</v>
      </c>
      <c r="R2265" s="30" t="n">
        <f aca="false">0.00142*O2265</f>
        <v>0</v>
      </c>
      <c r="S2265" s="31"/>
      <c r="T2265" s="32" t="s">
        <v>7395</v>
      </c>
      <c r="U2265" s="32" t="s">
        <v>112</v>
      </c>
      <c r="V2265" s="23" t="str">
        <f aca="false">HYPERLINK("https://kanzpp.ru/api/getInfo/image/40f8792a-fb09-11ee-a25d-00155d82e908")</f>
        <v>https://kanzpp.ru/api/getInfo/image/40f8792a-fb09-11ee-a25d-00155d82e908</v>
      </c>
      <c r="W2265" s="23"/>
    </row>
    <row r="2266" customFormat="false" ht="21" hidden="false" customHeight="true" outlineLevel="4" collapsed="false">
      <c r="B2266" s="53" t="n">
        <v>1767</v>
      </c>
      <c r="C2266" s="23" t="s">
        <v>7396</v>
      </c>
      <c r="D2266" s="23" t="s">
        <v>7397</v>
      </c>
      <c r="E2266" s="23"/>
      <c r="F2266" s="23"/>
      <c r="G2266" s="23"/>
      <c r="H2266" s="24" t="s">
        <v>7398</v>
      </c>
      <c r="I2266" s="25"/>
      <c r="J2266" s="26" t="n">
        <v>27</v>
      </c>
      <c r="K2266" s="25"/>
      <c r="L2266" s="26" t="n">
        <v>378</v>
      </c>
      <c r="M2266" s="22" t="n">
        <v>2</v>
      </c>
      <c r="N2266" s="27" t="n">
        <f aca="false">152.62*(1-Q3/100)</f>
        <v>152.62</v>
      </c>
      <c r="O2266" s="28"/>
      <c r="P2266" s="25" t="n">
        <f aca="false">N2266*O2266</f>
        <v>0</v>
      </c>
      <c r="Q2266" s="29" t="n">
        <f aca="false">0.186*O2266</f>
        <v>0</v>
      </c>
      <c r="R2266" s="30" t="n">
        <f aca="false">0.00018*O2266</f>
        <v>0</v>
      </c>
      <c r="S2266" s="31"/>
      <c r="T2266" s="32" t="s">
        <v>7399</v>
      </c>
      <c r="U2266" s="32" t="s">
        <v>112</v>
      </c>
      <c r="V2266" s="23" t="str">
        <f aca="false">HYPERLINK("https://kanzpp.ru/api/getInfo/image/a0de96aa-fb09-11ee-a25d-00155d82e908")</f>
        <v>https://kanzpp.ru/api/getInfo/image/a0de96aa-fb09-11ee-a25d-00155d82e908</v>
      </c>
      <c r="W2266" s="23"/>
    </row>
    <row r="2267" customFormat="false" ht="23.1" hidden="false" customHeight="true" outlineLevel="3" collapsed="false">
      <c r="B2267" s="20" t="s">
        <v>7400</v>
      </c>
      <c r="C2267" s="20"/>
      <c r="D2267" s="20"/>
      <c r="E2267" s="20"/>
      <c r="F2267" s="20"/>
      <c r="G2267" s="20"/>
    </row>
    <row r="2268" customFormat="false" ht="21" hidden="false" customHeight="true" outlineLevel="4" collapsed="false">
      <c r="B2268" s="53" t="n">
        <v>1768</v>
      </c>
      <c r="C2268" s="23" t="s">
        <v>7401</v>
      </c>
      <c r="D2268" s="23" t="s">
        <v>7402</v>
      </c>
      <c r="E2268" s="23"/>
      <c r="F2268" s="23"/>
      <c r="G2268" s="23"/>
      <c r="H2268" s="24" t="s">
        <v>7403</v>
      </c>
      <c r="I2268" s="25"/>
      <c r="J2268" s="26" t="n">
        <v>16</v>
      </c>
      <c r="K2268" s="25"/>
      <c r="L2268" s="25" t="s">
        <v>33</v>
      </c>
      <c r="M2268" s="22" t="n">
        <v>2</v>
      </c>
      <c r="N2268" s="27" t="n">
        <f aca="false">165.9*(1-Q3/100)</f>
        <v>165.9</v>
      </c>
      <c r="O2268" s="28"/>
      <c r="P2268" s="25" t="n">
        <f aca="false">N2268*O2268</f>
        <v>0</v>
      </c>
      <c r="Q2268" s="33" t="n">
        <f aca="false">0.21*O2268</f>
        <v>0</v>
      </c>
      <c r="R2268" s="36" t="n">
        <f aca="false">0.0004*O2268</f>
        <v>0</v>
      </c>
      <c r="S2268" s="31"/>
      <c r="T2268" s="32" t="s">
        <v>7404</v>
      </c>
      <c r="U2268" s="32" t="s">
        <v>112</v>
      </c>
      <c r="V2268" s="23" t="str">
        <f aca="false">HYPERLINK("https://kanzpp.ru/api/getInfo/image/45f2aa73-f2a5-11e5-b4aa-5cf3fc4a2490")</f>
        <v>https://kanzpp.ru/api/getInfo/image/45f2aa73-f2a5-11e5-b4aa-5cf3fc4a2490</v>
      </c>
      <c r="W2268" s="23"/>
    </row>
    <row r="2269" customFormat="false" ht="21" hidden="false" customHeight="true" outlineLevel="4" collapsed="false">
      <c r="B2269" s="53" t="n">
        <v>1769</v>
      </c>
      <c r="C2269" s="23" t="s">
        <v>7405</v>
      </c>
      <c r="D2269" s="23" t="s">
        <v>7406</v>
      </c>
      <c r="E2269" s="23"/>
      <c r="F2269" s="23"/>
      <c r="G2269" s="23"/>
      <c r="H2269" s="24" t="s">
        <v>7407</v>
      </c>
      <c r="I2269" s="25"/>
      <c r="J2269" s="26" t="n">
        <v>16</v>
      </c>
      <c r="K2269" s="25"/>
      <c r="L2269" s="25" t="s">
        <v>33</v>
      </c>
      <c r="M2269" s="22" t="n">
        <v>2</v>
      </c>
      <c r="N2269" s="27" t="n">
        <f aca="false">165.9*(1-Q3/100)</f>
        <v>165.9</v>
      </c>
      <c r="O2269" s="28"/>
      <c r="P2269" s="25" t="n">
        <f aca="false">N2269*O2269</f>
        <v>0</v>
      </c>
      <c r="Q2269" s="29" t="n">
        <f aca="false">0.205*O2269</f>
        <v>0</v>
      </c>
      <c r="R2269" s="30" t="n">
        <f aca="false">0.00041*O2269</f>
        <v>0</v>
      </c>
      <c r="S2269" s="31"/>
      <c r="T2269" s="32" t="s">
        <v>7408</v>
      </c>
      <c r="U2269" s="32" t="s">
        <v>112</v>
      </c>
      <c r="V2269" s="23" t="str">
        <f aca="false">HYPERLINK("https://kanzpp.ru/api/getInfo/image/396c5396-f2a5-11e5-b4aa-5cf3fc4a2490")</f>
        <v>https://kanzpp.ru/api/getInfo/image/396c5396-f2a5-11e5-b4aa-5cf3fc4a2490</v>
      </c>
      <c r="W2269" s="23"/>
    </row>
    <row r="2270" customFormat="false" ht="21" hidden="false" customHeight="true" outlineLevel="4" collapsed="false">
      <c r="B2270" s="53" t="n">
        <v>1770</v>
      </c>
      <c r="C2270" s="23" t="s">
        <v>7409</v>
      </c>
      <c r="D2270" s="23" t="s">
        <v>7410</v>
      </c>
      <c r="E2270" s="23"/>
      <c r="F2270" s="23"/>
      <c r="G2270" s="23"/>
      <c r="H2270" s="24" t="s">
        <v>7411</v>
      </c>
      <c r="I2270" s="25"/>
      <c r="J2270" s="26" t="n">
        <v>16</v>
      </c>
      <c r="K2270" s="25"/>
      <c r="L2270" s="25" t="s">
        <v>33</v>
      </c>
      <c r="M2270" s="22" t="n">
        <v>2</v>
      </c>
      <c r="N2270" s="27" t="n">
        <f aca="false">165.9*(1-Q3/100)</f>
        <v>165.9</v>
      </c>
      <c r="O2270" s="28"/>
      <c r="P2270" s="25" t="n">
        <f aca="false">N2270*O2270</f>
        <v>0</v>
      </c>
      <c r="Q2270" s="34" t="n">
        <f aca="false">0.1*O2270</f>
        <v>0</v>
      </c>
      <c r="R2270" s="36" t="n">
        <f aca="false">0.0004*O2270</f>
        <v>0</v>
      </c>
      <c r="S2270" s="31"/>
      <c r="T2270" s="32" t="s">
        <v>7412</v>
      </c>
      <c r="U2270" s="32" t="s">
        <v>112</v>
      </c>
      <c r="V2270" s="23" t="str">
        <f aca="false">HYPERLINK("https://kanzpp.ru/api/getInfo/image/45f2aa75-f2a5-11e5-b4aa-5cf3fc4a2490")</f>
        <v>https://kanzpp.ru/api/getInfo/image/45f2aa75-f2a5-11e5-b4aa-5cf3fc4a2490</v>
      </c>
      <c r="W2270" s="23"/>
    </row>
    <row r="2271" customFormat="false" ht="21" hidden="false" customHeight="true" outlineLevel="4" collapsed="false">
      <c r="B2271" s="53" t="n">
        <v>1771</v>
      </c>
      <c r="C2271" s="23" t="s">
        <v>7413</v>
      </c>
      <c r="D2271" s="23" t="s">
        <v>7414</v>
      </c>
      <c r="E2271" s="23"/>
      <c r="F2271" s="23"/>
      <c r="G2271" s="23"/>
      <c r="H2271" s="24" t="s">
        <v>7415</v>
      </c>
      <c r="I2271" s="25"/>
      <c r="J2271" s="26" t="n">
        <v>16</v>
      </c>
      <c r="K2271" s="25"/>
      <c r="L2271" s="25" t="s">
        <v>33</v>
      </c>
      <c r="M2271" s="22" t="n">
        <v>2</v>
      </c>
      <c r="N2271" s="27" t="n">
        <f aca="false">165.9*(1-Q3/100)</f>
        <v>165.9</v>
      </c>
      <c r="O2271" s="28"/>
      <c r="P2271" s="25" t="n">
        <f aca="false">N2271*O2271</f>
        <v>0</v>
      </c>
      <c r="Q2271" s="33" t="n">
        <f aca="false">0.21*O2271</f>
        <v>0</v>
      </c>
      <c r="R2271" s="36" t="n">
        <f aca="false">0.0004*O2271</f>
        <v>0</v>
      </c>
      <c r="S2271" s="31"/>
      <c r="T2271" s="32" t="s">
        <v>7416</v>
      </c>
      <c r="U2271" s="32" t="s">
        <v>112</v>
      </c>
      <c r="V2271" s="23" t="str">
        <f aca="false">HYPERLINK("https://kanzpp.ru/api/getInfo/image/4bef9d70-f2a5-11e5-b4aa-5cf3fc4a2490")</f>
        <v>https://kanzpp.ru/api/getInfo/image/4bef9d70-f2a5-11e5-b4aa-5cf3fc4a2490</v>
      </c>
      <c r="W2271" s="23"/>
    </row>
    <row r="2272" customFormat="false" ht="21" hidden="false" customHeight="true" outlineLevel="4" collapsed="false">
      <c r="B2272" s="53" t="n">
        <v>1772</v>
      </c>
      <c r="C2272" s="23" t="s">
        <v>7417</v>
      </c>
      <c r="D2272" s="23" t="s">
        <v>7418</v>
      </c>
      <c r="E2272" s="23"/>
      <c r="F2272" s="23"/>
      <c r="G2272" s="23"/>
      <c r="H2272" s="24" t="s">
        <v>7419</v>
      </c>
      <c r="I2272" s="25"/>
      <c r="J2272" s="26" t="n">
        <v>16</v>
      </c>
      <c r="K2272" s="25"/>
      <c r="L2272" s="25" t="s">
        <v>33</v>
      </c>
      <c r="M2272" s="22" t="n">
        <v>2</v>
      </c>
      <c r="N2272" s="27" t="n">
        <f aca="false">165.9*(1-Q3/100)</f>
        <v>165.9</v>
      </c>
      <c r="O2272" s="28"/>
      <c r="P2272" s="25" t="n">
        <f aca="false">N2272*O2272</f>
        <v>0</v>
      </c>
      <c r="Q2272" s="29" t="n">
        <f aca="false">0.205*O2272</f>
        <v>0</v>
      </c>
      <c r="R2272" s="30" t="n">
        <f aca="false">0.00041*O2272</f>
        <v>0</v>
      </c>
      <c r="S2272" s="31"/>
      <c r="T2272" s="32" t="s">
        <v>7420</v>
      </c>
      <c r="U2272" s="32" t="s">
        <v>112</v>
      </c>
      <c r="V2272" s="23" t="str">
        <f aca="false">HYPERLINK("https://kanzpp.ru/api/getInfo/image/2c1ba82e-f2a5-11e5-b4aa-5cf3fc4a2490")</f>
        <v>https://kanzpp.ru/api/getInfo/image/2c1ba82e-f2a5-11e5-b4aa-5cf3fc4a2490</v>
      </c>
      <c r="W2272" s="23"/>
    </row>
    <row r="2273" customFormat="false" ht="23.1" hidden="false" customHeight="true" outlineLevel="3" collapsed="false">
      <c r="B2273" s="20" t="s">
        <v>7421</v>
      </c>
      <c r="C2273" s="20"/>
      <c r="D2273" s="20"/>
      <c r="E2273" s="20"/>
      <c r="F2273" s="20"/>
      <c r="G2273" s="20"/>
    </row>
    <row r="2274" customFormat="false" ht="23.1" hidden="false" customHeight="true" outlineLevel="4" collapsed="false">
      <c r="B2274" s="21" t="s">
        <v>7422</v>
      </c>
      <c r="C2274" s="21"/>
      <c r="D2274" s="21"/>
      <c r="E2274" s="21"/>
      <c r="F2274" s="21"/>
      <c r="G2274" s="21"/>
    </row>
    <row r="2275" customFormat="false" ht="21" hidden="false" customHeight="true" outlineLevel="5" collapsed="false">
      <c r="B2275" s="53" t="n">
        <v>1773</v>
      </c>
      <c r="C2275" s="23" t="s">
        <v>7423</v>
      </c>
      <c r="D2275" s="23" t="s">
        <v>7424</v>
      </c>
      <c r="E2275" s="23"/>
      <c r="F2275" s="23"/>
      <c r="G2275" s="23"/>
      <c r="H2275" s="24" t="s">
        <v>7425</v>
      </c>
      <c r="I2275" s="25"/>
      <c r="J2275" s="26" t="n">
        <v>40</v>
      </c>
      <c r="K2275" s="26" t="n">
        <v>20</v>
      </c>
      <c r="L2275" s="25" t="s">
        <v>33</v>
      </c>
      <c r="M2275" s="22" t="n">
        <v>2</v>
      </c>
      <c r="N2275" s="27" t="n">
        <f aca="false">242.86*(1-Q3/100)</f>
        <v>242.86</v>
      </c>
      <c r="O2275" s="28"/>
      <c r="P2275" s="25" t="n">
        <f aca="false">N2275*O2275</f>
        <v>0</v>
      </c>
      <c r="Q2275" s="29" t="n">
        <f aca="false">0.249*O2275</f>
        <v>0</v>
      </c>
      <c r="R2275" s="30" t="n">
        <f aca="false">0.00013*O2275</f>
        <v>0</v>
      </c>
      <c r="S2275" s="31"/>
      <c r="T2275" s="32" t="s">
        <v>7426</v>
      </c>
      <c r="U2275" s="32" t="s">
        <v>112</v>
      </c>
      <c r="V2275" s="23" t="str">
        <f aca="false">HYPERLINK("https://kanzpp.ru/api/getInfo/image/3fea512b-81c6-11ed-a22a-00155d82e902")</f>
        <v>https://kanzpp.ru/api/getInfo/image/3fea512b-81c6-11ed-a22a-00155d82e902</v>
      </c>
      <c r="W2275" s="23"/>
    </row>
    <row r="2276" customFormat="false" ht="21" hidden="false" customHeight="true" outlineLevel="5" collapsed="false">
      <c r="B2276" s="53" t="n">
        <v>1774</v>
      </c>
      <c r="C2276" s="23" t="s">
        <v>7427</v>
      </c>
      <c r="D2276" s="23" t="s">
        <v>7428</v>
      </c>
      <c r="E2276" s="23"/>
      <c r="F2276" s="23"/>
      <c r="G2276" s="23"/>
      <c r="H2276" s="24" t="s">
        <v>7429</v>
      </c>
      <c r="I2276" s="25"/>
      <c r="J2276" s="26" t="n">
        <v>40</v>
      </c>
      <c r="K2276" s="26" t="n">
        <v>20</v>
      </c>
      <c r="L2276" s="25" t="s">
        <v>33</v>
      </c>
      <c r="M2276" s="22" t="n">
        <v>2</v>
      </c>
      <c r="N2276" s="27" t="n">
        <f aca="false">242.86*(1-Q3/100)</f>
        <v>242.86</v>
      </c>
      <c r="O2276" s="28"/>
      <c r="P2276" s="25" t="n">
        <f aca="false">N2276*O2276</f>
        <v>0</v>
      </c>
      <c r="Q2276" s="29" t="n">
        <f aca="false">0.248*O2276</f>
        <v>0</v>
      </c>
      <c r="R2276" s="30" t="n">
        <f aca="false">0.00018*O2276</f>
        <v>0</v>
      </c>
      <c r="S2276" s="31"/>
      <c r="T2276" s="32" t="s">
        <v>7430</v>
      </c>
      <c r="U2276" s="32" t="s">
        <v>112</v>
      </c>
      <c r="V2276" s="23" t="str">
        <f aca="false">HYPERLINK("https://kanzpp.ru/api/getInfo/image/623aa805-81c7-11ed-a22a-00155d82e902")</f>
        <v>https://kanzpp.ru/api/getInfo/image/623aa805-81c7-11ed-a22a-00155d82e902</v>
      </c>
      <c r="W2276" s="23"/>
    </row>
    <row r="2277" customFormat="false" ht="21" hidden="false" customHeight="true" outlineLevel="5" collapsed="false">
      <c r="B2277" s="53" t="n">
        <v>1775</v>
      </c>
      <c r="C2277" s="23" t="s">
        <v>7431</v>
      </c>
      <c r="D2277" s="23" t="s">
        <v>7432</v>
      </c>
      <c r="E2277" s="23"/>
      <c r="F2277" s="23"/>
      <c r="G2277" s="23"/>
      <c r="H2277" s="24" t="s">
        <v>7433</v>
      </c>
      <c r="I2277" s="25"/>
      <c r="J2277" s="26" t="n">
        <v>40</v>
      </c>
      <c r="K2277" s="26" t="n">
        <v>20</v>
      </c>
      <c r="L2277" s="25" t="s">
        <v>33</v>
      </c>
      <c r="M2277" s="22" t="n">
        <v>2</v>
      </c>
      <c r="N2277" s="27" t="n">
        <f aca="false">242.86*(1-Q3/100)</f>
        <v>242.86</v>
      </c>
      <c r="O2277" s="28"/>
      <c r="P2277" s="25" t="n">
        <f aca="false">N2277*O2277</f>
        <v>0</v>
      </c>
      <c r="Q2277" s="29" t="n">
        <f aca="false">0.249*O2277</f>
        <v>0</v>
      </c>
      <c r="R2277" s="30" t="n">
        <f aca="false">0.00062*O2277</f>
        <v>0</v>
      </c>
      <c r="S2277" s="31"/>
      <c r="T2277" s="32" t="s">
        <v>7434</v>
      </c>
      <c r="U2277" s="32" t="s">
        <v>112</v>
      </c>
      <c r="V2277" s="23" t="str">
        <f aca="false">HYPERLINK("https://kanzpp.ru/api/getInfo/image/f8439460-81c6-11ed-a22a-00155d82e902")</f>
        <v>https://kanzpp.ru/api/getInfo/image/f8439460-81c6-11ed-a22a-00155d82e902</v>
      </c>
      <c r="W2277" s="23"/>
    </row>
    <row r="2278" customFormat="false" ht="21" hidden="false" customHeight="true" outlineLevel="5" collapsed="false">
      <c r="B2278" s="53" t="n">
        <v>1776</v>
      </c>
      <c r="C2278" s="23" t="s">
        <v>7435</v>
      </c>
      <c r="D2278" s="23" t="s">
        <v>7436</v>
      </c>
      <c r="E2278" s="23"/>
      <c r="F2278" s="23"/>
      <c r="G2278" s="23"/>
      <c r="H2278" s="24" t="s">
        <v>7437</v>
      </c>
      <c r="I2278" s="25"/>
      <c r="J2278" s="26" t="n">
        <v>40</v>
      </c>
      <c r="K2278" s="26" t="n">
        <v>20</v>
      </c>
      <c r="L2278" s="25" t="s">
        <v>33</v>
      </c>
      <c r="M2278" s="22" t="n">
        <v>2</v>
      </c>
      <c r="N2278" s="27" t="n">
        <f aca="false">242.86*(1-Q3/100)</f>
        <v>242.86</v>
      </c>
      <c r="O2278" s="28"/>
      <c r="P2278" s="25" t="n">
        <f aca="false">N2278*O2278</f>
        <v>0</v>
      </c>
      <c r="Q2278" s="29" t="n">
        <f aca="false">0.255*O2278</f>
        <v>0</v>
      </c>
      <c r="R2278" s="30" t="n">
        <f aca="false">0.00009*O2278</f>
        <v>0</v>
      </c>
      <c r="S2278" s="31"/>
      <c r="T2278" s="32" t="s">
        <v>7438</v>
      </c>
      <c r="U2278" s="32" t="s">
        <v>112</v>
      </c>
      <c r="V2278" s="23" t="str">
        <f aca="false">HYPERLINK("https://kanzpp.ru/api/getInfo/image/c692fad1-81c6-11ed-a22a-00155d82e902")</f>
        <v>https://kanzpp.ru/api/getInfo/image/c692fad1-81c6-11ed-a22a-00155d82e902</v>
      </c>
      <c r="W2278" s="23"/>
    </row>
    <row r="2279" customFormat="false" ht="21" hidden="false" customHeight="true" outlineLevel="5" collapsed="false">
      <c r="B2279" s="53" t="n">
        <v>1777</v>
      </c>
      <c r="C2279" s="23" t="s">
        <v>7439</v>
      </c>
      <c r="D2279" s="23" t="s">
        <v>7440</v>
      </c>
      <c r="E2279" s="23"/>
      <c r="F2279" s="23"/>
      <c r="G2279" s="23"/>
      <c r="H2279" s="24" t="s">
        <v>7441</v>
      </c>
      <c r="I2279" s="25"/>
      <c r="J2279" s="26" t="n">
        <v>40</v>
      </c>
      <c r="K2279" s="26" t="n">
        <v>20</v>
      </c>
      <c r="L2279" s="25" t="s">
        <v>33</v>
      </c>
      <c r="M2279" s="22" t="n">
        <v>2</v>
      </c>
      <c r="N2279" s="27" t="n">
        <f aca="false">242.86*(1-Q3/100)</f>
        <v>242.86</v>
      </c>
      <c r="O2279" s="28"/>
      <c r="P2279" s="25" t="n">
        <f aca="false">N2279*O2279</f>
        <v>0</v>
      </c>
      <c r="Q2279" s="29" t="n">
        <f aca="false">0.246*O2279</f>
        <v>0</v>
      </c>
      <c r="R2279" s="30" t="n">
        <f aca="false">0.00061*O2279</f>
        <v>0</v>
      </c>
      <c r="S2279" s="31"/>
      <c r="T2279" s="32" t="s">
        <v>7442</v>
      </c>
      <c r="U2279" s="32" t="s">
        <v>112</v>
      </c>
      <c r="V2279" s="23" t="str">
        <f aca="false">HYPERLINK("https://kanzpp.ru/api/getInfo/image/36f8292e-81c7-11ed-a22a-00155d82e902")</f>
        <v>https://kanzpp.ru/api/getInfo/image/36f8292e-81c7-11ed-a22a-00155d82e902</v>
      </c>
      <c r="W2279" s="23"/>
    </row>
    <row r="2280" customFormat="false" ht="21" hidden="false" customHeight="true" outlineLevel="5" collapsed="false">
      <c r="B2280" s="53" t="n">
        <v>1778</v>
      </c>
      <c r="C2280" s="23" t="s">
        <v>7443</v>
      </c>
      <c r="D2280" s="23" t="s">
        <v>7444</v>
      </c>
      <c r="E2280" s="23"/>
      <c r="F2280" s="23"/>
      <c r="G2280" s="23"/>
      <c r="H2280" s="24" t="s">
        <v>7445</v>
      </c>
      <c r="I2280" s="25"/>
      <c r="J2280" s="26" t="n">
        <v>40</v>
      </c>
      <c r="K2280" s="26" t="n">
        <v>20</v>
      </c>
      <c r="L2280" s="25" t="s">
        <v>33</v>
      </c>
      <c r="M2280" s="22" t="n">
        <v>2</v>
      </c>
      <c r="N2280" s="27" t="n">
        <f aca="false">242.86*(1-Q3/100)</f>
        <v>242.86</v>
      </c>
      <c r="O2280" s="28"/>
      <c r="P2280" s="25" t="n">
        <f aca="false">N2280*O2280</f>
        <v>0</v>
      </c>
      <c r="Q2280" s="29" t="n">
        <f aca="false">0.254*O2280</f>
        <v>0</v>
      </c>
      <c r="R2280" s="30" t="n">
        <f aca="false">0.00079*O2280</f>
        <v>0</v>
      </c>
      <c r="S2280" s="31"/>
      <c r="T2280" s="32" t="s">
        <v>7446</v>
      </c>
      <c r="U2280" s="32" t="s">
        <v>112</v>
      </c>
      <c r="V2280" s="23" t="str">
        <f aca="false">HYPERLINK("https://kanzpp.ru/api/getInfo/image/9b5c9565-81c6-11ed-a22a-00155d82e902")</f>
        <v>https://kanzpp.ru/api/getInfo/image/9b5c9565-81c6-11ed-a22a-00155d82e902</v>
      </c>
      <c r="W2280" s="23"/>
    </row>
    <row r="2281" customFormat="false" ht="23.1" hidden="false" customHeight="true" outlineLevel="4" collapsed="false">
      <c r="B2281" s="21" t="s">
        <v>7447</v>
      </c>
      <c r="C2281" s="21"/>
      <c r="D2281" s="21"/>
      <c r="E2281" s="21"/>
      <c r="F2281" s="21"/>
      <c r="G2281" s="21"/>
    </row>
    <row r="2282" customFormat="false" ht="21" hidden="false" customHeight="true" outlineLevel="5" collapsed="false">
      <c r="B2282" s="53" t="n">
        <v>1779</v>
      </c>
      <c r="C2282" s="23" t="s">
        <v>7448</v>
      </c>
      <c r="D2282" s="23" t="s">
        <v>7449</v>
      </c>
      <c r="E2282" s="23"/>
      <c r="F2282" s="23"/>
      <c r="G2282" s="23"/>
      <c r="H2282" s="24" t="s">
        <v>7450</v>
      </c>
      <c r="I2282" s="25"/>
      <c r="J2282" s="26" t="n">
        <v>40</v>
      </c>
      <c r="K2282" s="26" t="n">
        <v>20</v>
      </c>
      <c r="L2282" s="25" t="s">
        <v>33</v>
      </c>
      <c r="M2282" s="22" t="n">
        <v>2</v>
      </c>
      <c r="N2282" s="27" t="n">
        <f aca="false">264.29*(1-Q3/100)</f>
        <v>264.29</v>
      </c>
      <c r="O2282" s="28"/>
      <c r="P2282" s="25" t="n">
        <f aca="false">N2282*O2282</f>
        <v>0</v>
      </c>
      <c r="Q2282" s="29" t="n">
        <f aca="false">0.253*O2282</f>
        <v>0</v>
      </c>
      <c r="R2282" s="30" t="n">
        <f aca="false">0.00045*O2282</f>
        <v>0</v>
      </c>
      <c r="S2282" s="31"/>
      <c r="T2282" s="32" t="s">
        <v>7451</v>
      </c>
      <c r="U2282" s="32" t="s">
        <v>112</v>
      </c>
      <c r="V2282" s="23" t="str">
        <f aca="false">HYPERLINK("https://kanzpp.ru/api/getInfo/image/0d9f0c3a-943e-11ee-a250-00155d82e908")</f>
        <v>https://kanzpp.ru/api/getInfo/image/0d9f0c3a-943e-11ee-a250-00155d82e908</v>
      </c>
      <c r="W2282" s="23"/>
    </row>
    <row r="2283" customFormat="false" ht="21" hidden="false" customHeight="true" outlineLevel="5" collapsed="false">
      <c r="B2283" s="53" t="n">
        <v>1780</v>
      </c>
      <c r="C2283" s="23" t="s">
        <v>7452</v>
      </c>
      <c r="D2283" s="23" t="s">
        <v>7453</v>
      </c>
      <c r="E2283" s="23"/>
      <c r="F2283" s="23"/>
      <c r="G2283" s="23"/>
      <c r="H2283" s="24" t="s">
        <v>7454</v>
      </c>
      <c r="I2283" s="25"/>
      <c r="J2283" s="26" t="n">
        <v>40</v>
      </c>
      <c r="K2283" s="26" t="n">
        <v>20</v>
      </c>
      <c r="L2283" s="25" t="s">
        <v>33</v>
      </c>
      <c r="M2283" s="22" t="n">
        <v>2</v>
      </c>
      <c r="N2283" s="27" t="n">
        <f aca="false">264.29*(1-Q3/100)</f>
        <v>264.29</v>
      </c>
      <c r="O2283" s="28"/>
      <c r="P2283" s="25" t="n">
        <f aca="false">N2283*O2283</f>
        <v>0</v>
      </c>
      <c r="Q2283" s="29" t="n">
        <f aca="false">0.252*O2283</f>
        <v>0</v>
      </c>
      <c r="R2283" s="36" t="n">
        <f aca="false">0.0005*O2283</f>
        <v>0</v>
      </c>
      <c r="S2283" s="31"/>
      <c r="T2283" s="32" t="s">
        <v>7455</v>
      </c>
      <c r="U2283" s="32" t="s">
        <v>112</v>
      </c>
      <c r="V2283" s="23" t="str">
        <f aca="false">HYPERLINK("https://kanzpp.ru/api/getInfo/image/9930ea02-943e-11ee-a250-00155d82e908")</f>
        <v>https://kanzpp.ru/api/getInfo/image/9930ea02-943e-11ee-a250-00155d82e908</v>
      </c>
      <c r="W2283" s="23"/>
    </row>
    <row r="2284" customFormat="false" ht="21" hidden="false" customHeight="true" outlineLevel="5" collapsed="false">
      <c r="B2284" s="53" t="n">
        <v>1781</v>
      </c>
      <c r="C2284" s="23" t="s">
        <v>7456</v>
      </c>
      <c r="D2284" s="23" t="s">
        <v>7457</v>
      </c>
      <c r="E2284" s="23"/>
      <c r="F2284" s="23"/>
      <c r="G2284" s="23"/>
      <c r="H2284" s="24" t="s">
        <v>7458</v>
      </c>
      <c r="I2284" s="25"/>
      <c r="J2284" s="26" t="n">
        <v>40</v>
      </c>
      <c r="K2284" s="26" t="n">
        <v>20</v>
      </c>
      <c r="L2284" s="25" t="s">
        <v>33</v>
      </c>
      <c r="M2284" s="22" t="n">
        <v>2</v>
      </c>
      <c r="N2284" s="27" t="n">
        <f aca="false">264.29*(1-Q3/100)</f>
        <v>264.29</v>
      </c>
      <c r="O2284" s="28"/>
      <c r="P2284" s="25" t="n">
        <f aca="false">N2284*O2284</f>
        <v>0</v>
      </c>
      <c r="Q2284" s="29" t="n">
        <f aca="false">0.249*O2284</f>
        <v>0</v>
      </c>
      <c r="R2284" s="30" t="n">
        <f aca="false">0.00046*O2284</f>
        <v>0</v>
      </c>
      <c r="S2284" s="31"/>
      <c r="T2284" s="32" t="s">
        <v>7459</v>
      </c>
      <c r="U2284" s="32" t="s">
        <v>112</v>
      </c>
      <c r="V2284" s="23" t="str">
        <f aca="false">HYPERLINK("https://kanzpp.ru/api/getInfo/image/e11a7e19-943d-11ee-a250-00155d82e908")</f>
        <v>https://kanzpp.ru/api/getInfo/image/e11a7e19-943d-11ee-a250-00155d82e908</v>
      </c>
      <c r="W2284" s="23"/>
    </row>
    <row r="2285" customFormat="false" ht="21" hidden="false" customHeight="true" outlineLevel="5" collapsed="false">
      <c r="B2285" s="53" t="n">
        <v>1782</v>
      </c>
      <c r="C2285" s="23" t="s">
        <v>7460</v>
      </c>
      <c r="D2285" s="23" t="s">
        <v>7461</v>
      </c>
      <c r="E2285" s="23"/>
      <c r="F2285" s="23"/>
      <c r="G2285" s="23"/>
      <c r="H2285" s="24" t="s">
        <v>7462</v>
      </c>
      <c r="I2285" s="25"/>
      <c r="J2285" s="26" t="n">
        <v>40</v>
      </c>
      <c r="K2285" s="26" t="n">
        <v>20</v>
      </c>
      <c r="L2285" s="25" t="s">
        <v>33</v>
      </c>
      <c r="M2285" s="22" t="n">
        <v>2</v>
      </c>
      <c r="N2285" s="27" t="n">
        <f aca="false">264.29*(1-Q3/100)</f>
        <v>264.29</v>
      </c>
      <c r="O2285" s="28"/>
      <c r="P2285" s="25" t="n">
        <f aca="false">N2285*O2285</f>
        <v>0</v>
      </c>
      <c r="Q2285" s="29" t="n">
        <f aca="false">0.254*O2285</f>
        <v>0</v>
      </c>
      <c r="R2285" s="30" t="n">
        <f aca="false">0.00045*O2285</f>
        <v>0</v>
      </c>
      <c r="S2285" s="31"/>
      <c r="T2285" s="32" t="s">
        <v>7463</v>
      </c>
      <c r="U2285" s="32" t="s">
        <v>112</v>
      </c>
      <c r="V2285" s="23" t="str">
        <f aca="false">HYPERLINK("https://kanzpp.ru/api/getInfo/image/5ba60383-943e-11ee-a250-00155d82e908")</f>
        <v>https://kanzpp.ru/api/getInfo/image/5ba60383-943e-11ee-a250-00155d82e908</v>
      </c>
      <c r="W2285" s="23"/>
    </row>
    <row r="2286" customFormat="false" ht="21" hidden="false" customHeight="true" outlineLevel="5" collapsed="false">
      <c r="B2286" s="53" t="n">
        <v>1783</v>
      </c>
      <c r="C2286" s="23" t="s">
        <v>7464</v>
      </c>
      <c r="D2286" s="23" t="s">
        <v>7465</v>
      </c>
      <c r="E2286" s="23"/>
      <c r="F2286" s="23"/>
      <c r="G2286" s="23"/>
      <c r="H2286" s="24" t="s">
        <v>7466</v>
      </c>
      <c r="I2286" s="25"/>
      <c r="J2286" s="26" t="n">
        <v>40</v>
      </c>
      <c r="K2286" s="26" t="n">
        <v>20</v>
      </c>
      <c r="L2286" s="25" t="s">
        <v>33</v>
      </c>
      <c r="M2286" s="22" t="n">
        <v>2</v>
      </c>
      <c r="N2286" s="27" t="n">
        <f aca="false">264.29*(1-Q3/100)</f>
        <v>264.29</v>
      </c>
      <c r="O2286" s="28"/>
      <c r="P2286" s="25" t="n">
        <f aca="false">N2286*O2286</f>
        <v>0</v>
      </c>
      <c r="Q2286" s="29" t="n">
        <f aca="false">0.253*O2286</f>
        <v>0</v>
      </c>
      <c r="R2286" s="30" t="n">
        <f aca="false">0.00076*O2286</f>
        <v>0</v>
      </c>
      <c r="S2286" s="31"/>
      <c r="T2286" s="32" t="s">
        <v>7467</v>
      </c>
      <c r="U2286" s="32" t="s">
        <v>112</v>
      </c>
      <c r="V2286" s="23" t="str">
        <f aca="false">HYPERLINK("https://kanzpp.ru/api/getInfo/image/3710cfc0-943e-11ee-a250-00155d82e908")</f>
        <v>https://kanzpp.ru/api/getInfo/image/3710cfc0-943e-11ee-a250-00155d82e908</v>
      </c>
      <c r="W2286" s="23"/>
    </row>
    <row r="2287" customFormat="false" ht="21" hidden="false" customHeight="true" outlineLevel="5" collapsed="false">
      <c r="B2287" s="53" t="n">
        <v>1784</v>
      </c>
      <c r="C2287" s="23" t="s">
        <v>7468</v>
      </c>
      <c r="D2287" s="23" t="s">
        <v>7469</v>
      </c>
      <c r="E2287" s="23"/>
      <c r="F2287" s="23"/>
      <c r="G2287" s="23"/>
      <c r="H2287" s="24" t="s">
        <v>7470</v>
      </c>
      <c r="I2287" s="25"/>
      <c r="J2287" s="26" t="n">
        <v>40</v>
      </c>
      <c r="K2287" s="26" t="n">
        <v>20</v>
      </c>
      <c r="L2287" s="25" t="s">
        <v>33</v>
      </c>
      <c r="M2287" s="22" t="n">
        <v>2</v>
      </c>
      <c r="N2287" s="27" t="n">
        <f aca="false">264.29*(1-Q3/100)</f>
        <v>264.29</v>
      </c>
      <c r="O2287" s="28"/>
      <c r="P2287" s="25" t="n">
        <f aca="false">N2287*O2287</f>
        <v>0</v>
      </c>
      <c r="Q2287" s="29" t="n">
        <f aca="false">0.248*O2287</f>
        <v>0</v>
      </c>
      <c r="R2287" s="30" t="n">
        <f aca="false">0.00076*O2287</f>
        <v>0</v>
      </c>
      <c r="S2287" s="31"/>
      <c r="T2287" s="32" t="s">
        <v>7471</v>
      </c>
      <c r="U2287" s="32" t="s">
        <v>112</v>
      </c>
      <c r="V2287" s="23" t="str">
        <f aca="false">HYPERLINK("https://kanzpp.ru/api/getInfo/image/79f1de77-943e-11ee-a250-00155d82e908")</f>
        <v>https://kanzpp.ru/api/getInfo/image/79f1de77-943e-11ee-a250-00155d82e908</v>
      </c>
      <c r="W2287" s="23"/>
    </row>
    <row r="2288" customFormat="false" ht="23.1" hidden="false" customHeight="true" outlineLevel="2" collapsed="false">
      <c r="B2288" s="19" t="s">
        <v>7472</v>
      </c>
      <c r="C2288" s="19"/>
      <c r="D2288" s="19"/>
      <c r="E2288" s="19"/>
      <c r="F2288" s="19"/>
      <c r="G2288" s="19"/>
    </row>
    <row r="2289" customFormat="false" ht="23.1" hidden="false" customHeight="true" outlineLevel="3" collapsed="false">
      <c r="B2289" s="20" t="s">
        <v>7473</v>
      </c>
      <c r="C2289" s="20"/>
      <c r="D2289" s="20"/>
      <c r="E2289" s="20"/>
      <c r="F2289" s="20"/>
      <c r="G2289" s="20"/>
    </row>
    <row r="2290" customFormat="false" ht="21" hidden="false" customHeight="true" outlineLevel="4" collapsed="false">
      <c r="B2290" s="53" t="n">
        <v>1785</v>
      </c>
      <c r="C2290" s="23" t="s">
        <v>7474</v>
      </c>
      <c r="D2290" s="23" t="s">
        <v>7475</v>
      </c>
      <c r="E2290" s="23"/>
      <c r="F2290" s="23"/>
      <c r="G2290" s="23"/>
      <c r="H2290" s="24" t="s">
        <v>7476</v>
      </c>
      <c r="I2290" s="25"/>
      <c r="J2290" s="26" t="n">
        <v>50</v>
      </c>
      <c r="K2290" s="25"/>
      <c r="L2290" s="26" t="n">
        <v>47</v>
      </c>
      <c r="M2290" s="22" t="n">
        <v>20</v>
      </c>
      <c r="N2290" s="27" t="n">
        <f aca="false">22.53*(1-Q3/100)</f>
        <v>22.53</v>
      </c>
      <c r="O2290" s="28"/>
      <c r="P2290" s="25" t="n">
        <f aca="false">N2290*O2290</f>
        <v>0</v>
      </c>
      <c r="Q2290" s="29" t="n">
        <f aca="false">0.018*O2290</f>
        <v>0</v>
      </c>
      <c r="R2290" s="30" t="n">
        <f aca="false">0.00004*O2290</f>
        <v>0</v>
      </c>
      <c r="S2290" s="31"/>
      <c r="T2290" s="32" t="s">
        <v>7477</v>
      </c>
      <c r="U2290" s="32" t="s">
        <v>112</v>
      </c>
      <c r="V2290" s="23" t="str">
        <f aca="false">HYPERLINK("https://kanzpp.ru/api/getInfo/image/a19689b5-f5a5-11ee-a25b-00155d82e908")</f>
        <v>https://kanzpp.ru/api/getInfo/image/a19689b5-f5a5-11ee-a25b-00155d82e908</v>
      </c>
      <c r="W2290" s="23"/>
    </row>
    <row r="2291" customFormat="false" ht="21" hidden="false" customHeight="true" outlineLevel="4" collapsed="false">
      <c r="B2291" s="53" t="n">
        <v>1786</v>
      </c>
      <c r="C2291" s="23" t="s">
        <v>7478</v>
      </c>
      <c r="D2291" s="23" t="s">
        <v>7479</v>
      </c>
      <c r="E2291" s="23"/>
      <c r="F2291" s="23"/>
      <c r="G2291" s="23"/>
      <c r="H2291" s="24" t="s">
        <v>7480</v>
      </c>
      <c r="I2291" s="25"/>
      <c r="J2291" s="26" t="n">
        <v>50</v>
      </c>
      <c r="K2291" s="25"/>
      <c r="L2291" s="26" t="n">
        <v>134</v>
      </c>
      <c r="M2291" s="22" t="n">
        <v>20</v>
      </c>
      <c r="N2291" s="27" t="n">
        <f aca="false">22.53*(1-Q3/100)</f>
        <v>22.53</v>
      </c>
      <c r="O2291" s="28"/>
      <c r="P2291" s="25" t="n">
        <f aca="false">N2291*O2291</f>
        <v>0</v>
      </c>
      <c r="Q2291" s="29" t="n">
        <f aca="false">0.018*O2291</f>
        <v>0</v>
      </c>
      <c r="R2291" s="30" t="n">
        <f aca="false">0.00004*O2291</f>
        <v>0</v>
      </c>
      <c r="S2291" s="31"/>
      <c r="T2291" s="32" t="s">
        <v>7481</v>
      </c>
      <c r="U2291" s="32" t="s">
        <v>112</v>
      </c>
      <c r="V2291" s="23" t="str">
        <f aca="false">HYPERLINK("https://kanzpp.ru/api/getInfo/image/a34bc042-f5a6-11ee-a25b-00155d82e908")</f>
        <v>https://kanzpp.ru/api/getInfo/image/a34bc042-f5a6-11ee-a25b-00155d82e908</v>
      </c>
      <c r="W2291" s="23"/>
    </row>
    <row r="2292" customFormat="false" ht="21" hidden="false" customHeight="true" outlineLevel="4" collapsed="false">
      <c r="B2292" s="53" t="n">
        <v>1787</v>
      </c>
      <c r="C2292" s="23" t="s">
        <v>7482</v>
      </c>
      <c r="D2292" s="23" t="s">
        <v>7483</v>
      </c>
      <c r="E2292" s="23"/>
      <c r="F2292" s="23"/>
      <c r="G2292" s="23"/>
      <c r="H2292" s="24" t="s">
        <v>7484</v>
      </c>
      <c r="I2292" s="25"/>
      <c r="J2292" s="26" t="n">
        <v>50</v>
      </c>
      <c r="K2292" s="25"/>
      <c r="L2292" s="26" t="n">
        <v>3</v>
      </c>
      <c r="M2292" s="22" t="n">
        <v>3</v>
      </c>
      <c r="N2292" s="27" t="n">
        <f aca="false">22.53*(1-Q3/100)</f>
        <v>22.53</v>
      </c>
      <c r="O2292" s="28"/>
      <c r="P2292" s="25" t="n">
        <f aca="false">N2292*O2292</f>
        <v>0</v>
      </c>
      <c r="Q2292" s="29" t="n">
        <f aca="false">0.024*O2292</f>
        <v>0</v>
      </c>
      <c r="R2292" s="30" t="n">
        <f aca="false">0.00003*O2292</f>
        <v>0</v>
      </c>
      <c r="S2292" s="31"/>
      <c r="T2292" s="32" t="s">
        <v>7485</v>
      </c>
      <c r="U2292" s="32" t="s">
        <v>112</v>
      </c>
      <c r="V2292" s="23" t="str">
        <f aca="false">HYPERLINK("https://kanzpp.ru/api/getInfo/image/471c2c6b-f5a5-11ee-a25b-00155d82e908")</f>
        <v>https://kanzpp.ru/api/getInfo/image/471c2c6b-f5a5-11ee-a25b-00155d82e908</v>
      </c>
      <c r="W2292" s="23"/>
    </row>
    <row r="2293" customFormat="false" ht="21" hidden="false" customHeight="true" outlineLevel="4" collapsed="false">
      <c r="B2293" s="53" t="n">
        <v>1788</v>
      </c>
      <c r="C2293" s="23" t="s">
        <v>7486</v>
      </c>
      <c r="D2293" s="23" t="s">
        <v>7487</v>
      </c>
      <c r="E2293" s="23"/>
      <c r="F2293" s="23"/>
      <c r="G2293" s="23"/>
      <c r="H2293" s="24" t="s">
        <v>7488</v>
      </c>
      <c r="I2293" s="25"/>
      <c r="J2293" s="26" t="n">
        <v>50</v>
      </c>
      <c r="K2293" s="25"/>
      <c r="L2293" s="26" t="n">
        <v>8</v>
      </c>
      <c r="M2293" s="22" t="n">
        <v>8</v>
      </c>
      <c r="N2293" s="27" t="n">
        <f aca="false">22.53*(1-Q3/100)</f>
        <v>22.53</v>
      </c>
      <c r="O2293" s="28"/>
      <c r="P2293" s="25" t="n">
        <f aca="false">N2293*O2293</f>
        <v>0</v>
      </c>
      <c r="Q2293" s="29" t="n">
        <f aca="false">0.018*O2293</f>
        <v>0</v>
      </c>
      <c r="R2293" s="30" t="n">
        <f aca="false">0.00004*O2293</f>
        <v>0</v>
      </c>
      <c r="S2293" s="31"/>
      <c r="T2293" s="32" t="s">
        <v>7489</v>
      </c>
      <c r="U2293" s="32" t="s">
        <v>112</v>
      </c>
      <c r="V2293" s="23" t="str">
        <f aca="false">HYPERLINK("https://kanzpp.ru/api/getInfo/image/29cab52e-f5a5-11ee-a25b-00155d82e908")</f>
        <v>https://kanzpp.ru/api/getInfo/image/29cab52e-f5a5-11ee-a25b-00155d82e908</v>
      </c>
      <c r="W2293" s="23"/>
    </row>
    <row r="2294" customFormat="false" ht="23.1" hidden="false" customHeight="true" outlineLevel="3" collapsed="false">
      <c r="B2294" s="20" t="s">
        <v>7490</v>
      </c>
      <c r="C2294" s="20"/>
      <c r="D2294" s="20"/>
      <c r="E2294" s="20"/>
      <c r="F2294" s="20"/>
      <c r="G2294" s="20"/>
    </row>
    <row r="2295" customFormat="false" ht="21" hidden="false" customHeight="true" outlineLevel="4" collapsed="false">
      <c r="B2295" s="53" t="n">
        <v>1789</v>
      </c>
      <c r="C2295" s="23" t="s">
        <v>7491</v>
      </c>
      <c r="D2295" s="23" t="s">
        <v>7492</v>
      </c>
      <c r="E2295" s="23"/>
      <c r="F2295" s="23"/>
      <c r="G2295" s="23"/>
      <c r="H2295" s="24" t="s">
        <v>7493</v>
      </c>
      <c r="I2295" s="25"/>
      <c r="J2295" s="26" t="n">
        <v>50</v>
      </c>
      <c r="K2295" s="25"/>
      <c r="L2295" s="26" t="n">
        <v>383</v>
      </c>
      <c r="M2295" s="22" t="n">
        <v>10</v>
      </c>
      <c r="N2295" s="27" t="n">
        <f aca="false">30.4*(1-Q3/100)</f>
        <v>30.4</v>
      </c>
      <c r="O2295" s="28"/>
      <c r="P2295" s="25" t="n">
        <f aca="false">N2295*O2295</f>
        <v>0</v>
      </c>
      <c r="Q2295" s="29" t="n">
        <f aca="false">0.021*O2295</f>
        <v>0</v>
      </c>
      <c r="R2295" s="30" t="n">
        <f aca="false">0.00003*O2295</f>
        <v>0</v>
      </c>
      <c r="S2295" s="31"/>
      <c r="T2295" s="32" t="s">
        <v>7494</v>
      </c>
      <c r="U2295" s="32" t="s">
        <v>112</v>
      </c>
      <c r="V2295" s="23" t="str">
        <f aca="false">HYPERLINK("https://kanzpp.ru/api/getInfo/image/97c02318-f5a2-11ee-a25b-00155d82e908")</f>
        <v>https://kanzpp.ru/api/getInfo/image/97c02318-f5a2-11ee-a25b-00155d82e908</v>
      </c>
      <c r="W2295" s="23"/>
    </row>
    <row r="2296" customFormat="false" ht="21" hidden="false" customHeight="true" outlineLevel="4" collapsed="false">
      <c r="B2296" s="53" t="n">
        <v>1790</v>
      </c>
      <c r="C2296" s="23" t="s">
        <v>7495</v>
      </c>
      <c r="D2296" s="23" t="s">
        <v>7496</v>
      </c>
      <c r="E2296" s="23"/>
      <c r="F2296" s="23"/>
      <c r="G2296" s="23"/>
      <c r="H2296" s="24" t="s">
        <v>7497</v>
      </c>
      <c r="I2296" s="25"/>
      <c r="J2296" s="26" t="n">
        <v>50</v>
      </c>
      <c r="K2296" s="25"/>
      <c r="L2296" s="26" t="n">
        <v>311</v>
      </c>
      <c r="M2296" s="22" t="n">
        <v>10</v>
      </c>
      <c r="N2296" s="27" t="n">
        <f aca="false">30.4*(1-Q3/100)</f>
        <v>30.4</v>
      </c>
      <c r="O2296" s="28"/>
      <c r="P2296" s="25" t="n">
        <f aca="false">N2296*O2296</f>
        <v>0</v>
      </c>
      <c r="Q2296" s="29" t="n">
        <f aca="false">0.021*O2296</f>
        <v>0</v>
      </c>
      <c r="R2296" s="30" t="n">
        <f aca="false">0.00003*O2296</f>
        <v>0</v>
      </c>
      <c r="S2296" s="31"/>
      <c r="T2296" s="32" t="s">
        <v>7498</v>
      </c>
      <c r="U2296" s="32" t="s">
        <v>112</v>
      </c>
      <c r="V2296" s="23" t="str">
        <f aca="false">HYPERLINK("https://kanzpp.ru/api/getInfo/image/350fd030-f5a3-11ee-a25b-00155d82e908")</f>
        <v>https://kanzpp.ru/api/getInfo/image/350fd030-f5a3-11ee-a25b-00155d82e908</v>
      </c>
      <c r="W2296" s="23"/>
    </row>
    <row r="2297" customFormat="false" ht="21" hidden="false" customHeight="true" outlineLevel="4" collapsed="false">
      <c r="B2297" s="53" t="n">
        <v>1791</v>
      </c>
      <c r="C2297" s="23" t="s">
        <v>7499</v>
      </c>
      <c r="D2297" s="23" t="s">
        <v>7500</v>
      </c>
      <c r="E2297" s="23"/>
      <c r="F2297" s="23"/>
      <c r="G2297" s="23"/>
      <c r="H2297" s="24" t="s">
        <v>7501</v>
      </c>
      <c r="I2297" s="25"/>
      <c r="J2297" s="26" t="n">
        <v>50</v>
      </c>
      <c r="K2297" s="25"/>
      <c r="L2297" s="26" t="n">
        <v>110</v>
      </c>
      <c r="M2297" s="22" t="n">
        <v>10</v>
      </c>
      <c r="N2297" s="27" t="n">
        <f aca="false">30.4*(1-Q3/100)</f>
        <v>30.4</v>
      </c>
      <c r="O2297" s="28"/>
      <c r="P2297" s="25" t="n">
        <f aca="false">N2297*O2297</f>
        <v>0</v>
      </c>
      <c r="Q2297" s="29" t="n">
        <f aca="false">0.021*O2297</f>
        <v>0</v>
      </c>
      <c r="R2297" s="30" t="n">
        <f aca="false">0.00003*O2297</f>
        <v>0</v>
      </c>
      <c r="S2297" s="31"/>
      <c r="T2297" s="32" t="s">
        <v>7502</v>
      </c>
      <c r="U2297" s="32" t="s">
        <v>112</v>
      </c>
      <c r="V2297" s="23" t="str">
        <f aca="false">HYPERLINK("https://kanzpp.ru/api/getInfo/image/b759baf1-f5a2-11ee-a25b-00155d82e908")</f>
        <v>https://kanzpp.ru/api/getInfo/image/b759baf1-f5a2-11ee-a25b-00155d82e908</v>
      </c>
      <c r="W2297" s="23"/>
    </row>
    <row r="2298" customFormat="false" ht="21" hidden="false" customHeight="true" outlineLevel="4" collapsed="false">
      <c r="B2298" s="53" t="n">
        <v>1792</v>
      </c>
      <c r="C2298" s="23" t="s">
        <v>7503</v>
      </c>
      <c r="D2298" s="23" t="s">
        <v>7504</v>
      </c>
      <c r="E2298" s="23"/>
      <c r="F2298" s="23"/>
      <c r="G2298" s="23"/>
      <c r="H2298" s="24" t="s">
        <v>7505</v>
      </c>
      <c r="I2298" s="25"/>
      <c r="J2298" s="26" t="n">
        <v>50</v>
      </c>
      <c r="K2298" s="25"/>
      <c r="L2298" s="26" t="n">
        <v>50</v>
      </c>
      <c r="M2298" s="22" t="n">
        <v>10</v>
      </c>
      <c r="N2298" s="27" t="n">
        <f aca="false">30.4*(1-Q3/100)</f>
        <v>30.4</v>
      </c>
      <c r="O2298" s="28"/>
      <c r="P2298" s="25" t="n">
        <f aca="false">N2298*O2298</f>
        <v>0</v>
      </c>
      <c r="Q2298" s="29" t="n">
        <f aca="false">0.029*O2298</f>
        <v>0</v>
      </c>
      <c r="R2298" s="30" t="n">
        <f aca="false">0.00003*O2298</f>
        <v>0</v>
      </c>
      <c r="S2298" s="31"/>
      <c r="T2298" s="32" t="s">
        <v>7506</v>
      </c>
      <c r="U2298" s="32" t="s">
        <v>112</v>
      </c>
      <c r="V2298" s="23" t="str">
        <f aca="false">HYPERLINK("https://kanzpp.ru/api/getInfo/image/d6f5b55b-f5a2-11ee-a25b-00155d82e908")</f>
        <v>https://kanzpp.ru/api/getInfo/image/d6f5b55b-f5a2-11ee-a25b-00155d82e908</v>
      </c>
      <c r="W2298" s="23"/>
    </row>
    <row r="2299" customFormat="false" ht="23.1" hidden="false" customHeight="true" outlineLevel="3" collapsed="false">
      <c r="B2299" s="20" t="s">
        <v>7507</v>
      </c>
      <c r="C2299" s="20"/>
      <c r="D2299" s="20"/>
      <c r="E2299" s="20"/>
      <c r="F2299" s="20"/>
      <c r="G2299" s="20"/>
    </row>
    <row r="2300" customFormat="false" ht="21" hidden="false" customHeight="true" outlineLevel="4" collapsed="false">
      <c r="B2300" s="53" t="n">
        <v>1793</v>
      </c>
      <c r="C2300" s="23" t="s">
        <v>7508</v>
      </c>
      <c r="D2300" s="23" t="s">
        <v>7509</v>
      </c>
      <c r="E2300" s="23"/>
      <c r="F2300" s="23"/>
      <c r="G2300" s="23"/>
      <c r="H2300" s="24" t="s">
        <v>7510</v>
      </c>
      <c r="I2300" s="25"/>
      <c r="J2300" s="26" t="n">
        <v>70</v>
      </c>
      <c r="K2300" s="25"/>
      <c r="L2300" s="26" t="n">
        <v>135</v>
      </c>
      <c r="M2300" s="22" t="n">
        <v>10</v>
      </c>
      <c r="N2300" s="27" t="n">
        <f aca="false">39.61*(1-Q3/100)</f>
        <v>39.61</v>
      </c>
      <c r="O2300" s="28"/>
      <c r="P2300" s="25" t="n">
        <f aca="false">N2300*O2300</f>
        <v>0</v>
      </c>
      <c r="Q2300" s="29" t="n">
        <f aca="false">0.023*O2300</f>
        <v>0</v>
      </c>
      <c r="R2300" s="30" t="n">
        <f aca="false">0.00002*O2300</f>
        <v>0</v>
      </c>
      <c r="S2300" s="31"/>
      <c r="T2300" s="32" t="s">
        <v>7511</v>
      </c>
      <c r="U2300" s="32" t="s">
        <v>112</v>
      </c>
      <c r="V2300" s="23" t="str">
        <f aca="false">HYPERLINK("https://kanzpp.ru/api/getInfo/image/e0e90ced-f5a8-11ee-a25b-00155d82e908")</f>
        <v>https://kanzpp.ru/api/getInfo/image/e0e90ced-f5a8-11ee-a25b-00155d82e908</v>
      </c>
      <c r="W2300" s="23"/>
    </row>
    <row r="2301" customFormat="false" ht="21" hidden="false" customHeight="true" outlineLevel="4" collapsed="false">
      <c r="B2301" s="53" t="n">
        <v>1794</v>
      </c>
      <c r="C2301" s="23" t="s">
        <v>7512</v>
      </c>
      <c r="D2301" s="23" t="s">
        <v>7513</v>
      </c>
      <c r="E2301" s="23"/>
      <c r="F2301" s="23"/>
      <c r="G2301" s="23"/>
      <c r="H2301" s="24" t="s">
        <v>7514</v>
      </c>
      <c r="I2301" s="25"/>
      <c r="J2301" s="26" t="n">
        <v>70</v>
      </c>
      <c r="K2301" s="25"/>
      <c r="L2301" s="26" t="n">
        <v>210</v>
      </c>
      <c r="M2301" s="22" t="n">
        <v>10</v>
      </c>
      <c r="N2301" s="27" t="n">
        <f aca="false">39.61*(1-Q3/100)</f>
        <v>39.61</v>
      </c>
      <c r="O2301" s="28"/>
      <c r="P2301" s="25" t="n">
        <f aca="false">N2301*O2301</f>
        <v>0</v>
      </c>
      <c r="Q2301" s="29" t="n">
        <f aca="false">0.031*O2301</f>
        <v>0</v>
      </c>
      <c r="R2301" s="30" t="n">
        <f aca="false">0.00003*O2301</f>
        <v>0</v>
      </c>
      <c r="S2301" s="31"/>
      <c r="T2301" s="32" t="s">
        <v>7515</v>
      </c>
      <c r="U2301" s="32" t="s">
        <v>112</v>
      </c>
      <c r="V2301" s="23" t="str">
        <f aca="false">HYPERLINK("https://kanzpp.ru/api/getInfo/image/c3aaa87d-f5a8-11ee-a25b-00155d82e908")</f>
        <v>https://kanzpp.ru/api/getInfo/image/c3aaa87d-f5a8-11ee-a25b-00155d82e908</v>
      </c>
      <c r="W2301" s="23"/>
    </row>
    <row r="2302" customFormat="false" ht="23.1" hidden="false" customHeight="true" outlineLevel="3" collapsed="false">
      <c r="B2302" s="20" t="s">
        <v>7516</v>
      </c>
      <c r="C2302" s="20"/>
      <c r="D2302" s="20"/>
      <c r="E2302" s="20"/>
      <c r="F2302" s="20"/>
      <c r="G2302" s="20"/>
    </row>
    <row r="2303" customFormat="false" ht="21" hidden="false" customHeight="true" outlineLevel="4" collapsed="false">
      <c r="B2303" s="53" t="n">
        <v>1795</v>
      </c>
      <c r="C2303" s="23" t="s">
        <v>7517</v>
      </c>
      <c r="D2303" s="23" t="s">
        <v>7518</v>
      </c>
      <c r="E2303" s="23"/>
      <c r="F2303" s="23"/>
      <c r="G2303" s="23"/>
      <c r="H2303" s="24" t="s">
        <v>7519</v>
      </c>
      <c r="I2303" s="25"/>
      <c r="J2303" s="26" t="n">
        <v>180</v>
      </c>
      <c r="K2303" s="26" t="n">
        <v>10</v>
      </c>
      <c r="L2303" s="26" t="n">
        <v>217</v>
      </c>
      <c r="M2303" s="22" t="n">
        <v>6</v>
      </c>
      <c r="N2303" s="27" t="n">
        <f aca="false">58.13*(1-Q3/100)</f>
        <v>58.13</v>
      </c>
      <c r="O2303" s="28"/>
      <c r="P2303" s="25" t="n">
        <f aca="false">N2303*O2303</f>
        <v>0</v>
      </c>
      <c r="Q2303" s="29" t="n">
        <f aca="false">0.019*O2303</f>
        <v>0</v>
      </c>
      <c r="R2303" s="30" t="n">
        <f aca="false">0.00009*O2303</f>
        <v>0</v>
      </c>
      <c r="S2303" s="31"/>
      <c r="T2303" s="32" t="s">
        <v>7520</v>
      </c>
      <c r="U2303" s="32" t="s">
        <v>112</v>
      </c>
      <c r="V2303" s="23" t="str">
        <f aca="false">HYPERLINK("https://kanzpp.ru/api/getInfo/image/3de97ef1-f5a0-11ee-a25b-00155d82e908")</f>
        <v>https://kanzpp.ru/api/getInfo/image/3de97ef1-f5a0-11ee-a25b-00155d82e908</v>
      </c>
      <c r="W2303" s="23"/>
    </row>
    <row r="2304" customFormat="false" ht="21" hidden="false" customHeight="true" outlineLevel="4" collapsed="false">
      <c r="B2304" s="53" t="n">
        <v>1796</v>
      </c>
      <c r="C2304" s="23" t="s">
        <v>7521</v>
      </c>
      <c r="D2304" s="23" t="s">
        <v>7522</v>
      </c>
      <c r="E2304" s="23"/>
      <c r="F2304" s="23"/>
      <c r="G2304" s="23"/>
      <c r="H2304" s="24" t="s">
        <v>7523</v>
      </c>
      <c r="I2304" s="25"/>
      <c r="J2304" s="26" t="n">
        <v>180</v>
      </c>
      <c r="K2304" s="26" t="n">
        <v>10</v>
      </c>
      <c r="L2304" s="26" t="n">
        <v>4</v>
      </c>
      <c r="M2304" s="22" t="n">
        <v>4</v>
      </c>
      <c r="N2304" s="27" t="n">
        <f aca="false">58.13*(1-Q3/100)</f>
        <v>58.13</v>
      </c>
      <c r="O2304" s="28"/>
      <c r="P2304" s="25" t="n">
        <f aca="false">N2304*O2304</f>
        <v>0</v>
      </c>
      <c r="Q2304" s="29" t="n">
        <f aca="false">0.019*O2304</f>
        <v>0</v>
      </c>
      <c r="R2304" s="30" t="n">
        <f aca="false">0.00009*O2304</f>
        <v>0</v>
      </c>
      <c r="S2304" s="31"/>
      <c r="T2304" s="32" t="s">
        <v>7524</v>
      </c>
      <c r="U2304" s="32" t="s">
        <v>112</v>
      </c>
      <c r="V2304" s="23" t="str">
        <f aca="false">HYPERLINK("https://kanzpp.ru/api/getInfo/image/a16ce062-f5a0-11ee-a25b-00155d82e908")</f>
        <v>https://kanzpp.ru/api/getInfo/image/a16ce062-f5a0-11ee-a25b-00155d82e908</v>
      </c>
      <c r="W2304" s="23"/>
    </row>
    <row r="2305" customFormat="false" ht="21" hidden="false" customHeight="true" outlineLevel="4" collapsed="false">
      <c r="B2305" s="53" t="n">
        <v>1797</v>
      </c>
      <c r="C2305" s="23" t="s">
        <v>7525</v>
      </c>
      <c r="D2305" s="23" t="s">
        <v>7526</v>
      </c>
      <c r="E2305" s="23"/>
      <c r="F2305" s="23"/>
      <c r="G2305" s="23"/>
      <c r="H2305" s="24" t="s">
        <v>7527</v>
      </c>
      <c r="I2305" s="25"/>
      <c r="J2305" s="26" t="n">
        <v>180</v>
      </c>
      <c r="K2305" s="26" t="n">
        <v>10</v>
      </c>
      <c r="L2305" s="26" t="n">
        <v>10</v>
      </c>
      <c r="M2305" s="22" t="n">
        <v>6</v>
      </c>
      <c r="N2305" s="27" t="n">
        <f aca="false">58.13*(1-Q3/100)</f>
        <v>58.13</v>
      </c>
      <c r="O2305" s="28"/>
      <c r="P2305" s="25" t="n">
        <f aca="false">N2305*O2305</f>
        <v>0</v>
      </c>
      <c r="Q2305" s="29" t="n">
        <f aca="false">0.019*O2305</f>
        <v>0</v>
      </c>
      <c r="R2305" s="30" t="n">
        <f aca="false">0.00009*O2305</f>
        <v>0</v>
      </c>
      <c r="S2305" s="31"/>
      <c r="T2305" s="32" t="s">
        <v>7528</v>
      </c>
      <c r="U2305" s="32" t="s">
        <v>112</v>
      </c>
      <c r="V2305" s="23" t="str">
        <f aca="false">HYPERLINK("https://kanzpp.ru/api/getInfo/image/c0d95342-f5a0-11ee-a25b-00155d82e908")</f>
        <v>https://kanzpp.ru/api/getInfo/image/c0d95342-f5a0-11ee-a25b-00155d82e908</v>
      </c>
      <c r="W2305" s="23"/>
    </row>
    <row r="2306" customFormat="false" ht="21" hidden="false" customHeight="true" outlineLevel="4" collapsed="false">
      <c r="B2306" s="53" t="n">
        <v>1798</v>
      </c>
      <c r="C2306" s="23" t="s">
        <v>7529</v>
      </c>
      <c r="D2306" s="23" t="s">
        <v>7530</v>
      </c>
      <c r="E2306" s="23"/>
      <c r="F2306" s="23"/>
      <c r="G2306" s="23"/>
      <c r="H2306" s="24" t="s">
        <v>7531</v>
      </c>
      <c r="I2306" s="25"/>
      <c r="J2306" s="26" t="n">
        <v>180</v>
      </c>
      <c r="K2306" s="26" t="n">
        <v>10</v>
      </c>
      <c r="L2306" s="26" t="n">
        <v>13</v>
      </c>
      <c r="M2306" s="22" t="n">
        <v>6</v>
      </c>
      <c r="N2306" s="27" t="n">
        <f aca="false">58.13*(1-Q3/100)</f>
        <v>58.13</v>
      </c>
      <c r="O2306" s="28"/>
      <c r="P2306" s="25" t="n">
        <f aca="false">N2306*O2306</f>
        <v>0</v>
      </c>
      <c r="Q2306" s="29" t="n">
        <f aca="false">0.019*O2306</f>
        <v>0</v>
      </c>
      <c r="R2306" s="30" t="n">
        <f aca="false">0.00009*O2306</f>
        <v>0</v>
      </c>
      <c r="S2306" s="31"/>
      <c r="T2306" s="32" t="s">
        <v>7532</v>
      </c>
      <c r="U2306" s="32" t="s">
        <v>112</v>
      </c>
      <c r="V2306" s="23" t="str">
        <f aca="false">HYPERLINK("https://kanzpp.ru/api/getInfo/image/14fa1d04-f5a1-11ee-a25b-00155d82e908")</f>
        <v>https://kanzpp.ru/api/getInfo/image/14fa1d04-f5a1-11ee-a25b-00155d82e908</v>
      </c>
      <c r="W2306" s="23"/>
    </row>
    <row r="2307" customFormat="false" ht="21" hidden="false" customHeight="true" outlineLevel="4" collapsed="false">
      <c r="B2307" s="53" t="n">
        <v>1799</v>
      </c>
      <c r="C2307" s="23" t="s">
        <v>7533</v>
      </c>
      <c r="D2307" s="23" t="s">
        <v>7534</v>
      </c>
      <c r="E2307" s="23"/>
      <c r="F2307" s="23"/>
      <c r="G2307" s="23"/>
      <c r="H2307" s="24" t="s">
        <v>7535</v>
      </c>
      <c r="I2307" s="25"/>
      <c r="J2307" s="26" t="n">
        <v>180</v>
      </c>
      <c r="K2307" s="26" t="n">
        <v>10</v>
      </c>
      <c r="L2307" s="26" t="n">
        <v>176</v>
      </c>
      <c r="M2307" s="22" t="n">
        <v>6</v>
      </c>
      <c r="N2307" s="27" t="n">
        <f aca="false">58.13*(1-Q3/100)</f>
        <v>58.13</v>
      </c>
      <c r="O2307" s="28"/>
      <c r="P2307" s="25" t="n">
        <f aca="false">N2307*O2307</f>
        <v>0</v>
      </c>
      <c r="Q2307" s="29" t="n">
        <f aca="false">0.019*O2307</f>
        <v>0</v>
      </c>
      <c r="R2307" s="30" t="n">
        <f aca="false">0.00009*O2307</f>
        <v>0</v>
      </c>
      <c r="S2307" s="31"/>
      <c r="T2307" s="32" t="s">
        <v>7536</v>
      </c>
      <c r="U2307" s="32" t="s">
        <v>112</v>
      </c>
      <c r="V2307" s="23" t="str">
        <f aca="false">HYPERLINK("https://kanzpp.ru/api/getInfo/image/81df0343-f5a0-11ee-a25b-00155d82e908")</f>
        <v>https://kanzpp.ru/api/getInfo/image/81df0343-f5a0-11ee-a25b-00155d82e908</v>
      </c>
      <c r="W2307" s="23"/>
    </row>
    <row r="2308" customFormat="false" ht="21" hidden="false" customHeight="true" outlineLevel="4" collapsed="false">
      <c r="B2308" s="53" t="n">
        <v>1800</v>
      </c>
      <c r="C2308" s="23" t="s">
        <v>7537</v>
      </c>
      <c r="D2308" s="23" t="s">
        <v>7538</v>
      </c>
      <c r="E2308" s="23"/>
      <c r="F2308" s="23"/>
      <c r="G2308" s="23"/>
      <c r="H2308" s="24" t="s">
        <v>7539</v>
      </c>
      <c r="I2308" s="25"/>
      <c r="J2308" s="26" t="n">
        <v>180</v>
      </c>
      <c r="K2308" s="26" t="n">
        <v>10</v>
      </c>
      <c r="L2308" s="26" t="n">
        <v>4</v>
      </c>
      <c r="M2308" s="22" t="n">
        <v>4</v>
      </c>
      <c r="N2308" s="27" t="n">
        <f aca="false">58.13*(1-Q3/100)</f>
        <v>58.13</v>
      </c>
      <c r="O2308" s="28"/>
      <c r="P2308" s="25" t="n">
        <f aca="false">N2308*O2308</f>
        <v>0</v>
      </c>
      <c r="Q2308" s="29" t="n">
        <f aca="false">0.019*O2308</f>
        <v>0</v>
      </c>
      <c r="R2308" s="30" t="n">
        <f aca="false">0.00009*O2308</f>
        <v>0</v>
      </c>
      <c r="S2308" s="31"/>
      <c r="T2308" s="32" t="s">
        <v>7540</v>
      </c>
      <c r="U2308" s="32" t="s">
        <v>112</v>
      </c>
      <c r="V2308" s="23" t="str">
        <f aca="false">HYPERLINK("https://kanzpp.ru/api/getInfo/image/e773fd6a-f5a0-11ee-a25b-00155d82e908")</f>
        <v>https://kanzpp.ru/api/getInfo/image/e773fd6a-f5a0-11ee-a25b-00155d82e908</v>
      </c>
      <c r="W2308" s="23"/>
    </row>
    <row r="2309" customFormat="false" ht="23.1" hidden="false" customHeight="true" outlineLevel="3" collapsed="false">
      <c r="B2309" s="20" t="s">
        <v>7541</v>
      </c>
      <c r="C2309" s="20"/>
      <c r="D2309" s="20"/>
      <c r="E2309" s="20"/>
      <c r="F2309" s="20"/>
      <c r="G2309" s="20"/>
    </row>
    <row r="2310" customFormat="false" ht="21" hidden="false" customHeight="true" outlineLevel="4" collapsed="false">
      <c r="B2310" s="53" t="n">
        <v>1801</v>
      </c>
      <c r="C2310" s="23" t="s">
        <v>7542</v>
      </c>
      <c r="D2310" s="23" t="s">
        <v>7543</v>
      </c>
      <c r="E2310" s="23"/>
      <c r="F2310" s="23"/>
      <c r="G2310" s="23"/>
      <c r="H2310" s="24" t="s">
        <v>7544</v>
      </c>
      <c r="I2310" s="25"/>
      <c r="J2310" s="26" t="n">
        <v>180</v>
      </c>
      <c r="K2310" s="26" t="n">
        <v>10</v>
      </c>
      <c r="L2310" s="26" t="n">
        <v>5</v>
      </c>
      <c r="M2310" s="22" t="n">
        <v>5</v>
      </c>
      <c r="N2310" s="27" t="n">
        <f aca="false">19.47*(1-Q3/100)</f>
        <v>19.47</v>
      </c>
      <c r="O2310" s="28"/>
      <c r="P2310" s="25" t="n">
        <f aca="false">N2310*O2310</f>
        <v>0</v>
      </c>
      <c r="Q2310" s="29" t="n">
        <f aca="false">0.013*O2310</f>
        <v>0</v>
      </c>
      <c r="R2310" s="30" t="n">
        <f aca="false">0.00005*O2310</f>
        <v>0</v>
      </c>
      <c r="S2310" s="31"/>
      <c r="T2310" s="32" t="s">
        <v>7545</v>
      </c>
      <c r="U2310" s="32" t="s">
        <v>112</v>
      </c>
      <c r="V2310" s="23" t="str">
        <f aca="false">HYPERLINK("https://kanzpp.ru/api/getInfo/image/7c5386c4-f648-11ee-a25b-00155d82e908")</f>
        <v>https://kanzpp.ru/api/getInfo/image/7c5386c4-f648-11ee-a25b-00155d82e908</v>
      </c>
      <c r="W2310" s="23"/>
    </row>
    <row r="2311" customFormat="false" ht="21" hidden="false" customHeight="true" outlineLevel="4" collapsed="false">
      <c r="B2311" s="53" t="n">
        <v>1802</v>
      </c>
      <c r="C2311" s="23" t="s">
        <v>7546</v>
      </c>
      <c r="D2311" s="23" t="s">
        <v>7547</v>
      </c>
      <c r="E2311" s="23"/>
      <c r="F2311" s="23"/>
      <c r="G2311" s="23"/>
      <c r="H2311" s="24" t="s">
        <v>7548</v>
      </c>
      <c r="I2311" s="25"/>
      <c r="J2311" s="26" t="n">
        <v>180</v>
      </c>
      <c r="K2311" s="26" t="n">
        <v>10</v>
      </c>
      <c r="L2311" s="26" t="n">
        <v>2</v>
      </c>
      <c r="M2311" s="22" t="n">
        <v>2</v>
      </c>
      <c r="N2311" s="27" t="n">
        <f aca="false">19.47*(1-Q3/100)</f>
        <v>19.47</v>
      </c>
      <c r="O2311" s="28"/>
      <c r="P2311" s="25" t="n">
        <f aca="false">N2311*O2311</f>
        <v>0</v>
      </c>
      <c r="Q2311" s="29" t="n">
        <f aca="false">0.013*O2311</f>
        <v>0</v>
      </c>
      <c r="R2311" s="30" t="n">
        <f aca="false">0.00005*O2311</f>
        <v>0</v>
      </c>
      <c r="S2311" s="31"/>
      <c r="T2311" s="32" t="s">
        <v>7549</v>
      </c>
      <c r="U2311" s="32" t="s">
        <v>112</v>
      </c>
      <c r="V2311" s="23" t="str">
        <f aca="false">HYPERLINK("https://kanzpp.ru/api/getInfo/image/6d45c674-f647-11ee-a25b-00155d82e908")</f>
        <v>https://kanzpp.ru/api/getInfo/image/6d45c674-f647-11ee-a25b-00155d82e908</v>
      </c>
      <c r="W2311" s="23"/>
    </row>
    <row r="2312" customFormat="false" ht="21" hidden="false" customHeight="true" outlineLevel="4" collapsed="false">
      <c r="B2312" s="53" t="n">
        <v>1803</v>
      </c>
      <c r="C2312" s="23" t="s">
        <v>7550</v>
      </c>
      <c r="D2312" s="23" t="s">
        <v>7551</v>
      </c>
      <c r="E2312" s="23"/>
      <c r="F2312" s="23"/>
      <c r="G2312" s="23"/>
      <c r="H2312" s="24" t="s">
        <v>7552</v>
      </c>
      <c r="I2312" s="25"/>
      <c r="J2312" s="26" t="n">
        <v>180</v>
      </c>
      <c r="K2312" s="26" t="n">
        <v>10</v>
      </c>
      <c r="L2312" s="26" t="n">
        <v>202</v>
      </c>
      <c r="M2312" s="22" t="n">
        <v>20</v>
      </c>
      <c r="N2312" s="27" t="n">
        <f aca="false">19.47*(1-Q3/100)</f>
        <v>19.47</v>
      </c>
      <c r="O2312" s="28"/>
      <c r="P2312" s="25" t="n">
        <f aca="false">N2312*O2312</f>
        <v>0</v>
      </c>
      <c r="Q2312" s="29" t="n">
        <f aca="false">0.013*O2312</f>
        <v>0</v>
      </c>
      <c r="R2312" s="30" t="n">
        <f aca="false">0.00005*O2312</f>
        <v>0</v>
      </c>
      <c r="S2312" s="31"/>
      <c r="T2312" s="32" t="s">
        <v>7553</v>
      </c>
      <c r="U2312" s="32" t="s">
        <v>112</v>
      </c>
      <c r="V2312" s="23" t="str">
        <f aca="false">HYPERLINK("https://kanzpp.ru/api/getInfo/image/a66d94dd-f647-11ee-a25b-00155d82e908")</f>
        <v>https://kanzpp.ru/api/getInfo/image/a66d94dd-f647-11ee-a25b-00155d82e908</v>
      </c>
      <c r="W2312" s="23"/>
    </row>
    <row r="2313" customFormat="false" ht="21" hidden="false" customHeight="true" outlineLevel="4" collapsed="false">
      <c r="B2313" s="53" t="n">
        <v>1804</v>
      </c>
      <c r="C2313" s="23" t="s">
        <v>7554</v>
      </c>
      <c r="D2313" s="23" t="s">
        <v>7555</v>
      </c>
      <c r="E2313" s="23"/>
      <c r="F2313" s="23"/>
      <c r="G2313" s="23"/>
      <c r="H2313" s="24" t="s">
        <v>7556</v>
      </c>
      <c r="I2313" s="25"/>
      <c r="J2313" s="26" t="n">
        <v>180</v>
      </c>
      <c r="K2313" s="26" t="n">
        <v>10</v>
      </c>
      <c r="L2313" s="26" t="n">
        <v>1</v>
      </c>
      <c r="M2313" s="22" t="n">
        <v>1</v>
      </c>
      <c r="N2313" s="27" t="n">
        <f aca="false">19.47*(1-Q3/100)</f>
        <v>19.47</v>
      </c>
      <c r="O2313" s="28"/>
      <c r="P2313" s="25" t="n">
        <f aca="false">N2313*O2313</f>
        <v>0</v>
      </c>
      <c r="Q2313" s="29" t="n">
        <f aca="false">0.013*O2313</f>
        <v>0</v>
      </c>
      <c r="R2313" s="30" t="n">
        <f aca="false">0.00005*O2313</f>
        <v>0</v>
      </c>
      <c r="S2313" s="31"/>
      <c r="T2313" s="32" t="s">
        <v>7557</v>
      </c>
      <c r="U2313" s="32" t="s">
        <v>112</v>
      </c>
      <c r="V2313" s="23" t="str">
        <f aca="false">HYPERLINK("https://kanzpp.ru/api/getInfo/image/912c9d4e-f649-11ee-a25b-00155d82e908")</f>
        <v>https://kanzpp.ru/api/getInfo/image/912c9d4e-f649-11ee-a25b-00155d82e908</v>
      </c>
      <c r="W2313" s="23"/>
    </row>
    <row r="2314" customFormat="false" ht="21" hidden="false" customHeight="true" outlineLevel="4" collapsed="false">
      <c r="B2314" s="53" t="n">
        <v>1805</v>
      </c>
      <c r="C2314" s="23" t="s">
        <v>7558</v>
      </c>
      <c r="D2314" s="23" t="s">
        <v>7559</v>
      </c>
      <c r="E2314" s="23"/>
      <c r="F2314" s="23"/>
      <c r="G2314" s="23"/>
      <c r="H2314" s="24" t="s">
        <v>7560</v>
      </c>
      <c r="I2314" s="25"/>
      <c r="J2314" s="26" t="n">
        <v>180</v>
      </c>
      <c r="K2314" s="26" t="n">
        <v>10</v>
      </c>
      <c r="L2314" s="26" t="n">
        <v>2</v>
      </c>
      <c r="M2314" s="22" t="n">
        <v>2</v>
      </c>
      <c r="N2314" s="27" t="n">
        <f aca="false">19.47*(1-Q3/100)</f>
        <v>19.47</v>
      </c>
      <c r="O2314" s="28"/>
      <c r="P2314" s="25" t="n">
        <f aca="false">N2314*O2314</f>
        <v>0</v>
      </c>
      <c r="Q2314" s="29" t="n">
        <f aca="false">0.013*O2314</f>
        <v>0</v>
      </c>
      <c r="R2314" s="30" t="n">
        <f aca="false">0.00005*O2314</f>
        <v>0</v>
      </c>
      <c r="S2314" s="31"/>
      <c r="T2314" s="32" t="s">
        <v>7561</v>
      </c>
      <c r="U2314" s="32" t="s">
        <v>112</v>
      </c>
      <c r="V2314" s="23" t="str">
        <f aca="false">HYPERLINK("https://kanzpp.ru/api/getInfo/image/13399d72-f64a-11ee-a25b-00155d82e908")</f>
        <v>https://kanzpp.ru/api/getInfo/image/13399d72-f64a-11ee-a25b-00155d82e908</v>
      </c>
      <c r="W2314" s="23"/>
    </row>
    <row r="2315" customFormat="false" ht="23.1" hidden="false" customHeight="true" outlineLevel="3" collapsed="false">
      <c r="B2315" s="20" t="s">
        <v>7562</v>
      </c>
      <c r="C2315" s="20"/>
      <c r="D2315" s="20"/>
      <c r="E2315" s="20"/>
      <c r="F2315" s="20"/>
      <c r="G2315" s="20"/>
    </row>
    <row r="2316" customFormat="false" ht="21" hidden="false" customHeight="true" outlineLevel="4" collapsed="false">
      <c r="B2316" s="53" t="n">
        <v>1806</v>
      </c>
      <c r="C2316" s="23" t="s">
        <v>7563</v>
      </c>
      <c r="D2316" s="23" t="s">
        <v>7564</v>
      </c>
      <c r="E2316" s="23"/>
      <c r="F2316" s="23"/>
      <c r="G2316" s="23"/>
      <c r="H2316" s="24" t="s">
        <v>7565</v>
      </c>
      <c r="I2316" s="25"/>
      <c r="J2316" s="25"/>
      <c r="K2316" s="26" t="n">
        <v>30</v>
      </c>
      <c r="L2316" s="26" t="n">
        <v>14</v>
      </c>
      <c r="M2316" s="22" t="n">
        <v>14</v>
      </c>
      <c r="N2316" s="27" t="n">
        <f aca="false">17.84*(1-Q3/100)</f>
        <v>17.84</v>
      </c>
      <c r="O2316" s="28"/>
      <c r="P2316" s="25" t="n">
        <f aca="false">N2316*O2316</f>
        <v>0</v>
      </c>
      <c r="Q2316" s="29" t="n">
        <f aca="false">0.027*O2316</f>
        <v>0</v>
      </c>
      <c r="R2316" s="30" t="n">
        <f aca="false">0.00025*O2316</f>
        <v>0</v>
      </c>
      <c r="S2316" s="31"/>
      <c r="T2316" s="32" t="s">
        <v>7566</v>
      </c>
      <c r="U2316" s="32" t="s">
        <v>112</v>
      </c>
      <c r="V2316" s="23" t="str">
        <f aca="false">HYPERLINK("https://kanzpp.ru/api/getInfo/image/007ffe58-c4b9-11ee-a25a-00155d82e908")</f>
        <v>https://kanzpp.ru/api/getInfo/image/007ffe58-c4b9-11ee-a25a-00155d82e908</v>
      </c>
      <c r="W2316" s="23"/>
    </row>
    <row r="2317" customFormat="false" ht="21" hidden="false" customHeight="true" outlineLevel="4" collapsed="false">
      <c r="B2317" s="53" t="n">
        <v>1807</v>
      </c>
      <c r="C2317" s="23" t="s">
        <v>7567</v>
      </c>
      <c r="D2317" s="23" t="s">
        <v>7568</v>
      </c>
      <c r="E2317" s="23"/>
      <c r="F2317" s="23"/>
      <c r="G2317" s="23"/>
      <c r="H2317" s="24" t="s">
        <v>7569</v>
      </c>
      <c r="I2317" s="25"/>
      <c r="J2317" s="25"/>
      <c r="K2317" s="26" t="n">
        <v>30</v>
      </c>
      <c r="L2317" s="26" t="n">
        <v>4</v>
      </c>
      <c r="M2317" s="22" t="n">
        <v>4</v>
      </c>
      <c r="N2317" s="27" t="n">
        <f aca="false">17.84*(1-Q3/100)</f>
        <v>17.84</v>
      </c>
      <c r="O2317" s="28"/>
      <c r="P2317" s="25" t="n">
        <f aca="false">N2317*O2317</f>
        <v>0</v>
      </c>
      <c r="Q2317" s="29" t="n">
        <f aca="false">0.027*O2317</f>
        <v>0</v>
      </c>
      <c r="R2317" s="30" t="n">
        <f aca="false">0.00025*O2317</f>
        <v>0</v>
      </c>
      <c r="S2317" s="31"/>
      <c r="T2317" s="32" t="s">
        <v>7570</v>
      </c>
      <c r="U2317" s="32" t="s">
        <v>112</v>
      </c>
      <c r="V2317" s="23" t="str">
        <f aca="false">HYPERLINK("https://kanzpp.ru/api/getInfo/image/acc37f40-c4b8-11ee-a25a-00155d82e908")</f>
        <v>https://kanzpp.ru/api/getInfo/image/acc37f40-c4b8-11ee-a25a-00155d82e908</v>
      </c>
      <c r="W2317" s="23"/>
    </row>
    <row r="2318" customFormat="false" ht="21" hidden="false" customHeight="true" outlineLevel="4" collapsed="false">
      <c r="B2318" s="53" t="n">
        <v>1808</v>
      </c>
      <c r="C2318" s="23" t="s">
        <v>7571</v>
      </c>
      <c r="D2318" s="23" t="s">
        <v>7572</v>
      </c>
      <c r="E2318" s="23"/>
      <c r="F2318" s="23"/>
      <c r="G2318" s="23"/>
      <c r="H2318" s="24" t="s">
        <v>7573</v>
      </c>
      <c r="I2318" s="25"/>
      <c r="J2318" s="25"/>
      <c r="K2318" s="26" t="n">
        <v>30</v>
      </c>
      <c r="L2318" s="26" t="n">
        <v>1</v>
      </c>
      <c r="M2318" s="22" t="n">
        <v>1</v>
      </c>
      <c r="N2318" s="27" t="n">
        <f aca="false">17.84*(1-Q3/100)</f>
        <v>17.84</v>
      </c>
      <c r="O2318" s="28"/>
      <c r="P2318" s="25" t="n">
        <f aca="false">N2318*O2318</f>
        <v>0</v>
      </c>
      <c r="Q2318" s="29" t="n">
        <f aca="false">0.027*O2318</f>
        <v>0</v>
      </c>
      <c r="R2318" s="30" t="n">
        <f aca="false">0.00025*O2318</f>
        <v>0</v>
      </c>
      <c r="S2318" s="31"/>
      <c r="T2318" s="32" t="s">
        <v>7574</v>
      </c>
      <c r="U2318" s="32" t="s">
        <v>112</v>
      </c>
      <c r="V2318" s="23" t="str">
        <f aca="false">HYPERLINK("https://kanzpp.ru/api/getInfo/image/4def787a-c4b8-11ee-a25a-00155d82e908")</f>
        <v>https://kanzpp.ru/api/getInfo/image/4def787a-c4b8-11ee-a25a-00155d82e908</v>
      </c>
      <c r="W2318" s="23"/>
    </row>
    <row r="2319" customFormat="false" ht="21" hidden="false" customHeight="true" outlineLevel="4" collapsed="false">
      <c r="B2319" s="53" t="n">
        <v>1809</v>
      </c>
      <c r="C2319" s="23" t="s">
        <v>7575</v>
      </c>
      <c r="D2319" s="23" t="s">
        <v>7576</v>
      </c>
      <c r="E2319" s="23"/>
      <c r="F2319" s="23"/>
      <c r="G2319" s="23"/>
      <c r="H2319" s="24" t="s">
        <v>7577</v>
      </c>
      <c r="I2319" s="25"/>
      <c r="J2319" s="25"/>
      <c r="K2319" s="26" t="n">
        <v>30</v>
      </c>
      <c r="L2319" s="26" t="n">
        <v>21</v>
      </c>
      <c r="M2319" s="22" t="n">
        <v>21</v>
      </c>
      <c r="N2319" s="27" t="n">
        <f aca="false">17.84*(1-Q3/100)</f>
        <v>17.84</v>
      </c>
      <c r="O2319" s="28"/>
      <c r="P2319" s="25" t="n">
        <f aca="false">N2319*O2319</f>
        <v>0</v>
      </c>
      <c r="Q2319" s="29" t="n">
        <f aca="false">0.027*O2319</f>
        <v>0</v>
      </c>
      <c r="R2319" s="30" t="n">
        <f aca="false">0.00025*O2319</f>
        <v>0</v>
      </c>
      <c r="S2319" s="31"/>
      <c r="T2319" s="32" t="s">
        <v>7578</v>
      </c>
      <c r="U2319" s="32" t="s">
        <v>112</v>
      </c>
      <c r="V2319" s="23" t="str">
        <f aca="false">HYPERLINK("https://kanzpp.ru/api/getInfo/image/c835c848-c4b8-11ee-a25a-00155d82e908")</f>
        <v>https://kanzpp.ru/api/getInfo/image/c835c848-c4b8-11ee-a25a-00155d82e908</v>
      </c>
      <c r="W2319" s="23"/>
    </row>
    <row r="2320" customFormat="false" ht="23.1" hidden="false" customHeight="true" outlineLevel="3" collapsed="false">
      <c r="B2320" s="20" t="s">
        <v>7579</v>
      </c>
      <c r="C2320" s="20"/>
      <c r="D2320" s="20"/>
      <c r="E2320" s="20"/>
      <c r="F2320" s="20"/>
      <c r="G2320" s="20"/>
    </row>
    <row r="2321" customFormat="false" ht="21" hidden="false" customHeight="true" outlineLevel="4" collapsed="false">
      <c r="B2321" s="53" t="n">
        <v>1810</v>
      </c>
      <c r="C2321" s="23" t="s">
        <v>7580</v>
      </c>
      <c r="D2321" s="23" t="s">
        <v>7581</v>
      </c>
      <c r="E2321" s="23"/>
      <c r="F2321" s="23"/>
      <c r="G2321" s="23"/>
      <c r="H2321" s="24" t="s">
        <v>7582</v>
      </c>
      <c r="I2321" s="25"/>
      <c r="J2321" s="25"/>
      <c r="K2321" s="26" t="n">
        <v>30</v>
      </c>
      <c r="L2321" s="26" t="n">
        <v>1</v>
      </c>
      <c r="M2321" s="22" t="n">
        <v>1</v>
      </c>
      <c r="N2321" s="27" t="n">
        <f aca="false">8.8*(1-Q3/100)</f>
        <v>8.8</v>
      </c>
      <c r="O2321" s="28"/>
      <c r="P2321" s="25" t="n">
        <f aca="false">N2321*O2321</f>
        <v>0</v>
      </c>
      <c r="Q2321" s="29" t="n">
        <f aca="false">0.012*O2321</f>
        <v>0</v>
      </c>
      <c r="R2321" s="30" t="n">
        <f aca="false">0.00013*O2321</f>
        <v>0</v>
      </c>
      <c r="S2321" s="31"/>
      <c r="T2321" s="32" t="s">
        <v>7583</v>
      </c>
      <c r="U2321" s="32" t="s">
        <v>112</v>
      </c>
      <c r="V2321" s="23" t="str">
        <f aca="false">HYPERLINK("https://kanzpp.ru/api/getInfo/image/7be2e7b5-c4ba-11ee-a25a-00155d82e908")</f>
        <v>https://kanzpp.ru/api/getInfo/image/7be2e7b5-c4ba-11ee-a25a-00155d82e908</v>
      </c>
      <c r="W2321" s="23"/>
    </row>
    <row r="2322" customFormat="false" ht="21" hidden="false" customHeight="true" outlineLevel="4" collapsed="false">
      <c r="B2322" s="53" t="n">
        <v>1811</v>
      </c>
      <c r="C2322" s="23" t="s">
        <v>7584</v>
      </c>
      <c r="D2322" s="23" t="s">
        <v>7585</v>
      </c>
      <c r="E2322" s="23"/>
      <c r="F2322" s="23"/>
      <c r="G2322" s="23"/>
      <c r="H2322" s="24" t="s">
        <v>7586</v>
      </c>
      <c r="I2322" s="25"/>
      <c r="J2322" s="25"/>
      <c r="K2322" s="26" t="n">
        <v>30</v>
      </c>
      <c r="L2322" s="26" t="n">
        <v>10</v>
      </c>
      <c r="M2322" s="22" t="n">
        <v>10</v>
      </c>
      <c r="N2322" s="27" t="n">
        <f aca="false">8.8*(1-Q3/100)</f>
        <v>8.8</v>
      </c>
      <c r="O2322" s="28"/>
      <c r="P2322" s="25" t="n">
        <f aca="false">N2322*O2322</f>
        <v>0</v>
      </c>
      <c r="Q2322" s="29" t="n">
        <f aca="false">0.012*O2322</f>
        <v>0</v>
      </c>
      <c r="R2322" s="30" t="n">
        <f aca="false">0.00013*O2322</f>
        <v>0</v>
      </c>
      <c r="S2322" s="31"/>
      <c r="T2322" s="32" t="s">
        <v>7587</v>
      </c>
      <c r="U2322" s="32" t="s">
        <v>112</v>
      </c>
      <c r="V2322" s="23" t="str">
        <f aca="false">HYPERLINK("https://kanzpp.ru/api/getInfo/image/2e8c800e-c4ba-11ee-a25a-00155d82e908")</f>
        <v>https://kanzpp.ru/api/getInfo/image/2e8c800e-c4ba-11ee-a25a-00155d82e908</v>
      </c>
      <c r="W2322" s="23"/>
    </row>
    <row r="2323" customFormat="false" ht="21" hidden="false" customHeight="true" outlineLevel="4" collapsed="false">
      <c r="B2323" s="53" t="n">
        <v>1812</v>
      </c>
      <c r="C2323" s="23" t="s">
        <v>7588</v>
      </c>
      <c r="D2323" s="23" t="s">
        <v>7589</v>
      </c>
      <c r="E2323" s="23"/>
      <c r="F2323" s="23"/>
      <c r="G2323" s="23"/>
      <c r="H2323" s="24" t="s">
        <v>7590</v>
      </c>
      <c r="I2323" s="25"/>
      <c r="J2323" s="25"/>
      <c r="K2323" s="26" t="n">
        <v>30</v>
      </c>
      <c r="L2323" s="26" t="n">
        <v>4</v>
      </c>
      <c r="M2323" s="22" t="n">
        <v>4</v>
      </c>
      <c r="N2323" s="27" t="n">
        <f aca="false">8.8*(1-Q3/100)</f>
        <v>8.8</v>
      </c>
      <c r="O2323" s="28"/>
      <c r="P2323" s="25" t="n">
        <f aca="false">N2323*O2323</f>
        <v>0</v>
      </c>
      <c r="Q2323" s="29" t="n">
        <f aca="false">0.012*O2323</f>
        <v>0</v>
      </c>
      <c r="R2323" s="30" t="n">
        <f aca="false">0.00013*O2323</f>
        <v>0</v>
      </c>
      <c r="S2323" s="31"/>
      <c r="T2323" s="32" t="s">
        <v>7591</v>
      </c>
      <c r="U2323" s="32" t="s">
        <v>112</v>
      </c>
      <c r="V2323" s="23" t="str">
        <f aca="false">HYPERLINK("https://kanzpp.ru/api/getInfo/image/968a7d55-c4ba-11ee-a25a-00155d82e908")</f>
        <v>https://kanzpp.ru/api/getInfo/image/968a7d55-c4ba-11ee-a25a-00155d82e908</v>
      </c>
      <c r="W2323" s="23"/>
    </row>
    <row r="2324" customFormat="false" ht="23.1" hidden="false" customHeight="true" outlineLevel="3" collapsed="false">
      <c r="B2324" s="20" t="s">
        <v>7592</v>
      </c>
      <c r="C2324" s="20"/>
      <c r="D2324" s="20"/>
      <c r="E2324" s="20"/>
      <c r="F2324" s="20"/>
      <c r="G2324" s="20"/>
    </row>
    <row r="2325" customFormat="false" ht="21" hidden="false" customHeight="true" outlineLevel="4" collapsed="false">
      <c r="B2325" s="53" t="n">
        <v>1813</v>
      </c>
      <c r="C2325" s="23" t="s">
        <v>7593</v>
      </c>
      <c r="D2325" s="23" t="s">
        <v>7594</v>
      </c>
      <c r="E2325" s="23"/>
      <c r="F2325" s="23"/>
      <c r="G2325" s="23"/>
      <c r="H2325" s="24" t="s">
        <v>7595</v>
      </c>
      <c r="I2325" s="25"/>
      <c r="J2325" s="26" t="n">
        <v>50</v>
      </c>
      <c r="K2325" s="25"/>
      <c r="L2325" s="26" t="n">
        <v>275</v>
      </c>
      <c r="M2325" s="22" t="n">
        <v>3</v>
      </c>
      <c r="N2325" s="27" t="n">
        <f aca="false">109.89*(1-Q3/100)</f>
        <v>109.89</v>
      </c>
      <c r="O2325" s="28"/>
      <c r="P2325" s="25" t="n">
        <f aca="false">N2325*O2325</f>
        <v>0</v>
      </c>
      <c r="Q2325" s="29" t="n">
        <f aca="false">0.052*O2325</f>
        <v>0</v>
      </c>
      <c r="R2325" s="36" t="n">
        <f aca="false">0.0001*O2325</f>
        <v>0</v>
      </c>
      <c r="S2325" s="31"/>
      <c r="T2325" s="32" t="s">
        <v>7596</v>
      </c>
      <c r="U2325" s="32" t="s">
        <v>112</v>
      </c>
      <c r="V2325" s="23" t="str">
        <f aca="false">HYPERLINK("https://kanzpp.ru/api/getInfo/image/69596ade-f5ab-11ee-a25b-00155d82e908")</f>
        <v>https://kanzpp.ru/api/getInfo/image/69596ade-f5ab-11ee-a25b-00155d82e908</v>
      </c>
      <c r="W2325" s="23"/>
    </row>
    <row r="2326" customFormat="false" ht="21" hidden="false" customHeight="true" outlineLevel="4" collapsed="false">
      <c r="B2326" s="53" t="n">
        <v>1814</v>
      </c>
      <c r="C2326" s="23" t="s">
        <v>7597</v>
      </c>
      <c r="D2326" s="23" t="s">
        <v>7598</v>
      </c>
      <c r="E2326" s="23"/>
      <c r="F2326" s="23"/>
      <c r="G2326" s="23"/>
      <c r="H2326" s="24" t="s">
        <v>7599</v>
      </c>
      <c r="I2326" s="25"/>
      <c r="J2326" s="26" t="n">
        <v>50</v>
      </c>
      <c r="K2326" s="25"/>
      <c r="L2326" s="26" t="n">
        <v>10</v>
      </c>
      <c r="M2326" s="22" t="n">
        <v>3</v>
      </c>
      <c r="N2326" s="27" t="n">
        <f aca="false">109.89*(1-Q3/100)</f>
        <v>109.89</v>
      </c>
      <c r="O2326" s="28"/>
      <c r="P2326" s="25" t="n">
        <f aca="false">N2326*O2326</f>
        <v>0</v>
      </c>
      <c r="Q2326" s="29" t="n">
        <f aca="false">0.052*O2326</f>
        <v>0</v>
      </c>
      <c r="R2326" s="36" t="n">
        <f aca="false">0.0001*O2326</f>
        <v>0</v>
      </c>
      <c r="S2326" s="31"/>
      <c r="T2326" s="32" t="s">
        <v>7600</v>
      </c>
      <c r="U2326" s="32" t="s">
        <v>112</v>
      </c>
      <c r="V2326" s="23" t="str">
        <f aca="false">HYPERLINK("https://kanzpp.ru/api/getInfo/image/2c6bf9d1-f5ab-11ee-a25b-00155d82e908")</f>
        <v>https://kanzpp.ru/api/getInfo/image/2c6bf9d1-f5ab-11ee-a25b-00155d82e908</v>
      </c>
      <c r="W2326" s="23"/>
    </row>
    <row r="2327" customFormat="false" ht="21" hidden="false" customHeight="true" outlineLevel="4" collapsed="false">
      <c r="B2327" s="53" t="n">
        <v>1815</v>
      </c>
      <c r="C2327" s="23" t="s">
        <v>7601</v>
      </c>
      <c r="D2327" s="23" t="s">
        <v>7602</v>
      </c>
      <c r="E2327" s="23"/>
      <c r="F2327" s="23"/>
      <c r="G2327" s="23"/>
      <c r="H2327" s="24" t="s">
        <v>7603</v>
      </c>
      <c r="I2327" s="25"/>
      <c r="J2327" s="26" t="n">
        <v>50</v>
      </c>
      <c r="K2327" s="25"/>
      <c r="L2327" s="26" t="n">
        <v>13</v>
      </c>
      <c r="M2327" s="22" t="n">
        <v>3</v>
      </c>
      <c r="N2327" s="27" t="n">
        <f aca="false">109.89*(1-Q3/100)</f>
        <v>109.89</v>
      </c>
      <c r="O2327" s="28"/>
      <c r="P2327" s="25" t="n">
        <f aca="false">N2327*O2327</f>
        <v>0</v>
      </c>
      <c r="Q2327" s="33" t="n">
        <f aca="false">0.05*O2327</f>
        <v>0</v>
      </c>
      <c r="R2327" s="30" t="n">
        <f aca="false">0.00013*O2327</f>
        <v>0</v>
      </c>
      <c r="S2327" s="31"/>
      <c r="T2327" s="32" t="s">
        <v>7604</v>
      </c>
      <c r="U2327" s="32" t="s">
        <v>112</v>
      </c>
      <c r="V2327" s="23" t="str">
        <f aca="false">HYPERLINK("https://kanzpp.ru/api/getInfo/image/cf4fa5d5-f5ab-11ee-a25b-00155d82e908")</f>
        <v>https://kanzpp.ru/api/getInfo/image/cf4fa5d5-f5ab-11ee-a25b-00155d82e908</v>
      </c>
      <c r="W2327" s="23"/>
    </row>
    <row r="2328" customFormat="false" ht="21" hidden="false" customHeight="true" outlineLevel="4" collapsed="false">
      <c r="B2328" s="53" t="n">
        <v>1816</v>
      </c>
      <c r="C2328" s="23" t="s">
        <v>7605</v>
      </c>
      <c r="D2328" s="23" t="s">
        <v>7606</v>
      </c>
      <c r="E2328" s="23"/>
      <c r="F2328" s="23"/>
      <c r="G2328" s="23"/>
      <c r="H2328" s="24" t="s">
        <v>7607</v>
      </c>
      <c r="I2328" s="25"/>
      <c r="J2328" s="26" t="n">
        <v>50</v>
      </c>
      <c r="K2328" s="25"/>
      <c r="L2328" s="26" t="n">
        <v>12</v>
      </c>
      <c r="M2328" s="22" t="n">
        <v>3</v>
      </c>
      <c r="N2328" s="27" t="n">
        <f aca="false">109.89*(1-Q3/100)</f>
        <v>109.89</v>
      </c>
      <c r="O2328" s="28"/>
      <c r="P2328" s="25" t="n">
        <f aca="false">N2328*O2328</f>
        <v>0</v>
      </c>
      <c r="Q2328" s="29" t="n">
        <f aca="false">0.052*O2328</f>
        <v>0</v>
      </c>
      <c r="R2328" s="36" t="n">
        <f aca="false">0.0001*O2328</f>
        <v>0</v>
      </c>
      <c r="S2328" s="31"/>
      <c r="T2328" s="32" t="s">
        <v>7608</v>
      </c>
      <c r="U2328" s="32" t="s">
        <v>112</v>
      </c>
      <c r="V2328" s="23" t="str">
        <f aca="false">HYPERLINK("https://kanzpp.ru/api/getInfo/image/b0f589c7-f5ab-11ee-a25b-00155d82e908")</f>
        <v>https://kanzpp.ru/api/getInfo/image/b0f589c7-f5ab-11ee-a25b-00155d82e908</v>
      </c>
      <c r="W2328" s="23"/>
    </row>
    <row r="2329" customFormat="false" ht="21" hidden="false" customHeight="true" outlineLevel="4" collapsed="false">
      <c r="B2329" s="53" t="n">
        <v>1817</v>
      </c>
      <c r="C2329" s="23" t="s">
        <v>7609</v>
      </c>
      <c r="D2329" s="23" t="s">
        <v>7610</v>
      </c>
      <c r="E2329" s="23"/>
      <c r="F2329" s="23"/>
      <c r="G2329" s="23"/>
      <c r="H2329" s="24" t="s">
        <v>7611</v>
      </c>
      <c r="I2329" s="25"/>
      <c r="J2329" s="26" t="n">
        <v>50</v>
      </c>
      <c r="K2329" s="25"/>
      <c r="L2329" s="26" t="n">
        <v>118</v>
      </c>
      <c r="M2329" s="22" t="n">
        <v>3</v>
      </c>
      <c r="N2329" s="27" t="n">
        <f aca="false">109.89*(1-Q3/100)</f>
        <v>109.89</v>
      </c>
      <c r="O2329" s="28"/>
      <c r="P2329" s="25" t="n">
        <f aca="false">N2329*O2329</f>
        <v>0</v>
      </c>
      <c r="Q2329" s="29" t="n">
        <f aca="false">0.052*O2329</f>
        <v>0</v>
      </c>
      <c r="R2329" s="36" t="n">
        <f aca="false">0.0001*O2329</f>
        <v>0</v>
      </c>
      <c r="S2329" s="31"/>
      <c r="T2329" s="32" t="s">
        <v>7612</v>
      </c>
      <c r="U2329" s="32" t="s">
        <v>112</v>
      </c>
      <c r="V2329" s="23" t="str">
        <f aca="false">HYPERLINK("https://kanzpp.ru/api/getInfo/image/8967d613-f5ab-11ee-a25b-00155d82e908")</f>
        <v>https://kanzpp.ru/api/getInfo/image/8967d613-f5ab-11ee-a25b-00155d82e908</v>
      </c>
      <c r="W2329" s="23"/>
    </row>
    <row r="2330" customFormat="false" ht="21" hidden="false" customHeight="true" outlineLevel="4" collapsed="false">
      <c r="B2330" s="53" t="n">
        <v>1818</v>
      </c>
      <c r="C2330" s="23" t="s">
        <v>7613</v>
      </c>
      <c r="D2330" s="23" t="s">
        <v>7614</v>
      </c>
      <c r="E2330" s="23"/>
      <c r="F2330" s="23"/>
      <c r="G2330" s="23"/>
      <c r="H2330" s="24" t="s">
        <v>7615</v>
      </c>
      <c r="I2330" s="25"/>
      <c r="J2330" s="26" t="n">
        <v>50</v>
      </c>
      <c r="K2330" s="25"/>
      <c r="L2330" s="26" t="n">
        <v>2</v>
      </c>
      <c r="M2330" s="22" t="n">
        <v>2</v>
      </c>
      <c r="N2330" s="27" t="n">
        <f aca="false">109.89*(1-Q3/100)</f>
        <v>109.89</v>
      </c>
      <c r="O2330" s="28"/>
      <c r="P2330" s="25" t="n">
        <f aca="false">N2330*O2330</f>
        <v>0</v>
      </c>
      <c r="Q2330" s="29" t="n">
        <f aca="false">0.052*O2330</f>
        <v>0</v>
      </c>
      <c r="R2330" s="36" t="n">
        <f aca="false">0.0001*O2330</f>
        <v>0</v>
      </c>
      <c r="S2330" s="31"/>
      <c r="T2330" s="32" t="s">
        <v>7616</v>
      </c>
      <c r="U2330" s="32" t="s">
        <v>112</v>
      </c>
      <c r="V2330" s="23" t="str">
        <f aca="false">HYPERLINK("https://kanzpp.ru/api/getInfo/image/2abfbc12-f5ac-11ee-a25b-00155d82e908")</f>
        <v>https://kanzpp.ru/api/getInfo/image/2abfbc12-f5ac-11ee-a25b-00155d82e908</v>
      </c>
      <c r="W2330" s="23"/>
    </row>
    <row r="2331" customFormat="false" ht="23.1" hidden="false" customHeight="true" outlineLevel="1" collapsed="false">
      <c r="B2331" s="18" t="s">
        <v>7617</v>
      </c>
      <c r="C2331" s="18"/>
      <c r="D2331" s="18"/>
      <c r="E2331" s="18"/>
      <c r="F2331" s="18"/>
      <c r="G2331" s="18"/>
    </row>
    <row r="2332" customFormat="false" ht="23.1" hidden="false" customHeight="true" outlineLevel="2" collapsed="false">
      <c r="B2332" s="19" t="s">
        <v>7618</v>
      </c>
      <c r="C2332" s="19"/>
      <c r="D2332" s="19"/>
      <c r="E2332" s="19"/>
      <c r="F2332" s="19"/>
      <c r="G2332" s="19"/>
    </row>
    <row r="2333" customFormat="false" ht="21" hidden="false" customHeight="true" outlineLevel="3" collapsed="false">
      <c r="B2333" s="53" t="n">
        <v>1819</v>
      </c>
      <c r="C2333" s="23" t="s">
        <v>7619</v>
      </c>
      <c r="D2333" s="23" t="s">
        <v>7620</v>
      </c>
      <c r="E2333" s="23"/>
      <c r="F2333" s="23"/>
      <c r="G2333" s="23"/>
      <c r="H2333" s="24" t="s">
        <v>7621</v>
      </c>
      <c r="I2333" s="25"/>
      <c r="J2333" s="25"/>
      <c r="K2333" s="26" t="n">
        <v>10</v>
      </c>
      <c r="L2333" s="26" t="n">
        <v>731</v>
      </c>
      <c r="M2333" s="22" t="n">
        <v>2</v>
      </c>
      <c r="N2333" s="27" t="n">
        <f aca="false">187.94*(1-Q3/100)</f>
        <v>187.94</v>
      </c>
      <c r="O2333" s="28"/>
      <c r="P2333" s="25" t="n">
        <f aca="false">N2333*O2333</f>
        <v>0</v>
      </c>
      <c r="Q2333" s="29" t="n">
        <f aca="false">0.486*O2333</f>
        <v>0</v>
      </c>
      <c r="R2333" s="36" t="n">
        <f aca="false">0.0006*O2333</f>
        <v>0</v>
      </c>
      <c r="S2333" s="31"/>
      <c r="T2333" s="32" t="s">
        <v>7622</v>
      </c>
      <c r="U2333" s="32" t="s">
        <v>112</v>
      </c>
      <c r="V2333" s="23" t="str">
        <f aca="false">HYPERLINK("https://kanzpp.ru/api/getInfo/image/abacc7ce-c686-11e1-81d3-5ef3fc502493")</f>
        <v>https://kanzpp.ru/api/getInfo/image/abacc7ce-c686-11e1-81d3-5ef3fc502493</v>
      </c>
      <c r="W2333" s="23"/>
    </row>
    <row r="2334" customFormat="false" ht="23.1" hidden="false" customHeight="true" outlineLevel="1" collapsed="false">
      <c r="B2334" s="18" t="s">
        <v>7623</v>
      </c>
      <c r="C2334" s="18"/>
      <c r="D2334" s="18"/>
      <c r="E2334" s="18"/>
      <c r="F2334" s="18"/>
      <c r="G2334" s="18"/>
    </row>
    <row r="2335" customFormat="false" ht="23.1" hidden="false" customHeight="true" outlineLevel="2" collapsed="false">
      <c r="B2335" s="19" t="s">
        <v>7624</v>
      </c>
      <c r="C2335" s="19"/>
      <c r="D2335" s="19"/>
      <c r="E2335" s="19"/>
      <c r="F2335" s="19"/>
      <c r="G2335" s="19"/>
    </row>
    <row r="2336" customFormat="false" ht="23.1" hidden="false" customHeight="true" outlineLevel="3" collapsed="false">
      <c r="B2336" s="20" t="s">
        <v>7625</v>
      </c>
      <c r="C2336" s="20"/>
      <c r="D2336" s="20"/>
      <c r="E2336" s="20"/>
      <c r="F2336" s="20"/>
      <c r="G2336" s="20"/>
    </row>
    <row r="2337" customFormat="false" ht="21" hidden="false" customHeight="true" outlineLevel="4" collapsed="false">
      <c r="B2337" s="53" t="n">
        <v>1820</v>
      </c>
      <c r="C2337" s="23" t="s">
        <v>7626</v>
      </c>
      <c r="D2337" s="23" t="s">
        <v>7627</v>
      </c>
      <c r="E2337" s="23"/>
      <c r="F2337" s="23"/>
      <c r="G2337" s="23"/>
      <c r="H2337" s="24" t="s">
        <v>7628</v>
      </c>
      <c r="I2337" s="25"/>
      <c r="J2337" s="25"/>
      <c r="K2337" s="26" t="n">
        <v>20</v>
      </c>
      <c r="L2337" s="26" t="n">
        <v>218</v>
      </c>
      <c r="M2337" s="22" t="n">
        <v>20</v>
      </c>
      <c r="N2337" s="27" t="n">
        <f aca="false">26.43*(1-Q3/100)</f>
        <v>26.43</v>
      </c>
      <c r="O2337" s="28"/>
      <c r="P2337" s="25" t="n">
        <f aca="false">N2337*O2337</f>
        <v>0</v>
      </c>
      <c r="Q2337" s="29" t="n">
        <f aca="false">0.066*O2337</f>
        <v>0</v>
      </c>
      <c r="R2337" s="30" t="n">
        <f aca="false">0.00007*O2337</f>
        <v>0</v>
      </c>
      <c r="S2337" s="31"/>
      <c r="T2337" s="32" t="s">
        <v>7629</v>
      </c>
      <c r="U2337" s="32" t="s">
        <v>35</v>
      </c>
      <c r="V2337" s="23" t="str">
        <f aca="false">HYPERLINK("https://kanzpp.ru/api/getInfo/image/ee1efd20-67b5-11ec-a20f-ac1f6b442185")</f>
        <v>https://kanzpp.ru/api/getInfo/image/ee1efd20-67b5-11ec-a20f-ac1f6b442185</v>
      </c>
      <c r="W2337" s="23"/>
    </row>
    <row r="2338" customFormat="false" ht="21" hidden="false" customHeight="true" outlineLevel="4" collapsed="false">
      <c r="B2338" s="53" t="n">
        <v>1821</v>
      </c>
      <c r="C2338" s="23" t="s">
        <v>7630</v>
      </c>
      <c r="D2338" s="23" t="s">
        <v>7631</v>
      </c>
      <c r="E2338" s="23"/>
      <c r="F2338" s="23"/>
      <c r="G2338" s="23"/>
      <c r="H2338" s="24" t="s">
        <v>7632</v>
      </c>
      <c r="I2338" s="25"/>
      <c r="J2338" s="25"/>
      <c r="K2338" s="26" t="n">
        <v>20</v>
      </c>
      <c r="L2338" s="26" t="n">
        <v>20</v>
      </c>
      <c r="M2338" s="22" t="n">
        <v>20</v>
      </c>
      <c r="N2338" s="27" t="n">
        <f aca="false">26.43*(1-Q3/100)</f>
        <v>26.43</v>
      </c>
      <c r="O2338" s="28"/>
      <c r="P2338" s="25" t="n">
        <f aca="false">N2338*O2338</f>
        <v>0</v>
      </c>
      <c r="Q2338" s="29" t="n">
        <f aca="false">0.066*O2338</f>
        <v>0</v>
      </c>
      <c r="R2338" s="30" t="n">
        <f aca="false">0.00007*O2338</f>
        <v>0</v>
      </c>
      <c r="S2338" s="31"/>
      <c r="T2338" s="32" t="s">
        <v>7633</v>
      </c>
      <c r="U2338" s="32" t="s">
        <v>35</v>
      </c>
      <c r="V2338" s="23" t="str">
        <f aca="false">HYPERLINK("https://kanzpp.ru/api/getInfo/image/9ac1d3b0-656e-11e7-977d-5cf3fc4a2490")</f>
        <v>https://kanzpp.ru/api/getInfo/image/9ac1d3b0-656e-11e7-977d-5cf3fc4a2490</v>
      </c>
      <c r="W2338" s="23"/>
    </row>
    <row r="2339" customFormat="false" ht="23.1" hidden="false" customHeight="true" outlineLevel="1" collapsed="false">
      <c r="B2339" s="18" t="s">
        <v>7634</v>
      </c>
      <c r="C2339" s="18"/>
      <c r="D2339" s="18"/>
      <c r="E2339" s="18"/>
      <c r="F2339" s="18"/>
      <c r="G2339" s="18"/>
    </row>
    <row r="2340" customFormat="false" ht="23.1" hidden="false" customHeight="true" outlineLevel="2" collapsed="false">
      <c r="B2340" s="19" t="s">
        <v>7635</v>
      </c>
      <c r="C2340" s="19"/>
      <c r="D2340" s="19"/>
      <c r="E2340" s="19"/>
      <c r="F2340" s="19"/>
      <c r="G2340" s="19"/>
    </row>
    <row r="2341" customFormat="false" ht="21" hidden="false" customHeight="true" outlineLevel="3" collapsed="false">
      <c r="B2341" s="53" t="n">
        <v>1822</v>
      </c>
      <c r="C2341" s="23" t="s">
        <v>7636</v>
      </c>
      <c r="D2341" s="23" t="s">
        <v>7637</v>
      </c>
      <c r="E2341" s="23"/>
      <c r="F2341" s="23"/>
      <c r="G2341" s="23"/>
      <c r="H2341" s="24" t="s">
        <v>7638</v>
      </c>
      <c r="I2341" s="25"/>
      <c r="J2341" s="26" t="n">
        <v>80</v>
      </c>
      <c r="K2341" s="26" t="n">
        <v>10</v>
      </c>
      <c r="L2341" s="25" t="s">
        <v>33</v>
      </c>
      <c r="M2341" s="22" t="n">
        <v>80</v>
      </c>
      <c r="N2341" s="27" t="n">
        <f aca="false">31.43*(1-Q3/100)</f>
        <v>31.43</v>
      </c>
      <c r="O2341" s="28"/>
      <c r="P2341" s="25" t="n">
        <f aca="false">N2341*O2341</f>
        <v>0</v>
      </c>
      <c r="Q2341" s="29" t="n">
        <f aca="false">0.109*O2341</f>
        <v>0</v>
      </c>
      <c r="R2341" s="30" t="n">
        <f aca="false">0.00017*O2341</f>
        <v>0</v>
      </c>
      <c r="S2341" s="31"/>
      <c r="T2341" s="32" t="s">
        <v>7639</v>
      </c>
      <c r="U2341" s="32" t="s">
        <v>112</v>
      </c>
      <c r="V2341" s="23" t="str">
        <f aca="false">HYPERLINK("https://kanzpp.ru/api/getInfo/image/8f80bad0-97ca-11ed-a22d-00155d82e902")</f>
        <v>https://kanzpp.ru/api/getInfo/image/8f80bad0-97ca-11ed-a22d-00155d82e902</v>
      </c>
      <c r="W2341" s="23"/>
    </row>
    <row r="2342" customFormat="false" ht="21" hidden="false" customHeight="true" outlineLevel="3" collapsed="false">
      <c r="B2342" s="53" t="n">
        <v>1823</v>
      </c>
      <c r="C2342" s="23" t="s">
        <v>7640</v>
      </c>
      <c r="D2342" s="23" t="s">
        <v>7641</v>
      </c>
      <c r="E2342" s="23"/>
      <c r="F2342" s="23"/>
      <c r="G2342" s="23"/>
      <c r="H2342" s="24" t="s">
        <v>7642</v>
      </c>
      <c r="I2342" s="25"/>
      <c r="J2342" s="26" t="n">
        <v>80</v>
      </c>
      <c r="K2342" s="26" t="n">
        <v>10</v>
      </c>
      <c r="L2342" s="25" t="s">
        <v>33</v>
      </c>
      <c r="M2342" s="22" t="n">
        <v>80</v>
      </c>
      <c r="N2342" s="27" t="n">
        <f aca="false">31.43*(1-Q3/100)</f>
        <v>31.43</v>
      </c>
      <c r="O2342" s="28"/>
      <c r="P2342" s="25" t="n">
        <f aca="false">N2342*O2342</f>
        <v>0</v>
      </c>
      <c r="Q2342" s="29" t="n">
        <f aca="false">0.109*O2342</f>
        <v>0</v>
      </c>
      <c r="R2342" s="30" t="n">
        <f aca="false">0.00028*O2342</f>
        <v>0</v>
      </c>
      <c r="S2342" s="31"/>
      <c r="T2342" s="32" t="s">
        <v>7643</v>
      </c>
      <c r="U2342" s="32" t="s">
        <v>112</v>
      </c>
      <c r="V2342" s="23" t="str">
        <f aca="false">HYPERLINK("https://kanzpp.ru/api/getInfo/image/d6cde85a-97ca-11ed-a22d-00155d82e902")</f>
        <v>https://kanzpp.ru/api/getInfo/image/d6cde85a-97ca-11ed-a22d-00155d82e902</v>
      </c>
      <c r="W2342" s="23"/>
    </row>
    <row r="2343" customFormat="false" ht="23.1" hidden="false" customHeight="true" outlineLevel="2" collapsed="false">
      <c r="B2343" s="19" t="s">
        <v>7644</v>
      </c>
      <c r="C2343" s="19"/>
      <c r="D2343" s="19"/>
      <c r="E2343" s="19"/>
      <c r="F2343" s="19"/>
      <c r="G2343" s="19"/>
    </row>
    <row r="2344" customFormat="false" ht="23.1" hidden="false" customHeight="true" outlineLevel="3" collapsed="false">
      <c r="B2344" s="20" t="s">
        <v>7645</v>
      </c>
      <c r="C2344" s="20"/>
      <c r="D2344" s="20"/>
      <c r="E2344" s="20"/>
      <c r="F2344" s="20"/>
      <c r="G2344" s="20"/>
    </row>
    <row r="2345" customFormat="false" ht="23.1" hidden="false" customHeight="true" outlineLevel="4" collapsed="false">
      <c r="B2345" s="21" t="s">
        <v>7646</v>
      </c>
      <c r="C2345" s="21"/>
      <c r="D2345" s="21"/>
      <c r="E2345" s="21"/>
      <c r="F2345" s="21"/>
      <c r="G2345" s="21"/>
    </row>
    <row r="2346" customFormat="false" ht="21" hidden="false" customHeight="true" outlineLevel="5" collapsed="false">
      <c r="B2346" s="53" t="n">
        <v>1824</v>
      </c>
      <c r="C2346" s="23" t="s">
        <v>7647</v>
      </c>
      <c r="D2346" s="23" t="s">
        <v>7648</v>
      </c>
      <c r="E2346" s="23"/>
      <c r="F2346" s="23"/>
      <c r="G2346" s="23"/>
      <c r="H2346" s="24" t="s">
        <v>7649</v>
      </c>
      <c r="I2346" s="25"/>
      <c r="J2346" s="25"/>
      <c r="K2346" s="26" t="n">
        <v>50</v>
      </c>
      <c r="L2346" s="26" t="n">
        <v>14</v>
      </c>
      <c r="M2346" s="22" t="n">
        <v>14</v>
      </c>
      <c r="N2346" s="27" t="n">
        <f aca="false">23.55*(1-Q3/100)</f>
        <v>23.55</v>
      </c>
      <c r="O2346" s="28"/>
      <c r="P2346" s="25" t="n">
        <f aca="false">N2346*O2346</f>
        <v>0</v>
      </c>
      <c r="Q2346" s="33" t="n">
        <f aca="false">0.04*O2346</f>
        <v>0</v>
      </c>
      <c r="R2346" s="30" t="n">
        <f aca="false">0.00011*O2346</f>
        <v>0</v>
      </c>
      <c r="S2346" s="31"/>
      <c r="T2346" s="32" t="s">
        <v>7650</v>
      </c>
      <c r="U2346" s="32" t="s">
        <v>112</v>
      </c>
      <c r="V2346" s="23" t="str">
        <f aca="false">HYPERLINK("https://kanzpp.ru/api/getInfo/image/011ff97f-0833-11ed-a215-ac1f6b442185")</f>
        <v>https://kanzpp.ru/api/getInfo/image/011ff97f-0833-11ed-a215-ac1f6b442185</v>
      </c>
      <c r="W2346" s="23"/>
    </row>
    <row r="2347" customFormat="false" ht="21" hidden="false" customHeight="true" outlineLevel="5" collapsed="false">
      <c r="B2347" s="53" t="n">
        <v>1826</v>
      </c>
      <c r="C2347" s="23" t="s">
        <v>7651</v>
      </c>
      <c r="D2347" s="23" t="s">
        <v>7652</v>
      </c>
      <c r="E2347" s="23"/>
      <c r="F2347" s="23"/>
      <c r="G2347" s="23"/>
      <c r="H2347" s="24" t="s">
        <v>7653</v>
      </c>
      <c r="I2347" s="25"/>
      <c r="J2347" s="25"/>
      <c r="K2347" s="26" t="n">
        <v>50</v>
      </c>
      <c r="L2347" s="26" t="n">
        <v>250</v>
      </c>
      <c r="M2347" s="22" t="n">
        <v>50</v>
      </c>
      <c r="N2347" s="27" t="n">
        <f aca="false">23.55*(1-Q3/100)</f>
        <v>23.55</v>
      </c>
      <c r="O2347" s="28"/>
      <c r="P2347" s="25" t="n">
        <f aca="false">N2347*O2347</f>
        <v>0</v>
      </c>
      <c r="Q2347" s="33" t="n">
        <f aca="false">0.04*O2347</f>
        <v>0</v>
      </c>
      <c r="R2347" s="30" t="n">
        <f aca="false">0.00011*O2347</f>
        <v>0</v>
      </c>
      <c r="S2347" s="31"/>
      <c r="T2347" s="32" t="s">
        <v>7654</v>
      </c>
      <c r="U2347" s="32" t="s">
        <v>112</v>
      </c>
      <c r="V2347" s="23" t="str">
        <f aca="false">HYPERLINK("https://kanzpp.ru/api/getInfo/image/3d4e4b4d-0833-11ed-a215-ac1f6b442185")</f>
        <v>https://kanzpp.ru/api/getInfo/image/3d4e4b4d-0833-11ed-a215-ac1f6b442185</v>
      </c>
      <c r="W2347" s="23"/>
    </row>
    <row r="2348" customFormat="false" ht="23.1" hidden="false" customHeight="true" outlineLevel="4" collapsed="false">
      <c r="B2348" s="21" t="s">
        <v>7655</v>
      </c>
      <c r="C2348" s="21"/>
      <c r="D2348" s="21"/>
      <c r="E2348" s="21"/>
      <c r="F2348" s="21"/>
      <c r="G2348" s="21"/>
    </row>
    <row r="2349" customFormat="false" ht="21" hidden="false" customHeight="true" outlineLevel="5" collapsed="false">
      <c r="B2349" s="53" t="n">
        <v>1827</v>
      </c>
      <c r="C2349" s="23" t="s">
        <v>7656</v>
      </c>
      <c r="D2349" s="23" t="s">
        <v>7657</v>
      </c>
      <c r="E2349" s="23"/>
      <c r="F2349" s="23"/>
      <c r="G2349" s="23"/>
      <c r="H2349" s="24" t="s">
        <v>7658</v>
      </c>
      <c r="I2349" s="25"/>
      <c r="J2349" s="25"/>
      <c r="K2349" s="26" t="n">
        <v>40</v>
      </c>
      <c r="L2349" s="26" t="n">
        <v>38</v>
      </c>
      <c r="M2349" s="22" t="n">
        <v>38</v>
      </c>
      <c r="N2349" s="27" t="n">
        <f aca="false">32.43*(1-Q3/100)</f>
        <v>32.43</v>
      </c>
      <c r="O2349" s="28"/>
      <c r="P2349" s="25" t="n">
        <f aca="false">N2349*O2349</f>
        <v>0</v>
      </c>
      <c r="Q2349" s="33" t="n">
        <f aca="false">0.07*O2349</f>
        <v>0</v>
      </c>
      <c r="R2349" s="30" t="n">
        <f aca="false">0.00011*O2349</f>
        <v>0</v>
      </c>
      <c r="S2349" s="31"/>
      <c r="T2349" s="32" t="s">
        <v>7659</v>
      </c>
      <c r="U2349" s="32" t="s">
        <v>112</v>
      </c>
      <c r="V2349" s="23" t="str">
        <f aca="false">HYPERLINK("https://kanzpp.ru/api/getInfo/image/4c9f012c-0834-11ed-a215-ac1f6b442185")</f>
        <v>https://kanzpp.ru/api/getInfo/image/4c9f012c-0834-11ed-a215-ac1f6b442185</v>
      </c>
      <c r="W2349" s="23"/>
    </row>
    <row r="2350" customFormat="false" ht="23.1" hidden="false" customHeight="true" outlineLevel="4" collapsed="false">
      <c r="B2350" s="21" t="s">
        <v>7660</v>
      </c>
      <c r="C2350" s="21"/>
      <c r="D2350" s="21"/>
      <c r="E2350" s="21"/>
      <c r="F2350" s="21"/>
      <c r="G2350" s="21"/>
    </row>
    <row r="2351" customFormat="false" ht="21" hidden="false" customHeight="true" outlineLevel="5" collapsed="false">
      <c r="B2351" s="53" t="n">
        <v>1829</v>
      </c>
      <c r="C2351" s="23" t="s">
        <v>7661</v>
      </c>
      <c r="D2351" s="23" t="s">
        <v>7662</v>
      </c>
      <c r="E2351" s="23"/>
      <c r="F2351" s="23"/>
      <c r="G2351" s="23"/>
      <c r="H2351" s="24" t="s">
        <v>7663</v>
      </c>
      <c r="I2351" s="25"/>
      <c r="J2351" s="25"/>
      <c r="K2351" s="26" t="n">
        <v>30</v>
      </c>
      <c r="L2351" s="35" t="n">
        <v>1525</v>
      </c>
      <c r="M2351" s="22" t="n">
        <v>30</v>
      </c>
      <c r="N2351" s="27" t="n">
        <f aca="false">42.69*(1-Q3/100)</f>
        <v>42.69</v>
      </c>
      <c r="O2351" s="28"/>
      <c r="P2351" s="25" t="n">
        <f aca="false">N2351*O2351</f>
        <v>0</v>
      </c>
      <c r="Q2351" s="29" t="n">
        <f aca="false">0.098*O2351</f>
        <v>0</v>
      </c>
      <c r="R2351" s="30" t="n">
        <f aca="false">0.00011*O2351</f>
        <v>0</v>
      </c>
      <c r="S2351" s="31"/>
      <c r="T2351" s="32" t="s">
        <v>7664</v>
      </c>
      <c r="U2351" s="32" t="s">
        <v>112</v>
      </c>
      <c r="V2351" s="23" t="str">
        <f aca="false">HYPERLINK("https://kanzpp.ru/api/getInfo/image/8fd8200d-08b5-11ed-a215-ac1f6b442185")</f>
        <v>https://kanzpp.ru/api/getInfo/image/8fd8200d-08b5-11ed-a215-ac1f6b442185</v>
      </c>
      <c r="W2351" s="23"/>
    </row>
    <row r="2352" customFormat="false" ht="23.1" hidden="false" customHeight="true" outlineLevel="4" collapsed="false">
      <c r="B2352" s="21" t="s">
        <v>7665</v>
      </c>
      <c r="C2352" s="21"/>
      <c r="D2352" s="21"/>
      <c r="E2352" s="21"/>
      <c r="F2352" s="21"/>
      <c r="G2352" s="21"/>
    </row>
    <row r="2353" customFormat="false" ht="21" hidden="false" customHeight="true" outlineLevel="5" collapsed="false">
      <c r="B2353" s="53" t="n">
        <v>1830</v>
      </c>
      <c r="C2353" s="23" t="s">
        <v>7666</v>
      </c>
      <c r="D2353" s="23" t="s">
        <v>7667</v>
      </c>
      <c r="E2353" s="23"/>
      <c r="F2353" s="23"/>
      <c r="G2353" s="23"/>
      <c r="H2353" s="24" t="s">
        <v>7668</v>
      </c>
      <c r="I2353" s="25"/>
      <c r="J2353" s="25"/>
      <c r="K2353" s="26" t="n">
        <v>50</v>
      </c>
      <c r="L2353" s="26" t="n">
        <v>353</v>
      </c>
      <c r="M2353" s="22" t="n">
        <v>50</v>
      </c>
      <c r="N2353" s="27" t="n">
        <f aca="false">23.55*(1-Q3/100)</f>
        <v>23.55</v>
      </c>
      <c r="O2353" s="28"/>
      <c r="P2353" s="25" t="n">
        <f aca="false">N2353*O2353</f>
        <v>0</v>
      </c>
      <c r="Q2353" s="33" t="n">
        <f aca="false">0.04*O2353</f>
        <v>0</v>
      </c>
      <c r="R2353" s="30" t="n">
        <f aca="false">0.00011*O2353</f>
        <v>0</v>
      </c>
      <c r="S2353" s="31"/>
      <c r="T2353" s="32" t="s">
        <v>7669</v>
      </c>
      <c r="U2353" s="32" t="s">
        <v>112</v>
      </c>
      <c r="V2353" s="23" t="str">
        <f aca="false">HYPERLINK("https://kanzpp.ru/api/getInfo/image/3bc933fd-6606-11eb-a26d-ac1f6b442184")</f>
        <v>https://kanzpp.ru/api/getInfo/image/3bc933fd-6606-11eb-a26d-ac1f6b442184</v>
      </c>
      <c r="W2353" s="23"/>
    </row>
    <row r="2354" customFormat="false" ht="23.1" hidden="false" customHeight="true" outlineLevel="4" collapsed="false">
      <c r="B2354" s="21" t="s">
        <v>7670</v>
      </c>
      <c r="C2354" s="21"/>
      <c r="D2354" s="21"/>
      <c r="E2354" s="21"/>
      <c r="F2354" s="21"/>
      <c r="G2354" s="21"/>
    </row>
    <row r="2355" customFormat="false" ht="23.1" hidden="false" customHeight="true" outlineLevel="4" collapsed="false">
      <c r="B2355" s="21" t="s">
        <v>7671</v>
      </c>
      <c r="C2355" s="21"/>
      <c r="D2355" s="21"/>
      <c r="E2355" s="21"/>
      <c r="F2355" s="21"/>
      <c r="G2355" s="21"/>
    </row>
    <row r="2356" customFormat="false" ht="21" hidden="false" customHeight="true" outlineLevel="5" collapsed="false">
      <c r="B2356" s="53" t="n">
        <v>1832</v>
      </c>
      <c r="C2356" s="23" t="s">
        <v>7672</v>
      </c>
      <c r="D2356" s="23" t="s">
        <v>7673</v>
      </c>
      <c r="E2356" s="23"/>
      <c r="F2356" s="23"/>
      <c r="G2356" s="23"/>
      <c r="H2356" s="24" t="s">
        <v>7674</v>
      </c>
      <c r="I2356" s="25"/>
      <c r="J2356" s="25"/>
      <c r="K2356" s="26" t="n">
        <v>30</v>
      </c>
      <c r="L2356" s="35" t="n">
        <v>2319</v>
      </c>
      <c r="M2356" s="22" t="n">
        <v>30</v>
      </c>
      <c r="N2356" s="27" t="n">
        <f aca="false">42.69*(1-Q3/100)</f>
        <v>42.69</v>
      </c>
      <c r="O2356" s="28"/>
      <c r="P2356" s="25" t="n">
        <f aca="false">N2356*O2356</f>
        <v>0</v>
      </c>
      <c r="Q2356" s="29" t="n">
        <f aca="false">0.098*O2356</f>
        <v>0</v>
      </c>
      <c r="R2356" s="30" t="n">
        <f aca="false">0.00011*O2356</f>
        <v>0</v>
      </c>
      <c r="S2356" s="31"/>
      <c r="T2356" s="32" t="s">
        <v>7675</v>
      </c>
      <c r="U2356" s="32" t="s">
        <v>112</v>
      </c>
      <c r="V2356" s="23" t="str">
        <f aca="false">HYPERLINK("https://kanzpp.ru/api/getInfo/image/727626c0-08be-11ed-a215-ac1f6b442185")</f>
        <v>https://kanzpp.ru/api/getInfo/image/727626c0-08be-11ed-a215-ac1f6b442185</v>
      </c>
      <c r="W2356" s="23"/>
    </row>
    <row r="2357" customFormat="false" ht="23.1" hidden="false" customHeight="true" outlineLevel="2" collapsed="false">
      <c r="B2357" s="19" t="s">
        <v>7676</v>
      </c>
      <c r="C2357" s="19"/>
      <c r="D2357" s="19"/>
      <c r="E2357" s="19"/>
      <c r="F2357" s="19"/>
      <c r="G2357" s="19"/>
    </row>
    <row r="2358" customFormat="false" ht="23.1" hidden="false" customHeight="true" outlineLevel="3" collapsed="false">
      <c r="B2358" s="20" t="s">
        <v>7677</v>
      </c>
      <c r="C2358" s="20"/>
      <c r="D2358" s="20"/>
      <c r="E2358" s="20"/>
      <c r="F2358" s="20"/>
      <c r="G2358" s="20"/>
    </row>
    <row r="2359" customFormat="false" ht="23.1" hidden="false" customHeight="true" outlineLevel="4" collapsed="false">
      <c r="B2359" s="21" t="s">
        <v>7678</v>
      </c>
      <c r="C2359" s="21"/>
      <c r="D2359" s="21"/>
      <c r="E2359" s="21"/>
      <c r="F2359" s="21"/>
      <c r="G2359" s="21"/>
    </row>
    <row r="2360" customFormat="false" ht="21" hidden="false" customHeight="true" outlineLevel="5" collapsed="false">
      <c r="B2360" s="53" t="n">
        <v>1834</v>
      </c>
      <c r="C2360" s="23" t="s">
        <v>7679</v>
      </c>
      <c r="D2360" s="23" t="s">
        <v>7680</v>
      </c>
      <c r="E2360" s="23"/>
      <c r="F2360" s="23"/>
      <c r="G2360" s="23"/>
      <c r="H2360" s="24" t="s">
        <v>7681</v>
      </c>
      <c r="I2360" s="25"/>
      <c r="J2360" s="26" t="n">
        <v>80</v>
      </c>
      <c r="K2360" s="26" t="n">
        <v>10</v>
      </c>
      <c r="L2360" s="35" t="n">
        <v>9735</v>
      </c>
      <c r="M2360" s="22" t="n">
        <v>80</v>
      </c>
      <c r="N2360" s="27" t="n">
        <f aca="false">41.86*(1-Q3/100)</f>
        <v>41.86</v>
      </c>
      <c r="O2360" s="28"/>
      <c r="P2360" s="25" t="n">
        <f aca="false">N2360*O2360</f>
        <v>0</v>
      </c>
      <c r="Q2360" s="29" t="n">
        <f aca="false">0.108*O2360</f>
        <v>0</v>
      </c>
      <c r="R2360" s="30" t="n">
        <f aca="false">0.00029*O2360</f>
        <v>0</v>
      </c>
      <c r="S2360" s="31"/>
      <c r="T2360" s="32" t="s">
        <v>7682</v>
      </c>
      <c r="U2360" s="32" t="s">
        <v>112</v>
      </c>
      <c r="V2360" s="23" t="str">
        <f aca="false">HYPERLINK("https://kanzpp.ru/api/getInfo/image/ab5cf796-b6c4-11ee-a25a-00155d82e908")</f>
        <v>https://kanzpp.ru/api/getInfo/image/ab5cf796-b6c4-11ee-a25a-00155d82e908</v>
      </c>
      <c r="W2360" s="23"/>
    </row>
    <row r="2361" customFormat="false" ht="21" hidden="false" customHeight="true" outlineLevel="5" collapsed="false">
      <c r="B2361" s="53" t="n">
        <v>1836</v>
      </c>
      <c r="C2361" s="23" t="s">
        <v>7683</v>
      </c>
      <c r="D2361" s="23" t="s">
        <v>7684</v>
      </c>
      <c r="E2361" s="23"/>
      <c r="F2361" s="23"/>
      <c r="G2361" s="23"/>
      <c r="H2361" s="24" t="s">
        <v>7685</v>
      </c>
      <c r="I2361" s="25"/>
      <c r="J2361" s="26" t="n">
        <v>80</v>
      </c>
      <c r="K2361" s="26" t="n">
        <v>10</v>
      </c>
      <c r="L2361" s="35" t="n">
        <v>10191</v>
      </c>
      <c r="M2361" s="22" t="n">
        <v>80</v>
      </c>
      <c r="N2361" s="27" t="n">
        <f aca="false">41.86*(1-Q3/100)</f>
        <v>41.86</v>
      </c>
      <c r="O2361" s="28"/>
      <c r="P2361" s="25" t="n">
        <f aca="false">N2361*O2361</f>
        <v>0</v>
      </c>
      <c r="Q2361" s="29" t="n">
        <f aca="false">0.111*O2361</f>
        <v>0</v>
      </c>
      <c r="R2361" s="30" t="n">
        <f aca="false">0.00007*O2361</f>
        <v>0</v>
      </c>
      <c r="S2361" s="31"/>
      <c r="T2361" s="32" t="s">
        <v>7686</v>
      </c>
      <c r="U2361" s="32" t="s">
        <v>112</v>
      </c>
      <c r="V2361" s="23" t="str">
        <f aca="false">HYPERLINK("https://kanzpp.ru/api/getInfo/image/f30c29af-b6c4-11ee-a25a-00155d82e908")</f>
        <v>https://kanzpp.ru/api/getInfo/image/f30c29af-b6c4-11ee-a25a-00155d82e908</v>
      </c>
      <c r="W2361" s="23"/>
    </row>
    <row r="2362" customFormat="false" ht="21" hidden="false" customHeight="true" outlineLevel="5" collapsed="false">
      <c r="B2362" s="52" t="n">
        <v>1837</v>
      </c>
      <c r="C2362" s="38" t="s">
        <v>7687</v>
      </c>
      <c r="D2362" s="38" t="s">
        <v>7688</v>
      </c>
      <c r="E2362" s="38"/>
      <c r="F2362" s="38"/>
      <c r="G2362" s="38"/>
      <c r="H2362" s="39" t="s">
        <v>7689</v>
      </c>
      <c r="I2362" s="40"/>
      <c r="J2362" s="41" t="n">
        <v>80</v>
      </c>
      <c r="K2362" s="41" t="n">
        <v>10</v>
      </c>
      <c r="L2362" s="48" t="n">
        <v>8734</v>
      </c>
      <c r="M2362" s="37" t="n">
        <v>80</v>
      </c>
      <c r="N2362" s="42" t="n">
        <f aca="false">41.86*(1-Q3/100)</f>
        <v>41.86</v>
      </c>
      <c r="O2362" s="28"/>
      <c r="P2362" s="40" t="n">
        <f aca="false">N2362*O2362</f>
        <v>0</v>
      </c>
      <c r="Q2362" s="43" t="n">
        <f aca="false">0.116*O2362</f>
        <v>0</v>
      </c>
      <c r="R2362" s="44" t="n">
        <f aca="false">0.00022*O2362</f>
        <v>0</v>
      </c>
      <c r="S2362" s="45" t="s">
        <v>375</v>
      </c>
      <c r="T2362" s="46" t="s">
        <v>7690</v>
      </c>
      <c r="U2362" s="46" t="s">
        <v>112</v>
      </c>
      <c r="V2362" s="38" t="str">
        <f aca="false">HYPERLINK("https://kanzpp.ru/api/getInfo/image/25132e49-4a68-11ef-a262-00155d82e908")</f>
        <v>https://kanzpp.ru/api/getInfo/image/25132e49-4a68-11ef-a262-00155d82e908</v>
      </c>
      <c r="W2362" s="38"/>
      <c r="X2362" s="49"/>
    </row>
    <row r="2363" customFormat="false" ht="21" hidden="false" customHeight="true" outlineLevel="5" collapsed="false">
      <c r="B2363" s="52" t="n">
        <v>1841</v>
      </c>
      <c r="C2363" s="38" t="s">
        <v>7691</v>
      </c>
      <c r="D2363" s="38" t="s">
        <v>7692</v>
      </c>
      <c r="E2363" s="38"/>
      <c r="F2363" s="38"/>
      <c r="G2363" s="38"/>
      <c r="H2363" s="39" t="s">
        <v>7693</v>
      </c>
      <c r="I2363" s="40"/>
      <c r="J2363" s="41" t="n">
        <v>80</v>
      </c>
      <c r="K2363" s="41" t="n">
        <v>10</v>
      </c>
      <c r="L2363" s="48" t="n">
        <v>9295</v>
      </c>
      <c r="M2363" s="37" t="n">
        <v>80</v>
      </c>
      <c r="N2363" s="42" t="n">
        <f aca="false">41.86*(1-Q3/100)</f>
        <v>41.86</v>
      </c>
      <c r="O2363" s="28"/>
      <c r="P2363" s="40" t="n">
        <f aca="false">N2363*O2363</f>
        <v>0</v>
      </c>
      <c r="Q2363" s="43" t="n">
        <f aca="false">0.104*O2363</f>
        <v>0</v>
      </c>
      <c r="R2363" s="44" t="n">
        <f aca="false">0.00018*O2363</f>
        <v>0</v>
      </c>
      <c r="S2363" s="45" t="s">
        <v>375</v>
      </c>
      <c r="T2363" s="46" t="s">
        <v>7694</v>
      </c>
      <c r="U2363" s="46" t="s">
        <v>112</v>
      </c>
      <c r="V2363" s="38" t="str">
        <f aca="false">HYPERLINK("https://kanzpp.ru/api/getInfo/image/94fbb447-4a68-11ef-a262-00155d82e908")</f>
        <v>https://kanzpp.ru/api/getInfo/image/94fbb447-4a68-11ef-a262-00155d82e908</v>
      </c>
      <c r="W2363" s="38"/>
      <c r="X2363" s="49"/>
    </row>
    <row r="2364" customFormat="false" ht="21" hidden="false" customHeight="true" outlineLevel="5" collapsed="false">
      <c r="B2364" s="53" t="n">
        <v>1842</v>
      </c>
      <c r="C2364" s="23" t="s">
        <v>7695</v>
      </c>
      <c r="D2364" s="23" t="s">
        <v>7696</v>
      </c>
      <c r="E2364" s="23"/>
      <c r="F2364" s="23"/>
      <c r="G2364" s="23"/>
      <c r="H2364" s="24" t="s">
        <v>7697</v>
      </c>
      <c r="I2364" s="25"/>
      <c r="J2364" s="26" t="n">
        <v>80</v>
      </c>
      <c r="K2364" s="26" t="n">
        <v>10</v>
      </c>
      <c r="L2364" s="35" t="n">
        <v>9399</v>
      </c>
      <c r="M2364" s="22" t="n">
        <v>80</v>
      </c>
      <c r="N2364" s="27" t="n">
        <f aca="false">41.86*(1-Q3/100)</f>
        <v>41.86</v>
      </c>
      <c r="O2364" s="28"/>
      <c r="P2364" s="25" t="n">
        <f aca="false">N2364*O2364</f>
        <v>0</v>
      </c>
      <c r="Q2364" s="29" t="n">
        <f aca="false">0.112*O2364</f>
        <v>0</v>
      </c>
      <c r="R2364" s="30" t="n">
        <f aca="false">0.00007*O2364</f>
        <v>0</v>
      </c>
      <c r="S2364" s="31"/>
      <c r="T2364" s="32" t="s">
        <v>7698</v>
      </c>
      <c r="U2364" s="32" t="s">
        <v>112</v>
      </c>
      <c r="V2364" s="23" t="str">
        <f aca="false">HYPERLINK("https://kanzpp.ru/api/getInfo/image/d047f0d8-b6c4-11ee-a25a-00155d82e908")</f>
        <v>https://kanzpp.ru/api/getInfo/image/d047f0d8-b6c4-11ee-a25a-00155d82e908</v>
      </c>
      <c r="W2364" s="23"/>
    </row>
    <row r="2365" customFormat="false" ht="21" hidden="false" customHeight="true" outlineLevel="5" collapsed="false">
      <c r="B2365" s="52" t="n">
        <v>1844</v>
      </c>
      <c r="C2365" s="38" t="s">
        <v>7699</v>
      </c>
      <c r="D2365" s="38" t="s">
        <v>7700</v>
      </c>
      <c r="E2365" s="38"/>
      <c r="F2365" s="38"/>
      <c r="G2365" s="38"/>
      <c r="H2365" s="39" t="s">
        <v>7701</v>
      </c>
      <c r="I2365" s="40"/>
      <c r="J2365" s="41" t="n">
        <v>80</v>
      </c>
      <c r="K2365" s="41" t="n">
        <v>10</v>
      </c>
      <c r="L2365" s="48" t="n">
        <v>8258</v>
      </c>
      <c r="M2365" s="37" t="n">
        <v>80</v>
      </c>
      <c r="N2365" s="42" t="n">
        <f aca="false">41.86*(1-Q3/100)</f>
        <v>41.86</v>
      </c>
      <c r="O2365" s="28"/>
      <c r="P2365" s="40" t="n">
        <f aca="false">N2365*O2365</f>
        <v>0</v>
      </c>
      <c r="Q2365" s="43" t="n">
        <f aca="false">0.116*O2365</f>
        <v>0</v>
      </c>
      <c r="R2365" s="44" t="n">
        <f aca="false">0.00028*O2365</f>
        <v>0</v>
      </c>
      <c r="S2365" s="45" t="s">
        <v>375</v>
      </c>
      <c r="T2365" s="46" t="s">
        <v>7702</v>
      </c>
      <c r="U2365" s="46" t="s">
        <v>112</v>
      </c>
      <c r="V2365" s="38" t="str">
        <f aca="false">HYPERLINK("https://kanzpp.ru/api/getInfo/image/59fbe9e7-4a68-11ef-a262-00155d82e908")</f>
        <v>https://kanzpp.ru/api/getInfo/image/59fbe9e7-4a68-11ef-a262-00155d82e908</v>
      </c>
      <c r="W2365" s="38"/>
      <c r="X2365" s="49"/>
    </row>
    <row r="2366" customFormat="false" ht="21" hidden="false" customHeight="true" outlineLevel="5" collapsed="false">
      <c r="B2366" s="53" t="n">
        <v>1845</v>
      </c>
      <c r="C2366" s="23" t="s">
        <v>7703</v>
      </c>
      <c r="D2366" s="23" t="s">
        <v>7704</v>
      </c>
      <c r="E2366" s="23"/>
      <c r="F2366" s="23"/>
      <c r="G2366" s="23"/>
      <c r="H2366" s="24" t="s">
        <v>7705</v>
      </c>
      <c r="I2366" s="25"/>
      <c r="J2366" s="26" t="n">
        <v>80</v>
      </c>
      <c r="K2366" s="26" t="n">
        <v>10</v>
      </c>
      <c r="L2366" s="35" t="n">
        <v>7957</v>
      </c>
      <c r="M2366" s="22" t="n">
        <v>80</v>
      </c>
      <c r="N2366" s="27" t="n">
        <f aca="false">41.86*(1-Q3/100)</f>
        <v>41.86</v>
      </c>
      <c r="O2366" s="28"/>
      <c r="P2366" s="25" t="n">
        <f aca="false">N2366*O2366</f>
        <v>0</v>
      </c>
      <c r="Q2366" s="29" t="n">
        <f aca="false">0.116*O2366</f>
        <v>0</v>
      </c>
      <c r="R2366" s="30" t="n">
        <f aca="false">0.00011*O2366</f>
        <v>0</v>
      </c>
      <c r="S2366" s="31"/>
      <c r="T2366" s="32" t="s">
        <v>7706</v>
      </c>
      <c r="U2366" s="32" t="s">
        <v>112</v>
      </c>
      <c r="V2366" s="23" t="str">
        <f aca="false">HYPERLINK("https://kanzpp.ru/api/getInfo/image/764e2cbb-b6c4-11ee-a25a-00155d82e908")</f>
        <v>https://kanzpp.ru/api/getInfo/image/764e2cbb-b6c4-11ee-a25a-00155d82e908</v>
      </c>
      <c r="W2366" s="23"/>
    </row>
    <row r="2367" customFormat="false" ht="21" hidden="false" customHeight="true" outlineLevel="5" collapsed="false">
      <c r="B2367" s="53" t="n">
        <v>1847</v>
      </c>
      <c r="C2367" s="23" t="s">
        <v>7707</v>
      </c>
      <c r="D2367" s="23" t="s">
        <v>7708</v>
      </c>
      <c r="E2367" s="23"/>
      <c r="F2367" s="23"/>
      <c r="G2367" s="23"/>
      <c r="H2367" s="24" t="s">
        <v>7709</v>
      </c>
      <c r="I2367" s="25"/>
      <c r="J2367" s="26" t="n">
        <v>80</v>
      </c>
      <c r="K2367" s="26" t="n">
        <v>10</v>
      </c>
      <c r="L2367" s="35" t="n">
        <v>9794</v>
      </c>
      <c r="M2367" s="22" t="n">
        <v>80</v>
      </c>
      <c r="N2367" s="27" t="n">
        <f aca="false">41.86*(1-Q3/100)</f>
        <v>41.86</v>
      </c>
      <c r="O2367" s="28"/>
      <c r="P2367" s="25" t="n">
        <f aca="false">N2367*O2367</f>
        <v>0</v>
      </c>
      <c r="Q2367" s="29" t="n">
        <f aca="false">0.114*O2367</f>
        <v>0</v>
      </c>
      <c r="R2367" s="30" t="n">
        <f aca="false">0.00025*O2367</f>
        <v>0</v>
      </c>
      <c r="S2367" s="31"/>
      <c r="T2367" s="32" t="s">
        <v>7710</v>
      </c>
      <c r="U2367" s="32" t="s">
        <v>112</v>
      </c>
      <c r="V2367" s="23" t="str">
        <f aca="false">HYPERLINK("https://kanzpp.ru/api/getInfo/image/1420e6fe-b6c5-11ee-a25a-00155d82e908")</f>
        <v>https://kanzpp.ru/api/getInfo/image/1420e6fe-b6c5-11ee-a25a-00155d82e908</v>
      </c>
      <c r="W2367" s="23"/>
    </row>
    <row r="2368" customFormat="false" ht="23.1" hidden="false" customHeight="true" outlineLevel="4" collapsed="false">
      <c r="B2368" s="21" t="s">
        <v>7711</v>
      </c>
      <c r="C2368" s="21"/>
      <c r="D2368" s="21"/>
      <c r="E2368" s="21"/>
      <c r="F2368" s="21"/>
      <c r="G2368" s="21"/>
    </row>
    <row r="2369" customFormat="false" ht="21" hidden="false" customHeight="true" outlineLevel="5" collapsed="false">
      <c r="B2369" s="53" t="n">
        <v>1848</v>
      </c>
      <c r="C2369" s="23" t="s">
        <v>7712</v>
      </c>
      <c r="D2369" s="23" t="s">
        <v>7713</v>
      </c>
      <c r="E2369" s="23"/>
      <c r="F2369" s="23"/>
      <c r="G2369" s="23"/>
      <c r="H2369" s="24" t="s">
        <v>7714</v>
      </c>
      <c r="I2369" s="25"/>
      <c r="J2369" s="26" t="n">
        <v>80</v>
      </c>
      <c r="K2369" s="26" t="n">
        <v>10</v>
      </c>
      <c r="L2369" s="26" t="n">
        <v>51</v>
      </c>
      <c r="M2369" s="22" t="n">
        <v>51</v>
      </c>
      <c r="N2369" s="27" t="n">
        <f aca="false">47.46*(1-Q3/100)</f>
        <v>47.46</v>
      </c>
      <c r="O2369" s="28"/>
      <c r="P2369" s="25" t="n">
        <f aca="false">N2369*O2369</f>
        <v>0</v>
      </c>
      <c r="Q2369" s="29" t="n">
        <f aca="false">0.123*O2369</f>
        <v>0</v>
      </c>
      <c r="R2369" s="30" t="n">
        <f aca="false">0.00014*O2369</f>
        <v>0</v>
      </c>
      <c r="S2369" s="31"/>
      <c r="T2369" s="32" t="s">
        <v>7715</v>
      </c>
      <c r="U2369" s="32" t="s">
        <v>112</v>
      </c>
      <c r="V2369" s="23" t="str">
        <f aca="false">HYPERLINK("https://kanzpp.ru/api/getInfo/image/2f6e34a8-b6c6-11ee-a25a-00155d82e908")</f>
        <v>https://kanzpp.ru/api/getInfo/image/2f6e34a8-b6c6-11ee-a25a-00155d82e908</v>
      </c>
      <c r="W2369" s="23"/>
    </row>
    <row r="2370" customFormat="false" ht="21" hidden="false" customHeight="true" outlineLevel="5" collapsed="false">
      <c r="B2370" s="53" t="n">
        <v>1849</v>
      </c>
      <c r="C2370" s="23" t="s">
        <v>7716</v>
      </c>
      <c r="D2370" s="23" t="s">
        <v>7717</v>
      </c>
      <c r="E2370" s="23"/>
      <c r="F2370" s="23"/>
      <c r="G2370" s="23"/>
      <c r="H2370" s="24" t="s">
        <v>7718</v>
      </c>
      <c r="I2370" s="25"/>
      <c r="J2370" s="26" t="n">
        <v>80</v>
      </c>
      <c r="K2370" s="26" t="n">
        <v>10</v>
      </c>
      <c r="L2370" s="35" t="n">
        <v>1719</v>
      </c>
      <c r="M2370" s="22" t="n">
        <v>80</v>
      </c>
      <c r="N2370" s="27" t="n">
        <f aca="false">47.46*(1-Q3/100)</f>
        <v>47.46</v>
      </c>
      <c r="O2370" s="28"/>
      <c r="P2370" s="25" t="n">
        <f aca="false">N2370*O2370</f>
        <v>0</v>
      </c>
      <c r="Q2370" s="29" t="n">
        <f aca="false">0.113*O2370</f>
        <v>0</v>
      </c>
      <c r="R2370" s="30" t="n">
        <f aca="false">0.00018*O2370</f>
        <v>0</v>
      </c>
      <c r="S2370" s="31"/>
      <c r="T2370" s="32" t="s">
        <v>7719</v>
      </c>
      <c r="U2370" s="32" t="s">
        <v>112</v>
      </c>
      <c r="V2370" s="23" t="str">
        <f aca="false">HYPERLINK("https://kanzpp.ru/api/getInfo/image/5095f617-b6c6-11ee-a25a-00155d82e908")</f>
        <v>https://kanzpp.ru/api/getInfo/image/5095f617-b6c6-11ee-a25a-00155d82e908</v>
      </c>
      <c r="W2370" s="23"/>
    </row>
    <row r="2371" customFormat="false" ht="21" hidden="false" customHeight="true" outlineLevel="5" collapsed="false">
      <c r="B2371" s="53" t="n">
        <v>1850</v>
      </c>
      <c r="C2371" s="23" t="s">
        <v>7720</v>
      </c>
      <c r="D2371" s="23" t="s">
        <v>7721</v>
      </c>
      <c r="E2371" s="23"/>
      <c r="F2371" s="23"/>
      <c r="G2371" s="23"/>
      <c r="H2371" s="24" t="s">
        <v>7722</v>
      </c>
      <c r="I2371" s="25"/>
      <c r="J2371" s="26" t="n">
        <v>80</v>
      </c>
      <c r="K2371" s="26" t="n">
        <v>10</v>
      </c>
      <c r="L2371" s="35" t="n">
        <v>2297</v>
      </c>
      <c r="M2371" s="22" t="n">
        <v>80</v>
      </c>
      <c r="N2371" s="27" t="n">
        <f aca="false">47.46*(1-Q3/100)</f>
        <v>47.46</v>
      </c>
      <c r="O2371" s="28"/>
      <c r="P2371" s="25" t="n">
        <f aca="false">N2371*O2371</f>
        <v>0</v>
      </c>
      <c r="Q2371" s="29" t="n">
        <f aca="false">0.123*O2371</f>
        <v>0</v>
      </c>
      <c r="R2371" s="30" t="n">
        <f aca="false">0.00014*O2371</f>
        <v>0</v>
      </c>
      <c r="S2371" s="31"/>
      <c r="T2371" s="32" t="s">
        <v>7723</v>
      </c>
      <c r="U2371" s="32" t="s">
        <v>112</v>
      </c>
      <c r="V2371" s="23" t="str">
        <f aca="false">HYPERLINK("https://kanzpp.ru/api/getInfo/image/07078aad-b6c6-11ee-a25a-00155d82e908")</f>
        <v>https://kanzpp.ru/api/getInfo/image/07078aad-b6c6-11ee-a25a-00155d82e908</v>
      </c>
      <c r="W2371" s="23"/>
    </row>
    <row r="2372" customFormat="false" ht="21" hidden="false" customHeight="true" outlineLevel="5" collapsed="false">
      <c r="B2372" s="53" t="n">
        <v>1851</v>
      </c>
      <c r="C2372" s="23" t="s">
        <v>7724</v>
      </c>
      <c r="D2372" s="23" t="s">
        <v>7725</v>
      </c>
      <c r="E2372" s="23"/>
      <c r="F2372" s="23"/>
      <c r="G2372" s="23"/>
      <c r="H2372" s="24" t="s">
        <v>7726</v>
      </c>
      <c r="I2372" s="25"/>
      <c r="J2372" s="26" t="n">
        <v>80</v>
      </c>
      <c r="K2372" s="26" t="n">
        <v>10</v>
      </c>
      <c r="L2372" s="35" t="n">
        <v>7418</v>
      </c>
      <c r="M2372" s="22" t="n">
        <v>80</v>
      </c>
      <c r="N2372" s="27" t="n">
        <f aca="false">47.46*(1-Q3/100)</f>
        <v>47.46</v>
      </c>
      <c r="O2372" s="28"/>
      <c r="P2372" s="25" t="n">
        <f aca="false">N2372*O2372</f>
        <v>0</v>
      </c>
      <c r="Q2372" s="29" t="n">
        <f aca="false">0.123*O2372</f>
        <v>0</v>
      </c>
      <c r="R2372" s="30" t="n">
        <f aca="false">0.00014*O2372</f>
        <v>0</v>
      </c>
      <c r="S2372" s="31"/>
      <c r="T2372" s="32" t="s">
        <v>7727</v>
      </c>
      <c r="U2372" s="32" t="s">
        <v>112</v>
      </c>
      <c r="V2372" s="23" t="str">
        <f aca="false">HYPERLINK("https://kanzpp.ru/api/getInfo/image/6ccbb4d6-b6c6-11ee-a25a-00155d82e908")</f>
        <v>https://kanzpp.ru/api/getInfo/image/6ccbb4d6-b6c6-11ee-a25a-00155d82e908</v>
      </c>
      <c r="W2372" s="23"/>
    </row>
    <row r="2373" customFormat="false" ht="23.1" hidden="false" customHeight="true" outlineLevel="4" collapsed="false">
      <c r="B2373" s="21" t="s">
        <v>7728</v>
      </c>
      <c r="C2373" s="21"/>
      <c r="D2373" s="21"/>
      <c r="E2373" s="21"/>
      <c r="F2373" s="21"/>
      <c r="G2373" s="21"/>
    </row>
    <row r="2374" customFormat="false" ht="21" hidden="false" customHeight="true" outlineLevel="5" collapsed="false">
      <c r="B2374" s="53" t="n">
        <v>1853</v>
      </c>
      <c r="C2374" s="23" t="s">
        <v>7729</v>
      </c>
      <c r="D2374" s="23" t="s">
        <v>7730</v>
      </c>
      <c r="E2374" s="23"/>
      <c r="F2374" s="23"/>
      <c r="G2374" s="23"/>
      <c r="H2374" s="24" t="s">
        <v>7731</v>
      </c>
      <c r="I2374" s="25"/>
      <c r="J2374" s="26" t="n">
        <v>80</v>
      </c>
      <c r="K2374" s="26" t="n">
        <v>10</v>
      </c>
      <c r="L2374" s="35" t="n">
        <v>1098</v>
      </c>
      <c r="M2374" s="22" t="n">
        <v>80</v>
      </c>
      <c r="N2374" s="27" t="n">
        <f aca="false">55.86*(1-Q3/100)</f>
        <v>55.86</v>
      </c>
      <c r="O2374" s="28"/>
      <c r="P2374" s="25" t="n">
        <f aca="false">N2374*O2374</f>
        <v>0</v>
      </c>
      <c r="Q2374" s="29" t="n">
        <f aca="false">0.111*O2374</f>
        <v>0</v>
      </c>
      <c r="R2374" s="30" t="n">
        <f aca="false">0.00018*O2374</f>
        <v>0</v>
      </c>
      <c r="S2374" s="31"/>
      <c r="T2374" s="32" t="s">
        <v>7732</v>
      </c>
      <c r="U2374" s="32" t="s">
        <v>112</v>
      </c>
      <c r="V2374" s="23" t="str">
        <f aca="false">HYPERLINK("https://kanzpp.ru/api/getInfo/image/3c965e43-b6cb-11ee-a25a-00155d82e908")</f>
        <v>https://kanzpp.ru/api/getInfo/image/3c965e43-b6cb-11ee-a25a-00155d82e908</v>
      </c>
      <c r="W2374" s="23"/>
    </row>
    <row r="2375" customFormat="false" ht="21" hidden="false" customHeight="true" outlineLevel="5" collapsed="false">
      <c r="B2375" s="53" t="n">
        <v>1854</v>
      </c>
      <c r="C2375" s="23" t="s">
        <v>7733</v>
      </c>
      <c r="D2375" s="23" t="s">
        <v>7734</v>
      </c>
      <c r="E2375" s="23"/>
      <c r="F2375" s="23"/>
      <c r="G2375" s="23"/>
      <c r="H2375" s="24" t="s">
        <v>7735</v>
      </c>
      <c r="I2375" s="25"/>
      <c r="J2375" s="26" t="n">
        <v>80</v>
      </c>
      <c r="K2375" s="26" t="n">
        <v>10</v>
      </c>
      <c r="L2375" s="35" t="n">
        <v>3409</v>
      </c>
      <c r="M2375" s="22" t="n">
        <v>80</v>
      </c>
      <c r="N2375" s="27" t="n">
        <f aca="false">55.86*(1-Q3/100)</f>
        <v>55.86</v>
      </c>
      <c r="O2375" s="28"/>
      <c r="P2375" s="25" t="n">
        <f aca="false">N2375*O2375</f>
        <v>0</v>
      </c>
      <c r="Q2375" s="29" t="n">
        <f aca="false">0.117*O2375</f>
        <v>0</v>
      </c>
      <c r="R2375" s="30" t="n">
        <f aca="false">0.00021*O2375</f>
        <v>0</v>
      </c>
      <c r="S2375" s="31"/>
      <c r="T2375" s="32" t="s">
        <v>7736</v>
      </c>
      <c r="U2375" s="32" t="s">
        <v>112</v>
      </c>
      <c r="V2375" s="23" t="str">
        <f aca="false">HYPERLINK("https://kanzpp.ru/api/getInfo/image/223d558f-b6cb-11ee-a25a-00155d82e908")</f>
        <v>https://kanzpp.ru/api/getInfo/image/223d558f-b6cb-11ee-a25a-00155d82e908</v>
      </c>
      <c r="W2375" s="23"/>
    </row>
    <row r="2376" customFormat="false" ht="23.1" hidden="false" customHeight="true" outlineLevel="4" collapsed="false">
      <c r="B2376" s="21" t="s">
        <v>7737</v>
      </c>
      <c r="C2376" s="21"/>
      <c r="D2376" s="21"/>
      <c r="E2376" s="21"/>
      <c r="F2376" s="21"/>
      <c r="G2376" s="21"/>
    </row>
    <row r="2377" customFormat="false" ht="21" hidden="false" customHeight="true" outlineLevel="5" collapsed="false">
      <c r="B2377" s="53" t="n">
        <v>1855</v>
      </c>
      <c r="C2377" s="23" t="s">
        <v>7738</v>
      </c>
      <c r="D2377" s="23" t="s">
        <v>7739</v>
      </c>
      <c r="E2377" s="23"/>
      <c r="F2377" s="23"/>
      <c r="G2377" s="23"/>
      <c r="H2377" s="24" t="s">
        <v>7740</v>
      </c>
      <c r="I2377" s="25"/>
      <c r="J2377" s="26" t="n">
        <v>80</v>
      </c>
      <c r="K2377" s="26" t="n">
        <v>5</v>
      </c>
      <c r="L2377" s="35" t="n">
        <v>8537</v>
      </c>
      <c r="M2377" s="22" t="n">
        <v>80</v>
      </c>
      <c r="N2377" s="27" t="n">
        <f aca="false">65.66*(1-Q3/100)</f>
        <v>65.66</v>
      </c>
      <c r="O2377" s="28"/>
      <c r="P2377" s="25" t="n">
        <f aca="false">N2377*O2377</f>
        <v>0</v>
      </c>
      <c r="Q2377" s="29" t="n">
        <f aca="false">0.121*O2377</f>
        <v>0</v>
      </c>
      <c r="R2377" s="30" t="n">
        <f aca="false">0.00014*O2377</f>
        <v>0</v>
      </c>
      <c r="S2377" s="31"/>
      <c r="T2377" s="32" t="s">
        <v>7741</v>
      </c>
      <c r="U2377" s="32" t="s">
        <v>112</v>
      </c>
      <c r="V2377" s="23" t="str">
        <f aca="false">HYPERLINK("https://kanzpp.ru/api/getInfo/image/101ea350-b6cd-11ee-a25a-00155d82e908")</f>
        <v>https://kanzpp.ru/api/getInfo/image/101ea350-b6cd-11ee-a25a-00155d82e908</v>
      </c>
      <c r="W2377" s="23"/>
    </row>
    <row r="2378" customFormat="false" ht="21" hidden="false" customHeight="true" outlineLevel="5" collapsed="false">
      <c r="B2378" s="53" t="n">
        <v>1856</v>
      </c>
      <c r="C2378" s="23" t="s">
        <v>7742</v>
      </c>
      <c r="D2378" s="23" t="s">
        <v>7743</v>
      </c>
      <c r="E2378" s="23"/>
      <c r="F2378" s="23"/>
      <c r="G2378" s="23"/>
      <c r="H2378" s="24" t="s">
        <v>7744</v>
      </c>
      <c r="I2378" s="25"/>
      <c r="J2378" s="26" t="n">
        <v>80</v>
      </c>
      <c r="K2378" s="26" t="n">
        <v>5</v>
      </c>
      <c r="L2378" s="35" t="n">
        <v>6630</v>
      </c>
      <c r="M2378" s="22" t="n">
        <v>80</v>
      </c>
      <c r="N2378" s="27" t="n">
        <f aca="false">65.66*(1-Q3/100)</f>
        <v>65.66</v>
      </c>
      <c r="O2378" s="28"/>
      <c r="P2378" s="25" t="n">
        <f aca="false">N2378*O2378</f>
        <v>0</v>
      </c>
      <c r="Q2378" s="29" t="n">
        <f aca="false">0.113*O2378</f>
        <v>0</v>
      </c>
      <c r="R2378" s="30" t="n">
        <f aca="false">0.00028*O2378</f>
        <v>0</v>
      </c>
      <c r="S2378" s="31"/>
      <c r="T2378" s="32" t="s">
        <v>7745</v>
      </c>
      <c r="U2378" s="32" t="s">
        <v>112</v>
      </c>
      <c r="V2378" s="23" t="str">
        <f aca="false">HYPERLINK("https://kanzpp.ru/api/getInfo/image/d31e0a59-b6cc-11ee-a25a-00155d82e908")</f>
        <v>https://kanzpp.ru/api/getInfo/image/d31e0a59-b6cc-11ee-a25a-00155d82e908</v>
      </c>
      <c r="W2378" s="23"/>
    </row>
    <row r="2379" customFormat="false" ht="21" hidden="false" customHeight="true" outlineLevel="5" collapsed="false">
      <c r="B2379" s="53" t="n">
        <v>1857</v>
      </c>
      <c r="C2379" s="23" t="s">
        <v>7746</v>
      </c>
      <c r="D2379" s="23" t="s">
        <v>7747</v>
      </c>
      <c r="E2379" s="23"/>
      <c r="F2379" s="23"/>
      <c r="G2379" s="23"/>
      <c r="H2379" s="24" t="s">
        <v>7748</v>
      </c>
      <c r="I2379" s="25"/>
      <c r="J2379" s="26" t="n">
        <v>80</v>
      </c>
      <c r="K2379" s="26" t="n">
        <v>5</v>
      </c>
      <c r="L2379" s="35" t="n">
        <v>8079</v>
      </c>
      <c r="M2379" s="22" t="n">
        <v>80</v>
      </c>
      <c r="N2379" s="27" t="n">
        <f aca="false">65.66*(1-Q3/100)</f>
        <v>65.66</v>
      </c>
      <c r="O2379" s="28"/>
      <c r="P2379" s="25" t="n">
        <f aca="false">N2379*O2379</f>
        <v>0</v>
      </c>
      <c r="Q2379" s="29" t="n">
        <f aca="false">0.108*O2379</f>
        <v>0</v>
      </c>
      <c r="R2379" s="30" t="n">
        <f aca="false">0.00044*O2379</f>
        <v>0</v>
      </c>
      <c r="S2379" s="31"/>
      <c r="T2379" s="32" t="s">
        <v>7749</v>
      </c>
      <c r="U2379" s="32" t="s">
        <v>112</v>
      </c>
      <c r="V2379" s="23" t="str">
        <f aca="false">HYPERLINK("https://kanzpp.ru/api/getInfo/image/97fa4478-b6cc-11ee-a25a-00155d82e908")</f>
        <v>https://kanzpp.ru/api/getInfo/image/97fa4478-b6cc-11ee-a25a-00155d82e908</v>
      </c>
      <c r="W2379" s="23"/>
    </row>
    <row r="2380" customFormat="false" ht="21" hidden="false" customHeight="true" outlineLevel="5" collapsed="false">
      <c r="B2380" s="53" t="n">
        <v>1858</v>
      </c>
      <c r="C2380" s="23" t="s">
        <v>7750</v>
      </c>
      <c r="D2380" s="23" t="s">
        <v>7751</v>
      </c>
      <c r="E2380" s="23"/>
      <c r="F2380" s="23"/>
      <c r="G2380" s="23"/>
      <c r="H2380" s="24" t="s">
        <v>7752</v>
      </c>
      <c r="I2380" s="25"/>
      <c r="J2380" s="26" t="n">
        <v>80</v>
      </c>
      <c r="K2380" s="26" t="n">
        <v>5</v>
      </c>
      <c r="L2380" s="35" t="n">
        <v>6785</v>
      </c>
      <c r="M2380" s="22" t="n">
        <v>80</v>
      </c>
      <c r="N2380" s="27" t="n">
        <f aca="false">65.66*(1-Q3/100)</f>
        <v>65.66</v>
      </c>
      <c r="O2380" s="28"/>
      <c r="P2380" s="25" t="n">
        <f aca="false">N2380*O2380</f>
        <v>0</v>
      </c>
      <c r="Q2380" s="29" t="n">
        <f aca="false">0.107*O2380</f>
        <v>0</v>
      </c>
      <c r="R2380" s="30" t="n">
        <f aca="false">0.00017*O2380</f>
        <v>0</v>
      </c>
      <c r="S2380" s="31"/>
      <c r="T2380" s="32" t="s">
        <v>7753</v>
      </c>
      <c r="U2380" s="32" t="s">
        <v>112</v>
      </c>
      <c r="V2380" s="23" t="str">
        <f aca="false">HYPERLINK("https://kanzpp.ru/api/getInfo/image/f18b4667-b6cc-11ee-a25a-00155d82e908")</f>
        <v>https://kanzpp.ru/api/getInfo/image/f18b4667-b6cc-11ee-a25a-00155d82e908</v>
      </c>
      <c r="W2380" s="23"/>
    </row>
    <row r="2381" customFormat="false" ht="23.1" hidden="false" customHeight="true" outlineLevel="3" collapsed="false">
      <c r="B2381" s="20" t="s">
        <v>7754</v>
      </c>
      <c r="C2381" s="20"/>
      <c r="D2381" s="20"/>
      <c r="E2381" s="20"/>
      <c r="F2381" s="20"/>
      <c r="G2381" s="20"/>
    </row>
    <row r="2382" customFormat="false" ht="23.1" hidden="false" customHeight="true" outlineLevel="4" collapsed="false">
      <c r="B2382" s="21" t="s">
        <v>7755</v>
      </c>
      <c r="C2382" s="21"/>
      <c r="D2382" s="21"/>
      <c r="E2382" s="21"/>
      <c r="F2382" s="21"/>
      <c r="G2382" s="21"/>
    </row>
    <row r="2383" customFormat="false" ht="21" hidden="false" customHeight="true" outlineLevel="5" collapsed="false">
      <c r="B2383" s="53" t="n">
        <v>1859</v>
      </c>
      <c r="C2383" s="23" t="s">
        <v>7756</v>
      </c>
      <c r="D2383" s="23" t="s">
        <v>7757</v>
      </c>
      <c r="E2383" s="23"/>
      <c r="F2383" s="23"/>
      <c r="G2383" s="23"/>
      <c r="H2383" s="24" t="s">
        <v>7758</v>
      </c>
      <c r="I2383" s="25"/>
      <c r="J2383" s="26" t="n">
        <v>48</v>
      </c>
      <c r="K2383" s="26" t="n">
        <v>6</v>
      </c>
      <c r="L2383" s="26" t="n">
        <v>33</v>
      </c>
      <c r="M2383" s="22" t="n">
        <v>33</v>
      </c>
      <c r="N2383" s="27" t="n">
        <f aca="false">65.24*(1-Q3/100)</f>
        <v>65.24</v>
      </c>
      <c r="O2383" s="28"/>
      <c r="P2383" s="25" t="n">
        <f aca="false">N2383*O2383</f>
        <v>0</v>
      </c>
      <c r="Q2383" s="29" t="n">
        <f aca="false">0.204*O2383</f>
        <v>0</v>
      </c>
      <c r="R2383" s="30" t="n">
        <f aca="false">0.00029*O2383</f>
        <v>0</v>
      </c>
      <c r="S2383" s="31"/>
      <c r="T2383" s="32" t="s">
        <v>7759</v>
      </c>
      <c r="U2383" s="32" t="s">
        <v>112</v>
      </c>
      <c r="V2383" s="23" t="str">
        <f aca="false">HYPERLINK("https://kanzpp.ru/api/getInfo/image/ca5c8f29-b6c7-11ee-a25a-00155d82e908")</f>
        <v>https://kanzpp.ru/api/getInfo/image/ca5c8f29-b6c7-11ee-a25a-00155d82e908</v>
      </c>
      <c r="W2383" s="23"/>
    </row>
    <row r="2384" customFormat="false" ht="21" hidden="false" customHeight="true" outlineLevel="5" collapsed="false">
      <c r="B2384" s="53" t="n">
        <v>1860</v>
      </c>
      <c r="C2384" s="23" t="s">
        <v>7760</v>
      </c>
      <c r="D2384" s="23" t="s">
        <v>7761</v>
      </c>
      <c r="E2384" s="23"/>
      <c r="F2384" s="23"/>
      <c r="G2384" s="23"/>
      <c r="H2384" s="24" t="s">
        <v>7762</v>
      </c>
      <c r="I2384" s="25"/>
      <c r="J2384" s="26" t="n">
        <v>48</v>
      </c>
      <c r="K2384" s="26" t="n">
        <v>6</v>
      </c>
      <c r="L2384" s="26" t="n">
        <v>40</v>
      </c>
      <c r="M2384" s="22" t="n">
        <v>40</v>
      </c>
      <c r="N2384" s="27" t="n">
        <f aca="false">65.24*(1-Q3/100)</f>
        <v>65.24</v>
      </c>
      <c r="O2384" s="28"/>
      <c r="P2384" s="25" t="n">
        <f aca="false">N2384*O2384</f>
        <v>0</v>
      </c>
      <c r="Q2384" s="29" t="n">
        <f aca="false">0.238*O2384</f>
        <v>0</v>
      </c>
      <c r="R2384" s="30" t="n">
        <f aca="false">0.00036*O2384</f>
        <v>0</v>
      </c>
      <c r="S2384" s="31"/>
      <c r="T2384" s="32" t="s">
        <v>7763</v>
      </c>
      <c r="U2384" s="32" t="s">
        <v>112</v>
      </c>
      <c r="V2384" s="23" t="str">
        <f aca="false">HYPERLINK("https://kanzpp.ru/api/getInfo/image/6d30db44-b6c7-11ee-a25a-00155d82e908")</f>
        <v>https://kanzpp.ru/api/getInfo/image/6d30db44-b6c7-11ee-a25a-00155d82e908</v>
      </c>
      <c r="W2384" s="23"/>
    </row>
    <row r="2385" customFormat="false" ht="21" hidden="false" customHeight="true" outlineLevel="5" collapsed="false">
      <c r="B2385" s="53" t="n">
        <v>1861</v>
      </c>
      <c r="C2385" s="23" t="s">
        <v>7764</v>
      </c>
      <c r="D2385" s="23" t="s">
        <v>7765</v>
      </c>
      <c r="E2385" s="23"/>
      <c r="F2385" s="23"/>
      <c r="G2385" s="23"/>
      <c r="H2385" s="24" t="s">
        <v>7766</v>
      </c>
      <c r="I2385" s="25"/>
      <c r="J2385" s="26" t="n">
        <v>48</v>
      </c>
      <c r="K2385" s="26" t="n">
        <v>6</v>
      </c>
      <c r="L2385" s="26" t="n">
        <v>5</v>
      </c>
      <c r="M2385" s="22" t="n">
        <v>5</v>
      </c>
      <c r="N2385" s="27" t="n">
        <f aca="false">65.24*(1-Q3/100)</f>
        <v>65.24</v>
      </c>
      <c r="O2385" s="28"/>
      <c r="P2385" s="25" t="n">
        <f aca="false">N2385*O2385</f>
        <v>0</v>
      </c>
      <c r="Q2385" s="29" t="n">
        <f aca="false">0.214*O2385</f>
        <v>0</v>
      </c>
      <c r="R2385" s="30" t="n">
        <f aca="false">0.00028*O2385</f>
        <v>0</v>
      </c>
      <c r="S2385" s="31"/>
      <c r="T2385" s="32" t="s">
        <v>7767</v>
      </c>
      <c r="U2385" s="32" t="s">
        <v>112</v>
      </c>
      <c r="V2385" s="23" t="str">
        <f aca="false">HYPERLINK("https://kanzpp.ru/api/getInfo/image/415696b7-5bec-11ec-a20f-ac1f6b442185")</f>
        <v>https://kanzpp.ru/api/getInfo/image/415696b7-5bec-11ec-a20f-ac1f6b442185</v>
      </c>
      <c r="W2385" s="23"/>
    </row>
    <row r="2386" customFormat="false" ht="21" hidden="false" customHeight="true" outlineLevel="5" collapsed="false">
      <c r="B2386" s="53" t="n">
        <v>1862</v>
      </c>
      <c r="C2386" s="23" t="s">
        <v>7768</v>
      </c>
      <c r="D2386" s="23" t="s">
        <v>7769</v>
      </c>
      <c r="E2386" s="23"/>
      <c r="F2386" s="23"/>
      <c r="G2386" s="23"/>
      <c r="H2386" s="24" t="s">
        <v>7770</v>
      </c>
      <c r="I2386" s="25"/>
      <c r="J2386" s="26" t="n">
        <v>48</v>
      </c>
      <c r="K2386" s="26" t="n">
        <v>6</v>
      </c>
      <c r="L2386" s="35" t="n">
        <v>4197</v>
      </c>
      <c r="M2386" s="22" t="n">
        <v>48</v>
      </c>
      <c r="N2386" s="27" t="n">
        <f aca="false">65.24*(1-Q3/100)</f>
        <v>65.24</v>
      </c>
      <c r="O2386" s="28"/>
      <c r="P2386" s="25" t="n">
        <f aca="false">N2386*O2386</f>
        <v>0</v>
      </c>
      <c r="Q2386" s="29" t="n">
        <f aca="false">0.207*O2386</f>
        <v>0</v>
      </c>
      <c r="R2386" s="30" t="n">
        <f aca="false">0.00029*O2386</f>
        <v>0</v>
      </c>
      <c r="S2386" s="31"/>
      <c r="T2386" s="32" t="s">
        <v>7771</v>
      </c>
      <c r="U2386" s="32" t="s">
        <v>112</v>
      </c>
      <c r="V2386" s="23" t="str">
        <f aca="false">HYPERLINK("https://kanzpp.ru/api/getInfo/image/a78796cd-b6c7-11ee-a25a-00155d82e908")</f>
        <v>https://kanzpp.ru/api/getInfo/image/a78796cd-b6c7-11ee-a25a-00155d82e908</v>
      </c>
      <c r="W2386" s="23"/>
    </row>
    <row r="2387" customFormat="false" ht="23.1" hidden="false" customHeight="true" outlineLevel="4" collapsed="false">
      <c r="B2387" s="21" t="s">
        <v>7772</v>
      </c>
      <c r="C2387" s="21"/>
      <c r="D2387" s="21"/>
      <c r="E2387" s="21"/>
      <c r="F2387" s="21"/>
      <c r="G2387" s="21"/>
    </row>
    <row r="2388" customFormat="false" ht="21" hidden="false" customHeight="true" outlineLevel="5" collapsed="false">
      <c r="B2388" s="53" t="n">
        <v>1863</v>
      </c>
      <c r="C2388" s="23" t="s">
        <v>7773</v>
      </c>
      <c r="D2388" s="23" t="s">
        <v>7774</v>
      </c>
      <c r="E2388" s="23"/>
      <c r="F2388" s="23"/>
      <c r="G2388" s="23"/>
      <c r="H2388" s="24" t="s">
        <v>7775</v>
      </c>
      <c r="I2388" s="25"/>
      <c r="J2388" s="26" t="n">
        <v>48</v>
      </c>
      <c r="K2388" s="26" t="n">
        <v>6</v>
      </c>
      <c r="L2388" s="35" t="n">
        <v>6765</v>
      </c>
      <c r="M2388" s="22" t="n">
        <v>48</v>
      </c>
      <c r="N2388" s="27" t="n">
        <f aca="false">69.44*(1-Q3/100)</f>
        <v>69.44</v>
      </c>
      <c r="O2388" s="28"/>
      <c r="P2388" s="25" t="n">
        <f aca="false">N2388*O2388</f>
        <v>0</v>
      </c>
      <c r="Q2388" s="29" t="n">
        <f aca="false">0.213*O2388</f>
        <v>0</v>
      </c>
      <c r="R2388" s="36" t="n">
        <f aca="false">0.0004*O2388</f>
        <v>0</v>
      </c>
      <c r="S2388" s="31"/>
      <c r="T2388" s="32" t="s">
        <v>7776</v>
      </c>
      <c r="U2388" s="32" t="s">
        <v>112</v>
      </c>
      <c r="V2388" s="23" t="str">
        <f aca="false">HYPERLINK("https://kanzpp.ru/api/getInfo/image/01daad93-b6c9-11ee-a25a-00155d82e908")</f>
        <v>https://kanzpp.ru/api/getInfo/image/01daad93-b6c9-11ee-a25a-00155d82e908</v>
      </c>
      <c r="W2388" s="23"/>
    </row>
    <row r="2389" customFormat="false" ht="21" hidden="false" customHeight="true" outlineLevel="5" collapsed="false">
      <c r="B2389" s="53" t="n">
        <v>1864</v>
      </c>
      <c r="C2389" s="23" t="s">
        <v>7777</v>
      </c>
      <c r="D2389" s="23" t="s">
        <v>7778</v>
      </c>
      <c r="E2389" s="23"/>
      <c r="F2389" s="23"/>
      <c r="G2389" s="23"/>
      <c r="H2389" s="24" t="s">
        <v>7779</v>
      </c>
      <c r="I2389" s="25"/>
      <c r="J2389" s="26" t="n">
        <v>48</v>
      </c>
      <c r="K2389" s="26" t="n">
        <v>6</v>
      </c>
      <c r="L2389" s="35" t="n">
        <v>6769</v>
      </c>
      <c r="M2389" s="22" t="n">
        <v>48</v>
      </c>
      <c r="N2389" s="27" t="n">
        <f aca="false">69.44*(1-Q3/100)</f>
        <v>69.44</v>
      </c>
      <c r="O2389" s="28"/>
      <c r="P2389" s="25" t="n">
        <f aca="false">N2389*O2389</f>
        <v>0</v>
      </c>
      <c r="Q2389" s="29" t="n">
        <f aca="false">0.212*O2389</f>
        <v>0</v>
      </c>
      <c r="R2389" s="30" t="n">
        <f aca="false">0.00036*O2389</f>
        <v>0</v>
      </c>
      <c r="S2389" s="31"/>
      <c r="T2389" s="32" t="s">
        <v>7780</v>
      </c>
      <c r="U2389" s="32" t="s">
        <v>112</v>
      </c>
      <c r="V2389" s="23" t="str">
        <f aca="false">HYPERLINK("https://kanzpp.ru/api/getInfo/image/4f5013f3-b6c9-11ee-a25a-00155d82e908")</f>
        <v>https://kanzpp.ru/api/getInfo/image/4f5013f3-b6c9-11ee-a25a-00155d82e908</v>
      </c>
      <c r="W2389" s="23"/>
    </row>
    <row r="2390" customFormat="false" ht="21" hidden="false" customHeight="true" outlineLevel="5" collapsed="false">
      <c r="B2390" s="53" t="n">
        <v>1865</v>
      </c>
      <c r="C2390" s="23" t="s">
        <v>7781</v>
      </c>
      <c r="D2390" s="23" t="s">
        <v>7782</v>
      </c>
      <c r="E2390" s="23"/>
      <c r="F2390" s="23"/>
      <c r="G2390" s="23"/>
      <c r="H2390" s="24" t="s">
        <v>7783</v>
      </c>
      <c r="I2390" s="25"/>
      <c r="J2390" s="26" t="n">
        <v>48</v>
      </c>
      <c r="K2390" s="26" t="n">
        <v>6</v>
      </c>
      <c r="L2390" s="35" t="n">
        <v>7369</v>
      </c>
      <c r="M2390" s="22" t="n">
        <v>48</v>
      </c>
      <c r="N2390" s="27" t="n">
        <f aca="false">69.44*(1-Q3/100)</f>
        <v>69.44</v>
      </c>
      <c r="O2390" s="28"/>
      <c r="P2390" s="25" t="n">
        <f aca="false">N2390*O2390</f>
        <v>0</v>
      </c>
      <c r="Q2390" s="29" t="n">
        <f aca="false">0.212*O2390</f>
        <v>0</v>
      </c>
      <c r="R2390" s="30" t="n">
        <f aca="false">0.00036*O2390</f>
        <v>0</v>
      </c>
      <c r="S2390" s="31"/>
      <c r="T2390" s="32" t="s">
        <v>7784</v>
      </c>
      <c r="U2390" s="32" t="s">
        <v>112</v>
      </c>
      <c r="V2390" s="23" t="str">
        <f aca="false">HYPERLINK("https://kanzpp.ru/api/getInfo/image/6ca8b24c-b6c9-11ee-a25a-00155d82e908")</f>
        <v>https://kanzpp.ru/api/getInfo/image/6ca8b24c-b6c9-11ee-a25a-00155d82e908</v>
      </c>
      <c r="W2390" s="23"/>
    </row>
    <row r="2391" customFormat="false" ht="21" hidden="false" customHeight="true" outlineLevel="5" collapsed="false">
      <c r="B2391" s="53" t="n">
        <v>1866</v>
      </c>
      <c r="C2391" s="23" t="s">
        <v>7785</v>
      </c>
      <c r="D2391" s="23" t="s">
        <v>7786</v>
      </c>
      <c r="E2391" s="23"/>
      <c r="F2391" s="23"/>
      <c r="G2391" s="23"/>
      <c r="H2391" s="24" t="s">
        <v>7787</v>
      </c>
      <c r="I2391" s="25"/>
      <c r="J2391" s="26" t="n">
        <v>48</v>
      </c>
      <c r="K2391" s="26" t="n">
        <v>6</v>
      </c>
      <c r="L2391" s="35" t="n">
        <v>7986</v>
      </c>
      <c r="M2391" s="22" t="n">
        <v>48</v>
      </c>
      <c r="N2391" s="27" t="n">
        <f aca="false">69.44*(1-Q3/100)</f>
        <v>69.44</v>
      </c>
      <c r="O2391" s="28"/>
      <c r="P2391" s="25" t="n">
        <f aca="false">N2391*O2391</f>
        <v>0</v>
      </c>
      <c r="Q2391" s="29" t="n">
        <f aca="false">0.385*O2391</f>
        <v>0</v>
      </c>
      <c r="R2391" s="30" t="n">
        <f aca="false">0.00053*O2391</f>
        <v>0</v>
      </c>
      <c r="S2391" s="31"/>
      <c r="T2391" s="32" t="s">
        <v>7788</v>
      </c>
      <c r="U2391" s="32" t="s">
        <v>112</v>
      </c>
      <c r="V2391" s="23" t="str">
        <f aca="false">HYPERLINK("https://kanzpp.ru/api/getInfo/image/2f905683-b6c9-11ee-a25a-00155d82e908")</f>
        <v>https://kanzpp.ru/api/getInfo/image/2f905683-b6c9-11ee-a25a-00155d82e908</v>
      </c>
      <c r="W2391" s="23"/>
    </row>
    <row r="2392" customFormat="false" ht="23.1" hidden="false" customHeight="true" outlineLevel="4" collapsed="false">
      <c r="B2392" s="21" t="s">
        <v>7789</v>
      </c>
      <c r="C2392" s="21"/>
      <c r="D2392" s="21"/>
      <c r="E2392" s="21"/>
      <c r="F2392" s="21"/>
      <c r="G2392" s="21"/>
    </row>
    <row r="2393" customFormat="false" ht="21" hidden="false" customHeight="true" outlineLevel="5" collapsed="false">
      <c r="B2393" s="53" t="n">
        <v>1867</v>
      </c>
      <c r="C2393" s="23" t="s">
        <v>7790</v>
      </c>
      <c r="D2393" s="23" t="s">
        <v>7791</v>
      </c>
      <c r="E2393" s="23"/>
      <c r="F2393" s="23"/>
      <c r="G2393" s="23"/>
      <c r="H2393" s="24" t="s">
        <v>7792</v>
      </c>
      <c r="I2393" s="25"/>
      <c r="J2393" s="26" t="n">
        <v>48</v>
      </c>
      <c r="K2393" s="26" t="n">
        <v>6</v>
      </c>
      <c r="L2393" s="35" t="n">
        <v>8296</v>
      </c>
      <c r="M2393" s="22" t="n">
        <v>48</v>
      </c>
      <c r="N2393" s="27" t="n">
        <f aca="false">77.84*(1-Q3/100)</f>
        <v>77.84</v>
      </c>
      <c r="O2393" s="28"/>
      <c r="P2393" s="25" t="n">
        <f aca="false">N2393*O2393</f>
        <v>0</v>
      </c>
      <c r="Q2393" s="29" t="n">
        <f aca="false">0.213*O2393</f>
        <v>0</v>
      </c>
      <c r="R2393" s="30" t="n">
        <f aca="false">0.00029*O2393</f>
        <v>0</v>
      </c>
      <c r="S2393" s="31"/>
      <c r="T2393" s="32" t="s">
        <v>7793</v>
      </c>
      <c r="U2393" s="32" t="s">
        <v>112</v>
      </c>
      <c r="V2393" s="23" t="str">
        <f aca="false">HYPERLINK("https://kanzpp.ru/api/getInfo/image/ed185a7f-b50c-11ee-a259-00155d82e908")</f>
        <v>https://kanzpp.ru/api/getInfo/image/ed185a7f-b50c-11ee-a259-00155d82e908</v>
      </c>
      <c r="W2393" s="23"/>
    </row>
    <row r="2394" customFormat="false" ht="21" hidden="false" customHeight="true" outlineLevel="5" collapsed="false">
      <c r="B2394" s="53" t="n">
        <v>1868</v>
      </c>
      <c r="C2394" s="23" t="s">
        <v>7794</v>
      </c>
      <c r="D2394" s="23" t="s">
        <v>7795</v>
      </c>
      <c r="E2394" s="23"/>
      <c r="F2394" s="23"/>
      <c r="G2394" s="23"/>
      <c r="H2394" s="24" t="s">
        <v>7796</v>
      </c>
      <c r="I2394" s="25"/>
      <c r="J2394" s="26" t="n">
        <v>48</v>
      </c>
      <c r="K2394" s="26" t="n">
        <v>6</v>
      </c>
      <c r="L2394" s="35" t="n">
        <v>7624</v>
      </c>
      <c r="M2394" s="22" t="n">
        <v>48</v>
      </c>
      <c r="N2394" s="27" t="n">
        <f aca="false">77.84*(1-Q3/100)</f>
        <v>77.84</v>
      </c>
      <c r="O2394" s="28"/>
      <c r="P2394" s="25" t="n">
        <f aca="false">N2394*O2394</f>
        <v>0</v>
      </c>
      <c r="Q2394" s="29" t="n">
        <f aca="false">0.221*O2394</f>
        <v>0</v>
      </c>
      <c r="R2394" s="30" t="n">
        <f aca="false">0.00029*O2394</f>
        <v>0</v>
      </c>
      <c r="S2394" s="31"/>
      <c r="T2394" s="32" t="s">
        <v>7797</v>
      </c>
      <c r="U2394" s="32" t="s">
        <v>112</v>
      </c>
      <c r="V2394" s="23" t="str">
        <f aca="false">HYPERLINK("https://kanzpp.ru/api/getInfo/image/60377abb-b50d-11ee-a259-00155d82e908")</f>
        <v>https://kanzpp.ru/api/getInfo/image/60377abb-b50d-11ee-a259-00155d82e908</v>
      </c>
      <c r="W2394" s="23"/>
    </row>
    <row r="2395" customFormat="false" ht="21" hidden="false" customHeight="true" outlineLevel="5" collapsed="false">
      <c r="B2395" s="53" t="n">
        <v>1869</v>
      </c>
      <c r="C2395" s="23" t="s">
        <v>7798</v>
      </c>
      <c r="D2395" s="23" t="s">
        <v>7799</v>
      </c>
      <c r="E2395" s="23"/>
      <c r="F2395" s="23"/>
      <c r="G2395" s="23"/>
      <c r="H2395" s="24" t="s">
        <v>7800</v>
      </c>
      <c r="I2395" s="25"/>
      <c r="J2395" s="26" t="n">
        <v>48</v>
      </c>
      <c r="K2395" s="26" t="n">
        <v>6</v>
      </c>
      <c r="L2395" s="35" t="n">
        <v>7874</v>
      </c>
      <c r="M2395" s="22" t="n">
        <v>48</v>
      </c>
      <c r="N2395" s="27" t="n">
        <f aca="false">77.84*(1-Q3/100)</f>
        <v>77.84</v>
      </c>
      <c r="O2395" s="28"/>
      <c r="P2395" s="25" t="n">
        <f aca="false">N2395*O2395</f>
        <v>0</v>
      </c>
      <c r="Q2395" s="29" t="n">
        <f aca="false">0.221*O2395</f>
        <v>0</v>
      </c>
      <c r="R2395" s="30" t="n">
        <f aca="false">0.00029*O2395</f>
        <v>0</v>
      </c>
      <c r="S2395" s="31"/>
      <c r="T2395" s="32" t="s">
        <v>7801</v>
      </c>
      <c r="U2395" s="32" t="s">
        <v>112</v>
      </c>
      <c r="V2395" s="23" t="str">
        <f aca="false">HYPERLINK("https://kanzpp.ru/api/getInfo/image/1d5dad50-b50d-11ee-a259-00155d82e908")</f>
        <v>https://kanzpp.ru/api/getInfo/image/1d5dad50-b50d-11ee-a259-00155d82e908</v>
      </c>
      <c r="W2395" s="23"/>
    </row>
    <row r="2396" customFormat="false" ht="21" hidden="false" customHeight="true" outlineLevel="5" collapsed="false">
      <c r="B2396" s="53" t="n">
        <v>1870</v>
      </c>
      <c r="C2396" s="23" t="s">
        <v>7802</v>
      </c>
      <c r="D2396" s="23" t="s">
        <v>7803</v>
      </c>
      <c r="E2396" s="23"/>
      <c r="F2396" s="23"/>
      <c r="G2396" s="23"/>
      <c r="H2396" s="24" t="s">
        <v>7804</v>
      </c>
      <c r="I2396" s="25"/>
      <c r="J2396" s="26" t="n">
        <v>48</v>
      </c>
      <c r="K2396" s="26" t="n">
        <v>6</v>
      </c>
      <c r="L2396" s="35" t="n">
        <v>9024</v>
      </c>
      <c r="M2396" s="22" t="n">
        <v>48</v>
      </c>
      <c r="N2396" s="27" t="n">
        <f aca="false">77.84*(1-Q3/100)</f>
        <v>77.84</v>
      </c>
      <c r="O2396" s="28"/>
      <c r="P2396" s="25" t="n">
        <f aca="false">N2396*O2396</f>
        <v>0</v>
      </c>
      <c r="Q2396" s="29" t="n">
        <f aca="false">0.221*O2396</f>
        <v>0</v>
      </c>
      <c r="R2396" s="30" t="n">
        <f aca="false">0.00029*O2396</f>
        <v>0</v>
      </c>
      <c r="S2396" s="31"/>
      <c r="T2396" s="32" t="s">
        <v>7805</v>
      </c>
      <c r="U2396" s="32" t="s">
        <v>112</v>
      </c>
      <c r="V2396" s="23" t="str">
        <f aca="false">HYPERLINK("https://kanzpp.ru/api/getInfo/image/3e7be684-b50d-11ee-a259-00155d82e908")</f>
        <v>https://kanzpp.ru/api/getInfo/image/3e7be684-b50d-11ee-a259-00155d82e908</v>
      </c>
      <c r="W2396" s="23"/>
    </row>
    <row r="2397" customFormat="false" ht="23.1" hidden="false" customHeight="true" outlineLevel="4" collapsed="false">
      <c r="B2397" s="21" t="s">
        <v>7806</v>
      </c>
      <c r="C2397" s="21"/>
      <c r="D2397" s="21"/>
      <c r="E2397" s="21"/>
      <c r="F2397" s="21"/>
      <c r="G2397" s="21"/>
    </row>
    <row r="2398" customFormat="false" ht="21" hidden="false" customHeight="true" outlineLevel="5" collapsed="false">
      <c r="B2398" s="53" t="n">
        <v>1871</v>
      </c>
      <c r="C2398" s="23" t="s">
        <v>7807</v>
      </c>
      <c r="D2398" s="23" t="s">
        <v>7808</v>
      </c>
      <c r="E2398" s="23"/>
      <c r="F2398" s="23"/>
      <c r="G2398" s="23"/>
      <c r="H2398" s="24" t="s">
        <v>7809</v>
      </c>
      <c r="I2398" s="25"/>
      <c r="J2398" s="26" t="n">
        <v>48</v>
      </c>
      <c r="K2398" s="26" t="n">
        <v>6</v>
      </c>
      <c r="L2398" s="35" t="n">
        <v>9072</v>
      </c>
      <c r="M2398" s="22" t="n">
        <v>48</v>
      </c>
      <c r="N2398" s="27" t="n">
        <f aca="false">82.04*(1-Q3/100)</f>
        <v>82.04</v>
      </c>
      <c r="O2398" s="28"/>
      <c r="P2398" s="25" t="n">
        <f aca="false">N2398*O2398</f>
        <v>0</v>
      </c>
      <c r="Q2398" s="29" t="n">
        <f aca="false">0.217*O2398</f>
        <v>0</v>
      </c>
      <c r="R2398" s="30" t="n">
        <f aca="false">0.00032*O2398</f>
        <v>0</v>
      </c>
      <c r="S2398" s="31"/>
      <c r="T2398" s="32" t="s">
        <v>7810</v>
      </c>
      <c r="U2398" s="32" t="s">
        <v>112</v>
      </c>
      <c r="V2398" s="23" t="str">
        <f aca="false">HYPERLINK("https://kanzpp.ru/api/getInfo/image/203c9e83-e679-11ee-a25a-00155d82e908")</f>
        <v>https://kanzpp.ru/api/getInfo/image/203c9e83-e679-11ee-a25a-00155d82e908</v>
      </c>
      <c r="W2398" s="23"/>
    </row>
    <row r="2399" customFormat="false" ht="21" hidden="false" customHeight="true" outlineLevel="5" collapsed="false">
      <c r="B2399" s="53" t="n">
        <v>1872</v>
      </c>
      <c r="C2399" s="23" t="s">
        <v>7811</v>
      </c>
      <c r="D2399" s="23" t="s">
        <v>7812</v>
      </c>
      <c r="E2399" s="23"/>
      <c r="F2399" s="23"/>
      <c r="G2399" s="23"/>
      <c r="H2399" s="24" t="s">
        <v>7813</v>
      </c>
      <c r="I2399" s="25"/>
      <c r="J2399" s="26" t="n">
        <v>48</v>
      </c>
      <c r="K2399" s="26" t="n">
        <v>6</v>
      </c>
      <c r="L2399" s="35" t="n">
        <v>9111</v>
      </c>
      <c r="M2399" s="22" t="n">
        <v>48</v>
      </c>
      <c r="N2399" s="27" t="n">
        <f aca="false">82.04*(1-Q3/100)</f>
        <v>82.04</v>
      </c>
      <c r="O2399" s="28"/>
      <c r="P2399" s="25" t="n">
        <f aca="false">N2399*O2399</f>
        <v>0</v>
      </c>
      <c r="Q2399" s="29" t="n">
        <f aca="false">0.212*O2399</f>
        <v>0</v>
      </c>
      <c r="R2399" s="30" t="n">
        <f aca="false">0.00043*O2399</f>
        <v>0</v>
      </c>
      <c r="S2399" s="31"/>
      <c r="T2399" s="32" t="s">
        <v>7814</v>
      </c>
      <c r="U2399" s="32" t="s">
        <v>112</v>
      </c>
      <c r="V2399" s="23" t="str">
        <f aca="false">HYPERLINK("https://kanzpp.ru/api/getInfo/image/7ce4e7b8-e679-11ee-a25a-00155d82e908")</f>
        <v>https://kanzpp.ru/api/getInfo/image/7ce4e7b8-e679-11ee-a25a-00155d82e908</v>
      </c>
      <c r="W2399" s="23"/>
    </row>
    <row r="2400" customFormat="false" ht="21" hidden="false" customHeight="true" outlineLevel="5" collapsed="false">
      <c r="B2400" s="53" t="n">
        <v>1873</v>
      </c>
      <c r="C2400" s="23" t="s">
        <v>7815</v>
      </c>
      <c r="D2400" s="23" t="s">
        <v>7816</v>
      </c>
      <c r="E2400" s="23"/>
      <c r="F2400" s="23"/>
      <c r="G2400" s="23"/>
      <c r="H2400" s="24" t="s">
        <v>7817</v>
      </c>
      <c r="I2400" s="25"/>
      <c r="J2400" s="26" t="n">
        <v>48</v>
      </c>
      <c r="K2400" s="26" t="n">
        <v>6</v>
      </c>
      <c r="L2400" s="35" t="n">
        <v>6951</v>
      </c>
      <c r="M2400" s="22" t="n">
        <v>48</v>
      </c>
      <c r="N2400" s="27" t="n">
        <f aca="false">82.04*(1-Q3/100)</f>
        <v>82.04</v>
      </c>
      <c r="O2400" s="28"/>
      <c r="P2400" s="25" t="n">
        <f aca="false">N2400*O2400</f>
        <v>0</v>
      </c>
      <c r="Q2400" s="29" t="n">
        <f aca="false">0.234*O2400</f>
        <v>0</v>
      </c>
      <c r="R2400" s="30" t="n">
        <f aca="false">0.00034*O2400</f>
        <v>0</v>
      </c>
      <c r="S2400" s="31"/>
      <c r="T2400" s="32" t="s">
        <v>7818</v>
      </c>
      <c r="U2400" s="32" t="s">
        <v>112</v>
      </c>
      <c r="V2400" s="23" t="str">
        <f aca="false">HYPERLINK("https://kanzpp.ru/api/getInfo/image/5c50fe02-e679-11ee-a25a-00155d82e908")</f>
        <v>https://kanzpp.ru/api/getInfo/image/5c50fe02-e679-11ee-a25a-00155d82e908</v>
      </c>
      <c r="W2400" s="23"/>
    </row>
    <row r="2401" customFormat="false" ht="21" hidden="false" customHeight="true" outlineLevel="5" collapsed="false">
      <c r="B2401" s="53" t="n">
        <v>1874</v>
      </c>
      <c r="C2401" s="23" t="s">
        <v>7819</v>
      </c>
      <c r="D2401" s="23" t="s">
        <v>7820</v>
      </c>
      <c r="E2401" s="23"/>
      <c r="F2401" s="23"/>
      <c r="G2401" s="23"/>
      <c r="H2401" s="24" t="s">
        <v>7821</v>
      </c>
      <c r="I2401" s="25"/>
      <c r="J2401" s="26" t="n">
        <v>48</v>
      </c>
      <c r="K2401" s="26" t="n">
        <v>6</v>
      </c>
      <c r="L2401" s="35" t="n">
        <v>7269</v>
      </c>
      <c r="M2401" s="22" t="n">
        <v>48</v>
      </c>
      <c r="N2401" s="27" t="n">
        <f aca="false">82.04*(1-Q3/100)</f>
        <v>82.04</v>
      </c>
      <c r="O2401" s="28"/>
      <c r="P2401" s="25" t="n">
        <f aca="false">N2401*O2401</f>
        <v>0</v>
      </c>
      <c r="Q2401" s="29" t="n">
        <f aca="false">0.199*O2401</f>
        <v>0</v>
      </c>
      <c r="R2401" s="30" t="n">
        <f aca="false">0.00033*O2401</f>
        <v>0</v>
      </c>
      <c r="S2401" s="31"/>
      <c r="T2401" s="32" t="s">
        <v>7822</v>
      </c>
      <c r="U2401" s="32" t="s">
        <v>112</v>
      </c>
      <c r="V2401" s="23" t="str">
        <f aca="false">HYPERLINK("https://kanzpp.ru/api/getInfo/image/a22cdc44-e679-11ee-a25a-00155d82e908")</f>
        <v>https://kanzpp.ru/api/getInfo/image/a22cdc44-e679-11ee-a25a-00155d82e908</v>
      </c>
      <c r="W2401" s="23"/>
    </row>
    <row r="2402" customFormat="false" ht="23.1" hidden="false" customHeight="true" outlineLevel="2" collapsed="false">
      <c r="B2402" s="19" t="s">
        <v>7823</v>
      </c>
      <c r="C2402" s="19"/>
      <c r="D2402" s="19"/>
      <c r="E2402" s="19"/>
      <c r="F2402" s="19"/>
      <c r="G2402" s="19"/>
    </row>
    <row r="2403" customFormat="false" ht="23.1" hidden="false" customHeight="true" outlineLevel="3" collapsed="false">
      <c r="B2403" s="20" t="s">
        <v>7824</v>
      </c>
      <c r="C2403" s="20"/>
      <c r="D2403" s="20"/>
      <c r="E2403" s="20"/>
      <c r="F2403" s="20"/>
      <c r="G2403" s="20"/>
    </row>
    <row r="2404" customFormat="false" ht="23.1" hidden="false" customHeight="true" outlineLevel="4" collapsed="false">
      <c r="B2404" s="21" t="s">
        <v>7825</v>
      </c>
      <c r="C2404" s="21"/>
      <c r="D2404" s="21"/>
      <c r="E2404" s="21"/>
      <c r="F2404" s="21"/>
      <c r="G2404" s="21"/>
    </row>
    <row r="2405" customFormat="false" ht="23.1" hidden="false" customHeight="true" outlineLevel="5" collapsed="false">
      <c r="B2405" s="47" t="s">
        <v>7826</v>
      </c>
      <c r="C2405" s="47"/>
      <c r="D2405" s="47"/>
      <c r="E2405" s="47"/>
      <c r="F2405" s="47"/>
      <c r="G2405" s="47"/>
    </row>
    <row r="2406" customFormat="false" ht="21" hidden="false" customHeight="true" outlineLevel="6" collapsed="false">
      <c r="B2406" s="53" t="n">
        <v>1875</v>
      </c>
      <c r="C2406" s="23" t="s">
        <v>7827</v>
      </c>
      <c r="D2406" s="23" t="s">
        <v>7828</v>
      </c>
      <c r="E2406" s="23"/>
      <c r="F2406" s="23"/>
      <c r="G2406" s="23"/>
      <c r="H2406" s="24" t="s">
        <v>7829</v>
      </c>
      <c r="I2406" s="25"/>
      <c r="J2406" s="26" t="n">
        <v>40</v>
      </c>
      <c r="K2406" s="25"/>
      <c r="L2406" s="25" t="s">
        <v>33</v>
      </c>
      <c r="M2406" s="22" t="n">
        <v>40</v>
      </c>
      <c r="N2406" s="27" t="n">
        <f aca="false">71.26*(1-Q3/100)</f>
        <v>71.26</v>
      </c>
      <c r="O2406" s="28"/>
      <c r="P2406" s="25" t="n">
        <f aca="false">N2406*O2406</f>
        <v>0</v>
      </c>
      <c r="Q2406" s="33" t="n">
        <f aca="false">0.23*O2406</f>
        <v>0</v>
      </c>
      <c r="R2406" s="30" t="n">
        <f aca="false">0.00028*O2406</f>
        <v>0</v>
      </c>
      <c r="S2406" s="31"/>
      <c r="T2406" s="32" t="s">
        <v>7830</v>
      </c>
      <c r="U2406" s="32" t="s">
        <v>112</v>
      </c>
      <c r="V2406" s="23" t="str">
        <f aca="false">HYPERLINK("https://kanzpp.ru/api/getInfo/image/78b98d6b-2899-11ea-a239-ac1f6b442184")</f>
        <v>https://kanzpp.ru/api/getInfo/image/78b98d6b-2899-11ea-a239-ac1f6b442184</v>
      </c>
      <c r="W2406" s="23"/>
    </row>
    <row r="2407" customFormat="false" ht="21" hidden="false" customHeight="true" outlineLevel="6" collapsed="false">
      <c r="B2407" s="53" t="n">
        <v>1876</v>
      </c>
      <c r="C2407" s="23" t="s">
        <v>7831</v>
      </c>
      <c r="D2407" s="23" t="s">
        <v>7832</v>
      </c>
      <c r="E2407" s="23"/>
      <c r="F2407" s="23"/>
      <c r="G2407" s="23"/>
      <c r="H2407" s="24" t="s">
        <v>7833</v>
      </c>
      <c r="I2407" s="25"/>
      <c r="J2407" s="26" t="n">
        <v>40</v>
      </c>
      <c r="K2407" s="25"/>
      <c r="L2407" s="25" t="s">
        <v>33</v>
      </c>
      <c r="M2407" s="22" t="n">
        <v>40</v>
      </c>
      <c r="N2407" s="27" t="n">
        <f aca="false">69.44*(1-Q3/100)</f>
        <v>69.44</v>
      </c>
      <c r="O2407" s="28"/>
      <c r="P2407" s="25" t="n">
        <f aca="false">N2407*O2407</f>
        <v>0</v>
      </c>
      <c r="Q2407" s="33" t="n">
        <f aca="false">0.23*O2407</f>
        <v>0</v>
      </c>
      <c r="R2407" s="30" t="n">
        <f aca="false">0.00028*O2407</f>
        <v>0</v>
      </c>
      <c r="S2407" s="31"/>
      <c r="T2407" s="32" t="s">
        <v>7834</v>
      </c>
      <c r="U2407" s="32" t="s">
        <v>112</v>
      </c>
      <c r="V2407" s="23" t="str">
        <f aca="false">HYPERLINK("https://kanzpp.ru/api/getInfo/image/15b6134a-2899-11ea-a239-ac1f6b442184")</f>
        <v>https://kanzpp.ru/api/getInfo/image/15b6134a-2899-11ea-a239-ac1f6b442184</v>
      </c>
      <c r="W2407" s="23"/>
    </row>
    <row r="2408" customFormat="false" ht="21" hidden="false" customHeight="true" outlineLevel="6" collapsed="false">
      <c r="B2408" s="53" t="n">
        <v>1877</v>
      </c>
      <c r="C2408" s="23" t="s">
        <v>7835</v>
      </c>
      <c r="D2408" s="23" t="s">
        <v>7836</v>
      </c>
      <c r="E2408" s="23"/>
      <c r="F2408" s="23"/>
      <c r="G2408" s="23"/>
      <c r="H2408" s="24" t="s">
        <v>7837</v>
      </c>
      <c r="I2408" s="25"/>
      <c r="J2408" s="26" t="n">
        <v>40</v>
      </c>
      <c r="K2408" s="25"/>
      <c r="L2408" s="25" t="s">
        <v>33</v>
      </c>
      <c r="M2408" s="22" t="n">
        <v>40</v>
      </c>
      <c r="N2408" s="27" t="n">
        <f aca="false">71.26*(1-Q3/100)</f>
        <v>71.26</v>
      </c>
      <c r="O2408" s="28"/>
      <c r="P2408" s="25" t="n">
        <f aca="false">N2408*O2408</f>
        <v>0</v>
      </c>
      <c r="Q2408" s="29" t="n">
        <f aca="false">0.221*O2408</f>
        <v>0</v>
      </c>
      <c r="R2408" s="30" t="n">
        <f aca="false">0.00046*O2408</f>
        <v>0</v>
      </c>
      <c r="S2408" s="31"/>
      <c r="T2408" s="32" t="s">
        <v>7838</v>
      </c>
      <c r="U2408" s="32" t="s">
        <v>112</v>
      </c>
      <c r="V2408" s="23" t="str">
        <f aca="false">HYPERLINK("https://kanzpp.ru/api/getInfo/image/00e82c5d-e5f0-11ee-a25a-00155d82e908")</f>
        <v>https://kanzpp.ru/api/getInfo/image/00e82c5d-e5f0-11ee-a25a-00155d82e908</v>
      </c>
      <c r="W2408" s="23"/>
    </row>
    <row r="2409" customFormat="false" ht="21" hidden="false" customHeight="true" outlineLevel="6" collapsed="false">
      <c r="B2409" s="52" t="n">
        <v>1878</v>
      </c>
      <c r="C2409" s="38" t="s">
        <v>7839</v>
      </c>
      <c r="D2409" s="38" t="s">
        <v>7840</v>
      </c>
      <c r="E2409" s="38"/>
      <c r="F2409" s="38"/>
      <c r="G2409" s="38"/>
      <c r="H2409" s="39" t="s">
        <v>7841</v>
      </c>
      <c r="I2409" s="40"/>
      <c r="J2409" s="41" t="n">
        <v>40</v>
      </c>
      <c r="K2409" s="40"/>
      <c r="L2409" s="40" t="s">
        <v>33</v>
      </c>
      <c r="M2409" s="37" t="n">
        <v>40</v>
      </c>
      <c r="N2409" s="42" t="n">
        <f aca="false">71.26*(1-Q3/100)</f>
        <v>71.26</v>
      </c>
      <c r="O2409" s="28"/>
      <c r="P2409" s="40" t="n">
        <f aca="false">N2409*O2409</f>
        <v>0</v>
      </c>
      <c r="Q2409" s="43" t="n">
        <f aca="false">0.234*O2409</f>
        <v>0</v>
      </c>
      <c r="R2409" s="44" t="n">
        <f aca="false">0.00041*O2409</f>
        <v>0</v>
      </c>
      <c r="S2409" s="45" t="s">
        <v>375</v>
      </c>
      <c r="T2409" s="46" t="s">
        <v>7842</v>
      </c>
      <c r="U2409" s="46" t="s">
        <v>112</v>
      </c>
      <c r="V2409" s="38" t="str">
        <f aca="false">HYPERLINK("https://kanzpp.ru/api/getInfo/image/90e201c4-4a57-11ef-a262-00155d82e908")</f>
        <v>https://kanzpp.ru/api/getInfo/image/90e201c4-4a57-11ef-a262-00155d82e908</v>
      </c>
      <c r="W2409" s="38"/>
      <c r="X2409" s="49"/>
    </row>
    <row r="2410" customFormat="false" ht="21" hidden="false" customHeight="true" outlineLevel="6" collapsed="false">
      <c r="B2410" s="53" t="n">
        <v>1879</v>
      </c>
      <c r="C2410" s="23" t="s">
        <v>7843</v>
      </c>
      <c r="D2410" s="23" t="s">
        <v>7844</v>
      </c>
      <c r="E2410" s="23"/>
      <c r="F2410" s="23"/>
      <c r="G2410" s="23"/>
      <c r="H2410" s="24" t="s">
        <v>7845</v>
      </c>
      <c r="I2410" s="25"/>
      <c r="J2410" s="26" t="n">
        <v>40</v>
      </c>
      <c r="K2410" s="25"/>
      <c r="L2410" s="26" t="n">
        <v>600</v>
      </c>
      <c r="M2410" s="22" t="n">
        <v>40</v>
      </c>
      <c r="N2410" s="27" t="n">
        <f aca="false">69.44*(1-Q3/100)</f>
        <v>69.44</v>
      </c>
      <c r="O2410" s="28"/>
      <c r="P2410" s="25" t="n">
        <f aca="false">N2410*O2410</f>
        <v>0</v>
      </c>
      <c r="Q2410" s="33" t="n">
        <f aca="false">0.23*O2410</f>
        <v>0</v>
      </c>
      <c r="R2410" s="30" t="n">
        <f aca="false">0.00028*O2410</f>
        <v>0</v>
      </c>
      <c r="S2410" s="31"/>
      <c r="T2410" s="32" t="s">
        <v>7846</v>
      </c>
      <c r="U2410" s="32" t="s">
        <v>112</v>
      </c>
      <c r="V2410" s="23" t="str">
        <f aca="false">HYPERLINK("https://kanzpp.ru/api/getInfo/image/7b536e5d-316d-11ec-a20f-ac1f6b442185")</f>
        <v>https://kanzpp.ru/api/getInfo/image/7b536e5d-316d-11ec-a20f-ac1f6b442185</v>
      </c>
      <c r="W2410" s="23"/>
    </row>
    <row r="2411" customFormat="false" ht="21" hidden="false" customHeight="true" outlineLevel="6" collapsed="false">
      <c r="B2411" s="52" t="n">
        <v>1880</v>
      </c>
      <c r="C2411" s="38" t="s">
        <v>7847</v>
      </c>
      <c r="D2411" s="38" t="s">
        <v>7848</v>
      </c>
      <c r="E2411" s="38"/>
      <c r="F2411" s="38"/>
      <c r="G2411" s="38"/>
      <c r="H2411" s="39" t="s">
        <v>7849</v>
      </c>
      <c r="I2411" s="40"/>
      <c r="J2411" s="41" t="n">
        <v>40</v>
      </c>
      <c r="K2411" s="40"/>
      <c r="L2411" s="40" t="s">
        <v>33</v>
      </c>
      <c r="M2411" s="37" t="n">
        <v>40</v>
      </c>
      <c r="N2411" s="42" t="n">
        <f aca="false">71.26*(1-Q3/100)</f>
        <v>71.26</v>
      </c>
      <c r="O2411" s="28"/>
      <c r="P2411" s="40" t="n">
        <f aca="false">N2411*O2411</f>
        <v>0</v>
      </c>
      <c r="Q2411" s="43" t="n">
        <f aca="false">0.234*O2411</f>
        <v>0</v>
      </c>
      <c r="R2411" s="44" t="n">
        <f aca="false">0.00041*O2411</f>
        <v>0</v>
      </c>
      <c r="S2411" s="45" t="s">
        <v>375</v>
      </c>
      <c r="T2411" s="46" t="s">
        <v>7850</v>
      </c>
      <c r="U2411" s="46" t="s">
        <v>112</v>
      </c>
      <c r="V2411" s="38" t="str">
        <f aca="false">HYPERLINK("https://kanzpp.ru/api/getInfo/image/662bfdc9-4a57-11ef-a262-00155d82e908")</f>
        <v>https://kanzpp.ru/api/getInfo/image/662bfdc9-4a57-11ef-a262-00155d82e908</v>
      </c>
      <c r="W2411" s="38"/>
      <c r="X2411" s="49"/>
    </row>
    <row r="2412" customFormat="false" ht="21" hidden="false" customHeight="true" outlineLevel="6" collapsed="false">
      <c r="B2412" s="53" t="n">
        <v>1881</v>
      </c>
      <c r="C2412" s="23" t="s">
        <v>7851</v>
      </c>
      <c r="D2412" s="23" t="s">
        <v>7852</v>
      </c>
      <c r="E2412" s="23"/>
      <c r="F2412" s="23"/>
      <c r="G2412" s="23"/>
      <c r="H2412" s="24" t="s">
        <v>7853</v>
      </c>
      <c r="I2412" s="25"/>
      <c r="J2412" s="26" t="n">
        <v>40</v>
      </c>
      <c r="K2412" s="25"/>
      <c r="L2412" s="25" t="s">
        <v>33</v>
      </c>
      <c r="M2412" s="22" t="n">
        <v>40</v>
      </c>
      <c r="N2412" s="27" t="n">
        <f aca="false">71.26*(1-Q3/100)</f>
        <v>71.26</v>
      </c>
      <c r="O2412" s="28"/>
      <c r="P2412" s="25" t="n">
        <f aca="false">N2412*O2412</f>
        <v>0</v>
      </c>
      <c r="Q2412" s="33" t="n">
        <f aca="false">0.23*O2412</f>
        <v>0</v>
      </c>
      <c r="R2412" s="30" t="n">
        <f aca="false">0.00028*O2412</f>
        <v>0</v>
      </c>
      <c r="S2412" s="31"/>
      <c r="T2412" s="32" t="s">
        <v>7854</v>
      </c>
      <c r="U2412" s="32" t="s">
        <v>112</v>
      </c>
      <c r="V2412" s="23" t="str">
        <f aca="false">HYPERLINK("https://kanzpp.ru/api/getInfo/image/aeddaab8-316d-11ec-a20f-ac1f6b442185")</f>
        <v>https://kanzpp.ru/api/getInfo/image/aeddaab8-316d-11ec-a20f-ac1f6b442185</v>
      </c>
      <c r="W2412" s="23"/>
    </row>
    <row r="2413" customFormat="false" ht="21" hidden="false" customHeight="true" outlineLevel="6" collapsed="false">
      <c r="B2413" s="53" t="n">
        <v>1882</v>
      </c>
      <c r="C2413" s="23" t="s">
        <v>7855</v>
      </c>
      <c r="D2413" s="23" t="s">
        <v>7856</v>
      </c>
      <c r="E2413" s="23"/>
      <c r="F2413" s="23"/>
      <c r="G2413" s="23"/>
      <c r="H2413" s="24" t="s">
        <v>7857</v>
      </c>
      <c r="I2413" s="25"/>
      <c r="J2413" s="26" t="n">
        <v>40</v>
      </c>
      <c r="K2413" s="25"/>
      <c r="L2413" s="25" t="s">
        <v>33</v>
      </c>
      <c r="M2413" s="22" t="n">
        <v>40</v>
      </c>
      <c r="N2413" s="27" t="n">
        <f aca="false">71.26*(1-Q3/100)</f>
        <v>71.26</v>
      </c>
      <c r="O2413" s="28"/>
      <c r="P2413" s="25" t="n">
        <f aca="false">N2413*O2413</f>
        <v>0</v>
      </c>
      <c r="Q2413" s="29" t="n">
        <f aca="false">0.228*O2413</f>
        <v>0</v>
      </c>
      <c r="R2413" s="30" t="n">
        <f aca="false">0.00064*O2413</f>
        <v>0</v>
      </c>
      <c r="S2413" s="31"/>
      <c r="T2413" s="32" t="s">
        <v>7858</v>
      </c>
      <c r="U2413" s="32" t="s">
        <v>112</v>
      </c>
      <c r="V2413" s="23" t="str">
        <f aca="false">HYPERLINK("https://kanzpp.ru/api/getInfo/image/2947c020-e5f0-11ee-a25a-00155d82e908")</f>
        <v>https://kanzpp.ru/api/getInfo/image/2947c020-e5f0-11ee-a25a-00155d82e908</v>
      </c>
      <c r="W2413" s="23"/>
    </row>
    <row r="2414" customFormat="false" ht="23.1" hidden="false" customHeight="true" outlineLevel="5" collapsed="false">
      <c r="B2414" s="47" t="s">
        <v>7859</v>
      </c>
      <c r="C2414" s="47"/>
      <c r="D2414" s="47"/>
      <c r="E2414" s="47"/>
      <c r="F2414" s="47"/>
      <c r="G2414" s="47"/>
    </row>
    <row r="2415" customFormat="false" ht="21" hidden="false" customHeight="true" outlineLevel="6" collapsed="false">
      <c r="B2415" s="53" t="n">
        <v>1883</v>
      </c>
      <c r="C2415" s="23" t="s">
        <v>7860</v>
      </c>
      <c r="D2415" s="23" t="s">
        <v>7861</v>
      </c>
      <c r="E2415" s="23"/>
      <c r="F2415" s="23"/>
      <c r="G2415" s="23"/>
      <c r="H2415" s="24" t="s">
        <v>7862</v>
      </c>
      <c r="I2415" s="25"/>
      <c r="J2415" s="26" t="n">
        <v>40</v>
      </c>
      <c r="K2415" s="26" t="n">
        <v>8</v>
      </c>
      <c r="L2415" s="25" t="s">
        <v>33</v>
      </c>
      <c r="M2415" s="22" t="n">
        <v>40</v>
      </c>
      <c r="N2415" s="27" t="n">
        <f aca="false">78.26*(1-Q3/100)</f>
        <v>78.26</v>
      </c>
      <c r="O2415" s="28"/>
      <c r="P2415" s="25" t="n">
        <f aca="false">N2415*O2415</f>
        <v>0</v>
      </c>
      <c r="Q2415" s="29" t="n">
        <f aca="false">0.228*O2415</f>
        <v>0</v>
      </c>
      <c r="R2415" s="30" t="n">
        <f aca="false">0.00028*O2415</f>
        <v>0</v>
      </c>
      <c r="S2415" s="31"/>
      <c r="T2415" s="32" t="s">
        <v>7863</v>
      </c>
      <c r="U2415" s="32" t="s">
        <v>112</v>
      </c>
      <c r="V2415" s="23" t="str">
        <f aca="false">HYPERLINK("https://kanzpp.ru/api/getInfo/image/3f2eddb9-3173-11ec-a20f-ac1f6b442185")</f>
        <v>https://kanzpp.ru/api/getInfo/image/3f2eddb9-3173-11ec-a20f-ac1f6b442185</v>
      </c>
      <c r="W2415" s="23"/>
    </row>
    <row r="2416" customFormat="false" ht="21" hidden="false" customHeight="true" outlineLevel="6" collapsed="false">
      <c r="B2416" s="52" t="n">
        <v>1884</v>
      </c>
      <c r="C2416" s="38" t="s">
        <v>7864</v>
      </c>
      <c r="D2416" s="38" t="s">
        <v>7865</v>
      </c>
      <c r="E2416" s="38"/>
      <c r="F2416" s="38"/>
      <c r="G2416" s="38"/>
      <c r="H2416" s="39" t="s">
        <v>7866</v>
      </c>
      <c r="I2416" s="40"/>
      <c r="J2416" s="41" t="n">
        <v>40</v>
      </c>
      <c r="K2416" s="41" t="n">
        <v>8</v>
      </c>
      <c r="L2416" s="40" t="s">
        <v>33</v>
      </c>
      <c r="M2416" s="37" t="n">
        <v>40</v>
      </c>
      <c r="N2416" s="42" t="n">
        <f aca="false">78.26*(1-Q3/100)</f>
        <v>78.26</v>
      </c>
      <c r="O2416" s="28"/>
      <c r="P2416" s="40" t="n">
        <f aca="false">N2416*O2416</f>
        <v>0</v>
      </c>
      <c r="Q2416" s="51" t="n">
        <f aca="false">0.23*O2416</f>
        <v>0</v>
      </c>
      <c r="R2416" s="44" t="n">
        <f aca="false">0.00058*O2416</f>
        <v>0</v>
      </c>
      <c r="S2416" s="45" t="s">
        <v>375</v>
      </c>
      <c r="T2416" s="46" t="s">
        <v>7867</v>
      </c>
      <c r="U2416" s="46" t="s">
        <v>112</v>
      </c>
      <c r="V2416" s="38" t="str">
        <f aca="false">HYPERLINK("https://kanzpp.ru/api/getInfo/image/bf773f1d-4a65-11ef-a262-00155d82e908")</f>
        <v>https://kanzpp.ru/api/getInfo/image/bf773f1d-4a65-11ef-a262-00155d82e908</v>
      </c>
      <c r="W2416" s="38"/>
      <c r="X2416" s="49"/>
    </row>
    <row r="2417" customFormat="false" ht="21" hidden="false" customHeight="true" outlineLevel="6" collapsed="false">
      <c r="B2417" s="53" t="n">
        <v>1885</v>
      </c>
      <c r="C2417" s="23" t="s">
        <v>7868</v>
      </c>
      <c r="D2417" s="23" t="s">
        <v>7869</v>
      </c>
      <c r="E2417" s="23"/>
      <c r="F2417" s="23"/>
      <c r="G2417" s="23"/>
      <c r="H2417" s="24" t="s">
        <v>7870</v>
      </c>
      <c r="I2417" s="25"/>
      <c r="J2417" s="26" t="n">
        <v>40</v>
      </c>
      <c r="K2417" s="26" t="n">
        <v>8</v>
      </c>
      <c r="L2417" s="25" t="s">
        <v>33</v>
      </c>
      <c r="M2417" s="22" t="n">
        <v>40</v>
      </c>
      <c r="N2417" s="27" t="n">
        <f aca="false">78.26*(1-Q3/100)</f>
        <v>78.26</v>
      </c>
      <c r="O2417" s="28"/>
      <c r="P2417" s="25" t="n">
        <f aca="false">N2417*O2417</f>
        <v>0</v>
      </c>
      <c r="Q2417" s="29" t="n">
        <f aca="false">0.225*O2417</f>
        <v>0</v>
      </c>
      <c r="R2417" s="30" t="n">
        <f aca="false">0.00058*O2417</f>
        <v>0</v>
      </c>
      <c r="S2417" s="31"/>
      <c r="T2417" s="32" t="s">
        <v>7871</v>
      </c>
      <c r="U2417" s="32" t="s">
        <v>112</v>
      </c>
      <c r="V2417" s="23" t="str">
        <f aca="false">HYPERLINK("https://kanzpp.ru/api/getInfo/image/9569f7eb-e5f4-11ee-a25a-00155d82e908")</f>
        <v>https://kanzpp.ru/api/getInfo/image/9569f7eb-e5f4-11ee-a25a-00155d82e908</v>
      </c>
      <c r="W2417" s="23"/>
    </row>
    <row r="2418" customFormat="false" ht="21" hidden="false" customHeight="true" outlineLevel="6" collapsed="false">
      <c r="B2418" s="52" t="n">
        <v>1886</v>
      </c>
      <c r="C2418" s="38" t="s">
        <v>7872</v>
      </c>
      <c r="D2418" s="38" t="s">
        <v>7873</v>
      </c>
      <c r="E2418" s="38"/>
      <c r="F2418" s="38"/>
      <c r="G2418" s="38"/>
      <c r="H2418" s="39" t="s">
        <v>7874</v>
      </c>
      <c r="I2418" s="40"/>
      <c r="J2418" s="41" t="n">
        <v>40</v>
      </c>
      <c r="K2418" s="41" t="n">
        <v>8</v>
      </c>
      <c r="L2418" s="40" t="s">
        <v>33</v>
      </c>
      <c r="M2418" s="37" t="n">
        <v>40</v>
      </c>
      <c r="N2418" s="42" t="n">
        <f aca="false">78.26*(1-Q3/100)</f>
        <v>78.26</v>
      </c>
      <c r="O2418" s="28"/>
      <c r="P2418" s="40" t="n">
        <f aca="false">N2418*O2418</f>
        <v>0</v>
      </c>
      <c r="Q2418" s="43" t="n">
        <f aca="false">0.227*O2418</f>
        <v>0</v>
      </c>
      <c r="R2418" s="44" t="n">
        <f aca="false">0.00047*O2418</f>
        <v>0</v>
      </c>
      <c r="S2418" s="45" t="s">
        <v>375</v>
      </c>
      <c r="T2418" s="46" t="s">
        <v>7875</v>
      </c>
      <c r="U2418" s="46" t="s">
        <v>112</v>
      </c>
      <c r="V2418" s="38" t="str">
        <f aca="false">HYPERLINK("https://kanzpp.ru/api/getInfo/image/97b9cba8-4a65-11ef-a262-00155d82e908")</f>
        <v>https://kanzpp.ru/api/getInfo/image/97b9cba8-4a65-11ef-a262-00155d82e908</v>
      </c>
      <c r="W2418" s="38"/>
      <c r="X2418" s="49"/>
    </row>
    <row r="2419" customFormat="false" ht="21" hidden="false" customHeight="true" outlineLevel="6" collapsed="false">
      <c r="B2419" s="53" t="n">
        <v>1887</v>
      </c>
      <c r="C2419" s="23" t="s">
        <v>7876</v>
      </c>
      <c r="D2419" s="23" t="s">
        <v>7877</v>
      </c>
      <c r="E2419" s="23"/>
      <c r="F2419" s="23"/>
      <c r="G2419" s="23"/>
      <c r="H2419" s="24" t="s">
        <v>7878</v>
      </c>
      <c r="I2419" s="25"/>
      <c r="J2419" s="26" t="n">
        <v>40</v>
      </c>
      <c r="K2419" s="26" t="n">
        <v>8</v>
      </c>
      <c r="L2419" s="25" t="s">
        <v>33</v>
      </c>
      <c r="M2419" s="22" t="n">
        <v>40</v>
      </c>
      <c r="N2419" s="27" t="n">
        <f aca="false">78.26*(1-Q3/100)</f>
        <v>78.26</v>
      </c>
      <c r="O2419" s="28"/>
      <c r="P2419" s="25" t="n">
        <f aca="false">N2419*O2419</f>
        <v>0</v>
      </c>
      <c r="Q2419" s="33" t="n">
        <f aca="false">0.23*O2419</f>
        <v>0</v>
      </c>
      <c r="R2419" s="30" t="n">
        <f aca="false">0.00028*O2419</f>
        <v>0</v>
      </c>
      <c r="S2419" s="31"/>
      <c r="T2419" s="32" t="s">
        <v>7879</v>
      </c>
      <c r="U2419" s="32" t="s">
        <v>112</v>
      </c>
      <c r="V2419" s="23" t="str">
        <f aca="false">HYPERLINK("https://kanzpp.ru/api/getInfo/image/0c2353f4-2898-11ea-a239-ac1f6b442184")</f>
        <v>https://kanzpp.ru/api/getInfo/image/0c2353f4-2898-11ea-a239-ac1f6b442184</v>
      </c>
      <c r="W2419" s="23"/>
    </row>
    <row r="2420" customFormat="false" ht="21" hidden="false" customHeight="true" outlineLevel="6" collapsed="false">
      <c r="B2420" s="53" t="n">
        <v>1889</v>
      </c>
      <c r="C2420" s="23" t="s">
        <v>7880</v>
      </c>
      <c r="D2420" s="23" t="s">
        <v>7881</v>
      </c>
      <c r="E2420" s="23"/>
      <c r="F2420" s="23"/>
      <c r="G2420" s="23"/>
      <c r="H2420" s="24" t="s">
        <v>7882</v>
      </c>
      <c r="I2420" s="25"/>
      <c r="J2420" s="26" t="n">
        <v>40</v>
      </c>
      <c r="K2420" s="26" t="n">
        <v>8</v>
      </c>
      <c r="L2420" s="25" t="s">
        <v>33</v>
      </c>
      <c r="M2420" s="22" t="n">
        <v>40</v>
      </c>
      <c r="N2420" s="27" t="n">
        <f aca="false">78.26*(1-Q3/100)</f>
        <v>78.26</v>
      </c>
      <c r="O2420" s="28"/>
      <c r="P2420" s="25" t="n">
        <f aca="false">N2420*O2420</f>
        <v>0</v>
      </c>
      <c r="Q2420" s="29" t="n">
        <f aca="false">0.235*O2420</f>
        <v>0</v>
      </c>
      <c r="R2420" s="30" t="n">
        <f aca="false">0.00029*O2420</f>
        <v>0</v>
      </c>
      <c r="S2420" s="31"/>
      <c r="T2420" s="32" t="s">
        <v>7883</v>
      </c>
      <c r="U2420" s="32" t="s">
        <v>112</v>
      </c>
      <c r="V2420" s="23" t="str">
        <f aca="false">HYPERLINK("https://kanzpp.ru/api/getInfo/image/57c9b593-e5f4-11ee-a25a-00155d82e908")</f>
        <v>https://kanzpp.ru/api/getInfo/image/57c9b593-e5f4-11ee-a25a-00155d82e908</v>
      </c>
      <c r="W2420" s="23"/>
    </row>
    <row r="2421" customFormat="false" ht="23.1" hidden="false" customHeight="true" outlineLevel="4" collapsed="false">
      <c r="B2421" s="21" t="s">
        <v>7884</v>
      </c>
      <c r="C2421" s="21"/>
      <c r="D2421" s="21"/>
      <c r="E2421" s="21"/>
      <c r="F2421" s="21"/>
      <c r="G2421" s="21"/>
    </row>
    <row r="2422" customFormat="false" ht="23.1" hidden="false" customHeight="true" outlineLevel="5" collapsed="false">
      <c r="B2422" s="47" t="s">
        <v>7885</v>
      </c>
      <c r="C2422" s="47"/>
      <c r="D2422" s="47"/>
      <c r="E2422" s="47"/>
      <c r="F2422" s="47"/>
      <c r="G2422" s="47"/>
    </row>
    <row r="2423" customFormat="false" ht="21" hidden="false" customHeight="true" outlineLevel="6" collapsed="false">
      <c r="B2423" s="52" t="n">
        <v>1890</v>
      </c>
      <c r="C2423" s="38" t="s">
        <v>7886</v>
      </c>
      <c r="D2423" s="38" t="s">
        <v>7887</v>
      </c>
      <c r="E2423" s="38"/>
      <c r="F2423" s="38"/>
      <c r="G2423" s="38"/>
      <c r="H2423" s="39" t="s">
        <v>7888</v>
      </c>
      <c r="I2423" s="40"/>
      <c r="J2423" s="41" t="n">
        <v>32</v>
      </c>
      <c r="K2423" s="40"/>
      <c r="L2423" s="40" t="s">
        <v>33</v>
      </c>
      <c r="M2423" s="37" t="n">
        <v>32</v>
      </c>
      <c r="N2423" s="42" t="n">
        <f aca="false">85.26*(1-Q3/100)</f>
        <v>85.26</v>
      </c>
      <c r="O2423" s="28"/>
      <c r="P2423" s="40" t="n">
        <f aca="false">N2423*O2423</f>
        <v>0</v>
      </c>
      <c r="Q2423" s="43" t="n">
        <f aca="false">0.108*O2423</f>
        <v>0</v>
      </c>
      <c r="R2423" s="44" t="n">
        <f aca="false">0.00021*O2423</f>
        <v>0</v>
      </c>
      <c r="S2423" s="45" t="s">
        <v>375</v>
      </c>
      <c r="T2423" s="46" t="s">
        <v>7889</v>
      </c>
      <c r="U2423" s="46" t="s">
        <v>112</v>
      </c>
      <c r="V2423" s="38" t="str">
        <f aca="false">HYPERLINK("https://kanzpp.ru/api/getInfo/image/40e710b4-4a58-11ef-a262-00155d82e908")</f>
        <v>https://kanzpp.ru/api/getInfo/image/40e710b4-4a58-11ef-a262-00155d82e908</v>
      </c>
      <c r="W2423" s="38"/>
      <c r="X2423" s="49"/>
    </row>
    <row r="2424" customFormat="false" ht="21" hidden="false" customHeight="true" outlineLevel="6" collapsed="false">
      <c r="B2424" s="53" t="n">
        <v>1891</v>
      </c>
      <c r="C2424" s="23" t="s">
        <v>7890</v>
      </c>
      <c r="D2424" s="23" t="s">
        <v>7891</v>
      </c>
      <c r="E2424" s="23"/>
      <c r="F2424" s="23"/>
      <c r="G2424" s="23"/>
      <c r="H2424" s="24" t="s">
        <v>7892</v>
      </c>
      <c r="I2424" s="25"/>
      <c r="J2424" s="26" t="n">
        <v>32</v>
      </c>
      <c r="K2424" s="25"/>
      <c r="L2424" s="25" t="s">
        <v>33</v>
      </c>
      <c r="M2424" s="22" t="n">
        <v>32</v>
      </c>
      <c r="N2424" s="27" t="n">
        <f aca="false">85.26*(1-Q3/100)</f>
        <v>85.26</v>
      </c>
      <c r="O2424" s="28"/>
      <c r="P2424" s="25" t="n">
        <f aca="false">N2424*O2424</f>
        <v>0</v>
      </c>
      <c r="Q2424" s="29" t="n">
        <f aca="false">0.291*O2424</f>
        <v>0</v>
      </c>
      <c r="R2424" s="30" t="n">
        <f aca="false">0.00041*O2424</f>
        <v>0</v>
      </c>
      <c r="S2424" s="31"/>
      <c r="T2424" s="32" t="s">
        <v>7893</v>
      </c>
      <c r="U2424" s="32" t="s">
        <v>112</v>
      </c>
      <c r="V2424" s="23" t="str">
        <f aca="false">HYPERLINK("https://kanzpp.ru/api/getInfo/image/f836a69b-e5f0-11ee-a25a-00155d82e908")</f>
        <v>https://kanzpp.ru/api/getInfo/image/f836a69b-e5f0-11ee-a25a-00155d82e908</v>
      </c>
      <c r="W2424" s="23"/>
    </row>
    <row r="2425" customFormat="false" ht="21" hidden="false" customHeight="true" outlineLevel="6" collapsed="false">
      <c r="B2425" s="53" t="n">
        <v>1892</v>
      </c>
      <c r="C2425" s="23" t="s">
        <v>7894</v>
      </c>
      <c r="D2425" s="23" t="s">
        <v>7895</v>
      </c>
      <c r="E2425" s="23"/>
      <c r="F2425" s="23"/>
      <c r="G2425" s="23"/>
      <c r="H2425" s="24" t="s">
        <v>7896</v>
      </c>
      <c r="I2425" s="25"/>
      <c r="J2425" s="26" t="n">
        <v>32</v>
      </c>
      <c r="K2425" s="25"/>
      <c r="L2425" s="26" t="n">
        <v>541</v>
      </c>
      <c r="M2425" s="22" t="n">
        <v>32</v>
      </c>
      <c r="N2425" s="27" t="n">
        <f aca="false">85.26*(1-Q3/100)</f>
        <v>85.26</v>
      </c>
      <c r="O2425" s="28"/>
      <c r="P2425" s="25" t="n">
        <f aca="false">N2425*O2425</f>
        <v>0</v>
      </c>
      <c r="Q2425" s="33" t="n">
        <f aca="false">0.28*O2425</f>
        <v>0</v>
      </c>
      <c r="R2425" s="30" t="n">
        <f aca="false">0.00039*O2425</f>
        <v>0</v>
      </c>
      <c r="S2425" s="31"/>
      <c r="T2425" s="32" t="s">
        <v>7897</v>
      </c>
      <c r="U2425" s="32" t="s">
        <v>112</v>
      </c>
      <c r="V2425" s="23" t="str">
        <f aca="false">HYPERLINK("https://kanzpp.ru/api/getInfo/image/2fe6f0aa-316e-11ec-a20f-ac1f6b442185")</f>
        <v>https://kanzpp.ru/api/getInfo/image/2fe6f0aa-316e-11ec-a20f-ac1f6b442185</v>
      </c>
      <c r="W2425" s="23"/>
    </row>
    <row r="2426" customFormat="false" ht="21" hidden="false" customHeight="true" outlineLevel="6" collapsed="false">
      <c r="B2426" s="53" t="n">
        <v>1893</v>
      </c>
      <c r="C2426" s="23" t="s">
        <v>7898</v>
      </c>
      <c r="D2426" s="23" t="s">
        <v>7899</v>
      </c>
      <c r="E2426" s="23"/>
      <c r="F2426" s="23"/>
      <c r="G2426" s="23"/>
      <c r="H2426" s="24" t="s">
        <v>7900</v>
      </c>
      <c r="I2426" s="25"/>
      <c r="J2426" s="26" t="n">
        <v>32</v>
      </c>
      <c r="K2426" s="25"/>
      <c r="L2426" s="25" t="s">
        <v>33</v>
      </c>
      <c r="M2426" s="22" t="n">
        <v>32</v>
      </c>
      <c r="N2426" s="27" t="n">
        <f aca="false">85.26*(1-Q3/100)</f>
        <v>85.26</v>
      </c>
      <c r="O2426" s="28"/>
      <c r="P2426" s="25" t="n">
        <f aca="false">N2426*O2426</f>
        <v>0</v>
      </c>
      <c r="Q2426" s="33" t="n">
        <f aca="false">0.28*O2426</f>
        <v>0</v>
      </c>
      <c r="R2426" s="30" t="n">
        <f aca="false">0.00039*O2426</f>
        <v>0</v>
      </c>
      <c r="S2426" s="31"/>
      <c r="T2426" s="32" t="s">
        <v>7901</v>
      </c>
      <c r="U2426" s="32" t="s">
        <v>112</v>
      </c>
      <c r="V2426" s="23" t="str">
        <f aca="false">HYPERLINK("https://kanzpp.ru/api/getInfo/image/6501d9bf-28a1-11ea-a239-ac1f6b442184")</f>
        <v>https://kanzpp.ru/api/getInfo/image/6501d9bf-28a1-11ea-a239-ac1f6b442184</v>
      </c>
      <c r="W2426" s="23"/>
    </row>
    <row r="2427" customFormat="false" ht="21" hidden="false" customHeight="true" outlineLevel="6" collapsed="false">
      <c r="B2427" s="53" t="n">
        <v>1894</v>
      </c>
      <c r="C2427" s="23" t="s">
        <v>7902</v>
      </c>
      <c r="D2427" s="23" t="s">
        <v>7903</v>
      </c>
      <c r="E2427" s="23"/>
      <c r="F2427" s="23"/>
      <c r="G2427" s="23"/>
      <c r="H2427" s="24" t="s">
        <v>7904</v>
      </c>
      <c r="I2427" s="25"/>
      <c r="J2427" s="26" t="n">
        <v>32</v>
      </c>
      <c r="K2427" s="25"/>
      <c r="L2427" s="25" t="s">
        <v>33</v>
      </c>
      <c r="M2427" s="22" t="n">
        <v>32</v>
      </c>
      <c r="N2427" s="27" t="n">
        <f aca="false">85.26*(1-Q3/100)</f>
        <v>85.26</v>
      </c>
      <c r="O2427" s="28"/>
      <c r="P2427" s="25" t="n">
        <f aca="false">N2427*O2427</f>
        <v>0</v>
      </c>
      <c r="Q2427" s="29" t="n">
        <f aca="false">0.308*O2427</f>
        <v>0</v>
      </c>
      <c r="R2427" s="30" t="n">
        <f aca="false">0.00041*O2427</f>
        <v>0</v>
      </c>
      <c r="S2427" s="31"/>
      <c r="T2427" s="32" t="s">
        <v>7905</v>
      </c>
      <c r="U2427" s="32" t="s">
        <v>112</v>
      </c>
      <c r="V2427" s="23" t="str">
        <f aca="false">HYPERLINK("https://kanzpp.ru/api/getInfo/image/24144f8c-e5f1-11ee-a25a-00155d82e908")</f>
        <v>https://kanzpp.ru/api/getInfo/image/24144f8c-e5f1-11ee-a25a-00155d82e908</v>
      </c>
      <c r="W2427" s="23"/>
    </row>
    <row r="2428" customFormat="false" ht="21" hidden="false" customHeight="true" outlineLevel="6" collapsed="false">
      <c r="B2428" s="52" t="n">
        <v>1895</v>
      </c>
      <c r="C2428" s="38" t="s">
        <v>7906</v>
      </c>
      <c r="D2428" s="38" t="s">
        <v>7907</v>
      </c>
      <c r="E2428" s="38"/>
      <c r="F2428" s="38"/>
      <c r="G2428" s="38"/>
      <c r="H2428" s="39" t="s">
        <v>7908</v>
      </c>
      <c r="I2428" s="40"/>
      <c r="J2428" s="41" t="n">
        <v>32</v>
      </c>
      <c r="K2428" s="40"/>
      <c r="L2428" s="40" t="s">
        <v>33</v>
      </c>
      <c r="M2428" s="37" t="n">
        <v>32</v>
      </c>
      <c r="N2428" s="42" t="n">
        <f aca="false">85.26*(1-Q3/100)</f>
        <v>85.26</v>
      </c>
      <c r="O2428" s="28"/>
      <c r="P2428" s="40" t="n">
        <f aca="false">N2428*O2428</f>
        <v>0</v>
      </c>
      <c r="Q2428" s="56" t="n">
        <f aca="false">0.3*O2428</f>
        <v>0</v>
      </c>
      <c r="R2428" s="44" t="n">
        <f aca="false">0.00053*O2428</f>
        <v>0</v>
      </c>
      <c r="S2428" s="45" t="s">
        <v>375</v>
      </c>
      <c r="T2428" s="46" t="s">
        <v>7909</v>
      </c>
      <c r="U2428" s="46" t="s">
        <v>112</v>
      </c>
      <c r="V2428" s="38" t="str">
        <f aca="false">HYPERLINK("https://kanzpp.ru/api/getInfo/image/66f2770b-4a58-11ef-a262-00155d82e908")</f>
        <v>https://kanzpp.ru/api/getInfo/image/66f2770b-4a58-11ef-a262-00155d82e908</v>
      </c>
      <c r="W2428" s="38"/>
      <c r="X2428" s="49"/>
    </row>
    <row r="2429" customFormat="false" ht="23.1" hidden="false" customHeight="true" outlineLevel="5" collapsed="false">
      <c r="B2429" s="47" t="s">
        <v>7910</v>
      </c>
      <c r="C2429" s="47"/>
      <c r="D2429" s="47"/>
      <c r="E2429" s="47"/>
      <c r="F2429" s="47"/>
      <c r="G2429" s="47"/>
    </row>
    <row r="2430" customFormat="false" ht="21" hidden="false" customHeight="true" outlineLevel="6" collapsed="false">
      <c r="B2430" s="52" t="n">
        <v>1896</v>
      </c>
      <c r="C2430" s="38" t="s">
        <v>7911</v>
      </c>
      <c r="D2430" s="38" t="s">
        <v>7912</v>
      </c>
      <c r="E2430" s="38"/>
      <c r="F2430" s="38"/>
      <c r="G2430" s="38"/>
      <c r="H2430" s="39" t="s">
        <v>7913</v>
      </c>
      <c r="I2430" s="40"/>
      <c r="J2430" s="41" t="n">
        <v>32</v>
      </c>
      <c r="K2430" s="41" t="n">
        <v>4</v>
      </c>
      <c r="L2430" s="48" t="n">
        <v>2896</v>
      </c>
      <c r="M2430" s="37" t="n">
        <v>32</v>
      </c>
      <c r="N2430" s="42" t="n">
        <f aca="false">90.86*(1-Q3/100)</f>
        <v>90.86</v>
      </c>
      <c r="O2430" s="28"/>
      <c r="P2430" s="40" t="n">
        <f aca="false">N2430*O2430</f>
        <v>0</v>
      </c>
      <c r="Q2430" s="43" t="n">
        <f aca="false">0.243*O2430</f>
        <v>0</v>
      </c>
      <c r="R2430" s="44" t="n">
        <f aca="false">0.00031*O2430</f>
        <v>0</v>
      </c>
      <c r="S2430" s="45" t="s">
        <v>375</v>
      </c>
      <c r="T2430" s="46" t="s">
        <v>7914</v>
      </c>
      <c r="U2430" s="46" t="s">
        <v>112</v>
      </c>
      <c r="V2430" s="38" t="str">
        <f aca="false">HYPERLINK("https://kanzpp.ru/api/getInfo/image/671cc7e0-e5f5-11ee-a25a-00155d82e908")</f>
        <v>https://kanzpp.ru/api/getInfo/image/671cc7e0-e5f5-11ee-a25a-00155d82e908</v>
      </c>
      <c r="W2430" s="38"/>
      <c r="X2430" s="49"/>
    </row>
    <row r="2431" customFormat="false" ht="21" hidden="false" customHeight="true" outlineLevel="6" collapsed="false">
      <c r="B2431" s="52" t="n">
        <v>1897</v>
      </c>
      <c r="C2431" s="38" t="s">
        <v>7915</v>
      </c>
      <c r="D2431" s="38" t="s">
        <v>7916</v>
      </c>
      <c r="E2431" s="38"/>
      <c r="F2431" s="38"/>
      <c r="G2431" s="38"/>
      <c r="H2431" s="39" t="s">
        <v>7917</v>
      </c>
      <c r="I2431" s="40"/>
      <c r="J2431" s="41" t="n">
        <v>32</v>
      </c>
      <c r="K2431" s="41" t="n">
        <v>4</v>
      </c>
      <c r="L2431" s="48" t="n">
        <v>2452</v>
      </c>
      <c r="M2431" s="37" t="n">
        <v>32</v>
      </c>
      <c r="N2431" s="42" t="n">
        <f aca="false">90.86*(1-Q3/100)</f>
        <v>90.86</v>
      </c>
      <c r="O2431" s="28"/>
      <c r="P2431" s="40" t="n">
        <f aca="false">N2431*O2431</f>
        <v>0</v>
      </c>
      <c r="Q2431" s="43" t="n">
        <f aca="false">0.298*O2431</f>
        <v>0</v>
      </c>
      <c r="R2431" s="50" t="n">
        <f aca="false">0.0003*O2431</f>
        <v>0</v>
      </c>
      <c r="S2431" s="45" t="s">
        <v>375</v>
      </c>
      <c r="T2431" s="46" t="s">
        <v>7918</v>
      </c>
      <c r="U2431" s="46" t="s">
        <v>112</v>
      </c>
      <c r="V2431" s="38" t="str">
        <f aca="false">HYPERLINK("https://kanzpp.ru/api/getInfo/image/38016a31-e5f5-11ee-a25a-00155d82e908")</f>
        <v>https://kanzpp.ru/api/getInfo/image/38016a31-e5f5-11ee-a25a-00155d82e908</v>
      </c>
      <c r="W2431" s="38"/>
      <c r="X2431" s="49"/>
    </row>
    <row r="2432" customFormat="false" ht="21" hidden="false" customHeight="true" outlineLevel="6" collapsed="false">
      <c r="B2432" s="52" t="n">
        <v>1898</v>
      </c>
      <c r="C2432" s="38" t="s">
        <v>7919</v>
      </c>
      <c r="D2432" s="38" t="s">
        <v>7920</v>
      </c>
      <c r="E2432" s="38"/>
      <c r="F2432" s="38"/>
      <c r="G2432" s="38"/>
      <c r="H2432" s="39" t="s">
        <v>7921</v>
      </c>
      <c r="I2432" s="40"/>
      <c r="J2432" s="41" t="n">
        <v>32</v>
      </c>
      <c r="K2432" s="41" t="n">
        <v>4</v>
      </c>
      <c r="L2432" s="48" t="n">
        <v>2539</v>
      </c>
      <c r="M2432" s="37" t="n">
        <v>32</v>
      </c>
      <c r="N2432" s="42" t="n">
        <f aca="false">90.86*(1-Q3/100)</f>
        <v>90.86</v>
      </c>
      <c r="O2432" s="28"/>
      <c r="P2432" s="40" t="n">
        <f aca="false">N2432*O2432</f>
        <v>0</v>
      </c>
      <c r="Q2432" s="43" t="n">
        <f aca="false">0.243*O2432</f>
        <v>0</v>
      </c>
      <c r="R2432" s="44" t="n">
        <f aca="false">0.00031*O2432</f>
        <v>0</v>
      </c>
      <c r="S2432" s="45" t="s">
        <v>375</v>
      </c>
      <c r="T2432" s="46" t="s">
        <v>7922</v>
      </c>
      <c r="U2432" s="46" t="s">
        <v>112</v>
      </c>
      <c r="V2432" s="38" t="str">
        <f aca="false">HYPERLINK("https://kanzpp.ru/api/getInfo/image/8fb165ae-4a66-11ef-a262-00155d82e908")</f>
        <v>https://kanzpp.ru/api/getInfo/image/8fb165ae-4a66-11ef-a262-00155d82e908</v>
      </c>
      <c r="W2432" s="38"/>
      <c r="X2432" s="49"/>
    </row>
    <row r="2433" customFormat="false" ht="21" hidden="false" customHeight="true" outlineLevel="6" collapsed="false">
      <c r="B2433" s="53" t="n">
        <v>1899</v>
      </c>
      <c r="C2433" s="23" t="s">
        <v>7923</v>
      </c>
      <c r="D2433" s="23" t="s">
        <v>7924</v>
      </c>
      <c r="E2433" s="23"/>
      <c r="F2433" s="23"/>
      <c r="G2433" s="23"/>
      <c r="H2433" s="24" t="s">
        <v>7925</v>
      </c>
      <c r="I2433" s="25"/>
      <c r="J2433" s="26" t="n">
        <v>32</v>
      </c>
      <c r="K2433" s="26" t="n">
        <v>4</v>
      </c>
      <c r="L2433" s="35" t="n">
        <v>1259</v>
      </c>
      <c r="M2433" s="22" t="n">
        <v>32</v>
      </c>
      <c r="N2433" s="27" t="n">
        <f aca="false">88.19*(1-Q3/100)</f>
        <v>88.19</v>
      </c>
      <c r="O2433" s="28"/>
      <c r="P2433" s="25" t="n">
        <f aca="false">N2433*O2433</f>
        <v>0</v>
      </c>
      <c r="Q2433" s="29" t="n">
        <f aca="false">0.289*O2433</f>
        <v>0</v>
      </c>
      <c r="R2433" s="36" t="n">
        <f aca="false">0.0004*O2433</f>
        <v>0</v>
      </c>
      <c r="S2433" s="31"/>
      <c r="T2433" s="32" t="s">
        <v>7926</v>
      </c>
      <c r="U2433" s="32" t="s">
        <v>112</v>
      </c>
      <c r="V2433" s="23" t="str">
        <f aca="false">HYPERLINK("https://kanzpp.ru/api/getInfo/image/a56dc8c6-37f9-11ec-a20f-ac1f6b442185")</f>
        <v>https://kanzpp.ru/api/getInfo/image/a56dc8c6-37f9-11ec-a20f-ac1f6b442185</v>
      </c>
      <c r="W2433" s="23"/>
    </row>
    <row r="2434" customFormat="false" ht="21" hidden="false" customHeight="true" outlineLevel="6" collapsed="false">
      <c r="B2434" s="52" t="n">
        <v>1900</v>
      </c>
      <c r="C2434" s="38" t="s">
        <v>7927</v>
      </c>
      <c r="D2434" s="38" t="s">
        <v>7928</v>
      </c>
      <c r="E2434" s="38"/>
      <c r="F2434" s="38"/>
      <c r="G2434" s="38"/>
      <c r="H2434" s="39" t="s">
        <v>7929</v>
      </c>
      <c r="I2434" s="40"/>
      <c r="J2434" s="41" t="n">
        <v>32</v>
      </c>
      <c r="K2434" s="41" t="n">
        <v>4</v>
      </c>
      <c r="L2434" s="48" t="n">
        <v>2892</v>
      </c>
      <c r="M2434" s="37" t="n">
        <v>32</v>
      </c>
      <c r="N2434" s="42" t="n">
        <f aca="false">90.86*(1-Q3/100)</f>
        <v>90.86</v>
      </c>
      <c r="O2434" s="28"/>
      <c r="P2434" s="40" t="n">
        <f aca="false">N2434*O2434</f>
        <v>0</v>
      </c>
      <c r="Q2434" s="43" t="n">
        <f aca="false">0.298*O2434</f>
        <v>0</v>
      </c>
      <c r="R2434" s="50" t="n">
        <f aca="false">0.0003*O2434</f>
        <v>0</v>
      </c>
      <c r="S2434" s="45" t="s">
        <v>375</v>
      </c>
      <c r="T2434" s="46" t="s">
        <v>7930</v>
      </c>
      <c r="U2434" s="46" t="s">
        <v>112</v>
      </c>
      <c r="V2434" s="38" t="str">
        <f aca="false">HYPERLINK("https://kanzpp.ru/api/getInfo/image/66171f14-4a66-11ef-a262-00155d82e908")</f>
        <v>https://kanzpp.ru/api/getInfo/image/66171f14-4a66-11ef-a262-00155d82e908</v>
      </c>
      <c r="W2434" s="38"/>
      <c r="X2434" s="49"/>
    </row>
    <row r="2435" customFormat="false" ht="23.1" hidden="false" customHeight="true" outlineLevel="4" collapsed="false">
      <c r="B2435" s="21" t="s">
        <v>7931</v>
      </c>
      <c r="C2435" s="21"/>
      <c r="D2435" s="21"/>
      <c r="E2435" s="21"/>
      <c r="F2435" s="21"/>
      <c r="G2435" s="21"/>
    </row>
    <row r="2436" customFormat="false" ht="23.1" hidden="false" customHeight="true" outlineLevel="5" collapsed="false">
      <c r="B2436" s="47" t="s">
        <v>7932</v>
      </c>
      <c r="C2436" s="47"/>
      <c r="D2436" s="47"/>
      <c r="E2436" s="47"/>
      <c r="F2436" s="47"/>
      <c r="G2436" s="47"/>
    </row>
    <row r="2437" customFormat="false" ht="21" hidden="false" customHeight="true" outlineLevel="6" collapsed="false">
      <c r="B2437" s="53" t="n">
        <v>1901</v>
      </c>
      <c r="C2437" s="23" t="s">
        <v>7933</v>
      </c>
      <c r="D2437" s="23" t="s">
        <v>7934</v>
      </c>
      <c r="E2437" s="23"/>
      <c r="F2437" s="23"/>
      <c r="G2437" s="23"/>
      <c r="H2437" s="24" t="s">
        <v>7935</v>
      </c>
      <c r="I2437" s="25"/>
      <c r="J2437" s="26" t="n">
        <v>32</v>
      </c>
      <c r="K2437" s="26" t="n">
        <v>4</v>
      </c>
      <c r="L2437" s="26" t="n">
        <v>588</v>
      </c>
      <c r="M2437" s="22" t="n">
        <v>32</v>
      </c>
      <c r="N2437" s="27" t="n">
        <f aca="false">101.64*(1-Q3/100)</f>
        <v>101.64</v>
      </c>
      <c r="O2437" s="28"/>
      <c r="P2437" s="25" t="n">
        <f aca="false">N2437*O2437</f>
        <v>0</v>
      </c>
      <c r="Q2437" s="33" t="n">
        <f aca="false">0.33*O2437</f>
        <v>0</v>
      </c>
      <c r="R2437" s="30" t="n">
        <f aca="false">0.00058*O2437</f>
        <v>0</v>
      </c>
      <c r="S2437" s="31"/>
      <c r="T2437" s="32" t="s">
        <v>7936</v>
      </c>
      <c r="U2437" s="32" t="s">
        <v>112</v>
      </c>
      <c r="V2437" s="23" t="str">
        <f aca="false">HYPERLINK("https://kanzpp.ru/api/getInfo/image/2a99d01c-11d8-11eb-a25d-ac1f6b442184")</f>
        <v>https://kanzpp.ru/api/getInfo/image/2a99d01c-11d8-11eb-a25d-ac1f6b442184</v>
      </c>
      <c r="W2437" s="23"/>
    </row>
    <row r="2438" customFormat="false" ht="21" hidden="false" customHeight="true" outlineLevel="6" collapsed="false">
      <c r="B2438" s="52" t="n">
        <v>1902</v>
      </c>
      <c r="C2438" s="38" t="s">
        <v>7937</v>
      </c>
      <c r="D2438" s="38" t="s">
        <v>7938</v>
      </c>
      <c r="E2438" s="38"/>
      <c r="F2438" s="38"/>
      <c r="G2438" s="38"/>
      <c r="H2438" s="39" t="s">
        <v>7939</v>
      </c>
      <c r="I2438" s="40"/>
      <c r="J2438" s="41" t="n">
        <v>32</v>
      </c>
      <c r="K2438" s="41" t="n">
        <v>4</v>
      </c>
      <c r="L2438" s="40" t="s">
        <v>33</v>
      </c>
      <c r="M2438" s="37" t="n">
        <v>32</v>
      </c>
      <c r="N2438" s="42" t="n">
        <f aca="false">101.64*(1-Q3/100)</f>
        <v>101.64</v>
      </c>
      <c r="O2438" s="28"/>
      <c r="P2438" s="40" t="n">
        <f aca="false">N2438*O2438</f>
        <v>0</v>
      </c>
      <c r="Q2438" s="43" t="n">
        <f aca="false">0.359*O2438</f>
        <v>0</v>
      </c>
      <c r="R2438" s="44" t="n">
        <f aca="false">0.00073*O2438</f>
        <v>0</v>
      </c>
      <c r="S2438" s="45" t="s">
        <v>375</v>
      </c>
      <c r="T2438" s="46" t="s">
        <v>7940</v>
      </c>
      <c r="U2438" s="46" t="s">
        <v>112</v>
      </c>
      <c r="V2438" s="38" t="str">
        <f aca="false">HYPERLINK("https://kanzpp.ru/api/getInfo/image/a1d418c6-4d8e-11ef-a262-00155d82e908")</f>
        <v>https://kanzpp.ru/api/getInfo/image/a1d418c6-4d8e-11ef-a262-00155d82e908</v>
      </c>
      <c r="W2438" s="38"/>
      <c r="X2438" s="49"/>
    </row>
    <row r="2439" customFormat="false" ht="21" hidden="false" customHeight="true" outlineLevel="6" collapsed="false">
      <c r="B2439" s="52" t="n">
        <v>1903</v>
      </c>
      <c r="C2439" s="38" t="s">
        <v>7941</v>
      </c>
      <c r="D2439" s="38" t="s">
        <v>7942</v>
      </c>
      <c r="E2439" s="38"/>
      <c r="F2439" s="38"/>
      <c r="G2439" s="38"/>
      <c r="H2439" s="39" t="s">
        <v>7943</v>
      </c>
      <c r="I2439" s="40"/>
      <c r="J2439" s="41" t="n">
        <v>32</v>
      </c>
      <c r="K2439" s="41" t="n">
        <v>4</v>
      </c>
      <c r="L2439" s="40" t="s">
        <v>33</v>
      </c>
      <c r="M2439" s="37" t="n">
        <v>32</v>
      </c>
      <c r="N2439" s="42" t="n">
        <f aca="false">101.64*(1-Q3/100)</f>
        <v>101.64</v>
      </c>
      <c r="O2439" s="28"/>
      <c r="P2439" s="40" t="n">
        <f aca="false">N2439*O2439</f>
        <v>0</v>
      </c>
      <c r="Q2439" s="43" t="n">
        <f aca="false">0.359*O2439</f>
        <v>0</v>
      </c>
      <c r="R2439" s="44" t="n">
        <f aca="false">0.00073*O2439</f>
        <v>0</v>
      </c>
      <c r="S2439" s="45" t="s">
        <v>375</v>
      </c>
      <c r="T2439" s="46" t="s">
        <v>7944</v>
      </c>
      <c r="U2439" s="46" t="s">
        <v>112</v>
      </c>
      <c r="V2439" s="38" t="str">
        <f aca="false">HYPERLINK("https://kanzpp.ru/api/getInfo/image/d2d0fa5b-4d8e-11ef-a262-00155d82e908")</f>
        <v>https://kanzpp.ru/api/getInfo/image/d2d0fa5b-4d8e-11ef-a262-00155d82e908</v>
      </c>
      <c r="W2439" s="38"/>
      <c r="X2439" s="49"/>
    </row>
    <row r="2440" customFormat="false" ht="21" hidden="false" customHeight="true" outlineLevel="6" collapsed="false">
      <c r="B2440" s="53" t="n">
        <v>1904</v>
      </c>
      <c r="C2440" s="23" t="s">
        <v>7945</v>
      </c>
      <c r="D2440" s="23" t="s">
        <v>7946</v>
      </c>
      <c r="E2440" s="23"/>
      <c r="F2440" s="23"/>
      <c r="G2440" s="23"/>
      <c r="H2440" s="24" t="s">
        <v>7947</v>
      </c>
      <c r="I2440" s="25"/>
      <c r="J2440" s="26" t="n">
        <v>32</v>
      </c>
      <c r="K2440" s="26" t="n">
        <v>4</v>
      </c>
      <c r="L2440" s="25" t="s">
        <v>33</v>
      </c>
      <c r="M2440" s="22" t="n">
        <v>32</v>
      </c>
      <c r="N2440" s="27" t="n">
        <f aca="false">101.64*(1-Q3/100)</f>
        <v>101.64</v>
      </c>
      <c r="O2440" s="28"/>
      <c r="P2440" s="25" t="n">
        <f aca="false">N2440*O2440</f>
        <v>0</v>
      </c>
      <c r="Q2440" s="29" t="n">
        <f aca="false">0.353*O2440</f>
        <v>0</v>
      </c>
      <c r="R2440" s="30" t="n">
        <f aca="false">0.00053*O2440</f>
        <v>0</v>
      </c>
      <c r="S2440" s="31"/>
      <c r="T2440" s="32" t="s">
        <v>7948</v>
      </c>
      <c r="U2440" s="32" t="s">
        <v>112</v>
      </c>
      <c r="V2440" s="23" t="str">
        <f aca="false">HYPERLINK("https://kanzpp.ru/api/getInfo/image/0b736598-e5f2-11ee-a25a-00155d82e908")</f>
        <v>https://kanzpp.ru/api/getInfo/image/0b736598-e5f2-11ee-a25a-00155d82e908</v>
      </c>
      <c r="W2440" s="23"/>
    </row>
    <row r="2441" customFormat="false" ht="21" hidden="false" customHeight="true" outlineLevel="6" collapsed="false">
      <c r="B2441" s="53" t="n">
        <v>1905</v>
      </c>
      <c r="C2441" s="23" t="s">
        <v>7949</v>
      </c>
      <c r="D2441" s="23" t="s">
        <v>7950</v>
      </c>
      <c r="E2441" s="23"/>
      <c r="F2441" s="23"/>
      <c r="G2441" s="23"/>
      <c r="H2441" s="24" t="s">
        <v>7951</v>
      </c>
      <c r="I2441" s="25"/>
      <c r="J2441" s="26" t="n">
        <v>32</v>
      </c>
      <c r="K2441" s="26" t="n">
        <v>4</v>
      </c>
      <c r="L2441" s="25" t="s">
        <v>33</v>
      </c>
      <c r="M2441" s="22" t="n">
        <v>32</v>
      </c>
      <c r="N2441" s="27" t="n">
        <f aca="false">101.64*(1-Q3/100)</f>
        <v>101.64</v>
      </c>
      <c r="O2441" s="28"/>
      <c r="P2441" s="25" t="n">
        <f aca="false">N2441*O2441</f>
        <v>0</v>
      </c>
      <c r="Q2441" s="29" t="n">
        <f aca="false">0.351*O2441</f>
        <v>0</v>
      </c>
      <c r="R2441" s="36" t="n">
        <f aca="false">0.0006*O2441</f>
        <v>0</v>
      </c>
      <c r="S2441" s="31"/>
      <c r="T2441" s="32" t="s">
        <v>7952</v>
      </c>
      <c r="U2441" s="32" t="s">
        <v>112</v>
      </c>
      <c r="V2441" s="23" t="str">
        <f aca="false">HYPERLINK("https://kanzpp.ru/api/getInfo/image/e2e6848b-e5f1-11ee-a25a-00155d82e908")</f>
        <v>https://kanzpp.ru/api/getInfo/image/e2e6848b-e5f1-11ee-a25a-00155d82e908</v>
      </c>
      <c r="W2441" s="23"/>
    </row>
    <row r="2442" customFormat="false" ht="21" hidden="false" customHeight="true" outlineLevel="6" collapsed="false">
      <c r="B2442" s="53" t="n">
        <v>1906</v>
      </c>
      <c r="C2442" s="23" t="s">
        <v>7953</v>
      </c>
      <c r="D2442" s="23" t="s">
        <v>7954</v>
      </c>
      <c r="E2442" s="23"/>
      <c r="F2442" s="23"/>
      <c r="G2442" s="23"/>
      <c r="H2442" s="24" t="s">
        <v>7955</v>
      </c>
      <c r="I2442" s="25"/>
      <c r="J2442" s="26" t="n">
        <v>32</v>
      </c>
      <c r="K2442" s="26" t="n">
        <v>4</v>
      </c>
      <c r="L2442" s="26" t="n">
        <v>16</v>
      </c>
      <c r="M2442" s="22" t="n">
        <v>16</v>
      </c>
      <c r="N2442" s="27" t="n">
        <f aca="false">97.86*(1-Q3/100)</f>
        <v>97.86</v>
      </c>
      <c r="O2442" s="28"/>
      <c r="P2442" s="25" t="n">
        <f aca="false">N2442*O2442</f>
        <v>0</v>
      </c>
      <c r="Q2442" s="33" t="n">
        <f aca="false">0.33*O2442</f>
        <v>0</v>
      </c>
      <c r="R2442" s="30" t="n">
        <f aca="false">0.00058*O2442</f>
        <v>0</v>
      </c>
      <c r="S2442" s="31"/>
      <c r="T2442" s="32" t="s">
        <v>7956</v>
      </c>
      <c r="U2442" s="32" t="s">
        <v>112</v>
      </c>
      <c r="V2442" s="23" t="str">
        <f aca="false">HYPERLINK("https://kanzpp.ru/api/getInfo/image/bd3d7559-49b3-11eb-a25e-ac1f6b442184")</f>
        <v>https://kanzpp.ru/api/getInfo/image/bd3d7559-49b3-11eb-a25e-ac1f6b442184</v>
      </c>
      <c r="W2442" s="23" t="s">
        <v>7956</v>
      </c>
    </row>
    <row r="2443" customFormat="false" ht="21" hidden="false" customHeight="true" outlineLevel="6" collapsed="false">
      <c r="B2443" s="53" t="n">
        <v>1907</v>
      </c>
      <c r="C2443" s="23" t="s">
        <v>7957</v>
      </c>
      <c r="D2443" s="23" t="s">
        <v>7958</v>
      </c>
      <c r="E2443" s="23"/>
      <c r="F2443" s="23"/>
      <c r="G2443" s="23"/>
      <c r="H2443" s="24" t="s">
        <v>7959</v>
      </c>
      <c r="I2443" s="25"/>
      <c r="J2443" s="26" t="n">
        <v>32</v>
      </c>
      <c r="K2443" s="26" t="n">
        <v>4</v>
      </c>
      <c r="L2443" s="26" t="n">
        <v>20</v>
      </c>
      <c r="M2443" s="22" t="n">
        <v>20</v>
      </c>
      <c r="N2443" s="27" t="n">
        <f aca="false">97.86*(1-Q3/100)</f>
        <v>97.86</v>
      </c>
      <c r="O2443" s="28"/>
      <c r="P2443" s="25" t="n">
        <f aca="false">N2443*O2443</f>
        <v>0</v>
      </c>
      <c r="Q2443" s="33" t="n">
        <f aca="false">0.33*O2443</f>
        <v>0</v>
      </c>
      <c r="R2443" s="30" t="n">
        <f aca="false">0.00058*O2443</f>
        <v>0</v>
      </c>
      <c r="S2443" s="31"/>
      <c r="T2443" s="32" t="s">
        <v>7960</v>
      </c>
      <c r="U2443" s="32" t="s">
        <v>112</v>
      </c>
      <c r="V2443" s="23" t="str">
        <f aca="false">HYPERLINK("https://kanzpp.ru/api/getInfo/image/651c0671-49b3-11eb-a25e-ac1f6b442184")</f>
        <v>https://kanzpp.ru/api/getInfo/image/651c0671-49b3-11eb-a25e-ac1f6b442184</v>
      </c>
      <c r="W2443" s="23"/>
    </row>
    <row r="2444" customFormat="false" ht="21" hidden="false" customHeight="true" outlineLevel="6" collapsed="false">
      <c r="B2444" s="53" t="n">
        <v>1908</v>
      </c>
      <c r="C2444" s="23" t="s">
        <v>7961</v>
      </c>
      <c r="D2444" s="23" t="s">
        <v>7962</v>
      </c>
      <c r="E2444" s="23"/>
      <c r="F2444" s="23"/>
      <c r="G2444" s="23"/>
      <c r="H2444" s="24" t="s">
        <v>7963</v>
      </c>
      <c r="I2444" s="25"/>
      <c r="J2444" s="26" t="n">
        <v>32</v>
      </c>
      <c r="K2444" s="26" t="n">
        <v>4</v>
      </c>
      <c r="L2444" s="35" t="n">
        <v>1336</v>
      </c>
      <c r="M2444" s="22" t="n">
        <v>32</v>
      </c>
      <c r="N2444" s="27" t="n">
        <f aca="false">101.64*(1-Q3/100)</f>
        <v>101.64</v>
      </c>
      <c r="O2444" s="28"/>
      <c r="P2444" s="25" t="n">
        <f aca="false">N2444*O2444</f>
        <v>0</v>
      </c>
      <c r="Q2444" s="33" t="n">
        <f aca="false">0.33*O2444</f>
        <v>0</v>
      </c>
      <c r="R2444" s="30" t="n">
        <f aca="false">0.00058*O2444</f>
        <v>0</v>
      </c>
      <c r="S2444" s="31"/>
      <c r="T2444" s="32" t="s">
        <v>7964</v>
      </c>
      <c r="U2444" s="32" t="s">
        <v>112</v>
      </c>
      <c r="V2444" s="23" t="str">
        <f aca="false">HYPERLINK("https://kanzpp.ru/api/getInfo/image/eda242bf-4136-11ec-a20f-ac1f6b442185")</f>
        <v>https://kanzpp.ru/api/getInfo/image/eda242bf-4136-11ec-a20f-ac1f6b442185</v>
      </c>
      <c r="W2444" s="23"/>
    </row>
    <row r="2445" customFormat="false" ht="23.1" hidden="false" customHeight="true" outlineLevel="5" collapsed="false">
      <c r="B2445" s="47" t="s">
        <v>7965</v>
      </c>
      <c r="C2445" s="47"/>
      <c r="D2445" s="47"/>
      <c r="E2445" s="47"/>
      <c r="F2445" s="47"/>
      <c r="G2445" s="47"/>
    </row>
    <row r="2446" customFormat="false" ht="21" hidden="false" customHeight="true" outlineLevel="6" collapsed="false">
      <c r="B2446" s="53" t="n">
        <v>1910</v>
      </c>
      <c r="C2446" s="23" t="s">
        <v>7966</v>
      </c>
      <c r="D2446" s="23" t="s">
        <v>7967</v>
      </c>
      <c r="E2446" s="23"/>
      <c r="F2446" s="23"/>
      <c r="G2446" s="23"/>
      <c r="H2446" s="24" t="s">
        <v>7968</v>
      </c>
      <c r="I2446" s="25"/>
      <c r="J2446" s="26" t="n">
        <v>30</v>
      </c>
      <c r="K2446" s="26" t="n">
        <v>5</v>
      </c>
      <c r="L2446" s="35" t="n">
        <v>2380</v>
      </c>
      <c r="M2446" s="22" t="n">
        <v>30</v>
      </c>
      <c r="N2446" s="27" t="n">
        <f aca="false">108.27*(1-Q3/100)</f>
        <v>108.27</v>
      </c>
      <c r="O2446" s="28"/>
      <c r="P2446" s="25" t="n">
        <f aca="false">N2446*O2446</f>
        <v>0</v>
      </c>
      <c r="Q2446" s="29" t="n">
        <f aca="false">0.343*O2446</f>
        <v>0</v>
      </c>
      <c r="R2446" s="30" t="n">
        <f aca="false">0.00074*O2446</f>
        <v>0</v>
      </c>
      <c r="S2446" s="31"/>
      <c r="T2446" s="32" t="s">
        <v>7969</v>
      </c>
      <c r="U2446" s="32" t="s">
        <v>112</v>
      </c>
      <c r="V2446" s="23" t="str">
        <f aca="false">HYPERLINK("https://kanzpp.ru/api/getInfo/image/e6c8589e-413c-11ec-a20f-ac1f6b442185")</f>
        <v>https://kanzpp.ru/api/getInfo/image/e6c8589e-413c-11ec-a20f-ac1f6b442185</v>
      </c>
      <c r="W2446" s="23"/>
    </row>
    <row r="2447" customFormat="false" ht="21" hidden="false" customHeight="true" outlineLevel="6" collapsed="false">
      <c r="B2447" s="53" t="n">
        <v>1911</v>
      </c>
      <c r="C2447" s="23" t="s">
        <v>7970</v>
      </c>
      <c r="D2447" s="23" t="s">
        <v>7971</v>
      </c>
      <c r="E2447" s="23"/>
      <c r="F2447" s="23"/>
      <c r="G2447" s="23"/>
      <c r="H2447" s="24" t="s">
        <v>7972</v>
      </c>
      <c r="I2447" s="25"/>
      <c r="J2447" s="26" t="n">
        <v>30</v>
      </c>
      <c r="K2447" s="26" t="n">
        <v>5</v>
      </c>
      <c r="L2447" s="35" t="n">
        <v>2470</v>
      </c>
      <c r="M2447" s="22" t="n">
        <v>30</v>
      </c>
      <c r="N2447" s="27" t="n">
        <f aca="false">108.27*(1-Q3/100)</f>
        <v>108.27</v>
      </c>
      <c r="O2447" s="28"/>
      <c r="P2447" s="25" t="n">
        <f aca="false">N2447*O2447</f>
        <v>0</v>
      </c>
      <c r="Q2447" s="29" t="n">
        <f aca="false">0.343*O2447</f>
        <v>0</v>
      </c>
      <c r="R2447" s="30" t="n">
        <f aca="false">0.00074*O2447</f>
        <v>0</v>
      </c>
      <c r="S2447" s="31"/>
      <c r="T2447" s="32" t="s">
        <v>7973</v>
      </c>
      <c r="U2447" s="32" t="s">
        <v>112</v>
      </c>
      <c r="V2447" s="23" t="str">
        <f aca="false">HYPERLINK("https://kanzpp.ru/api/getInfo/image/b3a7016f-413c-11ec-a20f-ac1f6b442185")</f>
        <v>https://kanzpp.ru/api/getInfo/image/b3a7016f-413c-11ec-a20f-ac1f6b442185</v>
      </c>
      <c r="W2447" s="23"/>
    </row>
    <row r="2448" customFormat="false" ht="21" hidden="false" customHeight="true" outlineLevel="6" collapsed="false">
      <c r="B2448" s="53" t="n">
        <v>1913</v>
      </c>
      <c r="C2448" s="23" t="s">
        <v>7974</v>
      </c>
      <c r="D2448" s="23" t="s">
        <v>7975</v>
      </c>
      <c r="E2448" s="23"/>
      <c r="F2448" s="23"/>
      <c r="G2448" s="23"/>
      <c r="H2448" s="24" t="s">
        <v>7976</v>
      </c>
      <c r="I2448" s="25"/>
      <c r="J2448" s="26" t="n">
        <v>30</v>
      </c>
      <c r="K2448" s="26" t="n">
        <v>5</v>
      </c>
      <c r="L2448" s="26" t="n">
        <v>22</v>
      </c>
      <c r="M2448" s="22" t="n">
        <v>22</v>
      </c>
      <c r="N2448" s="27" t="n">
        <f aca="false">108.27*(1-Q3/100)</f>
        <v>108.27</v>
      </c>
      <c r="O2448" s="28"/>
      <c r="P2448" s="25" t="n">
        <f aca="false">N2448*O2448</f>
        <v>0</v>
      </c>
      <c r="Q2448" s="29" t="n">
        <f aca="false">0.349*O2448</f>
        <v>0</v>
      </c>
      <c r="R2448" s="30" t="n">
        <f aca="false">0.00053*O2448</f>
        <v>0</v>
      </c>
      <c r="S2448" s="31"/>
      <c r="T2448" s="32" t="s">
        <v>7977</v>
      </c>
      <c r="U2448" s="32" t="s">
        <v>112</v>
      </c>
      <c r="V2448" s="23" t="str">
        <f aca="false">HYPERLINK("https://kanzpp.ru/api/getInfo/image/f756129f-e5f5-11ee-a25a-00155d82e908")</f>
        <v>https://kanzpp.ru/api/getInfo/image/f756129f-e5f5-11ee-a25a-00155d82e908</v>
      </c>
      <c r="W2448" s="23"/>
    </row>
    <row r="2449" customFormat="false" ht="23.1" hidden="false" customHeight="true" outlineLevel="5" collapsed="false">
      <c r="B2449" s="47" t="s">
        <v>7978</v>
      </c>
      <c r="C2449" s="47"/>
      <c r="D2449" s="47"/>
      <c r="E2449" s="47"/>
      <c r="F2449" s="47"/>
      <c r="G2449" s="47"/>
    </row>
    <row r="2450" customFormat="false" ht="21" hidden="false" customHeight="true" outlineLevel="6" collapsed="false">
      <c r="B2450" s="53" t="n">
        <v>1914</v>
      </c>
      <c r="C2450" s="23" t="s">
        <v>7979</v>
      </c>
      <c r="D2450" s="23" t="s">
        <v>7980</v>
      </c>
      <c r="E2450" s="23"/>
      <c r="F2450" s="23"/>
      <c r="G2450" s="23"/>
      <c r="H2450" s="24" t="s">
        <v>7981</v>
      </c>
      <c r="I2450" s="25"/>
      <c r="J2450" s="26" t="n">
        <v>30</v>
      </c>
      <c r="K2450" s="26" t="n">
        <v>5</v>
      </c>
      <c r="L2450" s="26" t="n">
        <v>453</v>
      </c>
      <c r="M2450" s="22" t="n">
        <v>30</v>
      </c>
      <c r="N2450" s="27" t="n">
        <f aca="false">111.86*(1-Q3/100)</f>
        <v>111.86</v>
      </c>
      <c r="O2450" s="28"/>
      <c r="P2450" s="25" t="n">
        <f aca="false">N2450*O2450</f>
        <v>0</v>
      </c>
      <c r="Q2450" s="29" t="n">
        <f aca="false">0.358*O2450</f>
        <v>0</v>
      </c>
      <c r="R2450" s="30" t="n">
        <f aca="false">0.00059*O2450</f>
        <v>0</v>
      </c>
      <c r="S2450" s="31"/>
      <c r="T2450" s="32" t="s">
        <v>7982</v>
      </c>
      <c r="U2450" s="32" t="s">
        <v>112</v>
      </c>
      <c r="V2450" s="23" t="str">
        <f aca="false">HYPERLINK("https://kanzpp.ru/api/getInfo/image/e5860d7a-e5f8-11ee-a25a-00155d82e908")</f>
        <v>https://kanzpp.ru/api/getInfo/image/e5860d7a-e5f8-11ee-a25a-00155d82e908</v>
      </c>
      <c r="W2450" s="23"/>
    </row>
    <row r="2451" customFormat="false" ht="21" hidden="false" customHeight="true" outlineLevel="6" collapsed="false">
      <c r="B2451" s="53" t="n">
        <v>1915</v>
      </c>
      <c r="C2451" s="23" t="s">
        <v>7983</v>
      </c>
      <c r="D2451" s="23" t="s">
        <v>7984</v>
      </c>
      <c r="E2451" s="23"/>
      <c r="F2451" s="23"/>
      <c r="G2451" s="23"/>
      <c r="H2451" s="24" t="s">
        <v>7985</v>
      </c>
      <c r="I2451" s="25"/>
      <c r="J2451" s="26" t="n">
        <v>30</v>
      </c>
      <c r="K2451" s="26" t="n">
        <v>5</v>
      </c>
      <c r="L2451" s="35" t="n">
        <v>2305</v>
      </c>
      <c r="M2451" s="22" t="n">
        <v>30</v>
      </c>
      <c r="N2451" s="27" t="n">
        <f aca="false">111.86*(1-Q3/100)</f>
        <v>111.86</v>
      </c>
      <c r="O2451" s="28"/>
      <c r="P2451" s="25" t="n">
        <f aca="false">N2451*O2451</f>
        <v>0</v>
      </c>
      <c r="Q2451" s="29" t="n">
        <f aca="false">0.361*O2451</f>
        <v>0</v>
      </c>
      <c r="R2451" s="30" t="n">
        <f aca="false">0.00053*O2451</f>
        <v>0</v>
      </c>
      <c r="S2451" s="31"/>
      <c r="T2451" s="32" t="s">
        <v>7986</v>
      </c>
      <c r="U2451" s="32" t="s">
        <v>112</v>
      </c>
      <c r="V2451" s="23" t="str">
        <f aca="false">HYPERLINK("https://kanzpp.ru/api/getInfo/image/0a9276fb-e5f9-11ee-a25a-00155d82e908")</f>
        <v>https://kanzpp.ru/api/getInfo/image/0a9276fb-e5f9-11ee-a25a-00155d82e908</v>
      </c>
      <c r="W2451" s="23"/>
    </row>
    <row r="2452" customFormat="false" ht="21" hidden="false" customHeight="true" outlineLevel="6" collapsed="false">
      <c r="B2452" s="53" t="n">
        <v>1917</v>
      </c>
      <c r="C2452" s="23" t="s">
        <v>7987</v>
      </c>
      <c r="D2452" s="23" t="s">
        <v>7988</v>
      </c>
      <c r="E2452" s="23"/>
      <c r="F2452" s="23"/>
      <c r="G2452" s="23"/>
      <c r="H2452" s="24" t="s">
        <v>7989</v>
      </c>
      <c r="I2452" s="25"/>
      <c r="J2452" s="26" t="n">
        <v>30</v>
      </c>
      <c r="K2452" s="26" t="n">
        <v>5</v>
      </c>
      <c r="L2452" s="26" t="n">
        <v>9</v>
      </c>
      <c r="M2452" s="22" t="n">
        <v>9</v>
      </c>
      <c r="N2452" s="27" t="n">
        <f aca="false">111.86*(1-Q3/100)</f>
        <v>111.86</v>
      </c>
      <c r="O2452" s="28"/>
      <c r="P2452" s="25" t="n">
        <f aca="false">N2452*O2452</f>
        <v>0</v>
      </c>
      <c r="Q2452" s="29" t="n">
        <f aca="false">0.347*O2452</f>
        <v>0</v>
      </c>
      <c r="R2452" s="30" t="n">
        <f aca="false">0.00077*O2452</f>
        <v>0</v>
      </c>
      <c r="S2452" s="31"/>
      <c r="T2452" s="32" t="s">
        <v>7990</v>
      </c>
      <c r="U2452" s="32" t="s">
        <v>112</v>
      </c>
      <c r="V2452" s="23" t="str">
        <f aca="false">HYPERLINK("https://kanzpp.ru/api/getInfo/image/ce044a3d-e5f8-11ee-a25a-00155d82e908")</f>
        <v>https://kanzpp.ru/api/getInfo/image/ce044a3d-e5f8-11ee-a25a-00155d82e908</v>
      </c>
      <c r="W2452" s="23"/>
    </row>
    <row r="2453" customFormat="false" ht="21" hidden="false" customHeight="true" outlineLevel="6" collapsed="false">
      <c r="B2453" s="53" t="n">
        <v>1918</v>
      </c>
      <c r="C2453" s="23" t="s">
        <v>7991</v>
      </c>
      <c r="D2453" s="23" t="s">
        <v>7992</v>
      </c>
      <c r="E2453" s="23"/>
      <c r="F2453" s="23"/>
      <c r="G2453" s="23"/>
      <c r="H2453" s="24" t="s">
        <v>7993</v>
      </c>
      <c r="I2453" s="25"/>
      <c r="J2453" s="26" t="n">
        <v>30</v>
      </c>
      <c r="K2453" s="26" t="n">
        <v>5</v>
      </c>
      <c r="L2453" s="26" t="n">
        <v>859</v>
      </c>
      <c r="M2453" s="22" t="n">
        <v>30</v>
      </c>
      <c r="N2453" s="27" t="n">
        <f aca="false">111.86*(1-Q3/100)</f>
        <v>111.86</v>
      </c>
      <c r="O2453" s="28"/>
      <c r="P2453" s="25" t="n">
        <f aca="false">N2453*O2453</f>
        <v>0</v>
      </c>
      <c r="Q2453" s="29" t="n">
        <f aca="false">0.347*O2453</f>
        <v>0</v>
      </c>
      <c r="R2453" s="30" t="n">
        <f aca="false">0.00088*O2453</f>
        <v>0</v>
      </c>
      <c r="S2453" s="31"/>
      <c r="T2453" s="32" t="s">
        <v>7994</v>
      </c>
      <c r="U2453" s="32" t="s">
        <v>112</v>
      </c>
      <c r="V2453" s="23" t="str">
        <f aca="false">HYPERLINK("https://kanzpp.ru/api/getInfo/image/a473887d-e5f8-11ee-a25a-00155d82e908")</f>
        <v>https://kanzpp.ru/api/getInfo/image/a473887d-e5f8-11ee-a25a-00155d82e908</v>
      </c>
      <c r="W2453" s="23"/>
    </row>
    <row r="2454" customFormat="false" ht="23.1" hidden="false" customHeight="true" outlineLevel="5" collapsed="false">
      <c r="B2454" s="47" t="s">
        <v>7995</v>
      </c>
      <c r="C2454" s="47"/>
      <c r="D2454" s="47"/>
      <c r="E2454" s="47"/>
      <c r="F2454" s="47"/>
      <c r="G2454" s="47"/>
    </row>
    <row r="2455" customFormat="false" ht="21" hidden="false" customHeight="true" outlineLevel="6" collapsed="false">
      <c r="B2455" s="53" t="n">
        <v>1919</v>
      </c>
      <c r="C2455" s="23" t="s">
        <v>7996</v>
      </c>
      <c r="D2455" s="23" t="s">
        <v>7997</v>
      </c>
      <c r="E2455" s="23"/>
      <c r="F2455" s="23"/>
      <c r="G2455" s="23"/>
      <c r="H2455" s="24" t="s">
        <v>7998</v>
      </c>
      <c r="I2455" s="25"/>
      <c r="J2455" s="26" t="n">
        <v>30</v>
      </c>
      <c r="K2455" s="26" t="n">
        <v>5</v>
      </c>
      <c r="L2455" s="26" t="n">
        <v>679</v>
      </c>
      <c r="M2455" s="22" t="n">
        <v>30</v>
      </c>
      <c r="N2455" s="27" t="n">
        <f aca="false">111.86*(1-Q3/100)</f>
        <v>111.86</v>
      </c>
      <c r="O2455" s="28"/>
      <c r="P2455" s="25" t="n">
        <f aca="false">N2455*O2455</f>
        <v>0</v>
      </c>
      <c r="Q2455" s="33" t="n">
        <f aca="false">0.35*O2455</f>
        <v>0</v>
      </c>
      <c r="R2455" s="30" t="n">
        <f aca="false">0.00047*O2455</f>
        <v>0</v>
      </c>
      <c r="S2455" s="31"/>
      <c r="T2455" s="32" t="s">
        <v>7999</v>
      </c>
      <c r="U2455" s="32" t="s">
        <v>112</v>
      </c>
      <c r="V2455" s="23" t="str">
        <f aca="false">HYPERLINK("https://kanzpp.ru/api/getInfo/image/92574789-e5f7-11ee-a25a-00155d82e908")</f>
        <v>https://kanzpp.ru/api/getInfo/image/92574789-e5f7-11ee-a25a-00155d82e908</v>
      </c>
      <c r="W2455" s="23"/>
    </row>
    <row r="2456" customFormat="false" ht="21" hidden="false" customHeight="true" outlineLevel="6" collapsed="false">
      <c r="B2456" s="53" t="n">
        <v>1922</v>
      </c>
      <c r="C2456" s="23" t="s">
        <v>8000</v>
      </c>
      <c r="D2456" s="23" t="s">
        <v>8001</v>
      </c>
      <c r="E2456" s="23"/>
      <c r="F2456" s="23"/>
      <c r="G2456" s="23"/>
      <c r="H2456" s="24" t="s">
        <v>8002</v>
      </c>
      <c r="I2456" s="25"/>
      <c r="J2456" s="26" t="n">
        <v>30</v>
      </c>
      <c r="K2456" s="26" t="n">
        <v>5</v>
      </c>
      <c r="L2456" s="35" t="n">
        <v>2395</v>
      </c>
      <c r="M2456" s="22" t="n">
        <v>30</v>
      </c>
      <c r="N2456" s="27" t="n">
        <f aca="false">111.86*(1-Q3/100)</f>
        <v>111.86</v>
      </c>
      <c r="O2456" s="28"/>
      <c r="P2456" s="25" t="n">
        <f aca="false">N2456*O2456</f>
        <v>0</v>
      </c>
      <c r="Q2456" s="33" t="n">
        <f aca="false">0.35*O2456</f>
        <v>0</v>
      </c>
      <c r="R2456" s="30" t="n">
        <f aca="false">0.00059*O2456</f>
        <v>0</v>
      </c>
      <c r="S2456" s="31"/>
      <c r="T2456" s="32" t="s">
        <v>8003</v>
      </c>
      <c r="U2456" s="32" t="s">
        <v>112</v>
      </c>
      <c r="V2456" s="23" t="str">
        <f aca="false">HYPERLINK("https://kanzpp.ru/api/getInfo/image/bd8e0b2b-e5f7-11ee-a25a-00155d82e908")</f>
        <v>https://kanzpp.ru/api/getInfo/image/bd8e0b2b-e5f7-11ee-a25a-00155d82e908</v>
      </c>
      <c r="W2456" s="23"/>
    </row>
    <row r="2457" customFormat="false" ht="21" hidden="false" customHeight="true" outlineLevel="6" collapsed="false">
      <c r="B2457" s="53" t="n">
        <v>1923</v>
      </c>
      <c r="C2457" s="23" t="s">
        <v>8004</v>
      </c>
      <c r="D2457" s="23" t="s">
        <v>8005</v>
      </c>
      <c r="E2457" s="23"/>
      <c r="F2457" s="23"/>
      <c r="G2457" s="23"/>
      <c r="H2457" s="24" t="s">
        <v>8006</v>
      </c>
      <c r="I2457" s="25"/>
      <c r="J2457" s="26" t="n">
        <v>30</v>
      </c>
      <c r="K2457" s="26" t="n">
        <v>5</v>
      </c>
      <c r="L2457" s="26" t="n">
        <v>23</v>
      </c>
      <c r="M2457" s="22" t="n">
        <v>23</v>
      </c>
      <c r="N2457" s="27" t="n">
        <f aca="false">111.86*(1-Q3/100)</f>
        <v>111.86</v>
      </c>
      <c r="O2457" s="28"/>
      <c r="P2457" s="25" t="n">
        <f aca="false">N2457*O2457</f>
        <v>0</v>
      </c>
      <c r="Q2457" s="29" t="n">
        <f aca="false">0.355*O2457</f>
        <v>0</v>
      </c>
      <c r="R2457" s="30" t="n">
        <f aca="false">0.00041*O2457</f>
        <v>0</v>
      </c>
      <c r="S2457" s="31"/>
      <c r="T2457" s="32" t="s">
        <v>8007</v>
      </c>
      <c r="U2457" s="32" t="s">
        <v>112</v>
      </c>
      <c r="V2457" s="23" t="str">
        <f aca="false">HYPERLINK("https://kanzpp.ru/api/getInfo/image/03785ac8-e5f8-11ee-a25a-00155d82e908")</f>
        <v>https://kanzpp.ru/api/getInfo/image/03785ac8-e5f8-11ee-a25a-00155d82e908</v>
      </c>
      <c r="W2457" s="23"/>
    </row>
    <row r="2458" customFormat="false" ht="23.1" hidden="false" customHeight="true" outlineLevel="5" collapsed="false">
      <c r="B2458" s="47" t="s">
        <v>8008</v>
      </c>
      <c r="C2458" s="47"/>
      <c r="D2458" s="47"/>
      <c r="E2458" s="47"/>
      <c r="F2458" s="47"/>
      <c r="G2458" s="47"/>
    </row>
    <row r="2459" customFormat="false" ht="21" hidden="false" customHeight="true" outlineLevel="6" collapsed="false">
      <c r="B2459" s="53" t="n">
        <v>1925</v>
      </c>
      <c r="C2459" s="23" t="s">
        <v>8009</v>
      </c>
      <c r="D2459" s="23" t="s">
        <v>8010</v>
      </c>
      <c r="E2459" s="23"/>
      <c r="F2459" s="23"/>
      <c r="G2459" s="23"/>
      <c r="H2459" s="24" t="s">
        <v>8011</v>
      </c>
      <c r="I2459" s="25"/>
      <c r="J2459" s="26" t="n">
        <v>32</v>
      </c>
      <c r="K2459" s="26" t="n">
        <v>4</v>
      </c>
      <c r="L2459" s="25" t="s">
        <v>33</v>
      </c>
      <c r="M2459" s="22" t="n">
        <v>32</v>
      </c>
      <c r="N2459" s="27" t="n">
        <f aca="false">137.76*(1-Q3/100)</f>
        <v>137.76</v>
      </c>
      <c r="O2459" s="28"/>
      <c r="P2459" s="25" t="n">
        <f aca="false">N2459*O2459</f>
        <v>0</v>
      </c>
      <c r="Q2459" s="29" t="n">
        <f aca="false">0.385*O2459</f>
        <v>0</v>
      </c>
      <c r="R2459" s="30" t="n">
        <f aca="false">0.00053*O2459</f>
        <v>0</v>
      </c>
      <c r="S2459" s="31"/>
      <c r="T2459" s="32" t="s">
        <v>8012</v>
      </c>
      <c r="U2459" s="32" t="s">
        <v>112</v>
      </c>
      <c r="V2459" s="23" t="str">
        <f aca="false">HYPERLINK("https://kanzpp.ru/api/getInfo/image/84e29b55-e5fa-11ee-a25a-00155d82e908")</f>
        <v>https://kanzpp.ru/api/getInfo/image/84e29b55-e5fa-11ee-a25a-00155d82e908</v>
      </c>
      <c r="W2459" s="23"/>
    </row>
    <row r="2460" customFormat="false" ht="21" hidden="false" customHeight="true" outlineLevel="6" collapsed="false">
      <c r="B2460" s="53" t="n">
        <v>1926</v>
      </c>
      <c r="C2460" s="23" t="s">
        <v>8013</v>
      </c>
      <c r="D2460" s="23" t="s">
        <v>8014</v>
      </c>
      <c r="E2460" s="23"/>
      <c r="F2460" s="23"/>
      <c r="G2460" s="23"/>
      <c r="H2460" s="24" t="s">
        <v>8015</v>
      </c>
      <c r="I2460" s="25"/>
      <c r="J2460" s="26" t="n">
        <v>32</v>
      </c>
      <c r="K2460" s="26" t="n">
        <v>4</v>
      </c>
      <c r="L2460" s="35" t="n">
        <v>1315</v>
      </c>
      <c r="M2460" s="22" t="n">
        <v>32</v>
      </c>
      <c r="N2460" s="27" t="n">
        <f aca="false">137.76*(1-Q3/100)</f>
        <v>137.76</v>
      </c>
      <c r="O2460" s="28"/>
      <c r="P2460" s="25" t="n">
        <f aca="false">N2460*O2460</f>
        <v>0</v>
      </c>
      <c r="Q2460" s="29" t="n">
        <f aca="false">0.385*O2460</f>
        <v>0</v>
      </c>
      <c r="R2460" s="30" t="n">
        <f aca="false">0.00053*O2460</f>
        <v>0</v>
      </c>
      <c r="S2460" s="31"/>
      <c r="T2460" s="32" t="s">
        <v>8016</v>
      </c>
      <c r="U2460" s="32" t="s">
        <v>112</v>
      </c>
      <c r="V2460" s="23" t="str">
        <f aca="false">HYPERLINK("https://kanzpp.ru/api/getInfo/image/3be1b3de-e5fa-11ee-a25a-00155d82e908")</f>
        <v>https://kanzpp.ru/api/getInfo/image/3be1b3de-e5fa-11ee-a25a-00155d82e908</v>
      </c>
      <c r="W2460" s="23"/>
    </row>
    <row r="2461" customFormat="false" ht="21" hidden="false" customHeight="true" outlineLevel="6" collapsed="false">
      <c r="B2461" s="53" t="n">
        <v>1927</v>
      </c>
      <c r="C2461" s="23" t="s">
        <v>8017</v>
      </c>
      <c r="D2461" s="23" t="s">
        <v>8018</v>
      </c>
      <c r="E2461" s="23"/>
      <c r="F2461" s="23"/>
      <c r="G2461" s="23"/>
      <c r="H2461" s="24" t="s">
        <v>8019</v>
      </c>
      <c r="I2461" s="25"/>
      <c r="J2461" s="26" t="n">
        <v>32</v>
      </c>
      <c r="K2461" s="26" t="n">
        <v>4</v>
      </c>
      <c r="L2461" s="25" t="s">
        <v>33</v>
      </c>
      <c r="M2461" s="22" t="n">
        <v>32</v>
      </c>
      <c r="N2461" s="27" t="n">
        <f aca="false">137.76*(1-Q3/100)</f>
        <v>137.76</v>
      </c>
      <c r="O2461" s="28"/>
      <c r="P2461" s="25" t="n">
        <f aca="false">N2461*O2461</f>
        <v>0</v>
      </c>
      <c r="Q2461" s="29" t="n">
        <f aca="false">0.361*O2461</f>
        <v>0</v>
      </c>
      <c r="R2461" s="30" t="n">
        <f aca="false">0.00071*O2461</f>
        <v>0</v>
      </c>
      <c r="S2461" s="31"/>
      <c r="T2461" s="32" t="s">
        <v>8020</v>
      </c>
      <c r="U2461" s="32" t="s">
        <v>112</v>
      </c>
      <c r="V2461" s="23" t="str">
        <f aca="false">HYPERLINK("https://kanzpp.ru/api/getInfo/image/6613fa23-e5fa-11ee-a25a-00155d82e908")</f>
        <v>https://kanzpp.ru/api/getInfo/image/6613fa23-e5fa-11ee-a25a-00155d82e908</v>
      </c>
      <c r="W2461" s="23"/>
    </row>
    <row r="2462" customFormat="false" ht="21" hidden="false" customHeight="true" outlineLevel="6" collapsed="false">
      <c r="B2462" s="53" t="n">
        <v>1928</v>
      </c>
      <c r="C2462" s="23" t="s">
        <v>8021</v>
      </c>
      <c r="D2462" s="23" t="s">
        <v>8022</v>
      </c>
      <c r="E2462" s="23"/>
      <c r="F2462" s="23"/>
      <c r="G2462" s="23"/>
      <c r="H2462" s="24" t="s">
        <v>8023</v>
      </c>
      <c r="I2462" s="25"/>
      <c r="J2462" s="26" t="n">
        <v>32</v>
      </c>
      <c r="K2462" s="26" t="n">
        <v>4</v>
      </c>
      <c r="L2462" s="25" t="s">
        <v>33</v>
      </c>
      <c r="M2462" s="22" t="n">
        <v>32</v>
      </c>
      <c r="N2462" s="27" t="n">
        <f aca="false">137.76*(1-Q3/100)</f>
        <v>137.76</v>
      </c>
      <c r="O2462" s="28"/>
      <c r="P2462" s="25" t="n">
        <f aca="false">N2462*O2462</f>
        <v>0</v>
      </c>
      <c r="Q2462" s="29" t="n">
        <f aca="false">0.385*O2462</f>
        <v>0</v>
      </c>
      <c r="R2462" s="30" t="n">
        <f aca="false">0.00053*O2462</f>
        <v>0</v>
      </c>
      <c r="S2462" s="31"/>
      <c r="T2462" s="32" t="s">
        <v>8024</v>
      </c>
      <c r="U2462" s="32" t="s">
        <v>112</v>
      </c>
      <c r="V2462" s="23" t="str">
        <f aca="false">HYPERLINK("https://kanzpp.ru/api/getInfo/image/a4025bf6-e5fa-11ee-a25a-00155d82e908")</f>
        <v>https://kanzpp.ru/api/getInfo/image/a4025bf6-e5fa-11ee-a25a-00155d82e908</v>
      </c>
      <c r="W2462" s="23"/>
    </row>
    <row r="2463" customFormat="false" ht="23.1" hidden="false" customHeight="true" outlineLevel="4" collapsed="false">
      <c r="B2463" s="21" t="s">
        <v>8025</v>
      </c>
      <c r="C2463" s="21"/>
      <c r="D2463" s="21"/>
      <c r="E2463" s="21"/>
      <c r="F2463" s="21"/>
      <c r="G2463" s="21"/>
    </row>
    <row r="2464" customFormat="false" ht="23.1" hidden="false" customHeight="true" outlineLevel="5" collapsed="false">
      <c r="B2464" s="47" t="s">
        <v>8026</v>
      </c>
      <c r="C2464" s="47"/>
      <c r="D2464" s="47"/>
      <c r="E2464" s="47"/>
      <c r="F2464" s="47"/>
      <c r="G2464" s="47"/>
    </row>
    <row r="2465" customFormat="false" ht="21" hidden="false" customHeight="true" outlineLevel="6" collapsed="false">
      <c r="B2465" s="53" t="n">
        <v>1929</v>
      </c>
      <c r="C2465" s="23" t="s">
        <v>8027</v>
      </c>
      <c r="D2465" s="23" t="s">
        <v>8028</v>
      </c>
      <c r="E2465" s="23"/>
      <c r="F2465" s="23"/>
      <c r="G2465" s="23"/>
      <c r="H2465" s="24" t="s">
        <v>8029</v>
      </c>
      <c r="I2465" s="25"/>
      <c r="J2465" s="26" t="n">
        <v>30</v>
      </c>
      <c r="K2465" s="26" t="n">
        <v>5</v>
      </c>
      <c r="L2465" s="26" t="n">
        <v>5</v>
      </c>
      <c r="M2465" s="22" t="n">
        <v>5</v>
      </c>
      <c r="N2465" s="27" t="n">
        <f aca="false">168.84*(1-Q3/100)</f>
        <v>168.84</v>
      </c>
      <c r="O2465" s="28"/>
      <c r="P2465" s="25" t="n">
        <f aca="false">N2465*O2465</f>
        <v>0</v>
      </c>
      <c r="Q2465" s="29" t="n">
        <f aca="false">0.468*O2465</f>
        <v>0</v>
      </c>
      <c r="R2465" s="30" t="n">
        <f aca="false">0.00078*O2465</f>
        <v>0</v>
      </c>
      <c r="S2465" s="31"/>
      <c r="T2465" s="32" t="s">
        <v>8030</v>
      </c>
      <c r="U2465" s="32" t="s">
        <v>112</v>
      </c>
      <c r="V2465" s="23" t="str">
        <f aca="false">HYPERLINK("https://kanzpp.ru/api/getInfo/image/f2051eb3-4dcf-11ec-a20f-ac1f6b442185")</f>
        <v>https://kanzpp.ru/api/getInfo/image/f2051eb3-4dcf-11ec-a20f-ac1f6b442185</v>
      </c>
      <c r="W2465" s="23"/>
    </row>
    <row r="2466" customFormat="false" ht="23.1" hidden="false" customHeight="true" outlineLevel="3" collapsed="false">
      <c r="B2466" s="20" t="s">
        <v>8031</v>
      </c>
      <c r="C2466" s="20"/>
      <c r="D2466" s="20"/>
      <c r="E2466" s="20"/>
      <c r="F2466" s="20"/>
      <c r="G2466" s="20"/>
    </row>
    <row r="2467" customFormat="false" ht="23.1" hidden="false" customHeight="true" outlineLevel="4" collapsed="false">
      <c r="B2467" s="21" t="s">
        <v>8032</v>
      </c>
      <c r="C2467" s="21"/>
      <c r="D2467" s="21"/>
      <c r="E2467" s="21"/>
      <c r="F2467" s="21"/>
      <c r="G2467" s="21"/>
    </row>
    <row r="2468" customFormat="false" ht="23.1" hidden="false" customHeight="true" outlineLevel="5" collapsed="false">
      <c r="B2468" s="47" t="s">
        <v>8033</v>
      </c>
      <c r="C2468" s="47"/>
      <c r="D2468" s="47"/>
      <c r="E2468" s="47"/>
      <c r="F2468" s="47"/>
      <c r="G2468" s="47"/>
    </row>
    <row r="2469" customFormat="false" ht="21" hidden="false" customHeight="true" outlineLevel="6" collapsed="false">
      <c r="B2469" s="53" t="n">
        <v>1930</v>
      </c>
      <c r="C2469" s="23" t="s">
        <v>8034</v>
      </c>
      <c r="D2469" s="23" t="s">
        <v>8035</v>
      </c>
      <c r="E2469" s="23"/>
      <c r="F2469" s="23"/>
      <c r="G2469" s="23"/>
      <c r="H2469" s="24" t="s">
        <v>8036</v>
      </c>
      <c r="I2469" s="25"/>
      <c r="J2469" s="26" t="n">
        <v>80</v>
      </c>
      <c r="K2469" s="26" t="n">
        <v>10</v>
      </c>
      <c r="L2469" s="25" t="s">
        <v>33</v>
      </c>
      <c r="M2469" s="22" t="n">
        <v>80</v>
      </c>
      <c r="N2469" s="27" t="n">
        <f aca="false">37.66*(1-Q3/100)</f>
        <v>37.66</v>
      </c>
      <c r="O2469" s="28"/>
      <c r="P2469" s="25" t="n">
        <f aca="false">N2469*O2469</f>
        <v>0</v>
      </c>
      <c r="Q2469" s="29" t="n">
        <f aca="false">0.109*O2469</f>
        <v>0</v>
      </c>
      <c r="R2469" s="30" t="n">
        <f aca="false">0.00014*O2469</f>
        <v>0</v>
      </c>
      <c r="S2469" s="31"/>
      <c r="T2469" s="32" t="s">
        <v>8037</v>
      </c>
      <c r="U2469" s="32" t="s">
        <v>112</v>
      </c>
      <c r="V2469" s="23" t="str">
        <f aca="false">HYPERLINK("https://kanzpp.ru/api/getInfo/image/c8c38c90-1461-11eb-a25d-ac1f6b442184")</f>
        <v>https://kanzpp.ru/api/getInfo/image/c8c38c90-1461-11eb-a25d-ac1f6b442184</v>
      </c>
      <c r="W2469" s="23"/>
    </row>
    <row r="2470" customFormat="false" ht="21" hidden="false" customHeight="true" outlineLevel="6" collapsed="false">
      <c r="B2470" s="53" t="n">
        <v>1931</v>
      </c>
      <c r="C2470" s="23" t="s">
        <v>8038</v>
      </c>
      <c r="D2470" s="23" t="s">
        <v>8039</v>
      </c>
      <c r="E2470" s="23"/>
      <c r="F2470" s="23"/>
      <c r="G2470" s="23"/>
      <c r="H2470" s="24" t="s">
        <v>8040</v>
      </c>
      <c r="I2470" s="25"/>
      <c r="J2470" s="26" t="n">
        <v>80</v>
      </c>
      <c r="K2470" s="26" t="n">
        <v>10</v>
      </c>
      <c r="L2470" s="25" t="s">
        <v>33</v>
      </c>
      <c r="M2470" s="22" t="n">
        <v>80</v>
      </c>
      <c r="N2470" s="27" t="n">
        <f aca="false">37.66*(1-Q3/100)</f>
        <v>37.66</v>
      </c>
      <c r="O2470" s="28"/>
      <c r="P2470" s="25" t="n">
        <f aca="false">N2470*O2470</f>
        <v>0</v>
      </c>
      <c r="Q2470" s="29" t="n">
        <f aca="false">0.109*O2470</f>
        <v>0</v>
      </c>
      <c r="R2470" s="30" t="n">
        <f aca="false">0.00014*O2470</f>
        <v>0</v>
      </c>
      <c r="S2470" s="31"/>
      <c r="T2470" s="32" t="s">
        <v>8041</v>
      </c>
      <c r="U2470" s="32" t="s">
        <v>112</v>
      </c>
      <c r="V2470" s="23" t="str">
        <f aca="false">HYPERLINK("https://kanzpp.ru/api/getInfo/image/7c1b418d-1461-11eb-a25d-ac1f6b442184")</f>
        <v>https://kanzpp.ru/api/getInfo/image/7c1b418d-1461-11eb-a25d-ac1f6b442184</v>
      </c>
      <c r="W2470" s="23"/>
    </row>
    <row r="2471" customFormat="false" ht="21" hidden="false" customHeight="true" outlineLevel="6" collapsed="false">
      <c r="B2471" s="53" t="n">
        <v>1932</v>
      </c>
      <c r="C2471" s="23" t="s">
        <v>8042</v>
      </c>
      <c r="D2471" s="23" t="s">
        <v>8043</v>
      </c>
      <c r="E2471" s="23"/>
      <c r="F2471" s="23"/>
      <c r="G2471" s="23"/>
      <c r="H2471" s="24" t="s">
        <v>8044</v>
      </c>
      <c r="I2471" s="25"/>
      <c r="J2471" s="26" t="n">
        <v>80</v>
      </c>
      <c r="K2471" s="26" t="n">
        <v>10</v>
      </c>
      <c r="L2471" s="25" t="s">
        <v>33</v>
      </c>
      <c r="M2471" s="22" t="n">
        <v>80</v>
      </c>
      <c r="N2471" s="27" t="n">
        <f aca="false">37.66*(1-Q3/100)</f>
        <v>37.66</v>
      </c>
      <c r="O2471" s="28"/>
      <c r="P2471" s="25" t="n">
        <f aca="false">N2471*O2471</f>
        <v>0</v>
      </c>
      <c r="Q2471" s="29" t="n">
        <f aca="false">0.113*O2471</f>
        <v>0</v>
      </c>
      <c r="R2471" s="30" t="n">
        <f aca="false">0.00024*O2471</f>
        <v>0</v>
      </c>
      <c r="S2471" s="31"/>
      <c r="T2471" s="32" t="s">
        <v>8045</v>
      </c>
      <c r="U2471" s="32" t="s">
        <v>112</v>
      </c>
      <c r="V2471" s="23" t="str">
        <f aca="false">HYPERLINK("https://kanzpp.ru/api/getInfo/image/1f75d78d-e5f3-11ee-a25a-00155d82e908")</f>
        <v>https://kanzpp.ru/api/getInfo/image/1f75d78d-e5f3-11ee-a25a-00155d82e908</v>
      </c>
      <c r="W2471" s="23"/>
    </row>
    <row r="2472" customFormat="false" ht="21" hidden="false" customHeight="true" outlineLevel="6" collapsed="false">
      <c r="B2472" s="53" t="n">
        <v>1933</v>
      </c>
      <c r="C2472" s="23" t="s">
        <v>8046</v>
      </c>
      <c r="D2472" s="23" t="s">
        <v>8047</v>
      </c>
      <c r="E2472" s="23"/>
      <c r="F2472" s="23"/>
      <c r="G2472" s="23"/>
      <c r="H2472" s="24" t="s">
        <v>8048</v>
      </c>
      <c r="I2472" s="25"/>
      <c r="J2472" s="26" t="n">
        <v>80</v>
      </c>
      <c r="K2472" s="26" t="n">
        <v>10</v>
      </c>
      <c r="L2472" s="25" t="s">
        <v>33</v>
      </c>
      <c r="M2472" s="22" t="n">
        <v>80</v>
      </c>
      <c r="N2472" s="27" t="n">
        <f aca="false">37.66*(1-Q3/100)</f>
        <v>37.66</v>
      </c>
      <c r="O2472" s="28"/>
      <c r="P2472" s="25" t="n">
        <f aca="false">N2472*O2472</f>
        <v>0</v>
      </c>
      <c r="Q2472" s="29" t="n">
        <f aca="false">0.121*O2472</f>
        <v>0</v>
      </c>
      <c r="R2472" s="30" t="n">
        <f aca="false">0.00014*O2472</f>
        <v>0</v>
      </c>
      <c r="S2472" s="31"/>
      <c r="T2472" s="32" t="s">
        <v>8049</v>
      </c>
      <c r="U2472" s="32" t="s">
        <v>112</v>
      </c>
      <c r="V2472" s="23" t="str">
        <f aca="false">HYPERLINK("https://kanzpp.ru/api/getInfo/image/cccbe018-e5f6-11ee-a25a-00155d82e908")</f>
        <v>https://kanzpp.ru/api/getInfo/image/cccbe018-e5f6-11ee-a25a-00155d82e908</v>
      </c>
      <c r="W2472" s="23"/>
    </row>
    <row r="2473" customFormat="false" ht="21" hidden="false" customHeight="true" outlineLevel="6" collapsed="false">
      <c r="B2473" s="53" t="n">
        <v>1934</v>
      </c>
      <c r="C2473" s="23" t="s">
        <v>8050</v>
      </c>
      <c r="D2473" s="23" t="s">
        <v>8051</v>
      </c>
      <c r="E2473" s="23"/>
      <c r="F2473" s="23"/>
      <c r="G2473" s="23"/>
      <c r="H2473" s="24" t="s">
        <v>8052</v>
      </c>
      <c r="I2473" s="25"/>
      <c r="J2473" s="26" t="n">
        <v>80</v>
      </c>
      <c r="K2473" s="26" t="n">
        <v>10</v>
      </c>
      <c r="L2473" s="25" t="s">
        <v>33</v>
      </c>
      <c r="M2473" s="22" t="n">
        <v>80</v>
      </c>
      <c r="N2473" s="27" t="n">
        <f aca="false">37.66*(1-Q3/100)</f>
        <v>37.66</v>
      </c>
      <c r="O2473" s="28"/>
      <c r="P2473" s="25" t="n">
        <f aca="false">N2473*O2473</f>
        <v>0</v>
      </c>
      <c r="Q2473" s="29" t="n">
        <f aca="false">0.109*O2473</f>
        <v>0</v>
      </c>
      <c r="R2473" s="30" t="n">
        <f aca="false">0.00014*O2473</f>
        <v>0</v>
      </c>
      <c r="S2473" s="31"/>
      <c r="T2473" s="32" t="s">
        <v>8053</v>
      </c>
      <c r="U2473" s="32" t="s">
        <v>112</v>
      </c>
      <c r="V2473" s="23" t="str">
        <f aca="false">HYPERLINK("https://kanzpp.ru/api/getInfo/image/14f638be-37f2-11ec-a20f-ac1f6b442185")</f>
        <v>https://kanzpp.ru/api/getInfo/image/14f638be-37f2-11ec-a20f-ac1f6b442185</v>
      </c>
      <c r="W2473" s="23"/>
    </row>
    <row r="2474" customFormat="false" ht="21" hidden="false" customHeight="true" outlineLevel="6" collapsed="false">
      <c r="B2474" s="53" t="n">
        <v>1935</v>
      </c>
      <c r="C2474" s="23" t="s">
        <v>8054</v>
      </c>
      <c r="D2474" s="23" t="s">
        <v>8055</v>
      </c>
      <c r="E2474" s="23"/>
      <c r="F2474" s="23"/>
      <c r="G2474" s="23"/>
      <c r="H2474" s="24" t="s">
        <v>8056</v>
      </c>
      <c r="I2474" s="25"/>
      <c r="J2474" s="26" t="n">
        <v>80</v>
      </c>
      <c r="K2474" s="26" t="n">
        <v>10</v>
      </c>
      <c r="L2474" s="25" t="s">
        <v>33</v>
      </c>
      <c r="M2474" s="22" t="n">
        <v>80</v>
      </c>
      <c r="N2474" s="27" t="n">
        <f aca="false">36.12*(1-Q3/100)</f>
        <v>36.12</v>
      </c>
      <c r="O2474" s="28"/>
      <c r="P2474" s="25" t="n">
        <f aca="false">N2474*O2474</f>
        <v>0</v>
      </c>
      <c r="Q2474" s="29" t="n">
        <f aca="false">0.109*O2474</f>
        <v>0</v>
      </c>
      <c r="R2474" s="30" t="n">
        <f aca="false">0.00014*O2474</f>
        <v>0</v>
      </c>
      <c r="S2474" s="31"/>
      <c r="T2474" s="32" t="s">
        <v>8057</v>
      </c>
      <c r="U2474" s="32" t="s">
        <v>112</v>
      </c>
      <c r="V2474" s="23" t="str">
        <f aca="false">HYPERLINK("https://kanzpp.ru/api/getInfo/image/9f538ebe-1461-11eb-a25d-ac1f6b442184")</f>
        <v>https://kanzpp.ru/api/getInfo/image/9f538ebe-1461-11eb-a25d-ac1f6b442184</v>
      </c>
      <c r="W2474" s="23"/>
    </row>
    <row r="2475" customFormat="false" ht="21" hidden="false" customHeight="true" outlineLevel="6" collapsed="false">
      <c r="B2475" s="53" t="n">
        <v>1936</v>
      </c>
      <c r="C2475" s="23" t="s">
        <v>8058</v>
      </c>
      <c r="D2475" s="23" t="s">
        <v>8059</v>
      </c>
      <c r="E2475" s="23"/>
      <c r="F2475" s="23"/>
      <c r="G2475" s="23"/>
      <c r="H2475" s="24" t="s">
        <v>8060</v>
      </c>
      <c r="I2475" s="25"/>
      <c r="J2475" s="26" t="n">
        <v>80</v>
      </c>
      <c r="K2475" s="26" t="n">
        <v>10</v>
      </c>
      <c r="L2475" s="25" t="s">
        <v>33</v>
      </c>
      <c r="M2475" s="22" t="n">
        <v>80</v>
      </c>
      <c r="N2475" s="27" t="n">
        <f aca="false">37.66*(1-Q3/100)</f>
        <v>37.66</v>
      </c>
      <c r="O2475" s="28"/>
      <c r="P2475" s="25" t="n">
        <f aca="false">N2475*O2475</f>
        <v>0</v>
      </c>
      <c r="Q2475" s="29" t="n">
        <f aca="false">0.109*O2475</f>
        <v>0</v>
      </c>
      <c r="R2475" s="30" t="n">
        <f aca="false">0.00014*O2475</f>
        <v>0</v>
      </c>
      <c r="S2475" s="31"/>
      <c r="T2475" s="32" t="s">
        <v>8061</v>
      </c>
      <c r="U2475" s="32" t="s">
        <v>112</v>
      </c>
      <c r="V2475" s="23" t="str">
        <f aca="false">HYPERLINK("https://kanzpp.ru/api/getInfo/image/dbbb45d1-37f1-11ec-a20f-ac1f6b442185")</f>
        <v>https://kanzpp.ru/api/getInfo/image/dbbb45d1-37f1-11ec-a20f-ac1f6b442185</v>
      </c>
      <c r="W2475" s="23"/>
    </row>
    <row r="2476" customFormat="false" ht="23.1" hidden="false" customHeight="true" outlineLevel="5" collapsed="false">
      <c r="B2476" s="47" t="s">
        <v>8062</v>
      </c>
      <c r="C2476" s="47"/>
      <c r="D2476" s="47"/>
      <c r="E2476" s="47"/>
      <c r="F2476" s="47"/>
      <c r="G2476" s="47"/>
    </row>
    <row r="2477" customFormat="false" ht="21" hidden="false" customHeight="true" outlineLevel="6" collapsed="false">
      <c r="B2477" s="53" t="n">
        <v>1937</v>
      </c>
      <c r="C2477" s="23" t="s">
        <v>8063</v>
      </c>
      <c r="D2477" s="23" t="s">
        <v>8064</v>
      </c>
      <c r="E2477" s="23"/>
      <c r="F2477" s="23"/>
      <c r="G2477" s="23"/>
      <c r="H2477" s="24" t="s">
        <v>8065</v>
      </c>
      <c r="I2477" s="25"/>
      <c r="J2477" s="26" t="n">
        <v>80</v>
      </c>
      <c r="K2477" s="26" t="n">
        <v>4</v>
      </c>
      <c r="L2477" s="35" t="n">
        <v>8664</v>
      </c>
      <c r="M2477" s="22" t="n">
        <v>80</v>
      </c>
      <c r="N2477" s="27" t="n">
        <f aca="false">39.48*(1-Q3/100)</f>
        <v>39.48</v>
      </c>
      <c r="O2477" s="28"/>
      <c r="P2477" s="25" t="n">
        <f aca="false">N2477*O2477</f>
        <v>0</v>
      </c>
      <c r="Q2477" s="29" t="n">
        <f aca="false">0.113*O2477</f>
        <v>0</v>
      </c>
      <c r="R2477" s="30" t="n">
        <f aca="false">0.00014*O2477</f>
        <v>0</v>
      </c>
      <c r="S2477" s="31"/>
      <c r="T2477" s="32" t="s">
        <v>8066</v>
      </c>
      <c r="U2477" s="32" t="s">
        <v>112</v>
      </c>
      <c r="V2477" s="23" t="str">
        <f aca="false">HYPERLINK("https://kanzpp.ru/api/getInfo/image/db6da92e-1753-11eb-a25d-ac1f6b442184")</f>
        <v>https://kanzpp.ru/api/getInfo/image/db6da92e-1753-11eb-a25d-ac1f6b442184</v>
      </c>
      <c r="W2477" s="23"/>
    </row>
    <row r="2478" customFormat="false" ht="21" hidden="false" customHeight="true" outlineLevel="6" collapsed="false">
      <c r="B2478" s="53" t="n">
        <v>1938</v>
      </c>
      <c r="C2478" s="23" t="s">
        <v>8067</v>
      </c>
      <c r="D2478" s="23" t="s">
        <v>8068</v>
      </c>
      <c r="E2478" s="23"/>
      <c r="F2478" s="23"/>
      <c r="G2478" s="23"/>
      <c r="H2478" s="24" t="s">
        <v>8069</v>
      </c>
      <c r="I2478" s="25"/>
      <c r="J2478" s="26" t="n">
        <v>80</v>
      </c>
      <c r="K2478" s="26" t="n">
        <v>4</v>
      </c>
      <c r="L2478" s="35" t="n">
        <v>8081</v>
      </c>
      <c r="M2478" s="22" t="n">
        <v>80</v>
      </c>
      <c r="N2478" s="27" t="n">
        <f aca="false">39.48*(1-Q3/100)</f>
        <v>39.48</v>
      </c>
      <c r="O2478" s="28"/>
      <c r="P2478" s="25" t="n">
        <f aca="false">N2478*O2478</f>
        <v>0</v>
      </c>
      <c r="Q2478" s="29" t="n">
        <f aca="false">0.113*O2478</f>
        <v>0</v>
      </c>
      <c r="R2478" s="30" t="n">
        <f aca="false">0.00014*O2478</f>
        <v>0</v>
      </c>
      <c r="S2478" s="31"/>
      <c r="T2478" s="32" t="s">
        <v>8070</v>
      </c>
      <c r="U2478" s="32" t="s">
        <v>112</v>
      </c>
      <c r="V2478" s="23" t="str">
        <f aca="false">HYPERLINK("https://kanzpp.ru/api/getInfo/image/101240af-37f7-11ec-a20f-ac1f6b442185")</f>
        <v>https://kanzpp.ru/api/getInfo/image/101240af-37f7-11ec-a20f-ac1f6b442185</v>
      </c>
      <c r="W2478" s="23"/>
    </row>
    <row r="2479" customFormat="false" ht="21" hidden="false" customHeight="true" outlineLevel="6" collapsed="false">
      <c r="B2479" s="53" t="n">
        <v>1939</v>
      </c>
      <c r="C2479" s="23" t="s">
        <v>8071</v>
      </c>
      <c r="D2479" s="23" t="s">
        <v>8072</v>
      </c>
      <c r="E2479" s="23"/>
      <c r="F2479" s="23"/>
      <c r="G2479" s="23"/>
      <c r="H2479" s="24" t="s">
        <v>8073</v>
      </c>
      <c r="I2479" s="25"/>
      <c r="J2479" s="26" t="n">
        <v>80</v>
      </c>
      <c r="K2479" s="26" t="n">
        <v>4</v>
      </c>
      <c r="L2479" s="35" t="n">
        <v>9028</v>
      </c>
      <c r="M2479" s="22" t="n">
        <v>80</v>
      </c>
      <c r="N2479" s="27" t="n">
        <f aca="false">39.48*(1-Q3/100)</f>
        <v>39.48</v>
      </c>
      <c r="O2479" s="28"/>
      <c r="P2479" s="25" t="n">
        <f aca="false">N2479*O2479</f>
        <v>0</v>
      </c>
      <c r="Q2479" s="29" t="n">
        <f aca="false">0.113*O2479</f>
        <v>0</v>
      </c>
      <c r="R2479" s="30" t="n">
        <f aca="false">0.00014*O2479</f>
        <v>0</v>
      </c>
      <c r="S2479" s="31"/>
      <c r="T2479" s="32" t="s">
        <v>8074</v>
      </c>
      <c r="U2479" s="32" t="s">
        <v>112</v>
      </c>
      <c r="V2479" s="23" t="str">
        <f aca="false">HYPERLINK("https://kanzpp.ru/api/getInfo/image/0fd01374-1754-11eb-a25d-ac1f6b442184")</f>
        <v>https://kanzpp.ru/api/getInfo/image/0fd01374-1754-11eb-a25d-ac1f6b442184</v>
      </c>
      <c r="W2479" s="23"/>
    </row>
    <row r="2480" customFormat="false" ht="21" hidden="false" customHeight="true" outlineLevel="6" collapsed="false">
      <c r="B2480" s="53" t="n">
        <v>1940</v>
      </c>
      <c r="C2480" s="23" t="s">
        <v>8075</v>
      </c>
      <c r="D2480" s="23" t="s">
        <v>8076</v>
      </c>
      <c r="E2480" s="23"/>
      <c r="F2480" s="23"/>
      <c r="G2480" s="23"/>
      <c r="H2480" s="24" t="s">
        <v>8077</v>
      </c>
      <c r="I2480" s="25"/>
      <c r="J2480" s="26" t="n">
        <v>80</v>
      </c>
      <c r="K2480" s="26" t="n">
        <v>4</v>
      </c>
      <c r="L2480" s="35" t="n">
        <v>10108</v>
      </c>
      <c r="M2480" s="22" t="n">
        <v>80</v>
      </c>
      <c r="N2480" s="27" t="n">
        <f aca="false">39.06*(1-Q3/100)</f>
        <v>39.06</v>
      </c>
      <c r="O2480" s="28"/>
      <c r="P2480" s="25" t="n">
        <f aca="false">N2480*O2480</f>
        <v>0</v>
      </c>
      <c r="Q2480" s="29" t="n">
        <f aca="false">0.113*O2480</f>
        <v>0</v>
      </c>
      <c r="R2480" s="30" t="n">
        <f aca="false">0.00014*O2480</f>
        <v>0</v>
      </c>
      <c r="S2480" s="31"/>
      <c r="T2480" s="32" t="s">
        <v>8078</v>
      </c>
      <c r="U2480" s="32" t="s">
        <v>112</v>
      </c>
      <c r="V2480" s="23" t="str">
        <f aca="false">HYPERLINK("https://kanzpp.ru/api/getInfo/image/46dfd59c-1754-11eb-a25d-ac1f6b442184")</f>
        <v>https://kanzpp.ru/api/getInfo/image/46dfd59c-1754-11eb-a25d-ac1f6b442184</v>
      </c>
      <c r="W2480" s="23"/>
    </row>
    <row r="2481" customFormat="false" ht="21" hidden="false" customHeight="true" outlineLevel="6" collapsed="false">
      <c r="B2481" s="53" t="n">
        <v>1941</v>
      </c>
      <c r="C2481" s="23" t="s">
        <v>8079</v>
      </c>
      <c r="D2481" s="23" t="s">
        <v>8080</v>
      </c>
      <c r="E2481" s="23"/>
      <c r="F2481" s="23"/>
      <c r="G2481" s="23"/>
      <c r="H2481" s="24" t="s">
        <v>8081</v>
      </c>
      <c r="I2481" s="25"/>
      <c r="J2481" s="26" t="n">
        <v>80</v>
      </c>
      <c r="K2481" s="26" t="n">
        <v>4</v>
      </c>
      <c r="L2481" s="26" t="n">
        <v>113</v>
      </c>
      <c r="M2481" s="22" t="n">
        <v>80</v>
      </c>
      <c r="N2481" s="27" t="n">
        <f aca="false">39.48*(1-Q3/100)</f>
        <v>39.48</v>
      </c>
      <c r="O2481" s="28"/>
      <c r="P2481" s="25" t="n">
        <f aca="false">N2481*O2481</f>
        <v>0</v>
      </c>
      <c r="Q2481" s="29" t="n">
        <f aca="false">0.111*O2481</f>
        <v>0</v>
      </c>
      <c r="R2481" s="30" t="n">
        <f aca="false">0.00021*O2481</f>
        <v>0</v>
      </c>
      <c r="S2481" s="31"/>
      <c r="T2481" s="32" t="s">
        <v>8082</v>
      </c>
      <c r="U2481" s="32" t="s">
        <v>112</v>
      </c>
      <c r="V2481" s="23" t="str">
        <f aca="false">HYPERLINK("https://kanzpp.ru/api/getInfo/image/afe98700-e686-11ee-a25a-00155d82e908")</f>
        <v>https://kanzpp.ru/api/getInfo/image/afe98700-e686-11ee-a25a-00155d82e908</v>
      </c>
      <c r="W2481" s="23"/>
    </row>
    <row r="2482" customFormat="false" ht="21" hidden="false" customHeight="true" outlineLevel="6" collapsed="false">
      <c r="B2482" s="53" t="n">
        <v>1942</v>
      </c>
      <c r="C2482" s="23" t="s">
        <v>8083</v>
      </c>
      <c r="D2482" s="23" t="s">
        <v>8084</v>
      </c>
      <c r="E2482" s="23"/>
      <c r="F2482" s="23"/>
      <c r="G2482" s="23"/>
      <c r="H2482" s="24" t="s">
        <v>8085</v>
      </c>
      <c r="I2482" s="25"/>
      <c r="J2482" s="26" t="n">
        <v>80</v>
      </c>
      <c r="K2482" s="26" t="n">
        <v>4</v>
      </c>
      <c r="L2482" s="35" t="n">
        <v>12462</v>
      </c>
      <c r="M2482" s="22" t="n">
        <v>80</v>
      </c>
      <c r="N2482" s="27" t="n">
        <f aca="false">39.48*(1-Q3/100)</f>
        <v>39.48</v>
      </c>
      <c r="O2482" s="28"/>
      <c r="P2482" s="25" t="n">
        <f aca="false">N2482*O2482</f>
        <v>0</v>
      </c>
      <c r="Q2482" s="29" t="n">
        <f aca="false">0.113*O2482</f>
        <v>0</v>
      </c>
      <c r="R2482" s="30" t="n">
        <f aca="false">0.00014*O2482</f>
        <v>0</v>
      </c>
      <c r="S2482" s="31"/>
      <c r="T2482" s="32" t="s">
        <v>8086</v>
      </c>
      <c r="U2482" s="32" t="s">
        <v>112</v>
      </c>
      <c r="V2482" s="23" t="str">
        <f aca="false">HYPERLINK("https://kanzpp.ru/api/getInfo/image/8c2dbe8f-3f63-11e9-a221-ac1f6b442184")</f>
        <v>https://kanzpp.ru/api/getInfo/image/8c2dbe8f-3f63-11e9-a221-ac1f6b442184</v>
      </c>
      <c r="W2482" s="23"/>
    </row>
    <row r="2483" customFormat="false" ht="21" hidden="false" customHeight="true" outlineLevel="6" collapsed="false">
      <c r="B2483" s="53" t="n">
        <v>1943</v>
      </c>
      <c r="C2483" s="23" t="s">
        <v>8087</v>
      </c>
      <c r="D2483" s="23" t="s">
        <v>8088</v>
      </c>
      <c r="E2483" s="23"/>
      <c r="F2483" s="23"/>
      <c r="G2483" s="23"/>
      <c r="H2483" s="24" t="s">
        <v>8089</v>
      </c>
      <c r="I2483" s="25"/>
      <c r="J2483" s="26" t="n">
        <v>80</v>
      </c>
      <c r="K2483" s="26" t="n">
        <v>4</v>
      </c>
      <c r="L2483" s="35" t="n">
        <v>4749</v>
      </c>
      <c r="M2483" s="22" t="n">
        <v>80</v>
      </c>
      <c r="N2483" s="27" t="n">
        <f aca="false">39.48*(1-Q3/100)</f>
        <v>39.48</v>
      </c>
      <c r="O2483" s="28"/>
      <c r="P2483" s="25" t="n">
        <f aca="false">N2483*O2483</f>
        <v>0</v>
      </c>
      <c r="Q2483" s="29" t="n">
        <f aca="false">0.111*O2483</f>
        <v>0</v>
      </c>
      <c r="R2483" s="30" t="n">
        <f aca="false">0.00021*O2483</f>
        <v>0</v>
      </c>
      <c r="S2483" s="31"/>
      <c r="T2483" s="32" t="s">
        <v>8090</v>
      </c>
      <c r="U2483" s="32" t="s">
        <v>112</v>
      </c>
      <c r="V2483" s="23" t="str">
        <f aca="false">HYPERLINK("https://kanzpp.ru/api/getInfo/image/e6603b2d-e686-11ee-a25a-00155d82e908")</f>
        <v>https://kanzpp.ru/api/getInfo/image/e6603b2d-e686-11ee-a25a-00155d82e908</v>
      </c>
      <c r="W2483" s="23"/>
    </row>
    <row r="2484" customFormat="false" ht="23.1" hidden="false" customHeight="true" outlineLevel="5" collapsed="false">
      <c r="B2484" s="47" t="s">
        <v>8091</v>
      </c>
      <c r="C2484" s="47"/>
      <c r="D2484" s="47"/>
      <c r="E2484" s="47"/>
      <c r="F2484" s="47"/>
      <c r="G2484" s="47"/>
    </row>
    <row r="2485" customFormat="false" ht="21" hidden="false" customHeight="true" outlineLevel="6" collapsed="false">
      <c r="B2485" s="53" t="n">
        <v>1944</v>
      </c>
      <c r="C2485" s="23" t="s">
        <v>8092</v>
      </c>
      <c r="D2485" s="23" t="s">
        <v>8093</v>
      </c>
      <c r="E2485" s="23"/>
      <c r="F2485" s="23"/>
      <c r="G2485" s="23"/>
      <c r="H2485" s="24" t="s">
        <v>8094</v>
      </c>
      <c r="I2485" s="25"/>
      <c r="J2485" s="26" t="n">
        <v>80</v>
      </c>
      <c r="K2485" s="26" t="n">
        <v>4</v>
      </c>
      <c r="L2485" s="35" t="n">
        <v>7324</v>
      </c>
      <c r="M2485" s="22" t="n">
        <v>80</v>
      </c>
      <c r="N2485" s="27" t="n">
        <f aca="false">48.86*(1-Q3/100)</f>
        <v>48.86</v>
      </c>
      <c r="O2485" s="28"/>
      <c r="P2485" s="25" t="n">
        <f aca="false">N2485*O2485</f>
        <v>0</v>
      </c>
      <c r="Q2485" s="29" t="n">
        <f aca="false">0.125*O2485</f>
        <v>0</v>
      </c>
      <c r="R2485" s="30" t="n">
        <f aca="false">0.00018*O2485</f>
        <v>0</v>
      </c>
      <c r="S2485" s="31"/>
      <c r="T2485" s="32" t="s">
        <v>8095</v>
      </c>
      <c r="U2485" s="32" t="s">
        <v>112</v>
      </c>
      <c r="V2485" s="23" t="str">
        <f aca="false">HYPERLINK("https://kanzpp.ru/api/getInfo/image/5dc29f2d-e848-11ee-a25a-00155d82e908")</f>
        <v>https://kanzpp.ru/api/getInfo/image/5dc29f2d-e848-11ee-a25a-00155d82e908</v>
      </c>
      <c r="W2485" s="23"/>
    </row>
    <row r="2486" customFormat="false" ht="21" hidden="false" customHeight="true" outlineLevel="6" collapsed="false">
      <c r="B2486" s="53" t="n">
        <v>1945</v>
      </c>
      <c r="C2486" s="23" t="s">
        <v>8096</v>
      </c>
      <c r="D2486" s="23" t="s">
        <v>8097</v>
      </c>
      <c r="E2486" s="23"/>
      <c r="F2486" s="23"/>
      <c r="G2486" s="23"/>
      <c r="H2486" s="24" t="s">
        <v>8098</v>
      </c>
      <c r="I2486" s="25"/>
      <c r="J2486" s="26" t="n">
        <v>80</v>
      </c>
      <c r="K2486" s="26" t="n">
        <v>4</v>
      </c>
      <c r="L2486" s="35" t="n">
        <v>7326</v>
      </c>
      <c r="M2486" s="22" t="n">
        <v>80</v>
      </c>
      <c r="N2486" s="27" t="n">
        <f aca="false">48.86*(1-Q3/100)</f>
        <v>48.86</v>
      </c>
      <c r="O2486" s="28"/>
      <c r="P2486" s="25" t="n">
        <f aca="false">N2486*O2486</f>
        <v>0</v>
      </c>
      <c r="Q2486" s="29" t="n">
        <f aca="false">0.049*O2486</f>
        <v>0</v>
      </c>
      <c r="R2486" s="36" t="n">
        <f aca="false">0.0001*O2486</f>
        <v>0</v>
      </c>
      <c r="S2486" s="31"/>
      <c r="T2486" s="32" t="s">
        <v>8099</v>
      </c>
      <c r="U2486" s="32" t="s">
        <v>112</v>
      </c>
      <c r="V2486" s="23" t="str">
        <f aca="false">HYPERLINK("https://kanzpp.ru/api/getInfo/image/3719bdee-e848-11ee-a25a-00155d82e908")</f>
        <v>https://kanzpp.ru/api/getInfo/image/3719bdee-e848-11ee-a25a-00155d82e908</v>
      </c>
      <c r="W2486" s="23"/>
    </row>
    <row r="2487" customFormat="false" ht="21" hidden="false" customHeight="true" outlineLevel="6" collapsed="false">
      <c r="B2487" s="53" t="n">
        <v>1946</v>
      </c>
      <c r="C2487" s="23" t="s">
        <v>8100</v>
      </c>
      <c r="D2487" s="23" t="s">
        <v>8101</v>
      </c>
      <c r="E2487" s="23"/>
      <c r="F2487" s="23"/>
      <c r="G2487" s="23"/>
      <c r="H2487" s="24" t="s">
        <v>8102</v>
      </c>
      <c r="I2487" s="25"/>
      <c r="J2487" s="26" t="n">
        <v>80</v>
      </c>
      <c r="K2487" s="26" t="n">
        <v>4</v>
      </c>
      <c r="L2487" s="26" t="n">
        <v>28</v>
      </c>
      <c r="M2487" s="22" t="n">
        <v>28</v>
      </c>
      <c r="N2487" s="27" t="n">
        <f aca="false">47.88*(1-Q3/100)</f>
        <v>47.88</v>
      </c>
      <c r="O2487" s="28"/>
      <c r="P2487" s="25" t="n">
        <f aca="false">N2487*O2487</f>
        <v>0</v>
      </c>
      <c r="Q2487" s="29" t="n">
        <f aca="false">0.125*O2487</f>
        <v>0</v>
      </c>
      <c r="R2487" s="30" t="n">
        <f aca="false">0.00018*O2487</f>
        <v>0</v>
      </c>
      <c r="S2487" s="31"/>
      <c r="T2487" s="32" t="s">
        <v>8103</v>
      </c>
      <c r="U2487" s="32" t="s">
        <v>112</v>
      </c>
      <c r="V2487" s="23" t="str">
        <f aca="false">HYPERLINK("https://kanzpp.ru/api/getInfo/image/1c47dd3a-86c9-11e9-a226-ac1f6b442184")</f>
        <v>https://kanzpp.ru/api/getInfo/image/1c47dd3a-86c9-11e9-a226-ac1f6b442184</v>
      </c>
      <c r="W2487" s="23"/>
    </row>
    <row r="2488" customFormat="false" ht="21" hidden="false" customHeight="true" outlineLevel="6" collapsed="false">
      <c r="B2488" s="53" t="n">
        <v>1947</v>
      </c>
      <c r="C2488" s="23" t="s">
        <v>8104</v>
      </c>
      <c r="D2488" s="23" t="s">
        <v>8105</v>
      </c>
      <c r="E2488" s="23"/>
      <c r="F2488" s="23"/>
      <c r="G2488" s="23"/>
      <c r="H2488" s="24" t="s">
        <v>8106</v>
      </c>
      <c r="I2488" s="25"/>
      <c r="J2488" s="26" t="n">
        <v>80</v>
      </c>
      <c r="K2488" s="26" t="n">
        <v>4</v>
      </c>
      <c r="L2488" s="26" t="n">
        <v>60</v>
      </c>
      <c r="M2488" s="22" t="n">
        <v>60</v>
      </c>
      <c r="N2488" s="27" t="n">
        <f aca="false">47.88*(1-Q3/100)</f>
        <v>47.88</v>
      </c>
      <c r="O2488" s="28"/>
      <c r="P2488" s="25" t="n">
        <f aca="false">N2488*O2488</f>
        <v>0</v>
      </c>
      <c r="Q2488" s="29" t="n">
        <f aca="false">0.125*O2488</f>
        <v>0</v>
      </c>
      <c r="R2488" s="30" t="n">
        <f aca="false">0.00018*O2488</f>
        <v>0</v>
      </c>
      <c r="S2488" s="31"/>
      <c r="T2488" s="32" t="s">
        <v>8107</v>
      </c>
      <c r="U2488" s="32" t="s">
        <v>112</v>
      </c>
      <c r="V2488" s="23" t="str">
        <f aca="false">HYPERLINK("https://kanzpp.ru/api/getInfo/image/86c77031-86c9-11e9-a226-ac1f6b442184")</f>
        <v>https://kanzpp.ru/api/getInfo/image/86c77031-86c9-11e9-a226-ac1f6b442184</v>
      </c>
      <c r="W2488" s="23"/>
    </row>
    <row r="2489" customFormat="false" ht="23.1" hidden="false" customHeight="true" outlineLevel="4" collapsed="false">
      <c r="B2489" s="21" t="s">
        <v>8108</v>
      </c>
      <c r="C2489" s="21"/>
      <c r="D2489" s="21"/>
      <c r="E2489" s="21"/>
      <c r="F2489" s="21"/>
      <c r="G2489" s="21"/>
    </row>
    <row r="2490" customFormat="false" ht="23.1" hidden="false" customHeight="true" outlineLevel="5" collapsed="false">
      <c r="B2490" s="47" t="s">
        <v>8109</v>
      </c>
      <c r="C2490" s="47"/>
      <c r="D2490" s="47"/>
      <c r="E2490" s="47"/>
      <c r="F2490" s="47"/>
      <c r="G2490" s="47"/>
    </row>
    <row r="2491" customFormat="false" ht="21" hidden="false" customHeight="true" outlineLevel="6" collapsed="false">
      <c r="B2491" s="53" t="n">
        <v>1948</v>
      </c>
      <c r="C2491" s="23" t="s">
        <v>8110</v>
      </c>
      <c r="D2491" s="23" t="s">
        <v>8111</v>
      </c>
      <c r="E2491" s="23"/>
      <c r="F2491" s="23"/>
      <c r="G2491" s="23"/>
      <c r="H2491" s="24" t="s">
        <v>8112</v>
      </c>
      <c r="I2491" s="25"/>
      <c r="J2491" s="26" t="n">
        <v>48</v>
      </c>
      <c r="K2491" s="26" t="n">
        <v>6</v>
      </c>
      <c r="L2491" s="25" t="s">
        <v>33</v>
      </c>
      <c r="M2491" s="22" t="n">
        <v>48</v>
      </c>
      <c r="N2491" s="27" t="n">
        <f aca="false">53.06*(1-Q3/100)</f>
        <v>53.06</v>
      </c>
      <c r="O2491" s="28"/>
      <c r="P2491" s="25" t="n">
        <f aca="false">N2491*O2491</f>
        <v>0</v>
      </c>
      <c r="Q2491" s="29" t="n">
        <f aca="false">0.187*O2491</f>
        <v>0</v>
      </c>
      <c r="R2491" s="30" t="n">
        <f aca="false">0.00032*O2491</f>
        <v>0</v>
      </c>
      <c r="S2491" s="31"/>
      <c r="T2491" s="32" t="s">
        <v>8113</v>
      </c>
      <c r="U2491" s="32" t="s">
        <v>112</v>
      </c>
      <c r="V2491" s="23" t="str">
        <f aca="false">HYPERLINK("https://kanzpp.ru/api/getInfo/image/87c595c9-e682-11ee-a25a-00155d82e908")</f>
        <v>https://kanzpp.ru/api/getInfo/image/87c595c9-e682-11ee-a25a-00155d82e908</v>
      </c>
      <c r="W2491" s="23"/>
    </row>
    <row r="2492" customFormat="false" ht="21" hidden="false" customHeight="true" outlineLevel="6" collapsed="false">
      <c r="B2492" s="53" t="n">
        <v>1949</v>
      </c>
      <c r="C2492" s="23" t="s">
        <v>8114</v>
      </c>
      <c r="D2492" s="23" t="s">
        <v>8115</v>
      </c>
      <c r="E2492" s="23"/>
      <c r="F2492" s="23"/>
      <c r="G2492" s="23"/>
      <c r="H2492" s="24" t="s">
        <v>8116</v>
      </c>
      <c r="I2492" s="25"/>
      <c r="J2492" s="26" t="n">
        <v>48</v>
      </c>
      <c r="K2492" s="26" t="n">
        <v>6</v>
      </c>
      <c r="L2492" s="25" t="s">
        <v>33</v>
      </c>
      <c r="M2492" s="22" t="n">
        <v>48</v>
      </c>
      <c r="N2492" s="27" t="n">
        <f aca="false">53.06*(1-Q3/100)</f>
        <v>53.06</v>
      </c>
      <c r="O2492" s="28"/>
      <c r="P2492" s="25" t="n">
        <f aca="false">N2492*O2492</f>
        <v>0</v>
      </c>
      <c r="Q2492" s="29" t="n">
        <f aca="false">0.199*O2492</f>
        <v>0</v>
      </c>
      <c r="R2492" s="30" t="n">
        <f aca="false">0.00024*O2492</f>
        <v>0</v>
      </c>
      <c r="S2492" s="31"/>
      <c r="T2492" s="32" t="s">
        <v>8117</v>
      </c>
      <c r="U2492" s="32" t="s">
        <v>112</v>
      </c>
      <c r="V2492" s="23" t="str">
        <f aca="false">HYPERLINK("https://kanzpp.ru/api/getInfo/image/931ebd77-37f2-11ec-a20f-ac1f6b442185")</f>
        <v>https://kanzpp.ru/api/getInfo/image/931ebd77-37f2-11ec-a20f-ac1f6b442185</v>
      </c>
      <c r="W2492" s="23"/>
    </row>
    <row r="2493" customFormat="false" ht="21" hidden="false" customHeight="true" outlineLevel="6" collapsed="false">
      <c r="B2493" s="53" t="n">
        <v>1950</v>
      </c>
      <c r="C2493" s="23" t="s">
        <v>8118</v>
      </c>
      <c r="D2493" s="23" t="s">
        <v>8119</v>
      </c>
      <c r="E2493" s="23"/>
      <c r="F2493" s="23"/>
      <c r="G2493" s="23"/>
      <c r="H2493" s="24" t="s">
        <v>8120</v>
      </c>
      <c r="I2493" s="25"/>
      <c r="J2493" s="26" t="n">
        <v>48</v>
      </c>
      <c r="K2493" s="26" t="n">
        <v>6</v>
      </c>
      <c r="L2493" s="25" t="s">
        <v>33</v>
      </c>
      <c r="M2493" s="22" t="n">
        <v>48</v>
      </c>
      <c r="N2493" s="27" t="n">
        <f aca="false">53.06*(1-Q3/100)</f>
        <v>53.06</v>
      </c>
      <c r="O2493" s="28"/>
      <c r="P2493" s="25" t="n">
        <f aca="false">N2493*O2493</f>
        <v>0</v>
      </c>
      <c r="Q2493" s="29" t="n">
        <f aca="false">0.199*O2493</f>
        <v>0</v>
      </c>
      <c r="R2493" s="30" t="n">
        <f aca="false">0.00024*O2493</f>
        <v>0</v>
      </c>
      <c r="S2493" s="31"/>
      <c r="T2493" s="32" t="s">
        <v>8121</v>
      </c>
      <c r="U2493" s="32" t="s">
        <v>112</v>
      </c>
      <c r="V2493" s="23" t="str">
        <f aca="false">HYPERLINK("https://kanzpp.ru/api/getInfo/image/d0a739b4-37f2-11ec-a20f-ac1f6b442185")</f>
        <v>https://kanzpp.ru/api/getInfo/image/d0a739b4-37f2-11ec-a20f-ac1f6b442185</v>
      </c>
      <c r="W2493" s="23"/>
    </row>
    <row r="2494" customFormat="false" ht="21" hidden="false" customHeight="true" outlineLevel="6" collapsed="false">
      <c r="B2494" s="53" t="n">
        <v>1951</v>
      </c>
      <c r="C2494" s="23" t="s">
        <v>8122</v>
      </c>
      <c r="D2494" s="23" t="s">
        <v>8123</v>
      </c>
      <c r="E2494" s="23"/>
      <c r="F2494" s="23"/>
      <c r="G2494" s="23"/>
      <c r="H2494" s="24" t="s">
        <v>8124</v>
      </c>
      <c r="I2494" s="25"/>
      <c r="J2494" s="26" t="n">
        <v>48</v>
      </c>
      <c r="K2494" s="26" t="n">
        <v>6</v>
      </c>
      <c r="L2494" s="35" t="n">
        <v>1209</v>
      </c>
      <c r="M2494" s="22" t="n">
        <v>48</v>
      </c>
      <c r="N2494" s="27" t="n">
        <f aca="false">53.06*(1-Q3/100)</f>
        <v>53.06</v>
      </c>
      <c r="O2494" s="28"/>
      <c r="P2494" s="25" t="n">
        <f aca="false">N2494*O2494</f>
        <v>0</v>
      </c>
      <c r="Q2494" s="29" t="n">
        <f aca="false">0.169*O2494</f>
        <v>0</v>
      </c>
      <c r="R2494" s="30" t="n">
        <f aca="false">0.00022*O2494</f>
        <v>0</v>
      </c>
      <c r="S2494" s="31"/>
      <c r="T2494" s="32" t="s">
        <v>8125</v>
      </c>
      <c r="U2494" s="32" t="s">
        <v>112</v>
      </c>
      <c r="V2494" s="23" t="str">
        <f aca="false">HYPERLINK("https://kanzpp.ru/api/getInfo/image/ba01e1f7-e682-11ee-a25a-00155d82e908")</f>
        <v>https://kanzpp.ru/api/getInfo/image/ba01e1f7-e682-11ee-a25a-00155d82e908</v>
      </c>
      <c r="W2494" s="23"/>
    </row>
    <row r="2495" customFormat="false" ht="23.1" hidden="false" customHeight="true" outlineLevel="5" collapsed="false">
      <c r="B2495" s="47" t="s">
        <v>8126</v>
      </c>
      <c r="C2495" s="47"/>
      <c r="D2495" s="47"/>
      <c r="E2495" s="47"/>
      <c r="F2495" s="47"/>
      <c r="G2495" s="47"/>
    </row>
    <row r="2496" customFormat="false" ht="21" hidden="false" customHeight="true" outlineLevel="6" collapsed="false">
      <c r="B2496" s="53" t="n">
        <v>1952</v>
      </c>
      <c r="C2496" s="23" t="s">
        <v>8127</v>
      </c>
      <c r="D2496" s="23" t="s">
        <v>8128</v>
      </c>
      <c r="E2496" s="23"/>
      <c r="F2496" s="23"/>
      <c r="G2496" s="23"/>
      <c r="H2496" s="24" t="s">
        <v>8129</v>
      </c>
      <c r="I2496" s="25"/>
      <c r="J2496" s="26" t="n">
        <v>56</v>
      </c>
      <c r="K2496" s="26" t="n">
        <v>4</v>
      </c>
      <c r="L2496" s="25" t="s">
        <v>33</v>
      </c>
      <c r="M2496" s="22" t="n">
        <v>56</v>
      </c>
      <c r="N2496" s="27" t="n">
        <f aca="false">54.46*(1-Q3/100)</f>
        <v>54.46</v>
      </c>
      <c r="O2496" s="28"/>
      <c r="P2496" s="25" t="n">
        <f aca="false">N2496*O2496</f>
        <v>0</v>
      </c>
      <c r="Q2496" s="29" t="n">
        <f aca="false">0.108*O2496</f>
        <v>0</v>
      </c>
      <c r="R2496" s="30" t="n">
        <f aca="false">0.00021*O2496</f>
        <v>0</v>
      </c>
      <c r="S2496" s="31"/>
      <c r="T2496" s="32" t="s">
        <v>8130</v>
      </c>
      <c r="U2496" s="32" t="s">
        <v>112</v>
      </c>
      <c r="V2496" s="23" t="str">
        <f aca="false">HYPERLINK("https://kanzpp.ru/api/getInfo/image/8d64475a-e688-11ee-a25a-00155d82e908")</f>
        <v>https://kanzpp.ru/api/getInfo/image/8d64475a-e688-11ee-a25a-00155d82e908</v>
      </c>
      <c r="W2496" s="23"/>
    </row>
    <row r="2497" customFormat="false" ht="21" hidden="false" customHeight="true" outlineLevel="6" collapsed="false">
      <c r="B2497" s="53" t="n">
        <v>1953</v>
      </c>
      <c r="C2497" s="23" t="s">
        <v>8131</v>
      </c>
      <c r="D2497" s="23" t="s">
        <v>8132</v>
      </c>
      <c r="E2497" s="23"/>
      <c r="F2497" s="23"/>
      <c r="G2497" s="23"/>
      <c r="H2497" s="24" t="s">
        <v>8133</v>
      </c>
      <c r="I2497" s="25"/>
      <c r="J2497" s="26" t="n">
        <v>56</v>
      </c>
      <c r="K2497" s="26" t="n">
        <v>4</v>
      </c>
      <c r="L2497" s="25" t="s">
        <v>33</v>
      </c>
      <c r="M2497" s="22" t="n">
        <v>56</v>
      </c>
      <c r="N2497" s="27" t="n">
        <f aca="false">54.46*(1-Q3/100)</f>
        <v>54.46</v>
      </c>
      <c r="O2497" s="28"/>
      <c r="P2497" s="25" t="n">
        <f aca="false">N2497*O2497</f>
        <v>0</v>
      </c>
      <c r="Q2497" s="29" t="n">
        <f aca="false">0.188*O2497</f>
        <v>0</v>
      </c>
      <c r="R2497" s="30" t="n">
        <f aca="false">0.00032*O2497</f>
        <v>0</v>
      </c>
      <c r="S2497" s="31"/>
      <c r="T2497" s="32" t="s">
        <v>8134</v>
      </c>
      <c r="U2497" s="32" t="s">
        <v>112</v>
      </c>
      <c r="V2497" s="23" t="str">
        <f aca="false">HYPERLINK("https://kanzpp.ru/api/getInfo/image/bb93881f-e688-11ee-a25a-00155d82e908")</f>
        <v>https://kanzpp.ru/api/getInfo/image/bb93881f-e688-11ee-a25a-00155d82e908</v>
      </c>
      <c r="W2497" s="23"/>
    </row>
    <row r="2498" customFormat="false" ht="23.1" hidden="false" customHeight="true" outlineLevel="5" collapsed="false">
      <c r="B2498" s="47" t="s">
        <v>8135</v>
      </c>
      <c r="C2498" s="47"/>
      <c r="D2498" s="47"/>
      <c r="E2498" s="47"/>
      <c r="F2498" s="47"/>
      <c r="G2498" s="47"/>
    </row>
    <row r="2499" customFormat="false" ht="23.1" hidden="false" customHeight="true" outlineLevel="4" collapsed="false">
      <c r="B2499" s="21" t="s">
        <v>8136</v>
      </c>
      <c r="C2499" s="21"/>
      <c r="D2499" s="21"/>
      <c r="E2499" s="21"/>
      <c r="F2499" s="21"/>
      <c r="G2499" s="21"/>
    </row>
    <row r="2500" customFormat="false" ht="23.1" hidden="false" customHeight="true" outlineLevel="5" collapsed="false">
      <c r="B2500" s="47" t="s">
        <v>8137</v>
      </c>
      <c r="C2500" s="47"/>
      <c r="D2500" s="47"/>
      <c r="E2500" s="47"/>
      <c r="F2500" s="47"/>
      <c r="G2500" s="47"/>
    </row>
    <row r="2501" customFormat="false" ht="21" hidden="false" customHeight="true" outlineLevel="6" collapsed="false">
      <c r="B2501" s="53" t="n">
        <v>1955</v>
      </c>
      <c r="C2501" s="23" t="s">
        <v>8138</v>
      </c>
      <c r="D2501" s="23" t="s">
        <v>8139</v>
      </c>
      <c r="E2501" s="23"/>
      <c r="F2501" s="23"/>
      <c r="G2501" s="23"/>
      <c r="H2501" s="24" t="s">
        <v>8140</v>
      </c>
      <c r="I2501" s="25"/>
      <c r="J2501" s="26" t="n">
        <v>48</v>
      </c>
      <c r="K2501" s="26" t="n">
        <v>6</v>
      </c>
      <c r="L2501" s="25" t="s">
        <v>33</v>
      </c>
      <c r="M2501" s="22" t="n">
        <v>48</v>
      </c>
      <c r="N2501" s="27" t="n">
        <f aca="false">59.64*(1-Q3/100)</f>
        <v>59.64</v>
      </c>
      <c r="O2501" s="28"/>
      <c r="P2501" s="25" t="n">
        <f aca="false">N2501*O2501</f>
        <v>0</v>
      </c>
      <c r="Q2501" s="29" t="n">
        <f aca="false">0.199*O2501</f>
        <v>0</v>
      </c>
      <c r="R2501" s="30" t="n">
        <f aca="false">0.00024*O2501</f>
        <v>0</v>
      </c>
      <c r="S2501" s="31"/>
      <c r="T2501" s="32" t="s">
        <v>8141</v>
      </c>
      <c r="U2501" s="32" t="s">
        <v>112</v>
      </c>
      <c r="V2501" s="23" t="str">
        <f aca="false">HYPERLINK("https://kanzpp.ru/api/getInfo/image/0ec5fb1e-175b-11eb-a25d-ac1f6b442184")</f>
        <v>https://kanzpp.ru/api/getInfo/image/0ec5fb1e-175b-11eb-a25d-ac1f6b442184</v>
      </c>
      <c r="W2501" s="23"/>
    </row>
    <row r="2502" customFormat="false" ht="21" hidden="false" customHeight="true" outlineLevel="6" collapsed="false">
      <c r="B2502" s="53" t="n">
        <v>1956</v>
      </c>
      <c r="C2502" s="23" t="s">
        <v>8142</v>
      </c>
      <c r="D2502" s="23" t="s">
        <v>8143</v>
      </c>
      <c r="E2502" s="23"/>
      <c r="F2502" s="23"/>
      <c r="G2502" s="23"/>
      <c r="H2502" s="24" t="s">
        <v>8144</v>
      </c>
      <c r="I2502" s="25"/>
      <c r="J2502" s="26" t="n">
        <v>48</v>
      </c>
      <c r="K2502" s="26" t="n">
        <v>6</v>
      </c>
      <c r="L2502" s="25" t="s">
        <v>33</v>
      </c>
      <c r="M2502" s="22" t="n">
        <v>48</v>
      </c>
      <c r="N2502" s="27" t="n">
        <f aca="false">59.64*(1-Q3/100)</f>
        <v>59.64</v>
      </c>
      <c r="O2502" s="28"/>
      <c r="P2502" s="25" t="n">
        <f aca="false">N2502*O2502</f>
        <v>0</v>
      </c>
      <c r="Q2502" s="29" t="n">
        <f aca="false">0.199*O2502</f>
        <v>0</v>
      </c>
      <c r="R2502" s="30" t="n">
        <f aca="false">0.00024*O2502</f>
        <v>0</v>
      </c>
      <c r="S2502" s="31"/>
      <c r="T2502" s="32" t="s">
        <v>8145</v>
      </c>
      <c r="U2502" s="32" t="s">
        <v>112</v>
      </c>
      <c r="V2502" s="23" t="str">
        <f aca="false">HYPERLINK("https://kanzpp.ru/api/getInfo/image/567d940b-175a-11eb-a25d-ac1f6b442184")</f>
        <v>https://kanzpp.ru/api/getInfo/image/567d940b-175a-11eb-a25d-ac1f6b442184</v>
      </c>
      <c r="W2502" s="23"/>
    </row>
    <row r="2503" customFormat="false" ht="21" hidden="false" customHeight="true" outlineLevel="6" collapsed="false">
      <c r="B2503" s="53" t="n">
        <v>1957</v>
      </c>
      <c r="C2503" s="23" t="s">
        <v>8146</v>
      </c>
      <c r="D2503" s="23" t="s">
        <v>8147</v>
      </c>
      <c r="E2503" s="23"/>
      <c r="F2503" s="23"/>
      <c r="G2503" s="23"/>
      <c r="H2503" s="24" t="s">
        <v>8148</v>
      </c>
      <c r="I2503" s="25"/>
      <c r="J2503" s="26" t="n">
        <v>48</v>
      </c>
      <c r="K2503" s="26" t="n">
        <v>6</v>
      </c>
      <c r="L2503" s="26" t="n">
        <v>6</v>
      </c>
      <c r="M2503" s="22" t="n">
        <v>6</v>
      </c>
      <c r="N2503" s="27" t="n">
        <f aca="false">61.46*(1-Q3/100)</f>
        <v>61.46</v>
      </c>
      <c r="O2503" s="28"/>
      <c r="P2503" s="25" t="n">
        <f aca="false">N2503*O2503</f>
        <v>0</v>
      </c>
      <c r="Q2503" s="29" t="n">
        <f aca="false">0.199*O2503</f>
        <v>0</v>
      </c>
      <c r="R2503" s="30" t="n">
        <f aca="false">0.00024*O2503</f>
        <v>0</v>
      </c>
      <c r="S2503" s="31"/>
      <c r="T2503" s="32" t="s">
        <v>8149</v>
      </c>
      <c r="U2503" s="32" t="s">
        <v>112</v>
      </c>
      <c r="V2503" s="23" t="str">
        <f aca="false">HYPERLINK("https://kanzpp.ru/api/getInfo/image/95f4c5a1-37f3-11ec-a20f-ac1f6b442185")</f>
        <v>https://kanzpp.ru/api/getInfo/image/95f4c5a1-37f3-11ec-a20f-ac1f6b442185</v>
      </c>
      <c r="W2503" s="23"/>
    </row>
    <row r="2504" customFormat="false" ht="23.1" hidden="false" customHeight="true" outlineLevel="5" collapsed="false">
      <c r="B2504" s="47" t="s">
        <v>8150</v>
      </c>
      <c r="C2504" s="47"/>
      <c r="D2504" s="47"/>
      <c r="E2504" s="47"/>
      <c r="F2504" s="47"/>
      <c r="G2504" s="47"/>
    </row>
    <row r="2505" customFormat="false" ht="21" hidden="false" customHeight="true" outlineLevel="6" collapsed="false">
      <c r="B2505" s="53" t="n">
        <v>1958</v>
      </c>
      <c r="C2505" s="23" t="s">
        <v>8151</v>
      </c>
      <c r="D2505" s="23" t="s">
        <v>8152</v>
      </c>
      <c r="E2505" s="23"/>
      <c r="F2505" s="23"/>
      <c r="G2505" s="23"/>
      <c r="H2505" s="24" t="s">
        <v>8153</v>
      </c>
      <c r="I2505" s="25"/>
      <c r="J2505" s="26" t="n">
        <v>48</v>
      </c>
      <c r="K2505" s="26" t="n">
        <v>6</v>
      </c>
      <c r="L2505" s="35" t="n">
        <v>9678</v>
      </c>
      <c r="M2505" s="22" t="n">
        <v>48</v>
      </c>
      <c r="N2505" s="27" t="n">
        <f aca="false">64.26*(1-Q3/100)</f>
        <v>64.26</v>
      </c>
      <c r="O2505" s="28"/>
      <c r="P2505" s="25" t="n">
        <f aca="false">N2505*O2505</f>
        <v>0</v>
      </c>
      <c r="Q2505" s="29" t="n">
        <f aca="false">0.234*O2505</f>
        <v>0</v>
      </c>
      <c r="R2505" s="30" t="n">
        <f aca="false">0.00034*O2505</f>
        <v>0</v>
      </c>
      <c r="S2505" s="31"/>
      <c r="T2505" s="32" t="s">
        <v>8154</v>
      </c>
      <c r="U2505" s="32" t="s">
        <v>112</v>
      </c>
      <c r="V2505" s="23" t="str">
        <f aca="false">HYPERLINK("https://kanzpp.ru/api/getInfo/image/85c788bf-e68a-11ee-a25a-00155d82e908")</f>
        <v>https://kanzpp.ru/api/getInfo/image/85c788bf-e68a-11ee-a25a-00155d82e908</v>
      </c>
      <c r="W2505" s="23"/>
    </row>
    <row r="2506" customFormat="false" ht="21" hidden="false" customHeight="true" outlineLevel="6" collapsed="false">
      <c r="B2506" s="53" t="n">
        <v>1959</v>
      </c>
      <c r="C2506" s="23" t="s">
        <v>8155</v>
      </c>
      <c r="D2506" s="23" t="s">
        <v>8156</v>
      </c>
      <c r="E2506" s="23"/>
      <c r="F2506" s="23"/>
      <c r="G2506" s="23"/>
      <c r="H2506" s="24" t="s">
        <v>8157</v>
      </c>
      <c r="I2506" s="25"/>
      <c r="J2506" s="26" t="n">
        <v>48</v>
      </c>
      <c r="K2506" s="26" t="n">
        <v>6</v>
      </c>
      <c r="L2506" s="35" t="n">
        <v>9292</v>
      </c>
      <c r="M2506" s="22" t="n">
        <v>48</v>
      </c>
      <c r="N2506" s="27" t="n">
        <f aca="false">64.26*(1-Q3/100)</f>
        <v>64.26</v>
      </c>
      <c r="O2506" s="28"/>
      <c r="P2506" s="25" t="n">
        <f aca="false">N2506*O2506</f>
        <v>0</v>
      </c>
      <c r="Q2506" s="29" t="n">
        <f aca="false">0.209*O2506</f>
        <v>0</v>
      </c>
      <c r="R2506" s="30" t="n">
        <f aca="false">0.00029*O2506</f>
        <v>0</v>
      </c>
      <c r="S2506" s="31"/>
      <c r="T2506" s="32" t="s">
        <v>8158</v>
      </c>
      <c r="U2506" s="32" t="s">
        <v>112</v>
      </c>
      <c r="V2506" s="23" t="str">
        <f aca="false">HYPERLINK("https://kanzpp.ru/api/getInfo/image/cca74ded-e68a-11ee-a25a-00155d82e908")</f>
        <v>https://kanzpp.ru/api/getInfo/image/cca74ded-e68a-11ee-a25a-00155d82e908</v>
      </c>
      <c r="W2506" s="23"/>
    </row>
    <row r="2507" customFormat="false" ht="21" hidden="false" customHeight="true" outlineLevel="6" collapsed="false">
      <c r="B2507" s="53" t="n">
        <v>1960</v>
      </c>
      <c r="C2507" s="23" t="s">
        <v>8159</v>
      </c>
      <c r="D2507" s="23" t="s">
        <v>8160</v>
      </c>
      <c r="E2507" s="23"/>
      <c r="F2507" s="23"/>
      <c r="G2507" s="23"/>
      <c r="H2507" s="24" t="s">
        <v>8161</v>
      </c>
      <c r="I2507" s="25"/>
      <c r="J2507" s="26" t="n">
        <v>48</v>
      </c>
      <c r="K2507" s="26" t="n">
        <v>6</v>
      </c>
      <c r="L2507" s="35" t="n">
        <v>9455</v>
      </c>
      <c r="M2507" s="22" t="n">
        <v>48</v>
      </c>
      <c r="N2507" s="27" t="n">
        <f aca="false">64.26*(1-Q3/100)</f>
        <v>64.26</v>
      </c>
      <c r="O2507" s="28"/>
      <c r="P2507" s="25" t="n">
        <f aca="false">N2507*O2507</f>
        <v>0</v>
      </c>
      <c r="Q2507" s="29" t="n">
        <f aca="false">0.174*O2507</f>
        <v>0</v>
      </c>
      <c r="R2507" s="30" t="n">
        <f aca="false">0.00036*O2507</f>
        <v>0</v>
      </c>
      <c r="S2507" s="31"/>
      <c r="T2507" s="32" t="s">
        <v>8162</v>
      </c>
      <c r="U2507" s="32" t="s">
        <v>112</v>
      </c>
      <c r="V2507" s="23" t="str">
        <f aca="false">HYPERLINK("https://kanzpp.ru/api/getInfo/image/b73f4eca-4dc8-11ec-a20f-ac1f6b442185")</f>
        <v>https://kanzpp.ru/api/getInfo/image/b73f4eca-4dc8-11ec-a20f-ac1f6b442185</v>
      </c>
      <c r="W2507" s="23"/>
    </row>
    <row r="2508" customFormat="false" ht="21" hidden="false" customHeight="true" outlineLevel="6" collapsed="false">
      <c r="B2508" s="53" t="n">
        <v>1961</v>
      </c>
      <c r="C2508" s="23" t="s">
        <v>8163</v>
      </c>
      <c r="D2508" s="23" t="s">
        <v>8164</v>
      </c>
      <c r="E2508" s="23"/>
      <c r="F2508" s="23"/>
      <c r="G2508" s="23"/>
      <c r="H2508" s="24" t="s">
        <v>8165</v>
      </c>
      <c r="I2508" s="25"/>
      <c r="J2508" s="26" t="n">
        <v>48</v>
      </c>
      <c r="K2508" s="26" t="n">
        <v>6</v>
      </c>
      <c r="L2508" s="35" t="n">
        <v>1570</v>
      </c>
      <c r="M2508" s="22" t="n">
        <v>48</v>
      </c>
      <c r="N2508" s="27" t="n">
        <f aca="false">64.26*(1-Q3/100)</f>
        <v>64.26</v>
      </c>
      <c r="O2508" s="28"/>
      <c r="P2508" s="25" t="n">
        <f aca="false">N2508*O2508</f>
        <v>0</v>
      </c>
      <c r="Q2508" s="29" t="n">
        <f aca="false">0.215*O2508</f>
        <v>0</v>
      </c>
      <c r="R2508" s="30" t="n">
        <f aca="false">0.00018*O2508</f>
        <v>0</v>
      </c>
      <c r="S2508" s="31"/>
      <c r="T2508" s="32" t="s">
        <v>8166</v>
      </c>
      <c r="U2508" s="32" t="s">
        <v>112</v>
      </c>
      <c r="V2508" s="23" t="str">
        <f aca="false">HYPERLINK("https://kanzpp.ru/api/getInfo/image/f75fb887-e68a-11ee-a25a-00155d82e908")</f>
        <v>https://kanzpp.ru/api/getInfo/image/f75fb887-e68a-11ee-a25a-00155d82e908</v>
      </c>
      <c r="W2508" s="23"/>
    </row>
    <row r="2509" customFormat="false" ht="21" hidden="false" customHeight="true" outlineLevel="6" collapsed="false">
      <c r="B2509" s="53" t="n">
        <v>1962</v>
      </c>
      <c r="C2509" s="23" t="s">
        <v>8167</v>
      </c>
      <c r="D2509" s="23" t="s">
        <v>8168</v>
      </c>
      <c r="E2509" s="23"/>
      <c r="F2509" s="23"/>
      <c r="G2509" s="23"/>
      <c r="H2509" s="24" t="s">
        <v>8169</v>
      </c>
      <c r="I2509" s="25"/>
      <c r="J2509" s="26" t="n">
        <v>48</v>
      </c>
      <c r="K2509" s="26" t="n">
        <v>6</v>
      </c>
      <c r="L2509" s="26" t="n">
        <v>40</v>
      </c>
      <c r="M2509" s="22" t="n">
        <v>40</v>
      </c>
      <c r="N2509" s="27" t="n">
        <f aca="false">64.26*(1-Q3/100)</f>
        <v>64.26</v>
      </c>
      <c r="O2509" s="28"/>
      <c r="P2509" s="25" t="n">
        <f aca="false">N2509*O2509</f>
        <v>0</v>
      </c>
      <c r="Q2509" s="29" t="n">
        <f aca="false">0.218*O2509</f>
        <v>0</v>
      </c>
      <c r="R2509" s="30" t="n">
        <f aca="false">0.00036*O2509</f>
        <v>0</v>
      </c>
      <c r="S2509" s="31"/>
      <c r="T2509" s="32" t="s">
        <v>8170</v>
      </c>
      <c r="U2509" s="32" t="s">
        <v>112</v>
      </c>
      <c r="V2509" s="23" t="str">
        <f aca="false">HYPERLINK("https://kanzpp.ru/api/getInfo/image/1d475d38-e68b-11ee-a25a-00155d82e908")</f>
        <v>https://kanzpp.ru/api/getInfo/image/1d475d38-e68b-11ee-a25a-00155d82e908</v>
      </c>
      <c r="W2509" s="23"/>
    </row>
    <row r="2510" customFormat="false" ht="21" hidden="false" customHeight="true" outlineLevel="6" collapsed="false">
      <c r="B2510" s="53" t="n">
        <v>1963</v>
      </c>
      <c r="C2510" s="23" t="s">
        <v>8171</v>
      </c>
      <c r="D2510" s="23" t="s">
        <v>8172</v>
      </c>
      <c r="E2510" s="23"/>
      <c r="F2510" s="23"/>
      <c r="G2510" s="23"/>
      <c r="H2510" s="24" t="s">
        <v>8173</v>
      </c>
      <c r="I2510" s="25"/>
      <c r="J2510" s="26" t="n">
        <v>48</v>
      </c>
      <c r="K2510" s="26" t="n">
        <v>6</v>
      </c>
      <c r="L2510" s="35" t="n">
        <v>9974</v>
      </c>
      <c r="M2510" s="22" t="n">
        <v>48</v>
      </c>
      <c r="N2510" s="27" t="n">
        <f aca="false">64.26*(1-Q3/100)</f>
        <v>64.26</v>
      </c>
      <c r="O2510" s="28"/>
      <c r="P2510" s="25" t="n">
        <f aca="false">N2510*O2510</f>
        <v>0</v>
      </c>
      <c r="Q2510" s="29" t="n">
        <f aca="false">0.174*O2510</f>
        <v>0</v>
      </c>
      <c r="R2510" s="30" t="n">
        <f aca="false">0.00036*O2510</f>
        <v>0</v>
      </c>
      <c r="S2510" s="31"/>
      <c r="T2510" s="32" t="s">
        <v>8174</v>
      </c>
      <c r="U2510" s="32" t="s">
        <v>112</v>
      </c>
      <c r="V2510" s="23" t="str">
        <f aca="false">HYPERLINK("https://kanzpp.ru/api/getInfo/image/83329330-5a30-11eb-a26d-ac1f6b442184")</f>
        <v>https://kanzpp.ru/api/getInfo/image/83329330-5a30-11eb-a26d-ac1f6b442184</v>
      </c>
      <c r="W2510" s="23"/>
    </row>
    <row r="2511" customFormat="false" ht="21" hidden="false" customHeight="true" outlineLevel="6" collapsed="false">
      <c r="B2511" s="53" t="n">
        <v>1964</v>
      </c>
      <c r="C2511" s="23" t="s">
        <v>8175</v>
      </c>
      <c r="D2511" s="23" t="s">
        <v>8176</v>
      </c>
      <c r="E2511" s="23"/>
      <c r="F2511" s="23"/>
      <c r="G2511" s="23"/>
      <c r="H2511" s="24" t="s">
        <v>8177</v>
      </c>
      <c r="I2511" s="25"/>
      <c r="J2511" s="26" t="n">
        <v>48</v>
      </c>
      <c r="K2511" s="26" t="n">
        <v>6</v>
      </c>
      <c r="L2511" s="35" t="n">
        <v>7338</v>
      </c>
      <c r="M2511" s="22" t="n">
        <v>48</v>
      </c>
      <c r="N2511" s="27" t="n">
        <f aca="false">64.26*(1-Q3/100)</f>
        <v>64.26</v>
      </c>
      <c r="O2511" s="28"/>
      <c r="P2511" s="25" t="n">
        <f aca="false">N2511*O2511</f>
        <v>0</v>
      </c>
      <c r="Q2511" s="29" t="n">
        <f aca="false">0.215*O2511</f>
        <v>0</v>
      </c>
      <c r="R2511" s="30" t="n">
        <f aca="false">0.00029*O2511</f>
        <v>0</v>
      </c>
      <c r="S2511" s="31"/>
      <c r="T2511" s="32" t="s">
        <v>8178</v>
      </c>
      <c r="U2511" s="32" t="s">
        <v>112</v>
      </c>
      <c r="V2511" s="23" t="str">
        <f aca="false">HYPERLINK("https://kanzpp.ru/api/getInfo/image/701a3318-e68b-11ee-a25a-00155d82e908")</f>
        <v>https://kanzpp.ru/api/getInfo/image/701a3318-e68b-11ee-a25a-00155d82e908</v>
      </c>
      <c r="W2511" s="23"/>
    </row>
    <row r="2512" customFormat="false" ht="23.1" hidden="false" customHeight="true" outlineLevel="5" collapsed="false">
      <c r="B2512" s="47" t="s">
        <v>8179</v>
      </c>
      <c r="C2512" s="47"/>
      <c r="D2512" s="47"/>
      <c r="E2512" s="47"/>
      <c r="F2512" s="47"/>
      <c r="G2512" s="47"/>
    </row>
    <row r="2513" customFormat="false" ht="21" hidden="false" customHeight="true" outlineLevel="6" collapsed="false">
      <c r="B2513" s="53" t="n">
        <v>1965</v>
      </c>
      <c r="C2513" s="23" t="s">
        <v>8180</v>
      </c>
      <c r="D2513" s="23" t="s">
        <v>8181</v>
      </c>
      <c r="E2513" s="23"/>
      <c r="F2513" s="23"/>
      <c r="G2513" s="23"/>
      <c r="H2513" s="24" t="s">
        <v>8182</v>
      </c>
      <c r="I2513" s="25"/>
      <c r="J2513" s="26" t="n">
        <v>40</v>
      </c>
      <c r="K2513" s="26" t="n">
        <v>10</v>
      </c>
      <c r="L2513" s="35" t="n">
        <v>7614</v>
      </c>
      <c r="M2513" s="22" t="n">
        <v>40</v>
      </c>
      <c r="N2513" s="27" t="n">
        <f aca="false">76.86*(1-Q3/100)</f>
        <v>76.86</v>
      </c>
      <c r="O2513" s="28"/>
      <c r="P2513" s="25" t="n">
        <f aca="false">N2513*O2513</f>
        <v>0</v>
      </c>
      <c r="Q2513" s="33" t="n">
        <f aca="false">0.23*O2513</f>
        <v>0</v>
      </c>
      <c r="R2513" s="30" t="n">
        <f aca="false">0.00029*O2513</f>
        <v>0</v>
      </c>
      <c r="S2513" s="31"/>
      <c r="T2513" s="32" t="s">
        <v>8183</v>
      </c>
      <c r="U2513" s="32" t="s">
        <v>112</v>
      </c>
      <c r="V2513" s="23" t="str">
        <f aca="false">HYPERLINK("https://kanzpp.ru/api/getInfo/image/03281d9b-e68e-11ee-a25a-00155d82e908")</f>
        <v>https://kanzpp.ru/api/getInfo/image/03281d9b-e68e-11ee-a25a-00155d82e908</v>
      </c>
      <c r="W2513" s="23"/>
    </row>
    <row r="2514" customFormat="false" ht="21" hidden="false" customHeight="true" outlineLevel="6" collapsed="false">
      <c r="B2514" s="53" t="n">
        <v>1967</v>
      </c>
      <c r="C2514" s="23" t="s">
        <v>8184</v>
      </c>
      <c r="D2514" s="23" t="s">
        <v>8185</v>
      </c>
      <c r="E2514" s="23"/>
      <c r="F2514" s="23"/>
      <c r="G2514" s="23"/>
      <c r="H2514" s="24" t="s">
        <v>8186</v>
      </c>
      <c r="I2514" s="25"/>
      <c r="J2514" s="26" t="n">
        <v>40</v>
      </c>
      <c r="K2514" s="26" t="n">
        <v>10</v>
      </c>
      <c r="L2514" s="35" t="n">
        <v>7335</v>
      </c>
      <c r="M2514" s="22" t="n">
        <v>40</v>
      </c>
      <c r="N2514" s="27" t="n">
        <f aca="false">76.86*(1-Q3/100)</f>
        <v>76.86</v>
      </c>
      <c r="O2514" s="28"/>
      <c r="P2514" s="25" t="n">
        <f aca="false">N2514*O2514</f>
        <v>0</v>
      </c>
      <c r="Q2514" s="33" t="n">
        <f aca="false">0.23*O2514</f>
        <v>0</v>
      </c>
      <c r="R2514" s="25" t="n">
        <v>0</v>
      </c>
      <c r="S2514" s="31"/>
      <c r="T2514" s="32" t="s">
        <v>8187</v>
      </c>
      <c r="U2514" s="32" t="s">
        <v>112</v>
      </c>
      <c r="V2514" s="23" t="str">
        <f aca="false">HYPERLINK("https://kanzpp.ru/api/getInfo/image/55ad3fd2-e68e-11ee-a25a-00155d82e908")</f>
        <v>https://kanzpp.ru/api/getInfo/image/55ad3fd2-e68e-11ee-a25a-00155d82e908</v>
      </c>
      <c r="W2514" s="23"/>
    </row>
    <row r="2515" customFormat="false" ht="21" hidden="false" customHeight="true" outlineLevel="6" collapsed="false">
      <c r="B2515" s="53" t="n">
        <v>1968</v>
      </c>
      <c r="C2515" s="23" t="s">
        <v>8188</v>
      </c>
      <c r="D2515" s="23" t="s">
        <v>8189</v>
      </c>
      <c r="E2515" s="23"/>
      <c r="F2515" s="23"/>
      <c r="G2515" s="23"/>
      <c r="H2515" s="24" t="s">
        <v>8190</v>
      </c>
      <c r="I2515" s="25"/>
      <c r="J2515" s="26" t="n">
        <v>40</v>
      </c>
      <c r="K2515" s="26" t="n">
        <v>10</v>
      </c>
      <c r="L2515" s="35" t="n">
        <v>8339</v>
      </c>
      <c r="M2515" s="22" t="n">
        <v>40</v>
      </c>
      <c r="N2515" s="27" t="n">
        <f aca="false">76.86*(1-Q3/100)</f>
        <v>76.86</v>
      </c>
      <c r="O2515" s="28"/>
      <c r="P2515" s="25" t="n">
        <f aca="false">N2515*O2515</f>
        <v>0</v>
      </c>
      <c r="Q2515" s="29" t="n">
        <f aca="false">0.221*O2515</f>
        <v>0</v>
      </c>
      <c r="R2515" s="30" t="n">
        <f aca="false">0.00028*O2515</f>
        <v>0</v>
      </c>
      <c r="S2515" s="31"/>
      <c r="T2515" s="32" t="s">
        <v>8191</v>
      </c>
      <c r="U2515" s="32" t="s">
        <v>112</v>
      </c>
      <c r="V2515" s="23" t="str">
        <f aca="false">HYPERLINK("https://kanzpp.ru/api/getInfo/image/311c72c2-e68e-11ee-a25a-00155d82e908")</f>
        <v>https://kanzpp.ru/api/getInfo/image/311c72c2-e68e-11ee-a25a-00155d82e908</v>
      </c>
      <c r="W2515" s="23"/>
    </row>
    <row r="2516" customFormat="false" ht="21" hidden="false" customHeight="true" outlineLevel="6" collapsed="false">
      <c r="B2516" s="53" t="n">
        <v>1969</v>
      </c>
      <c r="C2516" s="23" t="s">
        <v>8192</v>
      </c>
      <c r="D2516" s="23" t="s">
        <v>8193</v>
      </c>
      <c r="E2516" s="23"/>
      <c r="F2516" s="23"/>
      <c r="G2516" s="23"/>
      <c r="H2516" s="24" t="s">
        <v>8194</v>
      </c>
      <c r="I2516" s="25"/>
      <c r="J2516" s="26" t="n">
        <v>40</v>
      </c>
      <c r="K2516" s="26" t="n">
        <v>10</v>
      </c>
      <c r="L2516" s="35" t="n">
        <v>7660</v>
      </c>
      <c r="M2516" s="22" t="n">
        <v>40</v>
      </c>
      <c r="N2516" s="27" t="n">
        <f aca="false">76.86*(1-Q3/100)</f>
        <v>76.86</v>
      </c>
      <c r="O2516" s="28"/>
      <c r="P2516" s="25" t="n">
        <f aca="false">N2516*O2516</f>
        <v>0</v>
      </c>
      <c r="Q2516" s="29" t="n">
        <f aca="false">0.229*O2516</f>
        <v>0</v>
      </c>
      <c r="R2516" s="30" t="n">
        <f aca="false">0.00029*O2516</f>
        <v>0</v>
      </c>
      <c r="S2516" s="31"/>
      <c r="T2516" s="32" t="s">
        <v>8195</v>
      </c>
      <c r="U2516" s="32" t="s">
        <v>112</v>
      </c>
      <c r="V2516" s="23" t="str">
        <f aca="false">HYPERLINK("https://kanzpp.ru/api/getInfo/image/b745726b-e68d-11ee-a25a-00155d82e908")</f>
        <v>https://kanzpp.ru/api/getInfo/image/b745726b-e68d-11ee-a25a-00155d82e908</v>
      </c>
      <c r="W2516" s="23"/>
    </row>
    <row r="2517" customFormat="false" ht="23.1" hidden="false" customHeight="true" outlineLevel="2" collapsed="false">
      <c r="B2517" s="19" t="s">
        <v>8196</v>
      </c>
      <c r="C2517" s="19"/>
      <c r="D2517" s="19"/>
      <c r="E2517" s="19"/>
      <c r="F2517" s="19"/>
      <c r="G2517" s="19"/>
    </row>
    <row r="2518" customFormat="false" ht="23.1" hidden="false" customHeight="true" outlineLevel="3" collapsed="false">
      <c r="B2518" s="20" t="s">
        <v>8197</v>
      </c>
      <c r="C2518" s="20"/>
      <c r="D2518" s="20"/>
      <c r="E2518" s="20"/>
      <c r="F2518" s="20"/>
      <c r="G2518" s="20"/>
    </row>
    <row r="2519" customFormat="false" ht="21" hidden="false" customHeight="true" outlineLevel="4" collapsed="false">
      <c r="B2519" s="53" t="n">
        <v>1970</v>
      </c>
      <c r="C2519" s="23" t="s">
        <v>8198</v>
      </c>
      <c r="D2519" s="23" t="s">
        <v>8199</v>
      </c>
      <c r="E2519" s="23"/>
      <c r="F2519" s="23"/>
      <c r="G2519" s="23"/>
      <c r="H2519" s="24" t="s">
        <v>8200</v>
      </c>
      <c r="I2519" s="25"/>
      <c r="J2519" s="26" t="n">
        <v>8</v>
      </c>
      <c r="K2519" s="25"/>
      <c r="L2519" s="26" t="n">
        <v>106</v>
      </c>
      <c r="M2519" s="22" t="n">
        <v>2</v>
      </c>
      <c r="N2519" s="27" t="n">
        <f aca="false">290.9*(1-Q3/100)</f>
        <v>290.9</v>
      </c>
      <c r="O2519" s="28"/>
      <c r="P2519" s="25" t="n">
        <f aca="false">N2519*O2519</f>
        <v>0</v>
      </c>
      <c r="Q2519" s="29" t="n">
        <f aca="false">0.613*O2519</f>
        <v>0</v>
      </c>
      <c r="R2519" s="30" t="n">
        <f aca="false">0.00214*O2519</f>
        <v>0</v>
      </c>
      <c r="S2519" s="31"/>
      <c r="T2519" s="32" t="s">
        <v>8201</v>
      </c>
      <c r="U2519" s="32" t="s">
        <v>112</v>
      </c>
      <c r="V2519" s="23" t="str">
        <f aca="false">HYPERLINK("https://kanzpp.ru/api/getInfo/image/83a79f96-816d-11eb-a275-ac1f6b442184")</f>
        <v>https://kanzpp.ru/api/getInfo/image/83a79f96-816d-11eb-a275-ac1f6b442184</v>
      </c>
      <c r="W2519" s="23"/>
    </row>
    <row r="2520" customFormat="false" ht="21" hidden="false" customHeight="true" outlineLevel="4" collapsed="false">
      <c r="B2520" s="53" t="n">
        <v>1971</v>
      </c>
      <c r="C2520" s="23" t="s">
        <v>8202</v>
      </c>
      <c r="D2520" s="23" t="s">
        <v>8203</v>
      </c>
      <c r="E2520" s="23"/>
      <c r="F2520" s="23"/>
      <c r="G2520" s="23"/>
      <c r="H2520" s="24" t="s">
        <v>8204</v>
      </c>
      <c r="I2520" s="25"/>
      <c r="J2520" s="26" t="n">
        <v>8</v>
      </c>
      <c r="K2520" s="25"/>
      <c r="L2520" s="26" t="n">
        <v>211</v>
      </c>
      <c r="M2520" s="22" t="n">
        <v>1</v>
      </c>
      <c r="N2520" s="27" t="n">
        <f aca="false">290.9*(1-Q3/100)</f>
        <v>290.9</v>
      </c>
      <c r="O2520" s="28"/>
      <c r="P2520" s="25" t="n">
        <f aca="false">N2520*O2520</f>
        <v>0</v>
      </c>
      <c r="Q2520" s="33" t="n">
        <f aca="false">0.62*O2520</f>
        <v>0</v>
      </c>
      <c r="R2520" s="30" t="n">
        <f aca="false">0.00221*O2520</f>
        <v>0</v>
      </c>
      <c r="S2520" s="31"/>
      <c r="T2520" s="32" t="s">
        <v>8205</v>
      </c>
      <c r="U2520" s="32" t="s">
        <v>112</v>
      </c>
      <c r="V2520" s="23" t="str">
        <f aca="false">HYPERLINK("https://kanzpp.ru/api/getInfo/image/24d185bd-816d-11eb-a275-ac1f6b442184")</f>
        <v>https://kanzpp.ru/api/getInfo/image/24d185bd-816d-11eb-a275-ac1f6b442184</v>
      </c>
      <c r="W2520" s="23"/>
    </row>
    <row r="2521" customFormat="false" ht="23.1" hidden="false" customHeight="true" outlineLevel="3" collapsed="false">
      <c r="B2521" s="20" t="s">
        <v>8206</v>
      </c>
      <c r="C2521" s="20"/>
      <c r="D2521" s="20"/>
      <c r="E2521" s="20"/>
      <c r="F2521" s="20"/>
      <c r="G2521" s="20"/>
    </row>
    <row r="2522" customFormat="false" ht="23.1" hidden="false" customHeight="true" outlineLevel="4" collapsed="false">
      <c r="B2522" s="21" t="s">
        <v>8207</v>
      </c>
      <c r="C2522" s="21"/>
      <c r="D2522" s="21"/>
      <c r="E2522" s="21"/>
      <c r="F2522" s="21"/>
      <c r="G2522" s="21"/>
    </row>
    <row r="2523" customFormat="false" ht="21" hidden="false" customHeight="true" outlineLevel="5" collapsed="false">
      <c r="B2523" s="53" t="n">
        <v>1972</v>
      </c>
      <c r="C2523" s="23" t="s">
        <v>8208</v>
      </c>
      <c r="D2523" s="23" t="s">
        <v>8209</v>
      </c>
      <c r="E2523" s="23"/>
      <c r="F2523" s="23"/>
      <c r="G2523" s="23"/>
      <c r="H2523" s="24" t="s">
        <v>8210</v>
      </c>
      <c r="I2523" s="25"/>
      <c r="J2523" s="26" t="n">
        <v>14</v>
      </c>
      <c r="K2523" s="25"/>
      <c r="L2523" s="25" t="s">
        <v>33</v>
      </c>
      <c r="M2523" s="22" t="n">
        <v>2</v>
      </c>
      <c r="N2523" s="27" t="n">
        <f aca="false">152.04*(1-Q3/100)</f>
        <v>152.04</v>
      </c>
      <c r="O2523" s="28"/>
      <c r="P2523" s="25" t="n">
        <f aca="false">N2523*O2523</f>
        <v>0</v>
      </c>
      <c r="Q2523" s="29" t="n">
        <f aca="false">0.277*O2523</f>
        <v>0</v>
      </c>
      <c r="R2523" s="30" t="n">
        <f aca="false">0.00118*O2523</f>
        <v>0</v>
      </c>
      <c r="S2523" s="31"/>
      <c r="T2523" s="32" t="s">
        <v>8211</v>
      </c>
      <c r="U2523" s="32" t="s">
        <v>112</v>
      </c>
      <c r="V2523" s="23" t="str">
        <f aca="false">HYPERLINK("https://kanzpp.ru/api/getInfo/image/1bde11a5-805d-11ed-a22a-00155d82e902")</f>
        <v>https://kanzpp.ru/api/getInfo/image/1bde11a5-805d-11ed-a22a-00155d82e902</v>
      </c>
      <c r="W2523" s="23"/>
    </row>
    <row r="2524" customFormat="false" ht="21" hidden="false" customHeight="true" outlineLevel="5" collapsed="false">
      <c r="B2524" s="53" t="n">
        <v>1973</v>
      </c>
      <c r="C2524" s="23" t="s">
        <v>8212</v>
      </c>
      <c r="D2524" s="23" t="s">
        <v>8213</v>
      </c>
      <c r="E2524" s="23"/>
      <c r="F2524" s="23"/>
      <c r="G2524" s="23"/>
      <c r="H2524" s="24" t="s">
        <v>8214</v>
      </c>
      <c r="I2524" s="25"/>
      <c r="J2524" s="26" t="n">
        <v>14</v>
      </c>
      <c r="K2524" s="25"/>
      <c r="L2524" s="26" t="n">
        <v>628</v>
      </c>
      <c r="M2524" s="22" t="n">
        <v>2</v>
      </c>
      <c r="N2524" s="27" t="n">
        <f aca="false">152.04*(1-Q3/100)</f>
        <v>152.04</v>
      </c>
      <c r="O2524" s="28"/>
      <c r="P2524" s="25" t="n">
        <f aca="false">N2524*O2524</f>
        <v>0</v>
      </c>
      <c r="Q2524" s="29" t="n">
        <f aca="false">0.275*O2524</f>
        <v>0</v>
      </c>
      <c r="R2524" s="36" t="n">
        <f aca="false">0.0012*O2524</f>
        <v>0</v>
      </c>
      <c r="S2524" s="31"/>
      <c r="T2524" s="32" t="s">
        <v>8215</v>
      </c>
      <c r="U2524" s="32" t="s">
        <v>112</v>
      </c>
      <c r="V2524" s="23" t="str">
        <f aca="false">HYPERLINK("https://kanzpp.ru/api/getInfo/image/907abd83-805d-11ed-a22a-00155d82e902")</f>
        <v>https://kanzpp.ru/api/getInfo/image/907abd83-805d-11ed-a22a-00155d82e902</v>
      </c>
      <c r="W2524" s="23"/>
    </row>
    <row r="2525" customFormat="false" ht="21" hidden="false" customHeight="true" outlineLevel="5" collapsed="false">
      <c r="B2525" s="53" t="n">
        <v>1974</v>
      </c>
      <c r="C2525" s="23" t="s">
        <v>8216</v>
      </c>
      <c r="D2525" s="23" t="s">
        <v>8217</v>
      </c>
      <c r="E2525" s="23"/>
      <c r="F2525" s="23"/>
      <c r="G2525" s="23"/>
      <c r="H2525" s="24" t="s">
        <v>8218</v>
      </c>
      <c r="I2525" s="25"/>
      <c r="J2525" s="26" t="n">
        <v>14</v>
      </c>
      <c r="K2525" s="25"/>
      <c r="L2525" s="25" t="s">
        <v>33</v>
      </c>
      <c r="M2525" s="22" t="n">
        <v>2</v>
      </c>
      <c r="N2525" s="27" t="n">
        <f aca="false">152.04*(1-Q3/100)</f>
        <v>152.04</v>
      </c>
      <c r="O2525" s="28"/>
      <c r="P2525" s="25" t="n">
        <f aca="false">N2525*O2525</f>
        <v>0</v>
      </c>
      <c r="Q2525" s="29" t="n">
        <f aca="false">0.276*O2525</f>
        <v>0</v>
      </c>
      <c r="R2525" s="30" t="n">
        <f aca="false">0.00115*O2525</f>
        <v>0</v>
      </c>
      <c r="S2525" s="31"/>
      <c r="T2525" s="32" t="s">
        <v>8219</v>
      </c>
      <c r="U2525" s="32" t="s">
        <v>112</v>
      </c>
      <c r="V2525" s="23" t="str">
        <f aca="false">HYPERLINK("https://kanzpp.ru/api/getInfo/image/c1813158-805d-11ed-a22a-00155d82e902")</f>
        <v>https://kanzpp.ru/api/getInfo/image/c1813158-805d-11ed-a22a-00155d82e902</v>
      </c>
      <c r="W2525" s="23"/>
    </row>
    <row r="2526" customFormat="false" ht="21" hidden="false" customHeight="true" outlineLevel="5" collapsed="false">
      <c r="B2526" s="53" t="n">
        <v>1975</v>
      </c>
      <c r="C2526" s="23" t="s">
        <v>8220</v>
      </c>
      <c r="D2526" s="23" t="s">
        <v>8221</v>
      </c>
      <c r="E2526" s="23"/>
      <c r="F2526" s="23"/>
      <c r="G2526" s="23"/>
      <c r="H2526" s="24" t="s">
        <v>8222</v>
      </c>
      <c r="I2526" s="25"/>
      <c r="J2526" s="26" t="n">
        <v>14</v>
      </c>
      <c r="K2526" s="25"/>
      <c r="L2526" s="25" t="s">
        <v>33</v>
      </c>
      <c r="M2526" s="22" t="n">
        <v>2</v>
      </c>
      <c r="N2526" s="27" t="n">
        <f aca="false">152.04*(1-Q3/100)</f>
        <v>152.04</v>
      </c>
      <c r="O2526" s="28"/>
      <c r="P2526" s="25" t="n">
        <f aca="false">N2526*O2526</f>
        <v>0</v>
      </c>
      <c r="Q2526" s="29" t="n">
        <f aca="false">0.282*O2526</f>
        <v>0</v>
      </c>
      <c r="R2526" s="36" t="n">
        <f aca="false">0.0024*O2526</f>
        <v>0</v>
      </c>
      <c r="S2526" s="31"/>
      <c r="T2526" s="32" t="s">
        <v>8223</v>
      </c>
      <c r="U2526" s="32" t="s">
        <v>112</v>
      </c>
      <c r="V2526" s="23" t="str">
        <f aca="false">HYPERLINK("https://kanzpp.ru/api/getInfo/image/eef7d6a2-56af-11ee-a245-00155d82e902")</f>
        <v>https://kanzpp.ru/api/getInfo/image/eef7d6a2-56af-11ee-a245-00155d82e902</v>
      </c>
      <c r="W2526" s="23"/>
    </row>
    <row r="2527" customFormat="false" ht="21" hidden="false" customHeight="true" outlineLevel="5" collapsed="false">
      <c r="B2527" s="53" t="n">
        <v>1976</v>
      </c>
      <c r="C2527" s="23" t="s">
        <v>8224</v>
      </c>
      <c r="D2527" s="23" t="s">
        <v>8225</v>
      </c>
      <c r="E2527" s="23"/>
      <c r="F2527" s="23"/>
      <c r="G2527" s="23"/>
      <c r="H2527" s="24" t="s">
        <v>8226</v>
      </c>
      <c r="I2527" s="25"/>
      <c r="J2527" s="26" t="n">
        <v>14</v>
      </c>
      <c r="K2527" s="25"/>
      <c r="L2527" s="25" t="s">
        <v>33</v>
      </c>
      <c r="M2527" s="22" t="n">
        <v>2</v>
      </c>
      <c r="N2527" s="27" t="n">
        <f aca="false">152.04*(1-Q3/100)</f>
        <v>152.04</v>
      </c>
      <c r="O2527" s="28"/>
      <c r="P2527" s="25" t="n">
        <f aca="false">N2527*O2527</f>
        <v>0</v>
      </c>
      <c r="Q2527" s="33" t="n">
        <f aca="false">0.28*O2527</f>
        <v>0</v>
      </c>
      <c r="R2527" s="30" t="n">
        <f aca="false">0.00244*O2527</f>
        <v>0</v>
      </c>
      <c r="S2527" s="31"/>
      <c r="T2527" s="32" t="s">
        <v>8227</v>
      </c>
      <c r="U2527" s="32" t="s">
        <v>112</v>
      </c>
      <c r="V2527" s="23" t="str">
        <f aca="false">HYPERLINK("https://kanzpp.ru/api/getInfo/image/cf48c90d-56af-11ee-a245-00155d82e902")</f>
        <v>https://kanzpp.ru/api/getInfo/image/cf48c90d-56af-11ee-a245-00155d82e902</v>
      </c>
      <c r="W2527" s="23"/>
    </row>
    <row r="2528" customFormat="false" ht="21" hidden="false" customHeight="true" outlineLevel="5" collapsed="false">
      <c r="B2528" s="53" t="n">
        <v>1977</v>
      </c>
      <c r="C2528" s="23" t="s">
        <v>8228</v>
      </c>
      <c r="D2528" s="23" t="s">
        <v>8229</v>
      </c>
      <c r="E2528" s="23"/>
      <c r="F2528" s="23"/>
      <c r="G2528" s="23"/>
      <c r="H2528" s="24" t="s">
        <v>8230</v>
      </c>
      <c r="I2528" s="25"/>
      <c r="J2528" s="26" t="n">
        <v>14</v>
      </c>
      <c r="K2528" s="26" t="n">
        <v>1</v>
      </c>
      <c r="L2528" s="25" t="s">
        <v>33</v>
      </c>
      <c r="M2528" s="22" t="n">
        <v>2</v>
      </c>
      <c r="N2528" s="27" t="n">
        <f aca="false">152.04*(1-Q3/100)</f>
        <v>152.04</v>
      </c>
      <c r="O2528" s="28"/>
      <c r="P2528" s="25" t="n">
        <f aca="false">N2528*O2528</f>
        <v>0</v>
      </c>
      <c r="Q2528" s="33" t="n">
        <f aca="false">0.31*O2528</f>
        <v>0</v>
      </c>
      <c r="R2528" s="30" t="n">
        <f aca="false">0.00106*O2528</f>
        <v>0</v>
      </c>
      <c r="S2528" s="31"/>
      <c r="T2528" s="32" t="s">
        <v>8231</v>
      </c>
      <c r="U2528" s="32" t="s">
        <v>112</v>
      </c>
      <c r="V2528" s="23" t="str">
        <f aca="false">HYPERLINK("https://kanzpp.ru/api/getInfo/image/fe53cd82-372f-11ec-a20f-ac1f6b442185")</f>
        <v>https://kanzpp.ru/api/getInfo/image/fe53cd82-372f-11ec-a20f-ac1f6b442185</v>
      </c>
      <c r="W2528" s="23"/>
    </row>
    <row r="2529" customFormat="false" ht="21" hidden="false" customHeight="true" outlineLevel="5" collapsed="false">
      <c r="B2529" s="53" t="n">
        <v>1978</v>
      </c>
      <c r="C2529" s="23" t="s">
        <v>8232</v>
      </c>
      <c r="D2529" s="23" t="s">
        <v>8233</v>
      </c>
      <c r="E2529" s="23"/>
      <c r="F2529" s="23"/>
      <c r="G2529" s="23"/>
      <c r="H2529" s="24" t="s">
        <v>8234</v>
      </c>
      <c r="I2529" s="25"/>
      <c r="J2529" s="26" t="n">
        <v>14</v>
      </c>
      <c r="K2529" s="26" t="n">
        <v>1</v>
      </c>
      <c r="L2529" s="26" t="n">
        <v>260</v>
      </c>
      <c r="M2529" s="22" t="n">
        <v>2</v>
      </c>
      <c r="N2529" s="27" t="n">
        <f aca="false">152.04*(1-Q3/100)</f>
        <v>152.04</v>
      </c>
      <c r="O2529" s="28"/>
      <c r="P2529" s="25" t="n">
        <f aca="false">N2529*O2529</f>
        <v>0</v>
      </c>
      <c r="Q2529" s="33" t="n">
        <f aca="false">0.31*O2529</f>
        <v>0</v>
      </c>
      <c r="R2529" s="30" t="n">
        <f aca="false">0.00106*O2529</f>
        <v>0</v>
      </c>
      <c r="S2529" s="31"/>
      <c r="T2529" s="32" t="s">
        <v>8235</v>
      </c>
      <c r="U2529" s="32" t="s">
        <v>112</v>
      </c>
      <c r="V2529" s="23" t="str">
        <f aca="false">HYPERLINK("https://kanzpp.ru/api/getInfo/image/245833ac-8172-11eb-a275-ac1f6b442184")</f>
        <v>https://kanzpp.ru/api/getInfo/image/245833ac-8172-11eb-a275-ac1f6b442184</v>
      </c>
      <c r="W2529" s="23"/>
    </row>
    <row r="2530" customFormat="false" ht="21" hidden="false" customHeight="true" outlineLevel="5" collapsed="false">
      <c r="B2530" s="53" t="n">
        <v>1979</v>
      </c>
      <c r="C2530" s="23" t="s">
        <v>8236</v>
      </c>
      <c r="D2530" s="23" t="s">
        <v>8237</v>
      </c>
      <c r="E2530" s="23"/>
      <c r="F2530" s="23"/>
      <c r="G2530" s="23"/>
      <c r="H2530" s="24" t="s">
        <v>8238</v>
      </c>
      <c r="I2530" s="25"/>
      <c r="J2530" s="26" t="n">
        <v>14</v>
      </c>
      <c r="K2530" s="25"/>
      <c r="L2530" s="26" t="n">
        <v>2</v>
      </c>
      <c r="M2530" s="22" t="n">
        <v>2</v>
      </c>
      <c r="N2530" s="27" t="n">
        <f aca="false">152.04*(1-Q3/100)</f>
        <v>152.04</v>
      </c>
      <c r="O2530" s="28"/>
      <c r="P2530" s="25" t="n">
        <f aca="false">N2530*O2530</f>
        <v>0</v>
      </c>
      <c r="Q2530" s="29" t="n">
        <f aca="false">0.276*O2530</f>
        <v>0</v>
      </c>
      <c r="R2530" s="30" t="n">
        <f aca="false">0.00092*O2530</f>
        <v>0</v>
      </c>
      <c r="S2530" s="31"/>
      <c r="T2530" s="32" t="s">
        <v>8239</v>
      </c>
      <c r="U2530" s="32" t="s">
        <v>112</v>
      </c>
      <c r="V2530" s="23" t="str">
        <f aca="false">HYPERLINK("https://kanzpp.ru/api/getInfo/image/554fdf7f-805d-11ed-a22a-00155d82e902")</f>
        <v>https://kanzpp.ru/api/getInfo/image/554fdf7f-805d-11ed-a22a-00155d82e902</v>
      </c>
      <c r="W2530" s="23"/>
    </row>
    <row r="2531" customFormat="false" ht="21" hidden="false" customHeight="true" outlineLevel="5" collapsed="false">
      <c r="B2531" s="53" t="n">
        <v>1980</v>
      </c>
      <c r="C2531" s="23" t="s">
        <v>8240</v>
      </c>
      <c r="D2531" s="23" t="s">
        <v>8241</v>
      </c>
      <c r="E2531" s="23"/>
      <c r="F2531" s="23"/>
      <c r="G2531" s="23"/>
      <c r="H2531" s="24" t="s">
        <v>8242</v>
      </c>
      <c r="I2531" s="25"/>
      <c r="J2531" s="26" t="n">
        <v>14</v>
      </c>
      <c r="K2531" s="26" t="n">
        <v>1</v>
      </c>
      <c r="L2531" s="25" t="s">
        <v>33</v>
      </c>
      <c r="M2531" s="22" t="n">
        <v>2</v>
      </c>
      <c r="N2531" s="27" t="n">
        <f aca="false">152.04*(1-Q3/100)</f>
        <v>152.04</v>
      </c>
      <c r="O2531" s="28"/>
      <c r="P2531" s="25" t="n">
        <f aca="false">N2531*O2531</f>
        <v>0</v>
      </c>
      <c r="Q2531" s="33" t="n">
        <f aca="false">0.31*O2531</f>
        <v>0</v>
      </c>
      <c r="R2531" s="30" t="n">
        <f aca="false">0.00106*O2531</f>
        <v>0</v>
      </c>
      <c r="S2531" s="31"/>
      <c r="T2531" s="32" t="s">
        <v>8243</v>
      </c>
      <c r="U2531" s="32" t="s">
        <v>112</v>
      </c>
      <c r="V2531" s="23" t="str">
        <f aca="false">HYPERLINK("https://kanzpp.ru/api/getInfo/image/cc19b301-372f-11ec-a20f-ac1f6b442185")</f>
        <v>https://kanzpp.ru/api/getInfo/image/cc19b301-372f-11ec-a20f-ac1f6b442185</v>
      </c>
      <c r="W2531" s="23"/>
    </row>
    <row r="2532" customFormat="false" ht="21" hidden="false" customHeight="true" outlineLevel="5" collapsed="false">
      <c r="B2532" s="53" t="n">
        <v>1981</v>
      </c>
      <c r="C2532" s="23" t="s">
        <v>8244</v>
      </c>
      <c r="D2532" s="23" t="s">
        <v>8245</v>
      </c>
      <c r="E2532" s="23"/>
      <c r="F2532" s="23"/>
      <c r="G2532" s="23"/>
      <c r="H2532" s="24" t="s">
        <v>8246</v>
      </c>
      <c r="I2532" s="25"/>
      <c r="J2532" s="26" t="n">
        <v>14</v>
      </c>
      <c r="K2532" s="26" t="n">
        <v>1</v>
      </c>
      <c r="L2532" s="25" t="s">
        <v>33</v>
      </c>
      <c r="M2532" s="22" t="n">
        <v>2</v>
      </c>
      <c r="N2532" s="27" t="n">
        <f aca="false">152.04*(1-Q3/100)</f>
        <v>152.04</v>
      </c>
      <c r="O2532" s="28"/>
      <c r="P2532" s="25" t="n">
        <f aca="false">N2532*O2532</f>
        <v>0</v>
      </c>
      <c r="Q2532" s="33" t="n">
        <f aca="false">0.31*O2532</f>
        <v>0</v>
      </c>
      <c r="R2532" s="30" t="n">
        <f aca="false">0.00106*O2532</f>
        <v>0</v>
      </c>
      <c r="S2532" s="31"/>
      <c r="T2532" s="32" t="s">
        <v>8247</v>
      </c>
      <c r="U2532" s="32" t="s">
        <v>112</v>
      </c>
      <c r="V2532" s="23" t="str">
        <f aca="false">HYPERLINK("https://kanzpp.ru/api/getInfo/image/c027153f-8171-11eb-a275-ac1f6b442184")</f>
        <v>https://kanzpp.ru/api/getInfo/image/c027153f-8171-11eb-a275-ac1f6b442184</v>
      </c>
      <c r="W2532" s="23"/>
    </row>
    <row r="2533" customFormat="false" ht="21" hidden="false" customHeight="true" outlineLevel="5" collapsed="false">
      <c r="B2533" s="53" t="n">
        <v>1982</v>
      </c>
      <c r="C2533" s="23" t="s">
        <v>8248</v>
      </c>
      <c r="D2533" s="23" t="s">
        <v>8249</v>
      </c>
      <c r="E2533" s="23"/>
      <c r="F2533" s="23"/>
      <c r="G2533" s="23"/>
      <c r="H2533" s="24" t="s">
        <v>8250</v>
      </c>
      <c r="I2533" s="25"/>
      <c r="J2533" s="26" t="n">
        <v>14</v>
      </c>
      <c r="K2533" s="26" t="n">
        <v>1</v>
      </c>
      <c r="L2533" s="25" t="s">
        <v>33</v>
      </c>
      <c r="M2533" s="22" t="n">
        <v>2</v>
      </c>
      <c r="N2533" s="27" t="n">
        <f aca="false">152.04*(1-Q3/100)</f>
        <v>152.04</v>
      </c>
      <c r="O2533" s="28"/>
      <c r="P2533" s="25" t="n">
        <f aca="false">N2533*O2533</f>
        <v>0</v>
      </c>
      <c r="Q2533" s="33" t="n">
        <f aca="false">0.31*O2533</f>
        <v>0</v>
      </c>
      <c r="R2533" s="30" t="n">
        <f aca="false">0.00106*O2533</f>
        <v>0</v>
      </c>
      <c r="S2533" s="31"/>
      <c r="T2533" s="32" t="s">
        <v>8251</v>
      </c>
      <c r="U2533" s="32" t="s">
        <v>112</v>
      </c>
      <c r="V2533" s="23" t="str">
        <f aca="false">HYPERLINK("https://kanzpp.ru/api/getInfo/image/4ca3abcd-8171-11eb-a275-ac1f6b442184")</f>
        <v>https://kanzpp.ru/api/getInfo/image/4ca3abcd-8171-11eb-a275-ac1f6b442184</v>
      </c>
      <c r="W2533" s="23"/>
    </row>
    <row r="2534" customFormat="false" ht="21" hidden="false" customHeight="true" outlineLevel="5" collapsed="false">
      <c r="B2534" s="53" t="n">
        <v>1983</v>
      </c>
      <c r="C2534" s="23" t="s">
        <v>8252</v>
      </c>
      <c r="D2534" s="23" t="s">
        <v>8253</v>
      </c>
      <c r="E2534" s="23"/>
      <c r="F2534" s="23"/>
      <c r="G2534" s="23"/>
      <c r="H2534" s="24" t="s">
        <v>8254</v>
      </c>
      <c r="I2534" s="25"/>
      <c r="J2534" s="26" t="n">
        <v>14</v>
      </c>
      <c r="K2534" s="26" t="n">
        <v>1</v>
      </c>
      <c r="L2534" s="25" t="s">
        <v>33</v>
      </c>
      <c r="M2534" s="22" t="n">
        <v>2</v>
      </c>
      <c r="N2534" s="27" t="n">
        <f aca="false">152.04*(1-Q3/100)</f>
        <v>152.04</v>
      </c>
      <c r="O2534" s="28"/>
      <c r="P2534" s="25" t="n">
        <f aca="false">N2534*O2534</f>
        <v>0</v>
      </c>
      <c r="Q2534" s="33" t="n">
        <f aca="false">0.31*O2534</f>
        <v>0</v>
      </c>
      <c r="R2534" s="30" t="n">
        <f aca="false">0.00106*O2534</f>
        <v>0</v>
      </c>
      <c r="S2534" s="31"/>
      <c r="T2534" s="32" t="s">
        <v>8255</v>
      </c>
      <c r="U2534" s="32" t="s">
        <v>112</v>
      </c>
      <c r="V2534" s="23" t="str">
        <f aca="false">HYPERLINK("https://kanzpp.ru/api/getInfo/image/2972c04b-3730-11ec-a20f-ac1f6b442185")</f>
        <v>https://kanzpp.ru/api/getInfo/image/2972c04b-3730-11ec-a20f-ac1f6b442185</v>
      </c>
      <c r="W2534" s="23"/>
    </row>
    <row r="2535" customFormat="false" ht="21" hidden="false" customHeight="true" outlineLevel="5" collapsed="false">
      <c r="B2535" s="53" t="n">
        <v>1984</v>
      </c>
      <c r="C2535" s="23" t="s">
        <v>8256</v>
      </c>
      <c r="D2535" s="23" t="s">
        <v>8257</v>
      </c>
      <c r="E2535" s="23"/>
      <c r="F2535" s="23"/>
      <c r="G2535" s="23"/>
      <c r="H2535" s="24" t="s">
        <v>8258</v>
      </c>
      <c r="I2535" s="25"/>
      <c r="J2535" s="26" t="n">
        <v>14</v>
      </c>
      <c r="K2535" s="25"/>
      <c r="L2535" s="25" t="s">
        <v>33</v>
      </c>
      <c r="M2535" s="22" t="n">
        <v>2</v>
      </c>
      <c r="N2535" s="27" t="n">
        <f aca="false">152.04*(1-Q3/100)</f>
        <v>152.04</v>
      </c>
      <c r="O2535" s="28"/>
      <c r="P2535" s="25" t="n">
        <f aca="false">N2535*O2535</f>
        <v>0</v>
      </c>
      <c r="Q2535" s="29" t="n">
        <f aca="false">0.278*O2535</f>
        <v>0</v>
      </c>
      <c r="R2535" s="30" t="n">
        <f aca="false">0.00232*O2535</f>
        <v>0</v>
      </c>
      <c r="S2535" s="31"/>
      <c r="T2535" s="32" t="s">
        <v>8259</v>
      </c>
      <c r="U2535" s="32" t="s">
        <v>112</v>
      </c>
      <c r="V2535" s="23" t="str">
        <f aca="false">HYPERLINK("https://kanzpp.ru/api/getInfo/image/10faef8f-56b0-11ee-a245-00155d82e902")</f>
        <v>https://kanzpp.ru/api/getInfo/image/10faef8f-56b0-11ee-a245-00155d82e902</v>
      </c>
      <c r="W2535" s="23"/>
    </row>
    <row r="2536" customFormat="false" ht="21" hidden="false" customHeight="true" outlineLevel="5" collapsed="false">
      <c r="B2536" s="53" t="n">
        <v>1985</v>
      </c>
      <c r="C2536" s="23" t="s">
        <v>8260</v>
      </c>
      <c r="D2536" s="23" t="s">
        <v>8261</v>
      </c>
      <c r="E2536" s="23"/>
      <c r="F2536" s="23"/>
      <c r="G2536" s="23"/>
      <c r="H2536" s="24" t="s">
        <v>8262</v>
      </c>
      <c r="I2536" s="25"/>
      <c r="J2536" s="26" t="n">
        <v>14</v>
      </c>
      <c r="K2536" s="25"/>
      <c r="L2536" s="25" t="s">
        <v>33</v>
      </c>
      <c r="M2536" s="22" t="n">
        <v>2</v>
      </c>
      <c r="N2536" s="27" t="n">
        <f aca="false">152.04*(1-Q3/100)</f>
        <v>152.04</v>
      </c>
      <c r="O2536" s="28"/>
      <c r="P2536" s="25" t="n">
        <f aca="false">N2536*O2536</f>
        <v>0</v>
      </c>
      <c r="Q2536" s="29" t="n">
        <f aca="false">0.279*O2536</f>
        <v>0</v>
      </c>
      <c r="R2536" s="30" t="n">
        <f aca="false">0.00266*O2536</f>
        <v>0</v>
      </c>
      <c r="S2536" s="31"/>
      <c r="T2536" s="32" t="s">
        <v>8263</v>
      </c>
      <c r="U2536" s="32" t="s">
        <v>112</v>
      </c>
      <c r="V2536" s="23" t="str">
        <f aca="false">HYPERLINK("https://kanzpp.ru/api/getInfo/image/378e4cb8-56b0-11ee-a245-00155d82e902")</f>
        <v>https://kanzpp.ru/api/getInfo/image/378e4cb8-56b0-11ee-a245-00155d82e902</v>
      </c>
      <c r="W2536" s="23"/>
    </row>
    <row r="2537" customFormat="false" ht="21" hidden="false" customHeight="true" outlineLevel="5" collapsed="false">
      <c r="B2537" s="53" t="n">
        <v>1986</v>
      </c>
      <c r="C2537" s="23" t="s">
        <v>8264</v>
      </c>
      <c r="D2537" s="23" t="s">
        <v>8265</v>
      </c>
      <c r="E2537" s="23"/>
      <c r="F2537" s="23"/>
      <c r="G2537" s="23"/>
      <c r="H2537" s="24" t="s">
        <v>8266</v>
      </c>
      <c r="I2537" s="25"/>
      <c r="J2537" s="26" t="n">
        <v>14</v>
      </c>
      <c r="K2537" s="26" t="n">
        <v>1</v>
      </c>
      <c r="L2537" s="25" t="s">
        <v>33</v>
      </c>
      <c r="M2537" s="22" t="n">
        <v>2</v>
      </c>
      <c r="N2537" s="27" t="n">
        <f aca="false">152.04*(1-Q3/100)</f>
        <v>152.04</v>
      </c>
      <c r="O2537" s="28"/>
      <c r="P2537" s="25" t="n">
        <f aca="false">N2537*O2537</f>
        <v>0</v>
      </c>
      <c r="Q2537" s="33" t="n">
        <f aca="false">0.31*O2537</f>
        <v>0</v>
      </c>
      <c r="R2537" s="30" t="n">
        <f aca="false">0.00106*O2537</f>
        <v>0</v>
      </c>
      <c r="S2537" s="31"/>
      <c r="T2537" s="32" t="s">
        <v>8267</v>
      </c>
      <c r="U2537" s="32" t="s">
        <v>112</v>
      </c>
      <c r="V2537" s="23" t="str">
        <f aca="false">HYPERLINK("https://kanzpp.ru/api/getInfo/image/69558e49-8172-11eb-a275-ac1f6b442184")</f>
        <v>https://kanzpp.ru/api/getInfo/image/69558e49-8172-11eb-a275-ac1f6b442184</v>
      </c>
      <c r="W2537" s="23"/>
    </row>
    <row r="2538" customFormat="false" ht="23.1" hidden="false" customHeight="true" outlineLevel="4" collapsed="false">
      <c r="B2538" s="21" t="s">
        <v>8268</v>
      </c>
      <c r="C2538" s="21"/>
      <c r="D2538" s="21"/>
      <c r="E2538" s="21"/>
      <c r="F2538" s="21"/>
      <c r="G2538" s="21"/>
    </row>
    <row r="2539" customFormat="false" ht="21" hidden="false" customHeight="true" outlineLevel="5" collapsed="false">
      <c r="B2539" s="53" t="n">
        <v>1987</v>
      </c>
      <c r="C2539" s="23" t="s">
        <v>8269</v>
      </c>
      <c r="D2539" s="23" t="s">
        <v>8270</v>
      </c>
      <c r="E2539" s="23"/>
      <c r="F2539" s="23"/>
      <c r="G2539" s="23"/>
      <c r="H2539" s="24" t="s">
        <v>8271</v>
      </c>
      <c r="I2539" s="25"/>
      <c r="J2539" s="26" t="n">
        <v>14</v>
      </c>
      <c r="K2539" s="25"/>
      <c r="L2539" s="25" t="s">
        <v>33</v>
      </c>
      <c r="M2539" s="22" t="n">
        <v>2</v>
      </c>
      <c r="N2539" s="27" t="n">
        <f aca="false">154.84*(1-Q3/100)</f>
        <v>154.84</v>
      </c>
      <c r="O2539" s="28"/>
      <c r="P2539" s="25" t="n">
        <f aca="false">N2539*O2539</f>
        <v>0</v>
      </c>
      <c r="Q2539" s="33" t="n">
        <f aca="false">0.31*O2539</f>
        <v>0</v>
      </c>
      <c r="R2539" s="30" t="n">
        <f aca="false">0.00106*O2539</f>
        <v>0</v>
      </c>
      <c r="S2539" s="31"/>
      <c r="T2539" s="32" t="s">
        <v>8272</v>
      </c>
      <c r="U2539" s="32" t="s">
        <v>112</v>
      </c>
      <c r="V2539" s="23" t="str">
        <f aca="false">HYPERLINK("https://kanzpp.ru/api/getInfo/image/dbfc3c8f-3730-11ec-a20f-ac1f6b442185")</f>
        <v>https://kanzpp.ru/api/getInfo/image/dbfc3c8f-3730-11ec-a20f-ac1f6b442185</v>
      </c>
      <c r="W2539" s="23"/>
    </row>
    <row r="2540" customFormat="false" ht="21" hidden="false" customHeight="true" outlineLevel="5" collapsed="false">
      <c r="B2540" s="53" t="n">
        <v>1988</v>
      </c>
      <c r="C2540" s="23" t="s">
        <v>8273</v>
      </c>
      <c r="D2540" s="23" t="s">
        <v>8274</v>
      </c>
      <c r="E2540" s="23"/>
      <c r="F2540" s="23"/>
      <c r="G2540" s="23"/>
      <c r="H2540" s="24" t="s">
        <v>8275</v>
      </c>
      <c r="I2540" s="25"/>
      <c r="J2540" s="26" t="n">
        <v>14</v>
      </c>
      <c r="K2540" s="25"/>
      <c r="L2540" s="25" t="s">
        <v>33</v>
      </c>
      <c r="M2540" s="22" t="n">
        <v>2</v>
      </c>
      <c r="N2540" s="27" t="n">
        <f aca="false">154.84*(1-Q3/100)</f>
        <v>154.84</v>
      </c>
      <c r="O2540" s="28"/>
      <c r="P2540" s="25" t="n">
        <f aca="false">N2540*O2540</f>
        <v>0</v>
      </c>
      <c r="Q2540" s="33" t="n">
        <f aca="false">0.31*O2540</f>
        <v>0</v>
      </c>
      <c r="R2540" s="30" t="n">
        <f aca="false">0.00106*O2540</f>
        <v>0</v>
      </c>
      <c r="S2540" s="31"/>
      <c r="T2540" s="32" t="s">
        <v>8276</v>
      </c>
      <c r="U2540" s="32" t="s">
        <v>112</v>
      </c>
      <c r="V2540" s="23" t="str">
        <f aca="false">HYPERLINK("https://kanzpp.ru/api/getInfo/image/eb4c9b05-9613-11eb-a200-ac1f6b442185")</f>
        <v>https://kanzpp.ru/api/getInfo/image/eb4c9b05-9613-11eb-a200-ac1f6b442185</v>
      </c>
      <c r="W2540" s="23"/>
    </row>
    <row r="2541" customFormat="false" ht="21" hidden="false" customHeight="true" outlineLevel="5" collapsed="false">
      <c r="B2541" s="53" t="n">
        <v>1989</v>
      </c>
      <c r="C2541" s="23" t="s">
        <v>8277</v>
      </c>
      <c r="D2541" s="23" t="s">
        <v>8278</v>
      </c>
      <c r="E2541" s="23"/>
      <c r="F2541" s="23"/>
      <c r="G2541" s="23"/>
      <c r="H2541" s="24" t="s">
        <v>8279</v>
      </c>
      <c r="I2541" s="25"/>
      <c r="J2541" s="26" t="n">
        <v>14</v>
      </c>
      <c r="K2541" s="25"/>
      <c r="L2541" s="25" t="s">
        <v>33</v>
      </c>
      <c r="M2541" s="22" t="n">
        <v>2</v>
      </c>
      <c r="N2541" s="27" t="n">
        <f aca="false">154.84*(1-Q3/100)</f>
        <v>154.84</v>
      </c>
      <c r="O2541" s="28"/>
      <c r="P2541" s="25" t="n">
        <f aca="false">N2541*O2541</f>
        <v>0</v>
      </c>
      <c r="Q2541" s="33" t="n">
        <f aca="false">0.31*O2541</f>
        <v>0</v>
      </c>
      <c r="R2541" s="30" t="n">
        <f aca="false">0.00106*O2541</f>
        <v>0</v>
      </c>
      <c r="S2541" s="31"/>
      <c r="T2541" s="32" t="s">
        <v>8280</v>
      </c>
      <c r="U2541" s="32" t="s">
        <v>112</v>
      </c>
      <c r="V2541" s="23" t="str">
        <f aca="false">HYPERLINK("https://kanzpp.ru/api/getInfo/image/0349172b-9613-11eb-a200-ac1f6b442185")</f>
        <v>https://kanzpp.ru/api/getInfo/image/0349172b-9613-11eb-a200-ac1f6b442185</v>
      </c>
      <c r="W2541" s="23"/>
    </row>
    <row r="2542" customFormat="false" ht="21" hidden="false" customHeight="true" outlineLevel="5" collapsed="false">
      <c r="B2542" s="53" t="n">
        <v>1990</v>
      </c>
      <c r="C2542" s="23" t="s">
        <v>8281</v>
      </c>
      <c r="D2542" s="23" t="s">
        <v>8282</v>
      </c>
      <c r="E2542" s="23"/>
      <c r="F2542" s="23"/>
      <c r="G2542" s="23"/>
      <c r="H2542" s="24" t="s">
        <v>8283</v>
      </c>
      <c r="I2542" s="25"/>
      <c r="J2542" s="26" t="n">
        <v>14</v>
      </c>
      <c r="K2542" s="25"/>
      <c r="L2542" s="25" t="s">
        <v>33</v>
      </c>
      <c r="M2542" s="22" t="n">
        <v>2</v>
      </c>
      <c r="N2542" s="27" t="n">
        <f aca="false">154.84*(1-Q3/100)</f>
        <v>154.84</v>
      </c>
      <c r="O2542" s="28"/>
      <c r="P2542" s="25" t="n">
        <f aca="false">N2542*O2542</f>
        <v>0</v>
      </c>
      <c r="Q2542" s="33" t="n">
        <f aca="false">0.31*O2542</f>
        <v>0</v>
      </c>
      <c r="R2542" s="30" t="n">
        <f aca="false">0.00106*O2542</f>
        <v>0</v>
      </c>
      <c r="S2542" s="31"/>
      <c r="T2542" s="32" t="s">
        <v>8284</v>
      </c>
      <c r="U2542" s="32" t="s">
        <v>112</v>
      </c>
      <c r="V2542" s="23" t="str">
        <f aca="false">HYPERLINK("https://kanzpp.ru/api/getInfo/image/a6e220f7-9613-11eb-a200-ac1f6b442185")</f>
        <v>https://kanzpp.ru/api/getInfo/image/a6e220f7-9613-11eb-a200-ac1f6b442185</v>
      </c>
      <c r="W2542" s="23"/>
    </row>
    <row r="2543" customFormat="false" ht="21" hidden="false" customHeight="true" outlineLevel="5" collapsed="false">
      <c r="B2543" s="53" t="n">
        <v>1991</v>
      </c>
      <c r="C2543" s="23" t="s">
        <v>8285</v>
      </c>
      <c r="D2543" s="23" t="s">
        <v>8286</v>
      </c>
      <c r="E2543" s="23"/>
      <c r="F2543" s="23"/>
      <c r="G2543" s="23"/>
      <c r="H2543" s="24" t="s">
        <v>8287</v>
      </c>
      <c r="I2543" s="25"/>
      <c r="J2543" s="26" t="n">
        <v>14</v>
      </c>
      <c r="K2543" s="25"/>
      <c r="L2543" s="25" t="s">
        <v>33</v>
      </c>
      <c r="M2543" s="22" t="n">
        <v>2</v>
      </c>
      <c r="N2543" s="27" t="n">
        <f aca="false">154.84*(1-Q3/100)</f>
        <v>154.84</v>
      </c>
      <c r="O2543" s="28"/>
      <c r="P2543" s="25" t="n">
        <f aca="false">N2543*O2543</f>
        <v>0</v>
      </c>
      <c r="Q2543" s="33" t="n">
        <f aca="false">0.31*O2543</f>
        <v>0</v>
      </c>
      <c r="R2543" s="30" t="n">
        <f aca="false">0.00106*O2543</f>
        <v>0</v>
      </c>
      <c r="S2543" s="31"/>
      <c r="T2543" s="32" t="s">
        <v>8288</v>
      </c>
      <c r="U2543" s="32" t="s">
        <v>112</v>
      </c>
      <c r="V2543" s="23" t="str">
        <f aca="false">HYPERLINK("https://kanzpp.ru/api/getInfo/image/676ca499-3731-11ec-a20f-ac1f6b442185")</f>
        <v>https://kanzpp.ru/api/getInfo/image/676ca499-3731-11ec-a20f-ac1f6b442185</v>
      </c>
      <c r="W2543" s="23"/>
    </row>
    <row r="2544" customFormat="false" ht="21" hidden="false" customHeight="true" outlineLevel="5" collapsed="false">
      <c r="B2544" s="53" t="n">
        <v>1992</v>
      </c>
      <c r="C2544" s="23" t="s">
        <v>8289</v>
      </c>
      <c r="D2544" s="23" t="s">
        <v>8290</v>
      </c>
      <c r="E2544" s="23"/>
      <c r="F2544" s="23"/>
      <c r="G2544" s="23"/>
      <c r="H2544" s="24" t="s">
        <v>8291</v>
      </c>
      <c r="I2544" s="25"/>
      <c r="J2544" s="26" t="n">
        <v>14</v>
      </c>
      <c r="K2544" s="25"/>
      <c r="L2544" s="25" t="s">
        <v>33</v>
      </c>
      <c r="M2544" s="22" t="n">
        <v>2</v>
      </c>
      <c r="N2544" s="27" t="n">
        <f aca="false">154.84*(1-Q3/100)</f>
        <v>154.84</v>
      </c>
      <c r="O2544" s="28"/>
      <c r="P2544" s="25" t="n">
        <f aca="false">N2544*O2544</f>
        <v>0</v>
      </c>
      <c r="Q2544" s="33" t="n">
        <f aca="false">0.31*O2544</f>
        <v>0</v>
      </c>
      <c r="R2544" s="30" t="n">
        <f aca="false">0.00106*O2544</f>
        <v>0</v>
      </c>
      <c r="S2544" s="31"/>
      <c r="T2544" s="32" t="s">
        <v>8292</v>
      </c>
      <c r="U2544" s="32" t="s">
        <v>112</v>
      </c>
      <c r="V2544" s="23" t="str">
        <f aca="false">HYPERLINK("https://kanzpp.ru/api/getInfo/image/3cbb6cb5-3731-11ec-a20f-ac1f6b442185")</f>
        <v>https://kanzpp.ru/api/getInfo/image/3cbb6cb5-3731-11ec-a20f-ac1f6b442185</v>
      </c>
      <c r="W2544" s="23"/>
    </row>
    <row r="2545" customFormat="false" ht="21" hidden="false" customHeight="true" outlineLevel="5" collapsed="false">
      <c r="B2545" s="52" t="n">
        <v>1993</v>
      </c>
      <c r="C2545" s="38" t="s">
        <v>8293</v>
      </c>
      <c r="D2545" s="38" t="s">
        <v>8294</v>
      </c>
      <c r="E2545" s="38"/>
      <c r="F2545" s="38"/>
      <c r="G2545" s="38"/>
      <c r="H2545" s="39" t="s">
        <v>8295</v>
      </c>
      <c r="I2545" s="40"/>
      <c r="J2545" s="41" t="n">
        <v>14</v>
      </c>
      <c r="K2545" s="40"/>
      <c r="L2545" s="41" t="n">
        <v>995</v>
      </c>
      <c r="M2545" s="37" t="n">
        <v>2</v>
      </c>
      <c r="N2545" s="42" t="n">
        <f aca="false">154.84*(1-Q3/100)</f>
        <v>154.84</v>
      </c>
      <c r="O2545" s="28"/>
      <c r="P2545" s="40" t="n">
        <f aca="false">N2545*O2545</f>
        <v>0</v>
      </c>
      <c r="Q2545" s="43" t="n">
        <f aca="false">0.281*O2545</f>
        <v>0</v>
      </c>
      <c r="R2545" s="44" t="n">
        <f aca="false">0.00112*O2545</f>
        <v>0</v>
      </c>
      <c r="S2545" s="45" t="s">
        <v>375</v>
      </c>
      <c r="T2545" s="46" t="s">
        <v>8296</v>
      </c>
      <c r="U2545" s="46" t="s">
        <v>112</v>
      </c>
      <c r="V2545" s="38" t="str">
        <f aca="false">HYPERLINK("https://kanzpp.ru/api/getInfo/image/628d68f9-2198-11ef-a25f-00155d82e908")</f>
        <v>https://kanzpp.ru/api/getInfo/image/628d68f9-2198-11ef-a25f-00155d82e908</v>
      </c>
      <c r="W2545" s="38"/>
      <c r="X2545" s="49"/>
    </row>
    <row r="2546" customFormat="false" ht="21" hidden="false" customHeight="true" outlineLevel="5" collapsed="false">
      <c r="B2546" s="53" t="n">
        <v>1994</v>
      </c>
      <c r="C2546" s="23" t="s">
        <v>8297</v>
      </c>
      <c r="D2546" s="23" t="s">
        <v>8298</v>
      </c>
      <c r="E2546" s="23"/>
      <c r="F2546" s="23"/>
      <c r="G2546" s="23"/>
      <c r="H2546" s="24" t="s">
        <v>8299</v>
      </c>
      <c r="I2546" s="25"/>
      <c r="J2546" s="26" t="n">
        <v>14</v>
      </c>
      <c r="K2546" s="25"/>
      <c r="L2546" s="25" t="s">
        <v>33</v>
      </c>
      <c r="M2546" s="22" t="n">
        <v>2</v>
      </c>
      <c r="N2546" s="27" t="n">
        <f aca="false">154.84*(1-Q3/100)</f>
        <v>154.84</v>
      </c>
      <c r="O2546" s="28"/>
      <c r="P2546" s="25" t="n">
        <f aca="false">N2546*O2546</f>
        <v>0</v>
      </c>
      <c r="Q2546" s="33" t="n">
        <f aca="false">0.31*O2546</f>
        <v>0</v>
      </c>
      <c r="R2546" s="30" t="n">
        <f aca="false">0.00106*O2546</f>
        <v>0</v>
      </c>
      <c r="S2546" s="31"/>
      <c r="T2546" s="32" t="s">
        <v>8300</v>
      </c>
      <c r="U2546" s="32" t="s">
        <v>112</v>
      </c>
      <c r="V2546" s="23" t="str">
        <f aca="false">HYPERLINK("https://kanzpp.ru/api/getInfo/image/0fcdfd60-3731-11ec-a20f-ac1f6b442185")</f>
        <v>https://kanzpp.ru/api/getInfo/image/0fcdfd60-3731-11ec-a20f-ac1f6b442185</v>
      </c>
      <c r="W2546" s="23"/>
    </row>
    <row r="2547" customFormat="false" ht="21" hidden="false" customHeight="true" outlineLevel="5" collapsed="false">
      <c r="B2547" s="53" t="n">
        <v>1995</v>
      </c>
      <c r="C2547" s="23" t="s">
        <v>8301</v>
      </c>
      <c r="D2547" s="23" t="s">
        <v>8302</v>
      </c>
      <c r="E2547" s="23"/>
      <c r="F2547" s="23"/>
      <c r="G2547" s="23"/>
      <c r="H2547" s="24" t="s">
        <v>8303</v>
      </c>
      <c r="I2547" s="25"/>
      <c r="J2547" s="26" t="n">
        <v>14</v>
      </c>
      <c r="K2547" s="25"/>
      <c r="L2547" s="25" t="s">
        <v>33</v>
      </c>
      <c r="M2547" s="22" t="n">
        <v>2</v>
      </c>
      <c r="N2547" s="27" t="n">
        <f aca="false">154.84*(1-Q3/100)</f>
        <v>154.84</v>
      </c>
      <c r="O2547" s="28"/>
      <c r="P2547" s="25" t="n">
        <f aca="false">N2547*O2547</f>
        <v>0</v>
      </c>
      <c r="Q2547" s="33" t="n">
        <f aca="false">0.31*O2547</f>
        <v>0</v>
      </c>
      <c r="R2547" s="30" t="n">
        <f aca="false">0.00106*O2547</f>
        <v>0</v>
      </c>
      <c r="S2547" s="31"/>
      <c r="T2547" s="32" t="s">
        <v>8304</v>
      </c>
      <c r="U2547" s="32" t="s">
        <v>112</v>
      </c>
      <c r="V2547" s="23" t="str">
        <f aca="false">HYPERLINK("https://kanzpp.ru/api/getInfo/image/52990150-9613-11eb-a200-ac1f6b442185")</f>
        <v>https://kanzpp.ru/api/getInfo/image/52990150-9613-11eb-a200-ac1f6b442185</v>
      </c>
      <c r="W2547" s="23"/>
    </row>
    <row r="2548" customFormat="false" ht="21" hidden="false" customHeight="true" outlineLevel="5" collapsed="false">
      <c r="B2548" s="52" t="n">
        <v>1996</v>
      </c>
      <c r="C2548" s="38" t="s">
        <v>8305</v>
      </c>
      <c r="D2548" s="38" t="s">
        <v>8306</v>
      </c>
      <c r="E2548" s="38"/>
      <c r="F2548" s="38"/>
      <c r="G2548" s="38"/>
      <c r="H2548" s="39" t="s">
        <v>8307</v>
      </c>
      <c r="I2548" s="40"/>
      <c r="J2548" s="41" t="n">
        <v>14</v>
      </c>
      <c r="K2548" s="40"/>
      <c r="L2548" s="40" t="s">
        <v>33</v>
      </c>
      <c r="M2548" s="37" t="n">
        <v>2</v>
      </c>
      <c r="N2548" s="42" t="n">
        <f aca="false">154.84*(1-Q3/100)</f>
        <v>154.84</v>
      </c>
      <c r="O2548" s="28"/>
      <c r="P2548" s="40" t="n">
        <f aca="false">N2548*O2548</f>
        <v>0</v>
      </c>
      <c r="Q2548" s="43" t="n">
        <f aca="false">0.281*O2548</f>
        <v>0</v>
      </c>
      <c r="R2548" s="44" t="n">
        <f aca="false">0.00112*O2548</f>
        <v>0</v>
      </c>
      <c r="S2548" s="45" t="s">
        <v>375</v>
      </c>
      <c r="T2548" s="46" t="s">
        <v>8308</v>
      </c>
      <c r="U2548" s="46" t="s">
        <v>112</v>
      </c>
      <c r="V2548" s="38" t="str">
        <f aca="false">HYPERLINK("https://kanzpp.ru/api/getInfo/image/2429a5ba-2198-11ef-a25f-00155d82e908")</f>
        <v>https://kanzpp.ru/api/getInfo/image/2429a5ba-2198-11ef-a25f-00155d82e908</v>
      </c>
      <c r="W2548" s="38"/>
      <c r="X2548" s="49"/>
    </row>
    <row r="2549" customFormat="false" ht="23.1" hidden="false" customHeight="true" outlineLevel="4" collapsed="false">
      <c r="B2549" s="21" t="s">
        <v>8309</v>
      </c>
      <c r="C2549" s="21"/>
      <c r="D2549" s="21"/>
      <c r="E2549" s="21"/>
      <c r="F2549" s="21"/>
      <c r="G2549" s="21"/>
    </row>
    <row r="2550" customFormat="false" ht="21" hidden="false" customHeight="true" outlineLevel="5" collapsed="false">
      <c r="B2550" s="53" t="n">
        <v>1997</v>
      </c>
      <c r="C2550" s="23" t="s">
        <v>8310</v>
      </c>
      <c r="D2550" s="23" t="s">
        <v>8311</v>
      </c>
      <c r="E2550" s="23"/>
      <c r="F2550" s="23"/>
      <c r="G2550" s="23"/>
      <c r="H2550" s="24" t="s">
        <v>8312</v>
      </c>
      <c r="I2550" s="25"/>
      <c r="J2550" s="26" t="n">
        <v>14</v>
      </c>
      <c r="K2550" s="25"/>
      <c r="L2550" s="25" t="s">
        <v>33</v>
      </c>
      <c r="M2550" s="22" t="n">
        <v>2</v>
      </c>
      <c r="N2550" s="27" t="n">
        <f aca="false">163.66*(1-Q3/100)</f>
        <v>163.66</v>
      </c>
      <c r="O2550" s="28"/>
      <c r="P2550" s="25" t="n">
        <f aca="false">N2550*O2550</f>
        <v>0</v>
      </c>
      <c r="Q2550" s="29" t="n">
        <f aca="false">0.286*O2550</f>
        <v>0</v>
      </c>
      <c r="R2550" s="30" t="n">
        <f aca="false">0.00117*O2550</f>
        <v>0</v>
      </c>
      <c r="S2550" s="31"/>
      <c r="T2550" s="32" t="s">
        <v>8313</v>
      </c>
      <c r="U2550" s="32" t="s">
        <v>112</v>
      </c>
      <c r="V2550" s="23" t="str">
        <f aca="false">HYPERLINK("https://kanzpp.ru/api/getInfo/image/565b33a0-56af-11ee-a245-00155d82e902")</f>
        <v>https://kanzpp.ru/api/getInfo/image/565b33a0-56af-11ee-a245-00155d82e902</v>
      </c>
      <c r="W2550" s="23"/>
    </row>
    <row r="2551" customFormat="false" ht="21" hidden="false" customHeight="true" outlineLevel="5" collapsed="false">
      <c r="B2551" s="53" t="n">
        <v>1998</v>
      </c>
      <c r="C2551" s="23" t="s">
        <v>8314</v>
      </c>
      <c r="D2551" s="23" t="s">
        <v>8315</v>
      </c>
      <c r="E2551" s="23"/>
      <c r="F2551" s="23"/>
      <c r="G2551" s="23"/>
      <c r="H2551" s="24" t="s">
        <v>8316</v>
      </c>
      <c r="I2551" s="25"/>
      <c r="J2551" s="26" t="n">
        <v>14</v>
      </c>
      <c r="K2551" s="25"/>
      <c r="L2551" s="25" t="s">
        <v>33</v>
      </c>
      <c r="M2551" s="22" t="n">
        <v>2</v>
      </c>
      <c r="N2551" s="27" t="n">
        <f aca="false">163.66*(1-Q3/100)</f>
        <v>163.66</v>
      </c>
      <c r="O2551" s="28"/>
      <c r="P2551" s="25" t="n">
        <f aca="false">N2551*O2551</f>
        <v>0</v>
      </c>
      <c r="Q2551" s="29" t="n">
        <f aca="false">0.283*O2551</f>
        <v>0</v>
      </c>
      <c r="R2551" s="30" t="n">
        <f aca="false">0.00123*O2551</f>
        <v>0</v>
      </c>
      <c r="S2551" s="31"/>
      <c r="T2551" s="32" t="s">
        <v>8317</v>
      </c>
      <c r="U2551" s="32" t="s">
        <v>112</v>
      </c>
      <c r="V2551" s="23" t="str">
        <f aca="false">HYPERLINK("https://kanzpp.ru/api/getInfo/image/7d28e92e-56af-11ee-a245-00155d82e902")</f>
        <v>https://kanzpp.ru/api/getInfo/image/7d28e92e-56af-11ee-a245-00155d82e902</v>
      </c>
      <c r="W2551" s="23"/>
    </row>
    <row r="2552" customFormat="false" ht="23.1" hidden="false" customHeight="true" outlineLevel="4" collapsed="false">
      <c r="B2552" s="21" t="s">
        <v>8318</v>
      </c>
      <c r="C2552" s="21"/>
      <c r="D2552" s="21"/>
      <c r="E2552" s="21"/>
      <c r="F2552" s="21"/>
      <c r="G2552" s="21"/>
    </row>
    <row r="2553" customFormat="false" ht="21" hidden="false" customHeight="true" outlineLevel="5" collapsed="false">
      <c r="B2553" s="53" t="n">
        <v>1999</v>
      </c>
      <c r="C2553" s="23" t="s">
        <v>8319</v>
      </c>
      <c r="D2553" s="23" t="s">
        <v>8320</v>
      </c>
      <c r="E2553" s="23"/>
      <c r="F2553" s="23"/>
      <c r="G2553" s="23"/>
      <c r="H2553" s="24" t="s">
        <v>8321</v>
      </c>
      <c r="I2553" s="25"/>
      <c r="J2553" s="26" t="n">
        <v>14</v>
      </c>
      <c r="K2553" s="25"/>
      <c r="L2553" s="25" t="s">
        <v>33</v>
      </c>
      <c r="M2553" s="22" t="n">
        <v>2</v>
      </c>
      <c r="N2553" s="27" t="n">
        <f aca="false">167.44*(1-Q3/100)</f>
        <v>167.44</v>
      </c>
      <c r="O2553" s="28"/>
      <c r="P2553" s="25" t="n">
        <f aca="false">N2553*O2553</f>
        <v>0</v>
      </c>
      <c r="Q2553" s="29" t="n">
        <f aca="false">0.357*O2553</f>
        <v>0</v>
      </c>
      <c r="R2553" s="30" t="n">
        <f aca="false">0.00106*O2553</f>
        <v>0</v>
      </c>
      <c r="S2553" s="31"/>
      <c r="T2553" s="32" t="s">
        <v>8322</v>
      </c>
      <c r="U2553" s="32" t="s">
        <v>112</v>
      </c>
      <c r="V2553" s="23" t="str">
        <f aca="false">HYPERLINK("https://kanzpp.ru/api/getInfo/image/39db0e4b-816f-11eb-a275-ac1f6b442184")</f>
        <v>https://kanzpp.ru/api/getInfo/image/39db0e4b-816f-11eb-a275-ac1f6b442184</v>
      </c>
      <c r="W2553" s="23"/>
    </row>
    <row r="2554" customFormat="false" ht="21" hidden="false" customHeight="true" outlineLevel="5" collapsed="false">
      <c r="B2554" s="52" t="n">
        <v>2000</v>
      </c>
      <c r="C2554" s="38" t="s">
        <v>8323</v>
      </c>
      <c r="D2554" s="38" t="s">
        <v>8324</v>
      </c>
      <c r="E2554" s="38"/>
      <c r="F2554" s="38"/>
      <c r="G2554" s="38"/>
      <c r="H2554" s="39" t="s">
        <v>8325</v>
      </c>
      <c r="I2554" s="40"/>
      <c r="J2554" s="41" t="n">
        <v>14</v>
      </c>
      <c r="K2554" s="40"/>
      <c r="L2554" s="48" t="n">
        <v>1000</v>
      </c>
      <c r="M2554" s="37" t="n">
        <v>2</v>
      </c>
      <c r="N2554" s="42" t="n">
        <f aca="false">167.44*(1-Q3/100)</f>
        <v>167.44</v>
      </c>
      <c r="O2554" s="28"/>
      <c r="P2554" s="40" t="n">
        <f aca="false">N2554*O2554</f>
        <v>0</v>
      </c>
      <c r="Q2554" s="43" t="n">
        <f aca="false">0.312*O2554</f>
        <v>0</v>
      </c>
      <c r="R2554" s="44" t="n">
        <f aca="false">0.00108*O2554</f>
        <v>0</v>
      </c>
      <c r="S2554" s="45" t="s">
        <v>375</v>
      </c>
      <c r="T2554" s="46" t="s">
        <v>8326</v>
      </c>
      <c r="U2554" s="46" t="s">
        <v>112</v>
      </c>
      <c r="V2554" s="38" t="str">
        <f aca="false">HYPERLINK("https://kanzpp.ru/api/getInfo/image/f5cf9987-26ff-11ef-a25f-00155d82e908")</f>
        <v>https://kanzpp.ru/api/getInfo/image/f5cf9987-26ff-11ef-a25f-00155d82e908</v>
      </c>
      <c r="W2554" s="38"/>
      <c r="X2554" s="49"/>
    </row>
    <row r="2555" customFormat="false" ht="21" hidden="false" customHeight="true" outlineLevel="5" collapsed="false">
      <c r="B2555" s="53" t="n">
        <v>2001</v>
      </c>
      <c r="C2555" s="23" t="s">
        <v>8327</v>
      </c>
      <c r="D2555" s="23" t="s">
        <v>8328</v>
      </c>
      <c r="E2555" s="23"/>
      <c r="F2555" s="23"/>
      <c r="G2555" s="23"/>
      <c r="H2555" s="24" t="s">
        <v>8329</v>
      </c>
      <c r="I2555" s="25"/>
      <c r="J2555" s="26" t="n">
        <v>14</v>
      </c>
      <c r="K2555" s="25"/>
      <c r="L2555" s="25" t="s">
        <v>33</v>
      </c>
      <c r="M2555" s="22" t="n">
        <v>2</v>
      </c>
      <c r="N2555" s="27" t="n">
        <f aca="false">167.44*(1-Q3/100)</f>
        <v>167.44</v>
      </c>
      <c r="O2555" s="28"/>
      <c r="P2555" s="25" t="n">
        <f aca="false">N2555*O2555</f>
        <v>0</v>
      </c>
      <c r="Q2555" s="29" t="n">
        <f aca="false">0.357*O2555</f>
        <v>0</v>
      </c>
      <c r="R2555" s="30" t="n">
        <f aca="false">0.00106*O2555</f>
        <v>0</v>
      </c>
      <c r="S2555" s="31"/>
      <c r="T2555" s="32" t="s">
        <v>8330</v>
      </c>
      <c r="U2555" s="32" t="s">
        <v>112</v>
      </c>
      <c r="V2555" s="23" t="str">
        <f aca="false">HYPERLINK("https://kanzpp.ru/api/getInfo/image/46a942ab-8170-11eb-a275-ac1f6b442184")</f>
        <v>https://kanzpp.ru/api/getInfo/image/46a942ab-8170-11eb-a275-ac1f6b442184</v>
      </c>
      <c r="W2555" s="23"/>
    </row>
    <row r="2556" customFormat="false" ht="21" hidden="false" customHeight="true" outlineLevel="5" collapsed="false">
      <c r="B2556" s="53" t="n">
        <v>2002</v>
      </c>
      <c r="C2556" s="23" t="s">
        <v>8331</v>
      </c>
      <c r="D2556" s="23" t="s">
        <v>8332</v>
      </c>
      <c r="E2556" s="23"/>
      <c r="F2556" s="23"/>
      <c r="G2556" s="23"/>
      <c r="H2556" s="24" t="s">
        <v>8333</v>
      </c>
      <c r="I2556" s="25"/>
      <c r="J2556" s="26" t="n">
        <v>14</v>
      </c>
      <c r="K2556" s="25"/>
      <c r="L2556" s="25" t="s">
        <v>33</v>
      </c>
      <c r="M2556" s="22" t="n">
        <v>2</v>
      </c>
      <c r="N2556" s="27" t="n">
        <f aca="false">167.44*(1-Q3/100)</f>
        <v>167.44</v>
      </c>
      <c r="O2556" s="28"/>
      <c r="P2556" s="25" t="n">
        <f aca="false">N2556*O2556</f>
        <v>0</v>
      </c>
      <c r="Q2556" s="29" t="n">
        <f aca="false">0.357*O2556</f>
        <v>0</v>
      </c>
      <c r="R2556" s="30" t="n">
        <f aca="false">0.00106*O2556</f>
        <v>0</v>
      </c>
      <c r="S2556" s="31"/>
      <c r="T2556" s="32" t="s">
        <v>8334</v>
      </c>
      <c r="U2556" s="32" t="s">
        <v>112</v>
      </c>
      <c r="V2556" s="23" t="str">
        <f aca="false">HYPERLINK("https://kanzpp.ru/api/getInfo/image/165daa6f-3732-11ec-a20f-ac1f6b442185")</f>
        <v>https://kanzpp.ru/api/getInfo/image/165daa6f-3732-11ec-a20f-ac1f6b442185</v>
      </c>
      <c r="W2556" s="23"/>
    </row>
    <row r="2557" customFormat="false" ht="21" hidden="false" customHeight="true" outlineLevel="5" collapsed="false">
      <c r="B2557" s="52" t="n">
        <v>2003</v>
      </c>
      <c r="C2557" s="38" t="s">
        <v>8335</v>
      </c>
      <c r="D2557" s="38" t="s">
        <v>8336</v>
      </c>
      <c r="E2557" s="38"/>
      <c r="F2557" s="38"/>
      <c r="G2557" s="38"/>
      <c r="H2557" s="39" t="s">
        <v>8337</v>
      </c>
      <c r="I2557" s="40"/>
      <c r="J2557" s="41" t="n">
        <v>14</v>
      </c>
      <c r="K2557" s="40"/>
      <c r="L2557" s="41" t="n">
        <v>998</v>
      </c>
      <c r="M2557" s="37" t="n">
        <v>2</v>
      </c>
      <c r="N2557" s="42" t="n">
        <f aca="false">167.44*(1-Q3/100)</f>
        <v>167.44</v>
      </c>
      <c r="O2557" s="28"/>
      <c r="P2557" s="40" t="n">
        <f aca="false">N2557*O2557</f>
        <v>0</v>
      </c>
      <c r="Q2557" s="43" t="n">
        <f aca="false">0.319*O2557</f>
        <v>0</v>
      </c>
      <c r="R2557" s="44" t="n">
        <f aca="false">0.00117*O2557</f>
        <v>0</v>
      </c>
      <c r="S2557" s="45" t="s">
        <v>375</v>
      </c>
      <c r="T2557" s="46" t="s">
        <v>8338</v>
      </c>
      <c r="U2557" s="46" t="s">
        <v>112</v>
      </c>
      <c r="V2557" s="38" t="str">
        <f aca="false">HYPERLINK("https://kanzpp.ru/api/getInfo/image/0f9804df-2199-11ef-a25f-00155d82e908")</f>
        <v>https://kanzpp.ru/api/getInfo/image/0f9804df-2199-11ef-a25f-00155d82e908</v>
      </c>
      <c r="W2557" s="38"/>
      <c r="X2557" s="49"/>
    </row>
    <row r="2558" customFormat="false" ht="21" hidden="false" customHeight="true" outlineLevel="5" collapsed="false">
      <c r="B2558" s="52" t="n">
        <v>2004</v>
      </c>
      <c r="C2558" s="38" t="s">
        <v>8339</v>
      </c>
      <c r="D2558" s="38" t="s">
        <v>8340</v>
      </c>
      <c r="E2558" s="38"/>
      <c r="F2558" s="38"/>
      <c r="G2558" s="38"/>
      <c r="H2558" s="39" t="s">
        <v>8341</v>
      </c>
      <c r="I2558" s="40"/>
      <c r="J2558" s="41" t="n">
        <v>14</v>
      </c>
      <c r="K2558" s="40"/>
      <c r="L2558" s="40" t="s">
        <v>33</v>
      </c>
      <c r="M2558" s="37" t="n">
        <v>2</v>
      </c>
      <c r="N2558" s="42" t="n">
        <f aca="false">167.44*(1-Q3/100)</f>
        <v>167.44</v>
      </c>
      <c r="O2558" s="28"/>
      <c r="P2558" s="40" t="n">
        <f aca="false">N2558*O2558</f>
        <v>0</v>
      </c>
      <c r="Q2558" s="43" t="n">
        <f aca="false">0.315*O2558</f>
        <v>0</v>
      </c>
      <c r="R2558" s="44" t="n">
        <f aca="false">0.00105*O2558</f>
        <v>0</v>
      </c>
      <c r="S2558" s="45" t="s">
        <v>375</v>
      </c>
      <c r="T2558" s="46" t="s">
        <v>8342</v>
      </c>
      <c r="U2558" s="46" t="s">
        <v>112</v>
      </c>
      <c r="V2558" s="38" t="str">
        <f aca="false">HYPERLINK("https://kanzpp.ru/api/getInfo/image/19d812b5-2700-11ef-a25f-00155d82e908")</f>
        <v>https://kanzpp.ru/api/getInfo/image/19d812b5-2700-11ef-a25f-00155d82e908</v>
      </c>
      <c r="W2558" s="38"/>
      <c r="X2558" s="49"/>
    </row>
    <row r="2559" customFormat="false" ht="23.1" hidden="false" customHeight="true" outlineLevel="4" collapsed="false">
      <c r="B2559" s="21" t="s">
        <v>8343</v>
      </c>
      <c r="C2559" s="21"/>
      <c r="D2559" s="21"/>
      <c r="E2559" s="21"/>
      <c r="F2559" s="21"/>
      <c r="G2559" s="21"/>
    </row>
    <row r="2560" customFormat="false" ht="21" hidden="false" customHeight="true" outlineLevel="5" collapsed="false">
      <c r="B2560" s="53" t="n">
        <v>2005</v>
      </c>
      <c r="C2560" s="23" t="s">
        <v>8344</v>
      </c>
      <c r="D2560" s="23" t="s">
        <v>8345</v>
      </c>
      <c r="E2560" s="23"/>
      <c r="F2560" s="23"/>
      <c r="G2560" s="23"/>
      <c r="H2560" s="24" t="s">
        <v>8346</v>
      </c>
      <c r="I2560" s="25"/>
      <c r="J2560" s="26" t="n">
        <v>40</v>
      </c>
      <c r="K2560" s="25"/>
      <c r="L2560" s="26" t="n">
        <v>3</v>
      </c>
      <c r="M2560" s="22" t="n">
        <v>1</v>
      </c>
      <c r="N2560" s="27" t="n">
        <f aca="false">555.24*(1-Q3/100)</f>
        <v>555.24</v>
      </c>
      <c r="O2560" s="28"/>
      <c r="P2560" s="25" t="n">
        <f aca="false">N2560*O2560</f>
        <v>0</v>
      </c>
      <c r="Q2560" s="29" t="n">
        <f aca="false">0.334*O2560</f>
        <v>0</v>
      </c>
      <c r="R2560" s="30" t="n">
        <f aca="false">0.00087*O2560</f>
        <v>0</v>
      </c>
      <c r="S2560" s="31"/>
      <c r="T2560" s="32" t="s">
        <v>8347</v>
      </c>
      <c r="U2560" s="32" t="s">
        <v>112</v>
      </c>
      <c r="V2560" s="23" t="str">
        <f aca="false">HYPERLINK("https://kanzpp.ru/api/getInfo/image/92e345b6-4133-11ec-a20f-ac1f6b442185")</f>
        <v>https://kanzpp.ru/api/getInfo/image/92e345b6-4133-11ec-a20f-ac1f6b442185</v>
      </c>
      <c r="W2560" s="23"/>
    </row>
    <row r="2561" customFormat="false" ht="21" hidden="false" customHeight="true" outlineLevel="5" collapsed="false">
      <c r="B2561" s="53" t="n">
        <v>2006</v>
      </c>
      <c r="C2561" s="23" t="s">
        <v>8348</v>
      </c>
      <c r="D2561" s="23" t="s">
        <v>8349</v>
      </c>
      <c r="E2561" s="23"/>
      <c r="F2561" s="23"/>
      <c r="G2561" s="23"/>
      <c r="H2561" s="24" t="s">
        <v>8350</v>
      </c>
      <c r="I2561" s="25"/>
      <c r="J2561" s="26" t="n">
        <v>40</v>
      </c>
      <c r="K2561" s="25"/>
      <c r="L2561" s="26" t="n">
        <v>11</v>
      </c>
      <c r="M2561" s="22" t="n">
        <v>1</v>
      </c>
      <c r="N2561" s="27" t="n">
        <f aca="false">555.24*(1-Q3/100)</f>
        <v>555.24</v>
      </c>
      <c r="O2561" s="28"/>
      <c r="P2561" s="25" t="n">
        <f aca="false">N2561*O2561</f>
        <v>0</v>
      </c>
      <c r="Q2561" s="29" t="n">
        <f aca="false">0.328*O2561</f>
        <v>0</v>
      </c>
      <c r="R2561" s="30" t="n">
        <f aca="false">0.00049*O2561</f>
        <v>0</v>
      </c>
      <c r="S2561" s="31"/>
      <c r="T2561" s="32" t="s">
        <v>8351</v>
      </c>
      <c r="U2561" s="32" t="s">
        <v>112</v>
      </c>
      <c r="V2561" s="23" t="str">
        <f aca="false">HYPERLINK("https://kanzpp.ru/api/getInfo/image/f1ee6833-4133-11ec-a20f-ac1f6b442185")</f>
        <v>https://kanzpp.ru/api/getInfo/image/f1ee6833-4133-11ec-a20f-ac1f6b442185</v>
      </c>
      <c r="W2561" s="23"/>
    </row>
    <row r="2562" customFormat="false" ht="23.1" hidden="false" customHeight="true" outlineLevel="4" collapsed="false">
      <c r="B2562" s="21" t="s">
        <v>8352</v>
      </c>
      <c r="C2562" s="21"/>
      <c r="D2562" s="21"/>
      <c r="E2562" s="21"/>
      <c r="F2562" s="21"/>
      <c r="G2562" s="21"/>
    </row>
    <row r="2563" customFormat="false" ht="21" hidden="false" customHeight="true" outlineLevel="5" collapsed="false">
      <c r="B2563" s="53" t="n">
        <v>2007</v>
      </c>
      <c r="C2563" s="23" t="s">
        <v>8353</v>
      </c>
      <c r="D2563" s="23" t="s">
        <v>8354</v>
      </c>
      <c r="E2563" s="23"/>
      <c r="F2563" s="23"/>
      <c r="G2563" s="23"/>
      <c r="H2563" s="24" t="s">
        <v>8355</v>
      </c>
      <c r="I2563" s="25"/>
      <c r="J2563" s="26" t="n">
        <v>20</v>
      </c>
      <c r="K2563" s="25"/>
      <c r="L2563" s="25" t="s">
        <v>33</v>
      </c>
      <c r="M2563" s="22" t="n">
        <v>2</v>
      </c>
      <c r="N2563" s="27" t="n">
        <f aca="false">229.74*(1-Q3/100)</f>
        <v>229.74</v>
      </c>
      <c r="O2563" s="28"/>
      <c r="P2563" s="25" t="n">
        <f aca="false">N2563*O2563</f>
        <v>0</v>
      </c>
      <c r="Q2563" s="29" t="n">
        <f aca="false">0.305*O2563</f>
        <v>0</v>
      </c>
      <c r="R2563" s="36" t="n">
        <f aca="false">0.0009*O2563</f>
        <v>0</v>
      </c>
      <c r="S2563" s="31"/>
      <c r="T2563" s="32" t="s">
        <v>8356</v>
      </c>
      <c r="U2563" s="32" t="s">
        <v>112</v>
      </c>
      <c r="V2563" s="23" t="str">
        <f aca="false">HYPERLINK("https://kanzpp.ru/api/getInfo/image/d90dfef5-b4da-11ec-a211-ac1f6b442185")</f>
        <v>https://kanzpp.ru/api/getInfo/image/d90dfef5-b4da-11ec-a211-ac1f6b442185</v>
      </c>
      <c r="W2563" s="23"/>
    </row>
    <row r="2564" customFormat="false" ht="21" hidden="false" customHeight="true" outlineLevel="5" collapsed="false">
      <c r="B2564" s="53" t="n">
        <v>2008</v>
      </c>
      <c r="C2564" s="23" t="s">
        <v>8357</v>
      </c>
      <c r="D2564" s="23" t="s">
        <v>8358</v>
      </c>
      <c r="E2564" s="23"/>
      <c r="F2564" s="23"/>
      <c r="G2564" s="23"/>
      <c r="H2564" s="24" t="s">
        <v>8359</v>
      </c>
      <c r="I2564" s="25"/>
      <c r="J2564" s="26" t="n">
        <v>20</v>
      </c>
      <c r="K2564" s="25"/>
      <c r="L2564" s="25" t="s">
        <v>33</v>
      </c>
      <c r="M2564" s="22" t="n">
        <v>2</v>
      </c>
      <c r="N2564" s="27" t="n">
        <f aca="false">229.74*(1-Q3/100)</f>
        <v>229.74</v>
      </c>
      <c r="O2564" s="28"/>
      <c r="P2564" s="25" t="n">
        <f aca="false">N2564*O2564</f>
        <v>0</v>
      </c>
      <c r="Q2564" s="29" t="n">
        <f aca="false">0.306*O2564</f>
        <v>0</v>
      </c>
      <c r="R2564" s="30" t="n">
        <f aca="false">0.00087*O2564</f>
        <v>0</v>
      </c>
      <c r="S2564" s="31"/>
      <c r="T2564" s="32" t="s">
        <v>8360</v>
      </c>
      <c r="U2564" s="32" t="s">
        <v>112</v>
      </c>
      <c r="V2564" s="23" t="str">
        <f aca="false">HYPERLINK("https://kanzpp.ru/api/getInfo/image/255d7d08-b4db-11ec-a211-ac1f6b442185")</f>
        <v>https://kanzpp.ru/api/getInfo/image/255d7d08-b4db-11ec-a211-ac1f6b442185</v>
      </c>
      <c r="W2564" s="23"/>
    </row>
    <row r="2565" customFormat="false" ht="21" hidden="false" customHeight="true" outlineLevel="5" collapsed="false">
      <c r="B2565" s="53" t="n">
        <v>2009</v>
      </c>
      <c r="C2565" s="23" t="s">
        <v>8361</v>
      </c>
      <c r="D2565" s="23" t="s">
        <v>8362</v>
      </c>
      <c r="E2565" s="23"/>
      <c r="F2565" s="23"/>
      <c r="G2565" s="23"/>
      <c r="H2565" s="24" t="s">
        <v>8363</v>
      </c>
      <c r="I2565" s="25"/>
      <c r="J2565" s="26" t="n">
        <v>20</v>
      </c>
      <c r="K2565" s="25"/>
      <c r="L2565" s="26" t="n">
        <v>820</v>
      </c>
      <c r="M2565" s="22" t="n">
        <v>2</v>
      </c>
      <c r="N2565" s="27" t="n">
        <f aca="false">229.74*(1-Q3/100)</f>
        <v>229.74</v>
      </c>
      <c r="O2565" s="28"/>
      <c r="P2565" s="25" t="n">
        <f aca="false">N2565*O2565</f>
        <v>0</v>
      </c>
      <c r="Q2565" s="29" t="n">
        <f aca="false">0.304*O2565</f>
        <v>0</v>
      </c>
      <c r="R2565" s="30" t="n">
        <f aca="false">0.00083*O2565</f>
        <v>0</v>
      </c>
      <c r="S2565" s="31"/>
      <c r="T2565" s="32" t="s">
        <v>8364</v>
      </c>
      <c r="U2565" s="32" t="s">
        <v>112</v>
      </c>
      <c r="V2565" s="23" t="str">
        <f aca="false">HYPERLINK("https://kanzpp.ru/api/getInfo/image/08df916e-b4db-11ec-a211-ac1f6b442185")</f>
        <v>https://kanzpp.ru/api/getInfo/image/08df916e-b4db-11ec-a211-ac1f6b442185</v>
      </c>
      <c r="W2565" s="23"/>
    </row>
    <row r="2566" customFormat="false" ht="21" hidden="false" customHeight="true" outlineLevel="5" collapsed="false">
      <c r="B2566" s="53" t="n">
        <v>2010</v>
      </c>
      <c r="C2566" s="23" t="s">
        <v>8365</v>
      </c>
      <c r="D2566" s="23" t="s">
        <v>8366</v>
      </c>
      <c r="E2566" s="23"/>
      <c r="F2566" s="23"/>
      <c r="G2566" s="23"/>
      <c r="H2566" s="24" t="s">
        <v>8367</v>
      </c>
      <c r="I2566" s="25"/>
      <c r="J2566" s="26" t="n">
        <v>20</v>
      </c>
      <c r="K2566" s="25"/>
      <c r="L2566" s="25" t="s">
        <v>33</v>
      </c>
      <c r="M2566" s="22" t="n">
        <v>2</v>
      </c>
      <c r="N2566" s="27" t="n">
        <f aca="false">229.74*(1-Q3/100)</f>
        <v>229.74</v>
      </c>
      <c r="O2566" s="28"/>
      <c r="P2566" s="25" t="n">
        <f aca="false">N2566*O2566</f>
        <v>0</v>
      </c>
      <c r="Q2566" s="29" t="n">
        <f aca="false">0.308*O2566</f>
        <v>0</v>
      </c>
      <c r="R2566" s="36" t="n">
        <f aca="false">0.0009*O2566</f>
        <v>0</v>
      </c>
      <c r="S2566" s="31"/>
      <c r="T2566" s="32" t="s">
        <v>8368</v>
      </c>
      <c r="U2566" s="32" t="s">
        <v>112</v>
      </c>
      <c r="V2566" s="23" t="str">
        <f aca="false">HYPERLINK("https://kanzpp.ru/api/getInfo/image/57db621a-b4db-11ec-a211-ac1f6b442185")</f>
        <v>https://kanzpp.ru/api/getInfo/image/57db621a-b4db-11ec-a211-ac1f6b442185</v>
      </c>
      <c r="W2566" s="23"/>
    </row>
    <row r="2567" customFormat="false" ht="23.1" hidden="false" customHeight="true" outlineLevel="4" collapsed="false">
      <c r="B2567" s="21" t="s">
        <v>8369</v>
      </c>
      <c r="C2567" s="21"/>
      <c r="D2567" s="21"/>
      <c r="E2567" s="21"/>
      <c r="F2567" s="21"/>
      <c r="G2567" s="21"/>
    </row>
    <row r="2568" customFormat="false" ht="21" hidden="false" customHeight="true" outlineLevel="5" collapsed="false">
      <c r="B2568" s="53" t="n">
        <v>2011</v>
      </c>
      <c r="C2568" s="23" t="s">
        <v>8370</v>
      </c>
      <c r="D2568" s="23" t="s">
        <v>8371</v>
      </c>
      <c r="E2568" s="23"/>
      <c r="F2568" s="23"/>
      <c r="G2568" s="23"/>
      <c r="H2568" s="24" t="s">
        <v>8372</v>
      </c>
      <c r="I2568" s="25"/>
      <c r="J2568" s="26" t="n">
        <v>40</v>
      </c>
      <c r="K2568" s="25"/>
      <c r="L2568" s="25" t="s">
        <v>33</v>
      </c>
      <c r="M2568" s="22" t="n">
        <v>1</v>
      </c>
      <c r="N2568" s="27" t="n">
        <f aca="false">261.66*(1-Q3/100)</f>
        <v>261.66</v>
      </c>
      <c r="O2568" s="28"/>
      <c r="P2568" s="25" t="n">
        <f aca="false">N2568*O2568</f>
        <v>0</v>
      </c>
      <c r="Q2568" s="29" t="n">
        <f aca="false">0.317*O2568</f>
        <v>0</v>
      </c>
      <c r="R2568" s="30" t="n">
        <f aca="false">0.00094*O2568</f>
        <v>0</v>
      </c>
      <c r="S2568" s="31"/>
      <c r="T2568" s="32" t="s">
        <v>8373</v>
      </c>
      <c r="U2568" s="32" t="s">
        <v>112</v>
      </c>
      <c r="V2568" s="23" t="str">
        <f aca="false">HYPERLINK("https://kanzpp.ru/api/getInfo/image/65625e30-b4d8-11ec-a211-ac1f6b442185")</f>
        <v>https://kanzpp.ru/api/getInfo/image/65625e30-b4d8-11ec-a211-ac1f6b442185</v>
      </c>
      <c r="W2568" s="23"/>
    </row>
    <row r="2569" customFormat="false" ht="21" hidden="false" customHeight="true" outlineLevel="5" collapsed="false">
      <c r="B2569" s="53" t="n">
        <v>2012</v>
      </c>
      <c r="C2569" s="23" t="s">
        <v>8374</v>
      </c>
      <c r="D2569" s="23" t="s">
        <v>8375</v>
      </c>
      <c r="E2569" s="23"/>
      <c r="F2569" s="23"/>
      <c r="G2569" s="23"/>
      <c r="H2569" s="24" t="s">
        <v>8376</v>
      </c>
      <c r="I2569" s="25"/>
      <c r="J2569" s="26" t="n">
        <v>40</v>
      </c>
      <c r="K2569" s="25"/>
      <c r="L2569" s="25" t="s">
        <v>33</v>
      </c>
      <c r="M2569" s="22" t="n">
        <v>1</v>
      </c>
      <c r="N2569" s="27" t="n">
        <f aca="false">261.66*(1-Q3/100)</f>
        <v>261.66</v>
      </c>
      <c r="O2569" s="28"/>
      <c r="P2569" s="25" t="n">
        <f aca="false">N2569*O2569</f>
        <v>0</v>
      </c>
      <c r="Q2569" s="29" t="n">
        <f aca="false">0.318*O2569</f>
        <v>0</v>
      </c>
      <c r="R2569" s="30" t="n">
        <f aca="false">0.00015*O2569</f>
        <v>0</v>
      </c>
      <c r="S2569" s="31"/>
      <c r="T2569" s="32" t="s">
        <v>8377</v>
      </c>
      <c r="U2569" s="32" t="s">
        <v>112</v>
      </c>
      <c r="V2569" s="23" t="str">
        <f aca="false">HYPERLINK("https://kanzpp.ru/api/getInfo/image/1ccc2f3e-b4d9-11ec-a211-ac1f6b442185")</f>
        <v>https://kanzpp.ru/api/getInfo/image/1ccc2f3e-b4d9-11ec-a211-ac1f6b442185</v>
      </c>
      <c r="W2569" s="23"/>
    </row>
    <row r="2570" customFormat="false" ht="21" hidden="false" customHeight="true" outlineLevel="5" collapsed="false">
      <c r="B2570" s="53" t="n">
        <v>2013</v>
      </c>
      <c r="C2570" s="23" t="s">
        <v>8378</v>
      </c>
      <c r="D2570" s="23" t="s">
        <v>8379</v>
      </c>
      <c r="E2570" s="23"/>
      <c r="F2570" s="23"/>
      <c r="G2570" s="23"/>
      <c r="H2570" s="24" t="s">
        <v>8380</v>
      </c>
      <c r="I2570" s="25"/>
      <c r="J2570" s="26" t="n">
        <v>40</v>
      </c>
      <c r="K2570" s="25"/>
      <c r="L2570" s="25" t="s">
        <v>33</v>
      </c>
      <c r="M2570" s="22" t="n">
        <v>1</v>
      </c>
      <c r="N2570" s="27" t="n">
        <f aca="false">261.66*(1-Q3/100)</f>
        <v>261.66</v>
      </c>
      <c r="O2570" s="28"/>
      <c r="P2570" s="25" t="n">
        <f aca="false">N2570*O2570</f>
        <v>0</v>
      </c>
      <c r="Q2570" s="29" t="n">
        <f aca="false">0.318*O2570</f>
        <v>0</v>
      </c>
      <c r="R2570" s="30" t="n">
        <f aca="false">0.00095*O2570</f>
        <v>0</v>
      </c>
      <c r="S2570" s="31"/>
      <c r="T2570" s="32" t="s">
        <v>8381</v>
      </c>
      <c r="U2570" s="32" t="s">
        <v>112</v>
      </c>
      <c r="V2570" s="23" t="str">
        <f aca="false">HYPERLINK("https://kanzpp.ru/api/getInfo/image/5620583b-b4d9-11ec-a211-ac1f6b442185")</f>
        <v>https://kanzpp.ru/api/getInfo/image/5620583b-b4d9-11ec-a211-ac1f6b442185</v>
      </c>
      <c r="W2570" s="23"/>
    </row>
    <row r="2571" customFormat="false" ht="21" hidden="false" customHeight="true" outlineLevel="5" collapsed="false">
      <c r="B2571" s="53" t="n">
        <v>2014</v>
      </c>
      <c r="C2571" s="23" t="s">
        <v>8382</v>
      </c>
      <c r="D2571" s="23" t="s">
        <v>8383</v>
      </c>
      <c r="E2571" s="23"/>
      <c r="F2571" s="23"/>
      <c r="G2571" s="23"/>
      <c r="H2571" s="24" t="s">
        <v>8384</v>
      </c>
      <c r="I2571" s="25"/>
      <c r="J2571" s="26" t="n">
        <v>40</v>
      </c>
      <c r="K2571" s="25"/>
      <c r="L2571" s="25" t="s">
        <v>33</v>
      </c>
      <c r="M2571" s="22" t="n">
        <v>1</v>
      </c>
      <c r="N2571" s="27" t="n">
        <f aca="false">261.66*(1-Q3/100)</f>
        <v>261.66</v>
      </c>
      <c r="O2571" s="28"/>
      <c r="P2571" s="25" t="n">
        <f aca="false">N2571*O2571</f>
        <v>0</v>
      </c>
      <c r="Q2571" s="29" t="n">
        <f aca="false">0.318*O2571</f>
        <v>0</v>
      </c>
      <c r="R2571" s="36" t="n">
        <f aca="false">0.0009*O2571</f>
        <v>0</v>
      </c>
      <c r="S2571" s="31"/>
      <c r="T2571" s="32" t="s">
        <v>8385</v>
      </c>
      <c r="U2571" s="32" t="s">
        <v>112</v>
      </c>
      <c r="V2571" s="23" t="str">
        <f aca="false">HYPERLINK("https://kanzpp.ru/api/getInfo/image/edf4fbcf-b4d8-11ec-a211-ac1f6b442185")</f>
        <v>https://kanzpp.ru/api/getInfo/image/edf4fbcf-b4d8-11ec-a211-ac1f6b442185</v>
      </c>
      <c r="W2571" s="23"/>
    </row>
    <row r="2572" customFormat="false" ht="23.1" hidden="false" customHeight="true" outlineLevel="4" collapsed="false">
      <c r="B2572" s="21" t="s">
        <v>8386</v>
      </c>
      <c r="C2572" s="21"/>
      <c r="D2572" s="21"/>
      <c r="E2572" s="21"/>
      <c r="F2572" s="21"/>
      <c r="G2572" s="21"/>
    </row>
    <row r="2573" customFormat="false" ht="21" hidden="false" customHeight="true" outlineLevel="5" collapsed="false">
      <c r="B2573" s="53" t="n">
        <v>2015</v>
      </c>
      <c r="C2573" s="23" t="s">
        <v>8387</v>
      </c>
      <c r="D2573" s="23" t="s">
        <v>8388</v>
      </c>
      <c r="E2573" s="23"/>
      <c r="F2573" s="23"/>
      <c r="G2573" s="23"/>
      <c r="H2573" s="24" t="s">
        <v>8389</v>
      </c>
      <c r="I2573" s="25"/>
      <c r="J2573" s="26" t="n">
        <v>14</v>
      </c>
      <c r="K2573" s="25"/>
      <c r="L2573" s="25" t="s">
        <v>33</v>
      </c>
      <c r="M2573" s="22" t="n">
        <v>2</v>
      </c>
      <c r="N2573" s="27" t="n">
        <f aca="false">183.26*(1-Q3/100)</f>
        <v>183.26</v>
      </c>
      <c r="O2573" s="28"/>
      <c r="P2573" s="25" t="n">
        <f aca="false">N2573*O2573</f>
        <v>0</v>
      </c>
      <c r="Q2573" s="29" t="n">
        <f aca="false">0.389*O2573</f>
        <v>0</v>
      </c>
      <c r="R2573" s="30" t="n">
        <f aca="false">0.00116*O2573</f>
        <v>0</v>
      </c>
      <c r="S2573" s="31"/>
      <c r="T2573" s="32" t="s">
        <v>8390</v>
      </c>
      <c r="U2573" s="32" t="s">
        <v>112</v>
      </c>
      <c r="V2573" s="23" t="str">
        <f aca="false">HYPERLINK("https://kanzpp.ru/api/getInfo/image/6cf80d2a-9614-11eb-a200-ac1f6b442185")</f>
        <v>https://kanzpp.ru/api/getInfo/image/6cf80d2a-9614-11eb-a200-ac1f6b442185</v>
      </c>
      <c r="W2573" s="23"/>
    </row>
    <row r="2574" customFormat="false" ht="21" hidden="false" customHeight="true" outlineLevel="5" collapsed="false">
      <c r="B2574" s="53" t="n">
        <v>2016</v>
      </c>
      <c r="C2574" s="23" t="s">
        <v>8391</v>
      </c>
      <c r="D2574" s="23" t="s">
        <v>8392</v>
      </c>
      <c r="E2574" s="23"/>
      <c r="F2574" s="23"/>
      <c r="G2574" s="23"/>
      <c r="H2574" s="24" t="s">
        <v>8393</v>
      </c>
      <c r="I2574" s="25"/>
      <c r="J2574" s="26" t="n">
        <v>14</v>
      </c>
      <c r="K2574" s="25"/>
      <c r="L2574" s="25" t="s">
        <v>33</v>
      </c>
      <c r="M2574" s="22" t="n">
        <v>2</v>
      </c>
      <c r="N2574" s="27" t="n">
        <f aca="false">183.26*(1-Q3/100)</f>
        <v>183.26</v>
      </c>
      <c r="O2574" s="28"/>
      <c r="P2574" s="25" t="n">
        <f aca="false">N2574*O2574</f>
        <v>0</v>
      </c>
      <c r="Q2574" s="29" t="n">
        <f aca="false">0.389*O2574</f>
        <v>0</v>
      </c>
      <c r="R2574" s="30" t="n">
        <f aca="false">0.00116*O2574</f>
        <v>0</v>
      </c>
      <c r="S2574" s="31"/>
      <c r="T2574" s="32" t="s">
        <v>8394</v>
      </c>
      <c r="U2574" s="32" t="s">
        <v>112</v>
      </c>
      <c r="V2574" s="23" t="str">
        <f aca="false">HYPERLINK("https://kanzpp.ru/api/getInfo/image/dbfd962d-5be9-11ec-a20f-ac1f6b442185")</f>
        <v>https://kanzpp.ru/api/getInfo/image/dbfd962d-5be9-11ec-a20f-ac1f6b442185</v>
      </c>
      <c r="W2574" s="23"/>
    </row>
    <row r="2575" customFormat="false" ht="21" hidden="false" customHeight="true" outlineLevel="5" collapsed="false">
      <c r="B2575" s="52" t="n">
        <v>2017</v>
      </c>
      <c r="C2575" s="38" t="s">
        <v>8395</v>
      </c>
      <c r="D2575" s="38" t="s">
        <v>8396</v>
      </c>
      <c r="E2575" s="38"/>
      <c r="F2575" s="38"/>
      <c r="G2575" s="38"/>
      <c r="H2575" s="39" t="s">
        <v>8397</v>
      </c>
      <c r="I2575" s="40"/>
      <c r="J2575" s="41" t="n">
        <v>12</v>
      </c>
      <c r="K2575" s="40"/>
      <c r="L2575" s="40" t="s">
        <v>33</v>
      </c>
      <c r="M2575" s="37" t="n">
        <v>2</v>
      </c>
      <c r="N2575" s="42" t="n">
        <f aca="false">183.26*(1-Q3/100)</f>
        <v>183.26</v>
      </c>
      <c r="O2575" s="28"/>
      <c r="P2575" s="40" t="n">
        <f aca="false">N2575*O2575</f>
        <v>0</v>
      </c>
      <c r="Q2575" s="43" t="n">
        <f aca="false">0.436*O2575</f>
        <v>0</v>
      </c>
      <c r="R2575" s="44" t="n">
        <f aca="false">0.00109*O2575</f>
        <v>0</v>
      </c>
      <c r="S2575" s="45" t="s">
        <v>375</v>
      </c>
      <c r="T2575" s="46" t="s">
        <v>8398</v>
      </c>
      <c r="U2575" s="46" t="s">
        <v>112</v>
      </c>
      <c r="V2575" s="38" t="str">
        <f aca="false">HYPERLINK("https://kanzpp.ru/api/getInfo/image/ec6aea7a-21a0-11ef-a25f-00155d82e908")</f>
        <v>https://kanzpp.ru/api/getInfo/image/ec6aea7a-21a0-11ef-a25f-00155d82e908</v>
      </c>
      <c r="W2575" s="38"/>
      <c r="X2575" s="49"/>
    </row>
    <row r="2576" customFormat="false" ht="21" hidden="false" customHeight="true" outlineLevel="5" collapsed="false">
      <c r="B2576" s="53" t="n">
        <v>2018</v>
      </c>
      <c r="C2576" s="23" t="s">
        <v>8399</v>
      </c>
      <c r="D2576" s="23" t="s">
        <v>8400</v>
      </c>
      <c r="E2576" s="23"/>
      <c r="F2576" s="23"/>
      <c r="G2576" s="23"/>
      <c r="H2576" s="24" t="s">
        <v>8401</v>
      </c>
      <c r="I2576" s="25"/>
      <c r="J2576" s="26" t="n">
        <v>14</v>
      </c>
      <c r="K2576" s="25"/>
      <c r="L2576" s="25" t="s">
        <v>33</v>
      </c>
      <c r="M2576" s="22" t="n">
        <v>2</v>
      </c>
      <c r="N2576" s="27" t="n">
        <f aca="false">183.26*(1-Q3/100)</f>
        <v>183.26</v>
      </c>
      <c r="O2576" s="28"/>
      <c r="P2576" s="25" t="n">
        <f aca="false">N2576*O2576</f>
        <v>0</v>
      </c>
      <c r="Q2576" s="29" t="n">
        <f aca="false">0.389*O2576</f>
        <v>0</v>
      </c>
      <c r="R2576" s="30" t="n">
        <f aca="false">0.00116*O2576</f>
        <v>0</v>
      </c>
      <c r="S2576" s="31"/>
      <c r="T2576" s="32" t="s">
        <v>8402</v>
      </c>
      <c r="U2576" s="32" t="s">
        <v>112</v>
      </c>
      <c r="V2576" s="23" t="str">
        <f aca="false">HYPERLINK("https://kanzpp.ru/api/getInfo/image/9594e482-5be9-11ec-a20f-ac1f6b442185")</f>
        <v>https://kanzpp.ru/api/getInfo/image/9594e482-5be9-11ec-a20f-ac1f6b442185</v>
      </c>
      <c r="W2576" s="23"/>
    </row>
    <row r="2577" customFormat="false" ht="21" hidden="false" customHeight="true" outlineLevel="5" collapsed="false">
      <c r="B2577" s="52" t="n">
        <v>2019</v>
      </c>
      <c r="C2577" s="38" t="s">
        <v>8403</v>
      </c>
      <c r="D2577" s="38" t="s">
        <v>8404</v>
      </c>
      <c r="E2577" s="38"/>
      <c r="F2577" s="38"/>
      <c r="G2577" s="38"/>
      <c r="H2577" s="39" t="s">
        <v>8405</v>
      </c>
      <c r="I2577" s="40"/>
      <c r="J2577" s="41" t="n">
        <v>12</v>
      </c>
      <c r="K2577" s="40"/>
      <c r="L2577" s="41" t="n">
        <v>500</v>
      </c>
      <c r="M2577" s="37" t="n">
        <v>2</v>
      </c>
      <c r="N2577" s="42" t="n">
        <f aca="false">183.26*(1-Q3/100)</f>
        <v>183.26</v>
      </c>
      <c r="O2577" s="28"/>
      <c r="P2577" s="40" t="n">
        <f aca="false">N2577*O2577</f>
        <v>0</v>
      </c>
      <c r="Q2577" s="43" t="n">
        <f aca="false">0.422*O2577</f>
        <v>0</v>
      </c>
      <c r="R2577" s="44" t="n">
        <f aca="false">0.00116*O2577</f>
        <v>0</v>
      </c>
      <c r="S2577" s="45" t="s">
        <v>375</v>
      </c>
      <c r="T2577" s="46" t="s">
        <v>8406</v>
      </c>
      <c r="U2577" s="46" t="s">
        <v>112</v>
      </c>
      <c r="V2577" s="38" t="str">
        <f aca="false">HYPERLINK("https://kanzpp.ru/api/getInfo/image/4705bffa-2718-11ef-a25f-00155d82e908")</f>
        <v>https://kanzpp.ru/api/getInfo/image/4705bffa-2718-11ef-a25f-00155d82e908</v>
      </c>
      <c r="W2577" s="38"/>
      <c r="X2577" s="49"/>
    </row>
    <row r="2578" customFormat="false" ht="21" hidden="false" customHeight="true" outlineLevel="5" collapsed="false">
      <c r="B2578" s="53" t="n">
        <v>2020</v>
      </c>
      <c r="C2578" s="23" t="s">
        <v>8407</v>
      </c>
      <c r="D2578" s="23" t="s">
        <v>8408</v>
      </c>
      <c r="E2578" s="23"/>
      <c r="F2578" s="23"/>
      <c r="G2578" s="23"/>
      <c r="H2578" s="24" t="s">
        <v>8409</v>
      </c>
      <c r="I2578" s="25"/>
      <c r="J2578" s="26" t="n">
        <v>14</v>
      </c>
      <c r="K2578" s="25"/>
      <c r="L2578" s="25" t="s">
        <v>33</v>
      </c>
      <c r="M2578" s="22" t="n">
        <v>2</v>
      </c>
      <c r="N2578" s="27" t="n">
        <f aca="false">183.26*(1-Q3/100)</f>
        <v>183.26</v>
      </c>
      <c r="O2578" s="28"/>
      <c r="P2578" s="25" t="n">
        <f aca="false">N2578*O2578</f>
        <v>0</v>
      </c>
      <c r="Q2578" s="29" t="n">
        <f aca="false">0.389*O2578</f>
        <v>0</v>
      </c>
      <c r="R2578" s="30" t="n">
        <f aca="false">0.00116*O2578</f>
        <v>0</v>
      </c>
      <c r="S2578" s="31"/>
      <c r="T2578" s="32" t="s">
        <v>8410</v>
      </c>
      <c r="U2578" s="32" t="s">
        <v>112</v>
      </c>
      <c r="V2578" s="23" t="str">
        <f aca="false">HYPERLINK("https://kanzpp.ru/api/getInfo/image/ae6c43bc-9614-11eb-a200-ac1f6b442185")</f>
        <v>https://kanzpp.ru/api/getInfo/image/ae6c43bc-9614-11eb-a200-ac1f6b442185</v>
      </c>
      <c r="W2578" s="23"/>
    </row>
    <row r="2579" customFormat="false" ht="21" hidden="false" customHeight="true" outlineLevel="5" collapsed="false">
      <c r="B2579" s="52" t="n">
        <v>2021</v>
      </c>
      <c r="C2579" s="38" t="s">
        <v>8411</v>
      </c>
      <c r="D2579" s="38" t="s">
        <v>8412</v>
      </c>
      <c r="E2579" s="38"/>
      <c r="F2579" s="38"/>
      <c r="G2579" s="38"/>
      <c r="H2579" s="39" t="s">
        <v>8413</v>
      </c>
      <c r="I2579" s="40"/>
      <c r="J2579" s="41" t="n">
        <v>12</v>
      </c>
      <c r="K2579" s="40"/>
      <c r="L2579" s="40" t="s">
        <v>33</v>
      </c>
      <c r="M2579" s="37" t="n">
        <v>2</v>
      </c>
      <c r="N2579" s="42" t="n">
        <f aca="false">183.26*(1-Q3/100)</f>
        <v>183.26</v>
      </c>
      <c r="O2579" s="28"/>
      <c r="P2579" s="40" t="n">
        <f aca="false">N2579*O2579</f>
        <v>0</v>
      </c>
      <c r="Q2579" s="43" t="n">
        <f aca="false">0.436*O2579</f>
        <v>0</v>
      </c>
      <c r="R2579" s="44" t="n">
        <f aca="false">0.00109*O2579</f>
        <v>0</v>
      </c>
      <c r="S2579" s="45" t="s">
        <v>375</v>
      </c>
      <c r="T2579" s="46" t="s">
        <v>8414</v>
      </c>
      <c r="U2579" s="46" t="s">
        <v>112</v>
      </c>
      <c r="V2579" s="38" t="str">
        <f aca="false">HYPERLINK("https://kanzpp.ru/api/getInfo/image/6cd338d7-2718-11ef-a25f-00155d82e908")</f>
        <v>https://kanzpp.ru/api/getInfo/image/6cd338d7-2718-11ef-a25f-00155d82e908</v>
      </c>
      <c r="W2579" s="38"/>
      <c r="X2579" s="49"/>
    </row>
    <row r="2580" customFormat="false" ht="23.1" hidden="false" customHeight="true" outlineLevel="3" collapsed="false">
      <c r="B2580" s="20" t="s">
        <v>8415</v>
      </c>
      <c r="C2580" s="20"/>
      <c r="D2580" s="20"/>
      <c r="E2580" s="20"/>
      <c r="F2580" s="20"/>
      <c r="G2580" s="20"/>
    </row>
    <row r="2581" customFormat="false" ht="21" hidden="false" customHeight="true" outlineLevel="4" collapsed="false">
      <c r="B2581" s="53" t="n">
        <v>2022</v>
      </c>
      <c r="C2581" s="23" t="s">
        <v>8416</v>
      </c>
      <c r="D2581" s="23" t="s">
        <v>8417</v>
      </c>
      <c r="E2581" s="23"/>
      <c r="F2581" s="23"/>
      <c r="G2581" s="23"/>
      <c r="H2581" s="24" t="s">
        <v>8418</v>
      </c>
      <c r="I2581" s="25"/>
      <c r="J2581" s="26" t="n">
        <v>15</v>
      </c>
      <c r="K2581" s="25"/>
      <c r="L2581" s="25" t="s">
        <v>33</v>
      </c>
      <c r="M2581" s="22" t="n">
        <v>3</v>
      </c>
      <c r="N2581" s="27" t="n">
        <f aca="false">117.6*(1-Q3/100)</f>
        <v>117.6</v>
      </c>
      <c r="O2581" s="28"/>
      <c r="P2581" s="25" t="n">
        <f aca="false">N2581*O2581</f>
        <v>0</v>
      </c>
      <c r="Q2581" s="29" t="n">
        <f aca="false">0.157*O2581</f>
        <v>0</v>
      </c>
      <c r="R2581" s="30" t="n">
        <f aca="false">0.00116*O2581</f>
        <v>0</v>
      </c>
      <c r="S2581" s="31"/>
      <c r="T2581" s="32" t="s">
        <v>8419</v>
      </c>
      <c r="U2581" s="32" t="s">
        <v>112</v>
      </c>
      <c r="V2581" s="23" t="str">
        <f aca="false">HYPERLINK("https://kanzpp.ru/api/getInfo/image/22680197-9612-11eb-a200-ac1f6b442185")</f>
        <v>https://kanzpp.ru/api/getInfo/image/22680197-9612-11eb-a200-ac1f6b442185</v>
      </c>
      <c r="W2581" s="23"/>
    </row>
    <row r="2582" customFormat="false" ht="21" hidden="false" customHeight="true" outlineLevel="4" collapsed="false">
      <c r="B2582" s="53" t="n">
        <v>2023</v>
      </c>
      <c r="C2582" s="23" t="s">
        <v>8420</v>
      </c>
      <c r="D2582" s="23" t="s">
        <v>8421</v>
      </c>
      <c r="E2582" s="23"/>
      <c r="F2582" s="23"/>
      <c r="G2582" s="23"/>
      <c r="H2582" s="24" t="s">
        <v>8422</v>
      </c>
      <c r="I2582" s="25"/>
      <c r="J2582" s="26" t="n">
        <v>15</v>
      </c>
      <c r="K2582" s="25"/>
      <c r="L2582" s="25" t="s">
        <v>33</v>
      </c>
      <c r="M2582" s="22" t="n">
        <v>3</v>
      </c>
      <c r="N2582" s="27" t="n">
        <f aca="false">117.6*(1-Q3/100)</f>
        <v>117.6</v>
      </c>
      <c r="O2582" s="28"/>
      <c r="P2582" s="25" t="n">
        <f aca="false">N2582*O2582</f>
        <v>0</v>
      </c>
      <c r="Q2582" s="29" t="n">
        <f aca="false">0.157*O2582</f>
        <v>0</v>
      </c>
      <c r="R2582" s="30" t="n">
        <f aca="false">0.00116*O2582</f>
        <v>0</v>
      </c>
      <c r="S2582" s="31"/>
      <c r="T2582" s="32" t="s">
        <v>8423</v>
      </c>
      <c r="U2582" s="32" t="s">
        <v>112</v>
      </c>
      <c r="V2582" s="23" t="str">
        <f aca="false">HYPERLINK("https://kanzpp.ru/api/getInfo/image/cb1df145-372b-11ec-a20f-ac1f6b442185")</f>
        <v>https://kanzpp.ru/api/getInfo/image/cb1df145-372b-11ec-a20f-ac1f6b442185</v>
      </c>
      <c r="W2582" s="23"/>
    </row>
    <row r="2583" customFormat="false" ht="21" hidden="false" customHeight="true" outlineLevel="4" collapsed="false">
      <c r="B2583" s="53" t="n">
        <v>2024</v>
      </c>
      <c r="C2583" s="23" t="s">
        <v>8424</v>
      </c>
      <c r="D2583" s="23" t="s">
        <v>8425</v>
      </c>
      <c r="E2583" s="23"/>
      <c r="F2583" s="23"/>
      <c r="G2583" s="23"/>
      <c r="H2583" s="24" t="s">
        <v>8426</v>
      </c>
      <c r="I2583" s="25"/>
      <c r="J2583" s="26" t="n">
        <v>15</v>
      </c>
      <c r="K2583" s="25"/>
      <c r="L2583" s="25" t="s">
        <v>33</v>
      </c>
      <c r="M2583" s="22" t="n">
        <v>3</v>
      </c>
      <c r="N2583" s="27" t="n">
        <f aca="false">117.6*(1-Q3/100)</f>
        <v>117.6</v>
      </c>
      <c r="O2583" s="28"/>
      <c r="P2583" s="25" t="n">
        <f aca="false">N2583*O2583</f>
        <v>0</v>
      </c>
      <c r="Q2583" s="29" t="n">
        <f aca="false">0.144*O2583</f>
        <v>0</v>
      </c>
      <c r="R2583" s="30" t="n">
        <f aca="false">0.00015*O2583</f>
        <v>0</v>
      </c>
      <c r="S2583" s="31"/>
      <c r="T2583" s="32" t="s">
        <v>8427</v>
      </c>
      <c r="U2583" s="32" t="s">
        <v>112</v>
      </c>
      <c r="V2583" s="23"/>
      <c r="W2583" s="23"/>
    </row>
    <row r="2584" customFormat="false" ht="21" hidden="false" customHeight="true" outlineLevel="4" collapsed="false">
      <c r="B2584" s="53" t="n">
        <v>2025</v>
      </c>
      <c r="C2584" s="23" t="s">
        <v>8428</v>
      </c>
      <c r="D2584" s="23" t="s">
        <v>8429</v>
      </c>
      <c r="E2584" s="23"/>
      <c r="F2584" s="23"/>
      <c r="G2584" s="23"/>
      <c r="H2584" s="24" t="s">
        <v>8430</v>
      </c>
      <c r="I2584" s="25"/>
      <c r="J2584" s="26" t="n">
        <v>15</v>
      </c>
      <c r="K2584" s="25"/>
      <c r="L2584" s="25" t="s">
        <v>33</v>
      </c>
      <c r="M2584" s="22" t="n">
        <v>3</v>
      </c>
      <c r="N2584" s="27" t="n">
        <f aca="false">117.6*(1-Q3/100)</f>
        <v>117.6</v>
      </c>
      <c r="O2584" s="28"/>
      <c r="P2584" s="25" t="n">
        <f aca="false">N2584*O2584</f>
        <v>0</v>
      </c>
      <c r="Q2584" s="29" t="n">
        <f aca="false">0.148*O2584</f>
        <v>0</v>
      </c>
      <c r="R2584" s="30" t="n">
        <f aca="false">0.00123*O2584</f>
        <v>0</v>
      </c>
      <c r="S2584" s="31"/>
      <c r="T2584" s="32" t="s">
        <v>8431</v>
      </c>
      <c r="U2584" s="32" t="s">
        <v>112</v>
      </c>
      <c r="V2584" s="23"/>
      <c r="W2584" s="23"/>
    </row>
    <row r="2585" customFormat="false" ht="23.1" hidden="false" customHeight="true" outlineLevel="2" collapsed="false">
      <c r="B2585" s="19" t="s">
        <v>8432</v>
      </c>
      <c r="C2585" s="19"/>
      <c r="D2585" s="19"/>
      <c r="E2585" s="19"/>
      <c r="F2585" s="19"/>
      <c r="G2585" s="19"/>
    </row>
    <row r="2586" customFormat="false" ht="23.1" hidden="false" customHeight="true" outlineLevel="3" collapsed="false">
      <c r="B2586" s="20" t="s">
        <v>8433</v>
      </c>
      <c r="C2586" s="20"/>
      <c r="D2586" s="20"/>
      <c r="E2586" s="20"/>
      <c r="F2586" s="20"/>
      <c r="G2586" s="20"/>
    </row>
    <row r="2587" customFormat="false" ht="23.1" hidden="false" customHeight="true" outlineLevel="4" collapsed="false">
      <c r="B2587" s="21" t="s">
        <v>8434</v>
      </c>
      <c r="C2587" s="21"/>
      <c r="D2587" s="21"/>
      <c r="E2587" s="21"/>
      <c r="F2587" s="21"/>
      <c r="G2587" s="21"/>
    </row>
    <row r="2588" customFormat="false" ht="21" hidden="false" customHeight="true" outlineLevel="5" collapsed="false">
      <c r="B2588" s="53" t="n">
        <v>2026</v>
      </c>
      <c r="C2588" s="23" t="s">
        <v>8435</v>
      </c>
      <c r="D2588" s="23" t="s">
        <v>8436</v>
      </c>
      <c r="E2588" s="23"/>
      <c r="F2588" s="23"/>
      <c r="G2588" s="23"/>
      <c r="H2588" s="24" t="s">
        <v>8437</v>
      </c>
      <c r="I2588" s="25"/>
      <c r="J2588" s="26" t="n">
        <v>40</v>
      </c>
      <c r="K2588" s="26" t="n">
        <v>10</v>
      </c>
      <c r="L2588" s="35" t="n">
        <v>2109</v>
      </c>
      <c r="M2588" s="22" t="n">
        <v>40</v>
      </c>
      <c r="N2588" s="27" t="n">
        <f aca="false">44.24*(1-Q3/100)</f>
        <v>44.24</v>
      </c>
      <c r="O2588" s="28"/>
      <c r="P2588" s="25" t="n">
        <f aca="false">N2588*O2588</f>
        <v>0</v>
      </c>
      <c r="Q2588" s="29" t="n">
        <f aca="false">0.185*O2588</f>
        <v>0</v>
      </c>
      <c r="R2588" s="30" t="n">
        <f aca="false">0.00017*O2588</f>
        <v>0</v>
      </c>
      <c r="S2588" s="31"/>
      <c r="T2588" s="32" t="s">
        <v>8438</v>
      </c>
      <c r="U2588" s="32" t="s">
        <v>112</v>
      </c>
      <c r="V2588" s="23" t="str">
        <f aca="false">HYPERLINK("https://kanzpp.ru/api/getInfo/image/eb12bdc3-082f-11ed-a215-ac1f6b442185")</f>
        <v>https://kanzpp.ru/api/getInfo/image/eb12bdc3-082f-11ed-a215-ac1f6b442185</v>
      </c>
      <c r="W2588" s="23"/>
    </row>
    <row r="2589" customFormat="false" ht="21" hidden="false" customHeight="true" outlineLevel="5" collapsed="false">
      <c r="B2589" s="53" t="n">
        <v>2030</v>
      </c>
      <c r="C2589" s="23" t="s">
        <v>8439</v>
      </c>
      <c r="D2589" s="23" t="s">
        <v>8440</v>
      </c>
      <c r="E2589" s="23"/>
      <c r="F2589" s="23"/>
      <c r="G2589" s="23"/>
      <c r="H2589" s="24" t="s">
        <v>8441</v>
      </c>
      <c r="I2589" s="25"/>
      <c r="J2589" s="26" t="n">
        <v>40</v>
      </c>
      <c r="K2589" s="26" t="n">
        <v>10</v>
      </c>
      <c r="L2589" s="25" t="s">
        <v>33</v>
      </c>
      <c r="M2589" s="22" t="n">
        <v>40</v>
      </c>
      <c r="N2589" s="27" t="n">
        <f aca="false">44.24*(1-Q3/100)</f>
        <v>44.24</v>
      </c>
      <c r="O2589" s="28"/>
      <c r="P2589" s="25" t="n">
        <f aca="false">N2589*O2589</f>
        <v>0</v>
      </c>
      <c r="Q2589" s="29" t="n">
        <f aca="false">0.189*O2589</f>
        <v>0</v>
      </c>
      <c r="R2589" s="30" t="n">
        <f aca="false">0.00035*O2589</f>
        <v>0</v>
      </c>
      <c r="S2589" s="31"/>
      <c r="T2589" s="32" t="s">
        <v>8442</v>
      </c>
      <c r="U2589" s="32" t="s">
        <v>112</v>
      </c>
      <c r="V2589" s="23" t="str">
        <f aca="false">HYPERLINK("https://kanzpp.ru/api/getInfo/image/61dff5f5-4a59-11ef-a262-00155d82e908")</f>
        <v>https://kanzpp.ru/api/getInfo/image/61dff5f5-4a59-11ef-a262-00155d82e908</v>
      </c>
      <c r="W2589" s="23"/>
    </row>
    <row r="2590" customFormat="false" ht="21" hidden="false" customHeight="true" outlineLevel="5" collapsed="false">
      <c r="B2590" s="53" t="n">
        <v>2031</v>
      </c>
      <c r="C2590" s="23" t="s">
        <v>8443</v>
      </c>
      <c r="D2590" s="23" t="s">
        <v>8444</v>
      </c>
      <c r="E2590" s="23"/>
      <c r="F2590" s="23"/>
      <c r="G2590" s="23"/>
      <c r="H2590" s="24" t="s">
        <v>8445</v>
      </c>
      <c r="I2590" s="25"/>
      <c r="J2590" s="26" t="n">
        <v>40</v>
      </c>
      <c r="K2590" s="26" t="n">
        <v>10</v>
      </c>
      <c r="L2590" s="25" t="s">
        <v>33</v>
      </c>
      <c r="M2590" s="22" t="n">
        <v>40</v>
      </c>
      <c r="N2590" s="27" t="n">
        <f aca="false">44.24*(1-Q3/100)</f>
        <v>44.24</v>
      </c>
      <c r="O2590" s="28"/>
      <c r="P2590" s="25" t="n">
        <f aca="false">N2590*O2590</f>
        <v>0</v>
      </c>
      <c r="Q2590" s="29" t="n">
        <f aca="false">0.187*O2590</f>
        <v>0</v>
      </c>
      <c r="R2590" s="30" t="n">
        <f aca="false">0.00046*O2590</f>
        <v>0</v>
      </c>
      <c r="S2590" s="31"/>
      <c r="T2590" s="32" t="s">
        <v>8446</v>
      </c>
      <c r="U2590" s="32" t="s">
        <v>112</v>
      </c>
      <c r="V2590" s="23" t="str">
        <f aca="false">HYPERLINK("https://kanzpp.ru/api/getInfo/image/64ec2ae1-53c4-11ee-a244-00155d82e902")</f>
        <v>https://kanzpp.ru/api/getInfo/image/64ec2ae1-53c4-11ee-a244-00155d82e902</v>
      </c>
      <c r="W2590" s="23"/>
    </row>
    <row r="2591" customFormat="false" ht="21" hidden="false" customHeight="true" outlineLevel="5" collapsed="false">
      <c r="B2591" s="53" t="n">
        <v>2032</v>
      </c>
      <c r="C2591" s="23" t="s">
        <v>8447</v>
      </c>
      <c r="D2591" s="23" t="s">
        <v>8448</v>
      </c>
      <c r="E2591" s="23"/>
      <c r="F2591" s="23"/>
      <c r="G2591" s="23"/>
      <c r="H2591" s="24" t="s">
        <v>8449</v>
      </c>
      <c r="I2591" s="25"/>
      <c r="J2591" s="26" t="n">
        <v>40</v>
      </c>
      <c r="K2591" s="26" t="n">
        <v>10</v>
      </c>
      <c r="L2591" s="25" t="s">
        <v>33</v>
      </c>
      <c r="M2591" s="22" t="n">
        <v>40</v>
      </c>
      <c r="N2591" s="27" t="n">
        <f aca="false">44.24*(1-Q3/100)</f>
        <v>44.24</v>
      </c>
      <c r="O2591" s="28"/>
      <c r="P2591" s="25" t="n">
        <f aca="false">N2591*O2591</f>
        <v>0</v>
      </c>
      <c r="Q2591" s="29" t="n">
        <f aca="false">0.196*O2591</f>
        <v>0</v>
      </c>
      <c r="R2591" s="30" t="n">
        <f aca="false">0.00035*O2591</f>
        <v>0</v>
      </c>
      <c r="S2591" s="31"/>
      <c r="T2591" s="32" t="s">
        <v>8450</v>
      </c>
      <c r="U2591" s="32" t="s">
        <v>112</v>
      </c>
      <c r="V2591" s="23" t="str">
        <f aca="false">HYPERLINK("https://kanzpp.ru/api/getInfo/image/371e2e14-4a59-11ef-a262-00155d82e908")</f>
        <v>https://kanzpp.ru/api/getInfo/image/371e2e14-4a59-11ef-a262-00155d82e908</v>
      </c>
      <c r="W2591" s="23"/>
    </row>
    <row r="2592" customFormat="false" ht="23.1" hidden="false" customHeight="true" outlineLevel="4" collapsed="false">
      <c r="B2592" s="21" t="s">
        <v>8451</v>
      </c>
      <c r="C2592" s="21"/>
      <c r="D2592" s="21"/>
      <c r="E2592" s="21"/>
      <c r="F2592" s="21"/>
      <c r="G2592" s="21"/>
    </row>
    <row r="2593" customFormat="false" ht="21" hidden="false" customHeight="true" outlineLevel="5" collapsed="false">
      <c r="B2593" s="53" t="n">
        <v>2034</v>
      </c>
      <c r="C2593" s="23" t="s">
        <v>8452</v>
      </c>
      <c r="D2593" s="23" t="s">
        <v>8453</v>
      </c>
      <c r="E2593" s="23"/>
      <c r="F2593" s="23"/>
      <c r="G2593" s="23"/>
      <c r="H2593" s="24" t="s">
        <v>8454</v>
      </c>
      <c r="I2593" s="25"/>
      <c r="J2593" s="26" t="n">
        <v>30</v>
      </c>
      <c r="K2593" s="26" t="n">
        <v>5</v>
      </c>
      <c r="L2593" s="25" t="s">
        <v>33</v>
      </c>
      <c r="M2593" s="22" t="n">
        <v>30</v>
      </c>
      <c r="N2593" s="27" t="n">
        <f aca="false">68.88*(1-Q3/100)</f>
        <v>68.88</v>
      </c>
      <c r="O2593" s="28"/>
      <c r="P2593" s="25" t="n">
        <f aca="false">N2593*O2593</f>
        <v>0</v>
      </c>
      <c r="Q2593" s="29" t="n">
        <f aca="false">0.288*O2593</f>
        <v>0</v>
      </c>
      <c r="R2593" s="30" t="n">
        <f aca="false">0.00046*O2593</f>
        <v>0</v>
      </c>
      <c r="S2593" s="31"/>
      <c r="T2593" s="32" t="s">
        <v>8455</v>
      </c>
      <c r="U2593" s="32" t="s">
        <v>112</v>
      </c>
      <c r="V2593" s="23" t="str">
        <f aca="false">HYPERLINK("https://kanzpp.ru/api/getInfo/image/026b9272-53c5-11ee-a244-00155d82e902")</f>
        <v>https://kanzpp.ru/api/getInfo/image/026b9272-53c5-11ee-a244-00155d82e902</v>
      </c>
      <c r="W2593" s="23"/>
    </row>
    <row r="2594" customFormat="false" ht="21" hidden="false" customHeight="true" outlineLevel="5" collapsed="false">
      <c r="B2594" s="53" t="n">
        <v>2035</v>
      </c>
      <c r="C2594" s="23" t="s">
        <v>8456</v>
      </c>
      <c r="D2594" s="23" t="s">
        <v>8457</v>
      </c>
      <c r="E2594" s="23"/>
      <c r="F2594" s="23"/>
      <c r="G2594" s="23"/>
      <c r="H2594" s="24" t="s">
        <v>8458</v>
      </c>
      <c r="I2594" s="25"/>
      <c r="J2594" s="26" t="n">
        <v>30</v>
      </c>
      <c r="K2594" s="26" t="n">
        <v>5</v>
      </c>
      <c r="L2594" s="25" t="s">
        <v>33</v>
      </c>
      <c r="M2594" s="22" t="n">
        <v>30</v>
      </c>
      <c r="N2594" s="27" t="n">
        <f aca="false">68.88*(1-Q3/100)</f>
        <v>68.88</v>
      </c>
      <c r="O2594" s="28"/>
      <c r="P2594" s="25" t="n">
        <f aca="false">N2594*O2594</f>
        <v>0</v>
      </c>
      <c r="Q2594" s="33" t="n">
        <f aca="false">0.29*O2594</f>
        <v>0</v>
      </c>
      <c r="R2594" s="30" t="n">
        <f aca="false">0.00058*O2594</f>
        <v>0</v>
      </c>
      <c r="S2594" s="31"/>
      <c r="T2594" s="32" t="s">
        <v>8459</v>
      </c>
      <c r="U2594" s="32" t="s">
        <v>112</v>
      </c>
      <c r="V2594" s="23" t="str">
        <f aca="false">HYPERLINK("https://kanzpp.ru/api/getInfo/image/10634f21-4a5a-11ef-a262-00155d82e908")</f>
        <v>https://kanzpp.ru/api/getInfo/image/10634f21-4a5a-11ef-a262-00155d82e908</v>
      </c>
      <c r="W2594" s="23"/>
    </row>
    <row r="2595" customFormat="false" ht="21" hidden="false" customHeight="true" outlineLevel="5" collapsed="false">
      <c r="B2595" s="53" t="n">
        <v>2036</v>
      </c>
      <c r="C2595" s="23" t="s">
        <v>8460</v>
      </c>
      <c r="D2595" s="23" t="s">
        <v>8461</v>
      </c>
      <c r="E2595" s="23"/>
      <c r="F2595" s="23"/>
      <c r="G2595" s="23"/>
      <c r="H2595" s="24" t="s">
        <v>8462</v>
      </c>
      <c r="I2595" s="25"/>
      <c r="J2595" s="26" t="n">
        <v>30</v>
      </c>
      <c r="K2595" s="26" t="n">
        <v>5</v>
      </c>
      <c r="L2595" s="25" t="s">
        <v>33</v>
      </c>
      <c r="M2595" s="22" t="n">
        <v>30</v>
      </c>
      <c r="N2595" s="27" t="n">
        <f aca="false">68.88*(1-Q3/100)</f>
        <v>68.88</v>
      </c>
      <c r="O2595" s="28"/>
      <c r="P2595" s="25" t="n">
        <f aca="false">N2595*O2595</f>
        <v>0</v>
      </c>
      <c r="Q2595" s="33" t="n">
        <f aca="false">0.29*O2595</f>
        <v>0</v>
      </c>
      <c r="R2595" s="36" t="n">
        <f aca="false">0.0007*O2595</f>
        <v>0</v>
      </c>
      <c r="S2595" s="31"/>
      <c r="T2595" s="32" t="s">
        <v>8463</v>
      </c>
      <c r="U2595" s="32" t="s">
        <v>112</v>
      </c>
      <c r="V2595" s="23" t="str">
        <f aca="false">HYPERLINK("https://kanzpp.ru/api/getInfo/image/376df254-4a5a-11ef-a262-00155d82e908")</f>
        <v>https://kanzpp.ru/api/getInfo/image/376df254-4a5a-11ef-a262-00155d82e908</v>
      </c>
      <c r="W2595" s="23"/>
    </row>
    <row r="2596" customFormat="false" ht="23.1" hidden="false" customHeight="true" outlineLevel="3" collapsed="false">
      <c r="B2596" s="20" t="s">
        <v>8464</v>
      </c>
      <c r="C2596" s="20"/>
      <c r="D2596" s="20"/>
      <c r="E2596" s="20"/>
      <c r="F2596" s="20"/>
      <c r="G2596" s="20"/>
    </row>
    <row r="2597" customFormat="false" ht="23.1" hidden="false" customHeight="true" outlineLevel="4" collapsed="false">
      <c r="B2597" s="21" t="s">
        <v>8465</v>
      </c>
      <c r="C2597" s="21"/>
      <c r="D2597" s="21"/>
      <c r="E2597" s="21"/>
      <c r="F2597" s="21"/>
      <c r="G2597" s="21"/>
    </row>
    <row r="2598" customFormat="false" ht="21" hidden="false" customHeight="true" outlineLevel="5" collapsed="false">
      <c r="B2598" s="53" t="n">
        <v>2037</v>
      </c>
      <c r="C2598" s="23" t="s">
        <v>8466</v>
      </c>
      <c r="D2598" s="23" t="s">
        <v>8467</v>
      </c>
      <c r="E2598" s="23"/>
      <c r="F2598" s="23"/>
      <c r="G2598" s="23"/>
      <c r="H2598" s="24" t="s">
        <v>8468</v>
      </c>
      <c r="I2598" s="25"/>
      <c r="J2598" s="26" t="n">
        <v>40</v>
      </c>
      <c r="K2598" s="26" t="n">
        <v>10</v>
      </c>
      <c r="L2598" s="25" t="s">
        <v>33</v>
      </c>
      <c r="M2598" s="22" t="n">
        <v>40</v>
      </c>
      <c r="N2598" s="27" t="n">
        <f aca="false">53.06*(1-Q3/100)</f>
        <v>53.06</v>
      </c>
      <c r="O2598" s="28"/>
      <c r="P2598" s="25" t="n">
        <f aca="false">N2598*O2598</f>
        <v>0</v>
      </c>
      <c r="Q2598" s="29" t="n">
        <f aca="false">0.189*O2598</f>
        <v>0</v>
      </c>
      <c r="R2598" s="30" t="n">
        <f aca="false">0.00035*O2598</f>
        <v>0</v>
      </c>
      <c r="S2598" s="31"/>
      <c r="T2598" s="32" t="s">
        <v>8469</v>
      </c>
      <c r="U2598" s="32" t="s">
        <v>112</v>
      </c>
      <c r="V2598" s="23" t="str">
        <f aca="false">HYPERLINK("https://kanzpp.ru/api/getInfo/image/39bab9c8-4a5e-11ef-a262-00155d82e908")</f>
        <v>https://kanzpp.ru/api/getInfo/image/39bab9c8-4a5e-11ef-a262-00155d82e908</v>
      </c>
      <c r="W2598" s="23"/>
    </row>
    <row r="2599" customFormat="false" ht="21" hidden="false" customHeight="true" outlineLevel="5" collapsed="false">
      <c r="B2599" s="53" t="n">
        <v>2039</v>
      </c>
      <c r="C2599" s="23" t="s">
        <v>8470</v>
      </c>
      <c r="D2599" s="23" t="s">
        <v>8471</v>
      </c>
      <c r="E2599" s="23"/>
      <c r="F2599" s="23"/>
      <c r="G2599" s="23"/>
      <c r="H2599" s="24" t="s">
        <v>8472</v>
      </c>
      <c r="I2599" s="25"/>
      <c r="J2599" s="26" t="n">
        <v>40</v>
      </c>
      <c r="K2599" s="26" t="n">
        <v>10</v>
      </c>
      <c r="L2599" s="25" t="s">
        <v>33</v>
      </c>
      <c r="M2599" s="22" t="n">
        <v>40</v>
      </c>
      <c r="N2599" s="27" t="n">
        <f aca="false">53.06*(1-Q3/100)</f>
        <v>53.06</v>
      </c>
      <c r="O2599" s="28"/>
      <c r="P2599" s="25" t="n">
        <f aca="false">N2599*O2599</f>
        <v>0</v>
      </c>
      <c r="Q2599" s="29" t="n">
        <f aca="false">0.189*O2599</f>
        <v>0</v>
      </c>
      <c r="R2599" s="30" t="n">
        <f aca="false">0.00035*O2599</f>
        <v>0</v>
      </c>
      <c r="S2599" s="31"/>
      <c r="T2599" s="32" t="s">
        <v>8473</v>
      </c>
      <c r="U2599" s="32" t="s">
        <v>112</v>
      </c>
      <c r="V2599" s="23" t="str">
        <f aca="false">HYPERLINK("https://kanzpp.ru/api/getInfo/image/0940df12-4a5e-11ef-a262-00155d82e908")</f>
        <v>https://kanzpp.ru/api/getInfo/image/0940df12-4a5e-11ef-a262-00155d82e908</v>
      </c>
      <c r="W2599" s="23"/>
    </row>
    <row r="2600" customFormat="false" ht="21" hidden="false" customHeight="true" outlineLevel="5" collapsed="false">
      <c r="B2600" s="53" t="n">
        <v>2040</v>
      </c>
      <c r="C2600" s="23" t="s">
        <v>8474</v>
      </c>
      <c r="D2600" s="23" t="s">
        <v>8475</v>
      </c>
      <c r="E2600" s="23"/>
      <c r="F2600" s="23"/>
      <c r="G2600" s="23"/>
      <c r="H2600" s="24" t="s">
        <v>8476</v>
      </c>
      <c r="I2600" s="25"/>
      <c r="J2600" s="26" t="n">
        <v>40</v>
      </c>
      <c r="K2600" s="26" t="n">
        <v>10</v>
      </c>
      <c r="L2600" s="25" t="s">
        <v>33</v>
      </c>
      <c r="M2600" s="22" t="n">
        <v>40</v>
      </c>
      <c r="N2600" s="27" t="n">
        <f aca="false">53.06*(1-Q3/100)</f>
        <v>53.06</v>
      </c>
      <c r="O2600" s="28"/>
      <c r="P2600" s="25" t="n">
        <f aca="false">N2600*O2600</f>
        <v>0</v>
      </c>
      <c r="Q2600" s="33" t="n">
        <f aca="false">0.18*O2600</f>
        <v>0</v>
      </c>
      <c r="R2600" s="30" t="n">
        <f aca="false">0.00035*O2600</f>
        <v>0</v>
      </c>
      <c r="S2600" s="31"/>
      <c r="T2600" s="32" t="s">
        <v>8477</v>
      </c>
      <c r="U2600" s="32" t="s">
        <v>112</v>
      </c>
      <c r="V2600" s="23" t="str">
        <f aca="false">HYPERLINK("https://kanzpp.ru/api/getInfo/image/7669a405-53c9-11ee-a244-00155d82e902")</f>
        <v>https://kanzpp.ru/api/getInfo/image/7669a405-53c9-11ee-a244-00155d82e902</v>
      </c>
      <c r="W2600" s="23"/>
    </row>
    <row r="2601" customFormat="false" ht="23.1" hidden="false" customHeight="true" outlineLevel="4" collapsed="false">
      <c r="B2601" s="21" t="s">
        <v>8478</v>
      </c>
      <c r="C2601" s="21"/>
      <c r="D2601" s="21"/>
      <c r="E2601" s="21"/>
      <c r="F2601" s="21"/>
      <c r="G2601" s="21"/>
    </row>
    <row r="2602" customFormat="false" ht="21" hidden="false" customHeight="true" outlineLevel="5" collapsed="false">
      <c r="B2602" s="53" t="n">
        <v>2041</v>
      </c>
      <c r="C2602" s="23" t="s">
        <v>8479</v>
      </c>
      <c r="D2602" s="23" t="s">
        <v>8480</v>
      </c>
      <c r="E2602" s="23"/>
      <c r="F2602" s="23"/>
      <c r="G2602" s="23"/>
      <c r="H2602" s="24" t="s">
        <v>8481</v>
      </c>
      <c r="I2602" s="25"/>
      <c r="J2602" s="26" t="n">
        <v>30</v>
      </c>
      <c r="K2602" s="26" t="n">
        <v>5</v>
      </c>
      <c r="L2602" s="26" t="n">
        <v>13</v>
      </c>
      <c r="M2602" s="22" t="n">
        <v>13</v>
      </c>
      <c r="N2602" s="27" t="n">
        <f aca="false">79.66*(1-Q3/100)</f>
        <v>79.66</v>
      </c>
      <c r="O2602" s="28"/>
      <c r="P2602" s="25" t="n">
        <f aca="false">N2602*O2602</f>
        <v>0</v>
      </c>
      <c r="Q2602" s="29" t="n">
        <f aca="false">0.288*O2602</f>
        <v>0</v>
      </c>
      <c r="R2602" s="30" t="n">
        <f aca="false">0.00046*O2602</f>
        <v>0</v>
      </c>
      <c r="S2602" s="31"/>
      <c r="T2602" s="32" t="s">
        <v>8482</v>
      </c>
      <c r="U2602" s="32" t="s">
        <v>112</v>
      </c>
      <c r="V2602" s="23" t="str">
        <f aca="false">HYPERLINK("https://kanzpp.ru/api/getInfo/image/d13cec4e-53cc-11ee-a244-00155d82e902")</f>
        <v>https://kanzpp.ru/api/getInfo/image/d13cec4e-53cc-11ee-a244-00155d82e902</v>
      </c>
      <c r="W2602" s="23"/>
    </row>
    <row r="2603" customFormat="false" ht="21" hidden="false" customHeight="true" outlineLevel="5" collapsed="false">
      <c r="B2603" s="53" t="n">
        <v>2042</v>
      </c>
      <c r="C2603" s="23" t="s">
        <v>8483</v>
      </c>
      <c r="D2603" s="23" t="s">
        <v>8484</v>
      </c>
      <c r="E2603" s="23"/>
      <c r="F2603" s="23"/>
      <c r="G2603" s="23"/>
      <c r="H2603" s="24" t="s">
        <v>8485</v>
      </c>
      <c r="I2603" s="25"/>
      <c r="J2603" s="26" t="n">
        <v>30</v>
      </c>
      <c r="K2603" s="26" t="n">
        <v>5</v>
      </c>
      <c r="L2603" s="26" t="n">
        <v>514</v>
      </c>
      <c r="M2603" s="22" t="n">
        <v>30</v>
      </c>
      <c r="N2603" s="27" t="n">
        <f aca="false">79.66*(1-Q3/100)</f>
        <v>79.66</v>
      </c>
      <c r="O2603" s="28"/>
      <c r="P2603" s="25" t="n">
        <f aca="false">N2603*O2603</f>
        <v>0</v>
      </c>
      <c r="Q2603" s="33" t="n">
        <f aca="false">0.27*O2603</f>
        <v>0</v>
      </c>
      <c r="R2603" s="36" t="n">
        <f aca="false">0.0005*O2603</f>
        <v>0</v>
      </c>
      <c r="S2603" s="31"/>
      <c r="T2603" s="32" t="s">
        <v>8486</v>
      </c>
      <c r="U2603" s="32" t="s">
        <v>112</v>
      </c>
      <c r="V2603" s="23" t="str">
        <f aca="false">HYPERLINK("https://kanzpp.ru/api/getInfo/image/d214f299-082d-11ed-a215-ac1f6b442185")</f>
        <v>https://kanzpp.ru/api/getInfo/image/d214f299-082d-11ed-a215-ac1f6b442185</v>
      </c>
      <c r="W2603" s="23"/>
    </row>
    <row r="2604" customFormat="false" ht="23.1" hidden="false" customHeight="true" outlineLevel="4" collapsed="false">
      <c r="B2604" s="21" t="s">
        <v>8487</v>
      </c>
      <c r="C2604" s="21"/>
      <c r="D2604" s="21"/>
      <c r="E2604" s="21"/>
      <c r="F2604" s="21"/>
      <c r="G2604" s="21"/>
    </row>
    <row r="2605" customFormat="false" ht="21" hidden="false" customHeight="true" outlineLevel="5" collapsed="false">
      <c r="B2605" s="53" t="n">
        <v>2044</v>
      </c>
      <c r="C2605" s="23" t="s">
        <v>8488</v>
      </c>
      <c r="D2605" s="23" t="s">
        <v>8489</v>
      </c>
      <c r="E2605" s="23"/>
      <c r="F2605" s="23"/>
      <c r="G2605" s="23"/>
      <c r="H2605" s="24" t="s">
        <v>8490</v>
      </c>
      <c r="I2605" s="25"/>
      <c r="J2605" s="26" t="n">
        <v>30</v>
      </c>
      <c r="K2605" s="26" t="n">
        <v>5</v>
      </c>
      <c r="L2605" s="25" t="s">
        <v>33</v>
      </c>
      <c r="M2605" s="22" t="n">
        <v>30</v>
      </c>
      <c r="N2605" s="27" t="n">
        <f aca="false">93.66*(1-Q3/100)</f>
        <v>93.66</v>
      </c>
      <c r="O2605" s="28"/>
      <c r="P2605" s="25" t="n">
        <f aca="false">N2605*O2605</f>
        <v>0</v>
      </c>
      <c r="Q2605" s="29" t="n">
        <f aca="false">0.341*O2605</f>
        <v>0</v>
      </c>
      <c r="R2605" s="30" t="n">
        <f aca="false">0.00059*O2605</f>
        <v>0</v>
      </c>
      <c r="S2605" s="31"/>
      <c r="T2605" s="32" t="s">
        <v>8491</v>
      </c>
      <c r="U2605" s="32" t="s">
        <v>112</v>
      </c>
      <c r="V2605" s="23" t="str">
        <f aca="false">HYPERLINK("https://kanzpp.ru/api/getInfo/image/1401a86d-53d0-11ee-a244-00155d82e902")</f>
        <v>https://kanzpp.ru/api/getInfo/image/1401a86d-53d0-11ee-a244-00155d82e902</v>
      </c>
      <c r="W2605" s="23"/>
    </row>
    <row r="2606" customFormat="false" ht="21" hidden="false" customHeight="true" outlineLevel="5" collapsed="false">
      <c r="B2606" s="53" t="n">
        <v>2045</v>
      </c>
      <c r="C2606" s="23" t="s">
        <v>8492</v>
      </c>
      <c r="D2606" s="23" t="s">
        <v>8493</v>
      </c>
      <c r="E2606" s="23"/>
      <c r="F2606" s="23"/>
      <c r="G2606" s="23"/>
      <c r="H2606" s="24" t="s">
        <v>8494</v>
      </c>
      <c r="I2606" s="25"/>
      <c r="J2606" s="26" t="n">
        <v>30</v>
      </c>
      <c r="K2606" s="26" t="n">
        <v>5</v>
      </c>
      <c r="L2606" s="25" t="s">
        <v>33</v>
      </c>
      <c r="M2606" s="22" t="n">
        <v>30</v>
      </c>
      <c r="N2606" s="27" t="n">
        <f aca="false">93.66*(1-Q3/100)</f>
        <v>93.66</v>
      </c>
      <c r="O2606" s="28"/>
      <c r="P2606" s="25" t="n">
        <f aca="false">N2606*O2606</f>
        <v>0</v>
      </c>
      <c r="Q2606" s="33" t="n">
        <f aca="false">0.34*O2606</f>
        <v>0</v>
      </c>
      <c r="R2606" s="30" t="n">
        <f aca="false">0.00059*O2606</f>
        <v>0</v>
      </c>
      <c r="S2606" s="31"/>
      <c r="T2606" s="32" t="s">
        <v>8495</v>
      </c>
      <c r="U2606" s="32" t="s">
        <v>112</v>
      </c>
      <c r="V2606" s="23" t="str">
        <f aca="false">HYPERLINK("https://kanzpp.ru/api/getInfo/image/5d0b00a2-53d0-11ee-a244-00155d82e902")</f>
        <v>https://kanzpp.ru/api/getInfo/image/5d0b00a2-53d0-11ee-a244-00155d82e902</v>
      </c>
      <c r="W2606" s="23"/>
    </row>
    <row r="2607" customFormat="false" ht="21" hidden="false" customHeight="true" outlineLevel="5" collapsed="false">
      <c r="B2607" s="53" t="n">
        <v>2046</v>
      </c>
      <c r="C2607" s="23" t="s">
        <v>8496</v>
      </c>
      <c r="D2607" s="23" t="s">
        <v>8497</v>
      </c>
      <c r="E2607" s="23"/>
      <c r="F2607" s="23"/>
      <c r="G2607" s="23"/>
      <c r="H2607" s="24" t="s">
        <v>8498</v>
      </c>
      <c r="I2607" s="25"/>
      <c r="J2607" s="26" t="n">
        <v>30</v>
      </c>
      <c r="K2607" s="26" t="n">
        <v>5</v>
      </c>
      <c r="L2607" s="25" t="s">
        <v>33</v>
      </c>
      <c r="M2607" s="22" t="n">
        <v>30</v>
      </c>
      <c r="N2607" s="27" t="n">
        <f aca="false">93.66*(1-Q3/100)</f>
        <v>93.66</v>
      </c>
      <c r="O2607" s="28"/>
      <c r="P2607" s="25" t="n">
        <f aca="false">N2607*O2607</f>
        <v>0</v>
      </c>
      <c r="Q2607" s="29" t="n">
        <f aca="false">0.335*O2607</f>
        <v>0</v>
      </c>
      <c r="R2607" s="30" t="n">
        <f aca="false">0.00064*O2607</f>
        <v>0</v>
      </c>
      <c r="S2607" s="31"/>
      <c r="T2607" s="32" t="s">
        <v>8499</v>
      </c>
      <c r="U2607" s="32" t="s">
        <v>112</v>
      </c>
      <c r="V2607" s="23" t="str">
        <f aca="false">HYPERLINK("https://kanzpp.ru/api/getInfo/image/3d3ef7a0-53d0-11ee-a244-00155d82e902")</f>
        <v>https://kanzpp.ru/api/getInfo/image/3d3ef7a0-53d0-11ee-a244-00155d82e902</v>
      </c>
      <c r="W2607" s="23"/>
    </row>
    <row r="2608" customFormat="false" ht="23.1" hidden="false" customHeight="true" outlineLevel="3" collapsed="false">
      <c r="B2608" s="20" t="s">
        <v>8500</v>
      </c>
      <c r="C2608" s="20"/>
      <c r="D2608" s="20"/>
      <c r="E2608" s="20"/>
      <c r="F2608" s="20"/>
      <c r="G2608" s="20"/>
    </row>
    <row r="2609" customFormat="false" ht="23.1" hidden="false" customHeight="true" outlineLevel="4" collapsed="false">
      <c r="B2609" s="21" t="s">
        <v>8501</v>
      </c>
      <c r="C2609" s="21"/>
      <c r="D2609" s="21"/>
      <c r="E2609" s="21"/>
      <c r="F2609" s="21"/>
      <c r="G2609" s="21"/>
    </row>
    <row r="2610" customFormat="false" ht="23.1" hidden="false" customHeight="true" outlineLevel="5" collapsed="false">
      <c r="B2610" s="47" t="s">
        <v>8502</v>
      </c>
      <c r="C2610" s="47"/>
      <c r="D2610" s="47"/>
      <c r="E2610" s="47"/>
      <c r="F2610" s="47"/>
      <c r="G2610" s="47"/>
    </row>
    <row r="2611" customFormat="false" ht="21" hidden="false" customHeight="true" outlineLevel="6" collapsed="false">
      <c r="B2611" s="53" t="n">
        <v>2047</v>
      </c>
      <c r="C2611" s="23" t="s">
        <v>8503</v>
      </c>
      <c r="D2611" s="23" t="s">
        <v>8504</v>
      </c>
      <c r="E2611" s="23"/>
      <c r="F2611" s="23"/>
      <c r="G2611" s="23"/>
      <c r="H2611" s="24" t="s">
        <v>8505</v>
      </c>
      <c r="I2611" s="25"/>
      <c r="J2611" s="26" t="n">
        <v>40</v>
      </c>
      <c r="K2611" s="26" t="n">
        <v>10</v>
      </c>
      <c r="L2611" s="25" t="s">
        <v>33</v>
      </c>
      <c r="M2611" s="22" t="n">
        <v>40</v>
      </c>
      <c r="N2611" s="27" t="n">
        <f aca="false">60.06*(1-Q3/100)</f>
        <v>60.06</v>
      </c>
      <c r="O2611" s="28"/>
      <c r="P2611" s="25" t="n">
        <f aca="false">N2611*O2611</f>
        <v>0</v>
      </c>
      <c r="Q2611" s="29" t="n">
        <f aca="false">0.182*O2611</f>
        <v>0</v>
      </c>
      <c r="R2611" s="30" t="n">
        <f aca="false">0.00041*O2611</f>
        <v>0</v>
      </c>
      <c r="S2611" s="31"/>
      <c r="T2611" s="32" t="s">
        <v>8506</v>
      </c>
      <c r="U2611" s="32" t="s">
        <v>112</v>
      </c>
      <c r="V2611" s="23" t="str">
        <f aca="false">HYPERLINK("https://kanzpp.ru/api/getInfo/image/dd299dc3-53c8-11ee-a244-00155d82e902")</f>
        <v>https://kanzpp.ru/api/getInfo/image/dd299dc3-53c8-11ee-a244-00155d82e902</v>
      </c>
      <c r="W2611" s="23"/>
    </row>
    <row r="2612" customFormat="false" ht="21" hidden="false" customHeight="true" outlineLevel="6" collapsed="false">
      <c r="B2612" s="53" t="n">
        <v>2048</v>
      </c>
      <c r="C2612" s="23" t="s">
        <v>8507</v>
      </c>
      <c r="D2612" s="23" t="s">
        <v>8508</v>
      </c>
      <c r="E2612" s="23"/>
      <c r="F2612" s="23"/>
      <c r="G2612" s="23"/>
      <c r="H2612" s="24" t="s">
        <v>8509</v>
      </c>
      <c r="I2612" s="25"/>
      <c r="J2612" s="26" t="n">
        <v>40</v>
      </c>
      <c r="K2612" s="26" t="n">
        <v>10</v>
      </c>
      <c r="L2612" s="25" t="s">
        <v>33</v>
      </c>
      <c r="M2612" s="22" t="n">
        <v>40</v>
      </c>
      <c r="N2612" s="27" t="n">
        <f aca="false">60.06*(1-Q3/100)</f>
        <v>60.06</v>
      </c>
      <c r="O2612" s="28"/>
      <c r="P2612" s="25" t="n">
        <f aca="false">N2612*O2612</f>
        <v>0</v>
      </c>
      <c r="Q2612" s="29" t="n">
        <f aca="false">0.196*O2612</f>
        <v>0</v>
      </c>
      <c r="R2612" s="30" t="n">
        <f aca="false">0.00035*O2612</f>
        <v>0</v>
      </c>
      <c r="S2612" s="31"/>
      <c r="T2612" s="32" t="s">
        <v>8510</v>
      </c>
      <c r="U2612" s="32" t="s">
        <v>112</v>
      </c>
      <c r="V2612" s="23" t="str">
        <f aca="false">HYPERLINK("https://kanzpp.ru/api/getInfo/image/2d1fe017-4a5d-11ef-a262-00155d82e908")</f>
        <v>https://kanzpp.ru/api/getInfo/image/2d1fe017-4a5d-11ef-a262-00155d82e908</v>
      </c>
      <c r="W2612" s="23"/>
    </row>
    <row r="2613" customFormat="false" ht="21" hidden="false" customHeight="true" outlineLevel="6" collapsed="false">
      <c r="B2613" s="53" t="n">
        <v>2049</v>
      </c>
      <c r="C2613" s="23" t="s">
        <v>8511</v>
      </c>
      <c r="D2613" s="23" t="s">
        <v>8512</v>
      </c>
      <c r="E2613" s="23"/>
      <c r="F2613" s="23"/>
      <c r="G2613" s="23"/>
      <c r="H2613" s="24" t="s">
        <v>8513</v>
      </c>
      <c r="I2613" s="25"/>
      <c r="J2613" s="26" t="n">
        <v>40</v>
      </c>
      <c r="K2613" s="26" t="n">
        <v>10</v>
      </c>
      <c r="L2613" s="25" t="s">
        <v>33</v>
      </c>
      <c r="M2613" s="22" t="n">
        <v>40</v>
      </c>
      <c r="N2613" s="27" t="n">
        <f aca="false">60.06*(1-Q3/100)</f>
        <v>60.06</v>
      </c>
      <c r="O2613" s="28"/>
      <c r="P2613" s="25" t="n">
        <f aca="false">N2613*O2613</f>
        <v>0</v>
      </c>
      <c r="Q2613" s="29" t="n">
        <f aca="false">0.189*O2613</f>
        <v>0</v>
      </c>
      <c r="R2613" s="30" t="n">
        <f aca="false">0.00035*O2613</f>
        <v>0</v>
      </c>
      <c r="S2613" s="31"/>
      <c r="T2613" s="32" t="s">
        <v>8514</v>
      </c>
      <c r="U2613" s="32" t="s">
        <v>112</v>
      </c>
      <c r="V2613" s="23" t="str">
        <f aca="false">HYPERLINK("https://kanzpp.ru/api/getInfo/image/55272be5-4a5d-11ef-a262-00155d82e908")</f>
        <v>https://kanzpp.ru/api/getInfo/image/55272be5-4a5d-11ef-a262-00155d82e908</v>
      </c>
      <c r="W2613" s="23"/>
    </row>
    <row r="2614" customFormat="false" ht="23.1" hidden="false" customHeight="true" outlineLevel="4" collapsed="false">
      <c r="B2614" s="21" t="s">
        <v>8515</v>
      </c>
      <c r="C2614" s="21"/>
      <c r="D2614" s="21"/>
      <c r="E2614" s="21"/>
      <c r="F2614" s="21"/>
      <c r="G2614" s="21"/>
    </row>
    <row r="2615" customFormat="false" ht="23.1" hidden="false" customHeight="true" outlineLevel="5" collapsed="false">
      <c r="B2615" s="47" t="s">
        <v>8516</v>
      </c>
      <c r="C2615" s="47"/>
      <c r="D2615" s="47"/>
      <c r="E2615" s="47"/>
      <c r="F2615" s="47"/>
      <c r="G2615" s="47"/>
    </row>
    <row r="2616" customFormat="false" ht="21" hidden="false" customHeight="true" outlineLevel="6" collapsed="false">
      <c r="B2616" s="53" t="n">
        <v>2050</v>
      </c>
      <c r="C2616" s="23" t="s">
        <v>8517</v>
      </c>
      <c r="D2616" s="23" t="s">
        <v>8518</v>
      </c>
      <c r="E2616" s="23"/>
      <c r="F2616" s="23"/>
      <c r="G2616" s="23"/>
      <c r="H2616" s="24" t="s">
        <v>8519</v>
      </c>
      <c r="I2616" s="25"/>
      <c r="J2616" s="26" t="n">
        <v>30</v>
      </c>
      <c r="K2616" s="26" t="n">
        <v>5</v>
      </c>
      <c r="L2616" s="35" t="n">
        <v>1884</v>
      </c>
      <c r="M2616" s="22" t="n">
        <v>30</v>
      </c>
      <c r="N2616" s="27" t="n">
        <f aca="false">92.26*(1-Q3/100)</f>
        <v>92.26</v>
      </c>
      <c r="O2616" s="28"/>
      <c r="P2616" s="25" t="n">
        <f aca="false">N2616*O2616</f>
        <v>0</v>
      </c>
      <c r="Q2616" s="29" t="n">
        <f aca="false">0.291*O2616</f>
        <v>0</v>
      </c>
      <c r="R2616" s="30" t="n">
        <f aca="false">0.00046*O2616</f>
        <v>0</v>
      </c>
      <c r="S2616" s="31"/>
      <c r="T2616" s="32" t="s">
        <v>8520</v>
      </c>
      <c r="U2616" s="32" t="s">
        <v>112</v>
      </c>
      <c r="V2616" s="23" t="str">
        <f aca="false">HYPERLINK("https://kanzpp.ru/api/getInfo/image/a477e591-342c-11ed-a216-ac1f6b442185")</f>
        <v>https://kanzpp.ru/api/getInfo/image/a477e591-342c-11ed-a216-ac1f6b442185</v>
      </c>
      <c r="W2616" s="23"/>
    </row>
    <row r="2617" customFormat="false" ht="21" hidden="false" customHeight="true" outlineLevel="6" collapsed="false">
      <c r="B2617" s="53" t="n">
        <v>2051</v>
      </c>
      <c r="C2617" s="23" t="s">
        <v>8521</v>
      </c>
      <c r="D2617" s="23" t="s">
        <v>8522</v>
      </c>
      <c r="E2617" s="23"/>
      <c r="F2617" s="23"/>
      <c r="G2617" s="23"/>
      <c r="H2617" s="24" t="s">
        <v>8523</v>
      </c>
      <c r="I2617" s="25"/>
      <c r="J2617" s="26" t="n">
        <v>30</v>
      </c>
      <c r="K2617" s="26" t="n">
        <v>5</v>
      </c>
      <c r="L2617" s="25" t="s">
        <v>33</v>
      </c>
      <c r="M2617" s="22" t="n">
        <v>30</v>
      </c>
      <c r="N2617" s="27" t="n">
        <f aca="false">92.26*(1-Q3/100)</f>
        <v>92.26</v>
      </c>
      <c r="O2617" s="28"/>
      <c r="P2617" s="25" t="n">
        <f aca="false">N2617*O2617</f>
        <v>0</v>
      </c>
      <c r="Q2617" s="29" t="n">
        <f aca="false">0.288*O2617</f>
        <v>0</v>
      </c>
      <c r="R2617" s="30" t="n">
        <f aca="false">0.00046*O2617</f>
        <v>0</v>
      </c>
      <c r="S2617" s="31"/>
      <c r="T2617" s="32" t="s">
        <v>8524</v>
      </c>
      <c r="U2617" s="32" t="s">
        <v>112</v>
      </c>
      <c r="V2617" s="23" t="str">
        <f aca="false">HYPERLINK("https://kanzpp.ru/api/getInfo/image/986423cd-53ca-11ee-a244-00155d82e902")</f>
        <v>https://kanzpp.ru/api/getInfo/image/986423cd-53ca-11ee-a244-00155d82e902</v>
      </c>
      <c r="W2617" s="23"/>
    </row>
    <row r="2618" customFormat="false" ht="21" hidden="false" customHeight="true" outlineLevel="6" collapsed="false">
      <c r="B2618" s="53" t="n">
        <v>2052</v>
      </c>
      <c r="C2618" s="23" t="s">
        <v>8525</v>
      </c>
      <c r="D2618" s="23" t="s">
        <v>8526</v>
      </c>
      <c r="E2618" s="23"/>
      <c r="F2618" s="23"/>
      <c r="G2618" s="23"/>
      <c r="H2618" s="24" t="s">
        <v>8527</v>
      </c>
      <c r="I2618" s="25"/>
      <c r="J2618" s="26" t="n">
        <v>30</v>
      </c>
      <c r="K2618" s="26" t="n">
        <v>5</v>
      </c>
      <c r="L2618" s="25" t="s">
        <v>33</v>
      </c>
      <c r="M2618" s="22" t="n">
        <v>30</v>
      </c>
      <c r="N2618" s="27" t="n">
        <f aca="false">92.26*(1-Q3/100)</f>
        <v>92.26</v>
      </c>
      <c r="O2618" s="28"/>
      <c r="P2618" s="25" t="n">
        <f aca="false">N2618*O2618</f>
        <v>0</v>
      </c>
      <c r="Q2618" s="29" t="n">
        <f aca="false">0.294*O2618</f>
        <v>0</v>
      </c>
      <c r="R2618" s="30" t="n">
        <f aca="false">0.00053*O2618</f>
        <v>0</v>
      </c>
      <c r="S2618" s="31"/>
      <c r="T2618" s="32" t="s">
        <v>8528</v>
      </c>
      <c r="U2618" s="32" t="s">
        <v>112</v>
      </c>
      <c r="V2618" s="23" t="str">
        <f aca="false">HYPERLINK("https://kanzpp.ru/api/getInfo/image/c2513fbe-53ca-11ee-a244-00155d82e902")</f>
        <v>https://kanzpp.ru/api/getInfo/image/c2513fbe-53ca-11ee-a244-00155d82e902</v>
      </c>
      <c r="W2618" s="23"/>
    </row>
    <row r="2619" customFormat="false" ht="21" hidden="false" customHeight="true" outlineLevel="6" collapsed="false">
      <c r="B2619" s="53" t="n">
        <v>2053</v>
      </c>
      <c r="C2619" s="23" t="s">
        <v>8529</v>
      </c>
      <c r="D2619" s="23" t="s">
        <v>8530</v>
      </c>
      <c r="E2619" s="23"/>
      <c r="F2619" s="23"/>
      <c r="G2619" s="23"/>
      <c r="H2619" s="24" t="s">
        <v>8531</v>
      </c>
      <c r="I2619" s="25"/>
      <c r="J2619" s="26" t="n">
        <v>30</v>
      </c>
      <c r="K2619" s="26" t="n">
        <v>5</v>
      </c>
      <c r="L2619" s="25" t="s">
        <v>33</v>
      </c>
      <c r="M2619" s="22" t="n">
        <v>30</v>
      </c>
      <c r="N2619" s="27" t="n">
        <f aca="false">92.26*(1-Q3/100)</f>
        <v>92.26</v>
      </c>
      <c r="O2619" s="28"/>
      <c r="P2619" s="25" t="n">
        <f aca="false">N2619*O2619</f>
        <v>0</v>
      </c>
      <c r="Q2619" s="29" t="n">
        <f aca="false">0.299*O2619</f>
        <v>0</v>
      </c>
      <c r="R2619" s="30" t="n">
        <f aca="false">0.00058*O2619</f>
        <v>0</v>
      </c>
      <c r="S2619" s="31"/>
      <c r="T2619" s="32" t="s">
        <v>8532</v>
      </c>
      <c r="U2619" s="32" t="s">
        <v>112</v>
      </c>
      <c r="V2619" s="23" t="str">
        <f aca="false">HYPERLINK("https://kanzpp.ru/api/getInfo/image/d77cf643-4a5e-11ef-a262-00155d82e908")</f>
        <v>https://kanzpp.ru/api/getInfo/image/d77cf643-4a5e-11ef-a262-00155d82e908</v>
      </c>
      <c r="W2619" s="23"/>
    </row>
    <row r="2620" customFormat="false" ht="23.1" hidden="false" customHeight="true" outlineLevel="4" collapsed="false">
      <c r="B2620" s="21" t="s">
        <v>8533</v>
      </c>
      <c r="C2620" s="21"/>
      <c r="D2620" s="21"/>
      <c r="E2620" s="21"/>
      <c r="F2620" s="21"/>
      <c r="G2620" s="21"/>
    </row>
    <row r="2621" customFormat="false" ht="23.1" hidden="false" customHeight="true" outlineLevel="5" collapsed="false">
      <c r="B2621" s="47" t="s">
        <v>8534</v>
      </c>
      <c r="C2621" s="47"/>
      <c r="D2621" s="47"/>
      <c r="E2621" s="47"/>
      <c r="F2621" s="47"/>
      <c r="G2621" s="47"/>
    </row>
    <row r="2622" customFormat="false" ht="21" hidden="false" customHeight="true" outlineLevel="6" collapsed="false">
      <c r="B2622" s="53" t="n">
        <v>2054</v>
      </c>
      <c r="C2622" s="23" t="s">
        <v>8535</v>
      </c>
      <c r="D2622" s="23" t="s">
        <v>8536</v>
      </c>
      <c r="E2622" s="23"/>
      <c r="F2622" s="23"/>
      <c r="G2622" s="23"/>
      <c r="H2622" s="24" t="s">
        <v>8537</v>
      </c>
      <c r="I2622" s="25"/>
      <c r="J2622" s="26" t="n">
        <v>30</v>
      </c>
      <c r="K2622" s="26" t="n">
        <v>5</v>
      </c>
      <c r="L2622" s="25" t="s">
        <v>33</v>
      </c>
      <c r="M2622" s="22" t="n">
        <v>30</v>
      </c>
      <c r="N2622" s="27" t="n">
        <f aca="false">102.06*(1-Q3/100)</f>
        <v>102.06</v>
      </c>
      <c r="O2622" s="28"/>
      <c r="P2622" s="25" t="n">
        <f aca="false">N2622*O2622</f>
        <v>0</v>
      </c>
      <c r="Q2622" s="29" t="n">
        <f aca="false">0.338*O2622</f>
        <v>0</v>
      </c>
      <c r="R2622" s="30" t="n">
        <f aca="false">0.00064*O2622</f>
        <v>0</v>
      </c>
      <c r="S2622" s="31"/>
      <c r="T2622" s="32" t="s">
        <v>8538</v>
      </c>
      <c r="U2622" s="32" t="s">
        <v>112</v>
      </c>
      <c r="V2622" s="23" t="str">
        <f aca="false">HYPERLINK("https://kanzpp.ru/api/getInfo/image/8187ca79-53cd-11ee-a244-00155d82e902")</f>
        <v>https://kanzpp.ru/api/getInfo/image/8187ca79-53cd-11ee-a244-00155d82e902</v>
      </c>
      <c r="W2622" s="23"/>
    </row>
    <row r="2623" customFormat="false" ht="21" hidden="false" customHeight="true" outlineLevel="6" collapsed="false">
      <c r="B2623" s="53" t="n">
        <v>2055</v>
      </c>
      <c r="C2623" s="23" t="s">
        <v>8539</v>
      </c>
      <c r="D2623" s="23" t="s">
        <v>8540</v>
      </c>
      <c r="E2623" s="23"/>
      <c r="F2623" s="23"/>
      <c r="G2623" s="23"/>
      <c r="H2623" s="24" t="s">
        <v>8541</v>
      </c>
      <c r="I2623" s="25"/>
      <c r="J2623" s="26" t="n">
        <v>30</v>
      </c>
      <c r="K2623" s="26" t="n">
        <v>5</v>
      </c>
      <c r="L2623" s="25" t="s">
        <v>33</v>
      </c>
      <c r="M2623" s="22" t="n">
        <v>30</v>
      </c>
      <c r="N2623" s="27" t="n">
        <f aca="false">102.06*(1-Q3/100)</f>
        <v>102.06</v>
      </c>
      <c r="O2623" s="28"/>
      <c r="P2623" s="25" t="n">
        <f aca="false">N2623*O2623</f>
        <v>0</v>
      </c>
      <c r="Q2623" s="29" t="n">
        <f aca="false">0.339*O2623</f>
        <v>0</v>
      </c>
      <c r="R2623" s="30" t="n">
        <f aca="false">0.00064*O2623</f>
        <v>0</v>
      </c>
      <c r="S2623" s="31"/>
      <c r="T2623" s="32" t="s">
        <v>8542</v>
      </c>
      <c r="U2623" s="32" t="s">
        <v>112</v>
      </c>
      <c r="V2623" s="23" t="str">
        <f aca="false">HYPERLINK("https://kanzpp.ru/api/getInfo/image/cdbdb519-53cd-11ee-a244-00155d82e902")</f>
        <v>https://kanzpp.ru/api/getInfo/image/cdbdb519-53cd-11ee-a244-00155d82e902</v>
      </c>
      <c r="W2623" s="23"/>
    </row>
    <row r="2624" customFormat="false" ht="21" hidden="false" customHeight="true" outlineLevel="6" collapsed="false">
      <c r="B2624" s="53" t="n">
        <v>2058</v>
      </c>
      <c r="C2624" s="23" t="s">
        <v>8543</v>
      </c>
      <c r="D2624" s="23" t="s">
        <v>8544</v>
      </c>
      <c r="E2624" s="23"/>
      <c r="F2624" s="23"/>
      <c r="G2624" s="23"/>
      <c r="H2624" s="24" t="s">
        <v>8545</v>
      </c>
      <c r="I2624" s="25"/>
      <c r="J2624" s="26" t="n">
        <v>30</v>
      </c>
      <c r="K2624" s="26" t="n">
        <v>5</v>
      </c>
      <c r="L2624" s="25" t="s">
        <v>33</v>
      </c>
      <c r="M2624" s="22" t="n">
        <v>30</v>
      </c>
      <c r="N2624" s="27" t="n">
        <f aca="false">102.06*(1-Q3/100)</f>
        <v>102.06</v>
      </c>
      <c r="O2624" s="28"/>
      <c r="P2624" s="25" t="n">
        <f aca="false">N2624*O2624</f>
        <v>0</v>
      </c>
      <c r="Q2624" s="29" t="n">
        <f aca="false">0.345*O2624</f>
        <v>0</v>
      </c>
      <c r="R2624" s="30" t="n">
        <f aca="false">0.00064*O2624</f>
        <v>0</v>
      </c>
      <c r="S2624" s="31"/>
      <c r="T2624" s="32" t="s">
        <v>8546</v>
      </c>
      <c r="U2624" s="32" t="s">
        <v>112</v>
      </c>
      <c r="V2624" s="23" t="str">
        <f aca="false">HYPERLINK("https://kanzpp.ru/api/getInfo/image/ae778f4d-53cd-11ee-a244-00155d82e902")</f>
        <v>https://kanzpp.ru/api/getInfo/image/ae778f4d-53cd-11ee-a244-00155d82e902</v>
      </c>
      <c r="W2624" s="23"/>
    </row>
    <row r="2625" customFormat="false" ht="23.1" hidden="false" customHeight="true" outlineLevel="5" collapsed="false">
      <c r="B2625" s="47" t="s">
        <v>8547</v>
      </c>
      <c r="C2625" s="47"/>
      <c r="D2625" s="47"/>
      <c r="E2625" s="47"/>
      <c r="F2625" s="47"/>
      <c r="G2625" s="47"/>
    </row>
    <row r="2626" customFormat="false" ht="21" hidden="false" customHeight="true" outlineLevel="6" collapsed="false">
      <c r="B2626" s="53" t="n">
        <v>2060</v>
      </c>
      <c r="C2626" s="23" t="s">
        <v>8548</v>
      </c>
      <c r="D2626" s="23" t="s">
        <v>8549</v>
      </c>
      <c r="E2626" s="23"/>
      <c r="F2626" s="23"/>
      <c r="G2626" s="23"/>
      <c r="H2626" s="24" t="s">
        <v>8550</v>
      </c>
      <c r="I2626" s="25"/>
      <c r="J2626" s="26" t="n">
        <v>30</v>
      </c>
      <c r="K2626" s="26" t="n">
        <v>5</v>
      </c>
      <c r="L2626" s="25" t="s">
        <v>33</v>
      </c>
      <c r="M2626" s="22" t="n">
        <v>30</v>
      </c>
      <c r="N2626" s="27" t="n">
        <f aca="false">106.26*(1-Q3/100)</f>
        <v>106.26</v>
      </c>
      <c r="O2626" s="28"/>
      <c r="P2626" s="25" t="n">
        <f aca="false">N2626*O2626</f>
        <v>0</v>
      </c>
      <c r="Q2626" s="29" t="n">
        <f aca="false">0.342*O2626</f>
        <v>0</v>
      </c>
      <c r="R2626" s="30" t="n">
        <f aca="false">0.00059*O2626</f>
        <v>0</v>
      </c>
      <c r="S2626" s="31"/>
      <c r="T2626" s="32" t="s">
        <v>8551</v>
      </c>
      <c r="U2626" s="32" t="s">
        <v>112</v>
      </c>
      <c r="V2626" s="23" t="str">
        <f aca="false">HYPERLINK("https://kanzpp.ru/api/getInfo/image/7624f0ee-53ce-11ee-a244-00155d82e902")</f>
        <v>https://kanzpp.ru/api/getInfo/image/7624f0ee-53ce-11ee-a244-00155d82e902</v>
      </c>
      <c r="W2626" s="23"/>
    </row>
    <row r="2627" customFormat="false" ht="21" hidden="false" customHeight="true" outlineLevel="6" collapsed="false">
      <c r="B2627" s="53" t="n">
        <v>2061</v>
      </c>
      <c r="C2627" s="23" t="s">
        <v>8552</v>
      </c>
      <c r="D2627" s="23" t="s">
        <v>8553</v>
      </c>
      <c r="E2627" s="23"/>
      <c r="F2627" s="23"/>
      <c r="G2627" s="23"/>
      <c r="H2627" s="24" t="s">
        <v>8554</v>
      </c>
      <c r="I2627" s="25"/>
      <c r="J2627" s="26" t="n">
        <v>30</v>
      </c>
      <c r="K2627" s="26" t="n">
        <v>5</v>
      </c>
      <c r="L2627" s="25" t="s">
        <v>33</v>
      </c>
      <c r="M2627" s="22" t="n">
        <v>30</v>
      </c>
      <c r="N2627" s="27" t="n">
        <f aca="false">106.26*(1-Q3/100)</f>
        <v>106.26</v>
      </c>
      <c r="O2627" s="28"/>
      <c r="P2627" s="25" t="n">
        <f aca="false">N2627*O2627</f>
        <v>0</v>
      </c>
      <c r="Q2627" s="29" t="n">
        <f aca="false">0.341*O2627</f>
        <v>0</v>
      </c>
      <c r="R2627" s="30" t="n">
        <f aca="false">0.00074*O2627</f>
        <v>0</v>
      </c>
      <c r="S2627" s="31"/>
      <c r="T2627" s="32" t="s">
        <v>8555</v>
      </c>
      <c r="U2627" s="32" t="s">
        <v>112</v>
      </c>
      <c r="V2627" s="23" t="str">
        <f aca="false">HYPERLINK("https://kanzpp.ru/api/getInfo/image/9b9cc0f2-53ce-11ee-a244-00155d82e902")</f>
        <v>https://kanzpp.ru/api/getInfo/image/9b9cc0f2-53ce-11ee-a244-00155d82e902</v>
      </c>
      <c r="W2627" s="23"/>
    </row>
    <row r="2628" customFormat="false" ht="21" hidden="false" customHeight="true" outlineLevel="6" collapsed="false">
      <c r="B2628" s="53" t="n">
        <v>2064</v>
      </c>
      <c r="C2628" s="23" t="s">
        <v>8556</v>
      </c>
      <c r="D2628" s="23" t="s">
        <v>8557</v>
      </c>
      <c r="E2628" s="23"/>
      <c r="F2628" s="23"/>
      <c r="G2628" s="23"/>
      <c r="H2628" s="24" t="s">
        <v>8558</v>
      </c>
      <c r="I2628" s="25"/>
      <c r="J2628" s="26" t="n">
        <v>30</v>
      </c>
      <c r="K2628" s="26" t="n">
        <v>5</v>
      </c>
      <c r="L2628" s="25" t="s">
        <v>33</v>
      </c>
      <c r="M2628" s="22" t="n">
        <v>30</v>
      </c>
      <c r="N2628" s="27" t="n">
        <f aca="false">106.26*(1-Q3/100)</f>
        <v>106.26</v>
      </c>
      <c r="O2628" s="28"/>
      <c r="P2628" s="25" t="n">
        <f aca="false">N2628*O2628</f>
        <v>0</v>
      </c>
      <c r="Q2628" s="29" t="n">
        <f aca="false">0.344*O2628</f>
        <v>0</v>
      </c>
      <c r="R2628" s="30" t="n">
        <f aca="false">0.00052*O2628</f>
        <v>0</v>
      </c>
      <c r="S2628" s="31"/>
      <c r="T2628" s="32" t="s">
        <v>8559</v>
      </c>
      <c r="U2628" s="32" t="s">
        <v>112</v>
      </c>
      <c r="V2628" s="23" t="str">
        <f aca="false">HYPERLINK("https://kanzpp.ru/api/getInfo/image/ba53d8ff-53ce-11ee-a244-00155d82e902")</f>
        <v>https://kanzpp.ru/api/getInfo/image/ba53d8ff-53ce-11ee-a244-00155d82e902</v>
      </c>
      <c r="W2628" s="23"/>
    </row>
    <row r="2629" customFormat="false" ht="23.1" hidden="false" customHeight="true" outlineLevel="5" collapsed="false">
      <c r="B2629" s="47" t="s">
        <v>8560</v>
      </c>
      <c r="C2629" s="47"/>
      <c r="D2629" s="47"/>
      <c r="E2629" s="47"/>
      <c r="F2629" s="47"/>
      <c r="G2629" s="47"/>
    </row>
    <row r="2630" customFormat="false" ht="21" hidden="false" customHeight="true" outlineLevel="6" collapsed="false">
      <c r="B2630" s="53" t="n">
        <v>2065</v>
      </c>
      <c r="C2630" s="23" t="s">
        <v>8561</v>
      </c>
      <c r="D2630" s="23" t="s">
        <v>8562</v>
      </c>
      <c r="E2630" s="23"/>
      <c r="F2630" s="23"/>
      <c r="G2630" s="23"/>
      <c r="H2630" s="24" t="s">
        <v>8563</v>
      </c>
      <c r="I2630" s="25"/>
      <c r="J2630" s="26" t="n">
        <v>30</v>
      </c>
      <c r="K2630" s="26" t="n">
        <v>5</v>
      </c>
      <c r="L2630" s="25" t="s">
        <v>33</v>
      </c>
      <c r="M2630" s="22" t="n">
        <v>30</v>
      </c>
      <c r="N2630" s="27" t="n">
        <f aca="false">110.6*(1-Q3/100)</f>
        <v>110.6</v>
      </c>
      <c r="O2630" s="28"/>
      <c r="P2630" s="25" t="n">
        <f aca="false">N2630*O2630</f>
        <v>0</v>
      </c>
      <c r="Q2630" s="29" t="n">
        <f aca="false">0.336*O2630</f>
        <v>0</v>
      </c>
      <c r="R2630" s="30" t="n">
        <f aca="false">0.00059*O2630</f>
        <v>0</v>
      </c>
      <c r="S2630" s="31"/>
      <c r="T2630" s="32" t="s">
        <v>8564</v>
      </c>
      <c r="U2630" s="32" t="s">
        <v>112</v>
      </c>
      <c r="V2630" s="23" t="str">
        <f aca="false">HYPERLINK("https://kanzpp.ru/api/getInfo/image/6bb91d72-53cf-11ee-a244-00155d82e902")</f>
        <v>https://kanzpp.ru/api/getInfo/image/6bb91d72-53cf-11ee-a244-00155d82e902</v>
      </c>
      <c r="W2630" s="23"/>
    </row>
    <row r="2631" customFormat="false" ht="21" hidden="false" customHeight="true" outlineLevel="6" collapsed="false">
      <c r="B2631" s="53" t="n">
        <v>2068</v>
      </c>
      <c r="C2631" s="23" t="s">
        <v>8565</v>
      </c>
      <c r="D2631" s="23" t="s">
        <v>8566</v>
      </c>
      <c r="E2631" s="23"/>
      <c r="F2631" s="23"/>
      <c r="G2631" s="23"/>
      <c r="H2631" s="24" t="s">
        <v>8567</v>
      </c>
      <c r="I2631" s="25"/>
      <c r="J2631" s="26" t="n">
        <v>30</v>
      </c>
      <c r="K2631" s="26" t="n">
        <v>5</v>
      </c>
      <c r="L2631" s="25" t="s">
        <v>33</v>
      </c>
      <c r="M2631" s="22" t="n">
        <v>30</v>
      </c>
      <c r="N2631" s="27" t="n">
        <f aca="false">110.6*(1-Q3/100)</f>
        <v>110.6</v>
      </c>
      <c r="O2631" s="28"/>
      <c r="P2631" s="25" t="n">
        <f aca="false">N2631*O2631</f>
        <v>0</v>
      </c>
      <c r="Q2631" s="29" t="n">
        <f aca="false">0.336*O2631</f>
        <v>0</v>
      </c>
      <c r="R2631" s="30" t="n">
        <f aca="false">0.00059*O2631</f>
        <v>0</v>
      </c>
      <c r="S2631" s="31"/>
      <c r="T2631" s="32" t="s">
        <v>8568</v>
      </c>
      <c r="U2631" s="32" t="s">
        <v>112</v>
      </c>
      <c r="V2631" s="23" t="str">
        <f aca="false">HYPERLINK("https://kanzpp.ru/api/getInfo/image/8beb6a9d-53cf-11ee-a244-00155d82e902")</f>
        <v>https://kanzpp.ru/api/getInfo/image/8beb6a9d-53cf-11ee-a244-00155d82e902</v>
      </c>
      <c r="W2631" s="23"/>
    </row>
    <row r="2632" customFormat="false" ht="21" hidden="false" customHeight="true" outlineLevel="6" collapsed="false">
      <c r="B2632" s="53" t="n">
        <v>2069</v>
      </c>
      <c r="C2632" s="23" t="s">
        <v>8569</v>
      </c>
      <c r="D2632" s="23" t="s">
        <v>8570</v>
      </c>
      <c r="E2632" s="23"/>
      <c r="F2632" s="23"/>
      <c r="G2632" s="23"/>
      <c r="H2632" s="24" t="s">
        <v>8571</v>
      </c>
      <c r="I2632" s="25"/>
      <c r="J2632" s="26" t="n">
        <v>30</v>
      </c>
      <c r="K2632" s="26" t="n">
        <v>5</v>
      </c>
      <c r="L2632" s="25" t="s">
        <v>33</v>
      </c>
      <c r="M2632" s="22" t="n">
        <v>30</v>
      </c>
      <c r="N2632" s="27" t="n">
        <f aca="false">110.6*(1-Q3/100)</f>
        <v>110.6</v>
      </c>
      <c r="O2632" s="28"/>
      <c r="P2632" s="25" t="n">
        <f aca="false">N2632*O2632</f>
        <v>0</v>
      </c>
      <c r="Q2632" s="33" t="n">
        <f aca="false">0.34*O2632</f>
        <v>0</v>
      </c>
      <c r="R2632" s="30" t="n">
        <f aca="false">0.00059*O2632</f>
        <v>0</v>
      </c>
      <c r="S2632" s="31"/>
      <c r="T2632" s="32" t="s">
        <v>8572</v>
      </c>
      <c r="U2632" s="32" t="s">
        <v>112</v>
      </c>
      <c r="V2632" s="23" t="str">
        <f aca="false">HYPERLINK("https://kanzpp.ru/api/getInfo/image/42c7f786-53cf-11ee-a244-00155d82e902")</f>
        <v>https://kanzpp.ru/api/getInfo/image/42c7f786-53cf-11ee-a244-00155d82e902</v>
      </c>
      <c r="W2632" s="23"/>
    </row>
    <row r="2633" customFormat="false" ht="23.1" hidden="false" customHeight="true" outlineLevel="3" collapsed="false">
      <c r="B2633" s="20" t="s">
        <v>8573</v>
      </c>
      <c r="C2633" s="20"/>
      <c r="D2633" s="20"/>
      <c r="E2633" s="20"/>
      <c r="F2633" s="20"/>
      <c r="G2633" s="20"/>
    </row>
    <row r="2634" customFormat="false" ht="21" hidden="false" customHeight="true" outlineLevel="4" collapsed="false">
      <c r="B2634" s="53" t="n">
        <v>2071</v>
      </c>
      <c r="C2634" s="23" t="s">
        <v>8574</v>
      </c>
      <c r="D2634" s="23" t="s">
        <v>8575</v>
      </c>
      <c r="E2634" s="23"/>
      <c r="F2634" s="23"/>
      <c r="G2634" s="23"/>
      <c r="H2634" s="24" t="s">
        <v>8576</v>
      </c>
      <c r="I2634" s="25"/>
      <c r="J2634" s="26" t="n">
        <v>30</v>
      </c>
      <c r="K2634" s="26" t="n">
        <v>5</v>
      </c>
      <c r="L2634" s="35" t="n">
        <v>3478</v>
      </c>
      <c r="M2634" s="22" t="n">
        <v>30</v>
      </c>
      <c r="N2634" s="27" t="n">
        <f aca="false">125.86*(1-Q3/100)</f>
        <v>125.86</v>
      </c>
      <c r="O2634" s="28"/>
      <c r="P2634" s="25" t="n">
        <f aca="false">N2634*O2634</f>
        <v>0</v>
      </c>
      <c r="Q2634" s="29" t="n">
        <f aca="false">0.346*O2634</f>
        <v>0</v>
      </c>
      <c r="R2634" s="30" t="n">
        <f aca="false">0.00059*O2634</f>
        <v>0</v>
      </c>
      <c r="S2634" s="31"/>
      <c r="T2634" s="32" t="s">
        <v>8577</v>
      </c>
      <c r="U2634" s="32" t="s">
        <v>112</v>
      </c>
      <c r="V2634" s="23" t="str">
        <f aca="false">HYPERLINK("https://kanzpp.ru/api/getInfo/image/5cbff5dd-53d1-11ee-a244-00155d82e902")</f>
        <v>https://kanzpp.ru/api/getInfo/image/5cbff5dd-53d1-11ee-a244-00155d82e902</v>
      </c>
      <c r="W2634" s="23"/>
    </row>
    <row r="2635" customFormat="false" ht="21" hidden="false" customHeight="true" outlineLevel="4" collapsed="false">
      <c r="B2635" s="53" t="n">
        <v>2072</v>
      </c>
      <c r="C2635" s="23" t="s">
        <v>8578</v>
      </c>
      <c r="D2635" s="23" t="s">
        <v>8579</v>
      </c>
      <c r="E2635" s="23"/>
      <c r="F2635" s="23"/>
      <c r="G2635" s="23"/>
      <c r="H2635" s="24" t="s">
        <v>8580</v>
      </c>
      <c r="I2635" s="25"/>
      <c r="J2635" s="26" t="n">
        <v>30</v>
      </c>
      <c r="K2635" s="26" t="n">
        <v>5</v>
      </c>
      <c r="L2635" s="35" t="n">
        <v>5729</v>
      </c>
      <c r="M2635" s="22" t="n">
        <v>30</v>
      </c>
      <c r="N2635" s="27" t="n">
        <f aca="false">125.86*(1-Q3/100)</f>
        <v>125.86</v>
      </c>
      <c r="O2635" s="28"/>
      <c r="P2635" s="25" t="n">
        <f aca="false">N2635*O2635</f>
        <v>0</v>
      </c>
      <c r="Q2635" s="29" t="n">
        <f aca="false">0.343*O2635</f>
        <v>0</v>
      </c>
      <c r="R2635" s="30" t="n">
        <f aca="false">0.00047*O2635</f>
        <v>0</v>
      </c>
      <c r="S2635" s="31"/>
      <c r="T2635" s="32" t="s">
        <v>8581</v>
      </c>
      <c r="U2635" s="32" t="s">
        <v>112</v>
      </c>
      <c r="V2635" s="23" t="str">
        <f aca="false">HYPERLINK("https://kanzpp.ru/api/getInfo/image/35b54b5f-53d1-11ee-a244-00155d82e902")</f>
        <v>https://kanzpp.ru/api/getInfo/image/35b54b5f-53d1-11ee-a244-00155d82e902</v>
      </c>
      <c r="W2635" s="23"/>
    </row>
    <row r="2636" customFormat="false" ht="21" hidden="false" customHeight="true" outlineLevel="4" collapsed="false">
      <c r="B2636" s="53" t="n">
        <v>2073</v>
      </c>
      <c r="C2636" s="23" t="s">
        <v>8582</v>
      </c>
      <c r="D2636" s="23" t="s">
        <v>8583</v>
      </c>
      <c r="E2636" s="23"/>
      <c r="F2636" s="23"/>
      <c r="G2636" s="23"/>
      <c r="H2636" s="24" t="s">
        <v>8584</v>
      </c>
      <c r="I2636" s="25"/>
      <c r="J2636" s="26" t="n">
        <v>30</v>
      </c>
      <c r="K2636" s="26" t="n">
        <v>5</v>
      </c>
      <c r="L2636" s="35" t="n">
        <v>4469</v>
      </c>
      <c r="M2636" s="22" t="n">
        <v>30</v>
      </c>
      <c r="N2636" s="27" t="n">
        <f aca="false">125.86*(1-Q3/100)</f>
        <v>125.86</v>
      </c>
      <c r="O2636" s="28"/>
      <c r="P2636" s="25" t="n">
        <f aca="false">N2636*O2636</f>
        <v>0</v>
      </c>
      <c r="Q2636" s="29" t="n">
        <f aca="false">0.339*O2636</f>
        <v>0</v>
      </c>
      <c r="R2636" s="30" t="n">
        <f aca="false">0.00052*O2636</f>
        <v>0</v>
      </c>
      <c r="S2636" s="31"/>
      <c r="T2636" s="32" t="s">
        <v>8585</v>
      </c>
      <c r="U2636" s="32" t="s">
        <v>112</v>
      </c>
      <c r="V2636" s="23" t="str">
        <f aca="false">HYPERLINK("https://kanzpp.ru/api/getInfo/image/019c12a7-53d1-11ee-a244-00155d82e902")</f>
        <v>https://kanzpp.ru/api/getInfo/image/019c12a7-53d1-11ee-a244-00155d82e902</v>
      </c>
      <c r="W2636" s="23"/>
    </row>
    <row r="2637" customFormat="false" ht="23.1" hidden="false" customHeight="true" outlineLevel="2" collapsed="false">
      <c r="B2637" s="19" t="s">
        <v>8586</v>
      </c>
      <c r="C2637" s="19"/>
      <c r="D2637" s="19"/>
      <c r="E2637" s="19"/>
      <c r="F2637" s="19"/>
      <c r="G2637" s="19"/>
    </row>
    <row r="2638" customFormat="false" ht="23.1" hidden="false" customHeight="true" outlineLevel="3" collapsed="false">
      <c r="B2638" s="20" t="s">
        <v>8587</v>
      </c>
      <c r="C2638" s="20"/>
      <c r="D2638" s="20"/>
      <c r="E2638" s="20"/>
      <c r="F2638" s="20"/>
      <c r="G2638" s="20"/>
    </row>
    <row r="2639" customFormat="false" ht="23.1" hidden="false" customHeight="true" outlineLevel="4" collapsed="false">
      <c r="B2639" s="21" t="s">
        <v>8588</v>
      </c>
      <c r="C2639" s="21"/>
      <c r="D2639" s="21"/>
      <c r="E2639" s="21"/>
      <c r="F2639" s="21"/>
      <c r="G2639" s="21"/>
    </row>
    <row r="2640" customFormat="false" ht="21" hidden="false" customHeight="true" outlineLevel="5" collapsed="false">
      <c r="B2640" s="53" t="n">
        <v>2074</v>
      </c>
      <c r="C2640" s="23" t="s">
        <v>8589</v>
      </c>
      <c r="D2640" s="23" t="s">
        <v>8590</v>
      </c>
      <c r="E2640" s="23"/>
      <c r="F2640" s="23"/>
      <c r="G2640" s="23"/>
      <c r="H2640" s="24" t="s">
        <v>8591</v>
      </c>
      <c r="I2640" s="25"/>
      <c r="J2640" s="26" t="n">
        <v>250</v>
      </c>
      <c r="K2640" s="26" t="n">
        <v>20</v>
      </c>
      <c r="L2640" s="25" t="s">
        <v>33</v>
      </c>
      <c r="M2640" s="22" t="n">
        <v>250</v>
      </c>
      <c r="N2640" s="27" t="n">
        <f aca="false">10.47*(1-Q3/100)</f>
        <v>10.47</v>
      </c>
      <c r="O2640" s="28"/>
      <c r="P2640" s="25" t="n">
        <f aca="false">N2640*O2640</f>
        <v>0</v>
      </c>
      <c r="Q2640" s="29" t="n">
        <f aca="false">0.038*O2640</f>
        <v>0</v>
      </c>
      <c r="R2640" s="30" t="n">
        <f aca="false">0.00007*O2640</f>
        <v>0</v>
      </c>
      <c r="S2640" s="31"/>
      <c r="T2640" s="32" t="s">
        <v>8592</v>
      </c>
      <c r="U2640" s="32" t="s">
        <v>35</v>
      </c>
      <c r="V2640" s="23" t="str">
        <f aca="false">HYPERLINK("https://kanzpp.ru/api/getInfo/image/03ba90ae-976e-11e5-b0ae-5cf3fc4a2490")</f>
        <v>https://kanzpp.ru/api/getInfo/image/03ba90ae-976e-11e5-b0ae-5cf3fc4a2490</v>
      </c>
      <c r="W2640" s="23"/>
    </row>
    <row r="2641" customFormat="false" ht="21" hidden="false" customHeight="true" outlineLevel="5" collapsed="false">
      <c r="B2641" s="53" t="n">
        <v>2075</v>
      </c>
      <c r="C2641" s="23" t="s">
        <v>8593</v>
      </c>
      <c r="D2641" s="23" t="s">
        <v>8594</v>
      </c>
      <c r="E2641" s="23"/>
      <c r="F2641" s="23"/>
      <c r="G2641" s="23"/>
      <c r="H2641" s="24" t="s">
        <v>8595</v>
      </c>
      <c r="I2641" s="25"/>
      <c r="J2641" s="26" t="n">
        <v>250</v>
      </c>
      <c r="K2641" s="25"/>
      <c r="L2641" s="26" t="n">
        <v>730</v>
      </c>
      <c r="M2641" s="22" t="n">
        <v>250</v>
      </c>
      <c r="N2641" s="27" t="n">
        <f aca="false">10.47*(1-Q3/100)</f>
        <v>10.47</v>
      </c>
      <c r="O2641" s="28"/>
      <c r="P2641" s="25" t="n">
        <f aca="false">N2641*O2641</f>
        <v>0</v>
      </c>
      <c r="Q2641" s="29" t="n">
        <f aca="false">0.038*O2641</f>
        <v>0</v>
      </c>
      <c r="R2641" s="30" t="n">
        <f aca="false">0.00007*O2641</f>
        <v>0</v>
      </c>
      <c r="S2641" s="31"/>
      <c r="T2641" s="32" t="s">
        <v>8596</v>
      </c>
      <c r="U2641" s="32" t="s">
        <v>35</v>
      </c>
      <c r="V2641" s="23" t="str">
        <f aca="false">HYPERLINK("https://kanzpp.ru/api/getInfo/image/b7af3dd0-ed00-11e5-98ff-5cf3fc4a2490")</f>
        <v>https://kanzpp.ru/api/getInfo/image/b7af3dd0-ed00-11e5-98ff-5cf3fc4a2490</v>
      </c>
      <c r="W2641" s="23"/>
    </row>
    <row r="2642" customFormat="false" ht="21" hidden="false" customHeight="true" outlineLevel="5" collapsed="false">
      <c r="B2642" s="53" t="n">
        <v>2076</v>
      </c>
      <c r="C2642" s="23" t="s">
        <v>8597</v>
      </c>
      <c r="D2642" s="23" t="s">
        <v>8598</v>
      </c>
      <c r="E2642" s="23"/>
      <c r="F2642" s="23"/>
      <c r="G2642" s="23"/>
      <c r="H2642" s="24" t="s">
        <v>8599</v>
      </c>
      <c r="I2642" s="25"/>
      <c r="J2642" s="26" t="n">
        <v>250</v>
      </c>
      <c r="K2642" s="25"/>
      <c r="L2642" s="25" t="s">
        <v>33</v>
      </c>
      <c r="M2642" s="22" t="n">
        <v>250</v>
      </c>
      <c r="N2642" s="27" t="n">
        <f aca="false">10.47*(1-Q3/100)</f>
        <v>10.47</v>
      </c>
      <c r="O2642" s="28"/>
      <c r="P2642" s="25" t="n">
        <f aca="false">N2642*O2642</f>
        <v>0</v>
      </c>
      <c r="Q2642" s="29" t="n">
        <f aca="false">0.038*O2642</f>
        <v>0</v>
      </c>
      <c r="R2642" s="30" t="n">
        <f aca="false">0.00007*O2642</f>
        <v>0</v>
      </c>
      <c r="S2642" s="31"/>
      <c r="T2642" s="32" t="s">
        <v>8600</v>
      </c>
      <c r="U2642" s="32" t="s">
        <v>35</v>
      </c>
      <c r="V2642" s="23" t="str">
        <f aca="false">HYPERLINK("https://kanzpp.ru/api/getInfo/image/1c197a4f-976e-11e5-b0ae-5cf3fc4a2490")</f>
        <v>https://kanzpp.ru/api/getInfo/image/1c197a4f-976e-11e5-b0ae-5cf3fc4a2490</v>
      </c>
      <c r="W2642" s="23"/>
    </row>
    <row r="2643" customFormat="false" ht="23.1" hidden="false" customHeight="true" outlineLevel="4" collapsed="false">
      <c r="B2643" s="21" t="s">
        <v>8601</v>
      </c>
      <c r="C2643" s="21"/>
      <c r="D2643" s="21"/>
      <c r="E2643" s="21"/>
      <c r="F2643" s="21"/>
      <c r="G2643" s="21"/>
    </row>
    <row r="2644" customFormat="false" ht="21" hidden="false" customHeight="true" outlineLevel="5" collapsed="false">
      <c r="B2644" s="53" t="n">
        <v>2077</v>
      </c>
      <c r="C2644" s="23" t="s">
        <v>8602</v>
      </c>
      <c r="D2644" s="23" t="s">
        <v>8603</v>
      </c>
      <c r="E2644" s="23"/>
      <c r="F2644" s="23"/>
      <c r="G2644" s="23"/>
      <c r="H2644" s="24" t="s">
        <v>8604</v>
      </c>
      <c r="I2644" s="25"/>
      <c r="J2644" s="26" t="n">
        <v>150</v>
      </c>
      <c r="K2644" s="26" t="n">
        <v>20</v>
      </c>
      <c r="L2644" s="35" t="n">
        <v>15557</v>
      </c>
      <c r="M2644" s="22" t="n">
        <v>150</v>
      </c>
      <c r="N2644" s="27" t="n">
        <f aca="false">13.56*(1-Q3/100)</f>
        <v>13.56</v>
      </c>
      <c r="O2644" s="28"/>
      <c r="P2644" s="25" t="n">
        <f aca="false">N2644*O2644</f>
        <v>0</v>
      </c>
      <c r="Q2644" s="29" t="n">
        <f aca="false">0.063*O2644</f>
        <v>0</v>
      </c>
      <c r="R2644" s="30" t="n">
        <f aca="false">0.00007*O2644</f>
        <v>0</v>
      </c>
      <c r="S2644" s="31"/>
      <c r="T2644" s="32" t="s">
        <v>8605</v>
      </c>
      <c r="U2644" s="32" t="s">
        <v>35</v>
      </c>
      <c r="V2644" s="23" t="str">
        <f aca="false">HYPERLINK("https://kanzpp.ru/api/getInfo/image/223c4a70-ed02-11e5-98ff-5cf3fc4a2490")</f>
        <v>https://kanzpp.ru/api/getInfo/image/223c4a70-ed02-11e5-98ff-5cf3fc4a2490</v>
      </c>
      <c r="W2644" s="23"/>
    </row>
    <row r="2645" customFormat="false" ht="21" hidden="false" customHeight="true" outlineLevel="5" collapsed="false">
      <c r="B2645" s="53" t="n">
        <v>2078</v>
      </c>
      <c r="C2645" s="23" t="s">
        <v>8606</v>
      </c>
      <c r="D2645" s="23" t="s">
        <v>8607</v>
      </c>
      <c r="E2645" s="23"/>
      <c r="F2645" s="23"/>
      <c r="G2645" s="23"/>
      <c r="H2645" s="24" t="s">
        <v>8608</v>
      </c>
      <c r="I2645" s="25"/>
      <c r="J2645" s="26" t="n">
        <v>160</v>
      </c>
      <c r="K2645" s="26" t="n">
        <v>20</v>
      </c>
      <c r="L2645" s="25" t="s">
        <v>33</v>
      </c>
      <c r="M2645" s="22" t="n">
        <v>160</v>
      </c>
      <c r="N2645" s="27" t="n">
        <f aca="false">13.56*(1-Q3/100)</f>
        <v>13.56</v>
      </c>
      <c r="O2645" s="28"/>
      <c r="P2645" s="25" t="n">
        <f aca="false">N2645*O2645</f>
        <v>0</v>
      </c>
      <c r="Q2645" s="29" t="n">
        <f aca="false">0.063*O2645</f>
        <v>0</v>
      </c>
      <c r="R2645" s="30" t="n">
        <f aca="false">0.00007*O2645</f>
        <v>0</v>
      </c>
      <c r="S2645" s="31"/>
      <c r="T2645" s="32" t="s">
        <v>8609</v>
      </c>
      <c r="U2645" s="32" t="s">
        <v>35</v>
      </c>
      <c r="V2645" s="23" t="str">
        <f aca="false">HYPERLINK("https://kanzpp.ru/api/getInfo/image/359a9a90-ed02-11e5-98ff-5cf3fc4a2490")</f>
        <v>https://kanzpp.ru/api/getInfo/image/359a9a90-ed02-11e5-98ff-5cf3fc4a2490</v>
      </c>
      <c r="W2645" s="23"/>
    </row>
    <row r="2646" customFormat="false" ht="23.1" hidden="false" customHeight="true" outlineLevel="3" collapsed="false">
      <c r="B2646" s="20" t="s">
        <v>8610</v>
      </c>
      <c r="C2646" s="20"/>
      <c r="D2646" s="20"/>
      <c r="E2646" s="20"/>
      <c r="F2646" s="20"/>
      <c r="G2646" s="20"/>
    </row>
    <row r="2647" customFormat="false" ht="23.1" hidden="false" customHeight="true" outlineLevel="4" collapsed="false">
      <c r="B2647" s="21" t="s">
        <v>8611</v>
      </c>
      <c r="C2647" s="21"/>
      <c r="D2647" s="21"/>
      <c r="E2647" s="21"/>
      <c r="F2647" s="21"/>
      <c r="G2647" s="21"/>
    </row>
    <row r="2648" customFormat="false" ht="21" hidden="false" customHeight="true" outlineLevel="5" collapsed="false">
      <c r="B2648" s="53" t="n">
        <v>2079</v>
      </c>
      <c r="C2648" s="23" t="s">
        <v>8612</v>
      </c>
      <c r="D2648" s="23" t="s">
        <v>8613</v>
      </c>
      <c r="E2648" s="23"/>
      <c r="F2648" s="23"/>
      <c r="G2648" s="23"/>
      <c r="H2648" s="24" t="s">
        <v>8614</v>
      </c>
      <c r="I2648" s="25"/>
      <c r="J2648" s="26" t="n">
        <v>250</v>
      </c>
      <c r="K2648" s="26" t="n">
        <v>25</v>
      </c>
      <c r="L2648" s="35" t="n">
        <v>13799</v>
      </c>
      <c r="M2648" s="22" t="n">
        <v>250</v>
      </c>
      <c r="N2648" s="27" t="n">
        <f aca="false">9.2*(1-Q3/100)</f>
        <v>9.2</v>
      </c>
      <c r="O2648" s="28"/>
      <c r="P2648" s="25" t="n">
        <f aca="false">N2648*O2648</f>
        <v>0</v>
      </c>
      <c r="Q2648" s="29" t="n">
        <f aca="false">0.039*O2648</f>
        <v>0</v>
      </c>
      <c r="R2648" s="30" t="n">
        <f aca="false">0.00003*O2648</f>
        <v>0</v>
      </c>
      <c r="S2648" s="31"/>
      <c r="T2648" s="32" t="s">
        <v>8615</v>
      </c>
      <c r="U2648" s="32" t="s">
        <v>35</v>
      </c>
      <c r="V2648" s="23" t="str">
        <f aca="false">HYPERLINK("https://kanzpp.ru/api/getInfo/image/bd304aa1-343c-11ea-a23b-ac1f6b442184")</f>
        <v>https://kanzpp.ru/api/getInfo/image/bd304aa1-343c-11ea-a23b-ac1f6b442184</v>
      </c>
      <c r="W2648" s="23"/>
    </row>
    <row r="2649" customFormat="false" ht="21" hidden="false" customHeight="true" outlineLevel="5" collapsed="false">
      <c r="B2649" s="53" t="n">
        <v>2081</v>
      </c>
      <c r="C2649" s="23" t="s">
        <v>8616</v>
      </c>
      <c r="D2649" s="23" t="s">
        <v>8617</v>
      </c>
      <c r="E2649" s="23"/>
      <c r="F2649" s="23"/>
      <c r="G2649" s="23"/>
      <c r="H2649" s="24" t="s">
        <v>8618</v>
      </c>
      <c r="I2649" s="25"/>
      <c r="J2649" s="26" t="n">
        <v>250</v>
      </c>
      <c r="K2649" s="26" t="n">
        <v>25</v>
      </c>
      <c r="L2649" s="35" t="n">
        <v>15749</v>
      </c>
      <c r="M2649" s="22" t="n">
        <v>250</v>
      </c>
      <c r="N2649" s="27" t="n">
        <f aca="false">9.2*(1-Q3/100)</f>
        <v>9.2</v>
      </c>
      <c r="O2649" s="28"/>
      <c r="P2649" s="25" t="n">
        <f aca="false">N2649*O2649</f>
        <v>0</v>
      </c>
      <c r="Q2649" s="29" t="n">
        <f aca="false">0.039*O2649</f>
        <v>0</v>
      </c>
      <c r="R2649" s="30" t="n">
        <f aca="false">0.00003*O2649</f>
        <v>0</v>
      </c>
      <c r="S2649" s="31"/>
      <c r="T2649" s="32" t="s">
        <v>8619</v>
      </c>
      <c r="U2649" s="32" t="s">
        <v>35</v>
      </c>
      <c r="V2649" s="23" t="str">
        <f aca="false">HYPERLINK("https://kanzpp.ru/api/getInfo/image/eea8c831-343c-11ea-a23b-ac1f6b442184")</f>
        <v>https://kanzpp.ru/api/getInfo/image/eea8c831-343c-11ea-a23b-ac1f6b442184</v>
      </c>
      <c r="W2649" s="23"/>
    </row>
    <row r="2650" customFormat="false" ht="23.1" hidden="false" customHeight="true" outlineLevel="4" collapsed="false">
      <c r="B2650" s="21" t="s">
        <v>8620</v>
      </c>
      <c r="C2650" s="21"/>
      <c r="D2650" s="21"/>
      <c r="E2650" s="21"/>
      <c r="F2650" s="21"/>
      <c r="G2650" s="21"/>
    </row>
    <row r="2651" customFormat="false" ht="23.1" hidden="false" customHeight="true" outlineLevel="5" collapsed="false">
      <c r="B2651" s="47" t="s">
        <v>8621</v>
      </c>
      <c r="C2651" s="47"/>
      <c r="D2651" s="47"/>
      <c r="E2651" s="47"/>
      <c r="F2651" s="47"/>
      <c r="G2651" s="47"/>
    </row>
    <row r="2652" customFormat="false" ht="21" hidden="false" customHeight="true" outlineLevel="6" collapsed="false">
      <c r="B2652" s="53" t="n">
        <v>2082</v>
      </c>
      <c r="C2652" s="23" t="s">
        <v>8622</v>
      </c>
      <c r="D2652" s="23" t="s">
        <v>8623</v>
      </c>
      <c r="E2652" s="23"/>
      <c r="F2652" s="23"/>
      <c r="G2652" s="23"/>
      <c r="H2652" s="24" t="s">
        <v>8624</v>
      </c>
      <c r="I2652" s="25"/>
      <c r="J2652" s="26" t="n">
        <v>250</v>
      </c>
      <c r="K2652" s="26" t="n">
        <v>25</v>
      </c>
      <c r="L2652" s="35" t="n">
        <v>18225</v>
      </c>
      <c r="M2652" s="22" t="n">
        <v>250</v>
      </c>
      <c r="N2652" s="27" t="n">
        <f aca="false">11.06*(1-Q3/100)</f>
        <v>11.06</v>
      </c>
      <c r="O2652" s="28"/>
      <c r="P2652" s="25" t="n">
        <f aca="false">N2652*O2652</f>
        <v>0</v>
      </c>
      <c r="Q2652" s="29" t="n">
        <f aca="false">0.041*O2652</f>
        <v>0</v>
      </c>
      <c r="R2652" s="30" t="n">
        <f aca="false">0.00003*O2652</f>
        <v>0</v>
      </c>
      <c r="S2652" s="31"/>
      <c r="T2652" s="32" t="s">
        <v>8625</v>
      </c>
      <c r="U2652" s="32" t="s">
        <v>35</v>
      </c>
      <c r="V2652" s="23" t="str">
        <f aca="false">HYPERLINK("https://kanzpp.ru/api/getInfo/image/a913c71b-0eb1-11eb-a25b-ac1f6b442184")</f>
        <v>https://kanzpp.ru/api/getInfo/image/a913c71b-0eb1-11eb-a25b-ac1f6b442184</v>
      </c>
      <c r="W2652" s="23"/>
    </row>
    <row r="2653" customFormat="false" ht="21" hidden="false" customHeight="true" outlineLevel="6" collapsed="false">
      <c r="B2653" s="53" t="n">
        <v>2084</v>
      </c>
      <c r="C2653" s="23" t="s">
        <v>8626</v>
      </c>
      <c r="D2653" s="23" t="s">
        <v>8627</v>
      </c>
      <c r="E2653" s="23"/>
      <c r="F2653" s="23"/>
      <c r="G2653" s="23"/>
      <c r="H2653" s="24" t="s">
        <v>8628</v>
      </c>
      <c r="I2653" s="25"/>
      <c r="J2653" s="26" t="n">
        <v>250</v>
      </c>
      <c r="K2653" s="26" t="n">
        <v>25</v>
      </c>
      <c r="L2653" s="25" t="s">
        <v>33</v>
      </c>
      <c r="M2653" s="22" t="n">
        <v>250</v>
      </c>
      <c r="N2653" s="27" t="n">
        <f aca="false">11.48*(1-Q3/100)</f>
        <v>11.48</v>
      </c>
      <c r="O2653" s="28"/>
      <c r="P2653" s="25" t="n">
        <f aca="false">N2653*O2653</f>
        <v>0</v>
      </c>
      <c r="Q2653" s="29" t="n">
        <f aca="false">0.041*O2653</f>
        <v>0</v>
      </c>
      <c r="R2653" s="30" t="n">
        <f aca="false">0.00003*O2653</f>
        <v>0</v>
      </c>
      <c r="S2653" s="31"/>
      <c r="T2653" s="32" t="s">
        <v>8629</v>
      </c>
      <c r="U2653" s="32" t="s">
        <v>35</v>
      </c>
      <c r="V2653" s="23" t="str">
        <f aca="false">HYPERLINK("https://kanzpp.ru/api/getInfo/image/f455b3b7-4135-11ec-a20f-ac1f6b442185")</f>
        <v>https://kanzpp.ru/api/getInfo/image/f455b3b7-4135-11ec-a20f-ac1f6b442185</v>
      </c>
      <c r="W2653" s="23"/>
    </row>
    <row r="2654" customFormat="false" ht="21" hidden="false" customHeight="true" outlineLevel="6" collapsed="false">
      <c r="B2654" s="53" t="n">
        <v>2086</v>
      </c>
      <c r="C2654" s="23" t="s">
        <v>8630</v>
      </c>
      <c r="D2654" s="23" t="s">
        <v>8631</v>
      </c>
      <c r="E2654" s="23"/>
      <c r="F2654" s="23"/>
      <c r="G2654" s="23"/>
      <c r="H2654" s="24" t="s">
        <v>8632</v>
      </c>
      <c r="I2654" s="25"/>
      <c r="J2654" s="26" t="n">
        <v>250</v>
      </c>
      <c r="K2654" s="26" t="n">
        <v>25</v>
      </c>
      <c r="L2654" s="35" t="n">
        <v>4450</v>
      </c>
      <c r="M2654" s="22" t="n">
        <v>250</v>
      </c>
      <c r="N2654" s="27" t="n">
        <f aca="false">11.48*(1-Q3/100)</f>
        <v>11.48</v>
      </c>
      <c r="O2654" s="28"/>
      <c r="P2654" s="25" t="n">
        <f aca="false">N2654*O2654</f>
        <v>0</v>
      </c>
      <c r="Q2654" s="29" t="n">
        <f aca="false">0.049*O2654</f>
        <v>0</v>
      </c>
      <c r="R2654" s="36" t="n">
        <f aca="false">0.0001*O2654</f>
        <v>0</v>
      </c>
      <c r="S2654" s="31"/>
      <c r="T2654" s="32" t="s">
        <v>8633</v>
      </c>
      <c r="U2654" s="32" t="s">
        <v>35</v>
      </c>
      <c r="V2654" s="23" t="str">
        <f aca="false">HYPERLINK("https://kanzpp.ru/api/getInfo/image/d90e462c-ecc8-11ee-a25b-00155d82e908")</f>
        <v>https://kanzpp.ru/api/getInfo/image/d90e462c-ecc8-11ee-a25b-00155d82e908</v>
      </c>
      <c r="W2654" s="23"/>
    </row>
    <row r="2655" customFormat="false" ht="21" hidden="false" customHeight="true" outlineLevel="6" collapsed="false">
      <c r="B2655" s="53" t="n">
        <v>2088</v>
      </c>
      <c r="C2655" s="23" t="s">
        <v>8634</v>
      </c>
      <c r="D2655" s="23" t="s">
        <v>8635</v>
      </c>
      <c r="E2655" s="23"/>
      <c r="F2655" s="23"/>
      <c r="G2655" s="23"/>
      <c r="H2655" s="24" t="s">
        <v>8636</v>
      </c>
      <c r="I2655" s="25"/>
      <c r="J2655" s="26" t="n">
        <v>250</v>
      </c>
      <c r="K2655" s="26" t="n">
        <v>25</v>
      </c>
      <c r="L2655" s="35" t="n">
        <v>15947</v>
      </c>
      <c r="M2655" s="22" t="n">
        <v>250</v>
      </c>
      <c r="N2655" s="27" t="n">
        <f aca="false">11.48*(1-Q3/100)</f>
        <v>11.48</v>
      </c>
      <c r="O2655" s="28"/>
      <c r="P2655" s="25" t="n">
        <f aca="false">N2655*O2655</f>
        <v>0</v>
      </c>
      <c r="Q2655" s="29" t="n">
        <f aca="false">0.061*O2655</f>
        <v>0</v>
      </c>
      <c r="R2655" s="36" t="n">
        <f aca="false">0.0001*O2655</f>
        <v>0</v>
      </c>
      <c r="S2655" s="31"/>
      <c r="T2655" s="32" t="s">
        <v>8637</v>
      </c>
      <c r="U2655" s="32" t="s">
        <v>35</v>
      </c>
      <c r="V2655" s="23" t="str">
        <f aca="false">HYPERLINK("https://kanzpp.ru/api/getInfo/image/6196a930-ecc9-11ee-a25b-00155d82e908")</f>
        <v>https://kanzpp.ru/api/getInfo/image/6196a930-ecc9-11ee-a25b-00155d82e908</v>
      </c>
      <c r="W2655" s="23"/>
    </row>
    <row r="2656" customFormat="false" ht="21" hidden="false" customHeight="true" outlineLevel="6" collapsed="false">
      <c r="B2656" s="53" t="n">
        <v>2089</v>
      </c>
      <c r="C2656" s="23" t="s">
        <v>8638</v>
      </c>
      <c r="D2656" s="23" t="s">
        <v>8639</v>
      </c>
      <c r="E2656" s="23"/>
      <c r="F2656" s="23"/>
      <c r="G2656" s="23"/>
      <c r="H2656" s="24" t="s">
        <v>8640</v>
      </c>
      <c r="I2656" s="25"/>
      <c r="J2656" s="26" t="n">
        <v>250</v>
      </c>
      <c r="K2656" s="26" t="n">
        <v>25</v>
      </c>
      <c r="L2656" s="25" t="s">
        <v>33</v>
      </c>
      <c r="M2656" s="22" t="n">
        <v>250</v>
      </c>
      <c r="N2656" s="27" t="n">
        <f aca="false">11.48*(1-Q3/100)</f>
        <v>11.48</v>
      </c>
      <c r="O2656" s="28"/>
      <c r="P2656" s="25" t="n">
        <f aca="false">N2656*O2656</f>
        <v>0</v>
      </c>
      <c r="Q2656" s="29" t="n">
        <f aca="false">0.041*O2656</f>
        <v>0</v>
      </c>
      <c r="R2656" s="30" t="n">
        <f aca="false">0.00003*O2656</f>
        <v>0</v>
      </c>
      <c r="S2656" s="31"/>
      <c r="T2656" s="32" t="s">
        <v>8641</v>
      </c>
      <c r="U2656" s="32" t="s">
        <v>35</v>
      </c>
      <c r="V2656" s="23" t="str">
        <f aca="false">HYPERLINK("https://kanzpp.ru/api/getInfo/image/1a34ef5b-0eb6-11eb-a25b-ac1f6b442184")</f>
        <v>https://kanzpp.ru/api/getInfo/image/1a34ef5b-0eb6-11eb-a25b-ac1f6b442184</v>
      </c>
      <c r="W2656" s="23"/>
    </row>
    <row r="2657" customFormat="false" ht="21" hidden="false" customHeight="true" outlineLevel="6" collapsed="false">
      <c r="B2657" s="52" t="n">
        <v>2091</v>
      </c>
      <c r="C2657" s="38" t="s">
        <v>8642</v>
      </c>
      <c r="D2657" s="38" t="s">
        <v>8643</v>
      </c>
      <c r="E2657" s="38"/>
      <c r="F2657" s="38"/>
      <c r="G2657" s="38"/>
      <c r="H2657" s="39" t="s">
        <v>8644</v>
      </c>
      <c r="I2657" s="40"/>
      <c r="J2657" s="41" t="n">
        <v>240</v>
      </c>
      <c r="K2657" s="41" t="n">
        <v>20</v>
      </c>
      <c r="L2657" s="40" t="s">
        <v>33</v>
      </c>
      <c r="M2657" s="37" t="n">
        <v>240</v>
      </c>
      <c r="N2657" s="42" t="n">
        <f aca="false">11.48*(1-Q3/100)</f>
        <v>11.48</v>
      </c>
      <c r="O2657" s="28"/>
      <c r="P2657" s="40" t="n">
        <f aca="false">N2657*O2657</f>
        <v>0</v>
      </c>
      <c r="Q2657" s="43" t="n">
        <f aca="false">0.036*O2657</f>
        <v>0</v>
      </c>
      <c r="R2657" s="44" t="n">
        <f aca="false">0.00003*O2657</f>
        <v>0</v>
      </c>
      <c r="S2657" s="45" t="s">
        <v>375</v>
      </c>
      <c r="T2657" s="46" t="s">
        <v>8645</v>
      </c>
      <c r="U2657" s="46" t="s">
        <v>35</v>
      </c>
      <c r="V2657" s="38" t="str">
        <f aca="false">HYPERLINK("https://kanzpp.ru/api/getInfo/image/a8b54ccf-7cca-11ef-a265-00155d82e908")</f>
        <v>https://kanzpp.ru/api/getInfo/image/a8b54ccf-7cca-11ef-a265-00155d82e908</v>
      </c>
      <c r="W2657" s="38"/>
      <c r="X2657" s="49"/>
    </row>
    <row r="2658" customFormat="false" ht="21" hidden="false" customHeight="true" outlineLevel="6" collapsed="false">
      <c r="B2658" s="53" t="n">
        <v>2092</v>
      </c>
      <c r="C2658" s="23" t="s">
        <v>8646</v>
      </c>
      <c r="D2658" s="23" t="s">
        <v>8647</v>
      </c>
      <c r="E2658" s="23"/>
      <c r="F2658" s="23"/>
      <c r="G2658" s="23"/>
      <c r="H2658" s="24" t="s">
        <v>8648</v>
      </c>
      <c r="I2658" s="25"/>
      <c r="J2658" s="26" t="n">
        <v>250</v>
      </c>
      <c r="K2658" s="26" t="n">
        <v>25</v>
      </c>
      <c r="L2658" s="35" t="n">
        <v>14250</v>
      </c>
      <c r="M2658" s="22" t="n">
        <v>250</v>
      </c>
      <c r="N2658" s="27" t="n">
        <f aca="false">11.48*(1-Q3/100)</f>
        <v>11.48</v>
      </c>
      <c r="O2658" s="28"/>
      <c r="P2658" s="25" t="n">
        <f aca="false">N2658*O2658</f>
        <v>0</v>
      </c>
      <c r="Q2658" s="29" t="n">
        <f aca="false">0.049*O2658</f>
        <v>0</v>
      </c>
      <c r="R2658" s="36" t="n">
        <f aca="false">0.0001*O2658</f>
        <v>0</v>
      </c>
      <c r="S2658" s="31"/>
      <c r="T2658" s="32" t="s">
        <v>8649</v>
      </c>
      <c r="U2658" s="32" t="s">
        <v>35</v>
      </c>
      <c r="V2658" s="23" t="str">
        <f aca="false">HYPERLINK("https://kanzpp.ru/api/getInfo/image/9e6ea862-ecc9-11ee-a25b-00155d82e908")</f>
        <v>https://kanzpp.ru/api/getInfo/image/9e6ea862-ecc9-11ee-a25b-00155d82e908</v>
      </c>
      <c r="W2658" s="23"/>
    </row>
    <row r="2659" customFormat="false" ht="21" hidden="false" customHeight="true" outlineLevel="6" collapsed="false">
      <c r="B2659" s="53" t="n">
        <v>2094</v>
      </c>
      <c r="C2659" s="23" t="s">
        <v>8650</v>
      </c>
      <c r="D2659" s="23" t="s">
        <v>8651</v>
      </c>
      <c r="E2659" s="23"/>
      <c r="F2659" s="23"/>
      <c r="G2659" s="23"/>
      <c r="H2659" s="24" t="s">
        <v>8652</v>
      </c>
      <c r="I2659" s="25"/>
      <c r="J2659" s="26" t="n">
        <v>250</v>
      </c>
      <c r="K2659" s="26" t="n">
        <v>25</v>
      </c>
      <c r="L2659" s="25" t="s">
        <v>33</v>
      </c>
      <c r="M2659" s="22" t="n">
        <v>250</v>
      </c>
      <c r="N2659" s="27" t="n">
        <f aca="false">11.48*(1-Q3/100)</f>
        <v>11.48</v>
      </c>
      <c r="O2659" s="28"/>
      <c r="P2659" s="25" t="n">
        <f aca="false">N2659*O2659</f>
        <v>0</v>
      </c>
      <c r="Q2659" s="29" t="n">
        <f aca="false">0.041*O2659</f>
        <v>0</v>
      </c>
      <c r="R2659" s="30" t="n">
        <f aca="false">0.00003*O2659</f>
        <v>0</v>
      </c>
      <c r="S2659" s="31"/>
      <c r="T2659" s="32" t="s">
        <v>8653</v>
      </c>
      <c r="U2659" s="32" t="s">
        <v>35</v>
      </c>
      <c r="V2659" s="23" t="str">
        <f aca="false">HYPERLINK("https://kanzpp.ru/api/getInfo/image/9a31ff2d-4134-11ec-a20f-ac1f6b442185")</f>
        <v>https://kanzpp.ru/api/getInfo/image/9a31ff2d-4134-11ec-a20f-ac1f6b442185</v>
      </c>
      <c r="W2659" s="23"/>
    </row>
    <row r="2660" customFormat="false" ht="21" hidden="false" customHeight="true" outlineLevel="6" collapsed="false">
      <c r="B2660" s="53" t="n">
        <v>2095</v>
      </c>
      <c r="C2660" s="23" t="s">
        <v>8654</v>
      </c>
      <c r="D2660" s="23" t="s">
        <v>8655</v>
      </c>
      <c r="E2660" s="23"/>
      <c r="F2660" s="23"/>
      <c r="G2660" s="23"/>
      <c r="H2660" s="24" t="s">
        <v>8656</v>
      </c>
      <c r="I2660" s="25"/>
      <c r="J2660" s="26" t="n">
        <v>250</v>
      </c>
      <c r="K2660" s="26" t="n">
        <v>25</v>
      </c>
      <c r="L2660" s="35" t="n">
        <v>17575</v>
      </c>
      <c r="M2660" s="22" t="n">
        <v>250</v>
      </c>
      <c r="N2660" s="27" t="n">
        <f aca="false">11.48*(1-Q3/100)</f>
        <v>11.48</v>
      </c>
      <c r="O2660" s="28"/>
      <c r="P2660" s="25" t="n">
        <f aca="false">N2660*O2660</f>
        <v>0</v>
      </c>
      <c r="Q2660" s="29" t="n">
        <f aca="false">0.041*O2660</f>
        <v>0</v>
      </c>
      <c r="R2660" s="30" t="n">
        <f aca="false">0.00003*O2660</f>
        <v>0</v>
      </c>
      <c r="S2660" s="31"/>
      <c r="T2660" s="32" t="s">
        <v>8657</v>
      </c>
      <c r="U2660" s="32" t="s">
        <v>35</v>
      </c>
      <c r="V2660" s="23" t="str">
        <f aca="false">HYPERLINK("https://kanzpp.ru/api/getInfo/image/57ead302-4135-11ec-a20f-ac1f6b442185")</f>
        <v>https://kanzpp.ru/api/getInfo/image/57ead302-4135-11ec-a20f-ac1f6b442185</v>
      </c>
      <c r="W2660" s="23"/>
    </row>
    <row r="2661" customFormat="false" ht="21" hidden="false" customHeight="true" outlineLevel="6" collapsed="false">
      <c r="B2661" s="53" t="n">
        <v>2096</v>
      </c>
      <c r="C2661" s="23" t="s">
        <v>8658</v>
      </c>
      <c r="D2661" s="23" t="s">
        <v>8659</v>
      </c>
      <c r="E2661" s="23"/>
      <c r="F2661" s="23"/>
      <c r="G2661" s="23"/>
      <c r="H2661" s="24" t="s">
        <v>8660</v>
      </c>
      <c r="I2661" s="25"/>
      <c r="J2661" s="26" t="n">
        <v>250</v>
      </c>
      <c r="K2661" s="26" t="n">
        <v>25</v>
      </c>
      <c r="L2661" s="35" t="n">
        <v>16799</v>
      </c>
      <c r="M2661" s="22" t="n">
        <v>250</v>
      </c>
      <c r="N2661" s="27" t="n">
        <f aca="false">11.48*(1-Q3/100)</f>
        <v>11.48</v>
      </c>
      <c r="O2661" s="28"/>
      <c r="P2661" s="25" t="n">
        <f aca="false">N2661*O2661</f>
        <v>0</v>
      </c>
      <c r="Q2661" s="29" t="n">
        <f aca="false">0.041*O2661</f>
        <v>0</v>
      </c>
      <c r="R2661" s="30" t="n">
        <f aca="false">0.00003*O2661</f>
        <v>0</v>
      </c>
      <c r="S2661" s="31"/>
      <c r="T2661" s="32" t="s">
        <v>8661</v>
      </c>
      <c r="U2661" s="32" t="s">
        <v>35</v>
      </c>
      <c r="V2661" s="23" t="str">
        <f aca="false">HYPERLINK("https://kanzpp.ru/api/getInfo/image/811c341a-4135-11ec-a20f-ac1f6b442185")</f>
        <v>https://kanzpp.ru/api/getInfo/image/811c341a-4135-11ec-a20f-ac1f6b442185</v>
      </c>
      <c r="W2661" s="23"/>
    </row>
    <row r="2662" customFormat="false" ht="21" hidden="false" customHeight="true" outlineLevel="6" collapsed="false">
      <c r="B2662" s="52" t="n">
        <v>2097</v>
      </c>
      <c r="C2662" s="38" t="s">
        <v>8662</v>
      </c>
      <c r="D2662" s="38" t="s">
        <v>8663</v>
      </c>
      <c r="E2662" s="38"/>
      <c r="F2662" s="38"/>
      <c r="G2662" s="38"/>
      <c r="H2662" s="39" t="s">
        <v>8664</v>
      </c>
      <c r="I2662" s="40"/>
      <c r="J2662" s="41" t="n">
        <v>240</v>
      </c>
      <c r="K2662" s="41" t="n">
        <v>20</v>
      </c>
      <c r="L2662" s="40" t="s">
        <v>33</v>
      </c>
      <c r="M2662" s="37" t="n">
        <v>240</v>
      </c>
      <c r="N2662" s="42" t="n">
        <f aca="false">11.48*(1-Q3/100)</f>
        <v>11.48</v>
      </c>
      <c r="O2662" s="28"/>
      <c r="P2662" s="40" t="n">
        <f aca="false">N2662*O2662</f>
        <v>0</v>
      </c>
      <c r="Q2662" s="43" t="n">
        <f aca="false">0.041*O2662</f>
        <v>0</v>
      </c>
      <c r="R2662" s="44" t="n">
        <f aca="false">0.00007*O2662</f>
        <v>0</v>
      </c>
      <c r="S2662" s="45" t="s">
        <v>375</v>
      </c>
      <c r="T2662" s="46" t="s">
        <v>8665</v>
      </c>
      <c r="U2662" s="46" t="s">
        <v>35</v>
      </c>
      <c r="V2662" s="38" t="str">
        <f aca="false">HYPERLINK("https://kanzpp.ru/api/getInfo/image/cbc15f2d-7cca-11ef-a265-00155d82e908")</f>
        <v>https://kanzpp.ru/api/getInfo/image/cbc15f2d-7cca-11ef-a265-00155d82e908</v>
      </c>
      <c r="W2662" s="38"/>
      <c r="X2662" s="49"/>
    </row>
    <row r="2663" customFormat="false" ht="21" hidden="false" customHeight="true" outlineLevel="6" collapsed="false">
      <c r="B2663" s="52" t="n">
        <v>2098</v>
      </c>
      <c r="C2663" s="38" t="s">
        <v>8666</v>
      </c>
      <c r="D2663" s="38" t="s">
        <v>8667</v>
      </c>
      <c r="E2663" s="38"/>
      <c r="F2663" s="38"/>
      <c r="G2663" s="38"/>
      <c r="H2663" s="39" t="s">
        <v>8668</v>
      </c>
      <c r="I2663" s="40"/>
      <c r="J2663" s="41" t="n">
        <v>240</v>
      </c>
      <c r="K2663" s="41" t="n">
        <v>20</v>
      </c>
      <c r="L2663" s="40" t="s">
        <v>33</v>
      </c>
      <c r="M2663" s="37" t="n">
        <v>240</v>
      </c>
      <c r="N2663" s="42" t="n">
        <f aca="false">11.48*(1-Q3/100)</f>
        <v>11.48</v>
      </c>
      <c r="O2663" s="28"/>
      <c r="P2663" s="40" t="n">
        <f aca="false">N2663*O2663</f>
        <v>0</v>
      </c>
      <c r="Q2663" s="51" t="n">
        <f aca="false">0.05*O2663</f>
        <v>0</v>
      </c>
      <c r="R2663" s="44" t="n">
        <f aca="false">0.00014*O2663</f>
        <v>0</v>
      </c>
      <c r="S2663" s="45" t="s">
        <v>375</v>
      </c>
      <c r="T2663" s="46" t="s">
        <v>8669</v>
      </c>
      <c r="U2663" s="46" t="s">
        <v>35</v>
      </c>
      <c r="V2663" s="38" t="str">
        <f aca="false">HYPERLINK("https://kanzpp.ru/api/getInfo/image/ea6a56ad-7cca-11ef-a265-00155d82e908")</f>
        <v>https://kanzpp.ru/api/getInfo/image/ea6a56ad-7cca-11ef-a265-00155d82e908</v>
      </c>
      <c r="W2663" s="38"/>
      <c r="X2663" s="49"/>
    </row>
    <row r="2664" customFormat="false" ht="21" hidden="false" customHeight="true" outlineLevel="6" collapsed="false">
      <c r="B2664" s="53" t="n">
        <v>2099</v>
      </c>
      <c r="C2664" s="23" t="s">
        <v>8670</v>
      </c>
      <c r="D2664" s="23" t="s">
        <v>8671</v>
      </c>
      <c r="E2664" s="23"/>
      <c r="F2664" s="23"/>
      <c r="G2664" s="23"/>
      <c r="H2664" s="24" t="s">
        <v>8672</v>
      </c>
      <c r="I2664" s="25"/>
      <c r="J2664" s="26" t="n">
        <v>250</v>
      </c>
      <c r="K2664" s="26" t="n">
        <v>25</v>
      </c>
      <c r="L2664" s="35" t="n">
        <v>19725</v>
      </c>
      <c r="M2664" s="22" t="n">
        <v>250</v>
      </c>
      <c r="N2664" s="27" t="n">
        <f aca="false">11.48*(1-Q3/100)</f>
        <v>11.48</v>
      </c>
      <c r="O2664" s="28"/>
      <c r="P2664" s="25" t="n">
        <f aca="false">N2664*O2664</f>
        <v>0</v>
      </c>
      <c r="Q2664" s="29" t="n">
        <f aca="false">0.049*O2664</f>
        <v>0</v>
      </c>
      <c r="R2664" s="36" t="n">
        <f aca="false">0.0001*O2664</f>
        <v>0</v>
      </c>
      <c r="S2664" s="31"/>
      <c r="T2664" s="32" t="s">
        <v>8673</v>
      </c>
      <c r="U2664" s="32" t="s">
        <v>35</v>
      </c>
      <c r="V2664" s="23" t="str">
        <f aca="false">HYPERLINK("https://kanzpp.ru/api/getInfo/image/4ead70e2-ecca-11ee-a25b-00155d82e908")</f>
        <v>https://kanzpp.ru/api/getInfo/image/4ead70e2-ecca-11ee-a25b-00155d82e908</v>
      </c>
      <c r="W2664" s="23"/>
    </row>
    <row r="2665" customFormat="false" ht="21" hidden="false" customHeight="true" outlineLevel="6" collapsed="false">
      <c r="B2665" s="53" t="n">
        <v>2100</v>
      </c>
      <c r="C2665" s="23" t="s">
        <v>8674</v>
      </c>
      <c r="D2665" s="23" t="s">
        <v>8675</v>
      </c>
      <c r="E2665" s="23"/>
      <c r="F2665" s="23"/>
      <c r="G2665" s="23"/>
      <c r="H2665" s="24" t="s">
        <v>8676</v>
      </c>
      <c r="I2665" s="25"/>
      <c r="J2665" s="26" t="n">
        <v>250</v>
      </c>
      <c r="K2665" s="26" t="n">
        <v>25</v>
      </c>
      <c r="L2665" s="26" t="n">
        <v>175</v>
      </c>
      <c r="M2665" s="22" t="n">
        <v>175</v>
      </c>
      <c r="N2665" s="27" t="n">
        <f aca="false">11.17*(1-Q3/100)</f>
        <v>11.17</v>
      </c>
      <c r="O2665" s="28"/>
      <c r="P2665" s="25" t="n">
        <f aca="false">N2665*O2665</f>
        <v>0</v>
      </c>
      <c r="Q2665" s="29" t="n">
        <f aca="false">0.041*O2665</f>
        <v>0</v>
      </c>
      <c r="R2665" s="30" t="n">
        <f aca="false">0.00003*O2665</f>
        <v>0</v>
      </c>
      <c r="S2665" s="31"/>
      <c r="T2665" s="32" t="s">
        <v>8677</v>
      </c>
      <c r="U2665" s="32" t="s">
        <v>35</v>
      </c>
      <c r="V2665" s="23" t="str">
        <f aca="false">HYPERLINK("https://kanzpp.ru/api/getInfo/image/bbecce8d-054d-11ea-a236-ac1f6b442184")</f>
        <v>https://kanzpp.ru/api/getInfo/image/bbecce8d-054d-11ea-a236-ac1f6b442184</v>
      </c>
      <c r="W2665" s="23"/>
    </row>
    <row r="2666" customFormat="false" ht="21" hidden="false" customHeight="true" outlineLevel="6" collapsed="false">
      <c r="B2666" s="53" t="n">
        <v>2101</v>
      </c>
      <c r="C2666" s="23" t="s">
        <v>8678</v>
      </c>
      <c r="D2666" s="23" t="s">
        <v>8679</v>
      </c>
      <c r="E2666" s="23"/>
      <c r="F2666" s="23"/>
      <c r="G2666" s="23"/>
      <c r="H2666" s="24" t="s">
        <v>8680</v>
      </c>
      <c r="I2666" s="25"/>
      <c r="J2666" s="26" t="n">
        <v>250</v>
      </c>
      <c r="K2666" s="26" t="n">
        <v>25</v>
      </c>
      <c r="L2666" s="35" t="n">
        <v>9399</v>
      </c>
      <c r="M2666" s="22" t="n">
        <v>250</v>
      </c>
      <c r="N2666" s="27" t="n">
        <f aca="false">11.48*(1-Q3/100)</f>
        <v>11.48</v>
      </c>
      <c r="O2666" s="28"/>
      <c r="P2666" s="25" t="n">
        <f aca="false">N2666*O2666</f>
        <v>0</v>
      </c>
      <c r="Q2666" s="29" t="n">
        <f aca="false">0.039*O2666</f>
        <v>0</v>
      </c>
      <c r="R2666" s="30" t="n">
        <f aca="false">0.00007*O2666</f>
        <v>0</v>
      </c>
      <c r="S2666" s="31"/>
      <c r="T2666" s="32" t="s">
        <v>8681</v>
      </c>
      <c r="U2666" s="32" t="s">
        <v>35</v>
      </c>
      <c r="V2666" s="23" t="str">
        <f aca="false">HYPERLINK("https://kanzpp.ru/api/getInfo/image/ef6222d1-ecc9-11ee-a25b-00155d82e908")</f>
        <v>https://kanzpp.ru/api/getInfo/image/ef6222d1-ecc9-11ee-a25b-00155d82e908</v>
      </c>
      <c r="W2666" s="23"/>
    </row>
    <row r="2667" customFormat="false" ht="21" hidden="false" customHeight="true" outlineLevel="6" collapsed="false">
      <c r="B2667" s="52" t="n">
        <v>2103</v>
      </c>
      <c r="C2667" s="38" t="s">
        <v>8682</v>
      </c>
      <c r="D2667" s="38" t="s">
        <v>8683</v>
      </c>
      <c r="E2667" s="38"/>
      <c r="F2667" s="38"/>
      <c r="G2667" s="38"/>
      <c r="H2667" s="39" t="s">
        <v>8684</v>
      </c>
      <c r="I2667" s="40"/>
      <c r="J2667" s="41" t="n">
        <v>240</v>
      </c>
      <c r="K2667" s="41" t="n">
        <v>20</v>
      </c>
      <c r="L2667" s="48" t="n">
        <v>19200</v>
      </c>
      <c r="M2667" s="37" t="n">
        <v>240</v>
      </c>
      <c r="N2667" s="42" t="n">
        <f aca="false">11.48*(1-Q3/100)</f>
        <v>11.48</v>
      </c>
      <c r="O2667" s="28"/>
      <c r="P2667" s="40" t="n">
        <f aca="false">N2667*O2667</f>
        <v>0</v>
      </c>
      <c r="Q2667" s="43" t="n">
        <f aca="false">0.108*O2667</f>
        <v>0</v>
      </c>
      <c r="R2667" s="44" t="n">
        <f aca="false">0.00021*O2667</f>
        <v>0</v>
      </c>
      <c r="S2667" s="45" t="s">
        <v>375</v>
      </c>
      <c r="T2667" s="46" t="s">
        <v>8685</v>
      </c>
      <c r="U2667" s="46" t="s">
        <v>35</v>
      </c>
      <c r="V2667" s="38" t="str">
        <f aca="false">HYPERLINK("https://kanzpp.ru/api/getInfo/image/8e7a0a3a-7cca-11ef-a265-00155d82e908")</f>
        <v>https://kanzpp.ru/api/getInfo/image/8e7a0a3a-7cca-11ef-a265-00155d82e908</v>
      </c>
      <c r="W2667" s="38"/>
      <c r="X2667" s="49"/>
    </row>
    <row r="2668" customFormat="false" ht="21" hidden="false" customHeight="true" outlineLevel="6" collapsed="false">
      <c r="B2668" s="53" t="n">
        <v>2105</v>
      </c>
      <c r="C2668" s="23" t="s">
        <v>8686</v>
      </c>
      <c r="D2668" s="23" t="s">
        <v>8687</v>
      </c>
      <c r="E2668" s="23"/>
      <c r="F2668" s="23"/>
      <c r="G2668" s="23"/>
      <c r="H2668" s="24" t="s">
        <v>8688</v>
      </c>
      <c r="I2668" s="25"/>
      <c r="J2668" s="26" t="n">
        <v>250</v>
      </c>
      <c r="K2668" s="26" t="n">
        <v>25</v>
      </c>
      <c r="L2668" s="35" t="n">
        <v>14757</v>
      </c>
      <c r="M2668" s="22" t="n">
        <v>250</v>
      </c>
      <c r="N2668" s="27" t="n">
        <f aca="false">11.48*(1-Q3/100)</f>
        <v>11.48</v>
      </c>
      <c r="O2668" s="28"/>
      <c r="P2668" s="25" t="n">
        <f aca="false">N2668*O2668</f>
        <v>0</v>
      </c>
      <c r="Q2668" s="29" t="n">
        <f aca="false">0.041*O2668</f>
        <v>0</v>
      </c>
      <c r="R2668" s="30" t="n">
        <f aca="false">0.00003*O2668</f>
        <v>0</v>
      </c>
      <c r="S2668" s="31"/>
      <c r="T2668" s="32" t="s">
        <v>8689</v>
      </c>
      <c r="U2668" s="32" t="s">
        <v>35</v>
      </c>
      <c r="V2668" s="23" t="str">
        <f aca="false">HYPERLINK("https://kanzpp.ru/api/getInfo/image/256213e8-4135-11ec-a20f-ac1f6b442185")</f>
        <v>https://kanzpp.ru/api/getInfo/image/256213e8-4135-11ec-a20f-ac1f6b442185</v>
      </c>
      <c r="W2668" s="23"/>
    </row>
    <row r="2669" customFormat="false" ht="21" hidden="false" customHeight="true" outlineLevel="6" collapsed="false">
      <c r="B2669" s="53" t="n">
        <v>2107</v>
      </c>
      <c r="C2669" s="23" t="s">
        <v>8690</v>
      </c>
      <c r="D2669" s="23" t="s">
        <v>8691</v>
      </c>
      <c r="E2669" s="23"/>
      <c r="F2669" s="23"/>
      <c r="G2669" s="23"/>
      <c r="H2669" s="24" t="s">
        <v>8692</v>
      </c>
      <c r="I2669" s="25"/>
      <c r="J2669" s="26" t="n">
        <v>250</v>
      </c>
      <c r="K2669" s="26" t="n">
        <v>25</v>
      </c>
      <c r="L2669" s="35" t="n">
        <v>9570</v>
      </c>
      <c r="M2669" s="22" t="n">
        <v>250</v>
      </c>
      <c r="N2669" s="27" t="n">
        <f aca="false">11.48*(1-Q3/100)</f>
        <v>11.48</v>
      </c>
      <c r="O2669" s="28"/>
      <c r="P2669" s="25" t="n">
        <f aca="false">N2669*O2669</f>
        <v>0</v>
      </c>
      <c r="Q2669" s="33" t="n">
        <f aca="false">0.21*O2669</f>
        <v>0</v>
      </c>
      <c r="R2669" s="30" t="n">
        <f aca="false">0.00007*O2669</f>
        <v>0</v>
      </c>
      <c r="S2669" s="31"/>
      <c r="T2669" s="32" t="s">
        <v>8693</v>
      </c>
      <c r="U2669" s="32" t="s">
        <v>35</v>
      </c>
      <c r="V2669" s="23" t="str">
        <f aca="false">HYPERLINK("https://kanzpp.ru/api/getInfo/image/a703af0f-ecca-11ee-a25b-00155d82e908")</f>
        <v>https://kanzpp.ru/api/getInfo/image/a703af0f-ecca-11ee-a25b-00155d82e908</v>
      </c>
      <c r="W2669" s="23"/>
    </row>
    <row r="2670" customFormat="false" ht="21" hidden="false" customHeight="true" outlineLevel="6" collapsed="false">
      <c r="B2670" s="52" t="n">
        <v>2108</v>
      </c>
      <c r="C2670" s="38" t="s">
        <v>8694</v>
      </c>
      <c r="D2670" s="38" t="s">
        <v>8695</v>
      </c>
      <c r="E2670" s="38"/>
      <c r="F2670" s="38"/>
      <c r="G2670" s="38"/>
      <c r="H2670" s="39" t="s">
        <v>8696</v>
      </c>
      <c r="I2670" s="40"/>
      <c r="J2670" s="41" t="n">
        <v>240</v>
      </c>
      <c r="K2670" s="41" t="n">
        <v>20</v>
      </c>
      <c r="L2670" s="40" t="s">
        <v>33</v>
      </c>
      <c r="M2670" s="37" t="n">
        <v>240</v>
      </c>
      <c r="N2670" s="42" t="n">
        <f aca="false">11.48*(1-Q3/100)</f>
        <v>11.48</v>
      </c>
      <c r="O2670" s="28"/>
      <c r="P2670" s="40" t="n">
        <f aca="false">N2670*O2670</f>
        <v>0</v>
      </c>
      <c r="Q2670" s="43" t="n">
        <f aca="false">0.038*O2670</f>
        <v>0</v>
      </c>
      <c r="R2670" s="44" t="n">
        <f aca="false">0.00014*O2670</f>
        <v>0</v>
      </c>
      <c r="S2670" s="45" t="s">
        <v>375</v>
      </c>
      <c r="T2670" s="46" t="s">
        <v>8697</v>
      </c>
      <c r="U2670" s="46" t="s">
        <v>35</v>
      </c>
      <c r="V2670" s="38" t="str">
        <f aca="false">HYPERLINK("https://kanzpp.ru/api/getInfo/image/6fc623e4-7cca-11ef-a265-00155d82e908")</f>
        <v>https://kanzpp.ru/api/getInfo/image/6fc623e4-7cca-11ef-a265-00155d82e908</v>
      </c>
      <c r="W2670" s="38"/>
      <c r="X2670" s="49"/>
    </row>
    <row r="2671" customFormat="false" ht="21" hidden="false" customHeight="true" outlineLevel="6" collapsed="false">
      <c r="B2671" s="53" t="n">
        <v>2109</v>
      </c>
      <c r="C2671" s="23" t="s">
        <v>8698</v>
      </c>
      <c r="D2671" s="23" t="s">
        <v>8699</v>
      </c>
      <c r="E2671" s="23"/>
      <c r="F2671" s="23"/>
      <c r="G2671" s="23"/>
      <c r="H2671" s="24" t="s">
        <v>8700</v>
      </c>
      <c r="I2671" s="25"/>
      <c r="J2671" s="26" t="n">
        <v>250</v>
      </c>
      <c r="K2671" s="26" t="n">
        <v>25</v>
      </c>
      <c r="L2671" s="25" t="s">
        <v>33</v>
      </c>
      <c r="M2671" s="22" t="n">
        <v>250</v>
      </c>
      <c r="N2671" s="27" t="n">
        <f aca="false">11.48*(1-Q3/100)</f>
        <v>11.48</v>
      </c>
      <c r="O2671" s="28"/>
      <c r="P2671" s="25" t="n">
        <f aca="false">N2671*O2671</f>
        <v>0</v>
      </c>
      <c r="Q2671" s="29" t="n">
        <f aca="false">0.038*O2671</f>
        <v>0</v>
      </c>
      <c r="R2671" s="30" t="n">
        <f aca="false">0.00013*O2671</f>
        <v>0</v>
      </c>
      <c r="S2671" s="31"/>
      <c r="T2671" s="32" t="s">
        <v>8701</v>
      </c>
      <c r="U2671" s="32" t="s">
        <v>35</v>
      </c>
      <c r="V2671" s="23" t="str">
        <f aca="false">HYPERLINK("https://kanzpp.ru/api/getInfo/image/c9165a4d-ecc9-11ee-a25b-00155d82e908")</f>
        <v>https://kanzpp.ru/api/getInfo/image/c9165a4d-ecc9-11ee-a25b-00155d82e908</v>
      </c>
      <c r="W2671" s="23"/>
    </row>
    <row r="2672" customFormat="false" ht="21" hidden="false" customHeight="true" outlineLevel="6" collapsed="false">
      <c r="B2672" s="53" t="n">
        <v>2110</v>
      </c>
      <c r="C2672" s="23" t="s">
        <v>8702</v>
      </c>
      <c r="D2672" s="23" t="s">
        <v>8703</v>
      </c>
      <c r="E2672" s="23"/>
      <c r="F2672" s="23"/>
      <c r="G2672" s="23"/>
      <c r="H2672" s="24" t="s">
        <v>8704</v>
      </c>
      <c r="I2672" s="25"/>
      <c r="J2672" s="26" t="n">
        <v>250</v>
      </c>
      <c r="K2672" s="26" t="n">
        <v>25</v>
      </c>
      <c r="L2672" s="25" t="s">
        <v>33</v>
      </c>
      <c r="M2672" s="22" t="n">
        <v>250</v>
      </c>
      <c r="N2672" s="27" t="n">
        <f aca="false">11.48*(1-Q3/100)</f>
        <v>11.48</v>
      </c>
      <c r="O2672" s="28"/>
      <c r="P2672" s="25" t="n">
        <f aca="false">N2672*O2672</f>
        <v>0</v>
      </c>
      <c r="Q2672" s="29" t="n">
        <f aca="false">0.041*O2672</f>
        <v>0</v>
      </c>
      <c r="R2672" s="30" t="n">
        <f aca="false">0.00003*O2672</f>
        <v>0</v>
      </c>
      <c r="S2672" s="31"/>
      <c r="T2672" s="32" t="s">
        <v>8705</v>
      </c>
      <c r="U2672" s="32" t="s">
        <v>35</v>
      </c>
      <c r="V2672" s="23" t="str">
        <f aca="false">HYPERLINK("https://kanzpp.ru/api/getInfo/image/4ff78c51-0eb2-11eb-a25b-ac1f6b442184")</f>
        <v>https://kanzpp.ru/api/getInfo/image/4ff78c51-0eb2-11eb-a25b-ac1f6b442184</v>
      </c>
      <c r="W2672" s="23"/>
    </row>
    <row r="2673" customFormat="false" ht="21" hidden="false" customHeight="true" outlineLevel="6" collapsed="false">
      <c r="B2673" s="53" t="n">
        <v>2111</v>
      </c>
      <c r="C2673" s="23" t="s">
        <v>8706</v>
      </c>
      <c r="D2673" s="23" t="s">
        <v>8707</v>
      </c>
      <c r="E2673" s="23"/>
      <c r="F2673" s="23"/>
      <c r="G2673" s="23"/>
      <c r="H2673" s="24" t="s">
        <v>8708</v>
      </c>
      <c r="I2673" s="25"/>
      <c r="J2673" s="26" t="n">
        <v>250</v>
      </c>
      <c r="K2673" s="26" t="n">
        <v>25</v>
      </c>
      <c r="L2673" s="35" t="n">
        <v>14150</v>
      </c>
      <c r="M2673" s="22" t="n">
        <v>250</v>
      </c>
      <c r="N2673" s="27" t="n">
        <f aca="false">11.48*(1-Q3/100)</f>
        <v>11.48</v>
      </c>
      <c r="O2673" s="28"/>
      <c r="P2673" s="25" t="n">
        <f aca="false">N2673*O2673</f>
        <v>0</v>
      </c>
      <c r="Q2673" s="29" t="n">
        <f aca="false">0.049*O2673</f>
        <v>0</v>
      </c>
      <c r="R2673" s="36" t="n">
        <f aca="false">0.0001*O2673</f>
        <v>0</v>
      </c>
      <c r="S2673" s="31"/>
      <c r="T2673" s="32" t="s">
        <v>8709</v>
      </c>
      <c r="U2673" s="32" t="s">
        <v>35</v>
      </c>
      <c r="V2673" s="23" t="str">
        <f aca="false">HYPERLINK("https://kanzpp.ru/api/getInfo/image/2192adb7-ecca-11ee-a25b-00155d82e908")</f>
        <v>https://kanzpp.ru/api/getInfo/image/2192adb7-ecca-11ee-a25b-00155d82e908</v>
      </c>
      <c r="W2673" s="23"/>
    </row>
    <row r="2674" customFormat="false" ht="21" hidden="false" customHeight="true" outlineLevel="6" collapsed="false">
      <c r="B2674" s="53" t="n">
        <v>2112</v>
      </c>
      <c r="C2674" s="23" t="s">
        <v>8710</v>
      </c>
      <c r="D2674" s="23" t="s">
        <v>8711</v>
      </c>
      <c r="E2674" s="23"/>
      <c r="F2674" s="23"/>
      <c r="G2674" s="23"/>
      <c r="H2674" s="24" t="s">
        <v>8712</v>
      </c>
      <c r="I2674" s="25"/>
      <c r="J2674" s="26" t="n">
        <v>250</v>
      </c>
      <c r="K2674" s="26" t="n">
        <v>25</v>
      </c>
      <c r="L2674" s="25" t="s">
        <v>33</v>
      </c>
      <c r="M2674" s="22" t="n">
        <v>250</v>
      </c>
      <c r="N2674" s="27" t="n">
        <f aca="false">11.06*(1-Q3/100)</f>
        <v>11.06</v>
      </c>
      <c r="O2674" s="28"/>
      <c r="P2674" s="25" t="n">
        <f aca="false">N2674*O2674</f>
        <v>0</v>
      </c>
      <c r="Q2674" s="33" t="n">
        <f aca="false">0.04*O2674</f>
        <v>0</v>
      </c>
      <c r="R2674" s="30" t="n">
        <f aca="false">0.00003*O2674</f>
        <v>0</v>
      </c>
      <c r="S2674" s="31"/>
      <c r="T2674" s="32" t="s">
        <v>8713</v>
      </c>
      <c r="U2674" s="32" t="s">
        <v>35</v>
      </c>
      <c r="V2674" s="23" t="str">
        <f aca="false">HYPERLINK("https://kanzpp.ru/api/getInfo/image/dbd36248-d5cc-11e7-b2c3-5cf3fc4a2490")</f>
        <v>https://kanzpp.ru/api/getInfo/image/dbd36248-d5cc-11e7-b2c3-5cf3fc4a2490</v>
      </c>
      <c r="W2674" s="23"/>
    </row>
    <row r="2675" customFormat="false" ht="21" hidden="false" customHeight="true" outlineLevel="6" collapsed="false">
      <c r="B2675" s="53" t="n">
        <v>2114</v>
      </c>
      <c r="C2675" s="23" t="s">
        <v>8714</v>
      </c>
      <c r="D2675" s="23" t="s">
        <v>8715</v>
      </c>
      <c r="E2675" s="23"/>
      <c r="F2675" s="23"/>
      <c r="G2675" s="23"/>
      <c r="H2675" s="24" t="s">
        <v>8716</v>
      </c>
      <c r="I2675" s="25"/>
      <c r="J2675" s="26" t="n">
        <v>250</v>
      </c>
      <c r="K2675" s="26" t="n">
        <v>25</v>
      </c>
      <c r="L2675" s="35" t="n">
        <v>9124</v>
      </c>
      <c r="M2675" s="22" t="n">
        <v>250</v>
      </c>
      <c r="N2675" s="27" t="n">
        <f aca="false">11.17*(1-Q3/100)</f>
        <v>11.17</v>
      </c>
      <c r="O2675" s="28"/>
      <c r="P2675" s="25" t="n">
        <f aca="false">N2675*O2675</f>
        <v>0</v>
      </c>
      <c r="Q2675" s="29" t="n">
        <f aca="false">0.041*O2675</f>
        <v>0</v>
      </c>
      <c r="R2675" s="30" t="n">
        <f aca="false">0.00003*O2675</f>
        <v>0</v>
      </c>
      <c r="S2675" s="31"/>
      <c r="T2675" s="32" t="s">
        <v>8717</v>
      </c>
      <c r="U2675" s="32" t="s">
        <v>35</v>
      </c>
      <c r="V2675" s="23" t="str">
        <f aca="false">HYPERLINK("https://kanzpp.ru/api/getInfo/image/d5fe6503-0eb6-11eb-a25b-ac1f6b442184")</f>
        <v>https://kanzpp.ru/api/getInfo/image/d5fe6503-0eb6-11eb-a25b-ac1f6b442184</v>
      </c>
      <c r="W2675" s="23"/>
    </row>
    <row r="2676" customFormat="false" ht="21" hidden="false" customHeight="true" outlineLevel="6" collapsed="false">
      <c r="B2676" s="53" t="n">
        <v>2115</v>
      </c>
      <c r="C2676" s="23" t="s">
        <v>8718</v>
      </c>
      <c r="D2676" s="23" t="s">
        <v>8719</v>
      </c>
      <c r="E2676" s="23"/>
      <c r="F2676" s="23"/>
      <c r="G2676" s="23"/>
      <c r="H2676" s="24" t="s">
        <v>8720</v>
      </c>
      <c r="I2676" s="25"/>
      <c r="J2676" s="26" t="n">
        <v>250</v>
      </c>
      <c r="K2676" s="26" t="n">
        <v>25</v>
      </c>
      <c r="L2676" s="35" t="n">
        <v>17174</v>
      </c>
      <c r="M2676" s="22" t="n">
        <v>250</v>
      </c>
      <c r="N2676" s="27" t="n">
        <f aca="false">11.48*(1-Q3/100)</f>
        <v>11.48</v>
      </c>
      <c r="O2676" s="28"/>
      <c r="P2676" s="25" t="n">
        <f aca="false">N2676*O2676</f>
        <v>0</v>
      </c>
      <c r="Q2676" s="29" t="n">
        <f aca="false">0.039*O2676</f>
        <v>0</v>
      </c>
      <c r="R2676" s="30" t="n">
        <f aca="false">0.00007*O2676</f>
        <v>0</v>
      </c>
      <c r="S2676" s="31"/>
      <c r="T2676" s="32" t="s">
        <v>8721</v>
      </c>
      <c r="U2676" s="32" t="s">
        <v>35</v>
      </c>
      <c r="V2676" s="23" t="str">
        <f aca="false">HYPERLINK("https://kanzpp.ru/api/getInfo/image/81578703-ecca-11ee-a25b-00155d82e908")</f>
        <v>https://kanzpp.ru/api/getInfo/image/81578703-ecca-11ee-a25b-00155d82e908</v>
      </c>
      <c r="W2676" s="23"/>
    </row>
    <row r="2677" customFormat="false" ht="21" hidden="false" customHeight="true" outlineLevel="6" collapsed="false">
      <c r="B2677" s="52" t="n">
        <v>2116</v>
      </c>
      <c r="C2677" s="38" t="s">
        <v>8722</v>
      </c>
      <c r="D2677" s="38" t="s">
        <v>8723</v>
      </c>
      <c r="E2677" s="38"/>
      <c r="F2677" s="38"/>
      <c r="G2677" s="38"/>
      <c r="H2677" s="39" t="s">
        <v>8724</v>
      </c>
      <c r="I2677" s="40"/>
      <c r="J2677" s="41" t="n">
        <v>240</v>
      </c>
      <c r="K2677" s="41" t="n">
        <v>20</v>
      </c>
      <c r="L2677" s="40" t="s">
        <v>33</v>
      </c>
      <c r="M2677" s="37" t="n">
        <v>240</v>
      </c>
      <c r="N2677" s="42" t="n">
        <f aca="false">11.48*(1-Q3/100)</f>
        <v>11.48</v>
      </c>
      <c r="O2677" s="28"/>
      <c r="P2677" s="40" t="n">
        <f aca="false">N2677*O2677</f>
        <v>0</v>
      </c>
      <c r="Q2677" s="43" t="n">
        <f aca="false">0.037*O2677</f>
        <v>0</v>
      </c>
      <c r="R2677" s="44" t="n">
        <f aca="false">0.00017*O2677</f>
        <v>0</v>
      </c>
      <c r="S2677" s="45" t="s">
        <v>375</v>
      </c>
      <c r="T2677" s="46" t="s">
        <v>8725</v>
      </c>
      <c r="U2677" s="46" t="s">
        <v>35</v>
      </c>
      <c r="V2677" s="38" t="str">
        <f aca="false">HYPERLINK("https://kanzpp.ru/api/getInfo/image/1a810740-7ccb-11ef-a265-00155d82e908")</f>
        <v>https://kanzpp.ru/api/getInfo/image/1a810740-7ccb-11ef-a265-00155d82e908</v>
      </c>
      <c r="W2677" s="38"/>
      <c r="X2677" s="49"/>
    </row>
    <row r="2678" customFormat="false" ht="21" hidden="false" customHeight="true" outlineLevel="6" collapsed="false">
      <c r="B2678" s="53" t="n">
        <v>2117</v>
      </c>
      <c r="C2678" s="23" t="s">
        <v>8726</v>
      </c>
      <c r="D2678" s="23" t="s">
        <v>8727</v>
      </c>
      <c r="E2678" s="23"/>
      <c r="F2678" s="23"/>
      <c r="G2678" s="23"/>
      <c r="H2678" s="24" t="s">
        <v>8728</v>
      </c>
      <c r="I2678" s="25"/>
      <c r="J2678" s="26" t="n">
        <v>250</v>
      </c>
      <c r="K2678" s="26" t="n">
        <v>25</v>
      </c>
      <c r="L2678" s="25" t="s">
        <v>33</v>
      </c>
      <c r="M2678" s="22" t="n">
        <v>250</v>
      </c>
      <c r="N2678" s="27" t="n">
        <f aca="false">11.06*(1-Q3/100)</f>
        <v>11.06</v>
      </c>
      <c r="O2678" s="28"/>
      <c r="P2678" s="25" t="n">
        <f aca="false">N2678*O2678</f>
        <v>0</v>
      </c>
      <c r="Q2678" s="33" t="n">
        <f aca="false">0.04*O2678</f>
        <v>0</v>
      </c>
      <c r="R2678" s="30" t="n">
        <f aca="false">0.00003*O2678</f>
        <v>0</v>
      </c>
      <c r="S2678" s="31"/>
      <c r="T2678" s="32" t="s">
        <v>8729</v>
      </c>
      <c r="U2678" s="32" t="s">
        <v>35</v>
      </c>
      <c r="V2678" s="23" t="str">
        <f aca="false">HYPERLINK("https://kanzpp.ru/api/getInfo/image/68ee2314-9299-11e5-b0ae-5cf3fc4a2490")</f>
        <v>https://kanzpp.ru/api/getInfo/image/68ee2314-9299-11e5-b0ae-5cf3fc4a2490</v>
      </c>
      <c r="W2678" s="23"/>
    </row>
    <row r="2679" customFormat="false" ht="21" hidden="false" customHeight="true" outlineLevel="6" collapsed="false">
      <c r="B2679" s="53" t="n">
        <v>2118</v>
      </c>
      <c r="C2679" s="23" t="s">
        <v>8730</v>
      </c>
      <c r="D2679" s="23" t="s">
        <v>8731</v>
      </c>
      <c r="E2679" s="23"/>
      <c r="F2679" s="23"/>
      <c r="G2679" s="23"/>
      <c r="H2679" s="24" t="s">
        <v>8732</v>
      </c>
      <c r="I2679" s="25"/>
      <c r="J2679" s="26" t="n">
        <v>250</v>
      </c>
      <c r="K2679" s="26" t="n">
        <v>25</v>
      </c>
      <c r="L2679" s="35" t="n">
        <v>9368</v>
      </c>
      <c r="M2679" s="22" t="n">
        <v>250</v>
      </c>
      <c r="N2679" s="27" t="n">
        <f aca="false">11.06*(1-Q3/100)</f>
        <v>11.06</v>
      </c>
      <c r="O2679" s="28"/>
      <c r="P2679" s="25" t="n">
        <f aca="false">N2679*O2679</f>
        <v>0</v>
      </c>
      <c r="Q2679" s="33" t="n">
        <f aca="false">0.04*O2679</f>
        <v>0</v>
      </c>
      <c r="R2679" s="30" t="n">
        <f aca="false">0.00003*O2679</f>
        <v>0</v>
      </c>
      <c r="S2679" s="31"/>
      <c r="T2679" s="32" t="s">
        <v>8733</v>
      </c>
      <c r="U2679" s="32" t="s">
        <v>35</v>
      </c>
      <c r="V2679" s="23" t="str">
        <f aca="false">HYPERLINK("https://kanzpp.ru/api/getInfo/image/3311d542-1edd-11e3-8b8b-5cf3fc4a2490")</f>
        <v>https://kanzpp.ru/api/getInfo/image/3311d542-1edd-11e3-8b8b-5cf3fc4a2490</v>
      </c>
      <c r="W2679" s="23"/>
    </row>
    <row r="2680" customFormat="false" ht="21" hidden="false" customHeight="true" outlineLevel="6" collapsed="false">
      <c r="B2680" s="52" t="n">
        <v>2119</v>
      </c>
      <c r="C2680" s="38" t="s">
        <v>8734</v>
      </c>
      <c r="D2680" s="38" t="s">
        <v>8735</v>
      </c>
      <c r="E2680" s="38"/>
      <c r="F2680" s="38"/>
      <c r="G2680" s="38"/>
      <c r="H2680" s="39" t="s">
        <v>8736</v>
      </c>
      <c r="I2680" s="40"/>
      <c r="J2680" s="41" t="n">
        <v>240</v>
      </c>
      <c r="K2680" s="41" t="n">
        <v>20</v>
      </c>
      <c r="L2680" s="40" t="s">
        <v>33</v>
      </c>
      <c r="M2680" s="37" t="n">
        <v>240</v>
      </c>
      <c r="N2680" s="42" t="n">
        <f aca="false">11.48*(1-Q3/100)</f>
        <v>11.48</v>
      </c>
      <c r="O2680" s="28"/>
      <c r="P2680" s="40" t="n">
        <f aca="false">N2680*O2680</f>
        <v>0</v>
      </c>
      <c r="Q2680" s="51" t="n">
        <f aca="false">0.04*O2680</f>
        <v>0</v>
      </c>
      <c r="R2680" s="44" t="n">
        <f aca="false">0.00014*O2680</f>
        <v>0</v>
      </c>
      <c r="S2680" s="45" t="s">
        <v>375</v>
      </c>
      <c r="T2680" s="46" t="s">
        <v>8737</v>
      </c>
      <c r="U2680" s="46" t="s">
        <v>35</v>
      </c>
      <c r="V2680" s="38" t="str">
        <f aca="false">HYPERLINK("https://kanzpp.ru/api/getInfo/image/735c5af1-7cc9-11ef-a265-00155d82e908")</f>
        <v>https://kanzpp.ru/api/getInfo/image/735c5af1-7cc9-11ef-a265-00155d82e908</v>
      </c>
      <c r="W2680" s="38"/>
      <c r="X2680" s="49"/>
    </row>
    <row r="2681" customFormat="false" ht="23.1" hidden="false" customHeight="true" outlineLevel="5" collapsed="false">
      <c r="B2681" s="47" t="s">
        <v>8738</v>
      </c>
      <c r="C2681" s="47"/>
      <c r="D2681" s="47"/>
      <c r="E2681" s="47"/>
      <c r="F2681" s="47"/>
      <c r="G2681" s="47"/>
    </row>
    <row r="2682" customFormat="false" ht="21" hidden="false" customHeight="true" outlineLevel="6" collapsed="false">
      <c r="B2682" s="53" t="n">
        <v>2120</v>
      </c>
      <c r="C2682" s="23" t="s">
        <v>8739</v>
      </c>
      <c r="D2682" s="23" t="s">
        <v>8740</v>
      </c>
      <c r="E2682" s="23"/>
      <c r="F2682" s="23"/>
      <c r="G2682" s="23"/>
      <c r="H2682" s="24" t="s">
        <v>8741</v>
      </c>
      <c r="I2682" s="25"/>
      <c r="J2682" s="26" t="n">
        <v>250</v>
      </c>
      <c r="K2682" s="26" t="n">
        <v>25</v>
      </c>
      <c r="L2682" s="25" t="s">
        <v>33</v>
      </c>
      <c r="M2682" s="22" t="n">
        <v>250</v>
      </c>
      <c r="N2682" s="27" t="n">
        <f aca="false">11.48*(1-Q3/100)</f>
        <v>11.48</v>
      </c>
      <c r="O2682" s="28"/>
      <c r="P2682" s="25" t="n">
        <f aca="false">N2682*O2682</f>
        <v>0</v>
      </c>
      <c r="Q2682" s="29" t="n">
        <f aca="false">0.037*O2682</f>
        <v>0</v>
      </c>
      <c r="R2682" s="30" t="n">
        <f aca="false">0.00007*O2682</f>
        <v>0</v>
      </c>
      <c r="S2682" s="31"/>
      <c r="T2682" s="32" t="s">
        <v>8742</v>
      </c>
      <c r="U2682" s="32" t="s">
        <v>35</v>
      </c>
      <c r="V2682" s="23" t="str">
        <f aca="false">HYPERLINK("https://kanzpp.ru/api/getInfo/image/ede41d42-9b3b-11ee-a256-00155d82e908")</f>
        <v>https://kanzpp.ru/api/getInfo/image/ede41d42-9b3b-11ee-a256-00155d82e908</v>
      </c>
      <c r="W2682" s="23"/>
    </row>
    <row r="2683" customFormat="false" ht="21" hidden="false" customHeight="true" outlineLevel="6" collapsed="false">
      <c r="B2683" s="53" t="n">
        <v>2121</v>
      </c>
      <c r="C2683" s="23" t="s">
        <v>8743</v>
      </c>
      <c r="D2683" s="23" t="s">
        <v>8744</v>
      </c>
      <c r="E2683" s="23"/>
      <c r="F2683" s="23"/>
      <c r="G2683" s="23"/>
      <c r="H2683" s="24" t="s">
        <v>8745</v>
      </c>
      <c r="I2683" s="25"/>
      <c r="J2683" s="26" t="n">
        <v>250</v>
      </c>
      <c r="K2683" s="26" t="n">
        <v>25</v>
      </c>
      <c r="L2683" s="25" t="s">
        <v>33</v>
      </c>
      <c r="M2683" s="22" t="n">
        <v>250</v>
      </c>
      <c r="N2683" s="27" t="n">
        <f aca="false">11.48*(1-Q3/100)</f>
        <v>11.48</v>
      </c>
      <c r="O2683" s="28"/>
      <c r="P2683" s="25" t="n">
        <f aca="false">N2683*O2683</f>
        <v>0</v>
      </c>
      <c r="Q2683" s="29" t="n">
        <f aca="false">0.037*O2683</f>
        <v>0</v>
      </c>
      <c r="R2683" s="30" t="n">
        <f aca="false">0.00003*O2683</f>
        <v>0</v>
      </c>
      <c r="S2683" s="31"/>
      <c r="T2683" s="32" t="s">
        <v>8746</v>
      </c>
      <c r="U2683" s="32" t="s">
        <v>35</v>
      </c>
      <c r="V2683" s="23" t="str">
        <f aca="false">HYPERLINK("https://kanzpp.ru/api/getInfo/image/b1571516-2677-11ec-a20f-ac1f6b442185")</f>
        <v>https://kanzpp.ru/api/getInfo/image/b1571516-2677-11ec-a20f-ac1f6b442185</v>
      </c>
      <c r="W2683" s="23"/>
    </row>
    <row r="2684" customFormat="false" ht="21" hidden="false" customHeight="true" outlineLevel="6" collapsed="false">
      <c r="B2684" s="53" t="n">
        <v>2122</v>
      </c>
      <c r="C2684" s="23" t="s">
        <v>8747</v>
      </c>
      <c r="D2684" s="23" t="s">
        <v>8748</v>
      </c>
      <c r="E2684" s="23"/>
      <c r="F2684" s="23"/>
      <c r="G2684" s="23"/>
      <c r="H2684" s="24" t="s">
        <v>8749</v>
      </c>
      <c r="I2684" s="25"/>
      <c r="J2684" s="26" t="n">
        <v>250</v>
      </c>
      <c r="K2684" s="26" t="n">
        <v>25</v>
      </c>
      <c r="L2684" s="25" t="s">
        <v>33</v>
      </c>
      <c r="M2684" s="22" t="n">
        <v>250</v>
      </c>
      <c r="N2684" s="27" t="n">
        <f aca="false">11.17*(1-Q3/100)</f>
        <v>11.17</v>
      </c>
      <c r="O2684" s="28"/>
      <c r="P2684" s="25" t="n">
        <f aca="false">N2684*O2684</f>
        <v>0</v>
      </c>
      <c r="Q2684" s="29" t="n">
        <f aca="false">0.041*O2684</f>
        <v>0</v>
      </c>
      <c r="R2684" s="30" t="n">
        <f aca="false">0.00003*O2684</f>
        <v>0</v>
      </c>
      <c r="S2684" s="31"/>
      <c r="T2684" s="32" t="s">
        <v>8750</v>
      </c>
      <c r="U2684" s="32" t="s">
        <v>35</v>
      </c>
      <c r="V2684" s="23" t="str">
        <f aca="false">HYPERLINK("https://kanzpp.ru/api/getInfo/image/f0da620f-0eba-11eb-a25b-ac1f6b442184")</f>
        <v>https://kanzpp.ru/api/getInfo/image/f0da620f-0eba-11eb-a25b-ac1f6b442184</v>
      </c>
      <c r="W2684" s="23"/>
    </row>
    <row r="2685" customFormat="false" ht="21" hidden="false" customHeight="true" outlineLevel="6" collapsed="false">
      <c r="B2685" s="53" t="n">
        <v>2123</v>
      </c>
      <c r="C2685" s="23" t="s">
        <v>8751</v>
      </c>
      <c r="D2685" s="23" t="s">
        <v>8752</v>
      </c>
      <c r="E2685" s="23"/>
      <c r="F2685" s="23"/>
      <c r="G2685" s="23"/>
      <c r="H2685" s="24" t="s">
        <v>8753</v>
      </c>
      <c r="I2685" s="25"/>
      <c r="J2685" s="26" t="n">
        <v>250</v>
      </c>
      <c r="K2685" s="26" t="n">
        <v>25</v>
      </c>
      <c r="L2685" s="25" t="s">
        <v>33</v>
      </c>
      <c r="M2685" s="22" t="n">
        <v>250</v>
      </c>
      <c r="N2685" s="27" t="n">
        <f aca="false">11.48*(1-Q3/100)</f>
        <v>11.48</v>
      </c>
      <c r="O2685" s="28"/>
      <c r="P2685" s="25" t="n">
        <f aca="false">N2685*O2685</f>
        <v>0</v>
      </c>
      <c r="Q2685" s="33" t="n">
        <f aca="false">0.04*O2685</f>
        <v>0</v>
      </c>
      <c r="R2685" s="36" t="n">
        <f aca="false">0.0001*O2685</f>
        <v>0</v>
      </c>
      <c r="S2685" s="31"/>
      <c r="T2685" s="32" t="s">
        <v>8754</v>
      </c>
      <c r="U2685" s="32" t="s">
        <v>35</v>
      </c>
      <c r="V2685" s="23" t="str">
        <f aca="false">HYPERLINK("https://kanzpp.ru/api/getInfo/image/34078842-9b3c-11ee-a256-00155d82e908")</f>
        <v>https://kanzpp.ru/api/getInfo/image/34078842-9b3c-11ee-a256-00155d82e908</v>
      </c>
      <c r="W2685" s="23"/>
    </row>
    <row r="2686" customFormat="false" ht="21" hidden="false" customHeight="true" outlineLevel="6" collapsed="false">
      <c r="B2686" s="53" t="n">
        <v>2124</v>
      </c>
      <c r="C2686" s="23" t="s">
        <v>8755</v>
      </c>
      <c r="D2686" s="23" t="s">
        <v>8756</v>
      </c>
      <c r="E2686" s="23"/>
      <c r="F2686" s="23"/>
      <c r="G2686" s="23"/>
      <c r="H2686" s="24" t="s">
        <v>8757</v>
      </c>
      <c r="I2686" s="25"/>
      <c r="J2686" s="26" t="n">
        <v>250</v>
      </c>
      <c r="K2686" s="26" t="n">
        <v>25</v>
      </c>
      <c r="L2686" s="25" t="s">
        <v>33</v>
      </c>
      <c r="M2686" s="22" t="n">
        <v>250</v>
      </c>
      <c r="N2686" s="27" t="n">
        <f aca="false">11.48*(1-Q3/100)</f>
        <v>11.48</v>
      </c>
      <c r="O2686" s="28"/>
      <c r="P2686" s="25" t="n">
        <f aca="false">N2686*O2686</f>
        <v>0</v>
      </c>
      <c r="Q2686" s="29" t="n">
        <f aca="false">0.041*O2686</f>
        <v>0</v>
      </c>
      <c r="R2686" s="30" t="n">
        <f aca="false">0.00003*O2686</f>
        <v>0</v>
      </c>
      <c r="S2686" s="31"/>
      <c r="T2686" s="32" t="s">
        <v>8758</v>
      </c>
      <c r="U2686" s="32" t="s">
        <v>35</v>
      </c>
      <c r="V2686" s="23" t="str">
        <f aca="false">HYPERLINK("https://kanzpp.ru/api/getInfo/image/517daee1-0ebe-11eb-a25b-ac1f6b442184")</f>
        <v>https://kanzpp.ru/api/getInfo/image/517daee1-0ebe-11eb-a25b-ac1f6b442184</v>
      </c>
      <c r="W2686" s="23"/>
    </row>
    <row r="2687" customFormat="false" ht="21" hidden="false" customHeight="true" outlineLevel="6" collapsed="false">
      <c r="B2687" s="53" t="n">
        <v>2125</v>
      </c>
      <c r="C2687" s="23" t="s">
        <v>8759</v>
      </c>
      <c r="D2687" s="23" t="s">
        <v>8760</v>
      </c>
      <c r="E2687" s="23"/>
      <c r="F2687" s="23"/>
      <c r="G2687" s="23"/>
      <c r="H2687" s="24" t="s">
        <v>8761</v>
      </c>
      <c r="I2687" s="25"/>
      <c r="J2687" s="26" t="n">
        <v>250</v>
      </c>
      <c r="K2687" s="26" t="n">
        <v>25</v>
      </c>
      <c r="L2687" s="25" t="s">
        <v>33</v>
      </c>
      <c r="M2687" s="22" t="n">
        <v>250</v>
      </c>
      <c r="N2687" s="27" t="n">
        <f aca="false">11.17*(1-Q3/100)</f>
        <v>11.17</v>
      </c>
      <c r="O2687" s="28"/>
      <c r="P2687" s="25" t="n">
        <f aca="false">N2687*O2687</f>
        <v>0</v>
      </c>
      <c r="Q2687" s="29" t="n">
        <f aca="false">0.041*O2687</f>
        <v>0</v>
      </c>
      <c r="R2687" s="30" t="n">
        <f aca="false">0.00003*O2687</f>
        <v>0</v>
      </c>
      <c r="S2687" s="31"/>
      <c r="T2687" s="32" t="s">
        <v>8762</v>
      </c>
      <c r="U2687" s="32" t="s">
        <v>35</v>
      </c>
      <c r="V2687" s="23" t="str">
        <f aca="false">HYPERLINK("https://kanzpp.ru/api/getInfo/image/aed5fa2e-0ebe-11eb-a25b-ac1f6b442184")</f>
        <v>https://kanzpp.ru/api/getInfo/image/aed5fa2e-0ebe-11eb-a25b-ac1f6b442184</v>
      </c>
      <c r="W2687" s="23"/>
    </row>
    <row r="2688" customFormat="false" ht="21" hidden="false" customHeight="true" outlineLevel="6" collapsed="false">
      <c r="B2688" s="53" t="n">
        <v>2126</v>
      </c>
      <c r="C2688" s="23" t="s">
        <v>8763</v>
      </c>
      <c r="D2688" s="23" t="s">
        <v>8764</v>
      </c>
      <c r="E2688" s="23"/>
      <c r="F2688" s="23"/>
      <c r="G2688" s="23"/>
      <c r="H2688" s="24" t="s">
        <v>8765</v>
      </c>
      <c r="I2688" s="25"/>
      <c r="J2688" s="26" t="n">
        <v>250</v>
      </c>
      <c r="K2688" s="26" t="n">
        <v>25</v>
      </c>
      <c r="L2688" s="25" t="s">
        <v>33</v>
      </c>
      <c r="M2688" s="22" t="n">
        <v>250</v>
      </c>
      <c r="N2688" s="27" t="n">
        <f aca="false">11.17*(1-Q3/100)</f>
        <v>11.17</v>
      </c>
      <c r="O2688" s="28"/>
      <c r="P2688" s="25" t="n">
        <f aca="false">N2688*O2688</f>
        <v>0</v>
      </c>
      <c r="Q2688" s="29" t="n">
        <f aca="false">0.041*O2688</f>
        <v>0</v>
      </c>
      <c r="R2688" s="30" t="n">
        <f aca="false">0.00003*O2688</f>
        <v>0</v>
      </c>
      <c r="S2688" s="31"/>
      <c r="T2688" s="32" t="s">
        <v>8766</v>
      </c>
      <c r="U2688" s="32" t="s">
        <v>35</v>
      </c>
      <c r="V2688" s="23" t="str">
        <f aca="false">HYPERLINK("https://kanzpp.ru/api/getInfo/image/ab57fb7b-2586-11ea-a239-ac1f6b442184")</f>
        <v>https://kanzpp.ru/api/getInfo/image/ab57fb7b-2586-11ea-a239-ac1f6b442184</v>
      </c>
      <c r="W2688" s="23"/>
    </row>
    <row r="2689" customFormat="false" ht="21" hidden="false" customHeight="true" outlineLevel="6" collapsed="false">
      <c r="B2689" s="52" t="n">
        <v>2127</v>
      </c>
      <c r="C2689" s="38" t="s">
        <v>8767</v>
      </c>
      <c r="D2689" s="38" t="s">
        <v>8768</v>
      </c>
      <c r="E2689" s="38"/>
      <c r="F2689" s="38"/>
      <c r="G2689" s="38"/>
      <c r="H2689" s="39" t="s">
        <v>8769</v>
      </c>
      <c r="I2689" s="40"/>
      <c r="J2689" s="41" t="n">
        <v>240</v>
      </c>
      <c r="K2689" s="41" t="n">
        <v>20</v>
      </c>
      <c r="L2689" s="48" t="n">
        <v>19440</v>
      </c>
      <c r="M2689" s="37" t="n">
        <v>240</v>
      </c>
      <c r="N2689" s="42" t="n">
        <f aca="false">11.48*(1-Q3/100)</f>
        <v>11.48</v>
      </c>
      <c r="O2689" s="28"/>
      <c r="P2689" s="40" t="n">
        <f aca="false">N2689*O2689</f>
        <v>0</v>
      </c>
      <c r="Q2689" s="51" t="n">
        <f aca="false">0.05*O2689</f>
        <v>0</v>
      </c>
      <c r="R2689" s="44" t="n">
        <f aca="false">0.00014*O2689</f>
        <v>0</v>
      </c>
      <c r="S2689" s="45" t="s">
        <v>375</v>
      </c>
      <c r="T2689" s="46" t="s">
        <v>8770</v>
      </c>
      <c r="U2689" s="46" t="s">
        <v>35</v>
      </c>
      <c r="V2689" s="38" t="str">
        <f aca="false">HYPERLINK("https://kanzpp.ru/api/getInfo/image/5cd21c82-7ccc-11ef-a265-00155d82e908")</f>
        <v>https://kanzpp.ru/api/getInfo/image/5cd21c82-7ccc-11ef-a265-00155d82e908</v>
      </c>
      <c r="W2689" s="38"/>
      <c r="X2689" s="49"/>
    </row>
    <row r="2690" customFormat="false" ht="21" hidden="false" customHeight="true" outlineLevel="6" collapsed="false">
      <c r="B2690" s="53" t="n">
        <v>2128</v>
      </c>
      <c r="C2690" s="23" t="s">
        <v>8771</v>
      </c>
      <c r="D2690" s="23" t="s">
        <v>8772</v>
      </c>
      <c r="E2690" s="23"/>
      <c r="F2690" s="23"/>
      <c r="G2690" s="23"/>
      <c r="H2690" s="24" t="s">
        <v>8773</v>
      </c>
      <c r="I2690" s="25"/>
      <c r="J2690" s="26" t="n">
        <v>250</v>
      </c>
      <c r="K2690" s="26" t="n">
        <v>25</v>
      </c>
      <c r="L2690" s="25" t="s">
        <v>33</v>
      </c>
      <c r="M2690" s="22" t="n">
        <v>250</v>
      </c>
      <c r="N2690" s="27" t="n">
        <f aca="false">11.48*(1-Q3/100)</f>
        <v>11.48</v>
      </c>
      <c r="O2690" s="28"/>
      <c r="P2690" s="25" t="n">
        <f aca="false">N2690*O2690</f>
        <v>0</v>
      </c>
      <c r="Q2690" s="33" t="n">
        <f aca="false">0.04*O2690</f>
        <v>0</v>
      </c>
      <c r="R2690" s="36" t="n">
        <f aca="false">0.0001*O2690</f>
        <v>0</v>
      </c>
      <c r="S2690" s="31"/>
      <c r="T2690" s="32" t="s">
        <v>8774</v>
      </c>
      <c r="U2690" s="32" t="s">
        <v>35</v>
      </c>
      <c r="V2690" s="23" t="str">
        <f aca="false">HYPERLINK("https://kanzpp.ru/api/getInfo/image/5a725cbc-9b3c-11ee-a256-00155d82e908")</f>
        <v>https://kanzpp.ru/api/getInfo/image/5a725cbc-9b3c-11ee-a256-00155d82e908</v>
      </c>
      <c r="W2690" s="23"/>
    </row>
    <row r="2691" customFormat="false" ht="21" hidden="false" customHeight="true" outlineLevel="6" collapsed="false">
      <c r="B2691" s="53" t="n">
        <v>2129</v>
      </c>
      <c r="C2691" s="23" t="s">
        <v>8775</v>
      </c>
      <c r="D2691" s="23" t="s">
        <v>8776</v>
      </c>
      <c r="E2691" s="23"/>
      <c r="F2691" s="23"/>
      <c r="G2691" s="23"/>
      <c r="H2691" s="24" t="s">
        <v>8777</v>
      </c>
      <c r="I2691" s="25"/>
      <c r="J2691" s="26" t="n">
        <v>250</v>
      </c>
      <c r="K2691" s="26" t="n">
        <v>25</v>
      </c>
      <c r="L2691" s="35" t="n">
        <v>2374</v>
      </c>
      <c r="M2691" s="22" t="n">
        <v>250</v>
      </c>
      <c r="N2691" s="27" t="n">
        <f aca="false">11.48*(1-Q3/100)</f>
        <v>11.48</v>
      </c>
      <c r="O2691" s="28"/>
      <c r="P2691" s="25" t="n">
        <f aca="false">N2691*O2691</f>
        <v>0</v>
      </c>
      <c r="Q2691" s="29" t="n">
        <f aca="false">0.043*O2691</f>
        <v>0</v>
      </c>
      <c r="R2691" s="36" t="n">
        <f aca="false">0.0001*O2691</f>
        <v>0</v>
      </c>
      <c r="S2691" s="31"/>
      <c r="T2691" s="32" t="s">
        <v>8778</v>
      </c>
      <c r="U2691" s="32" t="s">
        <v>35</v>
      </c>
      <c r="V2691" s="23" t="str">
        <f aca="false">HYPERLINK("https://kanzpp.ru/api/getInfo/image/bfde5765-9b3c-11ee-a256-00155d82e908")</f>
        <v>https://kanzpp.ru/api/getInfo/image/bfde5765-9b3c-11ee-a256-00155d82e908</v>
      </c>
      <c r="W2691" s="23"/>
    </row>
    <row r="2692" customFormat="false" ht="21" hidden="false" customHeight="true" outlineLevel="6" collapsed="false">
      <c r="B2692" s="53" t="n">
        <v>2130</v>
      </c>
      <c r="C2692" s="23" t="s">
        <v>8779</v>
      </c>
      <c r="D2692" s="23" t="s">
        <v>8780</v>
      </c>
      <c r="E2692" s="23"/>
      <c r="F2692" s="23"/>
      <c r="G2692" s="23"/>
      <c r="H2692" s="24" t="s">
        <v>8781</v>
      </c>
      <c r="I2692" s="25"/>
      <c r="J2692" s="26" t="n">
        <v>250</v>
      </c>
      <c r="K2692" s="26" t="n">
        <v>25</v>
      </c>
      <c r="L2692" s="35" t="n">
        <v>18105</v>
      </c>
      <c r="M2692" s="22" t="n">
        <v>250</v>
      </c>
      <c r="N2692" s="27" t="n">
        <f aca="false">11.17*(1-Q3/100)</f>
        <v>11.17</v>
      </c>
      <c r="O2692" s="28"/>
      <c r="P2692" s="25" t="n">
        <f aca="false">N2692*O2692</f>
        <v>0</v>
      </c>
      <c r="Q2692" s="29" t="n">
        <f aca="false">0.037*O2692</f>
        <v>0</v>
      </c>
      <c r="R2692" s="30" t="n">
        <f aca="false">0.00003*O2692</f>
        <v>0</v>
      </c>
      <c r="S2692" s="31"/>
      <c r="T2692" s="32" t="s">
        <v>8782</v>
      </c>
      <c r="U2692" s="32" t="s">
        <v>35</v>
      </c>
      <c r="V2692" s="23" t="str">
        <f aca="false">HYPERLINK("https://kanzpp.ru/api/getInfo/image/77ea0996-2677-11ec-a20f-ac1f6b442185")</f>
        <v>https://kanzpp.ru/api/getInfo/image/77ea0996-2677-11ec-a20f-ac1f6b442185</v>
      </c>
      <c r="W2692" s="23"/>
    </row>
    <row r="2693" customFormat="false" ht="21" hidden="false" customHeight="true" outlineLevel="6" collapsed="false">
      <c r="B2693" s="53" t="n">
        <v>2131</v>
      </c>
      <c r="C2693" s="23" t="s">
        <v>8783</v>
      </c>
      <c r="D2693" s="23" t="s">
        <v>8784</v>
      </c>
      <c r="E2693" s="23"/>
      <c r="F2693" s="23"/>
      <c r="G2693" s="23"/>
      <c r="H2693" s="24" t="s">
        <v>8785</v>
      </c>
      <c r="I2693" s="25"/>
      <c r="J2693" s="26" t="n">
        <v>250</v>
      </c>
      <c r="K2693" s="26" t="n">
        <v>25</v>
      </c>
      <c r="L2693" s="25" t="s">
        <v>33</v>
      </c>
      <c r="M2693" s="22" t="n">
        <v>250</v>
      </c>
      <c r="N2693" s="27" t="n">
        <f aca="false">11.17*(1-Q3/100)</f>
        <v>11.17</v>
      </c>
      <c r="O2693" s="28"/>
      <c r="P2693" s="25" t="n">
        <f aca="false">N2693*O2693</f>
        <v>0</v>
      </c>
      <c r="Q2693" s="29" t="n">
        <f aca="false">0.037*O2693</f>
        <v>0</v>
      </c>
      <c r="R2693" s="30" t="n">
        <f aca="false">0.00003*O2693</f>
        <v>0</v>
      </c>
      <c r="S2693" s="31"/>
      <c r="T2693" s="32" t="s">
        <v>8786</v>
      </c>
      <c r="U2693" s="32" t="s">
        <v>35</v>
      </c>
      <c r="V2693" s="23" t="str">
        <f aca="false">HYPERLINK("https://kanzpp.ru/api/getInfo/image/e29a5ee5-2676-11ec-a20f-ac1f6b442185")</f>
        <v>https://kanzpp.ru/api/getInfo/image/e29a5ee5-2676-11ec-a20f-ac1f6b442185</v>
      </c>
      <c r="W2693" s="23"/>
    </row>
    <row r="2694" customFormat="false" ht="21" hidden="false" customHeight="true" outlineLevel="6" collapsed="false">
      <c r="B2694" s="53" t="n">
        <v>2132</v>
      </c>
      <c r="C2694" s="23" t="s">
        <v>8787</v>
      </c>
      <c r="D2694" s="23" t="s">
        <v>8788</v>
      </c>
      <c r="E2694" s="23"/>
      <c r="F2694" s="23"/>
      <c r="G2694" s="23"/>
      <c r="H2694" s="24" t="s">
        <v>8789</v>
      </c>
      <c r="I2694" s="25"/>
      <c r="J2694" s="26" t="n">
        <v>250</v>
      </c>
      <c r="K2694" s="26" t="n">
        <v>25</v>
      </c>
      <c r="L2694" s="25" t="s">
        <v>33</v>
      </c>
      <c r="M2694" s="22" t="n">
        <v>250</v>
      </c>
      <c r="N2694" s="27" t="n">
        <f aca="false">11.48*(1-Q3/100)</f>
        <v>11.48</v>
      </c>
      <c r="O2694" s="28"/>
      <c r="P2694" s="25" t="n">
        <f aca="false">N2694*O2694</f>
        <v>0</v>
      </c>
      <c r="Q2694" s="33" t="n">
        <f aca="false">0.04*O2694</f>
        <v>0</v>
      </c>
      <c r="R2694" s="36" t="n">
        <f aca="false">0.0001*O2694</f>
        <v>0</v>
      </c>
      <c r="S2694" s="31"/>
      <c r="T2694" s="32" t="s">
        <v>8790</v>
      </c>
      <c r="U2694" s="32" t="s">
        <v>35</v>
      </c>
      <c r="V2694" s="23" t="str">
        <f aca="false">HYPERLINK("https://kanzpp.ru/api/getInfo/image/4061db31-9b3d-11ee-a256-00155d82e908")</f>
        <v>https://kanzpp.ru/api/getInfo/image/4061db31-9b3d-11ee-a256-00155d82e908</v>
      </c>
      <c r="W2694" s="23"/>
    </row>
    <row r="2695" customFormat="false" ht="21" hidden="false" customHeight="true" outlineLevel="6" collapsed="false">
      <c r="B2695" s="52" t="n">
        <v>2133</v>
      </c>
      <c r="C2695" s="38" t="s">
        <v>8791</v>
      </c>
      <c r="D2695" s="38" t="s">
        <v>8792</v>
      </c>
      <c r="E2695" s="38"/>
      <c r="F2695" s="38"/>
      <c r="G2695" s="38"/>
      <c r="H2695" s="39" t="s">
        <v>8793</v>
      </c>
      <c r="I2695" s="40"/>
      <c r="J2695" s="41" t="n">
        <v>240</v>
      </c>
      <c r="K2695" s="41" t="n">
        <v>20</v>
      </c>
      <c r="L2695" s="40" t="s">
        <v>33</v>
      </c>
      <c r="M2695" s="37" t="n">
        <v>240</v>
      </c>
      <c r="N2695" s="42" t="n">
        <f aca="false">11.48*(1-Q3/100)</f>
        <v>11.48</v>
      </c>
      <c r="O2695" s="28"/>
      <c r="P2695" s="40" t="n">
        <f aca="false">N2695*O2695</f>
        <v>0</v>
      </c>
      <c r="Q2695" s="43" t="n">
        <f aca="false">0.108*O2695</f>
        <v>0</v>
      </c>
      <c r="R2695" s="44" t="n">
        <f aca="false">0.00021*O2695</f>
        <v>0</v>
      </c>
      <c r="S2695" s="45" t="s">
        <v>375</v>
      </c>
      <c r="T2695" s="46" t="s">
        <v>8794</v>
      </c>
      <c r="U2695" s="46" t="s">
        <v>35</v>
      </c>
      <c r="V2695" s="38" t="str">
        <f aca="false">HYPERLINK("https://kanzpp.ru/api/getInfo/image/4635cd4d-7ccc-11ef-a265-00155d82e908")</f>
        <v>https://kanzpp.ru/api/getInfo/image/4635cd4d-7ccc-11ef-a265-00155d82e908</v>
      </c>
      <c r="W2695" s="38"/>
      <c r="X2695" s="49"/>
    </row>
    <row r="2696" customFormat="false" ht="21" hidden="false" customHeight="true" outlineLevel="6" collapsed="false">
      <c r="B2696" s="52" t="n">
        <v>2134</v>
      </c>
      <c r="C2696" s="38" t="s">
        <v>8795</v>
      </c>
      <c r="D2696" s="38" t="s">
        <v>8796</v>
      </c>
      <c r="E2696" s="38"/>
      <c r="F2696" s="38"/>
      <c r="G2696" s="38"/>
      <c r="H2696" s="39" t="s">
        <v>8797</v>
      </c>
      <c r="I2696" s="40"/>
      <c r="J2696" s="41" t="n">
        <v>240</v>
      </c>
      <c r="K2696" s="41" t="n">
        <v>20</v>
      </c>
      <c r="L2696" s="40" t="s">
        <v>33</v>
      </c>
      <c r="M2696" s="37" t="n">
        <v>240</v>
      </c>
      <c r="N2696" s="42" t="n">
        <f aca="false">11.48*(1-Q3/100)</f>
        <v>11.48</v>
      </c>
      <c r="O2696" s="28"/>
      <c r="P2696" s="40" t="n">
        <f aca="false">N2696*O2696</f>
        <v>0</v>
      </c>
      <c r="Q2696" s="51" t="n">
        <f aca="false">0.05*O2696</f>
        <v>0</v>
      </c>
      <c r="R2696" s="44" t="n">
        <f aca="false">0.00014*O2696</f>
        <v>0</v>
      </c>
      <c r="S2696" s="45" t="s">
        <v>375</v>
      </c>
      <c r="T2696" s="46" t="s">
        <v>8798</v>
      </c>
      <c r="U2696" s="46" t="s">
        <v>35</v>
      </c>
      <c r="V2696" s="38" t="str">
        <f aca="false">HYPERLINK("https://kanzpp.ru/api/getInfo/image/0d209eed-7ccc-11ef-a265-00155d82e908")</f>
        <v>https://kanzpp.ru/api/getInfo/image/0d209eed-7ccc-11ef-a265-00155d82e908</v>
      </c>
      <c r="W2696" s="38"/>
      <c r="X2696" s="49"/>
    </row>
    <row r="2697" customFormat="false" ht="21" hidden="false" customHeight="true" outlineLevel="6" collapsed="false">
      <c r="B2697" s="53" t="n">
        <v>2135</v>
      </c>
      <c r="C2697" s="23" t="s">
        <v>8799</v>
      </c>
      <c r="D2697" s="23" t="s">
        <v>8800</v>
      </c>
      <c r="E2697" s="23"/>
      <c r="F2697" s="23"/>
      <c r="G2697" s="23"/>
      <c r="H2697" s="24" t="s">
        <v>8801</v>
      </c>
      <c r="I2697" s="25"/>
      <c r="J2697" s="26" t="n">
        <v>250</v>
      </c>
      <c r="K2697" s="26" t="n">
        <v>25</v>
      </c>
      <c r="L2697" s="25" t="s">
        <v>33</v>
      </c>
      <c r="M2697" s="22" t="n">
        <v>250</v>
      </c>
      <c r="N2697" s="27" t="n">
        <f aca="false">11.48*(1-Q3/100)</f>
        <v>11.48</v>
      </c>
      <c r="O2697" s="28"/>
      <c r="P2697" s="25" t="n">
        <f aca="false">N2697*O2697</f>
        <v>0</v>
      </c>
      <c r="Q2697" s="29" t="n">
        <f aca="false">0.037*O2697</f>
        <v>0</v>
      </c>
      <c r="R2697" s="30" t="n">
        <f aca="false">0.00003*O2697</f>
        <v>0</v>
      </c>
      <c r="S2697" s="31"/>
      <c r="T2697" s="32" t="s">
        <v>8802</v>
      </c>
      <c r="U2697" s="32" t="s">
        <v>35</v>
      </c>
      <c r="V2697" s="23" t="str">
        <f aca="false">HYPERLINK("https://kanzpp.ru/api/getInfo/image/4019770e-2677-11ec-a20f-ac1f6b442185")</f>
        <v>https://kanzpp.ru/api/getInfo/image/4019770e-2677-11ec-a20f-ac1f6b442185</v>
      </c>
      <c r="W2697" s="23"/>
    </row>
    <row r="2698" customFormat="false" ht="21" hidden="false" customHeight="true" outlineLevel="6" collapsed="false">
      <c r="B2698" s="53" t="n">
        <v>2136</v>
      </c>
      <c r="C2698" s="23" t="s">
        <v>8803</v>
      </c>
      <c r="D2698" s="23" t="s">
        <v>8804</v>
      </c>
      <c r="E2698" s="23"/>
      <c r="F2698" s="23"/>
      <c r="G2698" s="23"/>
      <c r="H2698" s="24" t="s">
        <v>8805</v>
      </c>
      <c r="I2698" s="25"/>
      <c r="J2698" s="26" t="n">
        <v>250</v>
      </c>
      <c r="K2698" s="26" t="n">
        <v>25</v>
      </c>
      <c r="L2698" s="35" t="n">
        <v>19655</v>
      </c>
      <c r="M2698" s="22" t="n">
        <v>250</v>
      </c>
      <c r="N2698" s="27" t="n">
        <f aca="false">11.48*(1-Q3/100)</f>
        <v>11.48</v>
      </c>
      <c r="O2698" s="28"/>
      <c r="P2698" s="25" t="n">
        <f aca="false">N2698*O2698</f>
        <v>0</v>
      </c>
      <c r="Q2698" s="29" t="n">
        <f aca="false">0.048*O2698</f>
        <v>0</v>
      </c>
      <c r="R2698" s="30" t="n">
        <f aca="false">0.00003*O2698</f>
        <v>0</v>
      </c>
      <c r="S2698" s="31"/>
      <c r="T2698" s="32" t="s">
        <v>8806</v>
      </c>
      <c r="U2698" s="32" t="s">
        <v>35</v>
      </c>
      <c r="V2698" s="23" t="str">
        <f aca="false">HYPERLINK("https://kanzpp.ru/api/getInfo/image/e71181ca-9b3c-11ee-a256-00155d82e908")</f>
        <v>https://kanzpp.ru/api/getInfo/image/e71181ca-9b3c-11ee-a256-00155d82e908</v>
      </c>
      <c r="W2698" s="23"/>
    </row>
    <row r="2699" customFormat="false" ht="21" hidden="false" customHeight="true" outlineLevel="6" collapsed="false">
      <c r="B2699" s="53" t="n">
        <v>2137</v>
      </c>
      <c r="C2699" s="23" t="s">
        <v>8807</v>
      </c>
      <c r="D2699" s="23" t="s">
        <v>8808</v>
      </c>
      <c r="E2699" s="23"/>
      <c r="F2699" s="23"/>
      <c r="G2699" s="23"/>
      <c r="H2699" s="24" t="s">
        <v>8809</v>
      </c>
      <c r="I2699" s="25"/>
      <c r="J2699" s="26" t="n">
        <v>250</v>
      </c>
      <c r="K2699" s="26" t="n">
        <v>25</v>
      </c>
      <c r="L2699" s="25" t="s">
        <v>33</v>
      </c>
      <c r="M2699" s="22" t="n">
        <v>250</v>
      </c>
      <c r="N2699" s="27" t="n">
        <f aca="false">11.17*(1-Q3/100)</f>
        <v>11.17</v>
      </c>
      <c r="O2699" s="28"/>
      <c r="P2699" s="25" t="n">
        <f aca="false">N2699*O2699</f>
        <v>0</v>
      </c>
      <c r="Q2699" s="29" t="n">
        <f aca="false">0.041*O2699</f>
        <v>0</v>
      </c>
      <c r="R2699" s="30" t="n">
        <f aca="false">0.00003*O2699</f>
        <v>0</v>
      </c>
      <c r="S2699" s="31"/>
      <c r="T2699" s="32" t="s">
        <v>8810</v>
      </c>
      <c r="U2699" s="32" t="s">
        <v>35</v>
      </c>
      <c r="V2699" s="23" t="str">
        <f aca="false">HYPERLINK("https://kanzpp.ru/api/getInfo/image/e7dfee75-2586-11ea-a239-ac1f6b442184")</f>
        <v>https://kanzpp.ru/api/getInfo/image/e7dfee75-2586-11ea-a239-ac1f6b442184</v>
      </c>
      <c r="W2699" s="23"/>
    </row>
    <row r="2700" customFormat="false" ht="21" hidden="false" customHeight="true" outlineLevel="6" collapsed="false">
      <c r="B2700" s="53" t="n">
        <v>2138</v>
      </c>
      <c r="C2700" s="23" t="s">
        <v>8811</v>
      </c>
      <c r="D2700" s="23" t="s">
        <v>8812</v>
      </c>
      <c r="E2700" s="23"/>
      <c r="F2700" s="23"/>
      <c r="G2700" s="23"/>
      <c r="H2700" s="24" t="s">
        <v>8813</v>
      </c>
      <c r="I2700" s="25"/>
      <c r="J2700" s="26" t="n">
        <v>250</v>
      </c>
      <c r="K2700" s="26" t="n">
        <v>25</v>
      </c>
      <c r="L2700" s="25" t="s">
        <v>33</v>
      </c>
      <c r="M2700" s="22" t="n">
        <v>250</v>
      </c>
      <c r="N2700" s="27" t="n">
        <f aca="false">11.06*(1-Q3/100)</f>
        <v>11.06</v>
      </c>
      <c r="O2700" s="28"/>
      <c r="P2700" s="25" t="n">
        <f aca="false">N2700*O2700</f>
        <v>0</v>
      </c>
      <c r="Q2700" s="29" t="n">
        <f aca="false">0.041*O2700</f>
        <v>0</v>
      </c>
      <c r="R2700" s="30" t="n">
        <f aca="false">0.00003*O2700</f>
        <v>0</v>
      </c>
      <c r="S2700" s="31"/>
      <c r="T2700" s="32" t="s">
        <v>8814</v>
      </c>
      <c r="U2700" s="32" t="s">
        <v>35</v>
      </c>
      <c r="V2700" s="23" t="str">
        <f aca="false">HYPERLINK("https://kanzpp.ru/api/getInfo/image/0020bac8-d5ce-11e7-b2c3-5cf3fc4a2490")</f>
        <v>https://kanzpp.ru/api/getInfo/image/0020bac8-d5ce-11e7-b2c3-5cf3fc4a2490</v>
      </c>
      <c r="W2700" s="23"/>
    </row>
    <row r="2701" customFormat="false" ht="21" hidden="false" customHeight="true" outlineLevel="6" collapsed="false">
      <c r="B2701" s="53" t="n">
        <v>2139</v>
      </c>
      <c r="C2701" s="23" t="s">
        <v>8815</v>
      </c>
      <c r="D2701" s="23" t="s">
        <v>8816</v>
      </c>
      <c r="E2701" s="23"/>
      <c r="F2701" s="23"/>
      <c r="G2701" s="23"/>
      <c r="H2701" s="24" t="s">
        <v>8817</v>
      </c>
      <c r="I2701" s="25"/>
      <c r="J2701" s="26" t="n">
        <v>250</v>
      </c>
      <c r="K2701" s="26" t="n">
        <v>25</v>
      </c>
      <c r="L2701" s="25" t="s">
        <v>33</v>
      </c>
      <c r="M2701" s="22" t="n">
        <v>250</v>
      </c>
      <c r="N2701" s="27" t="n">
        <f aca="false">11.06*(1-Q3/100)</f>
        <v>11.06</v>
      </c>
      <c r="O2701" s="28"/>
      <c r="P2701" s="25" t="n">
        <f aca="false">N2701*O2701</f>
        <v>0</v>
      </c>
      <c r="Q2701" s="29" t="n">
        <f aca="false">0.041*O2701</f>
        <v>0</v>
      </c>
      <c r="R2701" s="30" t="n">
        <f aca="false">0.00003*O2701</f>
        <v>0</v>
      </c>
      <c r="S2701" s="31"/>
      <c r="T2701" s="32" t="s">
        <v>8818</v>
      </c>
      <c r="U2701" s="32" t="s">
        <v>35</v>
      </c>
      <c r="V2701" s="23" t="str">
        <f aca="false">HYPERLINK("https://kanzpp.ru/api/getInfo/image/cb6974c5-1edc-11e3-8b8b-5cf3fc4a2490")</f>
        <v>https://kanzpp.ru/api/getInfo/image/cb6974c5-1edc-11e3-8b8b-5cf3fc4a2490</v>
      </c>
      <c r="W2701" s="23"/>
    </row>
    <row r="2702" customFormat="false" ht="21" hidden="false" customHeight="true" outlineLevel="6" collapsed="false">
      <c r="B2702" s="53" t="n">
        <v>2140</v>
      </c>
      <c r="C2702" s="23" t="s">
        <v>8819</v>
      </c>
      <c r="D2702" s="23" t="s">
        <v>8820</v>
      </c>
      <c r="E2702" s="23"/>
      <c r="F2702" s="23"/>
      <c r="G2702" s="23"/>
      <c r="H2702" s="24" t="s">
        <v>8821</v>
      </c>
      <c r="I2702" s="25"/>
      <c r="J2702" s="26" t="n">
        <v>250</v>
      </c>
      <c r="K2702" s="26" t="n">
        <v>25</v>
      </c>
      <c r="L2702" s="25" t="s">
        <v>33</v>
      </c>
      <c r="M2702" s="22" t="n">
        <v>250</v>
      </c>
      <c r="N2702" s="27" t="n">
        <f aca="false">11.06*(1-Q3/100)</f>
        <v>11.06</v>
      </c>
      <c r="O2702" s="28"/>
      <c r="P2702" s="25" t="n">
        <f aca="false">N2702*O2702</f>
        <v>0</v>
      </c>
      <c r="Q2702" s="29" t="n">
        <f aca="false">0.041*O2702</f>
        <v>0</v>
      </c>
      <c r="R2702" s="30" t="n">
        <f aca="false">0.00003*O2702</f>
        <v>0</v>
      </c>
      <c r="S2702" s="31"/>
      <c r="T2702" s="32" t="s">
        <v>8822</v>
      </c>
      <c r="U2702" s="32" t="s">
        <v>35</v>
      </c>
      <c r="V2702" s="23" t="str">
        <f aca="false">HYPERLINK("https://kanzpp.ru/api/getInfo/image/8de40d2c-9299-11e5-b0ae-5cf3fc4a2490")</f>
        <v>https://kanzpp.ru/api/getInfo/image/8de40d2c-9299-11e5-b0ae-5cf3fc4a2490</v>
      </c>
      <c r="W2702" s="23"/>
    </row>
    <row r="2703" customFormat="false" ht="23.1" hidden="false" customHeight="true" outlineLevel="5" collapsed="false">
      <c r="B2703" s="47" t="s">
        <v>8823</v>
      </c>
      <c r="C2703" s="47"/>
      <c r="D2703" s="47"/>
      <c r="E2703" s="47"/>
      <c r="F2703" s="47"/>
      <c r="G2703" s="47"/>
    </row>
    <row r="2704" customFormat="false" ht="21" hidden="false" customHeight="true" outlineLevel="6" collapsed="false">
      <c r="B2704" s="53" t="n">
        <v>2141</v>
      </c>
      <c r="C2704" s="23" t="s">
        <v>8824</v>
      </c>
      <c r="D2704" s="23" t="s">
        <v>8825</v>
      </c>
      <c r="E2704" s="23"/>
      <c r="F2704" s="23"/>
      <c r="G2704" s="23"/>
      <c r="H2704" s="24" t="s">
        <v>8826</v>
      </c>
      <c r="I2704" s="25"/>
      <c r="J2704" s="26" t="n">
        <v>250</v>
      </c>
      <c r="K2704" s="26" t="n">
        <v>25</v>
      </c>
      <c r="L2704" s="25" t="s">
        <v>33</v>
      </c>
      <c r="M2704" s="22" t="n">
        <v>250</v>
      </c>
      <c r="N2704" s="27" t="n">
        <f aca="false">11.06*(1-Q3/100)</f>
        <v>11.06</v>
      </c>
      <c r="O2704" s="28"/>
      <c r="P2704" s="25" t="n">
        <f aca="false">N2704*O2704</f>
        <v>0</v>
      </c>
      <c r="Q2704" s="29" t="n">
        <f aca="false">0.041*O2704</f>
        <v>0</v>
      </c>
      <c r="R2704" s="30" t="n">
        <f aca="false">0.00003*O2704</f>
        <v>0</v>
      </c>
      <c r="S2704" s="31"/>
      <c r="T2704" s="32" t="s">
        <v>8827</v>
      </c>
      <c r="U2704" s="32" t="s">
        <v>35</v>
      </c>
      <c r="V2704" s="23" t="str">
        <f aca="false">HYPERLINK("https://kanzpp.ru/api/getInfo/image/0831a9b8-b105-11e8-a209-ac1f6b442184")</f>
        <v>https://kanzpp.ru/api/getInfo/image/0831a9b8-b105-11e8-a209-ac1f6b442184</v>
      </c>
      <c r="W2704" s="23" t="s">
        <v>8827</v>
      </c>
    </row>
    <row r="2705" customFormat="false" ht="21" hidden="false" customHeight="true" outlineLevel="6" collapsed="false">
      <c r="B2705" s="53" t="n">
        <v>2142</v>
      </c>
      <c r="C2705" s="23" t="s">
        <v>8828</v>
      </c>
      <c r="D2705" s="23" t="s">
        <v>8829</v>
      </c>
      <c r="E2705" s="23"/>
      <c r="F2705" s="23"/>
      <c r="G2705" s="23"/>
      <c r="H2705" s="24" t="s">
        <v>8830</v>
      </c>
      <c r="I2705" s="25"/>
      <c r="J2705" s="26" t="n">
        <v>250</v>
      </c>
      <c r="K2705" s="26" t="n">
        <v>25</v>
      </c>
      <c r="L2705" s="25" t="s">
        <v>33</v>
      </c>
      <c r="M2705" s="22" t="n">
        <v>250</v>
      </c>
      <c r="N2705" s="27" t="n">
        <f aca="false">11.48*(1-Q3/100)</f>
        <v>11.48</v>
      </c>
      <c r="O2705" s="28"/>
      <c r="P2705" s="25" t="n">
        <f aca="false">N2705*O2705</f>
        <v>0</v>
      </c>
      <c r="Q2705" s="29" t="n">
        <f aca="false">0.037*O2705</f>
        <v>0</v>
      </c>
      <c r="R2705" s="30" t="n">
        <f aca="false">0.00007*O2705</f>
        <v>0</v>
      </c>
      <c r="S2705" s="31"/>
      <c r="T2705" s="32" t="s">
        <v>8831</v>
      </c>
      <c r="U2705" s="32" t="s">
        <v>35</v>
      </c>
      <c r="V2705" s="23" t="str">
        <f aca="false">HYPERLINK("https://kanzpp.ru/api/getInfo/image/ef69f479-9b3d-11ee-a256-00155d82e908")</f>
        <v>https://kanzpp.ru/api/getInfo/image/ef69f479-9b3d-11ee-a256-00155d82e908</v>
      </c>
      <c r="W2705" s="23"/>
    </row>
    <row r="2706" customFormat="false" ht="21" hidden="false" customHeight="true" outlineLevel="6" collapsed="false">
      <c r="B2706" s="53" t="n">
        <v>2143</v>
      </c>
      <c r="C2706" s="23" t="s">
        <v>8832</v>
      </c>
      <c r="D2706" s="23" t="s">
        <v>8833</v>
      </c>
      <c r="E2706" s="23"/>
      <c r="F2706" s="23"/>
      <c r="G2706" s="23"/>
      <c r="H2706" s="24" t="s">
        <v>8834</v>
      </c>
      <c r="I2706" s="25"/>
      <c r="J2706" s="26" t="n">
        <v>250</v>
      </c>
      <c r="K2706" s="26" t="n">
        <v>25</v>
      </c>
      <c r="L2706" s="35" t="n">
        <v>16925</v>
      </c>
      <c r="M2706" s="22" t="n">
        <v>250</v>
      </c>
      <c r="N2706" s="27" t="n">
        <f aca="false">11.48*(1-Q3/100)</f>
        <v>11.48</v>
      </c>
      <c r="O2706" s="28"/>
      <c r="P2706" s="25" t="n">
        <f aca="false">N2706*O2706</f>
        <v>0</v>
      </c>
      <c r="Q2706" s="29" t="n">
        <f aca="false">0.041*O2706</f>
        <v>0</v>
      </c>
      <c r="R2706" s="30" t="n">
        <f aca="false">0.00003*O2706</f>
        <v>0</v>
      </c>
      <c r="S2706" s="31"/>
      <c r="T2706" s="32" t="s">
        <v>8835</v>
      </c>
      <c r="U2706" s="32" t="s">
        <v>35</v>
      </c>
      <c r="V2706" s="23" t="str">
        <f aca="false">HYPERLINK("https://kanzpp.ru/api/getInfo/image/9d11b4b9-5be2-11ec-a20f-ac1f6b442185")</f>
        <v>https://kanzpp.ru/api/getInfo/image/9d11b4b9-5be2-11ec-a20f-ac1f6b442185</v>
      </c>
      <c r="W2706" s="23"/>
    </row>
    <row r="2707" customFormat="false" ht="21" hidden="false" customHeight="true" outlineLevel="6" collapsed="false">
      <c r="B2707" s="53" t="n">
        <v>2144</v>
      </c>
      <c r="C2707" s="23" t="s">
        <v>8836</v>
      </c>
      <c r="D2707" s="23" t="s">
        <v>8837</v>
      </c>
      <c r="E2707" s="23"/>
      <c r="F2707" s="23"/>
      <c r="G2707" s="23"/>
      <c r="H2707" s="24" t="s">
        <v>8838</v>
      </c>
      <c r="I2707" s="25"/>
      <c r="J2707" s="26" t="n">
        <v>250</v>
      </c>
      <c r="K2707" s="26" t="n">
        <v>25</v>
      </c>
      <c r="L2707" s="25" t="s">
        <v>33</v>
      </c>
      <c r="M2707" s="22" t="n">
        <v>250</v>
      </c>
      <c r="N2707" s="27" t="n">
        <f aca="false">11.17*(1-Q3/100)</f>
        <v>11.17</v>
      </c>
      <c r="O2707" s="28"/>
      <c r="P2707" s="25" t="n">
        <f aca="false">N2707*O2707</f>
        <v>0</v>
      </c>
      <c r="Q2707" s="29" t="n">
        <f aca="false">0.041*O2707</f>
        <v>0</v>
      </c>
      <c r="R2707" s="30" t="n">
        <f aca="false">0.00003*O2707</f>
        <v>0</v>
      </c>
      <c r="S2707" s="31"/>
      <c r="T2707" s="32" t="s">
        <v>8839</v>
      </c>
      <c r="U2707" s="32" t="s">
        <v>35</v>
      </c>
      <c r="V2707" s="23" t="str">
        <f aca="false">HYPERLINK("https://kanzpp.ru/api/getInfo/image/0870cec6-5be1-11ec-a20f-ac1f6b442185")</f>
        <v>https://kanzpp.ru/api/getInfo/image/0870cec6-5be1-11ec-a20f-ac1f6b442185</v>
      </c>
      <c r="W2707" s="23"/>
    </row>
    <row r="2708" customFormat="false" ht="21" hidden="false" customHeight="true" outlineLevel="6" collapsed="false">
      <c r="B2708" s="53" t="n">
        <v>2145</v>
      </c>
      <c r="C2708" s="23" t="s">
        <v>8840</v>
      </c>
      <c r="D2708" s="23" t="s">
        <v>8841</v>
      </c>
      <c r="E2708" s="23"/>
      <c r="F2708" s="23"/>
      <c r="G2708" s="23"/>
      <c r="H2708" s="24" t="s">
        <v>8842</v>
      </c>
      <c r="I2708" s="25"/>
      <c r="J2708" s="26" t="n">
        <v>250</v>
      </c>
      <c r="K2708" s="26" t="n">
        <v>25</v>
      </c>
      <c r="L2708" s="26" t="n">
        <v>175</v>
      </c>
      <c r="M2708" s="22" t="n">
        <v>175</v>
      </c>
      <c r="N2708" s="27" t="n">
        <f aca="false">11.17*(1-Q3/100)</f>
        <v>11.17</v>
      </c>
      <c r="O2708" s="28"/>
      <c r="P2708" s="25" t="n">
        <f aca="false">N2708*O2708</f>
        <v>0</v>
      </c>
      <c r="Q2708" s="29" t="n">
        <f aca="false">0.041*O2708</f>
        <v>0</v>
      </c>
      <c r="R2708" s="30" t="n">
        <f aca="false">0.00003*O2708</f>
        <v>0</v>
      </c>
      <c r="S2708" s="31"/>
      <c r="T2708" s="32" t="s">
        <v>8843</v>
      </c>
      <c r="U2708" s="32" t="s">
        <v>35</v>
      </c>
      <c r="V2708" s="23" t="str">
        <f aca="false">HYPERLINK("https://kanzpp.ru/api/getInfo/image/7b4a6fa2-0eb5-11eb-a25b-ac1f6b442184")</f>
        <v>https://kanzpp.ru/api/getInfo/image/7b4a6fa2-0eb5-11eb-a25b-ac1f6b442184</v>
      </c>
      <c r="W2708" s="23"/>
    </row>
    <row r="2709" customFormat="false" ht="21" hidden="false" customHeight="true" outlineLevel="6" collapsed="false">
      <c r="B2709" s="53" t="n">
        <v>2146</v>
      </c>
      <c r="C2709" s="23" t="s">
        <v>8844</v>
      </c>
      <c r="D2709" s="23" t="s">
        <v>8845</v>
      </c>
      <c r="E2709" s="23"/>
      <c r="F2709" s="23"/>
      <c r="G2709" s="23"/>
      <c r="H2709" s="24" t="s">
        <v>8846</v>
      </c>
      <c r="I2709" s="25"/>
      <c r="J2709" s="26" t="n">
        <v>250</v>
      </c>
      <c r="K2709" s="26" t="n">
        <v>25</v>
      </c>
      <c r="L2709" s="25" t="s">
        <v>33</v>
      </c>
      <c r="M2709" s="22" t="n">
        <v>250</v>
      </c>
      <c r="N2709" s="27" t="n">
        <f aca="false">11.48*(1-Q3/100)</f>
        <v>11.48</v>
      </c>
      <c r="O2709" s="28"/>
      <c r="P2709" s="25" t="n">
        <f aca="false">N2709*O2709</f>
        <v>0</v>
      </c>
      <c r="Q2709" s="29" t="n">
        <f aca="false">0.041*O2709</f>
        <v>0</v>
      </c>
      <c r="R2709" s="30" t="n">
        <f aca="false">0.00003*O2709</f>
        <v>0</v>
      </c>
      <c r="S2709" s="31"/>
      <c r="T2709" s="32" t="s">
        <v>8847</v>
      </c>
      <c r="U2709" s="32" t="s">
        <v>35</v>
      </c>
      <c r="V2709" s="23" t="str">
        <f aca="false">HYPERLINK("https://kanzpp.ru/api/getInfo/image/1486bbc6-5be2-11ec-a20f-ac1f6b442185")</f>
        <v>https://kanzpp.ru/api/getInfo/image/1486bbc6-5be2-11ec-a20f-ac1f6b442185</v>
      </c>
      <c r="W2709" s="23"/>
    </row>
    <row r="2710" customFormat="false" ht="21" hidden="false" customHeight="true" outlineLevel="6" collapsed="false">
      <c r="B2710" s="53" t="n">
        <v>2147</v>
      </c>
      <c r="C2710" s="23" t="s">
        <v>8848</v>
      </c>
      <c r="D2710" s="23" t="s">
        <v>8849</v>
      </c>
      <c r="E2710" s="23"/>
      <c r="F2710" s="23"/>
      <c r="G2710" s="23"/>
      <c r="H2710" s="24" t="s">
        <v>8850</v>
      </c>
      <c r="I2710" s="25"/>
      <c r="J2710" s="26" t="n">
        <v>250</v>
      </c>
      <c r="K2710" s="26" t="n">
        <v>25</v>
      </c>
      <c r="L2710" s="25" t="s">
        <v>33</v>
      </c>
      <c r="M2710" s="22" t="n">
        <v>250</v>
      </c>
      <c r="N2710" s="27" t="n">
        <f aca="false">11.48*(1-Q3/100)</f>
        <v>11.48</v>
      </c>
      <c r="O2710" s="28"/>
      <c r="P2710" s="25" t="n">
        <f aca="false">N2710*O2710</f>
        <v>0</v>
      </c>
      <c r="Q2710" s="29" t="n">
        <f aca="false">0.041*O2710</f>
        <v>0</v>
      </c>
      <c r="R2710" s="30" t="n">
        <f aca="false">0.00003*O2710</f>
        <v>0</v>
      </c>
      <c r="S2710" s="31"/>
      <c r="T2710" s="32" t="s">
        <v>8851</v>
      </c>
      <c r="U2710" s="32" t="s">
        <v>35</v>
      </c>
      <c r="V2710" s="23" t="str">
        <f aca="false">HYPERLINK("https://kanzpp.ru/api/getInfo/image/d4ef5191-5be1-11ec-a20f-ac1f6b442185")</f>
        <v>https://kanzpp.ru/api/getInfo/image/d4ef5191-5be1-11ec-a20f-ac1f6b442185</v>
      </c>
      <c r="W2710" s="23"/>
    </row>
    <row r="2711" customFormat="false" ht="21" hidden="false" customHeight="true" outlineLevel="6" collapsed="false">
      <c r="B2711" s="53" t="n">
        <v>2148</v>
      </c>
      <c r="C2711" s="23" t="s">
        <v>8852</v>
      </c>
      <c r="D2711" s="23" t="s">
        <v>8853</v>
      </c>
      <c r="E2711" s="23"/>
      <c r="F2711" s="23"/>
      <c r="G2711" s="23"/>
      <c r="H2711" s="24" t="s">
        <v>8854</v>
      </c>
      <c r="I2711" s="25"/>
      <c r="J2711" s="26" t="n">
        <v>250</v>
      </c>
      <c r="K2711" s="26" t="n">
        <v>25</v>
      </c>
      <c r="L2711" s="25" t="s">
        <v>33</v>
      </c>
      <c r="M2711" s="22" t="n">
        <v>250</v>
      </c>
      <c r="N2711" s="27" t="n">
        <f aca="false">11.48*(1-Q3/100)</f>
        <v>11.48</v>
      </c>
      <c r="O2711" s="28"/>
      <c r="P2711" s="25" t="n">
        <f aca="false">N2711*O2711</f>
        <v>0</v>
      </c>
      <c r="Q2711" s="33" t="n">
        <f aca="false">0.05*O2711</f>
        <v>0</v>
      </c>
      <c r="R2711" s="36" t="n">
        <f aca="false">0.0001*O2711</f>
        <v>0</v>
      </c>
      <c r="S2711" s="31"/>
      <c r="T2711" s="32" t="s">
        <v>8855</v>
      </c>
      <c r="U2711" s="32" t="s">
        <v>35</v>
      </c>
      <c r="V2711" s="23" t="str">
        <f aca="false">HYPERLINK("https://kanzpp.ru/api/getInfo/image/442c891c-9b3e-11ee-a256-00155d82e908")</f>
        <v>https://kanzpp.ru/api/getInfo/image/442c891c-9b3e-11ee-a256-00155d82e908</v>
      </c>
      <c r="W2711" s="23"/>
    </row>
    <row r="2712" customFormat="false" ht="21" hidden="false" customHeight="true" outlineLevel="6" collapsed="false">
      <c r="B2712" s="52" t="n">
        <v>2149</v>
      </c>
      <c r="C2712" s="38" t="s">
        <v>8856</v>
      </c>
      <c r="D2712" s="38" t="s">
        <v>8857</v>
      </c>
      <c r="E2712" s="38"/>
      <c r="F2712" s="38"/>
      <c r="G2712" s="38"/>
      <c r="H2712" s="39" t="s">
        <v>8858</v>
      </c>
      <c r="I2712" s="40"/>
      <c r="J2712" s="41" t="n">
        <v>240</v>
      </c>
      <c r="K2712" s="41" t="n">
        <v>20</v>
      </c>
      <c r="L2712" s="48" t="n">
        <v>19200</v>
      </c>
      <c r="M2712" s="37" t="n">
        <v>240</v>
      </c>
      <c r="N2712" s="42" t="n">
        <f aca="false">11.48*(1-Q3/100)</f>
        <v>11.48</v>
      </c>
      <c r="O2712" s="28"/>
      <c r="P2712" s="40" t="n">
        <f aca="false">N2712*O2712</f>
        <v>0</v>
      </c>
      <c r="Q2712" s="51" t="n">
        <f aca="false">0.05*O2712</f>
        <v>0</v>
      </c>
      <c r="R2712" s="44" t="n">
        <f aca="false">0.00017*O2712</f>
        <v>0</v>
      </c>
      <c r="S2712" s="45" t="s">
        <v>375</v>
      </c>
      <c r="T2712" s="46" t="s">
        <v>8859</v>
      </c>
      <c r="U2712" s="46" t="s">
        <v>35</v>
      </c>
      <c r="V2712" s="38" t="str">
        <f aca="false">HYPERLINK("https://kanzpp.ru/api/getInfo/image/2e8abe94-7cc7-11ef-a265-00155d82e908")</f>
        <v>https://kanzpp.ru/api/getInfo/image/2e8abe94-7cc7-11ef-a265-00155d82e908</v>
      </c>
      <c r="W2712" s="38"/>
      <c r="X2712" s="49"/>
    </row>
    <row r="2713" customFormat="false" ht="21" hidden="false" customHeight="true" outlineLevel="6" collapsed="false">
      <c r="B2713" s="53" t="n">
        <v>2150</v>
      </c>
      <c r="C2713" s="23" t="s">
        <v>8860</v>
      </c>
      <c r="D2713" s="23" t="s">
        <v>8861</v>
      </c>
      <c r="E2713" s="23"/>
      <c r="F2713" s="23"/>
      <c r="G2713" s="23"/>
      <c r="H2713" s="24" t="s">
        <v>8862</v>
      </c>
      <c r="I2713" s="25"/>
      <c r="J2713" s="26" t="n">
        <v>250</v>
      </c>
      <c r="K2713" s="26" t="n">
        <v>25</v>
      </c>
      <c r="L2713" s="35" t="n">
        <v>19000</v>
      </c>
      <c r="M2713" s="22" t="n">
        <v>250</v>
      </c>
      <c r="N2713" s="27" t="n">
        <f aca="false">11.48*(1-Q3/100)</f>
        <v>11.48</v>
      </c>
      <c r="O2713" s="28"/>
      <c r="P2713" s="25" t="n">
        <f aca="false">N2713*O2713</f>
        <v>0</v>
      </c>
      <c r="Q2713" s="33" t="n">
        <f aca="false">0.05*O2713</f>
        <v>0</v>
      </c>
      <c r="R2713" s="36" t="n">
        <f aca="false">0.0001*O2713</f>
        <v>0</v>
      </c>
      <c r="S2713" s="31"/>
      <c r="T2713" s="32" t="s">
        <v>8863</v>
      </c>
      <c r="U2713" s="32" t="s">
        <v>35</v>
      </c>
      <c r="V2713" s="23" t="str">
        <f aca="false">HYPERLINK("https://kanzpp.ru/api/getInfo/image/90bd0d73-9b3e-11ee-a256-00155d82e908")</f>
        <v>https://kanzpp.ru/api/getInfo/image/90bd0d73-9b3e-11ee-a256-00155d82e908</v>
      </c>
      <c r="W2713" s="23"/>
    </row>
    <row r="2714" customFormat="false" ht="21" hidden="false" customHeight="true" outlineLevel="6" collapsed="false">
      <c r="B2714" s="52" t="n">
        <v>2151</v>
      </c>
      <c r="C2714" s="38" t="s">
        <v>8864</v>
      </c>
      <c r="D2714" s="38" t="s">
        <v>8865</v>
      </c>
      <c r="E2714" s="38"/>
      <c r="F2714" s="38"/>
      <c r="G2714" s="38"/>
      <c r="H2714" s="39" t="s">
        <v>8866</v>
      </c>
      <c r="I2714" s="40"/>
      <c r="J2714" s="41" t="n">
        <v>240</v>
      </c>
      <c r="K2714" s="41" t="n">
        <v>20</v>
      </c>
      <c r="L2714" s="40" t="s">
        <v>33</v>
      </c>
      <c r="M2714" s="37" t="n">
        <v>240</v>
      </c>
      <c r="N2714" s="42" t="n">
        <f aca="false">11.48*(1-Q3/100)</f>
        <v>11.48</v>
      </c>
      <c r="O2714" s="28"/>
      <c r="P2714" s="40" t="n">
        <f aca="false">N2714*O2714</f>
        <v>0</v>
      </c>
      <c r="Q2714" s="51" t="n">
        <f aca="false">0.05*O2714</f>
        <v>0</v>
      </c>
      <c r="R2714" s="44" t="n">
        <f aca="false">0.00017*O2714</f>
        <v>0</v>
      </c>
      <c r="S2714" s="45" t="s">
        <v>375</v>
      </c>
      <c r="T2714" s="46" t="s">
        <v>8867</v>
      </c>
      <c r="U2714" s="46" t="s">
        <v>35</v>
      </c>
      <c r="V2714" s="38" t="str">
        <f aca="false">HYPERLINK("https://kanzpp.ru/api/getInfo/image/ffdd5b71-7cc6-11ef-a265-00155d82e908")</f>
        <v>https://kanzpp.ru/api/getInfo/image/ffdd5b71-7cc6-11ef-a265-00155d82e908</v>
      </c>
      <c r="W2714" s="38"/>
      <c r="X2714" s="49"/>
    </row>
    <row r="2715" customFormat="false" ht="21" hidden="false" customHeight="true" outlineLevel="6" collapsed="false">
      <c r="B2715" s="53" t="n">
        <v>2152</v>
      </c>
      <c r="C2715" s="23" t="s">
        <v>8868</v>
      </c>
      <c r="D2715" s="23" t="s">
        <v>8869</v>
      </c>
      <c r="E2715" s="23"/>
      <c r="F2715" s="23"/>
      <c r="G2715" s="23"/>
      <c r="H2715" s="24" t="s">
        <v>8870</v>
      </c>
      <c r="I2715" s="25"/>
      <c r="J2715" s="26" t="n">
        <v>250</v>
      </c>
      <c r="K2715" s="26" t="n">
        <v>25</v>
      </c>
      <c r="L2715" s="25" t="s">
        <v>33</v>
      </c>
      <c r="M2715" s="22" t="n">
        <v>250</v>
      </c>
      <c r="N2715" s="27" t="n">
        <f aca="false">11.17*(1-Q3/100)</f>
        <v>11.17</v>
      </c>
      <c r="O2715" s="28"/>
      <c r="P2715" s="25" t="n">
        <f aca="false">N2715*O2715</f>
        <v>0</v>
      </c>
      <c r="Q2715" s="29" t="n">
        <f aca="false">0.041*O2715</f>
        <v>0</v>
      </c>
      <c r="R2715" s="30" t="n">
        <f aca="false">0.00003*O2715</f>
        <v>0</v>
      </c>
      <c r="S2715" s="31"/>
      <c r="T2715" s="32" t="s">
        <v>8871</v>
      </c>
      <c r="U2715" s="32" t="s">
        <v>35</v>
      </c>
      <c r="V2715" s="23" t="str">
        <f aca="false">HYPERLINK("https://kanzpp.ru/api/getInfo/image/5b394ed9-5be2-11ec-a20f-ac1f6b442185")</f>
        <v>https://kanzpp.ru/api/getInfo/image/5b394ed9-5be2-11ec-a20f-ac1f6b442185</v>
      </c>
      <c r="W2715" s="23"/>
    </row>
    <row r="2716" customFormat="false" ht="21" hidden="false" customHeight="true" outlineLevel="6" collapsed="false">
      <c r="B2716" s="53" t="n">
        <v>2153</v>
      </c>
      <c r="C2716" s="23" t="s">
        <v>8872</v>
      </c>
      <c r="D2716" s="23" t="s">
        <v>8873</v>
      </c>
      <c r="E2716" s="23"/>
      <c r="F2716" s="23"/>
      <c r="G2716" s="23"/>
      <c r="H2716" s="24" t="s">
        <v>8874</v>
      </c>
      <c r="I2716" s="25"/>
      <c r="J2716" s="26" t="n">
        <v>250</v>
      </c>
      <c r="K2716" s="26" t="n">
        <v>25</v>
      </c>
      <c r="L2716" s="25" t="s">
        <v>33</v>
      </c>
      <c r="M2716" s="22" t="n">
        <v>250</v>
      </c>
      <c r="N2716" s="27" t="n">
        <f aca="false">11.06*(1-Q3/100)</f>
        <v>11.06</v>
      </c>
      <c r="O2716" s="28"/>
      <c r="P2716" s="25" t="n">
        <f aca="false">N2716*O2716</f>
        <v>0</v>
      </c>
      <c r="Q2716" s="29" t="n">
        <f aca="false">0.041*O2716</f>
        <v>0</v>
      </c>
      <c r="R2716" s="30" t="n">
        <f aca="false">0.00003*O2716</f>
        <v>0</v>
      </c>
      <c r="S2716" s="31"/>
      <c r="T2716" s="32" t="s">
        <v>8875</v>
      </c>
      <c r="U2716" s="32" t="s">
        <v>35</v>
      </c>
      <c r="V2716" s="23" t="str">
        <f aca="false">HYPERLINK("https://kanzpp.ru/api/getInfo/image/bb9de03f-05ca-11e8-951c-5cf3fc4a2490")</f>
        <v>https://kanzpp.ru/api/getInfo/image/bb9de03f-05ca-11e8-951c-5cf3fc4a2490</v>
      </c>
      <c r="W2716" s="23"/>
    </row>
    <row r="2717" customFormat="false" ht="21" hidden="false" customHeight="true" outlineLevel="6" collapsed="false">
      <c r="B2717" s="52" t="n">
        <v>2154</v>
      </c>
      <c r="C2717" s="38" t="s">
        <v>8876</v>
      </c>
      <c r="D2717" s="38" t="s">
        <v>8877</v>
      </c>
      <c r="E2717" s="38"/>
      <c r="F2717" s="38"/>
      <c r="G2717" s="38"/>
      <c r="H2717" s="39" t="s">
        <v>8878</v>
      </c>
      <c r="I2717" s="40"/>
      <c r="J2717" s="41" t="n">
        <v>240</v>
      </c>
      <c r="K2717" s="41" t="n">
        <v>20</v>
      </c>
      <c r="L2717" s="40" t="s">
        <v>33</v>
      </c>
      <c r="M2717" s="37" t="n">
        <v>240</v>
      </c>
      <c r="N2717" s="42" t="n">
        <f aca="false">11.48*(1-Q3/100)</f>
        <v>11.48</v>
      </c>
      <c r="O2717" s="28"/>
      <c r="P2717" s="40" t="n">
        <f aca="false">N2717*O2717</f>
        <v>0</v>
      </c>
      <c r="Q2717" s="51" t="n">
        <f aca="false">0.05*O2717</f>
        <v>0</v>
      </c>
      <c r="R2717" s="44" t="n">
        <f aca="false">0.00017*O2717</f>
        <v>0</v>
      </c>
      <c r="S2717" s="45" t="s">
        <v>375</v>
      </c>
      <c r="T2717" s="46" t="s">
        <v>8879</v>
      </c>
      <c r="U2717" s="46" t="s">
        <v>35</v>
      </c>
      <c r="V2717" s="38" t="str">
        <f aca="false">HYPERLINK("https://kanzpp.ru/api/getInfo/image/6c258095-7cc6-11ef-a265-00155d82e908")</f>
        <v>https://kanzpp.ru/api/getInfo/image/6c258095-7cc6-11ef-a265-00155d82e908</v>
      </c>
      <c r="W2717" s="38"/>
      <c r="X2717" s="49"/>
    </row>
    <row r="2718" customFormat="false" ht="21" hidden="false" customHeight="true" outlineLevel="6" collapsed="false">
      <c r="B2718" s="53" t="n">
        <v>2155</v>
      </c>
      <c r="C2718" s="23" t="s">
        <v>8880</v>
      </c>
      <c r="D2718" s="23" t="s">
        <v>8881</v>
      </c>
      <c r="E2718" s="23"/>
      <c r="F2718" s="23"/>
      <c r="G2718" s="23"/>
      <c r="H2718" s="24" t="s">
        <v>8882</v>
      </c>
      <c r="I2718" s="25"/>
      <c r="J2718" s="26" t="n">
        <v>250</v>
      </c>
      <c r="K2718" s="26" t="n">
        <v>25</v>
      </c>
      <c r="L2718" s="26" t="n">
        <v>177</v>
      </c>
      <c r="M2718" s="22" t="n">
        <v>177</v>
      </c>
      <c r="N2718" s="27" t="n">
        <f aca="false">11.17*(1-Q3/100)</f>
        <v>11.17</v>
      </c>
      <c r="O2718" s="28"/>
      <c r="P2718" s="25" t="n">
        <f aca="false">N2718*O2718</f>
        <v>0</v>
      </c>
      <c r="Q2718" s="29" t="n">
        <f aca="false">0.041*O2718</f>
        <v>0</v>
      </c>
      <c r="R2718" s="30" t="n">
        <f aca="false">0.00003*O2718</f>
        <v>0</v>
      </c>
      <c r="S2718" s="31"/>
      <c r="T2718" s="32" t="s">
        <v>8883</v>
      </c>
      <c r="U2718" s="32" t="s">
        <v>35</v>
      </c>
      <c r="V2718" s="23" t="str">
        <f aca="false">HYPERLINK("https://kanzpp.ru/api/getInfo/image/5bd50c5d-0eb4-11eb-a25b-ac1f6b442184")</f>
        <v>https://kanzpp.ru/api/getInfo/image/5bd50c5d-0eb4-11eb-a25b-ac1f6b442184</v>
      </c>
      <c r="W2718" s="23"/>
    </row>
    <row r="2719" customFormat="false" ht="21" hidden="false" customHeight="true" outlineLevel="6" collapsed="false">
      <c r="B2719" s="53" t="n">
        <v>2156</v>
      </c>
      <c r="C2719" s="23" t="s">
        <v>8884</v>
      </c>
      <c r="D2719" s="23" t="s">
        <v>8885</v>
      </c>
      <c r="E2719" s="23"/>
      <c r="F2719" s="23"/>
      <c r="G2719" s="23"/>
      <c r="H2719" s="24" t="s">
        <v>8886</v>
      </c>
      <c r="I2719" s="25"/>
      <c r="J2719" s="26" t="n">
        <v>250</v>
      </c>
      <c r="K2719" s="26" t="n">
        <v>25</v>
      </c>
      <c r="L2719" s="25" t="s">
        <v>33</v>
      </c>
      <c r="M2719" s="22" t="n">
        <v>250</v>
      </c>
      <c r="N2719" s="27" t="n">
        <f aca="false">11.06*(1-Q3/100)</f>
        <v>11.06</v>
      </c>
      <c r="O2719" s="28"/>
      <c r="P2719" s="25" t="n">
        <f aca="false">N2719*O2719</f>
        <v>0</v>
      </c>
      <c r="Q2719" s="29" t="n">
        <f aca="false">0.037*O2719</f>
        <v>0</v>
      </c>
      <c r="R2719" s="30" t="n">
        <f aca="false">0.00003*O2719</f>
        <v>0</v>
      </c>
      <c r="S2719" s="31"/>
      <c r="T2719" s="32" t="s">
        <v>8887</v>
      </c>
      <c r="U2719" s="32" t="s">
        <v>35</v>
      </c>
      <c r="V2719" s="23" t="str">
        <f aca="false">HYPERLINK("https://kanzpp.ru/api/getInfo/image/974faccf-1c33-11e6-b4ab-5cf3fc4a2490")</f>
        <v>https://kanzpp.ru/api/getInfo/image/974faccf-1c33-11e6-b4ab-5cf3fc4a2490</v>
      </c>
      <c r="W2719" s="23"/>
    </row>
    <row r="2720" customFormat="false" ht="21" hidden="false" customHeight="true" outlineLevel="6" collapsed="false">
      <c r="B2720" s="53" t="n">
        <v>2157</v>
      </c>
      <c r="C2720" s="23" t="s">
        <v>8888</v>
      </c>
      <c r="D2720" s="23" t="s">
        <v>8889</v>
      </c>
      <c r="E2720" s="23"/>
      <c r="F2720" s="23"/>
      <c r="G2720" s="23"/>
      <c r="H2720" s="24" t="s">
        <v>8890</v>
      </c>
      <c r="I2720" s="25"/>
      <c r="J2720" s="26" t="n">
        <v>250</v>
      </c>
      <c r="K2720" s="26" t="n">
        <v>25</v>
      </c>
      <c r="L2720" s="25" t="s">
        <v>33</v>
      </c>
      <c r="M2720" s="22" t="n">
        <v>250</v>
      </c>
      <c r="N2720" s="27" t="n">
        <f aca="false">11.17*(1-Q3/100)</f>
        <v>11.17</v>
      </c>
      <c r="O2720" s="28"/>
      <c r="P2720" s="25" t="n">
        <f aca="false">N2720*O2720</f>
        <v>0</v>
      </c>
      <c r="Q2720" s="29" t="n">
        <f aca="false">0.041*O2720</f>
        <v>0</v>
      </c>
      <c r="R2720" s="30" t="n">
        <f aca="false">0.00003*O2720</f>
        <v>0</v>
      </c>
      <c r="S2720" s="31"/>
      <c r="T2720" s="32" t="s">
        <v>8891</v>
      </c>
      <c r="U2720" s="32" t="s">
        <v>35</v>
      </c>
      <c r="V2720" s="23" t="str">
        <f aca="false">HYPERLINK("https://kanzpp.ru/api/getInfo/image/8d53169b-5be1-11ec-a20f-ac1f6b442185")</f>
        <v>https://kanzpp.ru/api/getInfo/image/8d53169b-5be1-11ec-a20f-ac1f6b442185</v>
      </c>
      <c r="W2720" s="23"/>
    </row>
    <row r="2721" customFormat="false" ht="21" hidden="false" customHeight="true" outlineLevel="6" collapsed="false">
      <c r="B2721" s="53" t="n">
        <v>2158</v>
      </c>
      <c r="C2721" s="23" t="s">
        <v>8892</v>
      </c>
      <c r="D2721" s="23" t="s">
        <v>8893</v>
      </c>
      <c r="E2721" s="23"/>
      <c r="F2721" s="23"/>
      <c r="G2721" s="23"/>
      <c r="H2721" s="24" t="s">
        <v>8894</v>
      </c>
      <c r="I2721" s="25"/>
      <c r="J2721" s="26" t="n">
        <v>250</v>
      </c>
      <c r="K2721" s="26" t="n">
        <v>25</v>
      </c>
      <c r="L2721" s="25" t="s">
        <v>33</v>
      </c>
      <c r="M2721" s="22" t="n">
        <v>250</v>
      </c>
      <c r="N2721" s="27" t="n">
        <f aca="false">11.48*(1-Q3/100)</f>
        <v>11.48</v>
      </c>
      <c r="O2721" s="28"/>
      <c r="P2721" s="25" t="n">
        <f aca="false">N2721*O2721</f>
        <v>0</v>
      </c>
      <c r="Q2721" s="29" t="n">
        <f aca="false">0.038*O2721</f>
        <v>0</v>
      </c>
      <c r="R2721" s="30" t="n">
        <f aca="false">0.00027*O2721</f>
        <v>0</v>
      </c>
      <c r="S2721" s="31"/>
      <c r="T2721" s="32" t="s">
        <v>8895</v>
      </c>
      <c r="U2721" s="32" t="s">
        <v>35</v>
      </c>
      <c r="V2721" s="23" t="str">
        <f aca="false">HYPERLINK("https://kanzpp.ru/api/getInfo/image/64b594ea-9b3f-11ee-a256-00155d82e908")</f>
        <v>https://kanzpp.ru/api/getInfo/image/64b594ea-9b3f-11ee-a256-00155d82e908</v>
      </c>
      <c r="W2721" s="23"/>
    </row>
    <row r="2722" customFormat="false" ht="21" hidden="false" customHeight="true" outlineLevel="6" collapsed="false">
      <c r="B2722" s="53" t="n">
        <v>2159</v>
      </c>
      <c r="C2722" s="23" t="s">
        <v>8896</v>
      </c>
      <c r="D2722" s="23" t="s">
        <v>8897</v>
      </c>
      <c r="E2722" s="23"/>
      <c r="F2722" s="23"/>
      <c r="G2722" s="23"/>
      <c r="H2722" s="24" t="s">
        <v>8898</v>
      </c>
      <c r="I2722" s="25"/>
      <c r="J2722" s="26" t="n">
        <v>250</v>
      </c>
      <c r="K2722" s="26" t="n">
        <v>25</v>
      </c>
      <c r="L2722" s="35" t="n">
        <v>19749</v>
      </c>
      <c r="M2722" s="22" t="n">
        <v>250</v>
      </c>
      <c r="N2722" s="27" t="n">
        <f aca="false">11.48*(1-Q3/100)</f>
        <v>11.48</v>
      </c>
      <c r="O2722" s="28"/>
      <c r="P2722" s="25" t="n">
        <f aca="false">N2722*O2722</f>
        <v>0</v>
      </c>
      <c r="Q2722" s="29" t="n">
        <f aca="false">0.106*O2722</f>
        <v>0</v>
      </c>
      <c r="R2722" s="30" t="n">
        <f aca="false">0.00021*O2722</f>
        <v>0</v>
      </c>
      <c r="S2722" s="31"/>
      <c r="T2722" s="32" t="s">
        <v>8899</v>
      </c>
      <c r="U2722" s="32" t="s">
        <v>35</v>
      </c>
      <c r="V2722" s="23" t="str">
        <f aca="false">HYPERLINK("https://kanzpp.ru/api/getInfo/image/e519253c-9b3e-11ee-a256-00155d82e908")</f>
        <v>https://kanzpp.ru/api/getInfo/image/e519253c-9b3e-11ee-a256-00155d82e908</v>
      </c>
      <c r="W2722" s="23"/>
    </row>
    <row r="2723" customFormat="false" ht="21" hidden="false" customHeight="true" outlineLevel="6" collapsed="false">
      <c r="B2723" s="53" t="n">
        <v>2160</v>
      </c>
      <c r="C2723" s="23" t="s">
        <v>8900</v>
      </c>
      <c r="D2723" s="23" t="s">
        <v>8901</v>
      </c>
      <c r="E2723" s="23"/>
      <c r="F2723" s="23"/>
      <c r="G2723" s="23"/>
      <c r="H2723" s="24" t="s">
        <v>8902</v>
      </c>
      <c r="I2723" s="25"/>
      <c r="J2723" s="26" t="n">
        <v>250</v>
      </c>
      <c r="K2723" s="26" t="n">
        <v>25</v>
      </c>
      <c r="L2723" s="25" t="s">
        <v>33</v>
      </c>
      <c r="M2723" s="22" t="n">
        <v>250</v>
      </c>
      <c r="N2723" s="27" t="n">
        <f aca="false">11.17*(1-Q3/100)</f>
        <v>11.17</v>
      </c>
      <c r="O2723" s="28"/>
      <c r="P2723" s="25" t="n">
        <f aca="false">N2723*O2723</f>
        <v>0</v>
      </c>
      <c r="Q2723" s="33" t="n">
        <f aca="false">0.04*O2723</f>
        <v>0</v>
      </c>
      <c r="R2723" s="30" t="n">
        <f aca="false">0.00003*O2723</f>
        <v>0</v>
      </c>
      <c r="S2723" s="31"/>
      <c r="T2723" s="32" t="s">
        <v>8903</v>
      </c>
      <c r="U2723" s="32" t="s">
        <v>35</v>
      </c>
      <c r="V2723" s="23" t="str">
        <f aca="false">HYPERLINK("https://kanzpp.ru/api/getInfo/image/3f2d2441-0eb9-11eb-a25b-ac1f6b442184")</f>
        <v>https://kanzpp.ru/api/getInfo/image/3f2d2441-0eb9-11eb-a25b-ac1f6b442184</v>
      </c>
      <c r="W2723" s="23"/>
    </row>
    <row r="2724" customFormat="false" ht="21" hidden="false" customHeight="true" outlineLevel="6" collapsed="false">
      <c r="B2724" s="53" t="n">
        <v>2161</v>
      </c>
      <c r="C2724" s="23" t="s">
        <v>8904</v>
      </c>
      <c r="D2724" s="23" t="s">
        <v>8905</v>
      </c>
      <c r="E2724" s="23"/>
      <c r="F2724" s="23"/>
      <c r="G2724" s="23"/>
      <c r="H2724" s="24" t="s">
        <v>8906</v>
      </c>
      <c r="I2724" s="25"/>
      <c r="J2724" s="26" t="n">
        <v>250</v>
      </c>
      <c r="K2724" s="26" t="n">
        <v>25</v>
      </c>
      <c r="L2724" s="25" t="s">
        <v>33</v>
      </c>
      <c r="M2724" s="22" t="n">
        <v>250</v>
      </c>
      <c r="N2724" s="27" t="n">
        <f aca="false">11.17*(1-Q3/100)</f>
        <v>11.17</v>
      </c>
      <c r="O2724" s="28"/>
      <c r="P2724" s="25" t="n">
        <f aca="false">N2724*O2724</f>
        <v>0</v>
      </c>
      <c r="Q2724" s="29" t="n">
        <f aca="false">0.041*O2724</f>
        <v>0</v>
      </c>
      <c r="R2724" s="30" t="n">
        <f aca="false">0.00003*O2724</f>
        <v>0</v>
      </c>
      <c r="S2724" s="31"/>
      <c r="T2724" s="32" t="s">
        <v>8907</v>
      </c>
      <c r="U2724" s="32" t="s">
        <v>35</v>
      </c>
      <c r="V2724" s="23" t="str">
        <f aca="false">HYPERLINK("https://kanzpp.ru/api/getInfo/image/b939342f-5be4-11ec-a20f-ac1f6b442185")</f>
        <v>https://kanzpp.ru/api/getInfo/image/b939342f-5be4-11ec-a20f-ac1f6b442185</v>
      </c>
      <c r="W2724" s="23"/>
    </row>
    <row r="2725" customFormat="false" ht="21" hidden="false" customHeight="true" outlineLevel="6" collapsed="false">
      <c r="B2725" s="53" t="n">
        <v>2162</v>
      </c>
      <c r="C2725" s="23" t="s">
        <v>8908</v>
      </c>
      <c r="D2725" s="23" t="s">
        <v>8909</v>
      </c>
      <c r="E2725" s="23"/>
      <c r="F2725" s="23"/>
      <c r="G2725" s="23"/>
      <c r="H2725" s="24" t="s">
        <v>8910</v>
      </c>
      <c r="I2725" s="25"/>
      <c r="J2725" s="26" t="n">
        <v>250</v>
      </c>
      <c r="K2725" s="26" t="n">
        <v>25</v>
      </c>
      <c r="L2725" s="35" t="n">
        <v>19000</v>
      </c>
      <c r="M2725" s="22" t="n">
        <v>250</v>
      </c>
      <c r="N2725" s="27" t="n">
        <f aca="false">11.48*(1-Q3/100)</f>
        <v>11.48</v>
      </c>
      <c r="O2725" s="28"/>
      <c r="P2725" s="25" t="n">
        <f aca="false">N2725*O2725</f>
        <v>0</v>
      </c>
      <c r="Q2725" s="29" t="n">
        <f aca="false">0.044*O2725</f>
        <v>0</v>
      </c>
      <c r="R2725" s="30" t="n">
        <f aca="false">0.00007*O2725</f>
        <v>0</v>
      </c>
      <c r="S2725" s="31"/>
      <c r="T2725" s="32" t="s">
        <v>8911</v>
      </c>
      <c r="U2725" s="32" t="s">
        <v>35</v>
      </c>
      <c r="V2725" s="23" t="str">
        <f aca="false">HYPERLINK("https://kanzpp.ru/api/getInfo/image/1166ca26-9b3f-11ee-a256-00155d82e908")</f>
        <v>https://kanzpp.ru/api/getInfo/image/1166ca26-9b3f-11ee-a256-00155d82e908</v>
      </c>
      <c r="W2725" s="23"/>
    </row>
    <row r="2726" customFormat="false" ht="21" hidden="false" customHeight="true" outlineLevel="6" collapsed="false">
      <c r="B2726" s="53" t="n">
        <v>2163</v>
      </c>
      <c r="C2726" s="23" t="s">
        <v>8912</v>
      </c>
      <c r="D2726" s="23" t="s">
        <v>8913</v>
      </c>
      <c r="E2726" s="23"/>
      <c r="F2726" s="23"/>
      <c r="G2726" s="23"/>
      <c r="H2726" s="24" t="s">
        <v>8914</v>
      </c>
      <c r="I2726" s="25"/>
      <c r="J2726" s="26" t="n">
        <v>250</v>
      </c>
      <c r="K2726" s="26" t="n">
        <v>25</v>
      </c>
      <c r="L2726" s="25" t="s">
        <v>33</v>
      </c>
      <c r="M2726" s="22" t="n">
        <v>250</v>
      </c>
      <c r="N2726" s="27" t="n">
        <f aca="false">11.48*(1-Q3/100)</f>
        <v>11.48</v>
      </c>
      <c r="O2726" s="28"/>
      <c r="P2726" s="25" t="n">
        <f aca="false">N2726*O2726</f>
        <v>0</v>
      </c>
      <c r="Q2726" s="29" t="n">
        <f aca="false">0.041*O2726</f>
        <v>0</v>
      </c>
      <c r="R2726" s="30" t="n">
        <f aca="false">0.00003*O2726</f>
        <v>0</v>
      </c>
      <c r="S2726" s="31"/>
      <c r="T2726" s="32" t="s">
        <v>8915</v>
      </c>
      <c r="U2726" s="32" t="s">
        <v>35</v>
      </c>
      <c r="V2726" s="23" t="str">
        <f aca="false">HYPERLINK("https://kanzpp.ru/api/getInfo/image/5fe3d552-5be4-11ec-a20f-ac1f6b442185")</f>
        <v>https://kanzpp.ru/api/getInfo/image/5fe3d552-5be4-11ec-a20f-ac1f6b442185</v>
      </c>
      <c r="W2726" s="23"/>
    </row>
    <row r="2727" customFormat="false" ht="21" hidden="false" customHeight="true" outlineLevel="6" collapsed="false">
      <c r="B2727" s="53" t="n">
        <v>2164</v>
      </c>
      <c r="C2727" s="23" t="s">
        <v>8916</v>
      </c>
      <c r="D2727" s="23" t="s">
        <v>8917</v>
      </c>
      <c r="E2727" s="23"/>
      <c r="F2727" s="23"/>
      <c r="G2727" s="23"/>
      <c r="H2727" s="24" t="s">
        <v>8918</v>
      </c>
      <c r="I2727" s="25"/>
      <c r="J2727" s="26" t="n">
        <v>250</v>
      </c>
      <c r="K2727" s="26" t="n">
        <v>25</v>
      </c>
      <c r="L2727" s="25" t="s">
        <v>33</v>
      </c>
      <c r="M2727" s="22" t="n">
        <v>250</v>
      </c>
      <c r="N2727" s="27" t="n">
        <f aca="false">11.48*(1-Q3/100)</f>
        <v>11.48</v>
      </c>
      <c r="O2727" s="28"/>
      <c r="P2727" s="25" t="n">
        <f aca="false">N2727*O2727</f>
        <v>0</v>
      </c>
      <c r="Q2727" s="33" t="n">
        <f aca="false">0.04*O2727</f>
        <v>0</v>
      </c>
      <c r="R2727" s="30" t="n">
        <f aca="false">0.00003*O2727</f>
        <v>0</v>
      </c>
      <c r="S2727" s="31"/>
      <c r="T2727" s="32" t="s">
        <v>8919</v>
      </c>
      <c r="U2727" s="32" t="s">
        <v>35</v>
      </c>
      <c r="V2727" s="23" t="str">
        <f aca="false">HYPERLINK("https://kanzpp.ru/api/getInfo/image/8f0d7b7a-0eb9-11eb-a25b-ac1f6b442184")</f>
        <v>https://kanzpp.ru/api/getInfo/image/8f0d7b7a-0eb9-11eb-a25b-ac1f6b442184</v>
      </c>
      <c r="W2727" s="23"/>
    </row>
    <row r="2728" customFormat="false" ht="21" hidden="false" customHeight="true" outlineLevel="6" collapsed="false">
      <c r="B2728" s="52" t="n">
        <v>2165</v>
      </c>
      <c r="C2728" s="38" t="s">
        <v>8920</v>
      </c>
      <c r="D2728" s="38" t="s">
        <v>8921</v>
      </c>
      <c r="E2728" s="38"/>
      <c r="F2728" s="38"/>
      <c r="G2728" s="38"/>
      <c r="H2728" s="39" t="s">
        <v>8922</v>
      </c>
      <c r="I2728" s="40"/>
      <c r="J2728" s="41" t="n">
        <v>240</v>
      </c>
      <c r="K2728" s="41" t="n">
        <v>20</v>
      </c>
      <c r="L2728" s="40" t="s">
        <v>33</v>
      </c>
      <c r="M2728" s="37" t="n">
        <v>240</v>
      </c>
      <c r="N2728" s="42" t="n">
        <f aca="false">11.48*(1-Q3/100)</f>
        <v>11.48</v>
      </c>
      <c r="O2728" s="28"/>
      <c r="P2728" s="40" t="n">
        <f aca="false">N2728*O2728</f>
        <v>0</v>
      </c>
      <c r="Q2728" s="51" t="n">
        <f aca="false">0.05*O2728</f>
        <v>0</v>
      </c>
      <c r="R2728" s="44" t="n">
        <f aca="false">0.00017*O2728</f>
        <v>0</v>
      </c>
      <c r="S2728" s="45" t="s">
        <v>375</v>
      </c>
      <c r="T2728" s="46" t="s">
        <v>8923</v>
      </c>
      <c r="U2728" s="46" t="s">
        <v>35</v>
      </c>
      <c r="V2728" s="38" t="str">
        <f aca="false">HYPERLINK("https://kanzpp.ru/api/getInfo/image/89732418-7cc7-11ef-a265-00155d82e908")</f>
        <v>https://kanzpp.ru/api/getInfo/image/89732418-7cc7-11ef-a265-00155d82e908</v>
      </c>
      <c r="W2728" s="38"/>
      <c r="X2728" s="49"/>
    </row>
    <row r="2729" customFormat="false" ht="21" hidden="false" customHeight="true" outlineLevel="6" collapsed="false">
      <c r="B2729" s="52" t="n">
        <v>2166</v>
      </c>
      <c r="C2729" s="38" t="s">
        <v>8924</v>
      </c>
      <c r="D2729" s="38" t="s">
        <v>8925</v>
      </c>
      <c r="E2729" s="38"/>
      <c r="F2729" s="38"/>
      <c r="G2729" s="38"/>
      <c r="H2729" s="39" t="s">
        <v>8926</v>
      </c>
      <c r="I2729" s="40"/>
      <c r="J2729" s="41" t="n">
        <v>240</v>
      </c>
      <c r="K2729" s="41" t="n">
        <v>20</v>
      </c>
      <c r="L2729" s="40" t="s">
        <v>33</v>
      </c>
      <c r="M2729" s="37" t="n">
        <v>240</v>
      </c>
      <c r="N2729" s="42" t="n">
        <f aca="false">11.48*(1-Q3/100)</f>
        <v>11.48</v>
      </c>
      <c r="O2729" s="28"/>
      <c r="P2729" s="40" t="n">
        <f aca="false">N2729*O2729</f>
        <v>0</v>
      </c>
      <c r="Q2729" s="51" t="n">
        <f aca="false">0.05*O2729</f>
        <v>0</v>
      </c>
      <c r="R2729" s="44" t="n">
        <f aca="false">0.00017*O2729</f>
        <v>0</v>
      </c>
      <c r="S2729" s="45" t="s">
        <v>375</v>
      </c>
      <c r="T2729" s="46" t="s">
        <v>8927</v>
      </c>
      <c r="U2729" s="46" t="s">
        <v>35</v>
      </c>
      <c r="V2729" s="38" t="str">
        <f aca="false">HYPERLINK("https://kanzpp.ru/api/getInfo/image/35e8beb8-7cc8-11ef-a265-00155d82e908")</f>
        <v>https://kanzpp.ru/api/getInfo/image/35e8beb8-7cc8-11ef-a265-00155d82e908</v>
      </c>
      <c r="W2729" s="38"/>
      <c r="X2729" s="49"/>
    </row>
    <row r="2730" customFormat="false" ht="21" hidden="false" customHeight="true" outlineLevel="6" collapsed="false">
      <c r="B2730" s="53" t="n">
        <v>2167</v>
      </c>
      <c r="C2730" s="23" t="s">
        <v>8928</v>
      </c>
      <c r="D2730" s="23" t="s">
        <v>8929</v>
      </c>
      <c r="E2730" s="23"/>
      <c r="F2730" s="23"/>
      <c r="G2730" s="23"/>
      <c r="H2730" s="24" t="s">
        <v>8930</v>
      </c>
      <c r="I2730" s="25"/>
      <c r="J2730" s="26" t="n">
        <v>250</v>
      </c>
      <c r="K2730" s="26" t="n">
        <v>25</v>
      </c>
      <c r="L2730" s="35" t="n">
        <v>15248</v>
      </c>
      <c r="M2730" s="22" t="n">
        <v>250</v>
      </c>
      <c r="N2730" s="27" t="n">
        <f aca="false">11.48*(1-Q3/100)</f>
        <v>11.48</v>
      </c>
      <c r="O2730" s="28"/>
      <c r="P2730" s="25" t="n">
        <f aca="false">N2730*O2730</f>
        <v>0</v>
      </c>
      <c r="Q2730" s="29" t="n">
        <f aca="false">0.106*O2730</f>
        <v>0</v>
      </c>
      <c r="R2730" s="30" t="n">
        <f aca="false">0.00021*O2730</f>
        <v>0</v>
      </c>
      <c r="S2730" s="31"/>
      <c r="T2730" s="32" t="s">
        <v>8931</v>
      </c>
      <c r="U2730" s="32" t="s">
        <v>35</v>
      </c>
      <c r="V2730" s="23" t="str">
        <f aca="false">HYPERLINK("https://kanzpp.ru/api/getInfo/image/3d1e4726-9b3f-11ee-a256-00155d82e908")</f>
        <v>https://kanzpp.ru/api/getInfo/image/3d1e4726-9b3f-11ee-a256-00155d82e908</v>
      </c>
      <c r="W2730" s="23"/>
    </row>
    <row r="2731" customFormat="false" ht="21" hidden="false" customHeight="true" outlineLevel="6" collapsed="false">
      <c r="B2731" s="52" t="n">
        <v>2168</v>
      </c>
      <c r="C2731" s="38" t="s">
        <v>8932</v>
      </c>
      <c r="D2731" s="38" t="s">
        <v>8933</v>
      </c>
      <c r="E2731" s="38"/>
      <c r="F2731" s="38"/>
      <c r="G2731" s="38"/>
      <c r="H2731" s="39" t="s">
        <v>8934</v>
      </c>
      <c r="I2731" s="40"/>
      <c r="J2731" s="41" t="n">
        <v>240</v>
      </c>
      <c r="K2731" s="41" t="n">
        <v>20</v>
      </c>
      <c r="L2731" s="40" t="s">
        <v>33</v>
      </c>
      <c r="M2731" s="37" t="n">
        <v>240</v>
      </c>
      <c r="N2731" s="42" t="n">
        <f aca="false">11.48*(1-Q3/100)</f>
        <v>11.48</v>
      </c>
      <c r="O2731" s="28"/>
      <c r="P2731" s="40" t="n">
        <f aca="false">N2731*O2731</f>
        <v>0</v>
      </c>
      <c r="Q2731" s="51" t="n">
        <f aca="false">0.05*O2731</f>
        <v>0</v>
      </c>
      <c r="R2731" s="44" t="n">
        <f aca="false">0.00017*O2731</f>
        <v>0</v>
      </c>
      <c r="S2731" s="45" t="s">
        <v>375</v>
      </c>
      <c r="T2731" s="46" t="s">
        <v>8935</v>
      </c>
      <c r="U2731" s="46" t="s">
        <v>35</v>
      </c>
      <c r="V2731" s="38" t="str">
        <f aca="false">HYPERLINK("https://kanzpp.ru/api/getInfo/image/ff7a064c-7cc7-11ef-a265-00155d82e908")</f>
        <v>https://kanzpp.ru/api/getInfo/image/ff7a064c-7cc7-11ef-a265-00155d82e908</v>
      </c>
      <c r="W2731" s="38"/>
      <c r="X2731" s="49"/>
    </row>
    <row r="2732" customFormat="false" ht="21" hidden="false" customHeight="true" outlineLevel="6" collapsed="false">
      <c r="B2732" s="53" t="n">
        <v>2169</v>
      </c>
      <c r="C2732" s="23" t="s">
        <v>8936</v>
      </c>
      <c r="D2732" s="23" t="s">
        <v>8937</v>
      </c>
      <c r="E2732" s="23"/>
      <c r="F2732" s="23"/>
      <c r="G2732" s="23"/>
      <c r="H2732" s="24" t="s">
        <v>8938</v>
      </c>
      <c r="I2732" s="25"/>
      <c r="J2732" s="26" t="n">
        <v>250</v>
      </c>
      <c r="K2732" s="26" t="n">
        <v>25</v>
      </c>
      <c r="L2732" s="25" t="s">
        <v>33</v>
      </c>
      <c r="M2732" s="22" t="n">
        <v>250</v>
      </c>
      <c r="N2732" s="27" t="n">
        <f aca="false">11.48*(1-Q3/100)</f>
        <v>11.48</v>
      </c>
      <c r="O2732" s="28"/>
      <c r="P2732" s="25" t="n">
        <f aca="false">N2732*O2732</f>
        <v>0</v>
      </c>
      <c r="Q2732" s="33" t="n">
        <f aca="false">0.04*O2732</f>
        <v>0</v>
      </c>
      <c r="R2732" s="30" t="n">
        <f aca="false">0.00003*O2732</f>
        <v>0</v>
      </c>
      <c r="S2732" s="31"/>
      <c r="T2732" s="32" t="s">
        <v>8939</v>
      </c>
      <c r="U2732" s="32" t="s">
        <v>35</v>
      </c>
      <c r="V2732" s="23" t="str">
        <f aca="false">HYPERLINK("https://kanzpp.ru/api/getInfo/image/28b6f2c3-0eba-11eb-a25b-ac1f6b442184")</f>
        <v>https://kanzpp.ru/api/getInfo/image/28b6f2c3-0eba-11eb-a25b-ac1f6b442184</v>
      </c>
      <c r="W2732" s="23"/>
    </row>
    <row r="2733" customFormat="false" ht="21" hidden="false" customHeight="true" outlineLevel="6" collapsed="false">
      <c r="B2733" s="53" t="n">
        <v>2170</v>
      </c>
      <c r="C2733" s="23" t="s">
        <v>8940</v>
      </c>
      <c r="D2733" s="23" t="s">
        <v>8941</v>
      </c>
      <c r="E2733" s="23"/>
      <c r="F2733" s="23"/>
      <c r="G2733" s="23"/>
      <c r="H2733" s="24" t="s">
        <v>8942</v>
      </c>
      <c r="I2733" s="25"/>
      <c r="J2733" s="26" t="n">
        <v>250</v>
      </c>
      <c r="K2733" s="26" t="n">
        <v>25</v>
      </c>
      <c r="L2733" s="25" t="s">
        <v>33</v>
      </c>
      <c r="M2733" s="22" t="n">
        <v>250</v>
      </c>
      <c r="N2733" s="27" t="n">
        <f aca="false">11.06*(1-Q3/100)</f>
        <v>11.06</v>
      </c>
      <c r="O2733" s="28"/>
      <c r="P2733" s="25" t="n">
        <f aca="false">N2733*O2733</f>
        <v>0</v>
      </c>
      <c r="Q2733" s="33" t="n">
        <f aca="false">0.04*O2733</f>
        <v>0</v>
      </c>
      <c r="R2733" s="30" t="n">
        <f aca="false">0.00003*O2733</f>
        <v>0</v>
      </c>
      <c r="S2733" s="31"/>
      <c r="T2733" s="32" t="s">
        <v>8943</v>
      </c>
      <c r="U2733" s="32" t="s">
        <v>35</v>
      </c>
      <c r="V2733" s="23" t="str">
        <f aca="false">HYPERLINK("https://kanzpp.ru/api/getInfo/image/4abbaf5a-059d-11e8-951c-5cf3fc4a2490")</f>
        <v>https://kanzpp.ru/api/getInfo/image/4abbaf5a-059d-11e8-951c-5cf3fc4a2490</v>
      </c>
      <c r="W2733" s="23"/>
    </row>
    <row r="2734" customFormat="false" ht="21" hidden="false" customHeight="true" outlineLevel="6" collapsed="false">
      <c r="B2734" s="53" t="n">
        <v>2171</v>
      </c>
      <c r="C2734" s="23" t="s">
        <v>8944</v>
      </c>
      <c r="D2734" s="23" t="s">
        <v>8945</v>
      </c>
      <c r="E2734" s="23"/>
      <c r="F2734" s="23"/>
      <c r="G2734" s="23"/>
      <c r="H2734" s="24" t="s">
        <v>8946</v>
      </c>
      <c r="I2734" s="25"/>
      <c r="J2734" s="26" t="n">
        <v>250</v>
      </c>
      <c r="K2734" s="26" t="n">
        <v>25</v>
      </c>
      <c r="L2734" s="25" t="s">
        <v>33</v>
      </c>
      <c r="M2734" s="22" t="n">
        <v>250</v>
      </c>
      <c r="N2734" s="27" t="n">
        <f aca="false">11.17*(1-Q3/100)</f>
        <v>11.17</v>
      </c>
      <c r="O2734" s="28"/>
      <c r="P2734" s="25" t="n">
        <f aca="false">N2734*O2734</f>
        <v>0</v>
      </c>
      <c r="Q2734" s="29" t="n">
        <f aca="false">0.041*O2734</f>
        <v>0</v>
      </c>
      <c r="R2734" s="30" t="n">
        <f aca="false">0.00003*O2734</f>
        <v>0</v>
      </c>
      <c r="S2734" s="31"/>
      <c r="T2734" s="32" t="s">
        <v>8947</v>
      </c>
      <c r="U2734" s="32" t="s">
        <v>35</v>
      </c>
      <c r="V2734" s="23" t="str">
        <f aca="false">HYPERLINK("https://kanzpp.ru/api/getInfo/image/3736ef18-5be5-11ec-a20f-ac1f6b442185")</f>
        <v>https://kanzpp.ru/api/getInfo/image/3736ef18-5be5-11ec-a20f-ac1f6b442185</v>
      </c>
      <c r="W2734" s="23"/>
    </row>
    <row r="2735" customFormat="false" ht="21" hidden="false" customHeight="true" outlineLevel="6" collapsed="false">
      <c r="B2735" s="53" t="n">
        <v>2172</v>
      </c>
      <c r="C2735" s="23" t="s">
        <v>8948</v>
      </c>
      <c r="D2735" s="23" t="s">
        <v>8949</v>
      </c>
      <c r="E2735" s="23"/>
      <c r="F2735" s="23"/>
      <c r="G2735" s="23"/>
      <c r="H2735" s="24" t="s">
        <v>8950</v>
      </c>
      <c r="I2735" s="25"/>
      <c r="J2735" s="26" t="n">
        <v>250</v>
      </c>
      <c r="K2735" s="26" t="n">
        <v>25</v>
      </c>
      <c r="L2735" s="25" t="s">
        <v>33</v>
      </c>
      <c r="M2735" s="22" t="n">
        <v>250</v>
      </c>
      <c r="N2735" s="27" t="n">
        <f aca="false">11.06*(1-Q3/100)</f>
        <v>11.06</v>
      </c>
      <c r="O2735" s="28"/>
      <c r="P2735" s="25" t="n">
        <f aca="false">N2735*O2735</f>
        <v>0</v>
      </c>
      <c r="Q2735" s="33" t="n">
        <f aca="false">0.04*O2735</f>
        <v>0</v>
      </c>
      <c r="R2735" s="30" t="n">
        <f aca="false">0.00003*O2735</f>
        <v>0</v>
      </c>
      <c r="S2735" s="31"/>
      <c r="T2735" s="32" t="s">
        <v>8951</v>
      </c>
      <c r="U2735" s="32" t="s">
        <v>35</v>
      </c>
      <c r="V2735" s="23" t="str">
        <f aca="false">HYPERLINK("https://kanzpp.ru/api/getInfo/image/cb6974c2-1edc-11e3-8b8b-5cf3fc4a2490")</f>
        <v>https://kanzpp.ru/api/getInfo/image/cb6974c2-1edc-11e3-8b8b-5cf3fc4a2490</v>
      </c>
      <c r="W2735" s="23"/>
    </row>
    <row r="2736" customFormat="false" ht="21" hidden="false" customHeight="true" outlineLevel="6" collapsed="false">
      <c r="B2736" s="53" t="n">
        <v>2173</v>
      </c>
      <c r="C2736" s="23" t="s">
        <v>8952</v>
      </c>
      <c r="D2736" s="23" t="s">
        <v>8953</v>
      </c>
      <c r="E2736" s="23"/>
      <c r="F2736" s="23"/>
      <c r="G2736" s="23"/>
      <c r="H2736" s="24" t="s">
        <v>8954</v>
      </c>
      <c r="I2736" s="25"/>
      <c r="J2736" s="26" t="n">
        <v>250</v>
      </c>
      <c r="K2736" s="26" t="n">
        <v>25</v>
      </c>
      <c r="L2736" s="25" t="s">
        <v>33</v>
      </c>
      <c r="M2736" s="22" t="n">
        <v>250</v>
      </c>
      <c r="N2736" s="27" t="n">
        <f aca="false">11.06*(1-Q3/100)</f>
        <v>11.06</v>
      </c>
      <c r="O2736" s="28"/>
      <c r="P2736" s="25" t="n">
        <f aca="false">N2736*O2736</f>
        <v>0</v>
      </c>
      <c r="Q2736" s="33" t="n">
        <f aca="false">0.04*O2736</f>
        <v>0</v>
      </c>
      <c r="R2736" s="30" t="n">
        <f aca="false">0.00003*O2736</f>
        <v>0</v>
      </c>
      <c r="S2736" s="31"/>
      <c r="T2736" s="32" t="s">
        <v>8955</v>
      </c>
      <c r="U2736" s="32" t="s">
        <v>35</v>
      </c>
      <c r="V2736" s="23" t="str">
        <f aca="false">HYPERLINK("https://kanzpp.ru/api/getInfo/image/ad8ac860-9299-11e5-b0ae-5cf3fc4a2490")</f>
        <v>https://kanzpp.ru/api/getInfo/image/ad8ac860-9299-11e5-b0ae-5cf3fc4a2490</v>
      </c>
      <c r="W2736" s="23"/>
    </row>
    <row r="2737" customFormat="false" ht="21" hidden="false" customHeight="true" outlineLevel="6" collapsed="false">
      <c r="B2737" s="53" t="n">
        <v>2174</v>
      </c>
      <c r="C2737" s="23" t="s">
        <v>8956</v>
      </c>
      <c r="D2737" s="23" t="s">
        <v>8957</v>
      </c>
      <c r="E2737" s="23"/>
      <c r="F2737" s="23"/>
      <c r="G2737" s="23"/>
      <c r="H2737" s="24" t="s">
        <v>8958</v>
      </c>
      <c r="I2737" s="25"/>
      <c r="J2737" s="26" t="n">
        <v>250</v>
      </c>
      <c r="K2737" s="26" t="n">
        <v>25</v>
      </c>
      <c r="L2737" s="25" t="s">
        <v>33</v>
      </c>
      <c r="M2737" s="22" t="n">
        <v>250</v>
      </c>
      <c r="N2737" s="27" t="n">
        <f aca="false">11.06*(1-Q3/100)</f>
        <v>11.06</v>
      </c>
      <c r="O2737" s="28"/>
      <c r="P2737" s="25" t="n">
        <f aca="false">N2737*O2737</f>
        <v>0</v>
      </c>
      <c r="Q2737" s="29" t="n">
        <f aca="false">0.041*O2737</f>
        <v>0</v>
      </c>
      <c r="R2737" s="30" t="n">
        <f aca="false">0.00003*O2737</f>
        <v>0</v>
      </c>
      <c r="S2737" s="31"/>
      <c r="T2737" s="32" t="s">
        <v>8959</v>
      </c>
      <c r="U2737" s="32" t="s">
        <v>35</v>
      </c>
      <c r="V2737" s="23" t="str">
        <f aca="false">HYPERLINK("https://kanzpp.ru/api/getInfo/image/09ca4aff-929a-11e5-b0ae-5cf3fc4a2490")</f>
        <v>https://kanzpp.ru/api/getInfo/image/09ca4aff-929a-11e5-b0ae-5cf3fc4a2490</v>
      </c>
      <c r="W2737" s="23"/>
    </row>
    <row r="2738" customFormat="false" ht="21" hidden="false" customHeight="true" outlineLevel="6" collapsed="false">
      <c r="B2738" s="53" t="n">
        <v>2175</v>
      </c>
      <c r="C2738" s="23" t="s">
        <v>8960</v>
      </c>
      <c r="D2738" s="23" t="s">
        <v>8961</v>
      </c>
      <c r="E2738" s="23"/>
      <c r="F2738" s="23"/>
      <c r="G2738" s="23"/>
      <c r="H2738" s="24" t="s">
        <v>8962</v>
      </c>
      <c r="I2738" s="25"/>
      <c r="J2738" s="26" t="n">
        <v>250</v>
      </c>
      <c r="K2738" s="26" t="n">
        <v>25</v>
      </c>
      <c r="L2738" s="25" t="s">
        <v>33</v>
      </c>
      <c r="M2738" s="22" t="n">
        <v>250</v>
      </c>
      <c r="N2738" s="27" t="n">
        <f aca="false">11.06*(1-Q3/100)</f>
        <v>11.06</v>
      </c>
      <c r="O2738" s="28"/>
      <c r="P2738" s="25" t="n">
        <f aca="false">N2738*O2738</f>
        <v>0</v>
      </c>
      <c r="Q2738" s="29" t="n">
        <f aca="false">0.037*O2738</f>
        <v>0</v>
      </c>
      <c r="R2738" s="30" t="n">
        <f aca="false">0.00003*O2738</f>
        <v>0</v>
      </c>
      <c r="S2738" s="31"/>
      <c r="T2738" s="32" t="s">
        <v>8963</v>
      </c>
      <c r="U2738" s="32" t="s">
        <v>35</v>
      </c>
      <c r="V2738" s="23" t="str">
        <f aca="false">HYPERLINK("https://kanzpp.ru/api/getInfo/image/2a983037-929a-11e5-b0ae-5cf3fc4a2490")</f>
        <v>https://kanzpp.ru/api/getInfo/image/2a983037-929a-11e5-b0ae-5cf3fc4a2490</v>
      </c>
      <c r="W2738" s="23"/>
    </row>
    <row r="2739" customFormat="false" ht="21" hidden="false" customHeight="true" outlineLevel="6" collapsed="false">
      <c r="B2739" s="53" t="n">
        <v>2176</v>
      </c>
      <c r="C2739" s="23" t="s">
        <v>8964</v>
      </c>
      <c r="D2739" s="23" t="s">
        <v>8965</v>
      </c>
      <c r="E2739" s="23"/>
      <c r="F2739" s="23"/>
      <c r="G2739" s="23"/>
      <c r="H2739" s="24" t="s">
        <v>8966</v>
      </c>
      <c r="I2739" s="25"/>
      <c r="J2739" s="26" t="n">
        <v>250</v>
      </c>
      <c r="K2739" s="26" t="n">
        <v>25</v>
      </c>
      <c r="L2739" s="25" t="s">
        <v>33</v>
      </c>
      <c r="M2739" s="22" t="n">
        <v>250</v>
      </c>
      <c r="N2739" s="27" t="n">
        <f aca="false">11.06*(1-Q3/100)</f>
        <v>11.06</v>
      </c>
      <c r="O2739" s="28"/>
      <c r="P2739" s="25" t="n">
        <f aca="false">N2739*O2739</f>
        <v>0</v>
      </c>
      <c r="Q2739" s="29" t="n">
        <f aca="false">0.041*O2739</f>
        <v>0</v>
      </c>
      <c r="R2739" s="30" t="n">
        <f aca="false">0.00003*O2739</f>
        <v>0</v>
      </c>
      <c r="S2739" s="31"/>
      <c r="T2739" s="32" t="s">
        <v>8967</v>
      </c>
      <c r="U2739" s="32" t="s">
        <v>35</v>
      </c>
      <c r="V2739" s="23" t="str">
        <f aca="false">HYPERLINK("https://kanzpp.ru/api/getInfo/image/ae56d777-0eb8-11eb-a25b-ac1f6b442184")</f>
        <v>https://kanzpp.ru/api/getInfo/image/ae56d777-0eb8-11eb-a25b-ac1f6b442184</v>
      </c>
      <c r="W2739" s="23"/>
    </row>
    <row r="2740" customFormat="false" ht="23.1" hidden="false" customHeight="true" outlineLevel="4" collapsed="false">
      <c r="B2740" s="21" t="s">
        <v>8968</v>
      </c>
      <c r="C2740" s="21"/>
      <c r="D2740" s="21"/>
      <c r="E2740" s="21"/>
      <c r="F2740" s="21"/>
      <c r="G2740" s="21"/>
    </row>
    <row r="2741" customFormat="false" ht="23.1" hidden="false" customHeight="true" outlineLevel="5" collapsed="false">
      <c r="B2741" s="47" t="s">
        <v>8969</v>
      </c>
      <c r="C2741" s="47"/>
      <c r="D2741" s="47"/>
      <c r="E2741" s="47"/>
      <c r="F2741" s="47"/>
      <c r="G2741" s="47"/>
    </row>
    <row r="2742" customFormat="false" ht="21" hidden="false" customHeight="true" outlineLevel="6" collapsed="false">
      <c r="B2742" s="52" t="n">
        <v>2179</v>
      </c>
      <c r="C2742" s="38" t="s">
        <v>8970</v>
      </c>
      <c r="D2742" s="38" t="s">
        <v>8971</v>
      </c>
      <c r="E2742" s="38"/>
      <c r="F2742" s="38"/>
      <c r="G2742" s="38"/>
      <c r="H2742" s="39" t="s">
        <v>8972</v>
      </c>
      <c r="I2742" s="40"/>
      <c r="J2742" s="41" t="n">
        <v>250</v>
      </c>
      <c r="K2742" s="41" t="n">
        <v>25</v>
      </c>
      <c r="L2742" s="48" t="n">
        <v>19700</v>
      </c>
      <c r="M2742" s="37" t="n">
        <v>250</v>
      </c>
      <c r="N2742" s="42" t="n">
        <f aca="false">12.88*(1-Q3/100)</f>
        <v>12.88</v>
      </c>
      <c r="O2742" s="28"/>
      <c r="P2742" s="40" t="n">
        <f aca="false">N2742*O2742</f>
        <v>0</v>
      </c>
      <c r="Q2742" s="43" t="n">
        <f aca="false">0.036*O2742</f>
        <v>0</v>
      </c>
      <c r="R2742" s="44" t="n">
        <f aca="false">0.00014*O2742</f>
        <v>0</v>
      </c>
      <c r="S2742" s="45" t="s">
        <v>375</v>
      </c>
      <c r="T2742" s="46" t="s">
        <v>8973</v>
      </c>
      <c r="U2742" s="46" t="s">
        <v>35</v>
      </c>
      <c r="V2742" s="38" t="str">
        <f aca="false">HYPERLINK("https://kanzpp.ru/api/getInfo/image/a2a6c5f7-4a60-11ef-a262-00155d82e908")</f>
        <v>https://kanzpp.ru/api/getInfo/image/a2a6c5f7-4a60-11ef-a262-00155d82e908</v>
      </c>
      <c r="W2742" s="38"/>
      <c r="X2742" s="49"/>
    </row>
    <row r="2743" customFormat="false" ht="21" hidden="false" customHeight="true" outlineLevel="6" collapsed="false">
      <c r="B2743" s="53" t="n">
        <v>2182</v>
      </c>
      <c r="C2743" s="23" t="s">
        <v>8974</v>
      </c>
      <c r="D2743" s="23" t="s">
        <v>8975</v>
      </c>
      <c r="E2743" s="23"/>
      <c r="F2743" s="23"/>
      <c r="G2743" s="23"/>
      <c r="H2743" s="24" t="s">
        <v>8976</v>
      </c>
      <c r="I2743" s="25"/>
      <c r="J2743" s="26" t="n">
        <v>250</v>
      </c>
      <c r="K2743" s="26" t="n">
        <v>25</v>
      </c>
      <c r="L2743" s="25" t="s">
        <v>33</v>
      </c>
      <c r="M2743" s="22" t="n">
        <v>250</v>
      </c>
      <c r="N2743" s="27" t="n">
        <f aca="false">12.88*(1-Q3/100)</f>
        <v>12.88</v>
      </c>
      <c r="O2743" s="28"/>
      <c r="P2743" s="25" t="n">
        <f aca="false">N2743*O2743</f>
        <v>0</v>
      </c>
      <c r="Q2743" s="29" t="n">
        <f aca="false">0.041*O2743</f>
        <v>0</v>
      </c>
      <c r="R2743" s="30" t="n">
        <f aca="false">0.00007*O2743</f>
        <v>0</v>
      </c>
      <c r="S2743" s="31"/>
      <c r="T2743" s="32" t="s">
        <v>8977</v>
      </c>
      <c r="U2743" s="32" t="s">
        <v>35</v>
      </c>
      <c r="V2743" s="23" t="str">
        <f aca="false">HYPERLINK("https://kanzpp.ru/api/getInfo/image/d8bb41a1-629a-11ee-a245-00155d82e902")</f>
        <v>https://kanzpp.ru/api/getInfo/image/d8bb41a1-629a-11ee-a245-00155d82e902</v>
      </c>
      <c r="W2743" s="23"/>
    </row>
    <row r="2744" customFormat="false" ht="21" hidden="false" customHeight="true" outlineLevel="6" collapsed="false">
      <c r="B2744" s="53" t="n">
        <v>2184</v>
      </c>
      <c r="C2744" s="23" t="s">
        <v>8978</v>
      </c>
      <c r="D2744" s="23" t="s">
        <v>8979</v>
      </c>
      <c r="E2744" s="23"/>
      <c r="F2744" s="23"/>
      <c r="G2744" s="23"/>
      <c r="H2744" s="24" t="s">
        <v>8980</v>
      </c>
      <c r="I2744" s="25"/>
      <c r="J2744" s="26" t="n">
        <v>250</v>
      </c>
      <c r="K2744" s="26" t="n">
        <v>25</v>
      </c>
      <c r="L2744" s="35" t="n">
        <v>4900</v>
      </c>
      <c r="M2744" s="22" t="n">
        <v>250</v>
      </c>
      <c r="N2744" s="27" t="n">
        <f aca="false">12.88*(1-Q3/100)</f>
        <v>12.88</v>
      </c>
      <c r="O2744" s="28"/>
      <c r="P2744" s="25" t="n">
        <f aca="false">N2744*O2744</f>
        <v>0</v>
      </c>
      <c r="Q2744" s="29" t="n">
        <f aca="false">0.038*O2744</f>
        <v>0</v>
      </c>
      <c r="R2744" s="30" t="n">
        <f aca="false">0.00007*O2744</f>
        <v>0</v>
      </c>
      <c r="S2744" s="31"/>
      <c r="T2744" s="32" t="s">
        <v>8981</v>
      </c>
      <c r="U2744" s="32" t="s">
        <v>35</v>
      </c>
      <c r="V2744" s="23" t="str">
        <f aca="false">HYPERLINK("https://kanzpp.ru/api/getInfo/image/8f113ea9-166d-11ef-a25d-00155d82e908")</f>
        <v>https://kanzpp.ru/api/getInfo/image/8f113ea9-166d-11ef-a25d-00155d82e908</v>
      </c>
      <c r="W2744" s="23"/>
    </row>
    <row r="2745" customFormat="false" ht="21" hidden="false" customHeight="true" outlineLevel="6" collapsed="false">
      <c r="B2745" s="53" t="n">
        <v>2186</v>
      </c>
      <c r="C2745" s="23" t="s">
        <v>8982</v>
      </c>
      <c r="D2745" s="23" t="s">
        <v>8983</v>
      </c>
      <c r="E2745" s="23"/>
      <c r="F2745" s="23"/>
      <c r="G2745" s="23"/>
      <c r="H2745" s="24" t="s">
        <v>8984</v>
      </c>
      <c r="I2745" s="25"/>
      <c r="J2745" s="26" t="n">
        <v>250</v>
      </c>
      <c r="K2745" s="26" t="n">
        <v>25</v>
      </c>
      <c r="L2745" s="25" t="s">
        <v>33</v>
      </c>
      <c r="M2745" s="22" t="n">
        <v>250</v>
      </c>
      <c r="N2745" s="27" t="n">
        <f aca="false">12.88*(1-Q3/100)</f>
        <v>12.88</v>
      </c>
      <c r="O2745" s="28"/>
      <c r="P2745" s="25" t="n">
        <f aca="false">N2745*O2745</f>
        <v>0</v>
      </c>
      <c r="Q2745" s="29" t="n">
        <f aca="false">0.036*O2745</f>
        <v>0</v>
      </c>
      <c r="R2745" s="30" t="n">
        <f aca="false">0.00007*O2745</f>
        <v>0</v>
      </c>
      <c r="S2745" s="31"/>
      <c r="T2745" s="32" t="s">
        <v>8985</v>
      </c>
      <c r="U2745" s="32" t="s">
        <v>35</v>
      </c>
      <c r="V2745" s="23" t="str">
        <f aca="false">HYPERLINK("https://kanzpp.ru/api/getInfo/image/8f41ab36-7ed6-11ee-a248-00155d82e902")</f>
        <v>https://kanzpp.ru/api/getInfo/image/8f41ab36-7ed6-11ee-a248-00155d82e902</v>
      </c>
      <c r="W2745" s="23"/>
    </row>
    <row r="2746" customFormat="false" ht="21" hidden="false" customHeight="true" outlineLevel="6" collapsed="false">
      <c r="B2746" s="53" t="n">
        <v>2187</v>
      </c>
      <c r="C2746" s="23" t="s">
        <v>8986</v>
      </c>
      <c r="D2746" s="23" t="s">
        <v>8987</v>
      </c>
      <c r="E2746" s="23"/>
      <c r="F2746" s="23"/>
      <c r="G2746" s="23"/>
      <c r="H2746" s="24" t="s">
        <v>8988</v>
      </c>
      <c r="I2746" s="25"/>
      <c r="J2746" s="26" t="n">
        <v>240</v>
      </c>
      <c r="K2746" s="26" t="n">
        <v>20</v>
      </c>
      <c r="L2746" s="26" t="n">
        <v>180</v>
      </c>
      <c r="M2746" s="22" t="n">
        <v>180</v>
      </c>
      <c r="N2746" s="27" t="n">
        <f aca="false">12.88*(1-Q3/100)</f>
        <v>12.88</v>
      </c>
      <c r="O2746" s="28"/>
      <c r="P2746" s="25" t="n">
        <f aca="false">N2746*O2746</f>
        <v>0</v>
      </c>
      <c r="Q2746" s="29" t="n">
        <f aca="false">0.037*O2746</f>
        <v>0</v>
      </c>
      <c r="R2746" s="30" t="n">
        <f aca="false">0.00007*O2746</f>
        <v>0</v>
      </c>
      <c r="S2746" s="31"/>
      <c r="T2746" s="32" t="s">
        <v>8989</v>
      </c>
      <c r="U2746" s="32" t="s">
        <v>35</v>
      </c>
      <c r="V2746" s="23" t="str">
        <f aca="false">HYPERLINK("https://kanzpp.ru/api/getInfo/image/29146ed6-7ed6-11ee-a248-00155d82e902")</f>
        <v>https://kanzpp.ru/api/getInfo/image/29146ed6-7ed6-11ee-a248-00155d82e902</v>
      </c>
      <c r="W2746" s="23"/>
    </row>
    <row r="2747" customFormat="false" ht="21" hidden="false" customHeight="true" outlineLevel="6" collapsed="false">
      <c r="B2747" s="53" t="n">
        <v>2190</v>
      </c>
      <c r="C2747" s="23" t="s">
        <v>8990</v>
      </c>
      <c r="D2747" s="23" t="s">
        <v>8991</v>
      </c>
      <c r="E2747" s="23"/>
      <c r="F2747" s="23"/>
      <c r="G2747" s="23"/>
      <c r="H2747" s="24" t="s">
        <v>8992</v>
      </c>
      <c r="I2747" s="25"/>
      <c r="J2747" s="26" t="n">
        <v>250</v>
      </c>
      <c r="K2747" s="26" t="n">
        <v>25</v>
      </c>
      <c r="L2747" s="26" t="n">
        <v>425</v>
      </c>
      <c r="M2747" s="22" t="n">
        <v>250</v>
      </c>
      <c r="N2747" s="27" t="n">
        <f aca="false">12.88*(1-Q3/100)</f>
        <v>12.88</v>
      </c>
      <c r="O2747" s="28"/>
      <c r="P2747" s="25" t="n">
        <f aca="false">N2747*O2747</f>
        <v>0</v>
      </c>
      <c r="Q2747" s="29" t="n">
        <f aca="false">0.037*O2747</f>
        <v>0</v>
      </c>
      <c r="R2747" s="30" t="n">
        <f aca="false">0.00007*O2747</f>
        <v>0</v>
      </c>
      <c r="S2747" s="31"/>
      <c r="T2747" s="32" t="s">
        <v>8993</v>
      </c>
      <c r="U2747" s="32" t="s">
        <v>35</v>
      </c>
      <c r="V2747" s="23" t="str">
        <f aca="false">HYPERLINK("https://kanzpp.ru/api/getInfo/image/5a9228f9-7ed6-11ee-a248-00155d82e902")</f>
        <v>https://kanzpp.ru/api/getInfo/image/5a9228f9-7ed6-11ee-a248-00155d82e902</v>
      </c>
      <c r="W2747" s="23"/>
    </row>
    <row r="2748" customFormat="false" ht="21" hidden="false" customHeight="true" outlineLevel="6" collapsed="false">
      <c r="B2748" s="53" t="n">
        <v>2191</v>
      </c>
      <c r="C2748" s="23" t="s">
        <v>8994</v>
      </c>
      <c r="D2748" s="23" t="s">
        <v>8995</v>
      </c>
      <c r="E2748" s="23"/>
      <c r="F2748" s="23"/>
      <c r="G2748" s="23"/>
      <c r="H2748" s="24" t="s">
        <v>8996</v>
      </c>
      <c r="I2748" s="25"/>
      <c r="J2748" s="26" t="n">
        <v>250</v>
      </c>
      <c r="K2748" s="26" t="n">
        <v>25</v>
      </c>
      <c r="L2748" s="35" t="n">
        <v>12123</v>
      </c>
      <c r="M2748" s="22" t="n">
        <v>250</v>
      </c>
      <c r="N2748" s="27" t="n">
        <f aca="false">12.88*(1-Q3/100)</f>
        <v>12.88</v>
      </c>
      <c r="O2748" s="28"/>
      <c r="P2748" s="25" t="n">
        <f aca="false">N2748*O2748</f>
        <v>0</v>
      </c>
      <c r="Q2748" s="33" t="n">
        <f aca="false">0.04*O2748</f>
        <v>0</v>
      </c>
      <c r="R2748" s="30" t="n">
        <f aca="false">0.00007*O2748</f>
        <v>0</v>
      </c>
      <c r="S2748" s="31"/>
      <c r="T2748" s="32" t="s">
        <v>8997</v>
      </c>
      <c r="U2748" s="32" t="s">
        <v>35</v>
      </c>
      <c r="V2748" s="23" t="str">
        <f aca="false">HYPERLINK("https://kanzpp.ru/api/getInfo/image/b028b5c8-0b6b-11ef-a25d-00155d82e908")</f>
        <v>https://kanzpp.ru/api/getInfo/image/b028b5c8-0b6b-11ef-a25d-00155d82e908</v>
      </c>
      <c r="W2748" s="23"/>
    </row>
    <row r="2749" customFormat="false" ht="21" hidden="false" customHeight="true" outlineLevel="6" collapsed="false">
      <c r="B2749" s="53" t="n">
        <v>2192</v>
      </c>
      <c r="C2749" s="23" t="s">
        <v>8998</v>
      </c>
      <c r="D2749" s="23" t="s">
        <v>8999</v>
      </c>
      <c r="E2749" s="23"/>
      <c r="F2749" s="23"/>
      <c r="G2749" s="23"/>
      <c r="H2749" s="24" t="s">
        <v>9000</v>
      </c>
      <c r="I2749" s="25"/>
      <c r="J2749" s="26" t="n">
        <v>250</v>
      </c>
      <c r="K2749" s="26" t="n">
        <v>25</v>
      </c>
      <c r="L2749" s="26" t="n">
        <v>398</v>
      </c>
      <c r="M2749" s="22" t="n">
        <v>250</v>
      </c>
      <c r="N2749" s="27" t="n">
        <f aca="false">12.88*(1-Q3/100)</f>
        <v>12.88</v>
      </c>
      <c r="O2749" s="28"/>
      <c r="P2749" s="25" t="n">
        <f aca="false">N2749*O2749</f>
        <v>0</v>
      </c>
      <c r="Q2749" s="29" t="n">
        <f aca="false">0.029*O2749</f>
        <v>0</v>
      </c>
      <c r="R2749" s="30" t="n">
        <f aca="false">0.00007*O2749</f>
        <v>0</v>
      </c>
      <c r="S2749" s="31"/>
      <c r="T2749" s="32" t="s">
        <v>9001</v>
      </c>
      <c r="U2749" s="32" t="s">
        <v>35</v>
      </c>
      <c r="V2749" s="23" t="str">
        <f aca="false">HYPERLINK("https://kanzpp.ru/api/getInfo/image/9c133a82-7ed7-11ee-a248-00155d82e902")</f>
        <v>https://kanzpp.ru/api/getInfo/image/9c133a82-7ed7-11ee-a248-00155d82e902</v>
      </c>
      <c r="W2749" s="23"/>
    </row>
    <row r="2750" customFormat="false" ht="21" hidden="false" customHeight="true" outlineLevel="6" collapsed="false">
      <c r="B2750" s="53" t="n">
        <v>2195</v>
      </c>
      <c r="C2750" s="23" t="s">
        <v>9002</v>
      </c>
      <c r="D2750" s="23" t="s">
        <v>9003</v>
      </c>
      <c r="E2750" s="23"/>
      <c r="F2750" s="23"/>
      <c r="G2750" s="23"/>
      <c r="H2750" s="24" t="s">
        <v>9004</v>
      </c>
      <c r="I2750" s="25"/>
      <c r="J2750" s="26" t="n">
        <v>250</v>
      </c>
      <c r="K2750" s="26" t="n">
        <v>25</v>
      </c>
      <c r="L2750" s="35" t="n">
        <v>19160</v>
      </c>
      <c r="M2750" s="22" t="n">
        <v>250</v>
      </c>
      <c r="N2750" s="27" t="n">
        <f aca="false">12.88*(1-Q3/100)</f>
        <v>12.88</v>
      </c>
      <c r="O2750" s="28"/>
      <c r="P2750" s="25" t="n">
        <f aca="false">N2750*O2750</f>
        <v>0</v>
      </c>
      <c r="Q2750" s="29" t="n">
        <f aca="false">0.041*O2750</f>
        <v>0</v>
      </c>
      <c r="R2750" s="30" t="n">
        <f aca="false">0.00003*O2750</f>
        <v>0</v>
      </c>
      <c r="S2750" s="31"/>
      <c r="T2750" s="32" t="s">
        <v>9005</v>
      </c>
      <c r="U2750" s="32" t="s">
        <v>35</v>
      </c>
      <c r="V2750" s="23" t="str">
        <f aca="false">HYPERLINK("https://kanzpp.ru/api/getInfo/image/b2f1c689-7d69-11ee-a248-00155d82e902")</f>
        <v>https://kanzpp.ru/api/getInfo/image/b2f1c689-7d69-11ee-a248-00155d82e902</v>
      </c>
      <c r="W2750" s="23"/>
    </row>
    <row r="2751" customFormat="false" ht="21" hidden="false" customHeight="true" outlineLevel="6" collapsed="false">
      <c r="B2751" s="53" t="n">
        <v>2196</v>
      </c>
      <c r="C2751" s="23" t="s">
        <v>9006</v>
      </c>
      <c r="D2751" s="23" t="s">
        <v>9007</v>
      </c>
      <c r="E2751" s="23"/>
      <c r="F2751" s="23"/>
      <c r="G2751" s="23"/>
      <c r="H2751" s="24" t="s">
        <v>9008</v>
      </c>
      <c r="I2751" s="25"/>
      <c r="J2751" s="26" t="n">
        <v>250</v>
      </c>
      <c r="K2751" s="26" t="n">
        <v>25</v>
      </c>
      <c r="L2751" s="25" t="s">
        <v>33</v>
      </c>
      <c r="M2751" s="22" t="n">
        <v>250</v>
      </c>
      <c r="N2751" s="27" t="n">
        <f aca="false">12.88*(1-Q3/100)</f>
        <v>12.88</v>
      </c>
      <c r="O2751" s="28"/>
      <c r="P2751" s="25" t="n">
        <f aca="false">N2751*O2751</f>
        <v>0</v>
      </c>
      <c r="Q2751" s="29" t="n">
        <f aca="false">0.037*O2751</f>
        <v>0</v>
      </c>
      <c r="R2751" s="30" t="n">
        <f aca="false">0.00003*O2751</f>
        <v>0</v>
      </c>
      <c r="S2751" s="31"/>
      <c r="T2751" s="32" t="s">
        <v>9009</v>
      </c>
      <c r="U2751" s="32" t="s">
        <v>35</v>
      </c>
      <c r="V2751" s="23" t="str">
        <f aca="false">HYPERLINK("https://kanzpp.ru/api/getInfo/image/b1c12da7-c686-11e1-81d3-5ef3fc502493")</f>
        <v>https://kanzpp.ru/api/getInfo/image/b1c12da7-c686-11e1-81d3-5ef3fc502493</v>
      </c>
      <c r="W2751" s="23"/>
    </row>
    <row r="2752" customFormat="false" ht="21" hidden="false" customHeight="true" outlineLevel="6" collapsed="false">
      <c r="B2752" s="53" t="n">
        <v>2197</v>
      </c>
      <c r="C2752" s="23" t="s">
        <v>9010</v>
      </c>
      <c r="D2752" s="23" t="s">
        <v>9011</v>
      </c>
      <c r="E2752" s="23"/>
      <c r="F2752" s="23"/>
      <c r="G2752" s="23"/>
      <c r="H2752" s="24" t="s">
        <v>9012</v>
      </c>
      <c r="I2752" s="25"/>
      <c r="J2752" s="26" t="n">
        <v>250</v>
      </c>
      <c r="K2752" s="26" t="n">
        <v>25</v>
      </c>
      <c r="L2752" s="25" t="s">
        <v>33</v>
      </c>
      <c r="M2752" s="22" t="n">
        <v>250</v>
      </c>
      <c r="N2752" s="27" t="n">
        <f aca="false">12.88*(1-Q3/100)</f>
        <v>12.88</v>
      </c>
      <c r="O2752" s="28"/>
      <c r="P2752" s="25" t="n">
        <f aca="false">N2752*O2752</f>
        <v>0</v>
      </c>
      <c r="Q2752" s="29" t="n">
        <f aca="false">0.037*O2752</f>
        <v>0</v>
      </c>
      <c r="R2752" s="30" t="n">
        <f aca="false">0.00003*O2752</f>
        <v>0</v>
      </c>
      <c r="S2752" s="31"/>
      <c r="T2752" s="32" t="s">
        <v>9013</v>
      </c>
      <c r="U2752" s="32" t="s">
        <v>35</v>
      </c>
      <c r="V2752" s="23" t="str">
        <f aca="false">HYPERLINK("https://kanzpp.ru/api/getInfo/image/c2fb258c-adef-11e5-9e79-5cf3fc4a2490")</f>
        <v>https://kanzpp.ru/api/getInfo/image/c2fb258c-adef-11e5-9e79-5cf3fc4a2490</v>
      </c>
      <c r="W2752" s="23"/>
    </row>
    <row r="2753" customFormat="false" ht="21" hidden="false" customHeight="true" outlineLevel="6" collapsed="false">
      <c r="B2753" s="53" t="n">
        <v>2198</v>
      </c>
      <c r="C2753" s="23" t="s">
        <v>9014</v>
      </c>
      <c r="D2753" s="23" t="s">
        <v>9015</v>
      </c>
      <c r="E2753" s="23"/>
      <c r="F2753" s="23"/>
      <c r="G2753" s="23"/>
      <c r="H2753" s="24" t="s">
        <v>9016</v>
      </c>
      <c r="I2753" s="25"/>
      <c r="J2753" s="26" t="n">
        <v>240</v>
      </c>
      <c r="K2753" s="26" t="n">
        <v>20</v>
      </c>
      <c r="L2753" s="26" t="n">
        <v>160</v>
      </c>
      <c r="M2753" s="22" t="n">
        <v>160</v>
      </c>
      <c r="N2753" s="27" t="n">
        <f aca="false">12.88*(1-Q3/100)</f>
        <v>12.88</v>
      </c>
      <c r="O2753" s="28"/>
      <c r="P2753" s="25" t="n">
        <f aca="false">N2753*O2753</f>
        <v>0</v>
      </c>
      <c r="Q2753" s="29" t="n">
        <f aca="false">0.037*O2753</f>
        <v>0</v>
      </c>
      <c r="R2753" s="30" t="n">
        <f aca="false">0.00003*O2753</f>
        <v>0</v>
      </c>
      <c r="S2753" s="31"/>
      <c r="T2753" s="32" t="s">
        <v>9017</v>
      </c>
      <c r="U2753" s="32" t="s">
        <v>35</v>
      </c>
      <c r="V2753" s="23" t="str">
        <f aca="false">HYPERLINK("https://kanzpp.ru/api/getInfo/image/911296f1-ad73-11e5-9e79-5cf3fc4a2490")</f>
        <v>https://kanzpp.ru/api/getInfo/image/911296f1-ad73-11e5-9e79-5cf3fc4a2490</v>
      </c>
      <c r="W2753" s="23"/>
    </row>
    <row r="2754" customFormat="false" ht="21" hidden="false" customHeight="true" outlineLevel="6" collapsed="false">
      <c r="B2754" s="53" t="n">
        <v>2199</v>
      </c>
      <c r="C2754" s="23" t="s">
        <v>9018</v>
      </c>
      <c r="D2754" s="23" t="s">
        <v>9019</v>
      </c>
      <c r="E2754" s="23"/>
      <c r="F2754" s="23"/>
      <c r="G2754" s="23"/>
      <c r="H2754" s="24" t="s">
        <v>9020</v>
      </c>
      <c r="I2754" s="25"/>
      <c r="J2754" s="26" t="n">
        <v>250</v>
      </c>
      <c r="K2754" s="26" t="n">
        <v>25</v>
      </c>
      <c r="L2754" s="26" t="n">
        <v>513</v>
      </c>
      <c r="M2754" s="22" t="n">
        <v>250</v>
      </c>
      <c r="N2754" s="27" t="n">
        <f aca="false">12.88*(1-Q3/100)</f>
        <v>12.88</v>
      </c>
      <c r="O2754" s="28"/>
      <c r="P2754" s="25" t="n">
        <f aca="false">N2754*O2754</f>
        <v>0</v>
      </c>
      <c r="Q2754" s="29" t="n">
        <f aca="false">0.037*O2754</f>
        <v>0</v>
      </c>
      <c r="R2754" s="30" t="n">
        <f aca="false">0.00003*O2754</f>
        <v>0</v>
      </c>
      <c r="S2754" s="31"/>
      <c r="T2754" s="32" t="s">
        <v>9021</v>
      </c>
      <c r="U2754" s="32" t="s">
        <v>35</v>
      </c>
      <c r="V2754" s="23" t="str">
        <f aca="false">HYPERLINK("https://kanzpp.ru/api/getInfo/image/7517de8e-ad73-11e5-9e79-5cf3fc4a2490")</f>
        <v>https://kanzpp.ru/api/getInfo/image/7517de8e-ad73-11e5-9e79-5cf3fc4a2490</v>
      </c>
      <c r="W2754" s="23"/>
    </row>
    <row r="2755" customFormat="false" ht="21" hidden="false" customHeight="true" outlineLevel="6" collapsed="false">
      <c r="B2755" s="52" t="n">
        <v>2200</v>
      </c>
      <c r="C2755" s="38" t="s">
        <v>9022</v>
      </c>
      <c r="D2755" s="38" t="s">
        <v>9023</v>
      </c>
      <c r="E2755" s="38"/>
      <c r="F2755" s="38"/>
      <c r="G2755" s="38"/>
      <c r="H2755" s="39" t="s">
        <v>9024</v>
      </c>
      <c r="I2755" s="40"/>
      <c r="J2755" s="41" t="n">
        <v>250</v>
      </c>
      <c r="K2755" s="41" t="n">
        <v>25</v>
      </c>
      <c r="L2755" s="48" t="n">
        <v>20000</v>
      </c>
      <c r="M2755" s="37" t="n">
        <v>250</v>
      </c>
      <c r="N2755" s="42" t="n">
        <f aca="false">12.88*(1-Q3/100)</f>
        <v>12.88</v>
      </c>
      <c r="O2755" s="28"/>
      <c r="P2755" s="40" t="n">
        <f aca="false">N2755*O2755</f>
        <v>0</v>
      </c>
      <c r="Q2755" s="43" t="n">
        <f aca="false">0.042*O2755</f>
        <v>0</v>
      </c>
      <c r="R2755" s="44" t="n">
        <f aca="false">0.00004*O2755</f>
        <v>0</v>
      </c>
      <c r="S2755" s="45" t="s">
        <v>375</v>
      </c>
      <c r="T2755" s="46" t="s">
        <v>9025</v>
      </c>
      <c r="U2755" s="46" t="s">
        <v>35</v>
      </c>
      <c r="V2755" s="38"/>
      <c r="W2755" s="38"/>
      <c r="X2755" s="49"/>
    </row>
    <row r="2756" customFormat="false" ht="21" hidden="false" customHeight="true" outlineLevel="6" collapsed="false">
      <c r="B2756" s="53" t="n">
        <v>2201</v>
      </c>
      <c r="C2756" s="23" t="s">
        <v>9026</v>
      </c>
      <c r="D2756" s="23" t="s">
        <v>9027</v>
      </c>
      <c r="E2756" s="23"/>
      <c r="F2756" s="23"/>
      <c r="G2756" s="23"/>
      <c r="H2756" s="24" t="s">
        <v>9028</v>
      </c>
      <c r="I2756" s="25"/>
      <c r="J2756" s="26" t="n">
        <v>250</v>
      </c>
      <c r="K2756" s="26" t="n">
        <v>25</v>
      </c>
      <c r="L2756" s="35" t="n">
        <v>17106</v>
      </c>
      <c r="M2756" s="22" t="n">
        <v>250</v>
      </c>
      <c r="N2756" s="27" t="n">
        <f aca="false">12.88*(1-Q3/100)</f>
        <v>12.88</v>
      </c>
      <c r="O2756" s="28"/>
      <c r="P2756" s="25" t="n">
        <f aca="false">N2756*O2756</f>
        <v>0</v>
      </c>
      <c r="Q2756" s="29" t="n">
        <f aca="false">0.037*O2756</f>
        <v>0</v>
      </c>
      <c r="R2756" s="30" t="n">
        <f aca="false">0.00003*O2756</f>
        <v>0</v>
      </c>
      <c r="S2756" s="31"/>
      <c r="T2756" s="32" t="s">
        <v>9029</v>
      </c>
      <c r="U2756" s="32" t="s">
        <v>35</v>
      </c>
      <c r="V2756" s="23" t="str">
        <f aca="false">HYPERLINK("https://kanzpp.ru/api/getInfo/image/56e1d869-ad73-11e5-9e79-5cf3fc4a2490")</f>
        <v>https://kanzpp.ru/api/getInfo/image/56e1d869-ad73-11e5-9e79-5cf3fc4a2490</v>
      </c>
      <c r="W2756" s="23"/>
    </row>
    <row r="2757" customFormat="false" ht="21" hidden="false" customHeight="true" outlineLevel="6" collapsed="false">
      <c r="B2757" s="52" t="n">
        <v>2202</v>
      </c>
      <c r="C2757" s="38" t="s">
        <v>9030</v>
      </c>
      <c r="D2757" s="38" t="s">
        <v>9031</v>
      </c>
      <c r="E2757" s="38"/>
      <c r="F2757" s="38"/>
      <c r="G2757" s="38"/>
      <c r="H2757" s="39" t="s">
        <v>9032</v>
      </c>
      <c r="I2757" s="40"/>
      <c r="J2757" s="41" t="n">
        <v>250</v>
      </c>
      <c r="K2757" s="41" t="n">
        <v>25</v>
      </c>
      <c r="L2757" s="40" t="s">
        <v>33</v>
      </c>
      <c r="M2757" s="37" t="n">
        <v>250</v>
      </c>
      <c r="N2757" s="42" t="n">
        <f aca="false">12.88*(1-Q3/100)</f>
        <v>12.88</v>
      </c>
      <c r="O2757" s="28"/>
      <c r="P2757" s="40" t="n">
        <f aca="false">N2757*O2757</f>
        <v>0</v>
      </c>
      <c r="Q2757" s="43" t="n">
        <f aca="false">0.041*O2757</f>
        <v>0</v>
      </c>
      <c r="R2757" s="44" t="n">
        <f aca="false">0.00007*O2757</f>
        <v>0</v>
      </c>
      <c r="S2757" s="45" t="s">
        <v>375</v>
      </c>
      <c r="T2757" s="46" t="s">
        <v>9033</v>
      </c>
      <c r="U2757" s="46" t="s">
        <v>35</v>
      </c>
      <c r="V2757" s="38" t="str">
        <f aca="false">HYPERLINK("https://kanzpp.ru/api/getInfo/image/47c1e8bd-50d8-11ef-a262-00155d82e908")</f>
        <v>https://kanzpp.ru/api/getInfo/image/47c1e8bd-50d8-11ef-a262-00155d82e908</v>
      </c>
      <c r="W2757" s="38"/>
      <c r="X2757" s="49"/>
    </row>
    <row r="2758" customFormat="false" ht="21" hidden="false" customHeight="true" outlineLevel="6" collapsed="false">
      <c r="B2758" s="53" t="n">
        <v>2203</v>
      </c>
      <c r="C2758" s="23" t="s">
        <v>9034</v>
      </c>
      <c r="D2758" s="23" t="s">
        <v>9035</v>
      </c>
      <c r="E2758" s="23"/>
      <c r="F2758" s="23"/>
      <c r="G2758" s="23"/>
      <c r="H2758" s="24" t="s">
        <v>9036</v>
      </c>
      <c r="I2758" s="25"/>
      <c r="J2758" s="26" t="n">
        <v>250</v>
      </c>
      <c r="K2758" s="26" t="n">
        <v>25</v>
      </c>
      <c r="L2758" s="35" t="n">
        <v>16722</v>
      </c>
      <c r="M2758" s="22" t="n">
        <v>250</v>
      </c>
      <c r="N2758" s="27" t="n">
        <f aca="false">12.88*(1-Q3/100)</f>
        <v>12.88</v>
      </c>
      <c r="O2758" s="28"/>
      <c r="P2758" s="25" t="n">
        <f aca="false">N2758*O2758</f>
        <v>0</v>
      </c>
      <c r="Q2758" s="29" t="n">
        <f aca="false">0.038*O2758</f>
        <v>0</v>
      </c>
      <c r="R2758" s="30" t="n">
        <f aca="false">0.00014*O2758</f>
        <v>0</v>
      </c>
      <c r="S2758" s="31"/>
      <c r="T2758" s="32" t="s">
        <v>9037</v>
      </c>
      <c r="U2758" s="32" t="s">
        <v>35</v>
      </c>
      <c r="V2758" s="23" t="str">
        <f aca="false">HYPERLINK("https://kanzpp.ru/api/getInfo/image/3054ba77-fa11-11ed-a239-00155d82e902")</f>
        <v>https://kanzpp.ru/api/getInfo/image/3054ba77-fa11-11ed-a239-00155d82e902</v>
      </c>
      <c r="W2758" s="23"/>
    </row>
    <row r="2759" customFormat="false" ht="21" hidden="false" customHeight="true" outlineLevel="6" collapsed="false">
      <c r="B2759" s="53" t="n">
        <v>2204</v>
      </c>
      <c r="C2759" s="23" t="s">
        <v>9038</v>
      </c>
      <c r="D2759" s="23" t="s">
        <v>9039</v>
      </c>
      <c r="E2759" s="23"/>
      <c r="F2759" s="23"/>
      <c r="G2759" s="23"/>
      <c r="H2759" s="24" t="s">
        <v>9040</v>
      </c>
      <c r="I2759" s="25"/>
      <c r="J2759" s="26" t="n">
        <v>250</v>
      </c>
      <c r="K2759" s="26" t="n">
        <v>25</v>
      </c>
      <c r="L2759" s="35" t="n">
        <v>15250</v>
      </c>
      <c r="M2759" s="22" t="n">
        <v>250</v>
      </c>
      <c r="N2759" s="27" t="n">
        <f aca="false">12.88*(1-Q3/100)</f>
        <v>12.88</v>
      </c>
      <c r="O2759" s="28"/>
      <c r="P2759" s="25" t="n">
        <f aca="false">N2759*O2759</f>
        <v>0</v>
      </c>
      <c r="Q2759" s="29" t="n">
        <f aca="false">0.036*O2759</f>
        <v>0</v>
      </c>
      <c r="R2759" s="30" t="n">
        <f aca="false">0.00003*O2759</f>
        <v>0</v>
      </c>
      <c r="S2759" s="31"/>
      <c r="T2759" s="32" t="s">
        <v>9041</v>
      </c>
      <c r="U2759" s="32" t="s">
        <v>35</v>
      </c>
      <c r="V2759" s="23" t="str">
        <f aca="false">HYPERLINK("https://kanzpp.ru/api/getInfo/image/f5e9b555-fa31-11ed-a239-00155d82e902")</f>
        <v>https://kanzpp.ru/api/getInfo/image/f5e9b555-fa31-11ed-a239-00155d82e902</v>
      </c>
      <c r="W2759" s="23"/>
    </row>
    <row r="2760" customFormat="false" ht="21" hidden="false" customHeight="true" outlineLevel="6" collapsed="false">
      <c r="B2760" s="53" t="n">
        <v>2205</v>
      </c>
      <c r="C2760" s="23" t="s">
        <v>9042</v>
      </c>
      <c r="D2760" s="23" t="s">
        <v>9043</v>
      </c>
      <c r="E2760" s="23"/>
      <c r="F2760" s="23"/>
      <c r="G2760" s="23"/>
      <c r="H2760" s="24" t="s">
        <v>9044</v>
      </c>
      <c r="I2760" s="25"/>
      <c r="J2760" s="26" t="n">
        <v>250</v>
      </c>
      <c r="K2760" s="26" t="n">
        <v>25</v>
      </c>
      <c r="L2760" s="35" t="n">
        <v>16448</v>
      </c>
      <c r="M2760" s="22" t="n">
        <v>250</v>
      </c>
      <c r="N2760" s="27" t="n">
        <f aca="false">12.88*(1-Q3/100)</f>
        <v>12.88</v>
      </c>
      <c r="O2760" s="28"/>
      <c r="P2760" s="25" t="n">
        <f aca="false">N2760*O2760</f>
        <v>0</v>
      </c>
      <c r="Q2760" s="29" t="n">
        <f aca="false">0.033*O2760</f>
        <v>0</v>
      </c>
      <c r="R2760" s="30" t="n">
        <f aca="false">0.00003*O2760</f>
        <v>0</v>
      </c>
      <c r="S2760" s="31"/>
      <c r="T2760" s="32" t="s">
        <v>9045</v>
      </c>
      <c r="U2760" s="32" t="s">
        <v>35</v>
      </c>
      <c r="V2760" s="23" t="str">
        <f aca="false">HYPERLINK("https://kanzpp.ru/api/getInfo/image/5d71b362-fa31-11ed-a239-00155d82e902")</f>
        <v>https://kanzpp.ru/api/getInfo/image/5d71b362-fa31-11ed-a239-00155d82e902</v>
      </c>
      <c r="W2760" s="23"/>
    </row>
    <row r="2761" customFormat="false" ht="21" hidden="false" customHeight="true" outlineLevel="6" collapsed="false">
      <c r="B2761" s="53" t="n">
        <v>2206</v>
      </c>
      <c r="C2761" s="23" t="s">
        <v>9046</v>
      </c>
      <c r="D2761" s="23" t="s">
        <v>9047</v>
      </c>
      <c r="E2761" s="23"/>
      <c r="F2761" s="23"/>
      <c r="G2761" s="23"/>
      <c r="H2761" s="24" t="s">
        <v>9048</v>
      </c>
      <c r="I2761" s="25"/>
      <c r="J2761" s="26" t="n">
        <v>250</v>
      </c>
      <c r="K2761" s="26" t="n">
        <v>25</v>
      </c>
      <c r="L2761" s="35" t="n">
        <v>14706</v>
      </c>
      <c r="M2761" s="22" t="n">
        <v>250</v>
      </c>
      <c r="N2761" s="27" t="n">
        <f aca="false">12.88*(1-Q3/100)</f>
        <v>12.88</v>
      </c>
      <c r="O2761" s="28"/>
      <c r="P2761" s="25" t="n">
        <f aca="false">N2761*O2761</f>
        <v>0</v>
      </c>
      <c r="Q2761" s="29" t="n">
        <f aca="false">0.037*O2761</f>
        <v>0</v>
      </c>
      <c r="R2761" s="36" t="n">
        <f aca="false">0.0001*O2761</f>
        <v>0</v>
      </c>
      <c r="S2761" s="31"/>
      <c r="T2761" s="32" t="s">
        <v>9049</v>
      </c>
      <c r="U2761" s="32" t="s">
        <v>35</v>
      </c>
      <c r="V2761" s="23" t="str">
        <f aca="false">HYPERLINK("https://kanzpp.ru/api/getInfo/image/35b0cc6d-fa32-11ed-a239-00155d82e902")</f>
        <v>https://kanzpp.ru/api/getInfo/image/35b0cc6d-fa32-11ed-a239-00155d82e902</v>
      </c>
      <c r="W2761" s="23"/>
    </row>
    <row r="2762" customFormat="false" ht="21" hidden="false" customHeight="true" outlineLevel="6" collapsed="false">
      <c r="B2762" s="53" t="n">
        <v>2207</v>
      </c>
      <c r="C2762" s="23" t="s">
        <v>9050</v>
      </c>
      <c r="D2762" s="23" t="s">
        <v>9051</v>
      </c>
      <c r="E2762" s="23"/>
      <c r="F2762" s="23"/>
      <c r="G2762" s="23"/>
      <c r="H2762" s="24" t="s">
        <v>9052</v>
      </c>
      <c r="I2762" s="25"/>
      <c r="J2762" s="26" t="n">
        <v>250</v>
      </c>
      <c r="K2762" s="26" t="n">
        <v>25</v>
      </c>
      <c r="L2762" s="35" t="n">
        <v>17750</v>
      </c>
      <c r="M2762" s="22" t="n">
        <v>250</v>
      </c>
      <c r="N2762" s="27" t="n">
        <f aca="false">12.88*(1-Q3/100)</f>
        <v>12.88</v>
      </c>
      <c r="O2762" s="28"/>
      <c r="P2762" s="25" t="n">
        <f aca="false">N2762*O2762</f>
        <v>0</v>
      </c>
      <c r="Q2762" s="29" t="n">
        <f aca="false">0.037*O2762</f>
        <v>0</v>
      </c>
      <c r="R2762" s="30" t="n">
        <f aca="false">0.00007*O2762</f>
        <v>0</v>
      </c>
      <c r="S2762" s="31"/>
      <c r="T2762" s="32" t="s">
        <v>9053</v>
      </c>
      <c r="U2762" s="32" t="s">
        <v>35</v>
      </c>
      <c r="V2762" s="23" t="str">
        <f aca="false">HYPERLINK("https://kanzpp.ru/api/getInfo/image/7385831f-fa32-11ed-a239-00155d82e902")</f>
        <v>https://kanzpp.ru/api/getInfo/image/7385831f-fa32-11ed-a239-00155d82e902</v>
      </c>
      <c r="W2762" s="23"/>
    </row>
    <row r="2763" customFormat="false" ht="21" hidden="false" customHeight="true" outlineLevel="6" collapsed="false">
      <c r="B2763" s="53" t="n">
        <v>2208</v>
      </c>
      <c r="C2763" s="23" t="s">
        <v>9054</v>
      </c>
      <c r="D2763" s="23" t="s">
        <v>9055</v>
      </c>
      <c r="E2763" s="23"/>
      <c r="F2763" s="23"/>
      <c r="G2763" s="23"/>
      <c r="H2763" s="24" t="s">
        <v>9056</v>
      </c>
      <c r="I2763" s="25"/>
      <c r="J2763" s="26" t="n">
        <v>250</v>
      </c>
      <c r="K2763" s="26" t="n">
        <v>25</v>
      </c>
      <c r="L2763" s="35" t="n">
        <v>18725</v>
      </c>
      <c r="M2763" s="22" t="n">
        <v>250</v>
      </c>
      <c r="N2763" s="27" t="n">
        <f aca="false">12.88*(1-Q3/100)</f>
        <v>12.88</v>
      </c>
      <c r="O2763" s="28"/>
      <c r="P2763" s="25" t="n">
        <f aca="false">N2763*O2763</f>
        <v>0</v>
      </c>
      <c r="Q2763" s="29" t="n">
        <f aca="false">0.038*O2763</f>
        <v>0</v>
      </c>
      <c r="R2763" s="30" t="n">
        <f aca="false">0.00007*O2763</f>
        <v>0</v>
      </c>
      <c r="S2763" s="31"/>
      <c r="T2763" s="32" t="s">
        <v>9057</v>
      </c>
      <c r="U2763" s="32" t="s">
        <v>35</v>
      </c>
      <c r="V2763" s="23" t="str">
        <f aca="false">HYPERLINK("https://kanzpp.ru/api/getInfo/image/b38e2a6e-fa31-11ed-a239-00155d82e902")</f>
        <v>https://kanzpp.ru/api/getInfo/image/b38e2a6e-fa31-11ed-a239-00155d82e902</v>
      </c>
      <c r="W2763" s="23"/>
    </row>
    <row r="2764" customFormat="false" ht="21" hidden="false" customHeight="true" outlineLevel="6" collapsed="false">
      <c r="B2764" s="53" t="n">
        <v>2209</v>
      </c>
      <c r="C2764" s="23" t="s">
        <v>9058</v>
      </c>
      <c r="D2764" s="23" t="s">
        <v>9059</v>
      </c>
      <c r="E2764" s="23"/>
      <c r="F2764" s="23"/>
      <c r="G2764" s="23"/>
      <c r="H2764" s="24" t="s">
        <v>9060</v>
      </c>
      <c r="I2764" s="25"/>
      <c r="J2764" s="26" t="n">
        <v>250</v>
      </c>
      <c r="K2764" s="26" t="n">
        <v>25</v>
      </c>
      <c r="L2764" s="26" t="n">
        <v>437</v>
      </c>
      <c r="M2764" s="22" t="n">
        <v>250</v>
      </c>
      <c r="N2764" s="27" t="n">
        <f aca="false">12.88*(1-Q3/100)</f>
        <v>12.88</v>
      </c>
      <c r="O2764" s="28"/>
      <c r="P2764" s="25" t="n">
        <f aca="false">N2764*O2764</f>
        <v>0</v>
      </c>
      <c r="Q2764" s="29" t="n">
        <f aca="false">0.037*O2764</f>
        <v>0</v>
      </c>
      <c r="R2764" s="30" t="n">
        <f aca="false">0.00003*O2764</f>
        <v>0</v>
      </c>
      <c r="S2764" s="31"/>
      <c r="T2764" s="32" t="s">
        <v>9061</v>
      </c>
      <c r="U2764" s="32" t="s">
        <v>35</v>
      </c>
      <c r="V2764" s="23" t="str">
        <f aca="false">HYPERLINK("https://kanzpp.ru/api/getInfo/image/0924494d-c2d0-11e6-8e44-5cf3fc4a2490")</f>
        <v>https://kanzpp.ru/api/getInfo/image/0924494d-c2d0-11e6-8e44-5cf3fc4a2490</v>
      </c>
      <c r="W2764" s="23"/>
    </row>
    <row r="2765" customFormat="false" ht="21" hidden="false" customHeight="true" outlineLevel="6" collapsed="false">
      <c r="B2765" s="53" t="n">
        <v>2210</v>
      </c>
      <c r="C2765" s="23" t="s">
        <v>9062</v>
      </c>
      <c r="D2765" s="23" t="s">
        <v>9063</v>
      </c>
      <c r="E2765" s="23"/>
      <c r="F2765" s="23"/>
      <c r="G2765" s="23"/>
      <c r="H2765" s="24" t="s">
        <v>9064</v>
      </c>
      <c r="I2765" s="25"/>
      <c r="J2765" s="26" t="n">
        <v>240</v>
      </c>
      <c r="K2765" s="26" t="n">
        <v>20</v>
      </c>
      <c r="L2765" s="26" t="n">
        <v>280</v>
      </c>
      <c r="M2765" s="22" t="n">
        <v>240</v>
      </c>
      <c r="N2765" s="27" t="n">
        <f aca="false">12.88*(1-Q3/100)</f>
        <v>12.88</v>
      </c>
      <c r="O2765" s="28"/>
      <c r="P2765" s="25" t="n">
        <f aca="false">N2765*O2765</f>
        <v>0</v>
      </c>
      <c r="Q2765" s="29" t="n">
        <f aca="false">0.038*O2765</f>
        <v>0</v>
      </c>
      <c r="R2765" s="30" t="n">
        <f aca="false">0.00003*O2765</f>
        <v>0</v>
      </c>
      <c r="S2765" s="31"/>
      <c r="T2765" s="32" t="s">
        <v>9065</v>
      </c>
      <c r="U2765" s="32" t="s">
        <v>35</v>
      </c>
      <c r="V2765" s="23" t="str">
        <f aca="false">HYPERLINK("https://kanzpp.ru/api/getInfo/image/bef8f52e-c3a4-11e6-8e44-5cf3fc4a2490")</f>
        <v>https://kanzpp.ru/api/getInfo/image/bef8f52e-c3a4-11e6-8e44-5cf3fc4a2490</v>
      </c>
      <c r="W2765" s="23"/>
    </row>
    <row r="2766" customFormat="false" ht="21" hidden="false" customHeight="true" outlineLevel="6" collapsed="false">
      <c r="B2766" s="53" t="n">
        <v>2212</v>
      </c>
      <c r="C2766" s="23" t="s">
        <v>9066</v>
      </c>
      <c r="D2766" s="23" t="s">
        <v>9067</v>
      </c>
      <c r="E2766" s="23"/>
      <c r="F2766" s="23"/>
      <c r="G2766" s="23"/>
      <c r="H2766" s="24" t="s">
        <v>9068</v>
      </c>
      <c r="I2766" s="25"/>
      <c r="J2766" s="26" t="n">
        <v>250</v>
      </c>
      <c r="K2766" s="26" t="n">
        <v>25</v>
      </c>
      <c r="L2766" s="26" t="n">
        <v>423</v>
      </c>
      <c r="M2766" s="22" t="n">
        <v>250</v>
      </c>
      <c r="N2766" s="27" t="n">
        <f aca="false">12.88*(1-Q3/100)</f>
        <v>12.88</v>
      </c>
      <c r="O2766" s="28"/>
      <c r="P2766" s="25" t="n">
        <f aca="false">N2766*O2766</f>
        <v>0</v>
      </c>
      <c r="Q2766" s="29" t="n">
        <f aca="false">0.042*O2766</f>
        <v>0</v>
      </c>
      <c r="R2766" s="30" t="n">
        <f aca="false">0.00003*O2766</f>
        <v>0</v>
      </c>
      <c r="S2766" s="31"/>
      <c r="T2766" s="32" t="s">
        <v>9069</v>
      </c>
      <c r="U2766" s="32" t="s">
        <v>35</v>
      </c>
      <c r="V2766" s="23" t="str">
        <f aca="false">HYPERLINK("https://kanzpp.ru/api/getInfo/image/cafed5c2-7ed7-11ee-a248-00155d82e902")</f>
        <v>https://kanzpp.ru/api/getInfo/image/cafed5c2-7ed7-11ee-a248-00155d82e902</v>
      </c>
      <c r="W2766" s="23"/>
    </row>
    <row r="2767" customFormat="false" ht="21" hidden="false" customHeight="true" outlineLevel="6" collapsed="false">
      <c r="B2767" s="52" t="n">
        <v>2214</v>
      </c>
      <c r="C2767" s="38" t="s">
        <v>9070</v>
      </c>
      <c r="D2767" s="38" t="s">
        <v>9071</v>
      </c>
      <c r="E2767" s="38"/>
      <c r="F2767" s="38"/>
      <c r="G2767" s="38"/>
      <c r="H2767" s="39" t="s">
        <v>9072</v>
      </c>
      <c r="I2767" s="40"/>
      <c r="J2767" s="41" t="n">
        <v>250</v>
      </c>
      <c r="K2767" s="41" t="n">
        <v>25</v>
      </c>
      <c r="L2767" s="40" t="s">
        <v>33</v>
      </c>
      <c r="M2767" s="37" t="n">
        <v>250</v>
      </c>
      <c r="N2767" s="42" t="n">
        <f aca="false">12.88*(1-Q3/100)</f>
        <v>12.88</v>
      </c>
      <c r="O2767" s="28"/>
      <c r="P2767" s="40" t="n">
        <f aca="false">N2767*O2767</f>
        <v>0</v>
      </c>
      <c r="Q2767" s="43" t="n">
        <f aca="false">0.042*O2767</f>
        <v>0</v>
      </c>
      <c r="R2767" s="44" t="n">
        <f aca="false">0.00004*O2767</f>
        <v>0</v>
      </c>
      <c r="S2767" s="45" t="s">
        <v>375</v>
      </c>
      <c r="T2767" s="46" t="s">
        <v>9073</v>
      </c>
      <c r="U2767" s="46" t="s">
        <v>35</v>
      </c>
      <c r="V2767" s="38" t="str">
        <f aca="false">HYPERLINK("https://kanzpp.ru/api/getInfo/image/b5616e8b-4a60-11ef-a262-00155d82e908")</f>
        <v>https://kanzpp.ru/api/getInfo/image/b5616e8b-4a60-11ef-a262-00155d82e908</v>
      </c>
      <c r="W2767" s="38"/>
      <c r="X2767" s="49"/>
    </row>
    <row r="2768" customFormat="false" ht="21" hidden="false" customHeight="true" outlineLevel="6" collapsed="false">
      <c r="B2768" s="53" t="n">
        <v>2215</v>
      </c>
      <c r="C2768" s="23" t="s">
        <v>9074</v>
      </c>
      <c r="D2768" s="23" t="s">
        <v>9075</v>
      </c>
      <c r="E2768" s="23"/>
      <c r="F2768" s="23"/>
      <c r="G2768" s="23"/>
      <c r="H2768" s="24" t="s">
        <v>9076</v>
      </c>
      <c r="I2768" s="25"/>
      <c r="J2768" s="26" t="n">
        <v>250</v>
      </c>
      <c r="K2768" s="26" t="n">
        <v>25</v>
      </c>
      <c r="L2768" s="25" t="s">
        <v>33</v>
      </c>
      <c r="M2768" s="22" t="n">
        <v>250</v>
      </c>
      <c r="N2768" s="27" t="n">
        <f aca="false">12.88*(1-Q3/100)</f>
        <v>12.88</v>
      </c>
      <c r="O2768" s="28"/>
      <c r="P2768" s="25" t="n">
        <f aca="false">N2768*O2768</f>
        <v>0</v>
      </c>
      <c r="Q2768" s="33" t="n">
        <f aca="false">0.04*O2768</f>
        <v>0</v>
      </c>
      <c r="R2768" s="30" t="n">
        <f aca="false">0.00007*O2768</f>
        <v>0</v>
      </c>
      <c r="S2768" s="31"/>
      <c r="T2768" s="32" t="s">
        <v>9077</v>
      </c>
      <c r="U2768" s="32" t="s">
        <v>35</v>
      </c>
      <c r="V2768" s="23" t="str">
        <f aca="false">HYPERLINK("https://kanzpp.ru/api/getInfo/image/3472ceb9-c1ce-11ee-a25a-00155d82e908")</f>
        <v>https://kanzpp.ru/api/getInfo/image/3472ceb9-c1ce-11ee-a25a-00155d82e908</v>
      </c>
      <c r="W2768" s="23"/>
    </row>
    <row r="2769" customFormat="false" ht="21" hidden="false" customHeight="true" outlineLevel="6" collapsed="false">
      <c r="B2769" s="53" t="n">
        <v>2216</v>
      </c>
      <c r="C2769" s="23" t="s">
        <v>9078</v>
      </c>
      <c r="D2769" s="23" t="s">
        <v>9079</v>
      </c>
      <c r="E2769" s="23"/>
      <c r="F2769" s="23"/>
      <c r="G2769" s="23"/>
      <c r="H2769" s="24" t="s">
        <v>9080</v>
      </c>
      <c r="I2769" s="25"/>
      <c r="J2769" s="26" t="n">
        <v>250</v>
      </c>
      <c r="K2769" s="26" t="n">
        <v>25</v>
      </c>
      <c r="L2769" s="25" t="s">
        <v>33</v>
      </c>
      <c r="M2769" s="22" t="n">
        <v>250</v>
      </c>
      <c r="N2769" s="27" t="n">
        <f aca="false">12.88*(1-Q3/100)</f>
        <v>12.88</v>
      </c>
      <c r="O2769" s="28"/>
      <c r="P2769" s="25" t="n">
        <f aca="false">N2769*O2769</f>
        <v>0</v>
      </c>
      <c r="Q2769" s="29" t="n">
        <f aca="false">0.251*O2769</f>
        <v>0</v>
      </c>
      <c r="R2769" s="30" t="n">
        <f aca="false">0.00058*O2769</f>
        <v>0</v>
      </c>
      <c r="S2769" s="31"/>
      <c r="T2769" s="32" t="s">
        <v>9081</v>
      </c>
      <c r="U2769" s="32" t="s">
        <v>35</v>
      </c>
      <c r="V2769" s="23" t="str">
        <f aca="false">HYPERLINK("https://kanzpp.ru/api/getInfo/image/4a0dcf5e-4a60-11ef-a262-00155d82e908")</f>
        <v>https://kanzpp.ru/api/getInfo/image/4a0dcf5e-4a60-11ef-a262-00155d82e908</v>
      </c>
      <c r="W2769" s="23"/>
    </row>
    <row r="2770" customFormat="false" ht="21" hidden="false" customHeight="true" outlineLevel="6" collapsed="false">
      <c r="B2770" s="53" t="n">
        <v>2218</v>
      </c>
      <c r="C2770" s="23" t="s">
        <v>9082</v>
      </c>
      <c r="D2770" s="23" t="s">
        <v>9083</v>
      </c>
      <c r="E2770" s="23"/>
      <c r="F2770" s="23"/>
      <c r="G2770" s="23"/>
      <c r="H2770" s="24" t="s">
        <v>9084</v>
      </c>
      <c r="I2770" s="25"/>
      <c r="J2770" s="26" t="n">
        <v>250</v>
      </c>
      <c r="K2770" s="26" t="n">
        <v>25</v>
      </c>
      <c r="L2770" s="26" t="n">
        <v>440</v>
      </c>
      <c r="M2770" s="22" t="n">
        <v>250</v>
      </c>
      <c r="N2770" s="27" t="n">
        <f aca="false">12.88*(1-Q3/100)</f>
        <v>12.88</v>
      </c>
      <c r="O2770" s="28"/>
      <c r="P2770" s="25" t="n">
        <f aca="false">N2770*O2770</f>
        <v>0</v>
      </c>
      <c r="Q2770" s="29" t="n">
        <f aca="false">0.032*O2770</f>
        <v>0</v>
      </c>
      <c r="R2770" s="30" t="n">
        <f aca="false">0.00007*O2770</f>
        <v>0</v>
      </c>
      <c r="S2770" s="31"/>
      <c r="T2770" s="32" t="s">
        <v>9085</v>
      </c>
      <c r="U2770" s="32" t="s">
        <v>35</v>
      </c>
      <c r="V2770" s="23" t="str">
        <f aca="false">HYPERLINK("https://kanzpp.ru/api/getInfo/image/bf9a22ff-7ed6-11ee-a248-00155d82e902")</f>
        <v>https://kanzpp.ru/api/getInfo/image/bf9a22ff-7ed6-11ee-a248-00155d82e902</v>
      </c>
      <c r="W2770" s="23"/>
    </row>
    <row r="2771" customFormat="false" ht="21" hidden="false" customHeight="true" outlineLevel="6" collapsed="false">
      <c r="B2771" s="53" t="n">
        <v>2219</v>
      </c>
      <c r="C2771" s="23" t="s">
        <v>9086</v>
      </c>
      <c r="D2771" s="23" t="s">
        <v>9087</v>
      </c>
      <c r="E2771" s="23"/>
      <c r="F2771" s="23"/>
      <c r="G2771" s="23"/>
      <c r="H2771" s="24" t="s">
        <v>9088</v>
      </c>
      <c r="I2771" s="25"/>
      <c r="J2771" s="26" t="n">
        <v>250</v>
      </c>
      <c r="K2771" s="26" t="n">
        <v>25</v>
      </c>
      <c r="L2771" s="26" t="n">
        <v>400</v>
      </c>
      <c r="M2771" s="22" t="n">
        <v>250</v>
      </c>
      <c r="N2771" s="27" t="n">
        <f aca="false">12.88*(1-Q3/100)</f>
        <v>12.88</v>
      </c>
      <c r="O2771" s="28"/>
      <c r="P2771" s="25" t="n">
        <f aca="false">N2771*O2771</f>
        <v>0</v>
      </c>
      <c r="Q2771" s="29" t="n">
        <f aca="false">0.041*O2771</f>
        <v>0</v>
      </c>
      <c r="R2771" s="30" t="n">
        <f aca="false">0.00007*O2771</f>
        <v>0</v>
      </c>
      <c r="S2771" s="31"/>
      <c r="T2771" s="32" t="s">
        <v>9089</v>
      </c>
      <c r="U2771" s="32" t="s">
        <v>35</v>
      </c>
      <c r="V2771" s="23" t="str">
        <f aca="false">HYPERLINK("https://kanzpp.ru/api/getInfo/image/eff73fc6-7ed6-11ee-a248-00155d82e902")</f>
        <v>https://kanzpp.ru/api/getInfo/image/eff73fc6-7ed6-11ee-a248-00155d82e902</v>
      </c>
      <c r="W2771" s="23"/>
    </row>
    <row r="2772" customFormat="false" ht="21" hidden="false" customHeight="true" outlineLevel="6" collapsed="false">
      <c r="B2772" s="53" t="n">
        <v>2220</v>
      </c>
      <c r="C2772" s="23" t="s">
        <v>9090</v>
      </c>
      <c r="D2772" s="23" t="s">
        <v>9091</v>
      </c>
      <c r="E2772" s="23"/>
      <c r="F2772" s="23"/>
      <c r="G2772" s="23"/>
      <c r="H2772" s="24" t="s">
        <v>9092</v>
      </c>
      <c r="I2772" s="25"/>
      <c r="J2772" s="26" t="n">
        <v>250</v>
      </c>
      <c r="K2772" s="26" t="n">
        <v>25</v>
      </c>
      <c r="L2772" s="26" t="n">
        <v>425</v>
      </c>
      <c r="M2772" s="22" t="n">
        <v>250</v>
      </c>
      <c r="N2772" s="27" t="n">
        <f aca="false">12.88*(1-Q3/100)</f>
        <v>12.88</v>
      </c>
      <c r="O2772" s="28"/>
      <c r="P2772" s="25" t="n">
        <f aca="false">N2772*O2772</f>
        <v>0</v>
      </c>
      <c r="Q2772" s="29" t="n">
        <f aca="false">0.037*O2772</f>
        <v>0</v>
      </c>
      <c r="R2772" s="36" t="n">
        <f aca="false">0.0001*O2772</f>
        <v>0</v>
      </c>
      <c r="S2772" s="31"/>
      <c r="T2772" s="32" t="s">
        <v>9093</v>
      </c>
      <c r="U2772" s="32" t="s">
        <v>35</v>
      </c>
      <c r="V2772" s="23" t="str">
        <f aca="false">HYPERLINK("https://kanzpp.ru/api/getInfo/image/28035121-7ed7-11ee-a248-00155d82e902")</f>
        <v>https://kanzpp.ru/api/getInfo/image/28035121-7ed7-11ee-a248-00155d82e902</v>
      </c>
      <c r="W2772" s="23"/>
    </row>
    <row r="2773" customFormat="false" ht="21" hidden="false" customHeight="true" outlineLevel="6" collapsed="false">
      <c r="B2773" s="53" t="n">
        <v>2221</v>
      </c>
      <c r="C2773" s="23" t="s">
        <v>9094</v>
      </c>
      <c r="D2773" s="23" t="s">
        <v>9095</v>
      </c>
      <c r="E2773" s="23"/>
      <c r="F2773" s="23"/>
      <c r="G2773" s="23"/>
      <c r="H2773" s="24" t="s">
        <v>9096</v>
      </c>
      <c r="I2773" s="25"/>
      <c r="J2773" s="26" t="n">
        <v>250</v>
      </c>
      <c r="K2773" s="26" t="n">
        <v>25</v>
      </c>
      <c r="L2773" s="26" t="n">
        <v>992</v>
      </c>
      <c r="M2773" s="22" t="n">
        <v>250</v>
      </c>
      <c r="N2773" s="27" t="n">
        <f aca="false">12.04*(1-Q3/100)</f>
        <v>12.04</v>
      </c>
      <c r="O2773" s="28"/>
      <c r="P2773" s="25" t="n">
        <f aca="false">N2773*O2773</f>
        <v>0</v>
      </c>
      <c r="Q2773" s="29" t="n">
        <f aca="false">0.041*O2773</f>
        <v>0</v>
      </c>
      <c r="R2773" s="30" t="n">
        <f aca="false">0.00003*O2773</f>
        <v>0</v>
      </c>
      <c r="S2773" s="31"/>
      <c r="T2773" s="32" t="s">
        <v>9097</v>
      </c>
      <c r="U2773" s="32" t="s">
        <v>35</v>
      </c>
      <c r="V2773" s="23" t="str">
        <f aca="false">HYPERLINK("https://kanzpp.ru/api/getInfo/image/07f0f402-2675-11ec-a20f-ac1f6b442185")</f>
        <v>https://kanzpp.ru/api/getInfo/image/07f0f402-2675-11ec-a20f-ac1f6b442185</v>
      </c>
      <c r="W2773" s="23"/>
    </row>
    <row r="2774" customFormat="false" ht="21" hidden="false" customHeight="true" outlineLevel="6" collapsed="false">
      <c r="B2774" s="53" t="n">
        <v>2222</v>
      </c>
      <c r="C2774" s="23" t="s">
        <v>9098</v>
      </c>
      <c r="D2774" s="23" t="s">
        <v>9099</v>
      </c>
      <c r="E2774" s="23"/>
      <c r="F2774" s="23"/>
      <c r="G2774" s="23"/>
      <c r="H2774" s="24" t="s">
        <v>9100</v>
      </c>
      <c r="I2774" s="25"/>
      <c r="J2774" s="26" t="n">
        <v>250</v>
      </c>
      <c r="K2774" s="26" t="n">
        <v>25</v>
      </c>
      <c r="L2774" s="35" t="n">
        <v>2401</v>
      </c>
      <c r="M2774" s="22" t="n">
        <v>250</v>
      </c>
      <c r="N2774" s="27" t="n">
        <f aca="false">12.88*(1-Q3/100)</f>
        <v>12.88</v>
      </c>
      <c r="O2774" s="28"/>
      <c r="P2774" s="25" t="n">
        <f aca="false">N2774*O2774</f>
        <v>0</v>
      </c>
      <c r="Q2774" s="33" t="n">
        <f aca="false">0.04*O2774</f>
        <v>0</v>
      </c>
      <c r="R2774" s="30" t="n">
        <f aca="false">0.00003*O2774</f>
        <v>0</v>
      </c>
      <c r="S2774" s="31"/>
      <c r="T2774" s="32" t="s">
        <v>9101</v>
      </c>
      <c r="U2774" s="32" t="s">
        <v>35</v>
      </c>
      <c r="V2774" s="23" t="str">
        <f aca="false">HYPERLINK("https://kanzpp.ru/api/getInfo/image/195108ea-6faf-11ed-a22a-00155d82e902")</f>
        <v>https://kanzpp.ru/api/getInfo/image/195108ea-6faf-11ed-a22a-00155d82e902</v>
      </c>
      <c r="W2774" s="23"/>
    </row>
    <row r="2775" customFormat="false" ht="21" hidden="false" customHeight="true" outlineLevel="6" collapsed="false">
      <c r="B2775" s="53" t="n">
        <v>2223</v>
      </c>
      <c r="C2775" s="23" t="s">
        <v>9102</v>
      </c>
      <c r="D2775" s="23" t="s">
        <v>9103</v>
      </c>
      <c r="E2775" s="23"/>
      <c r="F2775" s="23"/>
      <c r="G2775" s="23"/>
      <c r="H2775" s="24" t="s">
        <v>9104</v>
      </c>
      <c r="I2775" s="25"/>
      <c r="J2775" s="26" t="n">
        <v>250</v>
      </c>
      <c r="K2775" s="26" t="n">
        <v>25</v>
      </c>
      <c r="L2775" s="26" t="n">
        <v>544</v>
      </c>
      <c r="M2775" s="22" t="n">
        <v>250</v>
      </c>
      <c r="N2775" s="27" t="n">
        <f aca="false">12.88*(1-Q3/100)</f>
        <v>12.88</v>
      </c>
      <c r="O2775" s="28"/>
      <c r="P2775" s="25" t="n">
        <f aca="false">N2775*O2775</f>
        <v>0</v>
      </c>
      <c r="Q2775" s="33" t="n">
        <f aca="false">0.04*O2775</f>
        <v>0</v>
      </c>
      <c r="R2775" s="36" t="n">
        <f aca="false">0.0001*O2775</f>
        <v>0</v>
      </c>
      <c r="S2775" s="31"/>
      <c r="T2775" s="32" t="s">
        <v>9105</v>
      </c>
      <c r="U2775" s="32" t="s">
        <v>35</v>
      </c>
      <c r="V2775" s="23" t="str">
        <f aca="false">HYPERLINK("https://kanzpp.ru/api/getInfo/image/ba312e85-328c-11ee-a23e-00155d82e902")</f>
        <v>https://kanzpp.ru/api/getInfo/image/ba312e85-328c-11ee-a23e-00155d82e902</v>
      </c>
      <c r="W2775" s="23"/>
    </row>
    <row r="2776" customFormat="false" ht="21" hidden="false" customHeight="true" outlineLevel="6" collapsed="false">
      <c r="B2776" s="52" t="n">
        <v>2224</v>
      </c>
      <c r="C2776" s="38" t="s">
        <v>9106</v>
      </c>
      <c r="D2776" s="38" t="s">
        <v>9107</v>
      </c>
      <c r="E2776" s="38"/>
      <c r="F2776" s="38"/>
      <c r="G2776" s="38"/>
      <c r="H2776" s="39" t="s">
        <v>9108</v>
      </c>
      <c r="I2776" s="40"/>
      <c r="J2776" s="41" t="n">
        <v>250</v>
      </c>
      <c r="K2776" s="41" t="n">
        <v>25</v>
      </c>
      <c r="L2776" s="40" t="s">
        <v>33</v>
      </c>
      <c r="M2776" s="37" t="n">
        <v>250</v>
      </c>
      <c r="N2776" s="42" t="n">
        <f aca="false">12.88*(1-Q3/100)</f>
        <v>12.88</v>
      </c>
      <c r="O2776" s="28"/>
      <c r="P2776" s="40" t="n">
        <f aca="false">N2776*O2776</f>
        <v>0</v>
      </c>
      <c r="Q2776" s="43" t="n">
        <f aca="false">0.042*O2776</f>
        <v>0</v>
      </c>
      <c r="R2776" s="44" t="n">
        <f aca="false">0.00004*O2776</f>
        <v>0</v>
      </c>
      <c r="S2776" s="45" t="s">
        <v>375</v>
      </c>
      <c r="T2776" s="46" t="s">
        <v>9109</v>
      </c>
      <c r="U2776" s="46" t="s">
        <v>35</v>
      </c>
      <c r="V2776" s="38" t="str">
        <f aca="false">HYPERLINK("https://kanzpp.ru/api/getInfo/image/cdc0eddf-4a60-11ef-a262-00155d82e908")</f>
        <v>https://kanzpp.ru/api/getInfo/image/cdc0eddf-4a60-11ef-a262-00155d82e908</v>
      </c>
      <c r="W2776" s="38"/>
      <c r="X2776" s="49"/>
    </row>
    <row r="2777" customFormat="false" ht="21" hidden="false" customHeight="true" outlineLevel="6" collapsed="false">
      <c r="B2777" s="52" t="n">
        <v>2226</v>
      </c>
      <c r="C2777" s="38" t="s">
        <v>9110</v>
      </c>
      <c r="D2777" s="38" t="s">
        <v>9111</v>
      </c>
      <c r="E2777" s="38"/>
      <c r="F2777" s="38"/>
      <c r="G2777" s="38"/>
      <c r="H2777" s="39" t="s">
        <v>9112</v>
      </c>
      <c r="I2777" s="40"/>
      <c r="J2777" s="41" t="n">
        <v>250</v>
      </c>
      <c r="K2777" s="41" t="n">
        <v>25</v>
      </c>
      <c r="L2777" s="40" t="s">
        <v>33</v>
      </c>
      <c r="M2777" s="37" t="n">
        <v>250</v>
      </c>
      <c r="N2777" s="42" t="n">
        <f aca="false">12.88*(1-Q3/100)</f>
        <v>12.88</v>
      </c>
      <c r="O2777" s="28"/>
      <c r="P2777" s="40" t="n">
        <f aca="false">N2777*O2777</f>
        <v>0</v>
      </c>
      <c r="Q2777" s="43" t="n">
        <f aca="false">0.042*O2777</f>
        <v>0</v>
      </c>
      <c r="R2777" s="44" t="n">
        <f aca="false">0.00004*O2777</f>
        <v>0</v>
      </c>
      <c r="S2777" s="45" t="s">
        <v>375</v>
      </c>
      <c r="T2777" s="46" t="s">
        <v>9113</v>
      </c>
      <c r="U2777" s="46" t="s">
        <v>35</v>
      </c>
      <c r="V2777" s="38" t="str">
        <f aca="false">HYPERLINK("https://kanzpp.ru/api/getInfo/image/7b4d7733-4a60-11ef-a262-00155d82e908")</f>
        <v>https://kanzpp.ru/api/getInfo/image/7b4d7733-4a60-11ef-a262-00155d82e908</v>
      </c>
      <c r="W2777" s="38"/>
      <c r="X2777" s="49"/>
    </row>
    <row r="2778" customFormat="false" ht="21" hidden="false" customHeight="true" outlineLevel="6" collapsed="false">
      <c r="B2778" s="53" t="n">
        <v>2229</v>
      </c>
      <c r="C2778" s="23" t="s">
        <v>9114</v>
      </c>
      <c r="D2778" s="23" t="s">
        <v>9115</v>
      </c>
      <c r="E2778" s="23"/>
      <c r="F2778" s="23"/>
      <c r="G2778" s="23"/>
      <c r="H2778" s="24" t="s">
        <v>9116</v>
      </c>
      <c r="I2778" s="25"/>
      <c r="J2778" s="26" t="n">
        <v>250</v>
      </c>
      <c r="K2778" s="26" t="n">
        <v>25</v>
      </c>
      <c r="L2778" s="35" t="n">
        <v>19700</v>
      </c>
      <c r="M2778" s="22" t="n">
        <v>250</v>
      </c>
      <c r="N2778" s="27" t="n">
        <f aca="false">12.88*(1-Q3/100)</f>
        <v>12.88</v>
      </c>
      <c r="O2778" s="28"/>
      <c r="P2778" s="25" t="n">
        <f aca="false">N2778*O2778</f>
        <v>0</v>
      </c>
      <c r="Q2778" s="33" t="n">
        <f aca="false">0.04*O2778</f>
        <v>0</v>
      </c>
      <c r="R2778" s="36" t="n">
        <f aca="false">0.0001*O2778</f>
        <v>0</v>
      </c>
      <c r="S2778" s="31"/>
      <c r="T2778" s="32" t="s">
        <v>9117</v>
      </c>
      <c r="U2778" s="32" t="s">
        <v>35</v>
      </c>
      <c r="V2778" s="23" t="str">
        <f aca="false">HYPERLINK("https://kanzpp.ru/api/getInfo/image/7138e8e1-218f-11ef-a25f-00155d82e908")</f>
        <v>https://kanzpp.ru/api/getInfo/image/7138e8e1-218f-11ef-a25f-00155d82e908</v>
      </c>
      <c r="W2778" s="23"/>
    </row>
    <row r="2779" customFormat="false" ht="21" hidden="false" customHeight="true" outlineLevel="6" collapsed="false">
      <c r="B2779" s="53" t="n">
        <v>2230</v>
      </c>
      <c r="C2779" s="23" t="s">
        <v>9118</v>
      </c>
      <c r="D2779" s="23" t="s">
        <v>9119</v>
      </c>
      <c r="E2779" s="23"/>
      <c r="F2779" s="23"/>
      <c r="G2779" s="23"/>
      <c r="H2779" s="24" t="s">
        <v>9120</v>
      </c>
      <c r="I2779" s="25"/>
      <c r="J2779" s="26" t="n">
        <v>250</v>
      </c>
      <c r="K2779" s="26" t="n">
        <v>25</v>
      </c>
      <c r="L2779" s="26" t="n">
        <v>425</v>
      </c>
      <c r="M2779" s="22" t="n">
        <v>250</v>
      </c>
      <c r="N2779" s="27" t="n">
        <f aca="false">12.88*(1-Q3/100)</f>
        <v>12.88</v>
      </c>
      <c r="O2779" s="28"/>
      <c r="P2779" s="25" t="n">
        <f aca="false">N2779*O2779</f>
        <v>0</v>
      </c>
      <c r="Q2779" s="29" t="n">
        <f aca="false">0.041*O2779</f>
        <v>0</v>
      </c>
      <c r="R2779" s="30" t="n">
        <f aca="false">0.00014*O2779</f>
        <v>0</v>
      </c>
      <c r="S2779" s="31"/>
      <c r="T2779" s="32" t="s">
        <v>9121</v>
      </c>
      <c r="U2779" s="32" t="s">
        <v>35</v>
      </c>
      <c r="V2779" s="23" t="str">
        <f aca="false">HYPERLINK("https://kanzpp.ru/api/getInfo/image/5af282a7-7ed7-11ee-a248-00155d82e902")</f>
        <v>https://kanzpp.ru/api/getInfo/image/5af282a7-7ed7-11ee-a248-00155d82e902</v>
      </c>
      <c r="W2779" s="23"/>
    </row>
    <row r="2780" customFormat="false" ht="21" hidden="false" customHeight="true" outlineLevel="6" collapsed="false">
      <c r="B2780" s="53" t="n">
        <v>2231</v>
      </c>
      <c r="C2780" s="23" t="s">
        <v>9122</v>
      </c>
      <c r="D2780" s="23" t="s">
        <v>9123</v>
      </c>
      <c r="E2780" s="23"/>
      <c r="F2780" s="23"/>
      <c r="G2780" s="23"/>
      <c r="H2780" s="24" t="s">
        <v>9124</v>
      </c>
      <c r="I2780" s="25"/>
      <c r="J2780" s="26" t="n">
        <v>250</v>
      </c>
      <c r="K2780" s="26" t="n">
        <v>25</v>
      </c>
      <c r="L2780" s="25" t="s">
        <v>33</v>
      </c>
      <c r="M2780" s="22" t="n">
        <v>250</v>
      </c>
      <c r="N2780" s="27" t="n">
        <f aca="false">12.88*(1-Q3/100)</f>
        <v>12.88</v>
      </c>
      <c r="O2780" s="28"/>
      <c r="P2780" s="25" t="n">
        <f aca="false">N2780*O2780</f>
        <v>0</v>
      </c>
      <c r="Q2780" s="29" t="n">
        <f aca="false">0.037*O2780</f>
        <v>0</v>
      </c>
      <c r="R2780" s="30" t="n">
        <f aca="false">0.00003*O2780</f>
        <v>0</v>
      </c>
      <c r="S2780" s="31"/>
      <c r="T2780" s="32" t="s">
        <v>9125</v>
      </c>
      <c r="U2780" s="32" t="s">
        <v>35</v>
      </c>
      <c r="V2780" s="23" t="str">
        <f aca="false">HYPERLINK("https://kanzpp.ru/api/getInfo/image/d232efc9-df01-11e7-b2c3-5cf3fc4a2490")</f>
        <v>https://kanzpp.ru/api/getInfo/image/d232efc9-df01-11e7-b2c3-5cf3fc4a2490</v>
      </c>
      <c r="W2780" s="23"/>
    </row>
    <row r="2781" customFormat="false" ht="21" hidden="false" customHeight="true" outlineLevel="6" collapsed="false">
      <c r="B2781" s="52" t="n">
        <v>2232</v>
      </c>
      <c r="C2781" s="38" t="s">
        <v>9126</v>
      </c>
      <c r="D2781" s="38" t="s">
        <v>9127</v>
      </c>
      <c r="E2781" s="38"/>
      <c r="F2781" s="38"/>
      <c r="G2781" s="38"/>
      <c r="H2781" s="39" t="s">
        <v>9128</v>
      </c>
      <c r="I2781" s="40"/>
      <c r="J2781" s="41" t="n">
        <v>250</v>
      </c>
      <c r="K2781" s="41" t="n">
        <v>25</v>
      </c>
      <c r="L2781" s="40" t="s">
        <v>33</v>
      </c>
      <c r="M2781" s="37" t="n">
        <v>250</v>
      </c>
      <c r="N2781" s="42" t="n">
        <f aca="false">12.88*(1-Q3/100)</f>
        <v>12.88</v>
      </c>
      <c r="O2781" s="28"/>
      <c r="P2781" s="40" t="n">
        <f aca="false">N2781*O2781</f>
        <v>0</v>
      </c>
      <c r="Q2781" s="43" t="n">
        <f aca="false">0.042*O2781</f>
        <v>0</v>
      </c>
      <c r="R2781" s="44" t="n">
        <f aca="false">0.00004*O2781</f>
        <v>0</v>
      </c>
      <c r="S2781" s="45" t="s">
        <v>375</v>
      </c>
      <c r="T2781" s="46" t="s">
        <v>9129</v>
      </c>
      <c r="U2781" s="46" t="s">
        <v>35</v>
      </c>
      <c r="V2781" s="38" t="str">
        <f aca="false">HYPERLINK("https://kanzpp.ru/api/getInfo/image/fc285a49-4a5f-11ef-a262-00155d82e908")</f>
        <v>https://kanzpp.ru/api/getInfo/image/fc285a49-4a5f-11ef-a262-00155d82e908</v>
      </c>
      <c r="W2781" s="38"/>
      <c r="X2781" s="49"/>
    </row>
    <row r="2782" customFormat="false" ht="21" hidden="false" customHeight="true" outlineLevel="6" collapsed="false">
      <c r="B2782" s="52" t="n">
        <v>2233</v>
      </c>
      <c r="C2782" s="38" t="s">
        <v>9130</v>
      </c>
      <c r="D2782" s="38" t="s">
        <v>9131</v>
      </c>
      <c r="E2782" s="38"/>
      <c r="F2782" s="38"/>
      <c r="G2782" s="38"/>
      <c r="H2782" s="39" t="s">
        <v>9132</v>
      </c>
      <c r="I2782" s="40"/>
      <c r="J2782" s="41" t="n">
        <v>250</v>
      </c>
      <c r="K2782" s="41" t="n">
        <v>25</v>
      </c>
      <c r="L2782" s="40" t="s">
        <v>33</v>
      </c>
      <c r="M2782" s="37" t="n">
        <v>250</v>
      </c>
      <c r="N2782" s="42" t="n">
        <f aca="false">12.88*(1-Q3/100)</f>
        <v>12.88</v>
      </c>
      <c r="O2782" s="28"/>
      <c r="P2782" s="40" t="n">
        <f aca="false">N2782*O2782</f>
        <v>0</v>
      </c>
      <c r="Q2782" s="43" t="n">
        <f aca="false">0.042*O2782</f>
        <v>0</v>
      </c>
      <c r="R2782" s="44" t="n">
        <f aca="false">0.00004*O2782</f>
        <v>0</v>
      </c>
      <c r="S2782" s="45" t="s">
        <v>375</v>
      </c>
      <c r="T2782" s="46" t="s">
        <v>9133</v>
      </c>
      <c r="U2782" s="46" t="s">
        <v>35</v>
      </c>
      <c r="V2782" s="38" t="str">
        <f aca="false">HYPERLINK("https://kanzpp.ru/api/getInfo/image/5cfa81df-4a60-11ef-a262-00155d82e908")</f>
        <v>https://kanzpp.ru/api/getInfo/image/5cfa81df-4a60-11ef-a262-00155d82e908</v>
      </c>
      <c r="W2782" s="38"/>
      <c r="X2782" s="49"/>
    </row>
    <row r="2783" customFormat="false" ht="21" hidden="false" customHeight="true" outlineLevel="6" collapsed="false">
      <c r="B2783" s="52" t="n">
        <v>2234</v>
      </c>
      <c r="C2783" s="38" t="s">
        <v>9134</v>
      </c>
      <c r="D2783" s="38" t="s">
        <v>9135</v>
      </c>
      <c r="E2783" s="38"/>
      <c r="F2783" s="38"/>
      <c r="G2783" s="38"/>
      <c r="H2783" s="39" t="s">
        <v>9136</v>
      </c>
      <c r="I2783" s="40"/>
      <c r="J2783" s="41" t="n">
        <v>250</v>
      </c>
      <c r="K2783" s="41" t="n">
        <v>25</v>
      </c>
      <c r="L2783" s="48" t="n">
        <v>18700</v>
      </c>
      <c r="M2783" s="37" t="n">
        <v>250</v>
      </c>
      <c r="N2783" s="42" t="n">
        <f aca="false">12.88*(1-Q3/100)</f>
        <v>12.88</v>
      </c>
      <c r="O2783" s="28"/>
      <c r="P2783" s="40" t="n">
        <f aca="false">N2783*O2783</f>
        <v>0</v>
      </c>
      <c r="Q2783" s="51" t="n">
        <f aca="false">0.05*O2783</f>
        <v>0</v>
      </c>
      <c r="R2783" s="44" t="n">
        <f aca="false">0.00014*O2783</f>
        <v>0</v>
      </c>
      <c r="S2783" s="45" t="s">
        <v>375</v>
      </c>
      <c r="T2783" s="46" t="s">
        <v>9137</v>
      </c>
      <c r="U2783" s="46" t="s">
        <v>35</v>
      </c>
      <c r="V2783" s="38" t="str">
        <f aca="false">HYPERLINK("https://kanzpp.ru/api/getInfo/image/b83c5fd4-4a5f-11ef-a262-00155d82e908")</f>
        <v>https://kanzpp.ru/api/getInfo/image/b83c5fd4-4a5f-11ef-a262-00155d82e908</v>
      </c>
      <c r="W2783" s="38"/>
      <c r="X2783" s="49"/>
    </row>
    <row r="2784" customFormat="false" ht="23.1" hidden="false" customHeight="true" outlineLevel="5" collapsed="false">
      <c r="B2784" s="47" t="s">
        <v>9138</v>
      </c>
      <c r="C2784" s="47"/>
      <c r="D2784" s="47"/>
      <c r="E2784" s="47"/>
      <c r="F2784" s="47"/>
      <c r="G2784" s="47"/>
    </row>
    <row r="2785" customFormat="false" ht="21" hidden="false" customHeight="true" outlineLevel="6" collapsed="false">
      <c r="B2785" s="53" t="n">
        <v>2236</v>
      </c>
      <c r="C2785" s="23" t="s">
        <v>9139</v>
      </c>
      <c r="D2785" s="23" t="s">
        <v>9140</v>
      </c>
      <c r="E2785" s="23"/>
      <c r="F2785" s="23"/>
      <c r="G2785" s="23"/>
      <c r="H2785" s="24" t="s">
        <v>9141</v>
      </c>
      <c r="I2785" s="25"/>
      <c r="J2785" s="26" t="n">
        <v>250</v>
      </c>
      <c r="K2785" s="26" t="n">
        <v>25</v>
      </c>
      <c r="L2785" s="35" t="n">
        <v>9385</v>
      </c>
      <c r="M2785" s="22" t="n">
        <v>250</v>
      </c>
      <c r="N2785" s="27" t="n">
        <f aca="false">12.88*(1-Q3/100)</f>
        <v>12.88</v>
      </c>
      <c r="O2785" s="28"/>
      <c r="P2785" s="25" t="n">
        <f aca="false">N2785*O2785</f>
        <v>0</v>
      </c>
      <c r="Q2785" s="29" t="n">
        <f aca="false">0.036*O2785</f>
        <v>0</v>
      </c>
      <c r="R2785" s="30" t="n">
        <f aca="false">0.00003*O2785</f>
        <v>0</v>
      </c>
      <c r="S2785" s="31"/>
      <c r="T2785" s="32" t="s">
        <v>9142</v>
      </c>
      <c r="U2785" s="32" t="s">
        <v>35</v>
      </c>
      <c r="V2785" s="23" t="str">
        <f aca="false">HYPERLINK("https://kanzpp.ru/api/getInfo/image/50ad04c9-7d64-11ee-a248-00155d82e902")</f>
        <v>https://kanzpp.ru/api/getInfo/image/50ad04c9-7d64-11ee-a248-00155d82e902</v>
      </c>
      <c r="W2785" s="23"/>
    </row>
    <row r="2786" customFormat="false" ht="21" hidden="false" customHeight="true" outlineLevel="6" collapsed="false">
      <c r="B2786" s="53" t="n">
        <v>2237</v>
      </c>
      <c r="C2786" s="23" t="s">
        <v>9143</v>
      </c>
      <c r="D2786" s="23" t="s">
        <v>9144</v>
      </c>
      <c r="E2786" s="23"/>
      <c r="F2786" s="23"/>
      <c r="G2786" s="23"/>
      <c r="H2786" s="24" t="s">
        <v>9145</v>
      </c>
      <c r="I2786" s="25"/>
      <c r="J2786" s="26" t="n">
        <v>250</v>
      </c>
      <c r="K2786" s="26" t="n">
        <v>25</v>
      </c>
      <c r="L2786" s="26" t="n">
        <v>941</v>
      </c>
      <c r="M2786" s="22" t="n">
        <v>250</v>
      </c>
      <c r="N2786" s="27" t="n">
        <f aca="false">12.88*(1-Q3/100)</f>
        <v>12.88</v>
      </c>
      <c r="O2786" s="28"/>
      <c r="P2786" s="25" t="n">
        <f aca="false">N2786*O2786</f>
        <v>0</v>
      </c>
      <c r="Q2786" s="29" t="n">
        <f aca="false">0.038*O2786</f>
        <v>0</v>
      </c>
      <c r="R2786" s="30" t="n">
        <f aca="false">0.00007*O2786</f>
        <v>0</v>
      </c>
      <c r="S2786" s="31"/>
      <c r="T2786" s="32" t="s">
        <v>9146</v>
      </c>
      <c r="U2786" s="32" t="s">
        <v>35</v>
      </c>
      <c r="V2786" s="23" t="str">
        <f aca="false">HYPERLINK("https://kanzpp.ru/api/getInfo/image/cbee6036-7ed8-11ee-a248-00155d82e902")</f>
        <v>https://kanzpp.ru/api/getInfo/image/cbee6036-7ed8-11ee-a248-00155d82e902</v>
      </c>
      <c r="W2786" s="23"/>
    </row>
    <row r="2787" customFormat="false" ht="21" hidden="false" customHeight="true" outlineLevel="6" collapsed="false">
      <c r="B2787" s="53" t="n">
        <v>2239</v>
      </c>
      <c r="C2787" s="23" t="s">
        <v>9147</v>
      </c>
      <c r="D2787" s="23" t="s">
        <v>9148</v>
      </c>
      <c r="E2787" s="23"/>
      <c r="F2787" s="23"/>
      <c r="G2787" s="23"/>
      <c r="H2787" s="24" t="s">
        <v>9149</v>
      </c>
      <c r="I2787" s="25"/>
      <c r="J2787" s="26" t="n">
        <v>250</v>
      </c>
      <c r="K2787" s="26" t="n">
        <v>25</v>
      </c>
      <c r="L2787" s="25" t="s">
        <v>33</v>
      </c>
      <c r="M2787" s="22" t="n">
        <v>250</v>
      </c>
      <c r="N2787" s="27" t="n">
        <f aca="false">12.88*(1-Q3/100)</f>
        <v>12.88</v>
      </c>
      <c r="O2787" s="28"/>
      <c r="P2787" s="25" t="n">
        <f aca="false">N2787*O2787</f>
        <v>0</v>
      </c>
      <c r="Q2787" s="29" t="n">
        <f aca="false">0.042*O2787</f>
        <v>0</v>
      </c>
      <c r="R2787" s="30" t="n">
        <f aca="false">0.00007*O2787</f>
        <v>0</v>
      </c>
      <c r="S2787" s="31"/>
      <c r="T2787" s="32" t="s">
        <v>9150</v>
      </c>
      <c r="U2787" s="32" t="s">
        <v>35</v>
      </c>
      <c r="V2787" s="23" t="str">
        <f aca="false">HYPERLINK("https://kanzpp.ru/api/getInfo/image/637b50f2-629b-11ee-a245-00155d82e902")</f>
        <v>https://kanzpp.ru/api/getInfo/image/637b50f2-629b-11ee-a245-00155d82e902</v>
      </c>
      <c r="W2787" s="23"/>
    </row>
    <row r="2788" customFormat="false" ht="21" hidden="false" customHeight="true" outlineLevel="6" collapsed="false">
      <c r="B2788" s="53" t="n">
        <v>2241</v>
      </c>
      <c r="C2788" s="23" t="s">
        <v>9151</v>
      </c>
      <c r="D2788" s="23" t="s">
        <v>9152</v>
      </c>
      <c r="E2788" s="23"/>
      <c r="F2788" s="23"/>
      <c r="G2788" s="23"/>
      <c r="H2788" s="24" t="s">
        <v>9153</v>
      </c>
      <c r="I2788" s="25"/>
      <c r="J2788" s="26" t="n">
        <v>250</v>
      </c>
      <c r="K2788" s="26" t="n">
        <v>25</v>
      </c>
      <c r="L2788" s="35" t="n">
        <v>10500</v>
      </c>
      <c r="M2788" s="22" t="n">
        <v>250</v>
      </c>
      <c r="N2788" s="27" t="n">
        <f aca="false">12.04*(1-Q3/100)</f>
        <v>12.04</v>
      </c>
      <c r="O2788" s="28"/>
      <c r="P2788" s="25" t="n">
        <f aca="false">N2788*O2788</f>
        <v>0</v>
      </c>
      <c r="Q2788" s="29" t="n">
        <f aca="false">0.037*O2788</f>
        <v>0</v>
      </c>
      <c r="R2788" s="30" t="n">
        <f aca="false">0.00003*O2788</f>
        <v>0</v>
      </c>
      <c r="S2788" s="31"/>
      <c r="T2788" s="32" t="s">
        <v>9154</v>
      </c>
      <c r="U2788" s="32" t="s">
        <v>35</v>
      </c>
      <c r="V2788" s="23" t="str">
        <f aca="false">HYPERLINK("https://kanzpp.ru/api/getInfo/image/fdb9d02f-0e20-11eb-a25b-ac1f6b442184")</f>
        <v>https://kanzpp.ru/api/getInfo/image/fdb9d02f-0e20-11eb-a25b-ac1f6b442184</v>
      </c>
      <c r="W2788" s="23"/>
    </row>
    <row r="2789" customFormat="false" ht="21" hidden="false" customHeight="true" outlineLevel="6" collapsed="false">
      <c r="B2789" s="53" t="n">
        <v>2243</v>
      </c>
      <c r="C2789" s="23" t="s">
        <v>9155</v>
      </c>
      <c r="D2789" s="23" t="s">
        <v>9156</v>
      </c>
      <c r="E2789" s="23"/>
      <c r="F2789" s="23"/>
      <c r="G2789" s="23"/>
      <c r="H2789" s="24" t="s">
        <v>9157</v>
      </c>
      <c r="I2789" s="25"/>
      <c r="J2789" s="26" t="n">
        <v>250</v>
      </c>
      <c r="K2789" s="26" t="n">
        <v>25</v>
      </c>
      <c r="L2789" s="35" t="n">
        <v>6625</v>
      </c>
      <c r="M2789" s="22" t="n">
        <v>250</v>
      </c>
      <c r="N2789" s="27" t="n">
        <f aca="false">12.88*(1-Q3/100)</f>
        <v>12.88</v>
      </c>
      <c r="O2789" s="28"/>
      <c r="P2789" s="25" t="n">
        <f aca="false">N2789*O2789</f>
        <v>0</v>
      </c>
      <c r="Q2789" s="29" t="n">
        <f aca="false">0.045*O2789</f>
        <v>0</v>
      </c>
      <c r="R2789" s="36" t="n">
        <f aca="false">0.0001*O2789</f>
        <v>0</v>
      </c>
      <c r="S2789" s="31"/>
      <c r="T2789" s="32" t="s">
        <v>9158</v>
      </c>
      <c r="U2789" s="32" t="s">
        <v>35</v>
      </c>
      <c r="V2789" s="23" t="str">
        <f aca="false">HYPERLINK("https://kanzpp.ru/api/getInfo/image/2f232486-7d6a-11ee-a248-00155d82e902")</f>
        <v>https://kanzpp.ru/api/getInfo/image/2f232486-7d6a-11ee-a248-00155d82e902</v>
      </c>
      <c r="W2789" s="23"/>
    </row>
    <row r="2790" customFormat="false" ht="21" hidden="false" customHeight="true" outlineLevel="6" collapsed="false">
      <c r="B2790" s="53" t="n">
        <v>2244</v>
      </c>
      <c r="C2790" s="23" t="s">
        <v>9159</v>
      </c>
      <c r="D2790" s="23" t="s">
        <v>9160</v>
      </c>
      <c r="E2790" s="23"/>
      <c r="F2790" s="23"/>
      <c r="G2790" s="23"/>
      <c r="H2790" s="24" t="s">
        <v>9161</v>
      </c>
      <c r="I2790" s="25"/>
      <c r="J2790" s="26" t="n">
        <v>250</v>
      </c>
      <c r="K2790" s="26" t="n">
        <v>25</v>
      </c>
      <c r="L2790" s="25" t="s">
        <v>33</v>
      </c>
      <c r="M2790" s="22" t="n">
        <v>250</v>
      </c>
      <c r="N2790" s="27" t="n">
        <f aca="false">12.88*(1-Q3/100)</f>
        <v>12.88</v>
      </c>
      <c r="O2790" s="28"/>
      <c r="P2790" s="25" t="n">
        <f aca="false">N2790*O2790</f>
        <v>0</v>
      </c>
      <c r="Q2790" s="29" t="n">
        <f aca="false">0.037*O2790</f>
        <v>0</v>
      </c>
      <c r="R2790" s="30" t="n">
        <f aca="false">0.00003*O2790</f>
        <v>0</v>
      </c>
      <c r="S2790" s="31"/>
      <c r="T2790" s="32" t="s">
        <v>9162</v>
      </c>
      <c r="U2790" s="32" t="s">
        <v>35</v>
      </c>
      <c r="V2790" s="23" t="str">
        <f aca="false">HYPERLINK("https://kanzpp.ru/api/getInfo/image/b1c12db7-c686-11e1-81d3-5ef3fc502493")</f>
        <v>https://kanzpp.ru/api/getInfo/image/b1c12db7-c686-11e1-81d3-5ef3fc502493</v>
      </c>
      <c r="W2790" s="23"/>
    </row>
    <row r="2791" customFormat="false" ht="21" hidden="false" customHeight="true" outlineLevel="6" collapsed="false">
      <c r="B2791" s="53" t="n">
        <v>2245</v>
      </c>
      <c r="C2791" s="23" t="s">
        <v>9163</v>
      </c>
      <c r="D2791" s="23" t="s">
        <v>9164</v>
      </c>
      <c r="E2791" s="23"/>
      <c r="F2791" s="23"/>
      <c r="G2791" s="23"/>
      <c r="H2791" s="24" t="s">
        <v>9165</v>
      </c>
      <c r="I2791" s="25"/>
      <c r="J2791" s="26" t="n">
        <v>250</v>
      </c>
      <c r="K2791" s="26" t="n">
        <v>25</v>
      </c>
      <c r="L2791" s="35" t="n">
        <v>17197</v>
      </c>
      <c r="M2791" s="22" t="n">
        <v>250</v>
      </c>
      <c r="N2791" s="27" t="n">
        <f aca="false">12.88*(1-Q3/100)</f>
        <v>12.88</v>
      </c>
      <c r="O2791" s="28"/>
      <c r="P2791" s="25" t="n">
        <f aca="false">N2791*O2791</f>
        <v>0</v>
      </c>
      <c r="Q2791" s="29" t="n">
        <f aca="false">0.037*O2791</f>
        <v>0</v>
      </c>
      <c r="R2791" s="30" t="n">
        <f aca="false">0.00003*O2791</f>
        <v>0</v>
      </c>
      <c r="S2791" s="31"/>
      <c r="T2791" s="32" t="s">
        <v>9166</v>
      </c>
      <c r="U2791" s="32" t="s">
        <v>35</v>
      </c>
      <c r="V2791" s="23" t="str">
        <f aca="false">HYPERLINK("https://kanzpp.ru/api/getInfo/image/e2f6cfb3-ad6e-11e5-9e79-5cf3fc4a2490")</f>
        <v>https://kanzpp.ru/api/getInfo/image/e2f6cfb3-ad6e-11e5-9e79-5cf3fc4a2490</v>
      </c>
      <c r="W2791" s="23"/>
    </row>
    <row r="2792" customFormat="false" ht="21" hidden="false" customHeight="true" outlineLevel="6" collapsed="false">
      <c r="B2792" s="53" t="n">
        <v>2246</v>
      </c>
      <c r="C2792" s="23" t="s">
        <v>9167</v>
      </c>
      <c r="D2792" s="23" t="s">
        <v>9168</v>
      </c>
      <c r="E2792" s="23"/>
      <c r="F2792" s="23"/>
      <c r="G2792" s="23"/>
      <c r="H2792" s="24" t="s">
        <v>9169</v>
      </c>
      <c r="I2792" s="25"/>
      <c r="J2792" s="26" t="n">
        <v>250</v>
      </c>
      <c r="K2792" s="26" t="n">
        <v>25</v>
      </c>
      <c r="L2792" s="35" t="n">
        <v>15750</v>
      </c>
      <c r="M2792" s="22" t="n">
        <v>250</v>
      </c>
      <c r="N2792" s="27" t="n">
        <f aca="false">12.88*(1-Q3/100)</f>
        <v>12.88</v>
      </c>
      <c r="O2792" s="28"/>
      <c r="P2792" s="25" t="n">
        <f aca="false">N2792*O2792</f>
        <v>0</v>
      </c>
      <c r="Q2792" s="29" t="n">
        <f aca="false">0.037*O2792</f>
        <v>0</v>
      </c>
      <c r="R2792" s="30" t="n">
        <f aca="false">0.00003*O2792</f>
        <v>0</v>
      </c>
      <c r="S2792" s="31"/>
      <c r="T2792" s="32" t="s">
        <v>9170</v>
      </c>
      <c r="U2792" s="32" t="s">
        <v>35</v>
      </c>
      <c r="V2792" s="23" t="str">
        <f aca="false">HYPERLINK("https://kanzpp.ru/api/getInfo/image/b8d2b163-ad6e-11e5-9e79-5cf3fc4a2490")</f>
        <v>https://kanzpp.ru/api/getInfo/image/b8d2b163-ad6e-11e5-9e79-5cf3fc4a2490</v>
      </c>
      <c r="W2792" s="23"/>
    </row>
    <row r="2793" customFormat="false" ht="21" hidden="false" customHeight="true" outlineLevel="6" collapsed="false">
      <c r="B2793" s="53" t="n">
        <v>2247</v>
      </c>
      <c r="C2793" s="23" t="s">
        <v>9171</v>
      </c>
      <c r="D2793" s="23" t="s">
        <v>9172</v>
      </c>
      <c r="E2793" s="23"/>
      <c r="F2793" s="23"/>
      <c r="G2793" s="23"/>
      <c r="H2793" s="24" t="s">
        <v>9173</v>
      </c>
      <c r="I2793" s="25"/>
      <c r="J2793" s="26" t="n">
        <v>250</v>
      </c>
      <c r="K2793" s="26" t="n">
        <v>25</v>
      </c>
      <c r="L2793" s="35" t="n">
        <v>18250</v>
      </c>
      <c r="M2793" s="22" t="n">
        <v>250</v>
      </c>
      <c r="N2793" s="27" t="n">
        <f aca="false">12.88*(1-Q3/100)</f>
        <v>12.88</v>
      </c>
      <c r="O2793" s="28"/>
      <c r="P2793" s="25" t="n">
        <f aca="false">N2793*O2793</f>
        <v>0</v>
      </c>
      <c r="Q2793" s="29" t="n">
        <f aca="false">0.037*O2793</f>
        <v>0</v>
      </c>
      <c r="R2793" s="30" t="n">
        <f aca="false">0.00003*O2793</f>
        <v>0</v>
      </c>
      <c r="S2793" s="31"/>
      <c r="T2793" s="32" t="s">
        <v>9174</v>
      </c>
      <c r="U2793" s="32" t="s">
        <v>35</v>
      </c>
      <c r="V2793" s="23" t="str">
        <f aca="false">HYPERLINK("https://kanzpp.ru/api/getInfo/image/f64496a4-ad6e-11e5-9e79-5cf3fc4a2490")</f>
        <v>https://kanzpp.ru/api/getInfo/image/f64496a4-ad6e-11e5-9e79-5cf3fc4a2490</v>
      </c>
      <c r="W2793" s="23"/>
    </row>
    <row r="2794" customFormat="false" ht="21" hidden="false" customHeight="true" outlineLevel="6" collapsed="false">
      <c r="B2794" s="53" t="n">
        <v>2248</v>
      </c>
      <c r="C2794" s="23" t="s">
        <v>9175</v>
      </c>
      <c r="D2794" s="23" t="s">
        <v>9176</v>
      </c>
      <c r="E2794" s="23"/>
      <c r="F2794" s="23"/>
      <c r="G2794" s="23"/>
      <c r="H2794" s="24" t="s">
        <v>9177</v>
      </c>
      <c r="I2794" s="25"/>
      <c r="J2794" s="26" t="n">
        <v>250</v>
      </c>
      <c r="K2794" s="26" t="n">
        <v>25</v>
      </c>
      <c r="L2794" s="35" t="n">
        <v>18000</v>
      </c>
      <c r="M2794" s="22" t="n">
        <v>250</v>
      </c>
      <c r="N2794" s="27" t="n">
        <f aca="false">12.88*(1-Q3/100)</f>
        <v>12.88</v>
      </c>
      <c r="O2794" s="28"/>
      <c r="P2794" s="25" t="n">
        <f aca="false">N2794*O2794</f>
        <v>0</v>
      </c>
      <c r="Q2794" s="29" t="n">
        <f aca="false">0.038*O2794</f>
        <v>0</v>
      </c>
      <c r="R2794" s="30" t="n">
        <f aca="false">0.00003*O2794</f>
        <v>0</v>
      </c>
      <c r="S2794" s="31"/>
      <c r="T2794" s="32" t="s">
        <v>9178</v>
      </c>
      <c r="U2794" s="32" t="s">
        <v>35</v>
      </c>
      <c r="V2794" s="23" t="str">
        <f aca="false">HYPERLINK("https://kanzpp.ru/api/getInfo/image/1776bb2b-ad6f-11e5-9e79-5cf3fc4a2490")</f>
        <v>https://kanzpp.ru/api/getInfo/image/1776bb2b-ad6f-11e5-9e79-5cf3fc4a2490</v>
      </c>
      <c r="W2794" s="23"/>
    </row>
    <row r="2795" customFormat="false" ht="21" hidden="false" customHeight="true" outlineLevel="6" collapsed="false">
      <c r="B2795" s="52" t="n">
        <v>2249</v>
      </c>
      <c r="C2795" s="38" t="s">
        <v>9179</v>
      </c>
      <c r="D2795" s="38" t="s">
        <v>9180</v>
      </c>
      <c r="E2795" s="38"/>
      <c r="F2795" s="38"/>
      <c r="G2795" s="38"/>
      <c r="H2795" s="39" t="s">
        <v>9181</v>
      </c>
      <c r="I2795" s="40"/>
      <c r="J2795" s="41" t="n">
        <v>250</v>
      </c>
      <c r="K2795" s="41" t="n">
        <v>25</v>
      </c>
      <c r="L2795" s="40" t="s">
        <v>33</v>
      </c>
      <c r="M2795" s="37" t="n">
        <v>250</v>
      </c>
      <c r="N2795" s="42" t="n">
        <f aca="false">12.88*(1-Q3/100)</f>
        <v>12.88</v>
      </c>
      <c r="O2795" s="28"/>
      <c r="P2795" s="40" t="n">
        <f aca="false">N2795*O2795</f>
        <v>0</v>
      </c>
      <c r="Q2795" s="43" t="n">
        <f aca="false">0.038*O2795</f>
        <v>0</v>
      </c>
      <c r="R2795" s="50" t="n">
        <f aca="false">0.0001*O2795</f>
        <v>0</v>
      </c>
      <c r="S2795" s="45" t="s">
        <v>375</v>
      </c>
      <c r="T2795" s="46" t="s">
        <v>9182</v>
      </c>
      <c r="U2795" s="46" t="s">
        <v>35</v>
      </c>
      <c r="V2795" s="38" t="str">
        <f aca="false">HYPERLINK("https://kanzpp.ru/api/getInfo/image/53a0c0c0-50d9-11ef-a262-00155d82e908")</f>
        <v>https://kanzpp.ru/api/getInfo/image/53a0c0c0-50d9-11ef-a262-00155d82e908</v>
      </c>
      <c r="W2795" s="38"/>
      <c r="X2795" s="49"/>
    </row>
    <row r="2796" customFormat="false" ht="21" hidden="false" customHeight="true" outlineLevel="6" collapsed="false">
      <c r="B2796" s="53" t="n">
        <v>2250</v>
      </c>
      <c r="C2796" s="23" t="s">
        <v>9183</v>
      </c>
      <c r="D2796" s="23" t="s">
        <v>9184</v>
      </c>
      <c r="E2796" s="23"/>
      <c r="F2796" s="23"/>
      <c r="G2796" s="23"/>
      <c r="H2796" s="24" t="s">
        <v>9185</v>
      </c>
      <c r="I2796" s="25"/>
      <c r="J2796" s="26" t="n">
        <v>250</v>
      </c>
      <c r="K2796" s="26" t="n">
        <v>25</v>
      </c>
      <c r="L2796" s="25" t="s">
        <v>33</v>
      </c>
      <c r="M2796" s="22" t="n">
        <v>250</v>
      </c>
      <c r="N2796" s="27" t="n">
        <f aca="false">12.88*(1-Q3/100)</f>
        <v>12.88</v>
      </c>
      <c r="O2796" s="28"/>
      <c r="P2796" s="25" t="n">
        <f aca="false">N2796*O2796</f>
        <v>0</v>
      </c>
      <c r="Q2796" s="33" t="n">
        <f aca="false">0.04*O2796</f>
        <v>0</v>
      </c>
      <c r="R2796" s="36" t="n">
        <f aca="false">0.0001*O2796</f>
        <v>0</v>
      </c>
      <c r="S2796" s="31"/>
      <c r="T2796" s="32" t="s">
        <v>9186</v>
      </c>
      <c r="U2796" s="32" t="s">
        <v>35</v>
      </c>
      <c r="V2796" s="23" t="str">
        <f aca="false">HYPERLINK("https://kanzpp.ru/api/getInfo/image/3d82debd-fa12-11ed-a239-00155d82e902")</f>
        <v>https://kanzpp.ru/api/getInfo/image/3d82debd-fa12-11ed-a239-00155d82e902</v>
      </c>
      <c r="W2796" s="23"/>
    </row>
    <row r="2797" customFormat="false" ht="21" hidden="false" customHeight="true" outlineLevel="6" collapsed="false">
      <c r="B2797" s="53" t="n">
        <v>2251</v>
      </c>
      <c r="C2797" s="23" t="s">
        <v>9187</v>
      </c>
      <c r="D2797" s="23" t="s">
        <v>9188</v>
      </c>
      <c r="E2797" s="23"/>
      <c r="F2797" s="23"/>
      <c r="G2797" s="23"/>
      <c r="H2797" s="24" t="s">
        <v>9189</v>
      </c>
      <c r="I2797" s="25"/>
      <c r="J2797" s="26" t="n">
        <v>250</v>
      </c>
      <c r="K2797" s="26" t="n">
        <v>25</v>
      </c>
      <c r="L2797" s="35" t="n">
        <v>17000</v>
      </c>
      <c r="M2797" s="22" t="n">
        <v>250</v>
      </c>
      <c r="N2797" s="27" t="n">
        <f aca="false">12.88*(1-Q3/100)</f>
        <v>12.88</v>
      </c>
      <c r="O2797" s="28"/>
      <c r="P2797" s="25" t="n">
        <f aca="false">N2797*O2797</f>
        <v>0</v>
      </c>
      <c r="Q2797" s="29" t="n">
        <f aca="false">0.043*O2797</f>
        <v>0</v>
      </c>
      <c r="R2797" s="36" t="n">
        <f aca="false">0.0001*O2797</f>
        <v>0</v>
      </c>
      <c r="S2797" s="31"/>
      <c r="T2797" s="32" t="s">
        <v>9190</v>
      </c>
      <c r="U2797" s="32" t="s">
        <v>35</v>
      </c>
      <c r="V2797" s="23" t="str">
        <f aca="false">HYPERLINK("https://kanzpp.ru/api/getInfo/image/f7fe55f0-fa34-11ed-a239-00155d82e902")</f>
        <v>https://kanzpp.ru/api/getInfo/image/f7fe55f0-fa34-11ed-a239-00155d82e902</v>
      </c>
      <c r="W2797" s="23"/>
    </row>
    <row r="2798" customFormat="false" ht="21" hidden="false" customHeight="true" outlineLevel="6" collapsed="false">
      <c r="B2798" s="53" t="n">
        <v>2252</v>
      </c>
      <c r="C2798" s="23" t="s">
        <v>9191</v>
      </c>
      <c r="D2798" s="23" t="s">
        <v>9192</v>
      </c>
      <c r="E2798" s="23"/>
      <c r="F2798" s="23"/>
      <c r="G2798" s="23"/>
      <c r="H2798" s="24" t="s">
        <v>9193</v>
      </c>
      <c r="I2798" s="25"/>
      <c r="J2798" s="26" t="n">
        <v>250</v>
      </c>
      <c r="K2798" s="26" t="n">
        <v>25</v>
      </c>
      <c r="L2798" s="35" t="n">
        <v>17000</v>
      </c>
      <c r="M2798" s="22" t="n">
        <v>250</v>
      </c>
      <c r="N2798" s="27" t="n">
        <f aca="false">12.88*(1-Q3/100)</f>
        <v>12.88</v>
      </c>
      <c r="O2798" s="28"/>
      <c r="P2798" s="25" t="n">
        <f aca="false">N2798*O2798</f>
        <v>0</v>
      </c>
      <c r="Q2798" s="29" t="n">
        <f aca="false">0.044*O2798</f>
        <v>0</v>
      </c>
      <c r="R2798" s="36" t="n">
        <f aca="false">0.0001*O2798</f>
        <v>0</v>
      </c>
      <c r="S2798" s="31"/>
      <c r="T2798" s="32" t="s">
        <v>9194</v>
      </c>
      <c r="U2798" s="32" t="s">
        <v>35</v>
      </c>
      <c r="V2798" s="23" t="str">
        <f aca="false">HYPERLINK("https://kanzpp.ru/api/getInfo/image/8e628c08-fa33-11ed-a239-00155d82e902")</f>
        <v>https://kanzpp.ru/api/getInfo/image/8e628c08-fa33-11ed-a239-00155d82e902</v>
      </c>
      <c r="W2798" s="23"/>
    </row>
    <row r="2799" customFormat="false" ht="21" hidden="false" customHeight="true" outlineLevel="6" collapsed="false">
      <c r="B2799" s="53" t="n">
        <v>2253</v>
      </c>
      <c r="C2799" s="23" t="s">
        <v>9195</v>
      </c>
      <c r="D2799" s="23" t="s">
        <v>9196</v>
      </c>
      <c r="E2799" s="23"/>
      <c r="F2799" s="23"/>
      <c r="G2799" s="23"/>
      <c r="H2799" s="24" t="s">
        <v>9197</v>
      </c>
      <c r="I2799" s="25"/>
      <c r="J2799" s="26" t="n">
        <v>250</v>
      </c>
      <c r="K2799" s="26" t="n">
        <v>25</v>
      </c>
      <c r="L2799" s="35" t="n">
        <v>17000</v>
      </c>
      <c r="M2799" s="22" t="n">
        <v>250</v>
      </c>
      <c r="N2799" s="27" t="n">
        <f aca="false">12.88*(1-Q3/100)</f>
        <v>12.88</v>
      </c>
      <c r="O2799" s="28"/>
      <c r="P2799" s="25" t="n">
        <f aca="false">N2799*O2799</f>
        <v>0</v>
      </c>
      <c r="Q2799" s="29" t="n">
        <f aca="false">0.044*O2799</f>
        <v>0</v>
      </c>
      <c r="R2799" s="36" t="n">
        <f aca="false">0.0001*O2799</f>
        <v>0</v>
      </c>
      <c r="S2799" s="31"/>
      <c r="T2799" s="32" t="s">
        <v>9198</v>
      </c>
      <c r="U2799" s="32" t="s">
        <v>35</v>
      </c>
      <c r="V2799" s="23" t="str">
        <f aca="false">HYPERLINK("https://kanzpp.ru/api/getInfo/image/6110fe98-fa35-11ed-a239-00155d82e902")</f>
        <v>https://kanzpp.ru/api/getInfo/image/6110fe98-fa35-11ed-a239-00155d82e902</v>
      </c>
      <c r="W2799" s="23"/>
    </row>
    <row r="2800" customFormat="false" ht="21" hidden="false" customHeight="true" outlineLevel="6" collapsed="false">
      <c r="B2800" s="53" t="n">
        <v>2254</v>
      </c>
      <c r="C2800" s="23" t="s">
        <v>9199</v>
      </c>
      <c r="D2800" s="23" t="s">
        <v>9200</v>
      </c>
      <c r="E2800" s="23"/>
      <c r="F2800" s="23"/>
      <c r="G2800" s="23"/>
      <c r="H2800" s="24" t="s">
        <v>9201</v>
      </c>
      <c r="I2800" s="25"/>
      <c r="J2800" s="26" t="n">
        <v>250</v>
      </c>
      <c r="K2800" s="26" t="n">
        <v>25</v>
      </c>
      <c r="L2800" s="35" t="n">
        <v>17000</v>
      </c>
      <c r="M2800" s="22" t="n">
        <v>250</v>
      </c>
      <c r="N2800" s="27" t="n">
        <f aca="false">12.88*(1-Q3/100)</f>
        <v>12.88</v>
      </c>
      <c r="O2800" s="28"/>
      <c r="P2800" s="25" t="n">
        <f aca="false">N2800*O2800</f>
        <v>0</v>
      </c>
      <c r="Q2800" s="29" t="n">
        <f aca="false">0.044*O2800</f>
        <v>0</v>
      </c>
      <c r="R2800" s="36" t="n">
        <f aca="false">0.0001*O2800</f>
        <v>0</v>
      </c>
      <c r="S2800" s="31"/>
      <c r="T2800" s="32" t="s">
        <v>9202</v>
      </c>
      <c r="U2800" s="32" t="s">
        <v>35</v>
      </c>
      <c r="V2800" s="23" t="str">
        <f aca="false">HYPERLINK("https://kanzpp.ru/api/getInfo/image/c4e306c7-fa35-11ed-a239-00155d82e902")</f>
        <v>https://kanzpp.ru/api/getInfo/image/c4e306c7-fa35-11ed-a239-00155d82e902</v>
      </c>
      <c r="W2800" s="23"/>
    </row>
    <row r="2801" customFormat="false" ht="21" hidden="false" customHeight="true" outlineLevel="6" collapsed="false">
      <c r="B2801" s="53" t="n">
        <v>2255</v>
      </c>
      <c r="C2801" s="23" t="s">
        <v>9203</v>
      </c>
      <c r="D2801" s="23" t="s">
        <v>9204</v>
      </c>
      <c r="E2801" s="23"/>
      <c r="F2801" s="23"/>
      <c r="G2801" s="23"/>
      <c r="H2801" s="24" t="s">
        <v>9205</v>
      </c>
      <c r="I2801" s="25"/>
      <c r="J2801" s="26" t="n">
        <v>250</v>
      </c>
      <c r="K2801" s="26" t="n">
        <v>25</v>
      </c>
      <c r="L2801" s="35" t="n">
        <v>17000</v>
      </c>
      <c r="M2801" s="22" t="n">
        <v>250</v>
      </c>
      <c r="N2801" s="27" t="n">
        <f aca="false">12.88*(1-Q3/100)</f>
        <v>12.88</v>
      </c>
      <c r="O2801" s="28"/>
      <c r="P2801" s="25" t="n">
        <f aca="false">N2801*O2801</f>
        <v>0</v>
      </c>
      <c r="Q2801" s="33" t="n">
        <f aca="false">0.02*O2801</f>
        <v>0</v>
      </c>
      <c r="R2801" s="30" t="n">
        <f aca="false">0.00007*O2801</f>
        <v>0</v>
      </c>
      <c r="S2801" s="31"/>
      <c r="T2801" s="32" t="s">
        <v>9206</v>
      </c>
      <c r="U2801" s="32" t="s">
        <v>35</v>
      </c>
      <c r="V2801" s="23" t="str">
        <f aca="false">HYPERLINK("https://kanzpp.ru/api/getInfo/image/afe3daea-fa34-11ed-a239-00155d82e902")</f>
        <v>https://kanzpp.ru/api/getInfo/image/afe3daea-fa34-11ed-a239-00155d82e902</v>
      </c>
      <c r="W2801" s="23"/>
    </row>
    <row r="2802" customFormat="false" ht="21" hidden="false" customHeight="true" outlineLevel="6" collapsed="false">
      <c r="B2802" s="53" t="n">
        <v>2256</v>
      </c>
      <c r="C2802" s="23" t="s">
        <v>9207</v>
      </c>
      <c r="D2802" s="23" t="s">
        <v>9208</v>
      </c>
      <c r="E2802" s="23"/>
      <c r="F2802" s="23"/>
      <c r="G2802" s="23"/>
      <c r="H2802" s="24" t="s">
        <v>9209</v>
      </c>
      <c r="I2802" s="25"/>
      <c r="J2802" s="26" t="n">
        <v>250</v>
      </c>
      <c r="K2802" s="26" t="n">
        <v>25</v>
      </c>
      <c r="L2802" s="26" t="n">
        <v>233</v>
      </c>
      <c r="M2802" s="22" t="n">
        <v>233</v>
      </c>
      <c r="N2802" s="27" t="n">
        <f aca="false">12.88*(1-Q3/100)</f>
        <v>12.88</v>
      </c>
      <c r="O2802" s="28"/>
      <c r="P2802" s="25" t="n">
        <f aca="false">N2802*O2802</f>
        <v>0</v>
      </c>
      <c r="Q2802" s="29" t="n">
        <f aca="false">0.037*O2802</f>
        <v>0</v>
      </c>
      <c r="R2802" s="30" t="n">
        <f aca="false">0.00003*O2802</f>
        <v>0</v>
      </c>
      <c r="S2802" s="31"/>
      <c r="T2802" s="32" t="s">
        <v>9210</v>
      </c>
      <c r="U2802" s="32" t="s">
        <v>35</v>
      </c>
      <c r="V2802" s="23" t="str">
        <f aca="false">HYPERLINK("https://kanzpp.ru/api/getInfo/image/38a5c3ed-1d22-11e8-ba06-5cf3fc4a2490")</f>
        <v>https://kanzpp.ru/api/getInfo/image/38a5c3ed-1d22-11e8-ba06-5cf3fc4a2490</v>
      </c>
      <c r="W2802" s="23" t="s">
        <v>9210</v>
      </c>
    </row>
    <row r="2803" customFormat="false" ht="21" hidden="false" customHeight="true" outlineLevel="6" collapsed="false">
      <c r="B2803" s="53" t="n">
        <v>2257</v>
      </c>
      <c r="C2803" s="23" t="s">
        <v>9211</v>
      </c>
      <c r="D2803" s="23" t="s">
        <v>9212</v>
      </c>
      <c r="E2803" s="23"/>
      <c r="F2803" s="23"/>
      <c r="G2803" s="23"/>
      <c r="H2803" s="24" t="s">
        <v>9213</v>
      </c>
      <c r="I2803" s="25"/>
      <c r="J2803" s="26" t="n">
        <v>250</v>
      </c>
      <c r="K2803" s="26" t="n">
        <v>25</v>
      </c>
      <c r="L2803" s="25" t="s">
        <v>33</v>
      </c>
      <c r="M2803" s="22" t="n">
        <v>250</v>
      </c>
      <c r="N2803" s="27" t="n">
        <f aca="false">12.04*(1-Q3/100)</f>
        <v>12.04</v>
      </c>
      <c r="O2803" s="28"/>
      <c r="P2803" s="25" t="n">
        <f aca="false">N2803*O2803</f>
        <v>0</v>
      </c>
      <c r="Q2803" s="29" t="n">
        <f aca="false">0.037*O2803</f>
        <v>0</v>
      </c>
      <c r="R2803" s="30" t="n">
        <f aca="false">0.00003*O2803</f>
        <v>0</v>
      </c>
      <c r="S2803" s="31"/>
      <c r="T2803" s="32" t="s">
        <v>9214</v>
      </c>
      <c r="U2803" s="32" t="s">
        <v>35</v>
      </c>
      <c r="V2803" s="23" t="str">
        <f aca="false">HYPERLINK("https://kanzpp.ru/api/getInfo/image/eeb11fd2-2632-11e5-aad1-5cf3fc4a2490")</f>
        <v>https://kanzpp.ru/api/getInfo/image/eeb11fd2-2632-11e5-aad1-5cf3fc4a2490</v>
      </c>
      <c r="W2803" s="23"/>
    </row>
    <row r="2804" customFormat="false" ht="21" hidden="false" customHeight="true" outlineLevel="6" collapsed="false">
      <c r="B2804" s="52" t="n">
        <v>2258</v>
      </c>
      <c r="C2804" s="38" t="s">
        <v>9215</v>
      </c>
      <c r="D2804" s="38" t="s">
        <v>9216</v>
      </c>
      <c r="E2804" s="38"/>
      <c r="F2804" s="38"/>
      <c r="G2804" s="38"/>
      <c r="H2804" s="39" t="s">
        <v>9217</v>
      </c>
      <c r="I2804" s="40"/>
      <c r="J2804" s="41" t="n">
        <v>240</v>
      </c>
      <c r="K2804" s="41" t="n">
        <v>20</v>
      </c>
      <c r="L2804" s="40" t="s">
        <v>33</v>
      </c>
      <c r="M2804" s="37" t="n">
        <v>240</v>
      </c>
      <c r="N2804" s="42" t="n">
        <f aca="false">12.88*(1-Q3/100)</f>
        <v>12.88</v>
      </c>
      <c r="O2804" s="28"/>
      <c r="P2804" s="40" t="n">
        <f aca="false">N2804*O2804</f>
        <v>0</v>
      </c>
      <c r="Q2804" s="51" t="n">
        <f aca="false">0.04*O2804</f>
        <v>0</v>
      </c>
      <c r="R2804" s="44" t="n">
        <f aca="false">0.00017*O2804</f>
        <v>0</v>
      </c>
      <c r="S2804" s="45" t="s">
        <v>375</v>
      </c>
      <c r="T2804" s="46" t="s">
        <v>9218</v>
      </c>
      <c r="U2804" s="46" t="s">
        <v>35</v>
      </c>
      <c r="V2804" s="38" t="str">
        <f aca="false">HYPERLINK("https://kanzpp.ru/api/getInfo/image/f2adeb03-87b2-11ef-a265-00155d82e908")</f>
        <v>https://kanzpp.ru/api/getInfo/image/f2adeb03-87b2-11ef-a265-00155d82e908</v>
      </c>
      <c r="W2804" s="38"/>
      <c r="X2804" s="49"/>
    </row>
    <row r="2805" customFormat="false" ht="21" hidden="false" customHeight="true" outlineLevel="6" collapsed="false">
      <c r="B2805" s="53" t="n">
        <v>2260</v>
      </c>
      <c r="C2805" s="23" t="s">
        <v>9219</v>
      </c>
      <c r="D2805" s="23" t="s">
        <v>9220</v>
      </c>
      <c r="E2805" s="23"/>
      <c r="F2805" s="23"/>
      <c r="G2805" s="23"/>
      <c r="H2805" s="24" t="s">
        <v>9221</v>
      </c>
      <c r="I2805" s="25"/>
      <c r="J2805" s="26" t="n">
        <v>250</v>
      </c>
      <c r="K2805" s="26" t="n">
        <v>25</v>
      </c>
      <c r="L2805" s="25" t="s">
        <v>33</v>
      </c>
      <c r="M2805" s="22" t="n">
        <v>250</v>
      </c>
      <c r="N2805" s="27" t="n">
        <f aca="false">12.88*(1-Q3/100)</f>
        <v>12.88</v>
      </c>
      <c r="O2805" s="28"/>
      <c r="P2805" s="25" t="n">
        <f aca="false">N2805*O2805</f>
        <v>0</v>
      </c>
      <c r="Q2805" s="29" t="n">
        <f aca="false">0.037*O2805</f>
        <v>0</v>
      </c>
      <c r="R2805" s="30" t="n">
        <f aca="false">0.00003*O2805</f>
        <v>0</v>
      </c>
      <c r="S2805" s="31"/>
      <c r="T2805" s="32" t="s">
        <v>9222</v>
      </c>
      <c r="U2805" s="32" t="s">
        <v>35</v>
      </c>
      <c r="V2805" s="23" t="str">
        <f aca="false">HYPERLINK("https://kanzpp.ru/api/getInfo/image/c015b025-282f-11ec-a20f-ac1f6b442185")</f>
        <v>https://kanzpp.ru/api/getInfo/image/c015b025-282f-11ec-a20f-ac1f6b442185</v>
      </c>
      <c r="W2805" s="23"/>
    </row>
    <row r="2806" customFormat="false" ht="21" hidden="false" customHeight="true" outlineLevel="6" collapsed="false">
      <c r="B2806" s="53" t="n">
        <v>2262</v>
      </c>
      <c r="C2806" s="23" t="s">
        <v>9223</v>
      </c>
      <c r="D2806" s="23" t="s">
        <v>9224</v>
      </c>
      <c r="E2806" s="23"/>
      <c r="F2806" s="23"/>
      <c r="G2806" s="23"/>
      <c r="H2806" s="24" t="s">
        <v>9225</v>
      </c>
      <c r="I2806" s="25"/>
      <c r="J2806" s="26" t="n">
        <v>250</v>
      </c>
      <c r="K2806" s="26" t="n">
        <v>25</v>
      </c>
      <c r="L2806" s="26" t="n">
        <v>423</v>
      </c>
      <c r="M2806" s="22" t="n">
        <v>250</v>
      </c>
      <c r="N2806" s="27" t="n">
        <f aca="false">12.88*(1-Q3/100)</f>
        <v>12.88</v>
      </c>
      <c r="O2806" s="28"/>
      <c r="P2806" s="25" t="n">
        <f aca="false">N2806*O2806</f>
        <v>0</v>
      </c>
      <c r="Q2806" s="29" t="n">
        <f aca="false">0.038*O2806</f>
        <v>0</v>
      </c>
      <c r="R2806" s="30" t="n">
        <f aca="false">0.00007*O2806</f>
        <v>0</v>
      </c>
      <c r="S2806" s="31"/>
      <c r="T2806" s="32" t="s">
        <v>9226</v>
      </c>
      <c r="U2806" s="32" t="s">
        <v>35</v>
      </c>
      <c r="V2806" s="23" t="str">
        <f aca="false">HYPERLINK("https://kanzpp.ru/api/getInfo/image/fe68d641-7ed8-11ee-a248-00155d82e902")</f>
        <v>https://kanzpp.ru/api/getInfo/image/fe68d641-7ed8-11ee-a248-00155d82e902</v>
      </c>
      <c r="W2806" s="23"/>
    </row>
    <row r="2807" customFormat="false" ht="21" hidden="false" customHeight="true" outlineLevel="6" collapsed="false">
      <c r="B2807" s="53" t="n">
        <v>2263</v>
      </c>
      <c r="C2807" s="23" t="s">
        <v>9227</v>
      </c>
      <c r="D2807" s="23" t="s">
        <v>9228</v>
      </c>
      <c r="E2807" s="23"/>
      <c r="F2807" s="23"/>
      <c r="G2807" s="23"/>
      <c r="H2807" s="24" t="s">
        <v>9229</v>
      </c>
      <c r="I2807" s="25"/>
      <c r="J2807" s="26" t="n">
        <v>250</v>
      </c>
      <c r="K2807" s="26" t="n">
        <v>25</v>
      </c>
      <c r="L2807" s="35" t="n">
        <v>1700</v>
      </c>
      <c r="M2807" s="22" t="n">
        <v>250</v>
      </c>
      <c r="N2807" s="27" t="n">
        <f aca="false">12.88*(1-Q3/100)</f>
        <v>12.88</v>
      </c>
      <c r="O2807" s="28"/>
      <c r="P2807" s="25" t="n">
        <f aca="false">N2807*O2807</f>
        <v>0</v>
      </c>
      <c r="Q2807" s="29" t="n">
        <f aca="false">0.048*O2807</f>
        <v>0</v>
      </c>
      <c r="R2807" s="30" t="n">
        <f aca="false">0.00007*O2807</f>
        <v>0</v>
      </c>
      <c r="S2807" s="31"/>
      <c r="T2807" s="32" t="s">
        <v>9230</v>
      </c>
      <c r="U2807" s="32" t="s">
        <v>35</v>
      </c>
      <c r="V2807" s="23" t="str">
        <f aca="false">HYPERLINK("https://kanzpp.ru/api/getInfo/image/8ec53e03-7ed8-11ee-a248-00155d82e902")</f>
        <v>https://kanzpp.ru/api/getInfo/image/8ec53e03-7ed8-11ee-a248-00155d82e902</v>
      </c>
      <c r="W2807" s="23"/>
    </row>
    <row r="2808" customFormat="false" ht="21" hidden="false" customHeight="true" outlineLevel="6" collapsed="false">
      <c r="B2808" s="53" t="n">
        <v>2264</v>
      </c>
      <c r="C2808" s="23" t="s">
        <v>9231</v>
      </c>
      <c r="D2808" s="23" t="s">
        <v>9232</v>
      </c>
      <c r="E2808" s="23"/>
      <c r="F2808" s="23"/>
      <c r="G2808" s="23"/>
      <c r="H2808" s="24" t="s">
        <v>9233</v>
      </c>
      <c r="I2808" s="25"/>
      <c r="J2808" s="26" t="n">
        <v>250</v>
      </c>
      <c r="K2808" s="26" t="n">
        <v>25</v>
      </c>
      <c r="L2808" s="35" t="n">
        <v>12825</v>
      </c>
      <c r="M2808" s="22" t="n">
        <v>250</v>
      </c>
      <c r="N2808" s="27" t="n">
        <f aca="false">12.88*(1-Q3/100)</f>
        <v>12.88</v>
      </c>
      <c r="O2808" s="28"/>
      <c r="P2808" s="25" t="n">
        <f aca="false">N2808*O2808</f>
        <v>0</v>
      </c>
      <c r="Q2808" s="29" t="n">
        <f aca="false">0.034*O2808</f>
        <v>0</v>
      </c>
      <c r="R2808" s="30" t="n">
        <f aca="false">0.00017*O2808</f>
        <v>0</v>
      </c>
      <c r="S2808" s="31"/>
      <c r="T2808" s="32" t="s">
        <v>9234</v>
      </c>
      <c r="U2808" s="32" t="s">
        <v>35</v>
      </c>
      <c r="V2808" s="23" t="str">
        <f aca="false">HYPERLINK("https://kanzpp.ru/api/getInfo/image/27d0d67d-6fb2-11ed-a22a-00155d82e902")</f>
        <v>https://kanzpp.ru/api/getInfo/image/27d0d67d-6fb2-11ed-a22a-00155d82e902</v>
      </c>
      <c r="W2808" s="23"/>
    </row>
    <row r="2809" customFormat="false" ht="21" hidden="false" customHeight="true" outlineLevel="6" collapsed="false">
      <c r="B2809" s="53" t="n">
        <v>2265</v>
      </c>
      <c r="C2809" s="23" t="s">
        <v>9235</v>
      </c>
      <c r="D2809" s="23" t="s">
        <v>9236</v>
      </c>
      <c r="E2809" s="23"/>
      <c r="F2809" s="23"/>
      <c r="G2809" s="23"/>
      <c r="H2809" s="24" t="s">
        <v>9237</v>
      </c>
      <c r="I2809" s="25"/>
      <c r="J2809" s="26" t="n">
        <v>250</v>
      </c>
      <c r="K2809" s="26" t="n">
        <v>25</v>
      </c>
      <c r="L2809" s="25" t="s">
        <v>33</v>
      </c>
      <c r="M2809" s="22" t="n">
        <v>250</v>
      </c>
      <c r="N2809" s="27" t="n">
        <f aca="false">12.88*(1-Q3/100)</f>
        <v>12.88</v>
      </c>
      <c r="O2809" s="28"/>
      <c r="P2809" s="25" t="n">
        <f aca="false">N2809*O2809</f>
        <v>0</v>
      </c>
      <c r="Q2809" s="29" t="n">
        <f aca="false">0.037*O2809</f>
        <v>0</v>
      </c>
      <c r="R2809" s="30" t="n">
        <f aca="false">0.00003*O2809</f>
        <v>0</v>
      </c>
      <c r="S2809" s="31"/>
      <c r="T2809" s="32" t="s">
        <v>9238</v>
      </c>
      <c r="U2809" s="32" t="s">
        <v>35</v>
      </c>
      <c r="V2809" s="23" t="str">
        <f aca="false">HYPERLINK("https://kanzpp.ru/api/getInfo/image/d17603c9-df05-11e7-b2c3-5cf3fc4a2490")</f>
        <v>https://kanzpp.ru/api/getInfo/image/d17603c9-df05-11e7-b2c3-5cf3fc4a2490</v>
      </c>
      <c r="W2809" s="23"/>
    </row>
    <row r="2810" customFormat="false" ht="23.1" hidden="false" customHeight="true" outlineLevel="5" collapsed="false">
      <c r="B2810" s="47" t="s">
        <v>9239</v>
      </c>
      <c r="C2810" s="47"/>
      <c r="D2810" s="47"/>
      <c r="E2810" s="47"/>
      <c r="F2810" s="47"/>
      <c r="G2810" s="47"/>
    </row>
    <row r="2811" customFormat="false" ht="21" hidden="false" customHeight="true" outlineLevel="6" collapsed="false">
      <c r="B2811" s="53" t="n">
        <v>2267</v>
      </c>
      <c r="C2811" s="23" t="s">
        <v>9240</v>
      </c>
      <c r="D2811" s="23" t="s">
        <v>9241</v>
      </c>
      <c r="E2811" s="23"/>
      <c r="F2811" s="23"/>
      <c r="G2811" s="23"/>
      <c r="H2811" s="24" t="s">
        <v>9242</v>
      </c>
      <c r="I2811" s="25"/>
      <c r="J2811" s="26" t="n">
        <v>250</v>
      </c>
      <c r="K2811" s="26" t="n">
        <v>25</v>
      </c>
      <c r="L2811" s="25" t="s">
        <v>33</v>
      </c>
      <c r="M2811" s="22" t="n">
        <v>250</v>
      </c>
      <c r="N2811" s="27" t="n">
        <f aca="false">12.88*(1-Q3/100)</f>
        <v>12.88</v>
      </c>
      <c r="O2811" s="28"/>
      <c r="P2811" s="25" t="n">
        <f aca="false">N2811*O2811</f>
        <v>0</v>
      </c>
      <c r="Q2811" s="29" t="n">
        <f aca="false">0.038*O2811</f>
        <v>0</v>
      </c>
      <c r="R2811" s="30" t="n">
        <f aca="false">0.00003*O2811</f>
        <v>0</v>
      </c>
      <c r="S2811" s="31"/>
      <c r="T2811" s="32" t="s">
        <v>9243</v>
      </c>
      <c r="U2811" s="32" t="s">
        <v>35</v>
      </c>
      <c r="V2811" s="23" t="str">
        <f aca="false">HYPERLINK("https://kanzpp.ru/api/getInfo/image/d0fba6e2-79d5-11e2-8ed0-003048670413")</f>
        <v>https://kanzpp.ru/api/getInfo/image/d0fba6e2-79d5-11e2-8ed0-003048670413</v>
      </c>
      <c r="W2811" s="23"/>
    </row>
    <row r="2812" customFormat="false" ht="21" hidden="false" customHeight="true" outlineLevel="6" collapsed="false">
      <c r="B2812" s="53" t="n">
        <v>2268</v>
      </c>
      <c r="C2812" s="23" t="s">
        <v>9244</v>
      </c>
      <c r="D2812" s="23" t="s">
        <v>9245</v>
      </c>
      <c r="E2812" s="23"/>
      <c r="F2812" s="23"/>
      <c r="G2812" s="23"/>
      <c r="H2812" s="24" t="s">
        <v>9246</v>
      </c>
      <c r="I2812" s="25"/>
      <c r="J2812" s="26" t="n">
        <v>250</v>
      </c>
      <c r="K2812" s="26" t="n">
        <v>25</v>
      </c>
      <c r="L2812" s="25" t="s">
        <v>33</v>
      </c>
      <c r="M2812" s="22" t="n">
        <v>250</v>
      </c>
      <c r="N2812" s="27" t="n">
        <f aca="false">12.88*(1-Q3/100)</f>
        <v>12.88</v>
      </c>
      <c r="O2812" s="28"/>
      <c r="P2812" s="25" t="n">
        <f aca="false">N2812*O2812</f>
        <v>0</v>
      </c>
      <c r="Q2812" s="29" t="n">
        <f aca="false">0.037*O2812</f>
        <v>0</v>
      </c>
      <c r="R2812" s="30" t="n">
        <f aca="false">0.00011*O2812</f>
        <v>0</v>
      </c>
      <c r="S2812" s="31"/>
      <c r="T2812" s="32" t="s">
        <v>9247</v>
      </c>
      <c r="U2812" s="32" t="s">
        <v>35</v>
      </c>
      <c r="V2812" s="23" t="str">
        <f aca="false">HYPERLINK("https://kanzpp.ru/api/getInfo/image/4f7dcc3d-fa14-11ed-a239-00155d82e902")</f>
        <v>https://kanzpp.ru/api/getInfo/image/4f7dcc3d-fa14-11ed-a239-00155d82e902</v>
      </c>
      <c r="W2812" s="23"/>
    </row>
    <row r="2813" customFormat="false" ht="21" hidden="false" customHeight="true" outlineLevel="6" collapsed="false">
      <c r="B2813" s="53" t="n">
        <v>2269</v>
      </c>
      <c r="C2813" s="23" t="s">
        <v>9248</v>
      </c>
      <c r="D2813" s="23" t="s">
        <v>9249</v>
      </c>
      <c r="E2813" s="23"/>
      <c r="F2813" s="23"/>
      <c r="G2813" s="23"/>
      <c r="H2813" s="24" t="s">
        <v>9250</v>
      </c>
      <c r="I2813" s="25"/>
      <c r="J2813" s="26" t="n">
        <v>250</v>
      </c>
      <c r="K2813" s="26" t="n">
        <v>25</v>
      </c>
      <c r="L2813" s="35" t="n">
        <v>11453</v>
      </c>
      <c r="M2813" s="22" t="n">
        <v>250</v>
      </c>
      <c r="N2813" s="27" t="n">
        <f aca="false">12.88*(1-Q3/100)</f>
        <v>12.88</v>
      </c>
      <c r="O2813" s="28"/>
      <c r="P2813" s="25" t="n">
        <f aca="false">N2813*O2813</f>
        <v>0</v>
      </c>
      <c r="Q2813" s="29" t="n">
        <f aca="false">0.037*O2813</f>
        <v>0</v>
      </c>
      <c r="R2813" s="30" t="n">
        <f aca="false">0.00014*O2813</f>
        <v>0</v>
      </c>
      <c r="S2813" s="31"/>
      <c r="T2813" s="32" t="s">
        <v>9251</v>
      </c>
      <c r="U2813" s="32" t="s">
        <v>35</v>
      </c>
      <c r="V2813" s="23" t="str">
        <f aca="false">HYPERLINK("https://kanzpp.ru/api/getInfo/image/757b6f25-fa3a-11ed-a239-00155d82e902")</f>
        <v>https://kanzpp.ru/api/getInfo/image/757b6f25-fa3a-11ed-a239-00155d82e902</v>
      </c>
      <c r="W2813" s="23"/>
    </row>
    <row r="2814" customFormat="false" ht="21" hidden="false" customHeight="true" outlineLevel="6" collapsed="false">
      <c r="B2814" s="53" t="n">
        <v>2270</v>
      </c>
      <c r="C2814" s="23" t="s">
        <v>9252</v>
      </c>
      <c r="D2814" s="23" t="s">
        <v>9253</v>
      </c>
      <c r="E2814" s="23"/>
      <c r="F2814" s="23"/>
      <c r="G2814" s="23"/>
      <c r="H2814" s="24" t="s">
        <v>9254</v>
      </c>
      <c r="I2814" s="25"/>
      <c r="J2814" s="26" t="n">
        <v>250</v>
      </c>
      <c r="K2814" s="26" t="n">
        <v>25</v>
      </c>
      <c r="L2814" s="35" t="n">
        <v>10002</v>
      </c>
      <c r="M2814" s="22" t="n">
        <v>250</v>
      </c>
      <c r="N2814" s="27" t="n">
        <f aca="false">12.88*(1-Q3/100)</f>
        <v>12.88</v>
      </c>
      <c r="O2814" s="28"/>
      <c r="P2814" s="25" t="n">
        <f aca="false">N2814*O2814</f>
        <v>0</v>
      </c>
      <c r="Q2814" s="29" t="n">
        <f aca="false">0.037*O2814</f>
        <v>0</v>
      </c>
      <c r="R2814" s="30" t="n">
        <f aca="false">0.00007*O2814</f>
        <v>0</v>
      </c>
      <c r="S2814" s="31"/>
      <c r="T2814" s="32" t="s">
        <v>9255</v>
      </c>
      <c r="U2814" s="32" t="s">
        <v>35</v>
      </c>
      <c r="V2814" s="23" t="str">
        <f aca="false">HYPERLINK("https://kanzpp.ru/api/getInfo/image/a4918f59-fa39-11ed-a239-00155d82e902")</f>
        <v>https://kanzpp.ru/api/getInfo/image/a4918f59-fa39-11ed-a239-00155d82e902</v>
      </c>
      <c r="W2814" s="23"/>
    </row>
    <row r="2815" customFormat="false" ht="21" hidden="false" customHeight="true" outlineLevel="6" collapsed="false">
      <c r="B2815" s="53" t="n">
        <v>2271</v>
      </c>
      <c r="C2815" s="23" t="s">
        <v>9256</v>
      </c>
      <c r="D2815" s="23" t="s">
        <v>9257</v>
      </c>
      <c r="E2815" s="23"/>
      <c r="F2815" s="23"/>
      <c r="G2815" s="23"/>
      <c r="H2815" s="24" t="s">
        <v>9258</v>
      </c>
      <c r="I2815" s="25"/>
      <c r="J2815" s="26" t="n">
        <v>250</v>
      </c>
      <c r="K2815" s="26" t="n">
        <v>25</v>
      </c>
      <c r="L2815" s="35" t="n">
        <v>11500</v>
      </c>
      <c r="M2815" s="22" t="n">
        <v>250</v>
      </c>
      <c r="N2815" s="27" t="n">
        <f aca="false">12.88*(1-Q3/100)</f>
        <v>12.88</v>
      </c>
      <c r="O2815" s="28"/>
      <c r="P2815" s="25" t="n">
        <f aca="false">N2815*O2815</f>
        <v>0</v>
      </c>
      <c r="Q2815" s="29" t="n">
        <f aca="false">0.033*O2815</f>
        <v>0</v>
      </c>
      <c r="R2815" s="30" t="n">
        <f aca="false">0.00011*O2815</f>
        <v>0</v>
      </c>
      <c r="S2815" s="31"/>
      <c r="T2815" s="32" t="s">
        <v>9259</v>
      </c>
      <c r="U2815" s="32" t="s">
        <v>35</v>
      </c>
      <c r="V2815" s="23" t="str">
        <f aca="false">HYPERLINK("https://kanzpp.ru/api/getInfo/image/b54998c5-fa3a-11ed-a239-00155d82e902")</f>
        <v>https://kanzpp.ru/api/getInfo/image/b54998c5-fa3a-11ed-a239-00155d82e902</v>
      </c>
      <c r="W2815" s="23"/>
    </row>
    <row r="2816" customFormat="false" ht="21" hidden="false" customHeight="true" outlineLevel="6" collapsed="false">
      <c r="B2816" s="53" t="n">
        <v>2272</v>
      </c>
      <c r="C2816" s="23" t="s">
        <v>9260</v>
      </c>
      <c r="D2816" s="23" t="s">
        <v>9261</v>
      </c>
      <c r="E2816" s="23"/>
      <c r="F2816" s="23"/>
      <c r="G2816" s="23"/>
      <c r="H2816" s="24" t="s">
        <v>9262</v>
      </c>
      <c r="I2816" s="25"/>
      <c r="J2816" s="26" t="n">
        <v>250</v>
      </c>
      <c r="K2816" s="26" t="n">
        <v>25</v>
      </c>
      <c r="L2816" s="35" t="n">
        <v>10000</v>
      </c>
      <c r="M2816" s="22" t="n">
        <v>250</v>
      </c>
      <c r="N2816" s="27" t="n">
        <f aca="false">12.88*(1-Q3/100)</f>
        <v>12.88</v>
      </c>
      <c r="O2816" s="28"/>
      <c r="P2816" s="25" t="n">
        <f aca="false">N2816*O2816</f>
        <v>0</v>
      </c>
      <c r="Q2816" s="29" t="n">
        <f aca="false">0.037*O2816</f>
        <v>0</v>
      </c>
      <c r="R2816" s="30" t="n">
        <f aca="false">0.00014*O2816</f>
        <v>0</v>
      </c>
      <c r="S2816" s="31"/>
      <c r="T2816" s="32" t="s">
        <v>9263</v>
      </c>
      <c r="U2816" s="32" t="s">
        <v>35</v>
      </c>
      <c r="V2816" s="23" t="str">
        <f aca="false">HYPERLINK("https://kanzpp.ru/api/getInfo/image/dde4bd7b-fa3a-11ed-a239-00155d82e902")</f>
        <v>https://kanzpp.ru/api/getInfo/image/dde4bd7b-fa3a-11ed-a239-00155d82e902</v>
      </c>
      <c r="W2816" s="23"/>
    </row>
    <row r="2817" customFormat="false" ht="21" hidden="false" customHeight="true" outlineLevel="6" collapsed="false">
      <c r="B2817" s="53" t="n">
        <v>2273</v>
      </c>
      <c r="C2817" s="23" t="s">
        <v>9264</v>
      </c>
      <c r="D2817" s="23" t="s">
        <v>9265</v>
      </c>
      <c r="E2817" s="23"/>
      <c r="F2817" s="23"/>
      <c r="G2817" s="23"/>
      <c r="H2817" s="24" t="s">
        <v>9266</v>
      </c>
      <c r="I2817" s="25"/>
      <c r="J2817" s="26" t="n">
        <v>250</v>
      </c>
      <c r="K2817" s="26" t="n">
        <v>25</v>
      </c>
      <c r="L2817" s="35" t="n">
        <v>14000</v>
      </c>
      <c r="M2817" s="22" t="n">
        <v>250</v>
      </c>
      <c r="N2817" s="27" t="n">
        <f aca="false">12.88*(1-Q3/100)</f>
        <v>12.88</v>
      </c>
      <c r="O2817" s="28"/>
      <c r="P2817" s="25" t="n">
        <f aca="false">N2817*O2817</f>
        <v>0</v>
      </c>
      <c r="Q2817" s="29" t="n">
        <f aca="false">0.037*O2817</f>
        <v>0</v>
      </c>
      <c r="R2817" s="30" t="n">
        <f aca="false">0.00014*O2817</f>
        <v>0</v>
      </c>
      <c r="S2817" s="31"/>
      <c r="T2817" s="32" t="s">
        <v>9267</v>
      </c>
      <c r="U2817" s="32" t="s">
        <v>35</v>
      </c>
      <c r="V2817" s="23" t="str">
        <f aca="false">HYPERLINK("https://kanzpp.ru/api/getInfo/image/0d3d2f8c-fa3a-11ed-a239-00155d82e902")</f>
        <v>https://kanzpp.ru/api/getInfo/image/0d3d2f8c-fa3a-11ed-a239-00155d82e902</v>
      </c>
      <c r="W2817" s="23"/>
    </row>
    <row r="2818" customFormat="false" ht="21" hidden="false" customHeight="true" outlineLevel="6" collapsed="false">
      <c r="B2818" s="53" t="n">
        <v>2274</v>
      </c>
      <c r="C2818" s="23" t="s">
        <v>9268</v>
      </c>
      <c r="D2818" s="23" t="s">
        <v>9269</v>
      </c>
      <c r="E2818" s="23"/>
      <c r="F2818" s="23"/>
      <c r="G2818" s="23"/>
      <c r="H2818" s="24" t="s">
        <v>9270</v>
      </c>
      <c r="I2818" s="25"/>
      <c r="J2818" s="26" t="n">
        <v>250</v>
      </c>
      <c r="K2818" s="26" t="n">
        <v>25</v>
      </c>
      <c r="L2818" s="25" t="s">
        <v>33</v>
      </c>
      <c r="M2818" s="22" t="n">
        <v>250</v>
      </c>
      <c r="N2818" s="27" t="n">
        <f aca="false">12.88*(1-Q3/100)</f>
        <v>12.88</v>
      </c>
      <c r="O2818" s="28"/>
      <c r="P2818" s="25" t="n">
        <f aca="false">N2818*O2818</f>
        <v>0</v>
      </c>
      <c r="Q2818" s="29" t="n">
        <f aca="false">0.038*O2818</f>
        <v>0</v>
      </c>
      <c r="R2818" s="30" t="n">
        <f aca="false">0.00007*O2818</f>
        <v>0</v>
      </c>
      <c r="S2818" s="31"/>
      <c r="T2818" s="32" t="s">
        <v>9271</v>
      </c>
      <c r="U2818" s="32" t="s">
        <v>35</v>
      </c>
      <c r="V2818" s="23"/>
      <c r="W2818" s="23"/>
    </row>
    <row r="2819" customFormat="false" ht="21" hidden="false" customHeight="true" outlineLevel="6" collapsed="false">
      <c r="B2819" s="53" t="n">
        <v>2275</v>
      </c>
      <c r="C2819" s="23" t="s">
        <v>9272</v>
      </c>
      <c r="D2819" s="23" t="s">
        <v>9273</v>
      </c>
      <c r="E2819" s="23"/>
      <c r="F2819" s="23"/>
      <c r="G2819" s="23"/>
      <c r="H2819" s="24" t="s">
        <v>9274</v>
      </c>
      <c r="I2819" s="25"/>
      <c r="J2819" s="26" t="n">
        <v>250</v>
      </c>
      <c r="K2819" s="26" t="n">
        <v>25</v>
      </c>
      <c r="L2819" s="25" t="s">
        <v>33</v>
      </c>
      <c r="M2819" s="22" t="n">
        <v>250</v>
      </c>
      <c r="N2819" s="27" t="n">
        <f aca="false">12.04*(1-Q3/100)</f>
        <v>12.04</v>
      </c>
      <c r="O2819" s="28"/>
      <c r="P2819" s="25" t="n">
        <f aca="false">N2819*O2819</f>
        <v>0</v>
      </c>
      <c r="Q2819" s="29" t="n">
        <f aca="false">0.038*O2819</f>
        <v>0</v>
      </c>
      <c r="R2819" s="30" t="n">
        <f aca="false">0.00003*O2819</f>
        <v>0</v>
      </c>
      <c r="S2819" s="31"/>
      <c r="T2819" s="32" t="s">
        <v>9275</v>
      </c>
      <c r="U2819" s="32" t="s">
        <v>35</v>
      </c>
      <c r="V2819" s="23" t="str">
        <f aca="false">HYPERLINK("https://kanzpp.ru/api/getInfo/image/076d4ea6-03a5-11e5-aad1-5cf3fc4a2490")</f>
        <v>https://kanzpp.ru/api/getInfo/image/076d4ea6-03a5-11e5-aad1-5cf3fc4a2490</v>
      </c>
      <c r="W2819" s="23"/>
    </row>
    <row r="2820" customFormat="false" ht="21" hidden="false" customHeight="true" outlineLevel="6" collapsed="false">
      <c r="B2820" s="53" t="n">
        <v>2276</v>
      </c>
      <c r="C2820" s="23" t="s">
        <v>9276</v>
      </c>
      <c r="D2820" s="23" t="s">
        <v>9277</v>
      </c>
      <c r="E2820" s="23"/>
      <c r="F2820" s="23"/>
      <c r="G2820" s="23"/>
      <c r="H2820" s="24" t="s">
        <v>9278</v>
      </c>
      <c r="I2820" s="25"/>
      <c r="J2820" s="26" t="n">
        <v>250</v>
      </c>
      <c r="K2820" s="26" t="n">
        <v>25</v>
      </c>
      <c r="L2820" s="25" t="s">
        <v>33</v>
      </c>
      <c r="M2820" s="22" t="n">
        <v>250</v>
      </c>
      <c r="N2820" s="27" t="n">
        <f aca="false">12.88*(1-Q3/100)</f>
        <v>12.88</v>
      </c>
      <c r="O2820" s="28"/>
      <c r="P2820" s="25" t="n">
        <f aca="false">N2820*O2820</f>
        <v>0</v>
      </c>
      <c r="Q2820" s="29" t="n">
        <f aca="false">0.037*O2820</f>
        <v>0</v>
      </c>
      <c r="R2820" s="30" t="n">
        <f aca="false">0.00003*O2820</f>
        <v>0</v>
      </c>
      <c r="S2820" s="31"/>
      <c r="T2820" s="32" t="s">
        <v>9279</v>
      </c>
      <c r="U2820" s="32" t="s">
        <v>35</v>
      </c>
      <c r="V2820" s="23" t="str">
        <f aca="false">HYPERLINK("https://kanzpp.ru/api/getInfo/image/fadfc6cd-0f0b-11ed-a215-ac1f6b442185")</f>
        <v>https://kanzpp.ru/api/getInfo/image/fadfc6cd-0f0b-11ed-a215-ac1f6b442185</v>
      </c>
      <c r="W2820" s="23"/>
    </row>
    <row r="2821" customFormat="false" ht="21" hidden="false" customHeight="true" outlineLevel="6" collapsed="false">
      <c r="B2821" s="53" t="n">
        <v>2277</v>
      </c>
      <c r="C2821" s="23" t="s">
        <v>9280</v>
      </c>
      <c r="D2821" s="23" t="s">
        <v>9281</v>
      </c>
      <c r="E2821" s="23"/>
      <c r="F2821" s="23"/>
      <c r="G2821" s="23"/>
      <c r="H2821" s="24" t="s">
        <v>9282</v>
      </c>
      <c r="I2821" s="25"/>
      <c r="J2821" s="26" t="n">
        <v>250</v>
      </c>
      <c r="K2821" s="26" t="n">
        <v>25</v>
      </c>
      <c r="L2821" s="35" t="n">
        <v>9094</v>
      </c>
      <c r="M2821" s="22" t="n">
        <v>250</v>
      </c>
      <c r="N2821" s="27" t="n">
        <f aca="false">12.88*(1-Q3/100)</f>
        <v>12.88</v>
      </c>
      <c r="O2821" s="28"/>
      <c r="P2821" s="25" t="n">
        <f aca="false">N2821*O2821</f>
        <v>0</v>
      </c>
      <c r="Q2821" s="29" t="n">
        <f aca="false">0.037*O2821</f>
        <v>0</v>
      </c>
      <c r="R2821" s="36" t="n">
        <f aca="false">0.0001*O2821</f>
        <v>0</v>
      </c>
      <c r="S2821" s="31"/>
      <c r="T2821" s="32" t="s">
        <v>9283</v>
      </c>
      <c r="U2821" s="32" t="s">
        <v>35</v>
      </c>
      <c r="V2821" s="23" t="str">
        <f aca="false">HYPERLINK("https://kanzpp.ru/api/getInfo/image/6c10f37a-7d6d-11ee-a248-00155d82e902")</f>
        <v>https://kanzpp.ru/api/getInfo/image/6c10f37a-7d6d-11ee-a248-00155d82e902</v>
      </c>
      <c r="W2821" s="23"/>
    </row>
    <row r="2822" customFormat="false" ht="21" hidden="false" customHeight="true" outlineLevel="6" collapsed="false">
      <c r="B2822" s="53" t="n">
        <v>2278</v>
      </c>
      <c r="C2822" s="23" t="s">
        <v>9284</v>
      </c>
      <c r="D2822" s="23" t="s">
        <v>9285</v>
      </c>
      <c r="E2822" s="23"/>
      <c r="F2822" s="23"/>
      <c r="G2822" s="23"/>
      <c r="H2822" s="24" t="s">
        <v>9286</v>
      </c>
      <c r="I2822" s="25"/>
      <c r="J2822" s="26" t="n">
        <v>250</v>
      </c>
      <c r="K2822" s="26" t="n">
        <v>25</v>
      </c>
      <c r="L2822" s="25" t="s">
        <v>33</v>
      </c>
      <c r="M2822" s="22" t="n">
        <v>250</v>
      </c>
      <c r="N2822" s="27" t="n">
        <f aca="false">12.88*(1-Q3/100)</f>
        <v>12.88</v>
      </c>
      <c r="O2822" s="28"/>
      <c r="P2822" s="25" t="n">
        <f aca="false">N2822*O2822</f>
        <v>0</v>
      </c>
      <c r="Q2822" s="29" t="n">
        <f aca="false">0.037*O2822</f>
        <v>0</v>
      </c>
      <c r="R2822" s="30" t="n">
        <f aca="false">0.00003*O2822</f>
        <v>0</v>
      </c>
      <c r="S2822" s="31"/>
      <c r="T2822" s="32" t="s">
        <v>9287</v>
      </c>
      <c r="U2822" s="32" t="s">
        <v>35</v>
      </c>
      <c r="V2822" s="23" t="str">
        <f aca="false">HYPERLINK("https://kanzpp.ru/api/getInfo/image/56727efa-0f0b-11ed-a215-ac1f6b442185")</f>
        <v>https://kanzpp.ru/api/getInfo/image/56727efa-0f0b-11ed-a215-ac1f6b442185</v>
      </c>
      <c r="W2822" s="23"/>
    </row>
    <row r="2823" customFormat="false" ht="21" hidden="false" customHeight="true" outlineLevel="6" collapsed="false">
      <c r="B2823" s="53" t="n">
        <v>2279</v>
      </c>
      <c r="C2823" s="23" t="s">
        <v>9288</v>
      </c>
      <c r="D2823" s="23" t="s">
        <v>9289</v>
      </c>
      <c r="E2823" s="23"/>
      <c r="F2823" s="23"/>
      <c r="G2823" s="23"/>
      <c r="H2823" s="24" t="s">
        <v>9290</v>
      </c>
      <c r="I2823" s="25"/>
      <c r="J2823" s="26" t="n">
        <v>250</v>
      </c>
      <c r="K2823" s="26" t="n">
        <v>25</v>
      </c>
      <c r="L2823" s="25" t="s">
        <v>33</v>
      </c>
      <c r="M2823" s="22" t="n">
        <v>250</v>
      </c>
      <c r="N2823" s="27" t="n">
        <f aca="false">12.88*(1-Q3/100)</f>
        <v>12.88</v>
      </c>
      <c r="O2823" s="28"/>
      <c r="P2823" s="25" t="n">
        <f aca="false">N2823*O2823</f>
        <v>0</v>
      </c>
      <c r="Q2823" s="33" t="n">
        <f aca="false">0.05*O2823</f>
        <v>0</v>
      </c>
      <c r="R2823" s="36" t="n">
        <f aca="false">0.0001*O2823</f>
        <v>0</v>
      </c>
      <c r="S2823" s="31"/>
      <c r="T2823" s="32" t="s">
        <v>9291</v>
      </c>
      <c r="U2823" s="32" t="s">
        <v>35</v>
      </c>
      <c r="V2823" s="23" t="str">
        <f aca="false">HYPERLINK("https://kanzpp.ru/api/getInfo/image/e6984d66-9ffa-11ee-a257-00155d82e908")</f>
        <v>https://kanzpp.ru/api/getInfo/image/e6984d66-9ffa-11ee-a257-00155d82e908</v>
      </c>
      <c r="W2823" s="23"/>
    </row>
    <row r="2824" customFormat="false" ht="21" hidden="false" customHeight="true" outlineLevel="6" collapsed="false">
      <c r="B2824" s="53" t="n">
        <v>2280</v>
      </c>
      <c r="C2824" s="23" t="s">
        <v>9292</v>
      </c>
      <c r="D2824" s="23" t="s">
        <v>9293</v>
      </c>
      <c r="E2824" s="23"/>
      <c r="F2824" s="23"/>
      <c r="G2824" s="23"/>
      <c r="H2824" s="24" t="s">
        <v>9294</v>
      </c>
      <c r="I2824" s="25"/>
      <c r="J2824" s="26" t="n">
        <v>250</v>
      </c>
      <c r="K2824" s="26" t="n">
        <v>25</v>
      </c>
      <c r="L2824" s="25" t="s">
        <v>33</v>
      </c>
      <c r="M2824" s="22" t="n">
        <v>250</v>
      </c>
      <c r="N2824" s="27" t="n">
        <f aca="false">12.88*(1-Q3/100)</f>
        <v>12.88</v>
      </c>
      <c r="O2824" s="28"/>
      <c r="P2824" s="25" t="n">
        <f aca="false">N2824*O2824</f>
        <v>0</v>
      </c>
      <c r="Q2824" s="29" t="n">
        <f aca="false">0.031*O2824</f>
        <v>0</v>
      </c>
      <c r="R2824" s="30" t="n">
        <f aca="false">0.00007*O2824</f>
        <v>0</v>
      </c>
      <c r="S2824" s="31"/>
      <c r="T2824" s="32" t="s">
        <v>9295</v>
      </c>
      <c r="U2824" s="32" t="s">
        <v>35</v>
      </c>
      <c r="V2824" s="23" t="str">
        <f aca="false">HYPERLINK("https://kanzpp.ru/api/getInfo/image/093ebd4d-9ffa-11ee-a257-00155d82e908")</f>
        <v>https://kanzpp.ru/api/getInfo/image/093ebd4d-9ffa-11ee-a257-00155d82e908</v>
      </c>
      <c r="W2824" s="23"/>
    </row>
    <row r="2825" customFormat="false" ht="21" hidden="false" customHeight="true" outlineLevel="6" collapsed="false">
      <c r="B2825" s="53" t="n">
        <v>2281</v>
      </c>
      <c r="C2825" s="23" t="s">
        <v>9296</v>
      </c>
      <c r="D2825" s="23" t="s">
        <v>9297</v>
      </c>
      <c r="E2825" s="23"/>
      <c r="F2825" s="23"/>
      <c r="G2825" s="23"/>
      <c r="H2825" s="24" t="s">
        <v>9298</v>
      </c>
      <c r="I2825" s="25"/>
      <c r="J2825" s="26" t="n">
        <v>250</v>
      </c>
      <c r="K2825" s="26" t="n">
        <v>25</v>
      </c>
      <c r="L2825" s="25" t="s">
        <v>33</v>
      </c>
      <c r="M2825" s="22" t="n">
        <v>250</v>
      </c>
      <c r="N2825" s="27" t="n">
        <f aca="false">12.88*(1-Q3/100)</f>
        <v>12.88</v>
      </c>
      <c r="O2825" s="28"/>
      <c r="P2825" s="25" t="n">
        <f aca="false">N2825*O2825</f>
        <v>0</v>
      </c>
      <c r="Q2825" s="33" t="n">
        <f aca="false">0.05*O2825</f>
        <v>0</v>
      </c>
      <c r="R2825" s="36" t="n">
        <f aca="false">0.0001*O2825</f>
        <v>0</v>
      </c>
      <c r="S2825" s="31"/>
      <c r="T2825" s="32" t="s">
        <v>9299</v>
      </c>
      <c r="U2825" s="32" t="s">
        <v>35</v>
      </c>
      <c r="V2825" s="23" t="str">
        <f aca="false">HYPERLINK("https://kanzpp.ru/api/getInfo/image/489cd7ce-9ffa-11ee-a257-00155d82e908")</f>
        <v>https://kanzpp.ru/api/getInfo/image/489cd7ce-9ffa-11ee-a257-00155d82e908</v>
      </c>
      <c r="W2825" s="23"/>
    </row>
    <row r="2826" customFormat="false" ht="21" hidden="false" customHeight="true" outlineLevel="6" collapsed="false">
      <c r="B2826" s="53" t="n">
        <v>2282</v>
      </c>
      <c r="C2826" s="23" t="s">
        <v>9300</v>
      </c>
      <c r="D2826" s="23" t="s">
        <v>9301</v>
      </c>
      <c r="E2826" s="23"/>
      <c r="F2826" s="23"/>
      <c r="G2826" s="23"/>
      <c r="H2826" s="24" t="s">
        <v>9302</v>
      </c>
      <c r="I2826" s="25"/>
      <c r="J2826" s="26" t="n">
        <v>250</v>
      </c>
      <c r="K2826" s="26" t="n">
        <v>25</v>
      </c>
      <c r="L2826" s="25" t="s">
        <v>33</v>
      </c>
      <c r="M2826" s="22" t="n">
        <v>250</v>
      </c>
      <c r="N2826" s="27" t="n">
        <f aca="false">12.88*(1-Q3/100)</f>
        <v>12.88</v>
      </c>
      <c r="O2826" s="28"/>
      <c r="P2826" s="25" t="n">
        <f aca="false">N2826*O2826</f>
        <v>0</v>
      </c>
      <c r="Q2826" s="29" t="n">
        <f aca="false">0.037*O2826</f>
        <v>0</v>
      </c>
      <c r="R2826" s="30" t="n">
        <f aca="false">0.00003*O2826</f>
        <v>0</v>
      </c>
      <c r="S2826" s="31"/>
      <c r="T2826" s="32" t="s">
        <v>9303</v>
      </c>
      <c r="U2826" s="32" t="s">
        <v>35</v>
      </c>
      <c r="V2826" s="23" t="str">
        <f aca="false">HYPERLINK("https://kanzpp.ru/api/getInfo/image/e34ba6fb-2a88-11ec-a20f-ac1f6b442185")</f>
        <v>https://kanzpp.ru/api/getInfo/image/e34ba6fb-2a88-11ec-a20f-ac1f6b442185</v>
      </c>
      <c r="W2826" s="23"/>
    </row>
    <row r="2827" customFormat="false" ht="21" hidden="false" customHeight="true" outlineLevel="6" collapsed="false">
      <c r="B2827" s="53" t="n">
        <v>2284</v>
      </c>
      <c r="C2827" s="23" t="s">
        <v>9304</v>
      </c>
      <c r="D2827" s="23" t="s">
        <v>9305</v>
      </c>
      <c r="E2827" s="23"/>
      <c r="F2827" s="23"/>
      <c r="G2827" s="23"/>
      <c r="H2827" s="24" t="s">
        <v>9306</v>
      </c>
      <c r="I2827" s="25"/>
      <c r="J2827" s="26" t="n">
        <v>250</v>
      </c>
      <c r="K2827" s="26" t="n">
        <v>25</v>
      </c>
      <c r="L2827" s="25" t="s">
        <v>33</v>
      </c>
      <c r="M2827" s="22" t="n">
        <v>250</v>
      </c>
      <c r="N2827" s="27" t="n">
        <f aca="false">12.88*(1-Q3/100)</f>
        <v>12.88</v>
      </c>
      <c r="O2827" s="28"/>
      <c r="P2827" s="25" t="n">
        <f aca="false">N2827*O2827</f>
        <v>0</v>
      </c>
      <c r="Q2827" s="33" t="n">
        <f aca="false">0.05*O2827</f>
        <v>0</v>
      </c>
      <c r="R2827" s="36" t="n">
        <f aca="false">0.0001*O2827</f>
        <v>0</v>
      </c>
      <c r="S2827" s="31"/>
      <c r="T2827" s="32" t="s">
        <v>9307</v>
      </c>
      <c r="U2827" s="32" t="s">
        <v>35</v>
      </c>
      <c r="V2827" s="23" t="str">
        <f aca="false">HYPERLINK("https://kanzpp.ru/api/getInfo/image/8416714d-9ffa-11ee-a257-00155d82e908")</f>
        <v>https://kanzpp.ru/api/getInfo/image/8416714d-9ffa-11ee-a257-00155d82e908</v>
      </c>
      <c r="W2827" s="23"/>
    </row>
    <row r="2828" customFormat="false" ht="21" hidden="false" customHeight="true" outlineLevel="6" collapsed="false">
      <c r="B2828" s="53" t="n">
        <v>2285</v>
      </c>
      <c r="C2828" s="23" t="s">
        <v>9308</v>
      </c>
      <c r="D2828" s="23" t="s">
        <v>9309</v>
      </c>
      <c r="E2828" s="23"/>
      <c r="F2828" s="23"/>
      <c r="G2828" s="23"/>
      <c r="H2828" s="24" t="s">
        <v>9310</v>
      </c>
      <c r="I2828" s="25"/>
      <c r="J2828" s="26" t="n">
        <v>250</v>
      </c>
      <c r="K2828" s="26" t="n">
        <v>25</v>
      </c>
      <c r="L2828" s="25" t="s">
        <v>33</v>
      </c>
      <c r="M2828" s="22" t="n">
        <v>250</v>
      </c>
      <c r="N2828" s="27" t="n">
        <f aca="false">12.88*(1-Q3/100)</f>
        <v>12.88</v>
      </c>
      <c r="O2828" s="28"/>
      <c r="P2828" s="25" t="n">
        <f aca="false">N2828*O2828</f>
        <v>0</v>
      </c>
      <c r="Q2828" s="29" t="n">
        <f aca="false">0.037*O2828</f>
        <v>0</v>
      </c>
      <c r="R2828" s="30" t="n">
        <f aca="false">0.00003*O2828</f>
        <v>0</v>
      </c>
      <c r="S2828" s="31"/>
      <c r="T2828" s="32" t="s">
        <v>9311</v>
      </c>
      <c r="U2828" s="32" t="s">
        <v>35</v>
      </c>
      <c r="V2828" s="23" t="str">
        <f aca="false">HYPERLINK("https://kanzpp.ru/api/getInfo/image/06c09dfd-e602-11e5-98ff-5cf3fc4a2490")</f>
        <v>https://kanzpp.ru/api/getInfo/image/06c09dfd-e602-11e5-98ff-5cf3fc4a2490</v>
      </c>
      <c r="W2828" s="23"/>
    </row>
    <row r="2829" customFormat="false" ht="21" hidden="false" customHeight="true" outlineLevel="6" collapsed="false">
      <c r="B2829" s="53" t="n">
        <v>2286</v>
      </c>
      <c r="C2829" s="23" t="s">
        <v>9312</v>
      </c>
      <c r="D2829" s="23" t="s">
        <v>9313</v>
      </c>
      <c r="E2829" s="23"/>
      <c r="F2829" s="23"/>
      <c r="G2829" s="23"/>
      <c r="H2829" s="24" t="s">
        <v>9314</v>
      </c>
      <c r="I2829" s="25"/>
      <c r="J2829" s="26" t="n">
        <v>250</v>
      </c>
      <c r="K2829" s="26" t="n">
        <v>25</v>
      </c>
      <c r="L2829" s="25" t="s">
        <v>33</v>
      </c>
      <c r="M2829" s="22" t="n">
        <v>250</v>
      </c>
      <c r="N2829" s="27" t="n">
        <f aca="false">12.88*(1-Q3/100)</f>
        <v>12.88</v>
      </c>
      <c r="O2829" s="28"/>
      <c r="P2829" s="25" t="n">
        <f aca="false">N2829*O2829</f>
        <v>0</v>
      </c>
      <c r="Q2829" s="29" t="n">
        <f aca="false">0.038*O2829</f>
        <v>0</v>
      </c>
      <c r="R2829" s="30" t="n">
        <f aca="false">0.00007*O2829</f>
        <v>0</v>
      </c>
      <c r="S2829" s="31"/>
      <c r="T2829" s="32" t="s">
        <v>9315</v>
      </c>
      <c r="U2829" s="32" t="s">
        <v>35</v>
      </c>
      <c r="V2829" s="23" t="str">
        <f aca="false">HYPERLINK("https://kanzpp.ru/api/getInfo/image/fa238352-fa14-11ed-a239-00155d82e902")</f>
        <v>https://kanzpp.ru/api/getInfo/image/fa238352-fa14-11ed-a239-00155d82e902</v>
      </c>
      <c r="W2829" s="23"/>
    </row>
    <row r="2830" customFormat="false" ht="21" hidden="false" customHeight="true" outlineLevel="6" collapsed="false">
      <c r="B2830" s="53" t="n">
        <v>2287</v>
      </c>
      <c r="C2830" s="23" t="s">
        <v>9316</v>
      </c>
      <c r="D2830" s="23" t="s">
        <v>9317</v>
      </c>
      <c r="E2830" s="23"/>
      <c r="F2830" s="23"/>
      <c r="G2830" s="23"/>
      <c r="H2830" s="24" t="s">
        <v>9318</v>
      </c>
      <c r="I2830" s="25"/>
      <c r="J2830" s="26" t="n">
        <v>250</v>
      </c>
      <c r="K2830" s="26" t="n">
        <v>25</v>
      </c>
      <c r="L2830" s="35" t="n">
        <v>10000</v>
      </c>
      <c r="M2830" s="22" t="n">
        <v>250</v>
      </c>
      <c r="N2830" s="27" t="n">
        <f aca="false">12.88*(1-Q3/100)</f>
        <v>12.88</v>
      </c>
      <c r="O2830" s="28"/>
      <c r="P2830" s="25" t="n">
        <f aca="false">N2830*O2830</f>
        <v>0</v>
      </c>
      <c r="Q2830" s="29" t="n">
        <f aca="false">0.038*O2830</f>
        <v>0</v>
      </c>
      <c r="R2830" s="30" t="n">
        <f aca="false">0.00007*O2830</f>
        <v>0</v>
      </c>
      <c r="S2830" s="31"/>
      <c r="T2830" s="32" t="s">
        <v>9319</v>
      </c>
      <c r="U2830" s="32" t="s">
        <v>35</v>
      </c>
      <c r="V2830" s="23" t="str">
        <f aca="false">HYPERLINK("https://kanzpp.ru/api/getInfo/image/be420ea1-fabe-11ed-a239-00155d82e902")</f>
        <v>https://kanzpp.ru/api/getInfo/image/be420ea1-fabe-11ed-a239-00155d82e902</v>
      </c>
      <c r="W2830" s="23"/>
    </row>
    <row r="2831" customFormat="false" ht="21" hidden="false" customHeight="true" outlineLevel="6" collapsed="false">
      <c r="B2831" s="53" t="n">
        <v>2288</v>
      </c>
      <c r="C2831" s="23" t="s">
        <v>9320</v>
      </c>
      <c r="D2831" s="23" t="s">
        <v>9321</v>
      </c>
      <c r="E2831" s="23"/>
      <c r="F2831" s="23"/>
      <c r="G2831" s="23"/>
      <c r="H2831" s="24" t="s">
        <v>9322</v>
      </c>
      <c r="I2831" s="25"/>
      <c r="J2831" s="26" t="n">
        <v>250</v>
      </c>
      <c r="K2831" s="26" t="n">
        <v>25</v>
      </c>
      <c r="L2831" s="35" t="n">
        <v>10000</v>
      </c>
      <c r="M2831" s="22" t="n">
        <v>250</v>
      </c>
      <c r="N2831" s="27" t="n">
        <f aca="false">12.88*(1-Q3/100)</f>
        <v>12.88</v>
      </c>
      <c r="O2831" s="28"/>
      <c r="P2831" s="25" t="n">
        <f aca="false">N2831*O2831</f>
        <v>0</v>
      </c>
      <c r="Q2831" s="29" t="n">
        <f aca="false">0.037*O2831</f>
        <v>0</v>
      </c>
      <c r="R2831" s="36" t="n">
        <f aca="false">0.0001*O2831</f>
        <v>0</v>
      </c>
      <c r="S2831" s="31"/>
      <c r="T2831" s="32" t="s">
        <v>9323</v>
      </c>
      <c r="U2831" s="32" t="s">
        <v>35</v>
      </c>
      <c r="V2831" s="23" t="str">
        <f aca="false">HYPERLINK("https://kanzpp.ru/api/getInfo/image/5fed62c0-fabd-11ed-a239-00155d82e902")</f>
        <v>https://kanzpp.ru/api/getInfo/image/5fed62c0-fabd-11ed-a239-00155d82e902</v>
      </c>
      <c r="W2831" s="23"/>
    </row>
    <row r="2832" customFormat="false" ht="21" hidden="false" customHeight="true" outlineLevel="6" collapsed="false">
      <c r="B2832" s="53" t="n">
        <v>2289</v>
      </c>
      <c r="C2832" s="23" t="s">
        <v>9324</v>
      </c>
      <c r="D2832" s="23" t="s">
        <v>9325</v>
      </c>
      <c r="E2832" s="23"/>
      <c r="F2832" s="23"/>
      <c r="G2832" s="23"/>
      <c r="H2832" s="24" t="s">
        <v>9326</v>
      </c>
      <c r="I2832" s="25"/>
      <c r="J2832" s="26" t="n">
        <v>250</v>
      </c>
      <c r="K2832" s="26" t="n">
        <v>25</v>
      </c>
      <c r="L2832" s="35" t="n">
        <v>10000</v>
      </c>
      <c r="M2832" s="22" t="n">
        <v>250</v>
      </c>
      <c r="N2832" s="27" t="n">
        <f aca="false">12.88*(1-Q3/100)</f>
        <v>12.88</v>
      </c>
      <c r="O2832" s="28"/>
      <c r="P2832" s="25" t="n">
        <f aca="false">N2832*O2832</f>
        <v>0</v>
      </c>
      <c r="Q2832" s="29" t="n">
        <f aca="false">0.037*O2832</f>
        <v>0</v>
      </c>
      <c r="R2832" s="30" t="n">
        <f aca="false">0.00003*O2832</f>
        <v>0</v>
      </c>
      <c r="S2832" s="31"/>
      <c r="T2832" s="32" t="s">
        <v>9327</v>
      </c>
      <c r="U2832" s="32" t="s">
        <v>35</v>
      </c>
      <c r="V2832" s="23" t="str">
        <f aca="false">HYPERLINK("https://kanzpp.ru/api/getInfo/image/3b50a9c7-fabf-11ed-a239-00155d82e902")</f>
        <v>https://kanzpp.ru/api/getInfo/image/3b50a9c7-fabf-11ed-a239-00155d82e902</v>
      </c>
      <c r="W2832" s="23"/>
    </row>
    <row r="2833" customFormat="false" ht="21" hidden="false" customHeight="true" outlineLevel="6" collapsed="false">
      <c r="B2833" s="53" t="n">
        <v>2290</v>
      </c>
      <c r="C2833" s="23" t="s">
        <v>9328</v>
      </c>
      <c r="D2833" s="23" t="s">
        <v>9329</v>
      </c>
      <c r="E2833" s="23"/>
      <c r="F2833" s="23"/>
      <c r="G2833" s="23"/>
      <c r="H2833" s="24" t="s">
        <v>9330</v>
      </c>
      <c r="I2833" s="25"/>
      <c r="J2833" s="26" t="n">
        <v>250</v>
      </c>
      <c r="K2833" s="26" t="n">
        <v>25</v>
      </c>
      <c r="L2833" s="35" t="n">
        <v>10000</v>
      </c>
      <c r="M2833" s="22" t="n">
        <v>250</v>
      </c>
      <c r="N2833" s="27" t="n">
        <f aca="false">12.88*(1-Q3/100)</f>
        <v>12.88</v>
      </c>
      <c r="O2833" s="28"/>
      <c r="P2833" s="25" t="n">
        <f aca="false">N2833*O2833</f>
        <v>0</v>
      </c>
      <c r="Q2833" s="29" t="n">
        <f aca="false">0.038*O2833</f>
        <v>0</v>
      </c>
      <c r="R2833" s="30" t="n">
        <f aca="false">0.00007*O2833</f>
        <v>0</v>
      </c>
      <c r="S2833" s="31"/>
      <c r="T2833" s="32" t="s">
        <v>9331</v>
      </c>
      <c r="U2833" s="32" t="s">
        <v>35</v>
      </c>
      <c r="V2833" s="23" t="str">
        <f aca="false">HYPERLINK("https://kanzpp.ru/api/getInfo/image/b5dbc893-fabf-11ed-a239-00155d82e902")</f>
        <v>https://kanzpp.ru/api/getInfo/image/b5dbc893-fabf-11ed-a239-00155d82e902</v>
      </c>
      <c r="W2833" s="23"/>
    </row>
    <row r="2834" customFormat="false" ht="21" hidden="false" customHeight="true" outlineLevel="6" collapsed="false">
      <c r="B2834" s="53" t="n">
        <v>2291</v>
      </c>
      <c r="C2834" s="23" t="s">
        <v>9332</v>
      </c>
      <c r="D2834" s="23" t="s">
        <v>9333</v>
      </c>
      <c r="E2834" s="23"/>
      <c r="F2834" s="23"/>
      <c r="G2834" s="23"/>
      <c r="H2834" s="24" t="s">
        <v>9334</v>
      </c>
      <c r="I2834" s="25"/>
      <c r="J2834" s="26" t="n">
        <v>250</v>
      </c>
      <c r="K2834" s="26" t="n">
        <v>25</v>
      </c>
      <c r="L2834" s="35" t="n">
        <v>11500</v>
      </c>
      <c r="M2834" s="22" t="n">
        <v>250</v>
      </c>
      <c r="N2834" s="27" t="n">
        <f aca="false">12.88*(1-Q3/100)</f>
        <v>12.88</v>
      </c>
      <c r="O2834" s="28"/>
      <c r="P2834" s="25" t="n">
        <f aca="false">N2834*O2834</f>
        <v>0</v>
      </c>
      <c r="Q2834" s="29" t="n">
        <f aca="false">0.037*O2834</f>
        <v>0</v>
      </c>
      <c r="R2834" s="36" t="n">
        <f aca="false">0.0001*O2834</f>
        <v>0</v>
      </c>
      <c r="S2834" s="31"/>
      <c r="T2834" s="32" t="s">
        <v>9335</v>
      </c>
      <c r="U2834" s="32" t="s">
        <v>35</v>
      </c>
      <c r="V2834" s="23" t="str">
        <f aca="false">HYPERLINK("https://kanzpp.ru/api/getInfo/image/342421e1-fabe-11ed-a239-00155d82e902")</f>
        <v>https://kanzpp.ru/api/getInfo/image/342421e1-fabe-11ed-a239-00155d82e902</v>
      </c>
      <c r="W2834" s="23"/>
    </row>
    <row r="2835" customFormat="false" ht="21" hidden="false" customHeight="true" outlineLevel="6" collapsed="false">
      <c r="B2835" s="53" t="n">
        <v>2292</v>
      </c>
      <c r="C2835" s="23" t="s">
        <v>9336</v>
      </c>
      <c r="D2835" s="23" t="s">
        <v>9337</v>
      </c>
      <c r="E2835" s="23"/>
      <c r="F2835" s="23"/>
      <c r="G2835" s="23"/>
      <c r="H2835" s="24" t="s">
        <v>9338</v>
      </c>
      <c r="I2835" s="25"/>
      <c r="J2835" s="26" t="n">
        <v>250</v>
      </c>
      <c r="K2835" s="26" t="n">
        <v>25</v>
      </c>
      <c r="L2835" s="25" t="s">
        <v>33</v>
      </c>
      <c r="M2835" s="22" t="n">
        <v>250</v>
      </c>
      <c r="N2835" s="27" t="n">
        <f aca="false">12.88*(1-Q3/100)</f>
        <v>12.88</v>
      </c>
      <c r="O2835" s="28"/>
      <c r="P2835" s="25" t="n">
        <f aca="false">N2835*O2835</f>
        <v>0</v>
      </c>
      <c r="Q2835" s="33" t="n">
        <f aca="false">0.05*O2835</f>
        <v>0</v>
      </c>
      <c r="R2835" s="36" t="n">
        <f aca="false">0.0001*O2835</f>
        <v>0</v>
      </c>
      <c r="S2835" s="31"/>
      <c r="T2835" s="32" t="s">
        <v>9339</v>
      </c>
      <c r="U2835" s="32" t="s">
        <v>35</v>
      </c>
      <c r="V2835" s="23"/>
      <c r="W2835" s="23"/>
    </row>
    <row r="2836" customFormat="false" ht="21" hidden="false" customHeight="true" outlineLevel="6" collapsed="false">
      <c r="B2836" s="53" t="n">
        <v>2293</v>
      </c>
      <c r="C2836" s="23" t="s">
        <v>9340</v>
      </c>
      <c r="D2836" s="23" t="s">
        <v>9341</v>
      </c>
      <c r="E2836" s="23"/>
      <c r="F2836" s="23"/>
      <c r="G2836" s="23"/>
      <c r="H2836" s="24" t="s">
        <v>9342</v>
      </c>
      <c r="I2836" s="25"/>
      <c r="J2836" s="26" t="n">
        <v>250</v>
      </c>
      <c r="K2836" s="26" t="n">
        <v>25</v>
      </c>
      <c r="L2836" s="25" t="s">
        <v>33</v>
      </c>
      <c r="M2836" s="22" t="n">
        <v>250</v>
      </c>
      <c r="N2836" s="27" t="n">
        <f aca="false">12.04*(1-Q3/100)</f>
        <v>12.04</v>
      </c>
      <c r="O2836" s="28"/>
      <c r="P2836" s="25" t="n">
        <f aca="false">N2836*O2836</f>
        <v>0</v>
      </c>
      <c r="Q2836" s="29" t="n">
        <f aca="false">0.032*O2836</f>
        <v>0</v>
      </c>
      <c r="R2836" s="30" t="n">
        <f aca="false">0.00003*O2836</f>
        <v>0</v>
      </c>
      <c r="S2836" s="31"/>
      <c r="T2836" s="32" t="s">
        <v>9343</v>
      </c>
      <c r="U2836" s="32" t="s">
        <v>35</v>
      </c>
      <c r="V2836" s="23" t="str">
        <f aca="false">HYPERLINK("https://kanzpp.ru/api/getInfo/image/1a0c54f8-e6bc-11e5-98ff-5cf3fc4a2490")</f>
        <v>https://kanzpp.ru/api/getInfo/image/1a0c54f8-e6bc-11e5-98ff-5cf3fc4a2490</v>
      </c>
      <c r="W2836" s="23"/>
    </row>
    <row r="2837" customFormat="false" ht="21" hidden="false" customHeight="true" outlineLevel="6" collapsed="false">
      <c r="B2837" s="53" t="n">
        <v>2294</v>
      </c>
      <c r="C2837" s="23" t="s">
        <v>9344</v>
      </c>
      <c r="D2837" s="23" t="s">
        <v>9345</v>
      </c>
      <c r="E2837" s="23"/>
      <c r="F2837" s="23"/>
      <c r="G2837" s="23"/>
      <c r="H2837" s="24" t="s">
        <v>9346</v>
      </c>
      <c r="I2837" s="25"/>
      <c r="J2837" s="26" t="n">
        <v>250</v>
      </c>
      <c r="K2837" s="26" t="n">
        <v>25</v>
      </c>
      <c r="L2837" s="25" t="s">
        <v>33</v>
      </c>
      <c r="M2837" s="22" t="n">
        <v>250</v>
      </c>
      <c r="N2837" s="27" t="n">
        <f aca="false">12.88*(1-Q3/100)</f>
        <v>12.88</v>
      </c>
      <c r="O2837" s="28"/>
      <c r="P2837" s="25" t="n">
        <f aca="false">N2837*O2837</f>
        <v>0</v>
      </c>
      <c r="Q2837" s="29" t="n">
        <f aca="false">0.037*O2837</f>
        <v>0</v>
      </c>
      <c r="R2837" s="30" t="n">
        <f aca="false">0.00003*O2837</f>
        <v>0</v>
      </c>
      <c r="S2837" s="31"/>
      <c r="T2837" s="32" t="s">
        <v>9347</v>
      </c>
      <c r="U2837" s="32" t="s">
        <v>35</v>
      </c>
      <c r="V2837" s="23" t="str">
        <f aca="false">HYPERLINK("https://kanzpp.ru/api/getInfo/image/2f7bb129-defe-11e7-b2c3-5cf3fc4a2490")</f>
        <v>https://kanzpp.ru/api/getInfo/image/2f7bb129-defe-11e7-b2c3-5cf3fc4a2490</v>
      </c>
      <c r="W2837" s="23"/>
    </row>
    <row r="2838" customFormat="false" ht="21" hidden="false" customHeight="true" outlineLevel="6" collapsed="false">
      <c r="B2838" s="53" t="n">
        <v>2295</v>
      </c>
      <c r="C2838" s="23" t="s">
        <v>9348</v>
      </c>
      <c r="D2838" s="23" t="s">
        <v>9349</v>
      </c>
      <c r="E2838" s="23"/>
      <c r="F2838" s="23"/>
      <c r="G2838" s="23"/>
      <c r="H2838" s="24" t="s">
        <v>9350</v>
      </c>
      <c r="I2838" s="25"/>
      <c r="J2838" s="26" t="n">
        <v>250</v>
      </c>
      <c r="K2838" s="26" t="n">
        <v>25</v>
      </c>
      <c r="L2838" s="26" t="n">
        <v>243</v>
      </c>
      <c r="M2838" s="22" t="n">
        <v>243</v>
      </c>
      <c r="N2838" s="27" t="n">
        <f aca="false">12.04*(1-Q3/100)</f>
        <v>12.04</v>
      </c>
      <c r="O2838" s="28"/>
      <c r="P2838" s="25" t="n">
        <f aca="false">N2838*O2838</f>
        <v>0</v>
      </c>
      <c r="Q2838" s="33" t="n">
        <f aca="false">0.04*O2838</f>
        <v>0</v>
      </c>
      <c r="R2838" s="30" t="n">
        <f aca="false">0.00003*O2838</f>
        <v>0</v>
      </c>
      <c r="S2838" s="31"/>
      <c r="T2838" s="32" t="s">
        <v>9351</v>
      </c>
      <c r="U2838" s="32" t="s">
        <v>35</v>
      </c>
      <c r="V2838" s="23" t="str">
        <f aca="false">HYPERLINK("https://kanzpp.ru/api/getInfo/image/52ddea5a-2a8a-11ec-a20f-ac1f6b442185")</f>
        <v>https://kanzpp.ru/api/getInfo/image/52ddea5a-2a8a-11ec-a20f-ac1f6b442185</v>
      </c>
      <c r="W2838" s="23"/>
    </row>
    <row r="2839" customFormat="false" ht="21" hidden="false" customHeight="true" outlineLevel="6" collapsed="false">
      <c r="B2839" s="53" t="n">
        <v>2297</v>
      </c>
      <c r="C2839" s="23" t="s">
        <v>9352</v>
      </c>
      <c r="D2839" s="23" t="s">
        <v>9353</v>
      </c>
      <c r="E2839" s="23"/>
      <c r="F2839" s="23"/>
      <c r="G2839" s="23"/>
      <c r="H2839" s="24" t="s">
        <v>9354</v>
      </c>
      <c r="I2839" s="25"/>
      <c r="J2839" s="26" t="n">
        <v>250</v>
      </c>
      <c r="K2839" s="26" t="n">
        <v>25</v>
      </c>
      <c r="L2839" s="35" t="n">
        <v>7145</v>
      </c>
      <c r="M2839" s="22" t="n">
        <v>250</v>
      </c>
      <c r="N2839" s="27" t="n">
        <f aca="false">12.88*(1-Q3/100)</f>
        <v>12.88</v>
      </c>
      <c r="O2839" s="28"/>
      <c r="P2839" s="25" t="n">
        <f aca="false">N2839*O2839</f>
        <v>0</v>
      </c>
      <c r="Q2839" s="29" t="n">
        <f aca="false">0.082*O2839</f>
        <v>0</v>
      </c>
      <c r="R2839" s="36" t="n">
        <f aca="false">0.0001*O2839</f>
        <v>0</v>
      </c>
      <c r="S2839" s="31"/>
      <c r="T2839" s="32" t="s">
        <v>9355</v>
      </c>
      <c r="U2839" s="32" t="s">
        <v>35</v>
      </c>
      <c r="V2839" s="23" t="str">
        <f aca="false">HYPERLINK("https://kanzpp.ru/api/getInfo/image/8e35e216-9ffc-11ee-a257-00155d82e908")</f>
        <v>https://kanzpp.ru/api/getInfo/image/8e35e216-9ffc-11ee-a257-00155d82e908</v>
      </c>
      <c r="W2839" s="23"/>
    </row>
    <row r="2840" customFormat="false" ht="21" hidden="false" customHeight="true" outlineLevel="6" collapsed="false">
      <c r="B2840" s="53" t="n">
        <v>2300</v>
      </c>
      <c r="C2840" s="23" t="s">
        <v>9356</v>
      </c>
      <c r="D2840" s="23" t="s">
        <v>9357</v>
      </c>
      <c r="E2840" s="23"/>
      <c r="F2840" s="23"/>
      <c r="G2840" s="23"/>
      <c r="H2840" s="24" t="s">
        <v>9358</v>
      </c>
      <c r="I2840" s="25"/>
      <c r="J2840" s="26" t="n">
        <v>250</v>
      </c>
      <c r="K2840" s="26" t="n">
        <v>25</v>
      </c>
      <c r="L2840" s="35" t="n">
        <v>15199</v>
      </c>
      <c r="M2840" s="22" t="n">
        <v>250</v>
      </c>
      <c r="N2840" s="27" t="n">
        <f aca="false">12.88*(1-Q3/100)</f>
        <v>12.88</v>
      </c>
      <c r="O2840" s="28"/>
      <c r="P2840" s="25" t="n">
        <f aca="false">N2840*O2840</f>
        <v>0</v>
      </c>
      <c r="Q2840" s="29" t="n">
        <f aca="false">0.082*O2840</f>
        <v>0</v>
      </c>
      <c r="R2840" s="36" t="n">
        <f aca="false">0.0001*O2840</f>
        <v>0</v>
      </c>
      <c r="S2840" s="31"/>
      <c r="T2840" s="32" t="s">
        <v>9359</v>
      </c>
      <c r="U2840" s="32" t="s">
        <v>35</v>
      </c>
      <c r="V2840" s="23" t="str">
        <f aca="false">HYPERLINK("https://kanzpp.ru/api/getInfo/image/08ae88b2-9ffb-11ee-a257-00155d82e908")</f>
        <v>https://kanzpp.ru/api/getInfo/image/08ae88b2-9ffb-11ee-a257-00155d82e908</v>
      </c>
      <c r="W2840" s="23"/>
    </row>
    <row r="2841" customFormat="false" ht="21" hidden="false" customHeight="true" outlineLevel="6" collapsed="false">
      <c r="B2841" s="53" t="n">
        <v>2301</v>
      </c>
      <c r="C2841" s="23" t="s">
        <v>9360</v>
      </c>
      <c r="D2841" s="23" t="s">
        <v>9361</v>
      </c>
      <c r="E2841" s="23"/>
      <c r="F2841" s="23"/>
      <c r="G2841" s="23"/>
      <c r="H2841" s="24" t="s">
        <v>9362</v>
      </c>
      <c r="I2841" s="25"/>
      <c r="J2841" s="26" t="n">
        <v>250</v>
      </c>
      <c r="K2841" s="26" t="n">
        <v>25</v>
      </c>
      <c r="L2841" s="25" t="s">
        <v>33</v>
      </c>
      <c r="M2841" s="22" t="n">
        <v>250</v>
      </c>
      <c r="N2841" s="27" t="n">
        <f aca="false">12.88*(1-Q3/100)</f>
        <v>12.88</v>
      </c>
      <c r="O2841" s="28"/>
      <c r="P2841" s="25" t="n">
        <f aca="false">N2841*O2841</f>
        <v>0</v>
      </c>
      <c r="Q2841" s="29" t="n">
        <f aca="false">0.037*O2841</f>
        <v>0</v>
      </c>
      <c r="R2841" s="30" t="n">
        <f aca="false">0.00003*O2841</f>
        <v>0</v>
      </c>
      <c r="S2841" s="31"/>
      <c r="T2841" s="32" t="s">
        <v>9363</v>
      </c>
      <c r="U2841" s="32" t="s">
        <v>35</v>
      </c>
      <c r="V2841" s="23" t="str">
        <f aca="false">HYPERLINK("https://kanzpp.ru/api/getInfo/image/b1c12db4-c686-11e1-81d3-5ef3fc502493")</f>
        <v>https://kanzpp.ru/api/getInfo/image/b1c12db4-c686-11e1-81d3-5ef3fc502493</v>
      </c>
      <c r="W2841" s="23"/>
    </row>
    <row r="2842" customFormat="false" ht="21" hidden="false" customHeight="true" outlineLevel="6" collapsed="false">
      <c r="B2842" s="53" t="n">
        <v>2302</v>
      </c>
      <c r="C2842" s="23" t="s">
        <v>9364</v>
      </c>
      <c r="D2842" s="23" t="s">
        <v>9365</v>
      </c>
      <c r="E2842" s="23"/>
      <c r="F2842" s="23"/>
      <c r="G2842" s="23"/>
      <c r="H2842" s="24" t="s">
        <v>9366</v>
      </c>
      <c r="I2842" s="25"/>
      <c r="J2842" s="26" t="n">
        <v>250</v>
      </c>
      <c r="K2842" s="26" t="n">
        <v>25</v>
      </c>
      <c r="L2842" s="25" t="s">
        <v>33</v>
      </c>
      <c r="M2842" s="22" t="n">
        <v>250</v>
      </c>
      <c r="N2842" s="27" t="n">
        <f aca="false">12.88*(1-Q3/100)</f>
        <v>12.88</v>
      </c>
      <c r="O2842" s="28"/>
      <c r="P2842" s="25" t="n">
        <f aca="false">N2842*O2842</f>
        <v>0</v>
      </c>
      <c r="Q2842" s="29" t="n">
        <f aca="false">0.039*O2842</f>
        <v>0</v>
      </c>
      <c r="R2842" s="30" t="n">
        <f aca="false">0.00003*O2842</f>
        <v>0</v>
      </c>
      <c r="S2842" s="31"/>
      <c r="T2842" s="32" t="s">
        <v>9367</v>
      </c>
      <c r="U2842" s="32" t="s">
        <v>35</v>
      </c>
      <c r="V2842" s="23" t="str">
        <f aca="false">HYPERLINK("https://kanzpp.ru/api/getInfo/image/a2fbeb7b-ad6c-11e5-9e79-5cf3fc4a2490")</f>
        <v>https://kanzpp.ru/api/getInfo/image/a2fbeb7b-ad6c-11e5-9e79-5cf3fc4a2490</v>
      </c>
      <c r="W2842" s="23"/>
    </row>
    <row r="2843" customFormat="false" ht="21" hidden="false" customHeight="true" outlineLevel="6" collapsed="false">
      <c r="B2843" s="53" t="n">
        <v>2303</v>
      </c>
      <c r="C2843" s="23" t="s">
        <v>9368</v>
      </c>
      <c r="D2843" s="23" t="s">
        <v>9369</v>
      </c>
      <c r="E2843" s="23"/>
      <c r="F2843" s="23"/>
      <c r="G2843" s="23"/>
      <c r="H2843" s="24" t="s">
        <v>9370</v>
      </c>
      <c r="I2843" s="25"/>
      <c r="J2843" s="26" t="n">
        <v>250</v>
      </c>
      <c r="K2843" s="26" t="n">
        <v>25</v>
      </c>
      <c r="L2843" s="25" t="s">
        <v>33</v>
      </c>
      <c r="M2843" s="22" t="n">
        <v>50</v>
      </c>
      <c r="N2843" s="27" t="n">
        <f aca="false">12.88*(1-Q3/100)</f>
        <v>12.88</v>
      </c>
      <c r="O2843" s="28"/>
      <c r="P2843" s="25" t="n">
        <f aca="false">N2843*O2843</f>
        <v>0</v>
      </c>
      <c r="Q2843" s="29" t="n">
        <f aca="false">0.039*O2843</f>
        <v>0</v>
      </c>
      <c r="R2843" s="30" t="n">
        <f aca="false">0.00003*O2843</f>
        <v>0</v>
      </c>
      <c r="S2843" s="31"/>
      <c r="T2843" s="32" t="s">
        <v>9371</v>
      </c>
      <c r="U2843" s="32" t="s">
        <v>35</v>
      </c>
      <c r="V2843" s="23" t="str">
        <f aca="false">HYPERLINK("https://kanzpp.ru/api/getInfo/image/fa75f031-7855-11e8-82ec-5cf3fc4a2490")</f>
        <v>https://kanzpp.ru/api/getInfo/image/fa75f031-7855-11e8-82ec-5cf3fc4a2490</v>
      </c>
      <c r="W2843" s="23" t="s">
        <v>9371</v>
      </c>
    </row>
    <row r="2844" customFormat="false" ht="21" hidden="false" customHeight="true" outlineLevel="6" collapsed="false">
      <c r="B2844" s="53" t="n">
        <v>2304</v>
      </c>
      <c r="C2844" s="23" t="s">
        <v>9372</v>
      </c>
      <c r="D2844" s="23" t="s">
        <v>9373</v>
      </c>
      <c r="E2844" s="23"/>
      <c r="F2844" s="23"/>
      <c r="G2844" s="23"/>
      <c r="H2844" s="24" t="s">
        <v>9374</v>
      </c>
      <c r="I2844" s="25"/>
      <c r="J2844" s="26" t="n">
        <v>250</v>
      </c>
      <c r="K2844" s="26" t="n">
        <v>25</v>
      </c>
      <c r="L2844" s="25" t="s">
        <v>33</v>
      </c>
      <c r="M2844" s="22" t="n">
        <v>50</v>
      </c>
      <c r="N2844" s="27" t="n">
        <f aca="false">12.88*(1-Q3/100)</f>
        <v>12.88</v>
      </c>
      <c r="O2844" s="28"/>
      <c r="P2844" s="25" t="n">
        <f aca="false">N2844*O2844</f>
        <v>0</v>
      </c>
      <c r="Q2844" s="29" t="n">
        <f aca="false">0.039*O2844</f>
        <v>0</v>
      </c>
      <c r="R2844" s="30" t="n">
        <f aca="false">0.00003*O2844</f>
        <v>0</v>
      </c>
      <c r="S2844" s="31"/>
      <c r="T2844" s="32" t="s">
        <v>9375</v>
      </c>
      <c r="U2844" s="32" t="s">
        <v>35</v>
      </c>
      <c r="V2844" s="23" t="str">
        <f aca="false">HYPERLINK("https://kanzpp.ru/api/getInfo/image/80306661-ad6c-11e5-9e79-5cf3fc4a2490")</f>
        <v>https://kanzpp.ru/api/getInfo/image/80306661-ad6c-11e5-9e79-5cf3fc4a2490</v>
      </c>
      <c r="W2844" s="23"/>
    </row>
    <row r="2845" customFormat="false" ht="21" hidden="false" customHeight="true" outlineLevel="6" collapsed="false">
      <c r="B2845" s="53" t="n">
        <v>2305</v>
      </c>
      <c r="C2845" s="23" t="s">
        <v>9376</v>
      </c>
      <c r="D2845" s="23" t="s">
        <v>9377</v>
      </c>
      <c r="E2845" s="23"/>
      <c r="F2845" s="23"/>
      <c r="G2845" s="23"/>
      <c r="H2845" s="24" t="s">
        <v>9378</v>
      </c>
      <c r="I2845" s="25"/>
      <c r="J2845" s="26" t="n">
        <v>250</v>
      </c>
      <c r="K2845" s="26" t="n">
        <v>25</v>
      </c>
      <c r="L2845" s="35" t="n">
        <v>10500</v>
      </c>
      <c r="M2845" s="22" t="n">
        <v>250</v>
      </c>
      <c r="N2845" s="27" t="n">
        <f aca="false">12.88*(1-Q3/100)</f>
        <v>12.88</v>
      </c>
      <c r="O2845" s="28"/>
      <c r="P2845" s="25" t="n">
        <f aca="false">N2845*O2845</f>
        <v>0</v>
      </c>
      <c r="Q2845" s="29" t="n">
        <f aca="false">0.047*O2845</f>
        <v>0</v>
      </c>
      <c r="R2845" s="30" t="n">
        <f aca="false">0.00007*O2845</f>
        <v>0</v>
      </c>
      <c r="S2845" s="31"/>
      <c r="T2845" s="32" t="s">
        <v>9379</v>
      </c>
      <c r="U2845" s="32" t="s">
        <v>35</v>
      </c>
      <c r="V2845" s="23"/>
      <c r="W2845" s="23"/>
    </row>
    <row r="2846" customFormat="false" ht="21" hidden="false" customHeight="true" outlineLevel="6" collapsed="false">
      <c r="B2846" s="53" t="n">
        <v>2306</v>
      </c>
      <c r="C2846" s="23" t="s">
        <v>9380</v>
      </c>
      <c r="D2846" s="23" t="s">
        <v>9381</v>
      </c>
      <c r="E2846" s="23"/>
      <c r="F2846" s="23"/>
      <c r="G2846" s="23"/>
      <c r="H2846" s="24" t="s">
        <v>9382</v>
      </c>
      <c r="I2846" s="25"/>
      <c r="J2846" s="26" t="n">
        <v>250</v>
      </c>
      <c r="K2846" s="26" t="n">
        <v>25</v>
      </c>
      <c r="L2846" s="25" t="s">
        <v>33</v>
      </c>
      <c r="M2846" s="22" t="n">
        <v>250</v>
      </c>
      <c r="N2846" s="27" t="n">
        <f aca="false">12.88*(1-Q3/100)</f>
        <v>12.88</v>
      </c>
      <c r="O2846" s="28"/>
      <c r="P2846" s="25" t="n">
        <f aca="false">N2846*O2846</f>
        <v>0</v>
      </c>
      <c r="Q2846" s="29" t="n">
        <f aca="false">0.039*O2846</f>
        <v>0</v>
      </c>
      <c r="R2846" s="30" t="n">
        <f aca="false">0.00003*O2846</f>
        <v>0</v>
      </c>
      <c r="S2846" s="31"/>
      <c r="T2846" s="32" t="s">
        <v>9383</v>
      </c>
      <c r="U2846" s="32" t="s">
        <v>35</v>
      </c>
      <c r="V2846" s="23" t="str">
        <f aca="false">HYPERLINK("https://kanzpp.ru/api/getInfo/image/c96c902d-ad6c-11e5-9e79-5cf3fc4a2490")</f>
        <v>https://kanzpp.ru/api/getInfo/image/c96c902d-ad6c-11e5-9e79-5cf3fc4a2490</v>
      </c>
      <c r="W2846" s="23"/>
    </row>
    <row r="2847" customFormat="false" ht="21" hidden="false" customHeight="true" outlineLevel="6" collapsed="false">
      <c r="B2847" s="52" t="n">
        <v>2307</v>
      </c>
      <c r="C2847" s="38" t="s">
        <v>9384</v>
      </c>
      <c r="D2847" s="38" t="s">
        <v>9385</v>
      </c>
      <c r="E2847" s="38"/>
      <c r="F2847" s="38"/>
      <c r="G2847" s="38"/>
      <c r="H2847" s="39" t="s">
        <v>9386</v>
      </c>
      <c r="I2847" s="40"/>
      <c r="J2847" s="41" t="n">
        <v>250</v>
      </c>
      <c r="K2847" s="41" t="n">
        <v>25</v>
      </c>
      <c r="L2847" s="40" t="s">
        <v>33</v>
      </c>
      <c r="M2847" s="37" t="n">
        <v>250</v>
      </c>
      <c r="N2847" s="42" t="n">
        <f aca="false">12.88*(1-Q3/100)</f>
        <v>12.88</v>
      </c>
      <c r="O2847" s="28"/>
      <c r="P2847" s="40" t="n">
        <f aca="false">N2847*O2847</f>
        <v>0</v>
      </c>
      <c r="Q2847" s="51" t="n">
        <f aca="false">0.05*O2847</f>
        <v>0</v>
      </c>
      <c r="R2847" s="50" t="n">
        <f aca="false">0.0001*O2847</f>
        <v>0</v>
      </c>
      <c r="S2847" s="45" t="s">
        <v>375</v>
      </c>
      <c r="T2847" s="46" t="s">
        <v>9387</v>
      </c>
      <c r="U2847" s="46" t="s">
        <v>35</v>
      </c>
      <c r="V2847" s="38" t="str">
        <f aca="false">HYPERLINK("https://kanzpp.ru/api/getInfo/image/8fc4c2b6-fa13-11ed-a239-00155d82e902")</f>
        <v>https://kanzpp.ru/api/getInfo/image/8fc4c2b6-fa13-11ed-a239-00155d82e902</v>
      </c>
      <c r="W2847" s="38"/>
      <c r="X2847" s="49"/>
    </row>
    <row r="2848" customFormat="false" ht="21" hidden="false" customHeight="true" outlineLevel="6" collapsed="false">
      <c r="B2848" s="53" t="n">
        <v>2308</v>
      </c>
      <c r="C2848" s="23" t="s">
        <v>9388</v>
      </c>
      <c r="D2848" s="23" t="s">
        <v>9389</v>
      </c>
      <c r="E2848" s="23"/>
      <c r="F2848" s="23"/>
      <c r="G2848" s="23"/>
      <c r="H2848" s="24" t="s">
        <v>9390</v>
      </c>
      <c r="I2848" s="25"/>
      <c r="J2848" s="26" t="n">
        <v>250</v>
      </c>
      <c r="K2848" s="26" t="n">
        <v>25</v>
      </c>
      <c r="L2848" s="35" t="n">
        <v>19500</v>
      </c>
      <c r="M2848" s="22" t="n">
        <v>250</v>
      </c>
      <c r="N2848" s="27" t="n">
        <f aca="false">12.88*(1-Q3/100)</f>
        <v>12.88</v>
      </c>
      <c r="O2848" s="28"/>
      <c r="P2848" s="25" t="n">
        <f aca="false">N2848*O2848</f>
        <v>0</v>
      </c>
      <c r="Q2848" s="29" t="n">
        <f aca="false">0.044*O2848</f>
        <v>0</v>
      </c>
      <c r="R2848" s="30" t="n">
        <f aca="false">0.00007*O2848</f>
        <v>0</v>
      </c>
      <c r="S2848" s="31"/>
      <c r="T2848" s="32" t="s">
        <v>9391</v>
      </c>
      <c r="U2848" s="32" t="s">
        <v>35</v>
      </c>
      <c r="V2848" s="23" t="str">
        <f aca="false">HYPERLINK("https://kanzpp.ru/api/getInfo/image/cd36cfac-fa37-11ed-a239-00155d82e902")</f>
        <v>https://kanzpp.ru/api/getInfo/image/cd36cfac-fa37-11ed-a239-00155d82e902</v>
      </c>
      <c r="W2848" s="23"/>
    </row>
    <row r="2849" customFormat="false" ht="21" hidden="false" customHeight="true" outlineLevel="6" collapsed="false">
      <c r="B2849" s="52" t="n">
        <v>2309</v>
      </c>
      <c r="C2849" s="38" t="s">
        <v>9392</v>
      </c>
      <c r="D2849" s="38" t="s">
        <v>9393</v>
      </c>
      <c r="E2849" s="38"/>
      <c r="F2849" s="38"/>
      <c r="G2849" s="38"/>
      <c r="H2849" s="39" t="s">
        <v>9394</v>
      </c>
      <c r="I2849" s="40"/>
      <c r="J2849" s="41" t="n">
        <v>250</v>
      </c>
      <c r="K2849" s="41" t="n">
        <v>25</v>
      </c>
      <c r="L2849" s="48" t="n">
        <v>18250</v>
      </c>
      <c r="M2849" s="37" t="n">
        <v>250</v>
      </c>
      <c r="N2849" s="42" t="n">
        <f aca="false">12.88*(1-Q3/100)</f>
        <v>12.88</v>
      </c>
      <c r="O2849" s="28"/>
      <c r="P2849" s="40" t="n">
        <f aca="false">N2849*O2849</f>
        <v>0</v>
      </c>
      <c r="Q2849" s="43" t="n">
        <f aca="false">0.045*O2849</f>
        <v>0</v>
      </c>
      <c r="R2849" s="44" t="n">
        <f aca="false">0.00007*O2849</f>
        <v>0</v>
      </c>
      <c r="S2849" s="45" t="s">
        <v>375</v>
      </c>
      <c r="T2849" s="46" t="s">
        <v>9395</v>
      </c>
      <c r="U2849" s="46" t="s">
        <v>35</v>
      </c>
      <c r="V2849" s="38" t="str">
        <f aca="false">HYPERLINK("https://kanzpp.ru/api/getInfo/image/ce8343f4-fa36-11ed-a239-00155d82e902")</f>
        <v>https://kanzpp.ru/api/getInfo/image/ce8343f4-fa36-11ed-a239-00155d82e902</v>
      </c>
      <c r="W2849" s="38"/>
      <c r="X2849" s="49"/>
    </row>
    <row r="2850" customFormat="false" ht="21" hidden="false" customHeight="true" outlineLevel="6" collapsed="false">
      <c r="B2850" s="53" t="n">
        <v>2310</v>
      </c>
      <c r="C2850" s="23" t="s">
        <v>9396</v>
      </c>
      <c r="D2850" s="23" t="s">
        <v>9397</v>
      </c>
      <c r="E2850" s="23"/>
      <c r="F2850" s="23"/>
      <c r="G2850" s="23"/>
      <c r="H2850" s="24" t="s">
        <v>9398</v>
      </c>
      <c r="I2850" s="25"/>
      <c r="J2850" s="26" t="n">
        <v>250</v>
      </c>
      <c r="K2850" s="26" t="n">
        <v>25</v>
      </c>
      <c r="L2850" s="35" t="n">
        <v>19000</v>
      </c>
      <c r="M2850" s="22" t="n">
        <v>250</v>
      </c>
      <c r="N2850" s="27" t="n">
        <f aca="false">12.88*(1-Q3/100)</f>
        <v>12.88</v>
      </c>
      <c r="O2850" s="28"/>
      <c r="P2850" s="25" t="n">
        <f aca="false">N2850*O2850</f>
        <v>0</v>
      </c>
      <c r="Q2850" s="29" t="n">
        <f aca="false">0.044*O2850</f>
        <v>0</v>
      </c>
      <c r="R2850" s="30" t="n">
        <f aca="false">0.00007*O2850</f>
        <v>0</v>
      </c>
      <c r="S2850" s="31"/>
      <c r="T2850" s="32" t="s">
        <v>9399</v>
      </c>
      <c r="U2850" s="32" t="s">
        <v>35</v>
      </c>
      <c r="V2850" s="23" t="str">
        <f aca="false">HYPERLINK("https://kanzpp.ru/api/getInfo/image/2e8c4145-fa38-11ed-a239-00155d82e902")</f>
        <v>https://kanzpp.ru/api/getInfo/image/2e8c4145-fa38-11ed-a239-00155d82e902</v>
      </c>
      <c r="W2850" s="23"/>
    </row>
    <row r="2851" customFormat="false" ht="21" hidden="false" customHeight="true" outlineLevel="6" collapsed="false">
      <c r="B2851" s="53" t="n">
        <v>2311</v>
      </c>
      <c r="C2851" s="23" t="s">
        <v>9400</v>
      </c>
      <c r="D2851" s="23" t="s">
        <v>9401</v>
      </c>
      <c r="E2851" s="23"/>
      <c r="F2851" s="23"/>
      <c r="G2851" s="23"/>
      <c r="H2851" s="24" t="s">
        <v>9402</v>
      </c>
      <c r="I2851" s="25"/>
      <c r="J2851" s="26" t="n">
        <v>250</v>
      </c>
      <c r="K2851" s="26" t="n">
        <v>25</v>
      </c>
      <c r="L2851" s="35" t="n">
        <v>18250</v>
      </c>
      <c r="M2851" s="22" t="n">
        <v>250</v>
      </c>
      <c r="N2851" s="27" t="n">
        <f aca="false">12.88*(1-Q3/100)</f>
        <v>12.88</v>
      </c>
      <c r="O2851" s="28"/>
      <c r="P2851" s="25" t="n">
        <f aca="false">N2851*O2851</f>
        <v>0</v>
      </c>
      <c r="Q2851" s="29" t="n">
        <f aca="false">0.045*O2851</f>
        <v>0</v>
      </c>
      <c r="R2851" s="30" t="n">
        <f aca="false">0.00007*O2851</f>
        <v>0</v>
      </c>
      <c r="S2851" s="31"/>
      <c r="T2851" s="32" t="s">
        <v>9403</v>
      </c>
      <c r="U2851" s="32" t="s">
        <v>35</v>
      </c>
      <c r="V2851" s="23" t="str">
        <f aca="false">HYPERLINK("https://kanzpp.ru/api/getInfo/image/947b80f6-fa38-11ed-a239-00155d82e902")</f>
        <v>https://kanzpp.ru/api/getInfo/image/947b80f6-fa38-11ed-a239-00155d82e902</v>
      </c>
      <c r="W2851" s="23"/>
    </row>
    <row r="2852" customFormat="false" ht="21" hidden="false" customHeight="true" outlineLevel="6" collapsed="false">
      <c r="B2852" s="53" t="n">
        <v>2312</v>
      </c>
      <c r="C2852" s="23" t="s">
        <v>9404</v>
      </c>
      <c r="D2852" s="23" t="s">
        <v>9405</v>
      </c>
      <c r="E2852" s="23"/>
      <c r="F2852" s="23"/>
      <c r="G2852" s="23"/>
      <c r="H2852" s="24" t="s">
        <v>9406</v>
      </c>
      <c r="I2852" s="25"/>
      <c r="J2852" s="26" t="n">
        <v>250</v>
      </c>
      <c r="K2852" s="26" t="n">
        <v>25</v>
      </c>
      <c r="L2852" s="35" t="n">
        <v>19500</v>
      </c>
      <c r="M2852" s="22" t="n">
        <v>250</v>
      </c>
      <c r="N2852" s="27" t="n">
        <f aca="false">12.88*(1-Q3/100)</f>
        <v>12.88</v>
      </c>
      <c r="O2852" s="28"/>
      <c r="P2852" s="25" t="n">
        <f aca="false">N2852*O2852</f>
        <v>0</v>
      </c>
      <c r="Q2852" s="29" t="n">
        <f aca="false">0.045*O2852</f>
        <v>0</v>
      </c>
      <c r="R2852" s="30" t="n">
        <f aca="false">0.00007*O2852</f>
        <v>0</v>
      </c>
      <c r="S2852" s="31"/>
      <c r="T2852" s="32" t="s">
        <v>9407</v>
      </c>
      <c r="U2852" s="32" t="s">
        <v>35</v>
      </c>
      <c r="V2852" s="23" t="str">
        <f aca="false">HYPERLINK("https://kanzpp.ru/api/getInfo/image/500167ef-fa37-11ed-a239-00155d82e902")</f>
        <v>https://kanzpp.ru/api/getInfo/image/500167ef-fa37-11ed-a239-00155d82e902</v>
      </c>
      <c r="W2852" s="23"/>
    </row>
    <row r="2853" customFormat="false" ht="21" hidden="false" customHeight="true" outlineLevel="6" collapsed="false">
      <c r="B2853" s="53" t="n">
        <v>2313</v>
      </c>
      <c r="C2853" s="23" t="s">
        <v>9408</v>
      </c>
      <c r="D2853" s="23" t="s">
        <v>9409</v>
      </c>
      <c r="E2853" s="23"/>
      <c r="F2853" s="23"/>
      <c r="G2853" s="23"/>
      <c r="H2853" s="24" t="s">
        <v>9410</v>
      </c>
      <c r="I2853" s="25"/>
      <c r="J2853" s="26" t="n">
        <v>250</v>
      </c>
      <c r="K2853" s="26" t="n">
        <v>25</v>
      </c>
      <c r="L2853" s="25" t="s">
        <v>33</v>
      </c>
      <c r="M2853" s="22" t="n">
        <v>250</v>
      </c>
      <c r="N2853" s="27" t="n">
        <f aca="false">12.88*(1-Q3/100)</f>
        <v>12.88</v>
      </c>
      <c r="O2853" s="28"/>
      <c r="P2853" s="25" t="n">
        <f aca="false">N2853*O2853</f>
        <v>0</v>
      </c>
      <c r="Q2853" s="29" t="n">
        <f aca="false">0.037*O2853</f>
        <v>0</v>
      </c>
      <c r="R2853" s="30" t="n">
        <f aca="false">0.00003*O2853</f>
        <v>0</v>
      </c>
      <c r="S2853" s="31"/>
      <c r="T2853" s="32" t="s">
        <v>9411</v>
      </c>
      <c r="U2853" s="32" t="s">
        <v>35</v>
      </c>
      <c r="V2853" s="23" t="str">
        <f aca="false">HYPERLINK("https://kanzpp.ru/api/getInfo/image/4ec6e2ad-c2d0-11e6-8e44-5cf3fc4a2490")</f>
        <v>https://kanzpp.ru/api/getInfo/image/4ec6e2ad-c2d0-11e6-8e44-5cf3fc4a2490</v>
      </c>
      <c r="W2853" s="23"/>
    </row>
    <row r="2854" customFormat="false" ht="21" hidden="false" customHeight="true" outlineLevel="6" collapsed="false">
      <c r="B2854" s="53" t="n">
        <v>2314</v>
      </c>
      <c r="C2854" s="23" t="s">
        <v>9412</v>
      </c>
      <c r="D2854" s="23" t="s">
        <v>9413</v>
      </c>
      <c r="E2854" s="23"/>
      <c r="F2854" s="23"/>
      <c r="G2854" s="23"/>
      <c r="H2854" s="24" t="s">
        <v>9414</v>
      </c>
      <c r="I2854" s="25"/>
      <c r="J2854" s="26" t="n">
        <v>250</v>
      </c>
      <c r="K2854" s="26" t="n">
        <v>25</v>
      </c>
      <c r="L2854" s="25" t="s">
        <v>33</v>
      </c>
      <c r="M2854" s="22" t="n">
        <v>250</v>
      </c>
      <c r="N2854" s="27" t="n">
        <f aca="false">12.04*(1-Q3/100)</f>
        <v>12.04</v>
      </c>
      <c r="O2854" s="28"/>
      <c r="P2854" s="25" t="n">
        <f aca="false">N2854*O2854</f>
        <v>0</v>
      </c>
      <c r="Q2854" s="29" t="n">
        <f aca="false">0.037*O2854</f>
        <v>0</v>
      </c>
      <c r="R2854" s="30" t="n">
        <f aca="false">0.00003*O2854</f>
        <v>0</v>
      </c>
      <c r="S2854" s="31"/>
      <c r="T2854" s="32" t="s">
        <v>9415</v>
      </c>
      <c r="U2854" s="32" t="s">
        <v>35</v>
      </c>
      <c r="V2854" s="23" t="str">
        <f aca="false">HYPERLINK("https://kanzpp.ru/api/getInfo/image/00f19929-56ce-11e5-a57f-5cf3fc4a2490")</f>
        <v>https://kanzpp.ru/api/getInfo/image/00f19929-56ce-11e5-a57f-5cf3fc4a2490</v>
      </c>
      <c r="W2854" s="23"/>
    </row>
    <row r="2855" customFormat="false" ht="21" hidden="false" customHeight="true" outlineLevel="6" collapsed="false">
      <c r="B2855" s="53" t="n">
        <v>2315</v>
      </c>
      <c r="C2855" s="23" t="s">
        <v>9416</v>
      </c>
      <c r="D2855" s="23" t="s">
        <v>9417</v>
      </c>
      <c r="E2855" s="23"/>
      <c r="F2855" s="23"/>
      <c r="G2855" s="23"/>
      <c r="H2855" s="24" t="s">
        <v>9418</v>
      </c>
      <c r="I2855" s="25"/>
      <c r="J2855" s="26" t="n">
        <v>250</v>
      </c>
      <c r="K2855" s="26" t="n">
        <v>25</v>
      </c>
      <c r="L2855" s="25" t="s">
        <v>33</v>
      </c>
      <c r="M2855" s="22" t="n">
        <v>250</v>
      </c>
      <c r="N2855" s="27" t="n">
        <f aca="false">12.88*(1-Q3/100)</f>
        <v>12.88</v>
      </c>
      <c r="O2855" s="28"/>
      <c r="P2855" s="25" t="n">
        <f aca="false">N2855*O2855</f>
        <v>0</v>
      </c>
      <c r="Q2855" s="33" t="n">
        <f aca="false">0.04*O2855</f>
        <v>0</v>
      </c>
      <c r="R2855" s="36" t="n">
        <f aca="false">0.0001*O2855</f>
        <v>0</v>
      </c>
      <c r="S2855" s="31"/>
      <c r="T2855" s="32" t="s">
        <v>9419</v>
      </c>
      <c r="U2855" s="32" t="s">
        <v>35</v>
      </c>
      <c r="V2855" s="23" t="str">
        <f aca="false">HYPERLINK("https://kanzpp.ru/api/getInfo/image/c4ba2c5b-9ff9-11ee-a257-00155d82e908")</f>
        <v>https://kanzpp.ru/api/getInfo/image/c4ba2c5b-9ff9-11ee-a257-00155d82e908</v>
      </c>
      <c r="W2855" s="23"/>
    </row>
    <row r="2856" customFormat="false" ht="21" hidden="false" customHeight="true" outlineLevel="6" collapsed="false">
      <c r="B2856" s="53" t="n">
        <v>2317</v>
      </c>
      <c r="C2856" s="23" t="s">
        <v>9420</v>
      </c>
      <c r="D2856" s="23" t="s">
        <v>9421</v>
      </c>
      <c r="E2856" s="23"/>
      <c r="F2856" s="23"/>
      <c r="G2856" s="23"/>
      <c r="H2856" s="24" t="s">
        <v>9422</v>
      </c>
      <c r="I2856" s="25"/>
      <c r="J2856" s="26" t="n">
        <v>250</v>
      </c>
      <c r="K2856" s="26" t="n">
        <v>25</v>
      </c>
      <c r="L2856" s="35" t="n">
        <v>11950</v>
      </c>
      <c r="M2856" s="22" t="n">
        <v>250</v>
      </c>
      <c r="N2856" s="27" t="n">
        <f aca="false">12.88*(1-Q3/100)</f>
        <v>12.88</v>
      </c>
      <c r="O2856" s="28"/>
      <c r="P2856" s="25" t="n">
        <f aca="false">N2856*O2856</f>
        <v>0</v>
      </c>
      <c r="Q2856" s="29" t="n">
        <f aca="false">0.038*O2856</f>
        <v>0</v>
      </c>
      <c r="R2856" s="30" t="n">
        <f aca="false">0.00007*O2856</f>
        <v>0</v>
      </c>
      <c r="S2856" s="31"/>
      <c r="T2856" s="32" t="s">
        <v>9423</v>
      </c>
      <c r="U2856" s="32" t="s">
        <v>35</v>
      </c>
      <c r="V2856" s="23" t="str">
        <f aca="false">HYPERLINK("https://kanzpp.ru/api/getInfo/image/23418146-9ffe-11ee-a257-00155d82e908")</f>
        <v>https://kanzpp.ru/api/getInfo/image/23418146-9ffe-11ee-a257-00155d82e908</v>
      </c>
      <c r="W2856" s="23"/>
    </row>
    <row r="2857" customFormat="false" ht="21" hidden="false" customHeight="true" outlineLevel="6" collapsed="false">
      <c r="B2857" s="53" t="n">
        <v>2318</v>
      </c>
      <c r="C2857" s="23" t="s">
        <v>9424</v>
      </c>
      <c r="D2857" s="23" t="s">
        <v>9425</v>
      </c>
      <c r="E2857" s="23"/>
      <c r="F2857" s="23"/>
      <c r="G2857" s="23"/>
      <c r="H2857" s="24" t="s">
        <v>9426</v>
      </c>
      <c r="I2857" s="25"/>
      <c r="J2857" s="26" t="n">
        <v>250</v>
      </c>
      <c r="K2857" s="26" t="n">
        <v>25</v>
      </c>
      <c r="L2857" s="25" t="s">
        <v>33</v>
      </c>
      <c r="M2857" s="22" t="n">
        <v>250</v>
      </c>
      <c r="N2857" s="27" t="n">
        <f aca="false">12.88*(1-Q3/100)</f>
        <v>12.88</v>
      </c>
      <c r="O2857" s="28"/>
      <c r="P2857" s="25" t="n">
        <f aca="false">N2857*O2857</f>
        <v>0</v>
      </c>
      <c r="Q2857" s="29" t="n">
        <f aca="false">0.038*O2857</f>
        <v>0</v>
      </c>
      <c r="R2857" s="30" t="n">
        <f aca="false">0.00007*O2857</f>
        <v>0</v>
      </c>
      <c r="S2857" s="31"/>
      <c r="T2857" s="32" t="s">
        <v>9427</v>
      </c>
      <c r="U2857" s="32" t="s">
        <v>35</v>
      </c>
      <c r="V2857" s="23" t="str">
        <f aca="false">HYPERLINK("https://kanzpp.ru/api/getInfo/image/6210e669-9ffa-11ee-a257-00155d82e908")</f>
        <v>https://kanzpp.ru/api/getInfo/image/6210e669-9ffa-11ee-a257-00155d82e908</v>
      </c>
      <c r="W2857" s="23"/>
    </row>
    <row r="2858" customFormat="false" ht="21" hidden="false" customHeight="true" outlineLevel="6" collapsed="false">
      <c r="B2858" s="53" t="n">
        <v>2319</v>
      </c>
      <c r="C2858" s="23" t="s">
        <v>9428</v>
      </c>
      <c r="D2858" s="23" t="s">
        <v>9429</v>
      </c>
      <c r="E2858" s="23"/>
      <c r="F2858" s="23"/>
      <c r="G2858" s="23"/>
      <c r="H2858" s="24" t="s">
        <v>9430</v>
      </c>
      <c r="I2858" s="25"/>
      <c r="J2858" s="26" t="n">
        <v>250</v>
      </c>
      <c r="K2858" s="26" t="n">
        <v>25</v>
      </c>
      <c r="L2858" s="25" t="s">
        <v>33</v>
      </c>
      <c r="M2858" s="22" t="n">
        <v>250</v>
      </c>
      <c r="N2858" s="27" t="n">
        <f aca="false">12.88*(1-Q3/100)</f>
        <v>12.88</v>
      </c>
      <c r="O2858" s="28"/>
      <c r="P2858" s="25" t="n">
        <f aca="false">N2858*O2858</f>
        <v>0</v>
      </c>
      <c r="Q2858" s="29" t="n">
        <f aca="false">0.037*O2858</f>
        <v>0</v>
      </c>
      <c r="R2858" s="36" t="n">
        <f aca="false">0.0001*O2858</f>
        <v>0</v>
      </c>
      <c r="S2858" s="31"/>
      <c r="T2858" s="32" t="s">
        <v>9431</v>
      </c>
      <c r="U2858" s="32" t="s">
        <v>35</v>
      </c>
      <c r="V2858" s="23" t="str">
        <f aca="false">HYPERLINK("https://kanzpp.ru/api/getInfo/image/88a5aac8-9ffb-11ee-a257-00155d82e908")</f>
        <v>https://kanzpp.ru/api/getInfo/image/88a5aac8-9ffb-11ee-a257-00155d82e908</v>
      </c>
      <c r="W2858" s="23"/>
    </row>
    <row r="2859" customFormat="false" ht="21" hidden="false" customHeight="true" outlineLevel="6" collapsed="false">
      <c r="B2859" s="53" t="n">
        <v>2320</v>
      </c>
      <c r="C2859" s="23" t="s">
        <v>9432</v>
      </c>
      <c r="D2859" s="23" t="s">
        <v>9433</v>
      </c>
      <c r="E2859" s="23"/>
      <c r="F2859" s="23"/>
      <c r="G2859" s="23"/>
      <c r="H2859" s="24" t="s">
        <v>9434</v>
      </c>
      <c r="I2859" s="25"/>
      <c r="J2859" s="26" t="n">
        <v>250</v>
      </c>
      <c r="K2859" s="26" t="n">
        <v>25</v>
      </c>
      <c r="L2859" s="25" t="s">
        <v>33</v>
      </c>
      <c r="M2859" s="22" t="n">
        <v>250</v>
      </c>
      <c r="N2859" s="27" t="n">
        <f aca="false">12.88*(1-Q3/100)</f>
        <v>12.88</v>
      </c>
      <c r="O2859" s="28"/>
      <c r="P2859" s="25" t="n">
        <f aca="false">N2859*O2859</f>
        <v>0</v>
      </c>
      <c r="Q2859" s="29" t="n">
        <f aca="false">0.039*O2859</f>
        <v>0</v>
      </c>
      <c r="R2859" s="30" t="n">
        <f aca="false">0.00003*O2859</f>
        <v>0</v>
      </c>
      <c r="S2859" s="31"/>
      <c r="T2859" s="32" t="s">
        <v>9435</v>
      </c>
      <c r="U2859" s="32" t="s">
        <v>35</v>
      </c>
      <c r="V2859" s="23" t="str">
        <f aca="false">HYPERLINK("https://kanzpp.ru/api/getInfo/image/4dff9309-df03-11e7-b2c3-5cf3fc4a2490")</f>
        <v>https://kanzpp.ru/api/getInfo/image/4dff9309-df03-11e7-b2c3-5cf3fc4a2490</v>
      </c>
      <c r="W2859" s="23"/>
    </row>
    <row r="2860" customFormat="false" ht="21" hidden="false" customHeight="true" outlineLevel="6" collapsed="false">
      <c r="B2860" s="53" t="n">
        <v>2321</v>
      </c>
      <c r="C2860" s="23" t="s">
        <v>9436</v>
      </c>
      <c r="D2860" s="23" t="s">
        <v>9437</v>
      </c>
      <c r="E2860" s="23"/>
      <c r="F2860" s="23"/>
      <c r="G2860" s="23"/>
      <c r="H2860" s="24" t="s">
        <v>9438</v>
      </c>
      <c r="I2860" s="25"/>
      <c r="J2860" s="26" t="n">
        <v>250</v>
      </c>
      <c r="K2860" s="26" t="n">
        <v>25</v>
      </c>
      <c r="L2860" s="25" t="s">
        <v>33</v>
      </c>
      <c r="M2860" s="22" t="n">
        <v>250</v>
      </c>
      <c r="N2860" s="27" t="n">
        <f aca="false">12.88*(1-Q3/100)</f>
        <v>12.88</v>
      </c>
      <c r="O2860" s="28"/>
      <c r="P2860" s="25" t="n">
        <f aca="false">N2860*O2860</f>
        <v>0</v>
      </c>
      <c r="Q2860" s="29" t="n">
        <f aca="false">0.039*O2860</f>
        <v>0</v>
      </c>
      <c r="R2860" s="30" t="n">
        <f aca="false">0.00003*O2860</f>
        <v>0</v>
      </c>
      <c r="S2860" s="31"/>
      <c r="T2860" s="32" t="s">
        <v>9439</v>
      </c>
      <c r="U2860" s="32" t="s">
        <v>35</v>
      </c>
      <c r="V2860" s="23" t="str">
        <f aca="false">HYPERLINK("https://kanzpp.ru/api/getInfo/image/ddacc7b5-0f0d-11ed-a215-ac1f6b442185")</f>
        <v>https://kanzpp.ru/api/getInfo/image/ddacc7b5-0f0d-11ed-a215-ac1f6b442185</v>
      </c>
      <c r="W2860" s="23"/>
    </row>
    <row r="2861" customFormat="false" ht="21" hidden="false" customHeight="true" outlineLevel="6" collapsed="false">
      <c r="B2861" s="53" t="n">
        <v>2322</v>
      </c>
      <c r="C2861" s="23" t="s">
        <v>9440</v>
      </c>
      <c r="D2861" s="23" t="s">
        <v>9441</v>
      </c>
      <c r="E2861" s="23"/>
      <c r="F2861" s="23"/>
      <c r="G2861" s="23"/>
      <c r="H2861" s="24" t="s">
        <v>9442</v>
      </c>
      <c r="I2861" s="25"/>
      <c r="J2861" s="26" t="n">
        <v>250</v>
      </c>
      <c r="K2861" s="26" t="n">
        <v>25</v>
      </c>
      <c r="L2861" s="25" t="s">
        <v>33</v>
      </c>
      <c r="M2861" s="22" t="n">
        <v>250</v>
      </c>
      <c r="N2861" s="27" t="n">
        <f aca="false">12.88*(1-Q3/100)</f>
        <v>12.88</v>
      </c>
      <c r="O2861" s="28"/>
      <c r="P2861" s="25" t="n">
        <f aca="false">N2861*O2861</f>
        <v>0</v>
      </c>
      <c r="Q2861" s="29" t="n">
        <f aca="false">0.044*O2861</f>
        <v>0</v>
      </c>
      <c r="R2861" s="30" t="n">
        <f aca="false">0.00007*O2861</f>
        <v>0</v>
      </c>
      <c r="S2861" s="31"/>
      <c r="T2861" s="32" t="s">
        <v>9443</v>
      </c>
      <c r="U2861" s="32" t="s">
        <v>35</v>
      </c>
      <c r="V2861" s="23" t="str">
        <f aca="false">HYPERLINK("https://kanzpp.ru/api/getInfo/image/a74ac81a-9ffa-11ee-a257-00155d82e908")</f>
        <v>https://kanzpp.ru/api/getInfo/image/a74ac81a-9ffa-11ee-a257-00155d82e908</v>
      </c>
      <c r="W2861" s="23"/>
    </row>
    <row r="2862" customFormat="false" ht="21" hidden="false" customHeight="true" outlineLevel="6" collapsed="false">
      <c r="B2862" s="53" t="n">
        <v>2323</v>
      </c>
      <c r="C2862" s="23" t="s">
        <v>9444</v>
      </c>
      <c r="D2862" s="23" t="s">
        <v>9445</v>
      </c>
      <c r="E2862" s="23"/>
      <c r="F2862" s="23"/>
      <c r="G2862" s="23"/>
      <c r="H2862" s="24" t="s">
        <v>9446</v>
      </c>
      <c r="I2862" s="25"/>
      <c r="J2862" s="26" t="n">
        <v>250</v>
      </c>
      <c r="K2862" s="26" t="n">
        <v>25</v>
      </c>
      <c r="L2862" s="25" t="s">
        <v>33</v>
      </c>
      <c r="M2862" s="22" t="n">
        <v>250</v>
      </c>
      <c r="N2862" s="27" t="n">
        <f aca="false">12.88*(1-Q3/100)</f>
        <v>12.88</v>
      </c>
      <c r="O2862" s="28"/>
      <c r="P2862" s="25" t="n">
        <f aca="false">N2862*O2862</f>
        <v>0</v>
      </c>
      <c r="Q2862" s="29" t="n">
        <f aca="false">0.037*O2862</f>
        <v>0</v>
      </c>
      <c r="R2862" s="30" t="n">
        <f aca="false">0.00003*O2862</f>
        <v>0</v>
      </c>
      <c r="S2862" s="31"/>
      <c r="T2862" s="32" t="s">
        <v>9447</v>
      </c>
      <c r="U2862" s="32" t="s">
        <v>35</v>
      </c>
      <c r="V2862" s="23" t="str">
        <f aca="false">HYPERLINK("https://kanzpp.ru/api/getInfo/image/16dae17b-9ffd-11ee-a257-00155d82e908")</f>
        <v>https://kanzpp.ru/api/getInfo/image/16dae17b-9ffd-11ee-a257-00155d82e908</v>
      </c>
      <c r="W2862" s="23"/>
    </row>
    <row r="2863" customFormat="false" ht="21" hidden="false" customHeight="true" outlineLevel="6" collapsed="false">
      <c r="B2863" s="53" t="n">
        <v>2324</v>
      </c>
      <c r="C2863" s="23" t="s">
        <v>9448</v>
      </c>
      <c r="D2863" s="23" t="s">
        <v>9449</v>
      </c>
      <c r="E2863" s="23"/>
      <c r="F2863" s="23"/>
      <c r="G2863" s="23"/>
      <c r="H2863" s="24" t="s">
        <v>9450</v>
      </c>
      <c r="I2863" s="25"/>
      <c r="J2863" s="26" t="n">
        <v>250</v>
      </c>
      <c r="K2863" s="26" t="n">
        <v>25</v>
      </c>
      <c r="L2863" s="25" t="s">
        <v>33</v>
      </c>
      <c r="M2863" s="22" t="n">
        <v>250</v>
      </c>
      <c r="N2863" s="27" t="n">
        <f aca="false">12.88*(1-Q3/100)</f>
        <v>12.88</v>
      </c>
      <c r="O2863" s="28"/>
      <c r="P2863" s="25" t="n">
        <f aca="false">N2863*O2863</f>
        <v>0</v>
      </c>
      <c r="Q2863" s="29" t="n">
        <f aca="false">0.039*O2863</f>
        <v>0</v>
      </c>
      <c r="R2863" s="30" t="n">
        <f aca="false">0.00003*O2863</f>
        <v>0</v>
      </c>
      <c r="S2863" s="31"/>
      <c r="T2863" s="32" t="s">
        <v>9451</v>
      </c>
      <c r="U2863" s="32" t="s">
        <v>35</v>
      </c>
      <c r="V2863" s="23" t="str">
        <f aca="false">HYPERLINK("https://kanzpp.ru/api/getInfo/image/bf29991e-0f0c-11ed-a215-ac1f6b442185")</f>
        <v>https://kanzpp.ru/api/getInfo/image/bf29991e-0f0c-11ed-a215-ac1f6b442185</v>
      </c>
      <c r="W2863" s="23"/>
    </row>
    <row r="2864" customFormat="false" ht="21" hidden="false" customHeight="true" outlineLevel="6" collapsed="false">
      <c r="B2864" s="53" t="n">
        <v>2325</v>
      </c>
      <c r="C2864" s="23" t="s">
        <v>9452</v>
      </c>
      <c r="D2864" s="23" t="s">
        <v>9453</v>
      </c>
      <c r="E2864" s="23"/>
      <c r="F2864" s="23"/>
      <c r="G2864" s="23"/>
      <c r="H2864" s="24" t="s">
        <v>9454</v>
      </c>
      <c r="I2864" s="25"/>
      <c r="J2864" s="26" t="n">
        <v>250</v>
      </c>
      <c r="K2864" s="26" t="n">
        <v>25</v>
      </c>
      <c r="L2864" s="25" t="s">
        <v>33</v>
      </c>
      <c r="M2864" s="22" t="n">
        <v>250</v>
      </c>
      <c r="N2864" s="27" t="n">
        <f aca="false">12.88*(1-Q3/100)</f>
        <v>12.88</v>
      </c>
      <c r="O2864" s="28"/>
      <c r="P2864" s="25" t="n">
        <f aca="false">N2864*O2864</f>
        <v>0</v>
      </c>
      <c r="Q2864" s="29" t="n">
        <f aca="false">0.037*O2864</f>
        <v>0</v>
      </c>
      <c r="R2864" s="36" t="n">
        <f aca="false">0.0001*O2864</f>
        <v>0</v>
      </c>
      <c r="S2864" s="31"/>
      <c r="T2864" s="32" t="s">
        <v>9455</v>
      </c>
      <c r="U2864" s="32" t="s">
        <v>35</v>
      </c>
      <c r="V2864" s="23" t="str">
        <f aca="false">HYPERLINK("https://kanzpp.ru/api/getInfo/image/62f1d1c1-9ffd-11ee-a257-00155d82e908")</f>
        <v>https://kanzpp.ru/api/getInfo/image/62f1d1c1-9ffd-11ee-a257-00155d82e908</v>
      </c>
      <c r="W2864" s="23"/>
    </row>
    <row r="2865" customFormat="false" ht="21" hidden="false" customHeight="true" outlineLevel="6" collapsed="false">
      <c r="B2865" s="53" t="n">
        <v>2326</v>
      </c>
      <c r="C2865" s="23" t="s">
        <v>9456</v>
      </c>
      <c r="D2865" s="23" t="s">
        <v>9457</v>
      </c>
      <c r="E2865" s="23"/>
      <c r="F2865" s="23"/>
      <c r="G2865" s="23"/>
      <c r="H2865" s="24" t="s">
        <v>9458</v>
      </c>
      <c r="I2865" s="25"/>
      <c r="J2865" s="26" t="n">
        <v>250</v>
      </c>
      <c r="K2865" s="26" t="n">
        <v>25</v>
      </c>
      <c r="L2865" s="25" t="s">
        <v>33</v>
      </c>
      <c r="M2865" s="22" t="n">
        <v>250</v>
      </c>
      <c r="N2865" s="27" t="n">
        <f aca="false">12.88*(1-Q3/100)</f>
        <v>12.88</v>
      </c>
      <c r="O2865" s="28"/>
      <c r="P2865" s="25" t="n">
        <f aca="false">N2865*O2865</f>
        <v>0</v>
      </c>
      <c r="Q2865" s="29" t="n">
        <f aca="false">0.037*O2865</f>
        <v>0</v>
      </c>
      <c r="R2865" s="30" t="n">
        <f aca="false">0.00003*O2865</f>
        <v>0</v>
      </c>
      <c r="S2865" s="31"/>
      <c r="T2865" s="32" t="s">
        <v>9459</v>
      </c>
      <c r="U2865" s="32" t="s">
        <v>35</v>
      </c>
      <c r="V2865" s="23" t="str">
        <f aca="false">HYPERLINK("https://kanzpp.ru/api/getInfo/image/d0fba6e8-79d5-11e2-8ed0-003048670413")</f>
        <v>https://kanzpp.ru/api/getInfo/image/d0fba6e8-79d5-11e2-8ed0-003048670413</v>
      </c>
      <c r="W2865" s="23"/>
    </row>
    <row r="2866" customFormat="false" ht="21" hidden="false" customHeight="true" outlineLevel="6" collapsed="false">
      <c r="B2866" s="53" t="n">
        <v>2327</v>
      </c>
      <c r="C2866" s="23" t="s">
        <v>9460</v>
      </c>
      <c r="D2866" s="23" t="s">
        <v>9461</v>
      </c>
      <c r="E2866" s="23"/>
      <c r="F2866" s="23"/>
      <c r="G2866" s="23"/>
      <c r="H2866" s="24" t="s">
        <v>9462</v>
      </c>
      <c r="I2866" s="25"/>
      <c r="J2866" s="26" t="n">
        <v>250</v>
      </c>
      <c r="K2866" s="26" t="n">
        <v>25</v>
      </c>
      <c r="L2866" s="25" t="s">
        <v>33</v>
      </c>
      <c r="M2866" s="22" t="n">
        <v>250</v>
      </c>
      <c r="N2866" s="27" t="n">
        <f aca="false">12.88*(1-Q3/100)</f>
        <v>12.88</v>
      </c>
      <c r="O2866" s="28"/>
      <c r="P2866" s="25" t="n">
        <f aca="false">N2866*O2866</f>
        <v>0</v>
      </c>
      <c r="Q2866" s="29" t="n">
        <f aca="false">0.037*O2866</f>
        <v>0</v>
      </c>
      <c r="R2866" s="36" t="n">
        <f aca="false">0.0001*O2866</f>
        <v>0</v>
      </c>
      <c r="S2866" s="31"/>
      <c r="T2866" s="32" t="s">
        <v>9463</v>
      </c>
      <c r="U2866" s="32" t="s">
        <v>35</v>
      </c>
      <c r="V2866" s="23" t="str">
        <f aca="false">HYPERLINK("https://kanzpp.ru/api/getInfo/image/a8d44de3-fa15-11ed-a239-00155d82e902")</f>
        <v>https://kanzpp.ru/api/getInfo/image/a8d44de3-fa15-11ed-a239-00155d82e902</v>
      </c>
      <c r="W2866" s="23"/>
    </row>
    <row r="2867" customFormat="false" ht="21" hidden="false" customHeight="true" outlineLevel="6" collapsed="false">
      <c r="B2867" s="53" t="n">
        <v>2328</v>
      </c>
      <c r="C2867" s="23" t="s">
        <v>9464</v>
      </c>
      <c r="D2867" s="23" t="s">
        <v>9465</v>
      </c>
      <c r="E2867" s="23"/>
      <c r="F2867" s="23"/>
      <c r="G2867" s="23"/>
      <c r="H2867" s="24" t="s">
        <v>9466</v>
      </c>
      <c r="I2867" s="25"/>
      <c r="J2867" s="26" t="n">
        <v>250</v>
      </c>
      <c r="K2867" s="26" t="n">
        <v>25</v>
      </c>
      <c r="L2867" s="35" t="n">
        <v>10020</v>
      </c>
      <c r="M2867" s="22" t="n">
        <v>250</v>
      </c>
      <c r="N2867" s="27" t="n">
        <f aca="false">12.88*(1-Q3/100)</f>
        <v>12.88</v>
      </c>
      <c r="O2867" s="28"/>
      <c r="P2867" s="25" t="n">
        <f aca="false">N2867*O2867</f>
        <v>0</v>
      </c>
      <c r="Q2867" s="29" t="n">
        <f aca="false">0.035*O2867</f>
        <v>0</v>
      </c>
      <c r="R2867" s="30" t="n">
        <f aca="false">0.00014*O2867</f>
        <v>0</v>
      </c>
      <c r="S2867" s="31"/>
      <c r="T2867" s="32" t="s">
        <v>9467</v>
      </c>
      <c r="U2867" s="32" t="s">
        <v>35</v>
      </c>
      <c r="V2867" s="23" t="str">
        <f aca="false">HYPERLINK("https://kanzpp.ru/api/getInfo/image/8f42f373-fac2-11ed-a239-00155d82e902")</f>
        <v>https://kanzpp.ru/api/getInfo/image/8f42f373-fac2-11ed-a239-00155d82e902</v>
      </c>
      <c r="W2867" s="23"/>
    </row>
    <row r="2868" customFormat="false" ht="21" hidden="false" customHeight="true" outlineLevel="6" collapsed="false">
      <c r="B2868" s="53" t="n">
        <v>2329</v>
      </c>
      <c r="C2868" s="23" t="s">
        <v>9468</v>
      </c>
      <c r="D2868" s="23" t="s">
        <v>9469</v>
      </c>
      <c r="E2868" s="23"/>
      <c r="F2868" s="23"/>
      <c r="G2868" s="23"/>
      <c r="H2868" s="24" t="s">
        <v>9470</v>
      </c>
      <c r="I2868" s="25"/>
      <c r="J2868" s="26" t="n">
        <v>250</v>
      </c>
      <c r="K2868" s="26" t="n">
        <v>25</v>
      </c>
      <c r="L2868" s="35" t="n">
        <v>10225</v>
      </c>
      <c r="M2868" s="22" t="n">
        <v>250</v>
      </c>
      <c r="N2868" s="27" t="n">
        <f aca="false">12.88*(1-Q3/100)</f>
        <v>12.88</v>
      </c>
      <c r="O2868" s="28"/>
      <c r="P2868" s="25" t="n">
        <f aca="false">N2868*O2868</f>
        <v>0</v>
      </c>
      <c r="Q2868" s="29" t="n">
        <f aca="false">0.035*O2868</f>
        <v>0</v>
      </c>
      <c r="R2868" s="30" t="n">
        <f aca="false">0.00014*O2868</f>
        <v>0</v>
      </c>
      <c r="S2868" s="31"/>
      <c r="T2868" s="32" t="s">
        <v>9471</v>
      </c>
      <c r="U2868" s="32" t="s">
        <v>35</v>
      </c>
      <c r="V2868" s="23" t="str">
        <f aca="false">HYPERLINK("https://kanzpp.ru/api/getInfo/image/c1127b17-fac1-11ed-a239-00155d82e902")</f>
        <v>https://kanzpp.ru/api/getInfo/image/c1127b17-fac1-11ed-a239-00155d82e902</v>
      </c>
      <c r="W2868" s="23"/>
    </row>
    <row r="2869" customFormat="false" ht="21" hidden="false" customHeight="true" outlineLevel="6" collapsed="false">
      <c r="B2869" s="53" t="n">
        <v>2330</v>
      </c>
      <c r="C2869" s="23" t="s">
        <v>9472</v>
      </c>
      <c r="D2869" s="23" t="s">
        <v>9473</v>
      </c>
      <c r="E2869" s="23"/>
      <c r="F2869" s="23"/>
      <c r="G2869" s="23"/>
      <c r="H2869" s="24" t="s">
        <v>9474</v>
      </c>
      <c r="I2869" s="25"/>
      <c r="J2869" s="26" t="n">
        <v>250</v>
      </c>
      <c r="K2869" s="26" t="n">
        <v>25</v>
      </c>
      <c r="L2869" s="35" t="n">
        <v>10200</v>
      </c>
      <c r="M2869" s="22" t="n">
        <v>250</v>
      </c>
      <c r="N2869" s="27" t="n">
        <f aca="false">12.88*(1-Q3/100)</f>
        <v>12.88</v>
      </c>
      <c r="O2869" s="28"/>
      <c r="P2869" s="25" t="n">
        <f aca="false">N2869*O2869</f>
        <v>0</v>
      </c>
      <c r="Q2869" s="29" t="n">
        <f aca="false">0.035*O2869</f>
        <v>0</v>
      </c>
      <c r="R2869" s="30" t="n">
        <f aca="false">0.00014*O2869</f>
        <v>0</v>
      </c>
      <c r="S2869" s="31"/>
      <c r="T2869" s="32" t="s">
        <v>9475</v>
      </c>
      <c r="U2869" s="32" t="s">
        <v>35</v>
      </c>
      <c r="V2869" s="23" t="str">
        <f aca="false">HYPERLINK("https://kanzpp.ru/api/getInfo/image/c8d04c5c-fac3-11ed-a239-00155d82e902")</f>
        <v>https://kanzpp.ru/api/getInfo/image/c8d04c5c-fac3-11ed-a239-00155d82e902</v>
      </c>
      <c r="W2869" s="23"/>
    </row>
    <row r="2870" customFormat="false" ht="21" hidden="false" customHeight="true" outlineLevel="6" collapsed="false">
      <c r="B2870" s="53" t="n">
        <v>2331</v>
      </c>
      <c r="C2870" s="23" t="s">
        <v>9476</v>
      </c>
      <c r="D2870" s="23" t="s">
        <v>9477</v>
      </c>
      <c r="E2870" s="23"/>
      <c r="F2870" s="23"/>
      <c r="G2870" s="23"/>
      <c r="H2870" s="24" t="s">
        <v>9478</v>
      </c>
      <c r="I2870" s="25"/>
      <c r="J2870" s="26" t="n">
        <v>250</v>
      </c>
      <c r="K2870" s="26" t="n">
        <v>25</v>
      </c>
      <c r="L2870" s="35" t="n">
        <v>10225</v>
      </c>
      <c r="M2870" s="22" t="n">
        <v>250</v>
      </c>
      <c r="N2870" s="27" t="n">
        <f aca="false">12.88*(1-Q3/100)</f>
        <v>12.88</v>
      </c>
      <c r="O2870" s="28"/>
      <c r="P2870" s="25" t="n">
        <f aca="false">N2870*O2870</f>
        <v>0</v>
      </c>
      <c r="Q2870" s="29" t="n">
        <f aca="false">0.035*O2870</f>
        <v>0</v>
      </c>
      <c r="R2870" s="30" t="n">
        <f aca="false">0.00014*O2870</f>
        <v>0</v>
      </c>
      <c r="S2870" s="31"/>
      <c r="T2870" s="32" t="s">
        <v>9479</v>
      </c>
      <c r="U2870" s="32" t="s">
        <v>35</v>
      </c>
      <c r="V2870" s="23" t="str">
        <f aca="false">HYPERLINK("https://kanzpp.ru/api/getInfo/image/147f539b-fac5-11ed-a239-00155d82e902")</f>
        <v>https://kanzpp.ru/api/getInfo/image/147f539b-fac5-11ed-a239-00155d82e902</v>
      </c>
      <c r="W2870" s="23"/>
    </row>
    <row r="2871" customFormat="false" ht="21" hidden="false" customHeight="true" outlineLevel="6" collapsed="false">
      <c r="B2871" s="53" t="n">
        <v>2332</v>
      </c>
      <c r="C2871" s="23" t="s">
        <v>9480</v>
      </c>
      <c r="D2871" s="23" t="s">
        <v>9481</v>
      </c>
      <c r="E2871" s="23"/>
      <c r="F2871" s="23"/>
      <c r="G2871" s="23"/>
      <c r="H2871" s="24" t="s">
        <v>9482</v>
      </c>
      <c r="I2871" s="25"/>
      <c r="J2871" s="26" t="n">
        <v>250</v>
      </c>
      <c r="K2871" s="26" t="n">
        <v>25</v>
      </c>
      <c r="L2871" s="35" t="n">
        <v>10005</v>
      </c>
      <c r="M2871" s="22" t="n">
        <v>250</v>
      </c>
      <c r="N2871" s="27" t="n">
        <f aca="false">12.88*(1-Q3/100)</f>
        <v>12.88</v>
      </c>
      <c r="O2871" s="28"/>
      <c r="P2871" s="25" t="n">
        <f aca="false">N2871*O2871</f>
        <v>0</v>
      </c>
      <c r="Q2871" s="29" t="n">
        <f aca="false">0.035*O2871</f>
        <v>0</v>
      </c>
      <c r="R2871" s="30" t="n">
        <f aca="false">0.00014*O2871</f>
        <v>0</v>
      </c>
      <c r="S2871" s="31"/>
      <c r="T2871" s="32" t="s">
        <v>9483</v>
      </c>
      <c r="U2871" s="32" t="s">
        <v>35</v>
      </c>
      <c r="V2871" s="23" t="str">
        <f aca="false">HYPERLINK("https://kanzpp.ru/api/getInfo/image/2b7f3c1b-fac2-11ed-a239-00155d82e902")</f>
        <v>https://kanzpp.ru/api/getInfo/image/2b7f3c1b-fac2-11ed-a239-00155d82e902</v>
      </c>
      <c r="W2871" s="23"/>
    </row>
    <row r="2872" customFormat="false" ht="21" hidden="false" customHeight="true" outlineLevel="6" collapsed="false">
      <c r="B2872" s="53" t="n">
        <v>2333</v>
      </c>
      <c r="C2872" s="23" t="s">
        <v>9484</v>
      </c>
      <c r="D2872" s="23" t="s">
        <v>9485</v>
      </c>
      <c r="E2872" s="23"/>
      <c r="F2872" s="23"/>
      <c r="G2872" s="23"/>
      <c r="H2872" s="24" t="s">
        <v>9486</v>
      </c>
      <c r="I2872" s="25"/>
      <c r="J2872" s="26" t="n">
        <v>250</v>
      </c>
      <c r="K2872" s="26" t="n">
        <v>25</v>
      </c>
      <c r="L2872" s="25" t="s">
        <v>33</v>
      </c>
      <c r="M2872" s="22" t="n">
        <v>250</v>
      </c>
      <c r="N2872" s="27" t="n">
        <f aca="false">12.88*(1-Q3/100)</f>
        <v>12.88</v>
      </c>
      <c r="O2872" s="28"/>
      <c r="P2872" s="25" t="n">
        <f aca="false">N2872*O2872</f>
        <v>0</v>
      </c>
      <c r="Q2872" s="29" t="n">
        <f aca="false">0.037*O2872</f>
        <v>0</v>
      </c>
      <c r="R2872" s="36" t="n">
        <f aca="false">0.0001*O2872</f>
        <v>0</v>
      </c>
      <c r="S2872" s="31"/>
      <c r="T2872" s="32" t="s">
        <v>9487</v>
      </c>
      <c r="U2872" s="32" t="s">
        <v>35</v>
      </c>
      <c r="V2872" s="23"/>
      <c r="W2872" s="23"/>
    </row>
    <row r="2873" customFormat="false" ht="21" hidden="false" customHeight="true" outlineLevel="6" collapsed="false">
      <c r="B2873" s="53" t="n">
        <v>2334</v>
      </c>
      <c r="C2873" s="23" t="s">
        <v>9488</v>
      </c>
      <c r="D2873" s="23" t="s">
        <v>9489</v>
      </c>
      <c r="E2873" s="23"/>
      <c r="F2873" s="23"/>
      <c r="G2873" s="23"/>
      <c r="H2873" s="24" t="s">
        <v>9490</v>
      </c>
      <c r="I2873" s="25"/>
      <c r="J2873" s="26" t="n">
        <v>250</v>
      </c>
      <c r="K2873" s="26" t="n">
        <v>25</v>
      </c>
      <c r="L2873" s="35" t="n">
        <v>4883</v>
      </c>
      <c r="M2873" s="22" t="n">
        <v>250</v>
      </c>
      <c r="N2873" s="27" t="n">
        <f aca="false">12.04*(1-Q3/100)</f>
        <v>12.04</v>
      </c>
      <c r="O2873" s="28"/>
      <c r="P2873" s="25" t="n">
        <f aca="false">N2873*O2873</f>
        <v>0</v>
      </c>
      <c r="Q2873" s="29" t="n">
        <f aca="false">0.037*O2873</f>
        <v>0</v>
      </c>
      <c r="R2873" s="30" t="n">
        <f aca="false">0.00003*O2873</f>
        <v>0</v>
      </c>
      <c r="S2873" s="31"/>
      <c r="T2873" s="32" t="s">
        <v>9491</v>
      </c>
      <c r="U2873" s="32" t="s">
        <v>35</v>
      </c>
      <c r="V2873" s="23" t="str">
        <f aca="false">HYPERLINK("https://kanzpp.ru/api/getInfo/image/f817cb19-3779-11e5-a57f-5cf3fc4a2490")</f>
        <v>https://kanzpp.ru/api/getInfo/image/f817cb19-3779-11e5-a57f-5cf3fc4a2490</v>
      </c>
      <c r="W2873" s="23"/>
    </row>
    <row r="2874" customFormat="false" ht="21" hidden="false" customHeight="true" outlineLevel="6" collapsed="false">
      <c r="B2874" s="53" t="n">
        <v>2335</v>
      </c>
      <c r="C2874" s="23" t="s">
        <v>9492</v>
      </c>
      <c r="D2874" s="23" t="s">
        <v>9493</v>
      </c>
      <c r="E2874" s="23"/>
      <c r="F2874" s="23"/>
      <c r="G2874" s="23"/>
      <c r="H2874" s="24" t="s">
        <v>9494</v>
      </c>
      <c r="I2874" s="25"/>
      <c r="J2874" s="26" t="n">
        <v>250</v>
      </c>
      <c r="K2874" s="26" t="n">
        <v>25</v>
      </c>
      <c r="L2874" s="25" t="s">
        <v>33</v>
      </c>
      <c r="M2874" s="22" t="n">
        <v>250</v>
      </c>
      <c r="N2874" s="27" t="n">
        <f aca="false">12.88*(1-Q3/100)</f>
        <v>12.88</v>
      </c>
      <c r="O2874" s="28"/>
      <c r="P2874" s="25" t="n">
        <f aca="false">N2874*O2874</f>
        <v>0</v>
      </c>
      <c r="Q2874" s="33" t="n">
        <f aca="false">0.88*O2874</f>
        <v>0</v>
      </c>
      <c r="R2874" s="36" t="n">
        <f aca="false">0.0016*O2874</f>
        <v>0</v>
      </c>
      <c r="S2874" s="31"/>
      <c r="T2874" s="32" t="s">
        <v>9495</v>
      </c>
      <c r="U2874" s="32" t="s">
        <v>35</v>
      </c>
      <c r="V2874" s="23" t="str">
        <f aca="false">HYPERLINK("https://kanzpp.ru/api/getInfo/image/7033196d-9ffb-11ee-a257-00155d82e908")</f>
        <v>https://kanzpp.ru/api/getInfo/image/7033196d-9ffb-11ee-a257-00155d82e908</v>
      </c>
      <c r="W2874" s="23"/>
    </row>
    <row r="2875" customFormat="false" ht="21" hidden="false" customHeight="true" outlineLevel="6" collapsed="false">
      <c r="B2875" s="53" t="n">
        <v>2336</v>
      </c>
      <c r="C2875" s="23" t="s">
        <v>9496</v>
      </c>
      <c r="D2875" s="23" t="s">
        <v>9497</v>
      </c>
      <c r="E2875" s="23"/>
      <c r="F2875" s="23"/>
      <c r="G2875" s="23"/>
      <c r="H2875" s="24" t="s">
        <v>9498</v>
      </c>
      <c r="I2875" s="25"/>
      <c r="J2875" s="26" t="n">
        <v>250</v>
      </c>
      <c r="K2875" s="26" t="n">
        <v>25</v>
      </c>
      <c r="L2875" s="25" t="s">
        <v>33</v>
      </c>
      <c r="M2875" s="22" t="n">
        <v>250</v>
      </c>
      <c r="N2875" s="27" t="n">
        <f aca="false">12.88*(1-Q3/100)</f>
        <v>12.88</v>
      </c>
      <c r="O2875" s="28"/>
      <c r="P2875" s="25" t="n">
        <f aca="false">N2875*O2875</f>
        <v>0</v>
      </c>
      <c r="Q2875" s="29" t="n">
        <f aca="false">0.037*O2875</f>
        <v>0</v>
      </c>
      <c r="R2875" s="30" t="n">
        <f aca="false">0.00003*O2875</f>
        <v>0</v>
      </c>
      <c r="S2875" s="31"/>
      <c r="T2875" s="32" t="s">
        <v>9499</v>
      </c>
      <c r="U2875" s="32" t="s">
        <v>35</v>
      </c>
      <c r="V2875" s="23" t="str">
        <f aca="false">HYPERLINK("https://kanzpp.ru/api/getInfo/image/f7e9e09e-ecd5-11e4-aad1-5cf3fc4a2490")</f>
        <v>https://kanzpp.ru/api/getInfo/image/f7e9e09e-ecd5-11e4-aad1-5cf3fc4a2490</v>
      </c>
      <c r="W2875" s="23"/>
    </row>
    <row r="2876" customFormat="false" ht="21" hidden="false" customHeight="true" outlineLevel="6" collapsed="false">
      <c r="B2876" s="52" t="n">
        <v>2337</v>
      </c>
      <c r="C2876" s="38" t="s">
        <v>9500</v>
      </c>
      <c r="D2876" s="38" t="s">
        <v>9501</v>
      </c>
      <c r="E2876" s="38"/>
      <c r="F2876" s="38"/>
      <c r="G2876" s="38"/>
      <c r="H2876" s="39" t="s">
        <v>9502</v>
      </c>
      <c r="I2876" s="40"/>
      <c r="J2876" s="41" t="n">
        <v>240</v>
      </c>
      <c r="K2876" s="41" t="n">
        <v>20</v>
      </c>
      <c r="L2876" s="48" t="n">
        <v>10080</v>
      </c>
      <c r="M2876" s="37" t="n">
        <v>240</v>
      </c>
      <c r="N2876" s="42" t="n">
        <f aca="false">12.88*(1-Q3/100)</f>
        <v>12.88</v>
      </c>
      <c r="O2876" s="28"/>
      <c r="P2876" s="40" t="n">
        <f aca="false">N2876*O2876</f>
        <v>0</v>
      </c>
      <c r="Q2876" s="43" t="n">
        <f aca="false">0.037*O2876</f>
        <v>0</v>
      </c>
      <c r="R2876" s="44" t="n">
        <f aca="false">0.00011*O2876</f>
        <v>0</v>
      </c>
      <c r="S2876" s="45" t="s">
        <v>375</v>
      </c>
      <c r="T2876" s="46" t="s">
        <v>9503</v>
      </c>
      <c r="U2876" s="46" t="s">
        <v>35</v>
      </c>
      <c r="V2876" s="38"/>
      <c r="W2876" s="38"/>
      <c r="X2876" s="49"/>
    </row>
    <row r="2877" customFormat="false" ht="21" hidden="false" customHeight="true" outlineLevel="6" collapsed="false">
      <c r="B2877" s="52" t="n">
        <v>2338</v>
      </c>
      <c r="C2877" s="38" t="s">
        <v>9504</v>
      </c>
      <c r="D2877" s="38" t="s">
        <v>9505</v>
      </c>
      <c r="E2877" s="38"/>
      <c r="F2877" s="38"/>
      <c r="G2877" s="38"/>
      <c r="H2877" s="39" t="s">
        <v>9506</v>
      </c>
      <c r="I2877" s="40"/>
      <c r="J2877" s="41" t="n">
        <v>240</v>
      </c>
      <c r="K2877" s="41" t="n">
        <v>20</v>
      </c>
      <c r="L2877" s="48" t="n">
        <v>10080</v>
      </c>
      <c r="M2877" s="37" t="n">
        <v>240</v>
      </c>
      <c r="N2877" s="42" t="n">
        <f aca="false">12.88*(1-Q3/100)</f>
        <v>12.88</v>
      </c>
      <c r="O2877" s="28"/>
      <c r="P2877" s="40" t="n">
        <f aca="false">N2877*O2877</f>
        <v>0</v>
      </c>
      <c r="Q2877" s="43" t="n">
        <f aca="false">0.037*O2877</f>
        <v>0</v>
      </c>
      <c r="R2877" s="44" t="n">
        <f aca="false">0.00011*O2877</f>
        <v>0</v>
      </c>
      <c r="S2877" s="45" t="s">
        <v>375</v>
      </c>
      <c r="T2877" s="46" t="s">
        <v>9507</v>
      </c>
      <c r="U2877" s="46" t="s">
        <v>35</v>
      </c>
      <c r="V2877" s="38"/>
      <c r="W2877" s="38"/>
      <c r="X2877" s="49"/>
    </row>
    <row r="2878" customFormat="false" ht="21" hidden="false" customHeight="true" outlineLevel="6" collapsed="false">
      <c r="B2878" s="52" t="n">
        <v>2339</v>
      </c>
      <c r="C2878" s="38" t="s">
        <v>9508</v>
      </c>
      <c r="D2878" s="38" t="s">
        <v>9509</v>
      </c>
      <c r="E2878" s="38"/>
      <c r="F2878" s="38"/>
      <c r="G2878" s="38"/>
      <c r="H2878" s="39" t="s">
        <v>9510</v>
      </c>
      <c r="I2878" s="40"/>
      <c r="J2878" s="41" t="n">
        <v>240</v>
      </c>
      <c r="K2878" s="41" t="n">
        <v>20</v>
      </c>
      <c r="L2878" s="48" t="n">
        <v>10080</v>
      </c>
      <c r="M2878" s="37" t="n">
        <v>240</v>
      </c>
      <c r="N2878" s="42" t="n">
        <f aca="false">12.88*(1-Q3/100)</f>
        <v>12.88</v>
      </c>
      <c r="O2878" s="28"/>
      <c r="P2878" s="40" t="n">
        <f aca="false">N2878*O2878</f>
        <v>0</v>
      </c>
      <c r="Q2878" s="43" t="n">
        <f aca="false">0.037*O2878</f>
        <v>0</v>
      </c>
      <c r="R2878" s="44" t="n">
        <f aca="false">0.00011*O2878</f>
        <v>0</v>
      </c>
      <c r="S2878" s="45" t="s">
        <v>375</v>
      </c>
      <c r="T2878" s="46" t="s">
        <v>9511</v>
      </c>
      <c r="U2878" s="46" t="s">
        <v>35</v>
      </c>
      <c r="V2878" s="38"/>
      <c r="W2878" s="38"/>
      <c r="X2878" s="49"/>
    </row>
    <row r="2879" customFormat="false" ht="21" hidden="false" customHeight="true" outlineLevel="6" collapsed="false">
      <c r="B2879" s="53" t="n">
        <v>2340</v>
      </c>
      <c r="C2879" s="23" t="s">
        <v>9512</v>
      </c>
      <c r="D2879" s="23" t="s">
        <v>9513</v>
      </c>
      <c r="E2879" s="23"/>
      <c r="F2879" s="23"/>
      <c r="G2879" s="23"/>
      <c r="H2879" s="24" t="s">
        <v>9514</v>
      </c>
      <c r="I2879" s="25"/>
      <c r="J2879" s="26" t="n">
        <v>250</v>
      </c>
      <c r="K2879" s="26" t="n">
        <v>25</v>
      </c>
      <c r="L2879" s="35" t="n">
        <v>10080</v>
      </c>
      <c r="M2879" s="22" t="n">
        <v>250</v>
      </c>
      <c r="N2879" s="27" t="n">
        <f aca="false">12.88*(1-Q3/100)</f>
        <v>12.88</v>
      </c>
      <c r="O2879" s="28"/>
      <c r="P2879" s="25" t="n">
        <f aca="false">N2879*O2879</f>
        <v>0</v>
      </c>
      <c r="Q2879" s="29" t="n">
        <f aca="false">0.037*O2879</f>
        <v>0</v>
      </c>
      <c r="R2879" s="30" t="n">
        <f aca="false">0.00007*O2879</f>
        <v>0</v>
      </c>
      <c r="S2879" s="31"/>
      <c r="T2879" s="32" t="s">
        <v>9515</v>
      </c>
      <c r="U2879" s="32" t="s">
        <v>35</v>
      </c>
      <c r="V2879" s="23"/>
      <c r="W2879" s="23"/>
    </row>
    <row r="2880" customFormat="false" ht="21" hidden="false" customHeight="true" outlineLevel="6" collapsed="false">
      <c r="B2880" s="52" t="n">
        <v>2341</v>
      </c>
      <c r="C2880" s="38" t="s">
        <v>9516</v>
      </c>
      <c r="D2880" s="38" t="s">
        <v>9517</v>
      </c>
      <c r="E2880" s="38"/>
      <c r="F2880" s="38"/>
      <c r="G2880" s="38"/>
      <c r="H2880" s="39" t="s">
        <v>9518</v>
      </c>
      <c r="I2880" s="40"/>
      <c r="J2880" s="41" t="n">
        <v>240</v>
      </c>
      <c r="K2880" s="41" t="n">
        <v>20</v>
      </c>
      <c r="L2880" s="48" t="n">
        <v>10080</v>
      </c>
      <c r="M2880" s="37" t="n">
        <v>240</v>
      </c>
      <c r="N2880" s="42" t="n">
        <f aca="false">12.88*(1-Q3/100)</f>
        <v>12.88</v>
      </c>
      <c r="O2880" s="28"/>
      <c r="P2880" s="40" t="n">
        <f aca="false">N2880*O2880</f>
        <v>0</v>
      </c>
      <c r="Q2880" s="43" t="n">
        <f aca="false">0.037*O2880</f>
        <v>0</v>
      </c>
      <c r="R2880" s="44" t="n">
        <f aca="false">0.00011*O2880</f>
        <v>0</v>
      </c>
      <c r="S2880" s="45" t="s">
        <v>375</v>
      </c>
      <c r="T2880" s="46" t="s">
        <v>9519</v>
      </c>
      <c r="U2880" s="46" t="s">
        <v>35</v>
      </c>
      <c r="V2880" s="38"/>
      <c r="W2880" s="38"/>
      <c r="X2880" s="49"/>
    </row>
    <row r="2881" customFormat="false" ht="21" hidden="false" customHeight="true" outlineLevel="6" collapsed="false">
      <c r="B2881" s="53" t="n">
        <v>2342</v>
      </c>
      <c r="C2881" s="23" t="s">
        <v>9520</v>
      </c>
      <c r="D2881" s="23" t="s">
        <v>9521</v>
      </c>
      <c r="E2881" s="23"/>
      <c r="F2881" s="23"/>
      <c r="G2881" s="23"/>
      <c r="H2881" s="24" t="s">
        <v>9522</v>
      </c>
      <c r="I2881" s="25"/>
      <c r="J2881" s="26" t="n">
        <v>250</v>
      </c>
      <c r="K2881" s="26" t="n">
        <v>25</v>
      </c>
      <c r="L2881" s="35" t="n">
        <v>19002</v>
      </c>
      <c r="M2881" s="22" t="n">
        <v>250</v>
      </c>
      <c r="N2881" s="27" t="n">
        <f aca="false">12.88*(1-Q3/100)</f>
        <v>12.88</v>
      </c>
      <c r="O2881" s="28"/>
      <c r="P2881" s="25" t="n">
        <f aca="false">N2881*O2881</f>
        <v>0</v>
      </c>
      <c r="Q2881" s="29" t="n">
        <f aca="false">0.036*O2881</f>
        <v>0</v>
      </c>
      <c r="R2881" s="36" t="n">
        <f aca="false">0.0001*O2881</f>
        <v>0</v>
      </c>
      <c r="S2881" s="31"/>
      <c r="T2881" s="32" t="s">
        <v>9523</v>
      </c>
      <c r="U2881" s="32" t="s">
        <v>35</v>
      </c>
      <c r="V2881" s="23" t="str">
        <f aca="false">HYPERLINK("https://kanzpp.ru/api/getInfo/image/544edb9e-fa16-11ed-a239-00155d82e902")</f>
        <v>https://kanzpp.ru/api/getInfo/image/544edb9e-fa16-11ed-a239-00155d82e902</v>
      </c>
      <c r="W2881" s="23"/>
    </row>
    <row r="2882" customFormat="false" ht="21" hidden="false" customHeight="true" outlineLevel="6" collapsed="false">
      <c r="B2882" s="53" t="n">
        <v>2343</v>
      </c>
      <c r="C2882" s="23" t="s">
        <v>9524</v>
      </c>
      <c r="D2882" s="23" t="s">
        <v>9525</v>
      </c>
      <c r="E2882" s="23"/>
      <c r="F2882" s="23"/>
      <c r="G2882" s="23"/>
      <c r="H2882" s="24" t="s">
        <v>9526</v>
      </c>
      <c r="I2882" s="25"/>
      <c r="J2882" s="26" t="n">
        <v>250</v>
      </c>
      <c r="K2882" s="26" t="n">
        <v>25</v>
      </c>
      <c r="L2882" s="35" t="n">
        <v>9750</v>
      </c>
      <c r="M2882" s="22" t="n">
        <v>250</v>
      </c>
      <c r="N2882" s="27" t="n">
        <f aca="false">12.88*(1-Q3/100)</f>
        <v>12.88</v>
      </c>
      <c r="O2882" s="28"/>
      <c r="P2882" s="25" t="n">
        <f aca="false">N2882*O2882</f>
        <v>0</v>
      </c>
      <c r="Q2882" s="33" t="n">
        <f aca="false">0.04*O2882</f>
        <v>0</v>
      </c>
      <c r="R2882" s="36" t="n">
        <f aca="false">0.0001*O2882</f>
        <v>0</v>
      </c>
      <c r="S2882" s="31"/>
      <c r="T2882" s="32" t="s">
        <v>9527</v>
      </c>
      <c r="U2882" s="32" t="s">
        <v>35</v>
      </c>
      <c r="V2882" s="23" t="str">
        <f aca="false">HYPERLINK("https://kanzpp.ru/api/getInfo/image/e0adc954-fac9-11ed-a239-00155d82e902")</f>
        <v>https://kanzpp.ru/api/getInfo/image/e0adc954-fac9-11ed-a239-00155d82e902</v>
      </c>
      <c r="W2882" s="23"/>
    </row>
    <row r="2883" customFormat="false" ht="21" hidden="false" customHeight="true" outlineLevel="6" collapsed="false">
      <c r="B2883" s="53" t="n">
        <v>2344</v>
      </c>
      <c r="C2883" s="23" t="s">
        <v>9528</v>
      </c>
      <c r="D2883" s="23" t="s">
        <v>9529</v>
      </c>
      <c r="E2883" s="23"/>
      <c r="F2883" s="23"/>
      <c r="G2883" s="23"/>
      <c r="H2883" s="24" t="s">
        <v>9530</v>
      </c>
      <c r="I2883" s="25"/>
      <c r="J2883" s="26" t="n">
        <v>250</v>
      </c>
      <c r="K2883" s="26" t="n">
        <v>25</v>
      </c>
      <c r="L2883" s="35" t="n">
        <v>7500</v>
      </c>
      <c r="M2883" s="22" t="n">
        <v>250</v>
      </c>
      <c r="N2883" s="27" t="n">
        <f aca="false">12.88*(1-Q3/100)</f>
        <v>12.88</v>
      </c>
      <c r="O2883" s="28"/>
      <c r="P2883" s="25" t="n">
        <f aca="false">N2883*O2883</f>
        <v>0</v>
      </c>
      <c r="Q2883" s="29" t="n">
        <f aca="false">0.032*O2883</f>
        <v>0</v>
      </c>
      <c r="R2883" s="30" t="n">
        <f aca="false">0.00013*O2883</f>
        <v>0</v>
      </c>
      <c r="S2883" s="31"/>
      <c r="T2883" s="32" t="s">
        <v>9531</v>
      </c>
      <c r="U2883" s="32" t="s">
        <v>35</v>
      </c>
      <c r="V2883" s="23" t="str">
        <f aca="false">HYPERLINK("https://kanzpp.ru/api/getInfo/image/115f91af-fac6-11ed-a239-00155d82e902")</f>
        <v>https://kanzpp.ru/api/getInfo/image/115f91af-fac6-11ed-a239-00155d82e902</v>
      </c>
      <c r="W2883" s="23"/>
    </row>
    <row r="2884" customFormat="false" ht="21" hidden="false" customHeight="true" outlineLevel="6" collapsed="false">
      <c r="B2884" s="53" t="n">
        <v>2345</v>
      </c>
      <c r="C2884" s="23" t="s">
        <v>9532</v>
      </c>
      <c r="D2884" s="23" t="s">
        <v>9533</v>
      </c>
      <c r="E2884" s="23"/>
      <c r="F2884" s="23"/>
      <c r="G2884" s="23"/>
      <c r="H2884" s="24" t="s">
        <v>9534</v>
      </c>
      <c r="I2884" s="25"/>
      <c r="J2884" s="26" t="n">
        <v>250</v>
      </c>
      <c r="K2884" s="26" t="n">
        <v>25</v>
      </c>
      <c r="L2884" s="35" t="n">
        <v>9775</v>
      </c>
      <c r="M2884" s="22" t="n">
        <v>250</v>
      </c>
      <c r="N2884" s="27" t="n">
        <f aca="false">12.88*(1-Q3/100)</f>
        <v>12.88</v>
      </c>
      <c r="O2884" s="28"/>
      <c r="P2884" s="25" t="n">
        <f aca="false">N2884*O2884</f>
        <v>0</v>
      </c>
      <c r="Q2884" s="29" t="n">
        <f aca="false">0.032*O2884</f>
        <v>0</v>
      </c>
      <c r="R2884" s="30" t="n">
        <f aca="false">0.00014*O2884</f>
        <v>0</v>
      </c>
      <c r="S2884" s="31"/>
      <c r="T2884" s="32" t="s">
        <v>9535</v>
      </c>
      <c r="U2884" s="32" t="s">
        <v>35</v>
      </c>
      <c r="V2884" s="23" t="str">
        <f aca="false">HYPERLINK("https://kanzpp.ru/api/getInfo/image/74ad1e85-faca-11ed-a239-00155d82e902")</f>
        <v>https://kanzpp.ru/api/getInfo/image/74ad1e85-faca-11ed-a239-00155d82e902</v>
      </c>
      <c r="W2884" s="23"/>
    </row>
    <row r="2885" customFormat="false" ht="21" hidden="false" customHeight="true" outlineLevel="6" collapsed="false">
      <c r="B2885" s="53" t="n">
        <v>2346</v>
      </c>
      <c r="C2885" s="23" t="s">
        <v>9536</v>
      </c>
      <c r="D2885" s="23" t="s">
        <v>9537</v>
      </c>
      <c r="E2885" s="23"/>
      <c r="F2885" s="23"/>
      <c r="G2885" s="23"/>
      <c r="H2885" s="24" t="s">
        <v>9538</v>
      </c>
      <c r="I2885" s="25"/>
      <c r="J2885" s="26" t="n">
        <v>250</v>
      </c>
      <c r="K2885" s="26" t="n">
        <v>25</v>
      </c>
      <c r="L2885" s="35" t="n">
        <v>5023</v>
      </c>
      <c r="M2885" s="22" t="n">
        <v>250</v>
      </c>
      <c r="N2885" s="27" t="n">
        <f aca="false">12.88*(1-Q3/100)</f>
        <v>12.88</v>
      </c>
      <c r="O2885" s="28"/>
      <c r="P2885" s="25" t="n">
        <f aca="false">N2885*O2885</f>
        <v>0</v>
      </c>
      <c r="Q2885" s="29" t="n">
        <f aca="false">0.032*O2885</f>
        <v>0</v>
      </c>
      <c r="R2885" s="30" t="n">
        <f aca="false">0.00014*O2885</f>
        <v>0</v>
      </c>
      <c r="S2885" s="31"/>
      <c r="T2885" s="32" t="s">
        <v>9539</v>
      </c>
      <c r="U2885" s="32" t="s">
        <v>35</v>
      </c>
      <c r="V2885" s="23" t="str">
        <f aca="false">HYPERLINK("https://kanzpp.ru/api/getInfo/image/ce8f29da-faca-11ed-a239-00155d82e902")</f>
        <v>https://kanzpp.ru/api/getInfo/image/ce8f29da-faca-11ed-a239-00155d82e902</v>
      </c>
      <c r="W2885" s="23"/>
    </row>
    <row r="2886" customFormat="false" ht="21" hidden="false" customHeight="true" outlineLevel="6" collapsed="false">
      <c r="B2886" s="53" t="n">
        <v>2347</v>
      </c>
      <c r="C2886" s="23" t="s">
        <v>9540</v>
      </c>
      <c r="D2886" s="23" t="s">
        <v>9541</v>
      </c>
      <c r="E2886" s="23"/>
      <c r="F2886" s="23"/>
      <c r="G2886" s="23"/>
      <c r="H2886" s="24" t="s">
        <v>9542</v>
      </c>
      <c r="I2886" s="25"/>
      <c r="J2886" s="26" t="n">
        <v>250</v>
      </c>
      <c r="K2886" s="26" t="n">
        <v>25</v>
      </c>
      <c r="L2886" s="35" t="n">
        <v>7099</v>
      </c>
      <c r="M2886" s="22" t="n">
        <v>250</v>
      </c>
      <c r="N2886" s="27" t="n">
        <f aca="false">12.88*(1-Q3/100)</f>
        <v>12.88</v>
      </c>
      <c r="O2886" s="28"/>
      <c r="P2886" s="25" t="n">
        <f aca="false">N2886*O2886</f>
        <v>0</v>
      </c>
      <c r="Q2886" s="29" t="n">
        <f aca="false">0.032*O2886</f>
        <v>0</v>
      </c>
      <c r="R2886" s="30" t="n">
        <f aca="false">0.00014*O2886</f>
        <v>0</v>
      </c>
      <c r="S2886" s="31"/>
      <c r="T2886" s="32" t="s">
        <v>9543</v>
      </c>
      <c r="U2886" s="32" t="s">
        <v>35</v>
      </c>
      <c r="V2886" s="23" t="str">
        <f aca="false">HYPERLINK("https://kanzpp.ru/api/getInfo/image/083cf2cd-fac8-11ed-a239-00155d82e902")</f>
        <v>https://kanzpp.ru/api/getInfo/image/083cf2cd-fac8-11ed-a239-00155d82e902</v>
      </c>
      <c r="W2886" s="23"/>
    </row>
    <row r="2887" customFormat="false" ht="21" hidden="false" customHeight="true" outlineLevel="6" collapsed="false">
      <c r="B2887" s="53" t="n">
        <v>2348</v>
      </c>
      <c r="C2887" s="23" t="s">
        <v>9544</v>
      </c>
      <c r="D2887" s="23" t="s">
        <v>9545</v>
      </c>
      <c r="E2887" s="23"/>
      <c r="F2887" s="23"/>
      <c r="G2887" s="23"/>
      <c r="H2887" s="24" t="s">
        <v>9546</v>
      </c>
      <c r="I2887" s="25"/>
      <c r="J2887" s="26" t="n">
        <v>250</v>
      </c>
      <c r="K2887" s="26" t="n">
        <v>25</v>
      </c>
      <c r="L2887" s="25" t="s">
        <v>33</v>
      </c>
      <c r="M2887" s="22" t="n">
        <v>250</v>
      </c>
      <c r="N2887" s="27" t="n">
        <f aca="false">12.88*(1-Q3/100)</f>
        <v>12.88</v>
      </c>
      <c r="O2887" s="28"/>
      <c r="P2887" s="25" t="n">
        <f aca="false">N2887*O2887</f>
        <v>0</v>
      </c>
      <c r="Q2887" s="29" t="n">
        <f aca="false">0.037*O2887</f>
        <v>0</v>
      </c>
      <c r="R2887" s="30" t="n">
        <f aca="false">0.00007*O2887</f>
        <v>0</v>
      </c>
      <c r="S2887" s="31"/>
      <c r="T2887" s="32" t="s">
        <v>9547</v>
      </c>
      <c r="U2887" s="32" t="s">
        <v>35</v>
      </c>
      <c r="V2887" s="23"/>
      <c r="W2887" s="23"/>
    </row>
    <row r="2888" customFormat="false" ht="21" hidden="false" customHeight="true" outlineLevel="6" collapsed="false">
      <c r="B2888" s="53" t="n">
        <v>2350</v>
      </c>
      <c r="C2888" s="23" t="s">
        <v>9548</v>
      </c>
      <c r="D2888" s="23" t="s">
        <v>9549</v>
      </c>
      <c r="E2888" s="23"/>
      <c r="F2888" s="23"/>
      <c r="G2888" s="23"/>
      <c r="H2888" s="24" t="s">
        <v>9550</v>
      </c>
      <c r="I2888" s="25"/>
      <c r="J2888" s="26" t="n">
        <v>250</v>
      </c>
      <c r="K2888" s="26" t="n">
        <v>25</v>
      </c>
      <c r="L2888" s="26" t="n">
        <v>424</v>
      </c>
      <c r="M2888" s="22" t="n">
        <v>250</v>
      </c>
      <c r="N2888" s="27" t="n">
        <f aca="false">12.88*(1-Q3/100)</f>
        <v>12.88</v>
      </c>
      <c r="O2888" s="28"/>
      <c r="P2888" s="25" t="n">
        <f aca="false">N2888*O2888</f>
        <v>0</v>
      </c>
      <c r="Q2888" s="29" t="n">
        <f aca="false">0.038*O2888</f>
        <v>0</v>
      </c>
      <c r="R2888" s="30" t="n">
        <f aca="false">0.00007*O2888</f>
        <v>0</v>
      </c>
      <c r="S2888" s="31"/>
      <c r="T2888" s="32" t="s">
        <v>9551</v>
      </c>
      <c r="U2888" s="32" t="s">
        <v>35</v>
      </c>
      <c r="V2888" s="23" t="str">
        <f aca="false">HYPERLINK("https://kanzpp.ru/api/getInfo/image/6f4f1a7c-9ffc-11ee-a257-00155d82e908")</f>
        <v>https://kanzpp.ru/api/getInfo/image/6f4f1a7c-9ffc-11ee-a257-00155d82e908</v>
      </c>
      <c r="W2888" s="23"/>
    </row>
    <row r="2889" customFormat="false" ht="21" hidden="false" customHeight="true" outlineLevel="6" collapsed="false">
      <c r="B2889" s="53" t="n">
        <v>2351</v>
      </c>
      <c r="C2889" s="23" t="s">
        <v>9552</v>
      </c>
      <c r="D2889" s="23" t="s">
        <v>9553</v>
      </c>
      <c r="E2889" s="23"/>
      <c r="F2889" s="23"/>
      <c r="G2889" s="23"/>
      <c r="H2889" s="24" t="s">
        <v>9554</v>
      </c>
      <c r="I2889" s="25"/>
      <c r="J2889" s="26" t="n">
        <v>250</v>
      </c>
      <c r="K2889" s="26" t="n">
        <v>25</v>
      </c>
      <c r="L2889" s="35" t="n">
        <v>4925</v>
      </c>
      <c r="M2889" s="22" t="n">
        <v>250</v>
      </c>
      <c r="N2889" s="27" t="n">
        <f aca="false">12.88*(1-Q3/100)</f>
        <v>12.88</v>
      </c>
      <c r="O2889" s="28"/>
      <c r="P2889" s="25" t="n">
        <f aca="false">N2889*O2889</f>
        <v>0</v>
      </c>
      <c r="Q2889" s="29" t="n">
        <f aca="false">0.031*O2889</f>
        <v>0</v>
      </c>
      <c r="R2889" s="30" t="n">
        <f aca="false">0.00007*O2889</f>
        <v>0</v>
      </c>
      <c r="S2889" s="31"/>
      <c r="T2889" s="32" t="s">
        <v>9555</v>
      </c>
      <c r="U2889" s="32" t="s">
        <v>35</v>
      </c>
      <c r="V2889" s="23" t="str">
        <f aca="false">HYPERLINK("https://kanzpp.ru/api/getInfo/image/ad859119-9ffc-11ee-a257-00155d82e908")</f>
        <v>https://kanzpp.ru/api/getInfo/image/ad859119-9ffc-11ee-a257-00155d82e908</v>
      </c>
      <c r="W2889" s="23"/>
    </row>
    <row r="2890" customFormat="false" ht="21" hidden="false" customHeight="true" outlineLevel="6" collapsed="false">
      <c r="B2890" s="53" t="n">
        <v>2352</v>
      </c>
      <c r="C2890" s="23" t="s">
        <v>9556</v>
      </c>
      <c r="D2890" s="23" t="s">
        <v>9557</v>
      </c>
      <c r="E2890" s="23"/>
      <c r="F2890" s="23"/>
      <c r="G2890" s="23"/>
      <c r="H2890" s="24" t="s">
        <v>9558</v>
      </c>
      <c r="I2890" s="25"/>
      <c r="J2890" s="26" t="n">
        <v>250</v>
      </c>
      <c r="K2890" s="26" t="n">
        <v>25</v>
      </c>
      <c r="L2890" s="25" t="s">
        <v>33</v>
      </c>
      <c r="M2890" s="22" t="n">
        <v>250</v>
      </c>
      <c r="N2890" s="27" t="n">
        <f aca="false">12.88*(1-Q3/100)</f>
        <v>12.88</v>
      </c>
      <c r="O2890" s="28"/>
      <c r="P2890" s="25" t="n">
        <f aca="false">N2890*O2890</f>
        <v>0</v>
      </c>
      <c r="Q2890" s="29" t="n">
        <f aca="false">0.037*O2890</f>
        <v>0</v>
      </c>
      <c r="R2890" s="30" t="n">
        <f aca="false">0.00003*O2890</f>
        <v>0</v>
      </c>
      <c r="S2890" s="31"/>
      <c r="T2890" s="32" t="s">
        <v>9559</v>
      </c>
      <c r="U2890" s="32" t="s">
        <v>35</v>
      </c>
      <c r="V2890" s="23" t="str">
        <f aca="false">HYPERLINK("https://kanzpp.ru/api/getInfo/image/d398e0d8-de7b-11e7-b2c3-5cf3fc4a2490")</f>
        <v>https://kanzpp.ru/api/getInfo/image/d398e0d8-de7b-11e7-b2c3-5cf3fc4a2490</v>
      </c>
      <c r="W2890" s="23"/>
    </row>
    <row r="2891" customFormat="false" ht="21" hidden="false" customHeight="true" outlineLevel="6" collapsed="false">
      <c r="B2891" s="53" t="n">
        <v>2353</v>
      </c>
      <c r="C2891" s="23" t="s">
        <v>9560</v>
      </c>
      <c r="D2891" s="23" t="s">
        <v>9561</v>
      </c>
      <c r="E2891" s="23"/>
      <c r="F2891" s="23"/>
      <c r="G2891" s="23"/>
      <c r="H2891" s="24" t="s">
        <v>9562</v>
      </c>
      <c r="I2891" s="25"/>
      <c r="J2891" s="26" t="n">
        <v>250</v>
      </c>
      <c r="K2891" s="26" t="n">
        <v>25</v>
      </c>
      <c r="L2891" s="25" t="s">
        <v>33</v>
      </c>
      <c r="M2891" s="22" t="n">
        <v>250</v>
      </c>
      <c r="N2891" s="27" t="n">
        <f aca="false">12.88*(1-Q3/100)</f>
        <v>12.88</v>
      </c>
      <c r="O2891" s="28"/>
      <c r="P2891" s="25" t="n">
        <f aca="false">N2891*O2891</f>
        <v>0</v>
      </c>
      <c r="Q2891" s="33" t="n">
        <f aca="false">0.04*O2891</f>
        <v>0</v>
      </c>
      <c r="R2891" s="30" t="n">
        <f aca="false">0.00003*O2891</f>
        <v>0</v>
      </c>
      <c r="S2891" s="31"/>
      <c r="T2891" s="32" t="s">
        <v>9563</v>
      </c>
      <c r="U2891" s="32" t="s">
        <v>35</v>
      </c>
      <c r="V2891" s="23" t="str">
        <f aca="false">HYPERLINK("https://kanzpp.ru/api/getInfo/image/5e823a31-0e26-11eb-a25b-ac1f6b442184")</f>
        <v>https://kanzpp.ru/api/getInfo/image/5e823a31-0e26-11eb-a25b-ac1f6b442184</v>
      </c>
      <c r="W2891" s="23"/>
    </row>
    <row r="2892" customFormat="false" ht="21" hidden="false" customHeight="true" outlineLevel="6" collapsed="false">
      <c r="B2892" s="53" t="n">
        <v>2354</v>
      </c>
      <c r="C2892" s="23" t="s">
        <v>9564</v>
      </c>
      <c r="D2892" s="23" t="s">
        <v>9565</v>
      </c>
      <c r="E2892" s="23"/>
      <c r="F2892" s="23"/>
      <c r="G2892" s="23"/>
      <c r="H2892" s="24" t="s">
        <v>9566</v>
      </c>
      <c r="I2892" s="25"/>
      <c r="J2892" s="26" t="n">
        <v>250</v>
      </c>
      <c r="K2892" s="26" t="n">
        <v>25</v>
      </c>
      <c r="L2892" s="25" t="s">
        <v>33</v>
      </c>
      <c r="M2892" s="22" t="n">
        <v>250</v>
      </c>
      <c r="N2892" s="27" t="n">
        <f aca="false">12.88*(1-Q3/100)</f>
        <v>12.88</v>
      </c>
      <c r="O2892" s="28"/>
      <c r="P2892" s="25" t="n">
        <f aca="false">N2892*O2892</f>
        <v>0</v>
      </c>
      <c r="Q2892" s="29" t="n">
        <f aca="false">0.036*O2892</f>
        <v>0</v>
      </c>
      <c r="R2892" s="36" t="n">
        <f aca="false">0.0001*O2892</f>
        <v>0</v>
      </c>
      <c r="S2892" s="31"/>
      <c r="T2892" s="32" t="s">
        <v>9567</v>
      </c>
      <c r="U2892" s="32" t="s">
        <v>35</v>
      </c>
      <c r="V2892" s="23" t="str">
        <f aca="false">HYPERLINK("https://kanzpp.ru/api/getInfo/image/06041609-fa17-11ed-a239-00155d82e902")</f>
        <v>https://kanzpp.ru/api/getInfo/image/06041609-fa17-11ed-a239-00155d82e902</v>
      </c>
      <c r="W2892" s="23"/>
    </row>
    <row r="2893" customFormat="false" ht="21" hidden="false" customHeight="true" outlineLevel="6" collapsed="false">
      <c r="B2893" s="53" t="n">
        <v>2355</v>
      </c>
      <c r="C2893" s="23" t="s">
        <v>9568</v>
      </c>
      <c r="D2893" s="23" t="s">
        <v>9569</v>
      </c>
      <c r="E2893" s="23"/>
      <c r="F2893" s="23"/>
      <c r="G2893" s="23"/>
      <c r="H2893" s="24" t="s">
        <v>9570</v>
      </c>
      <c r="I2893" s="25"/>
      <c r="J2893" s="26" t="n">
        <v>250</v>
      </c>
      <c r="K2893" s="26" t="n">
        <v>25</v>
      </c>
      <c r="L2893" s="35" t="n">
        <v>9750</v>
      </c>
      <c r="M2893" s="22" t="n">
        <v>250</v>
      </c>
      <c r="N2893" s="27" t="n">
        <f aca="false">12.88*(1-Q3/100)</f>
        <v>12.88</v>
      </c>
      <c r="O2893" s="28"/>
      <c r="P2893" s="25" t="n">
        <f aca="false">N2893*O2893</f>
        <v>0</v>
      </c>
      <c r="Q2893" s="29" t="n">
        <f aca="false">0.039*O2893</f>
        <v>0</v>
      </c>
      <c r="R2893" s="30" t="n">
        <f aca="false">0.00007*O2893</f>
        <v>0</v>
      </c>
      <c r="S2893" s="31"/>
      <c r="T2893" s="32" t="s">
        <v>9571</v>
      </c>
      <c r="U2893" s="32" t="s">
        <v>35</v>
      </c>
      <c r="V2893" s="23" t="str">
        <f aca="false">HYPERLINK("https://kanzpp.ru/api/getInfo/image/b3bda993-facd-11ed-a239-00155d82e902")</f>
        <v>https://kanzpp.ru/api/getInfo/image/b3bda993-facd-11ed-a239-00155d82e902</v>
      </c>
      <c r="W2893" s="23"/>
    </row>
    <row r="2894" customFormat="false" ht="21" hidden="false" customHeight="true" outlineLevel="6" collapsed="false">
      <c r="B2894" s="53" t="n">
        <v>2356</v>
      </c>
      <c r="C2894" s="23" t="s">
        <v>9572</v>
      </c>
      <c r="D2894" s="23" t="s">
        <v>9573</v>
      </c>
      <c r="E2894" s="23"/>
      <c r="F2894" s="23"/>
      <c r="G2894" s="23"/>
      <c r="H2894" s="24" t="s">
        <v>9574</v>
      </c>
      <c r="I2894" s="25"/>
      <c r="J2894" s="26" t="n">
        <v>250</v>
      </c>
      <c r="K2894" s="26" t="n">
        <v>25</v>
      </c>
      <c r="L2894" s="35" t="n">
        <v>9750</v>
      </c>
      <c r="M2894" s="22" t="n">
        <v>250</v>
      </c>
      <c r="N2894" s="27" t="n">
        <f aca="false">12.88*(1-Q3/100)</f>
        <v>12.88</v>
      </c>
      <c r="O2894" s="28"/>
      <c r="P2894" s="25" t="n">
        <f aca="false">N2894*O2894</f>
        <v>0</v>
      </c>
      <c r="Q2894" s="29" t="n">
        <f aca="false">0.032*O2894</f>
        <v>0</v>
      </c>
      <c r="R2894" s="30" t="n">
        <f aca="false">0.00014*O2894</f>
        <v>0</v>
      </c>
      <c r="S2894" s="31"/>
      <c r="T2894" s="32" t="s">
        <v>9575</v>
      </c>
      <c r="U2894" s="32" t="s">
        <v>35</v>
      </c>
      <c r="V2894" s="23" t="str">
        <f aca="false">HYPERLINK("https://kanzpp.ru/api/getInfo/image/2ced0cb7-facc-11ed-a239-00155d82e902")</f>
        <v>https://kanzpp.ru/api/getInfo/image/2ced0cb7-facc-11ed-a239-00155d82e902</v>
      </c>
      <c r="W2894" s="23"/>
    </row>
    <row r="2895" customFormat="false" ht="21" hidden="false" customHeight="true" outlineLevel="6" collapsed="false">
      <c r="B2895" s="53" t="n">
        <v>2357</v>
      </c>
      <c r="C2895" s="23" t="s">
        <v>9576</v>
      </c>
      <c r="D2895" s="23" t="s">
        <v>9577</v>
      </c>
      <c r="E2895" s="23"/>
      <c r="F2895" s="23"/>
      <c r="G2895" s="23"/>
      <c r="H2895" s="24" t="s">
        <v>9578</v>
      </c>
      <c r="I2895" s="25"/>
      <c r="J2895" s="26" t="n">
        <v>250</v>
      </c>
      <c r="K2895" s="26" t="n">
        <v>25</v>
      </c>
      <c r="L2895" s="35" t="n">
        <v>10000</v>
      </c>
      <c r="M2895" s="22" t="n">
        <v>250</v>
      </c>
      <c r="N2895" s="27" t="n">
        <f aca="false">12.88*(1-Q3/100)</f>
        <v>12.88</v>
      </c>
      <c r="O2895" s="28"/>
      <c r="P2895" s="25" t="n">
        <f aca="false">N2895*O2895</f>
        <v>0</v>
      </c>
      <c r="Q2895" s="29" t="n">
        <f aca="false">0.033*O2895</f>
        <v>0</v>
      </c>
      <c r="R2895" s="30" t="n">
        <f aca="false">0.00007*O2895</f>
        <v>0</v>
      </c>
      <c r="S2895" s="31"/>
      <c r="T2895" s="32" t="s">
        <v>9579</v>
      </c>
      <c r="U2895" s="32" t="s">
        <v>35</v>
      </c>
      <c r="V2895" s="23" t="str">
        <f aca="false">HYPERLINK("https://kanzpp.ru/api/getInfo/image/14628405-face-11ed-a239-00155d82e902")</f>
        <v>https://kanzpp.ru/api/getInfo/image/14628405-face-11ed-a239-00155d82e902</v>
      </c>
      <c r="W2895" s="23"/>
    </row>
    <row r="2896" customFormat="false" ht="21" hidden="false" customHeight="true" outlineLevel="6" collapsed="false">
      <c r="B2896" s="53" t="n">
        <v>2358</v>
      </c>
      <c r="C2896" s="23" t="s">
        <v>9580</v>
      </c>
      <c r="D2896" s="23" t="s">
        <v>9581</v>
      </c>
      <c r="E2896" s="23"/>
      <c r="F2896" s="23"/>
      <c r="G2896" s="23"/>
      <c r="H2896" s="24" t="s">
        <v>9582</v>
      </c>
      <c r="I2896" s="25"/>
      <c r="J2896" s="26" t="n">
        <v>250</v>
      </c>
      <c r="K2896" s="26" t="n">
        <v>25</v>
      </c>
      <c r="L2896" s="35" t="n">
        <v>9750</v>
      </c>
      <c r="M2896" s="22" t="n">
        <v>250</v>
      </c>
      <c r="N2896" s="27" t="n">
        <f aca="false">12.88*(1-Q3/100)</f>
        <v>12.88</v>
      </c>
      <c r="O2896" s="28"/>
      <c r="P2896" s="25" t="n">
        <f aca="false">N2896*O2896</f>
        <v>0</v>
      </c>
      <c r="Q2896" s="29" t="n">
        <f aca="false">0.036*O2896</f>
        <v>0</v>
      </c>
      <c r="R2896" s="36" t="n">
        <f aca="false">0.0001*O2896</f>
        <v>0</v>
      </c>
      <c r="S2896" s="31"/>
      <c r="T2896" s="32" t="s">
        <v>9583</v>
      </c>
      <c r="U2896" s="32" t="s">
        <v>35</v>
      </c>
      <c r="V2896" s="23" t="str">
        <f aca="false">HYPERLINK("https://kanzpp.ru/api/getInfo/image/489d1da6-face-11ed-a239-00155d82e902")</f>
        <v>https://kanzpp.ru/api/getInfo/image/489d1da6-face-11ed-a239-00155d82e902</v>
      </c>
      <c r="W2896" s="23"/>
    </row>
    <row r="2897" customFormat="false" ht="21" hidden="false" customHeight="true" outlineLevel="6" collapsed="false">
      <c r="B2897" s="53" t="n">
        <v>2359</v>
      </c>
      <c r="C2897" s="23" t="s">
        <v>9584</v>
      </c>
      <c r="D2897" s="23" t="s">
        <v>9585</v>
      </c>
      <c r="E2897" s="23"/>
      <c r="F2897" s="23"/>
      <c r="G2897" s="23"/>
      <c r="H2897" s="24" t="s">
        <v>9586</v>
      </c>
      <c r="I2897" s="25"/>
      <c r="J2897" s="26" t="n">
        <v>250</v>
      </c>
      <c r="K2897" s="26" t="n">
        <v>25</v>
      </c>
      <c r="L2897" s="35" t="n">
        <v>9500</v>
      </c>
      <c r="M2897" s="22" t="n">
        <v>250</v>
      </c>
      <c r="N2897" s="27" t="n">
        <f aca="false">12.88*(1-Q3/100)</f>
        <v>12.88</v>
      </c>
      <c r="O2897" s="28"/>
      <c r="P2897" s="25" t="n">
        <f aca="false">N2897*O2897</f>
        <v>0</v>
      </c>
      <c r="Q2897" s="29" t="n">
        <f aca="false">0.036*O2897</f>
        <v>0</v>
      </c>
      <c r="R2897" s="30" t="n">
        <f aca="false">0.00014*O2897</f>
        <v>0</v>
      </c>
      <c r="S2897" s="31"/>
      <c r="T2897" s="32" t="s">
        <v>9587</v>
      </c>
      <c r="U2897" s="32" t="s">
        <v>35</v>
      </c>
      <c r="V2897" s="23" t="str">
        <f aca="false">HYPERLINK("https://kanzpp.ru/api/getInfo/image/be288723-facc-11ed-a239-00155d82e902")</f>
        <v>https://kanzpp.ru/api/getInfo/image/be288723-facc-11ed-a239-00155d82e902</v>
      </c>
      <c r="W2897" s="23"/>
    </row>
    <row r="2898" customFormat="false" ht="21" hidden="false" customHeight="true" outlineLevel="6" collapsed="false">
      <c r="B2898" s="53" t="n">
        <v>2360</v>
      </c>
      <c r="C2898" s="23" t="s">
        <v>9588</v>
      </c>
      <c r="D2898" s="23" t="s">
        <v>9589</v>
      </c>
      <c r="E2898" s="23"/>
      <c r="F2898" s="23"/>
      <c r="G2898" s="23"/>
      <c r="H2898" s="24" t="s">
        <v>9590</v>
      </c>
      <c r="I2898" s="25"/>
      <c r="J2898" s="26" t="n">
        <v>250</v>
      </c>
      <c r="K2898" s="26" t="n">
        <v>25</v>
      </c>
      <c r="L2898" s="25" t="s">
        <v>33</v>
      </c>
      <c r="M2898" s="22" t="n">
        <v>250</v>
      </c>
      <c r="N2898" s="27" t="n">
        <f aca="false">12.88*(1-Q3/100)</f>
        <v>12.88</v>
      </c>
      <c r="O2898" s="28"/>
      <c r="P2898" s="25" t="n">
        <f aca="false">N2898*O2898</f>
        <v>0</v>
      </c>
      <c r="Q2898" s="29" t="n">
        <f aca="false">0.037*O2898</f>
        <v>0</v>
      </c>
      <c r="R2898" s="30" t="n">
        <f aca="false">0.00007*O2898</f>
        <v>0</v>
      </c>
      <c r="S2898" s="31"/>
      <c r="T2898" s="32" t="s">
        <v>9591</v>
      </c>
      <c r="U2898" s="32" t="s">
        <v>35</v>
      </c>
      <c r="V2898" s="23"/>
      <c r="W2898" s="23"/>
    </row>
    <row r="2899" customFormat="false" ht="23.1" hidden="false" customHeight="true" outlineLevel="4" collapsed="false">
      <c r="B2899" s="21" t="s">
        <v>9592</v>
      </c>
      <c r="C2899" s="21"/>
      <c r="D2899" s="21"/>
      <c r="E2899" s="21"/>
      <c r="F2899" s="21"/>
      <c r="G2899" s="21"/>
    </row>
    <row r="2900" customFormat="false" ht="23.1" hidden="false" customHeight="true" outlineLevel="5" collapsed="false">
      <c r="B2900" s="47" t="s">
        <v>9593</v>
      </c>
      <c r="C2900" s="47"/>
      <c r="D2900" s="47"/>
      <c r="E2900" s="47"/>
      <c r="F2900" s="47"/>
      <c r="G2900" s="47"/>
    </row>
    <row r="2901" customFormat="false" ht="21" hidden="false" customHeight="true" outlineLevel="6" collapsed="false">
      <c r="B2901" s="53" t="n">
        <v>2361</v>
      </c>
      <c r="C2901" s="23" t="s">
        <v>9594</v>
      </c>
      <c r="D2901" s="23" t="s">
        <v>9595</v>
      </c>
      <c r="E2901" s="23"/>
      <c r="F2901" s="23"/>
      <c r="G2901" s="23"/>
      <c r="H2901" s="24" t="s">
        <v>9596</v>
      </c>
      <c r="I2901" s="25"/>
      <c r="J2901" s="26" t="n">
        <v>140</v>
      </c>
      <c r="K2901" s="26" t="n">
        <v>10</v>
      </c>
      <c r="L2901" s="35" t="n">
        <v>15230</v>
      </c>
      <c r="M2901" s="22" t="n">
        <v>140</v>
      </c>
      <c r="N2901" s="27" t="n">
        <f aca="false">14.28*(1-Q3/100)</f>
        <v>14.28</v>
      </c>
      <c r="O2901" s="28"/>
      <c r="P2901" s="25" t="n">
        <f aca="false">N2901*O2901</f>
        <v>0</v>
      </c>
      <c r="Q2901" s="29" t="n">
        <f aca="false">0.037*O2901</f>
        <v>0</v>
      </c>
      <c r="R2901" s="30" t="n">
        <f aca="false">0.00003*O2901</f>
        <v>0</v>
      </c>
      <c r="S2901" s="31"/>
      <c r="T2901" s="32" t="s">
        <v>9597</v>
      </c>
      <c r="U2901" s="32" t="s">
        <v>35</v>
      </c>
      <c r="V2901" s="23" t="str">
        <f aca="false">HYPERLINK("https://kanzpp.ru/api/getInfo/image/181eeb9a-960a-11ec-a211-ac1f6b442185")</f>
        <v>https://kanzpp.ru/api/getInfo/image/181eeb9a-960a-11ec-a211-ac1f6b442185</v>
      </c>
      <c r="W2901" s="23"/>
    </row>
    <row r="2902" customFormat="false" ht="21" hidden="false" customHeight="true" outlineLevel="6" collapsed="false">
      <c r="B2902" s="53" t="n">
        <v>2362</v>
      </c>
      <c r="C2902" s="23" t="s">
        <v>9598</v>
      </c>
      <c r="D2902" s="23" t="s">
        <v>9599</v>
      </c>
      <c r="E2902" s="23"/>
      <c r="F2902" s="23"/>
      <c r="G2902" s="23"/>
      <c r="H2902" s="24" t="s">
        <v>9600</v>
      </c>
      <c r="I2902" s="25"/>
      <c r="J2902" s="26" t="n">
        <v>140</v>
      </c>
      <c r="K2902" s="26" t="n">
        <v>10</v>
      </c>
      <c r="L2902" s="35" t="n">
        <v>15120</v>
      </c>
      <c r="M2902" s="22" t="n">
        <v>140</v>
      </c>
      <c r="N2902" s="27" t="n">
        <f aca="false">14.28*(1-Q3/100)</f>
        <v>14.28</v>
      </c>
      <c r="O2902" s="28"/>
      <c r="P2902" s="25" t="n">
        <f aca="false">N2902*O2902</f>
        <v>0</v>
      </c>
      <c r="Q2902" s="29" t="n">
        <f aca="false">0.037*O2902</f>
        <v>0</v>
      </c>
      <c r="R2902" s="30" t="n">
        <f aca="false">0.00003*O2902</f>
        <v>0</v>
      </c>
      <c r="S2902" s="31"/>
      <c r="T2902" s="32" t="s">
        <v>9601</v>
      </c>
      <c r="U2902" s="32" t="s">
        <v>35</v>
      </c>
      <c r="V2902" s="23" t="str">
        <f aca="false">HYPERLINK("https://kanzpp.ru/api/getInfo/image/7030013a-9609-11ec-a211-ac1f6b442185")</f>
        <v>https://kanzpp.ru/api/getInfo/image/7030013a-9609-11ec-a211-ac1f6b442185</v>
      </c>
      <c r="W2902" s="23"/>
    </row>
    <row r="2903" customFormat="false" ht="21" hidden="false" customHeight="true" outlineLevel="6" collapsed="false">
      <c r="B2903" s="53" t="n">
        <v>2363</v>
      </c>
      <c r="C2903" s="23" t="s">
        <v>9602</v>
      </c>
      <c r="D2903" s="23" t="s">
        <v>9603</v>
      </c>
      <c r="E2903" s="23"/>
      <c r="F2903" s="23"/>
      <c r="G2903" s="23"/>
      <c r="H2903" s="24" t="s">
        <v>9604</v>
      </c>
      <c r="I2903" s="25"/>
      <c r="J2903" s="26" t="n">
        <v>140</v>
      </c>
      <c r="K2903" s="26" t="n">
        <v>10</v>
      </c>
      <c r="L2903" s="35" t="n">
        <v>15231</v>
      </c>
      <c r="M2903" s="22" t="n">
        <v>140</v>
      </c>
      <c r="N2903" s="27" t="n">
        <f aca="false">14.28*(1-Q3/100)</f>
        <v>14.28</v>
      </c>
      <c r="O2903" s="28"/>
      <c r="P2903" s="25" t="n">
        <f aca="false">N2903*O2903</f>
        <v>0</v>
      </c>
      <c r="Q2903" s="29" t="n">
        <f aca="false">0.037*O2903</f>
        <v>0</v>
      </c>
      <c r="R2903" s="30" t="n">
        <f aca="false">0.00003*O2903</f>
        <v>0</v>
      </c>
      <c r="S2903" s="31"/>
      <c r="T2903" s="32" t="s">
        <v>9605</v>
      </c>
      <c r="U2903" s="32" t="s">
        <v>35</v>
      </c>
      <c r="V2903" s="23" t="str">
        <f aca="false">HYPERLINK("https://kanzpp.ru/api/getInfo/image/e87f6e62-9609-11ec-a211-ac1f6b442185")</f>
        <v>https://kanzpp.ru/api/getInfo/image/e87f6e62-9609-11ec-a211-ac1f6b442185</v>
      </c>
      <c r="W2903" s="23"/>
    </row>
    <row r="2904" customFormat="false" ht="21" hidden="false" customHeight="true" outlineLevel="6" collapsed="false">
      <c r="B2904" s="53" t="n">
        <v>2364</v>
      </c>
      <c r="C2904" s="23" t="s">
        <v>9606</v>
      </c>
      <c r="D2904" s="23" t="s">
        <v>9607</v>
      </c>
      <c r="E2904" s="23"/>
      <c r="F2904" s="23"/>
      <c r="G2904" s="23"/>
      <c r="H2904" s="24" t="s">
        <v>9608</v>
      </c>
      <c r="I2904" s="25"/>
      <c r="J2904" s="26" t="n">
        <v>140</v>
      </c>
      <c r="K2904" s="26" t="n">
        <v>10</v>
      </c>
      <c r="L2904" s="35" t="n">
        <v>15179</v>
      </c>
      <c r="M2904" s="22" t="n">
        <v>140</v>
      </c>
      <c r="N2904" s="27" t="n">
        <f aca="false">14.28*(1-Q3/100)</f>
        <v>14.28</v>
      </c>
      <c r="O2904" s="28"/>
      <c r="P2904" s="25" t="n">
        <f aca="false">N2904*O2904</f>
        <v>0</v>
      </c>
      <c r="Q2904" s="29" t="n">
        <f aca="false">0.048*O2904</f>
        <v>0</v>
      </c>
      <c r="R2904" s="30" t="n">
        <f aca="false">0.00014*O2904</f>
        <v>0</v>
      </c>
      <c r="S2904" s="31"/>
      <c r="T2904" s="32" t="s">
        <v>9609</v>
      </c>
      <c r="U2904" s="32" t="s">
        <v>35</v>
      </c>
      <c r="V2904" s="23" t="str">
        <f aca="false">HYPERLINK("https://kanzpp.ru/api/getInfo/image/461f85ad-960a-11ec-a211-ac1f6b442185")</f>
        <v>https://kanzpp.ru/api/getInfo/image/461f85ad-960a-11ec-a211-ac1f6b442185</v>
      </c>
      <c r="W2904" s="23"/>
    </row>
    <row r="2905" customFormat="false" ht="21" hidden="false" customHeight="true" outlineLevel="6" collapsed="false">
      <c r="B2905" s="53" t="n">
        <v>2365</v>
      </c>
      <c r="C2905" s="23" t="s">
        <v>9610</v>
      </c>
      <c r="D2905" s="23" t="s">
        <v>9611</v>
      </c>
      <c r="E2905" s="23"/>
      <c r="F2905" s="23"/>
      <c r="G2905" s="23"/>
      <c r="H2905" s="24" t="s">
        <v>9612</v>
      </c>
      <c r="I2905" s="25"/>
      <c r="J2905" s="26" t="n">
        <v>140</v>
      </c>
      <c r="K2905" s="26" t="n">
        <v>10</v>
      </c>
      <c r="L2905" s="35" t="n">
        <v>15216</v>
      </c>
      <c r="M2905" s="22" t="n">
        <v>140</v>
      </c>
      <c r="N2905" s="27" t="n">
        <f aca="false">14.28*(1-Q3/100)</f>
        <v>14.28</v>
      </c>
      <c r="O2905" s="28"/>
      <c r="P2905" s="25" t="n">
        <f aca="false">N2905*O2905</f>
        <v>0</v>
      </c>
      <c r="Q2905" s="29" t="n">
        <f aca="false">0.048*O2905</f>
        <v>0</v>
      </c>
      <c r="R2905" s="30" t="n">
        <f aca="false">0.00014*O2905</f>
        <v>0</v>
      </c>
      <c r="S2905" s="31"/>
      <c r="T2905" s="32" t="s">
        <v>9613</v>
      </c>
      <c r="U2905" s="32" t="s">
        <v>35</v>
      </c>
      <c r="V2905" s="23" t="str">
        <f aca="false">HYPERLINK("https://kanzpp.ru/api/getInfo/image/7044fa8c-960a-11ec-a211-ac1f6b442185")</f>
        <v>https://kanzpp.ru/api/getInfo/image/7044fa8c-960a-11ec-a211-ac1f6b442185</v>
      </c>
      <c r="W2905" s="23"/>
    </row>
    <row r="2906" customFormat="false" ht="21" hidden="false" customHeight="true" outlineLevel="6" collapsed="false">
      <c r="B2906" s="53" t="n">
        <v>2366</v>
      </c>
      <c r="C2906" s="23" t="s">
        <v>9614</v>
      </c>
      <c r="D2906" s="23" t="s">
        <v>9615</v>
      </c>
      <c r="E2906" s="23"/>
      <c r="F2906" s="23"/>
      <c r="G2906" s="23"/>
      <c r="H2906" s="24" t="s">
        <v>9616</v>
      </c>
      <c r="I2906" s="25"/>
      <c r="J2906" s="26" t="n">
        <v>140</v>
      </c>
      <c r="K2906" s="26" t="n">
        <v>10</v>
      </c>
      <c r="L2906" s="35" t="n">
        <v>30880</v>
      </c>
      <c r="M2906" s="22" t="n">
        <v>140</v>
      </c>
      <c r="N2906" s="27" t="n">
        <f aca="false">14.28*(1-Q3/100)</f>
        <v>14.28</v>
      </c>
      <c r="O2906" s="28"/>
      <c r="P2906" s="25" t="n">
        <f aca="false">N2906*O2906</f>
        <v>0</v>
      </c>
      <c r="Q2906" s="29" t="n">
        <f aca="false">0.044*O2906</f>
        <v>0</v>
      </c>
      <c r="R2906" s="36" t="n">
        <f aca="false">0.0001*O2906</f>
        <v>0</v>
      </c>
      <c r="S2906" s="31"/>
      <c r="T2906" s="32" t="s">
        <v>9617</v>
      </c>
      <c r="U2906" s="32" t="s">
        <v>35</v>
      </c>
      <c r="V2906" s="23"/>
      <c r="W2906" s="23"/>
    </row>
    <row r="2907" customFormat="false" ht="23.1" hidden="false" customHeight="true" outlineLevel="5" collapsed="false">
      <c r="B2907" s="47" t="s">
        <v>9618</v>
      </c>
      <c r="C2907" s="47"/>
      <c r="D2907" s="47"/>
      <c r="E2907" s="47"/>
      <c r="F2907" s="47"/>
      <c r="G2907" s="47"/>
    </row>
    <row r="2908" customFormat="false" ht="21" hidden="false" customHeight="true" outlineLevel="6" collapsed="false">
      <c r="B2908" s="53" t="n">
        <v>2367</v>
      </c>
      <c r="C2908" s="23" t="s">
        <v>9619</v>
      </c>
      <c r="D2908" s="23" t="s">
        <v>9620</v>
      </c>
      <c r="E2908" s="23"/>
      <c r="F2908" s="23"/>
      <c r="G2908" s="23"/>
      <c r="H2908" s="24" t="s">
        <v>9621</v>
      </c>
      <c r="I2908" s="25"/>
      <c r="J2908" s="26" t="n">
        <v>140</v>
      </c>
      <c r="K2908" s="26" t="n">
        <v>10</v>
      </c>
      <c r="L2908" s="35" t="n">
        <v>8810</v>
      </c>
      <c r="M2908" s="22" t="n">
        <v>140</v>
      </c>
      <c r="N2908" s="27" t="n">
        <f aca="false">14.28*(1-Q3/100)</f>
        <v>14.28</v>
      </c>
      <c r="O2908" s="28"/>
      <c r="P2908" s="25" t="n">
        <f aca="false">N2908*O2908</f>
        <v>0</v>
      </c>
      <c r="Q2908" s="29" t="n">
        <f aca="false">0.044*O2908</f>
        <v>0</v>
      </c>
      <c r="R2908" s="36" t="n">
        <f aca="false">0.0001*O2908</f>
        <v>0</v>
      </c>
      <c r="S2908" s="31"/>
      <c r="T2908" s="32" t="s">
        <v>9622</v>
      </c>
      <c r="U2908" s="32" t="s">
        <v>35</v>
      </c>
      <c r="V2908" s="23" t="str">
        <f aca="false">HYPERLINK("https://kanzpp.ru/api/getInfo/image/49dd91db-960b-11ec-a211-ac1f6b442185")</f>
        <v>https://kanzpp.ru/api/getInfo/image/49dd91db-960b-11ec-a211-ac1f6b442185</v>
      </c>
      <c r="W2908" s="23"/>
    </row>
    <row r="2909" customFormat="false" ht="21" hidden="false" customHeight="true" outlineLevel="6" collapsed="false">
      <c r="B2909" s="53" t="n">
        <v>2368</v>
      </c>
      <c r="C2909" s="23" t="s">
        <v>9623</v>
      </c>
      <c r="D2909" s="23" t="s">
        <v>9624</v>
      </c>
      <c r="E2909" s="23"/>
      <c r="F2909" s="23"/>
      <c r="G2909" s="23"/>
      <c r="H2909" s="24" t="s">
        <v>9625</v>
      </c>
      <c r="I2909" s="25"/>
      <c r="J2909" s="26" t="n">
        <v>140</v>
      </c>
      <c r="K2909" s="26" t="n">
        <v>10</v>
      </c>
      <c r="L2909" s="35" t="n">
        <v>8960</v>
      </c>
      <c r="M2909" s="22" t="n">
        <v>140</v>
      </c>
      <c r="N2909" s="27" t="n">
        <f aca="false">14.28*(1-Q3/100)</f>
        <v>14.28</v>
      </c>
      <c r="O2909" s="28"/>
      <c r="P2909" s="25" t="n">
        <f aca="false">N2909*O2909</f>
        <v>0</v>
      </c>
      <c r="Q2909" s="29" t="n">
        <f aca="false">0.044*O2909</f>
        <v>0</v>
      </c>
      <c r="R2909" s="36" t="n">
        <f aca="false">0.0001*O2909</f>
        <v>0</v>
      </c>
      <c r="S2909" s="31"/>
      <c r="T2909" s="32" t="s">
        <v>9626</v>
      </c>
      <c r="U2909" s="32" t="s">
        <v>35</v>
      </c>
      <c r="V2909" s="23" t="str">
        <f aca="false">HYPERLINK("https://kanzpp.ru/api/getInfo/image/ea334ae2-960a-11ec-a211-ac1f6b442185")</f>
        <v>https://kanzpp.ru/api/getInfo/image/ea334ae2-960a-11ec-a211-ac1f6b442185</v>
      </c>
      <c r="W2909" s="23"/>
    </row>
    <row r="2910" customFormat="false" ht="21" hidden="false" customHeight="true" outlineLevel="6" collapsed="false">
      <c r="B2910" s="53" t="n">
        <v>2369</v>
      </c>
      <c r="C2910" s="23" t="s">
        <v>9627</v>
      </c>
      <c r="D2910" s="23" t="s">
        <v>9628</v>
      </c>
      <c r="E2910" s="23"/>
      <c r="F2910" s="23"/>
      <c r="G2910" s="23"/>
      <c r="H2910" s="24" t="s">
        <v>9629</v>
      </c>
      <c r="I2910" s="25"/>
      <c r="J2910" s="26" t="n">
        <v>140</v>
      </c>
      <c r="K2910" s="26" t="n">
        <v>10</v>
      </c>
      <c r="L2910" s="35" t="n">
        <v>7980</v>
      </c>
      <c r="M2910" s="22" t="n">
        <v>140</v>
      </c>
      <c r="N2910" s="27" t="n">
        <f aca="false">14.28*(1-Q3/100)</f>
        <v>14.28</v>
      </c>
      <c r="O2910" s="28"/>
      <c r="P2910" s="25" t="n">
        <f aca="false">N2910*O2910</f>
        <v>0</v>
      </c>
      <c r="Q2910" s="29" t="n">
        <f aca="false">0.044*O2910</f>
        <v>0</v>
      </c>
      <c r="R2910" s="36" t="n">
        <f aca="false">0.0001*O2910</f>
        <v>0</v>
      </c>
      <c r="S2910" s="31"/>
      <c r="T2910" s="32" t="s">
        <v>9630</v>
      </c>
      <c r="U2910" s="32" t="s">
        <v>35</v>
      </c>
      <c r="V2910" s="23" t="str">
        <f aca="false">HYPERLINK("https://kanzpp.ru/api/getInfo/image/19a57a80-960b-11ec-a211-ac1f6b442185")</f>
        <v>https://kanzpp.ru/api/getInfo/image/19a57a80-960b-11ec-a211-ac1f6b442185</v>
      </c>
      <c r="W2910" s="23"/>
    </row>
    <row r="2911" customFormat="false" ht="21" hidden="false" customHeight="true" outlineLevel="6" collapsed="false">
      <c r="B2911" s="53" t="n">
        <v>2370</v>
      </c>
      <c r="C2911" s="23" t="s">
        <v>9631</v>
      </c>
      <c r="D2911" s="23" t="s">
        <v>9632</v>
      </c>
      <c r="E2911" s="23"/>
      <c r="F2911" s="23"/>
      <c r="G2911" s="23"/>
      <c r="H2911" s="24" t="s">
        <v>9633</v>
      </c>
      <c r="I2911" s="25"/>
      <c r="J2911" s="26" t="n">
        <v>140</v>
      </c>
      <c r="K2911" s="26" t="n">
        <v>10</v>
      </c>
      <c r="L2911" s="35" t="n">
        <v>5870</v>
      </c>
      <c r="M2911" s="22" t="n">
        <v>140</v>
      </c>
      <c r="N2911" s="27" t="n">
        <f aca="false">14.28*(1-Q3/100)</f>
        <v>14.28</v>
      </c>
      <c r="O2911" s="28"/>
      <c r="P2911" s="25" t="n">
        <f aca="false">N2911*O2911</f>
        <v>0</v>
      </c>
      <c r="Q2911" s="29" t="n">
        <f aca="false">0.044*O2911</f>
        <v>0</v>
      </c>
      <c r="R2911" s="36" t="n">
        <f aca="false">0.0001*O2911</f>
        <v>0</v>
      </c>
      <c r="S2911" s="31"/>
      <c r="T2911" s="32" t="s">
        <v>9634</v>
      </c>
      <c r="U2911" s="32" t="s">
        <v>35</v>
      </c>
      <c r="V2911" s="23" t="str">
        <f aca="false">HYPERLINK("https://kanzpp.ru/api/getInfo/image/69e58e82-960b-11ec-a211-ac1f6b442185")</f>
        <v>https://kanzpp.ru/api/getInfo/image/69e58e82-960b-11ec-a211-ac1f6b442185</v>
      </c>
      <c r="W2911" s="23"/>
    </row>
    <row r="2912" customFormat="false" ht="21" hidden="false" customHeight="true" outlineLevel="6" collapsed="false">
      <c r="B2912" s="53" t="n">
        <v>2371</v>
      </c>
      <c r="C2912" s="23" t="s">
        <v>9635</v>
      </c>
      <c r="D2912" s="23" t="s">
        <v>9636</v>
      </c>
      <c r="E2912" s="23"/>
      <c r="F2912" s="23"/>
      <c r="G2912" s="23"/>
      <c r="H2912" s="24" t="s">
        <v>9637</v>
      </c>
      <c r="I2912" s="25"/>
      <c r="J2912" s="26" t="n">
        <v>140</v>
      </c>
      <c r="K2912" s="26" t="n">
        <v>10</v>
      </c>
      <c r="L2912" s="35" t="n">
        <v>7130</v>
      </c>
      <c r="M2912" s="22" t="n">
        <v>140</v>
      </c>
      <c r="N2912" s="27" t="n">
        <f aca="false">14.28*(1-Q3/100)</f>
        <v>14.28</v>
      </c>
      <c r="O2912" s="28"/>
      <c r="P2912" s="25" t="n">
        <f aca="false">N2912*O2912</f>
        <v>0</v>
      </c>
      <c r="Q2912" s="29" t="n">
        <f aca="false">0.044*O2912</f>
        <v>0</v>
      </c>
      <c r="R2912" s="36" t="n">
        <f aca="false">0.0001*O2912</f>
        <v>0</v>
      </c>
      <c r="S2912" s="31"/>
      <c r="T2912" s="32" t="s">
        <v>9638</v>
      </c>
      <c r="U2912" s="32" t="s">
        <v>35</v>
      </c>
      <c r="V2912" s="23" t="str">
        <f aca="false">HYPERLINK("https://kanzpp.ru/api/getInfo/image/95306a20-960b-11ec-a211-ac1f6b442185")</f>
        <v>https://kanzpp.ru/api/getInfo/image/95306a20-960b-11ec-a211-ac1f6b442185</v>
      </c>
      <c r="W2912" s="23"/>
    </row>
    <row r="2913" customFormat="false" ht="21" hidden="false" customHeight="true" outlineLevel="6" collapsed="false">
      <c r="B2913" s="53" t="n">
        <v>2372</v>
      </c>
      <c r="C2913" s="23" t="s">
        <v>9639</v>
      </c>
      <c r="D2913" s="23" t="s">
        <v>9640</v>
      </c>
      <c r="E2913" s="23"/>
      <c r="F2913" s="23"/>
      <c r="G2913" s="23"/>
      <c r="H2913" s="24" t="s">
        <v>9641</v>
      </c>
      <c r="I2913" s="25"/>
      <c r="J2913" s="26" t="n">
        <v>140</v>
      </c>
      <c r="K2913" s="26" t="n">
        <v>10</v>
      </c>
      <c r="L2913" s="35" t="n">
        <v>24640</v>
      </c>
      <c r="M2913" s="22" t="n">
        <v>140</v>
      </c>
      <c r="N2913" s="27" t="n">
        <f aca="false">14.28*(1-Q3/100)</f>
        <v>14.28</v>
      </c>
      <c r="O2913" s="28"/>
      <c r="P2913" s="25" t="n">
        <f aca="false">N2913*O2913</f>
        <v>0</v>
      </c>
      <c r="Q2913" s="29" t="n">
        <f aca="false">0.051*O2913</f>
        <v>0</v>
      </c>
      <c r="R2913" s="30" t="n">
        <f aca="false">0.00007*O2913</f>
        <v>0</v>
      </c>
      <c r="S2913" s="31"/>
      <c r="T2913" s="32" t="s">
        <v>9642</v>
      </c>
      <c r="U2913" s="32" t="s">
        <v>35</v>
      </c>
      <c r="V2913" s="23"/>
      <c r="W2913" s="23"/>
    </row>
    <row r="2914" customFormat="false" ht="23.1" hidden="false" customHeight="true" outlineLevel="5" collapsed="false">
      <c r="B2914" s="47" t="s">
        <v>9643</v>
      </c>
      <c r="C2914" s="47"/>
      <c r="D2914" s="47"/>
      <c r="E2914" s="47"/>
      <c r="F2914" s="47"/>
      <c r="G2914" s="47"/>
    </row>
    <row r="2915" customFormat="false" ht="21" hidden="false" customHeight="true" outlineLevel="6" collapsed="false">
      <c r="B2915" s="53" t="n">
        <v>2373</v>
      </c>
      <c r="C2915" s="23" t="s">
        <v>9644</v>
      </c>
      <c r="D2915" s="23" t="s">
        <v>9645</v>
      </c>
      <c r="E2915" s="23"/>
      <c r="F2915" s="23"/>
      <c r="G2915" s="23"/>
      <c r="H2915" s="24" t="s">
        <v>9646</v>
      </c>
      <c r="I2915" s="25"/>
      <c r="J2915" s="26" t="n">
        <v>140</v>
      </c>
      <c r="K2915" s="26" t="n">
        <v>10</v>
      </c>
      <c r="L2915" s="35" t="n">
        <v>8810</v>
      </c>
      <c r="M2915" s="22" t="n">
        <v>140</v>
      </c>
      <c r="N2915" s="27" t="n">
        <f aca="false">14.28*(1-Q3/100)</f>
        <v>14.28</v>
      </c>
      <c r="O2915" s="28"/>
      <c r="P2915" s="25" t="n">
        <f aca="false">N2915*O2915</f>
        <v>0</v>
      </c>
      <c r="Q2915" s="29" t="n">
        <f aca="false">0.042*O2915</f>
        <v>0</v>
      </c>
      <c r="R2915" s="30" t="n">
        <f aca="false">0.00007*O2915</f>
        <v>0</v>
      </c>
      <c r="S2915" s="31"/>
      <c r="T2915" s="32" t="s">
        <v>9647</v>
      </c>
      <c r="U2915" s="32" t="s">
        <v>35</v>
      </c>
      <c r="V2915" s="23" t="str">
        <f aca="false">HYPERLINK("https://kanzpp.ru/api/getInfo/image/ae6da5f1-960c-11ec-a211-ac1f6b442185")</f>
        <v>https://kanzpp.ru/api/getInfo/image/ae6da5f1-960c-11ec-a211-ac1f6b442185</v>
      </c>
      <c r="W2915" s="23"/>
    </row>
    <row r="2916" customFormat="false" ht="21" hidden="false" customHeight="true" outlineLevel="6" collapsed="false">
      <c r="B2916" s="53" t="n">
        <v>2374</v>
      </c>
      <c r="C2916" s="23" t="s">
        <v>9648</v>
      </c>
      <c r="D2916" s="23" t="s">
        <v>9649</v>
      </c>
      <c r="E2916" s="23"/>
      <c r="F2916" s="23"/>
      <c r="G2916" s="23"/>
      <c r="H2916" s="24" t="s">
        <v>9650</v>
      </c>
      <c r="I2916" s="25"/>
      <c r="J2916" s="26" t="n">
        <v>140</v>
      </c>
      <c r="K2916" s="26" t="n">
        <v>10</v>
      </c>
      <c r="L2916" s="35" t="n">
        <v>9370</v>
      </c>
      <c r="M2916" s="22" t="n">
        <v>140</v>
      </c>
      <c r="N2916" s="27" t="n">
        <f aca="false">14.28*(1-Q3/100)</f>
        <v>14.28</v>
      </c>
      <c r="O2916" s="28"/>
      <c r="P2916" s="25" t="n">
        <f aca="false">N2916*O2916</f>
        <v>0</v>
      </c>
      <c r="Q2916" s="33" t="n">
        <f aca="false">0.05*O2916</f>
        <v>0</v>
      </c>
      <c r="R2916" s="30" t="n">
        <f aca="false">0.00003*O2916</f>
        <v>0</v>
      </c>
      <c r="S2916" s="31"/>
      <c r="T2916" s="32" t="s">
        <v>9651</v>
      </c>
      <c r="U2916" s="32" t="s">
        <v>35</v>
      </c>
      <c r="V2916" s="23" t="str">
        <f aca="false">HYPERLINK("https://kanzpp.ru/api/getInfo/image/16c1eb47-960c-11ec-a211-ac1f6b442185")</f>
        <v>https://kanzpp.ru/api/getInfo/image/16c1eb47-960c-11ec-a211-ac1f6b442185</v>
      </c>
      <c r="W2916" s="23"/>
    </row>
    <row r="2917" customFormat="false" ht="21" hidden="false" customHeight="true" outlineLevel="6" collapsed="false">
      <c r="B2917" s="53" t="n">
        <v>2375</v>
      </c>
      <c r="C2917" s="23" t="s">
        <v>9652</v>
      </c>
      <c r="D2917" s="23" t="s">
        <v>9653</v>
      </c>
      <c r="E2917" s="23"/>
      <c r="F2917" s="23"/>
      <c r="G2917" s="23"/>
      <c r="H2917" s="24" t="s">
        <v>9654</v>
      </c>
      <c r="I2917" s="25"/>
      <c r="J2917" s="26" t="n">
        <v>140</v>
      </c>
      <c r="K2917" s="26" t="n">
        <v>10</v>
      </c>
      <c r="L2917" s="35" t="n">
        <v>9370</v>
      </c>
      <c r="M2917" s="22" t="n">
        <v>140</v>
      </c>
      <c r="N2917" s="27" t="n">
        <f aca="false">14.28*(1-Q3/100)</f>
        <v>14.28</v>
      </c>
      <c r="O2917" s="28"/>
      <c r="P2917" s="25" t="n">
        <f aca="false">N2917*O2917</f>
        <v>0</v>
      </c>
      <c r="Q2917" s="33" t="n">
        <f aca="false">0.05*O2917</f>
        <v>0</v>
      </c>
      <c r="R2917" s="30" t="n">
        <f aca="false">0.00003*O2917</f>
        <v>0</v>
      </c>
      <c r="S2917" s="31"/>
      <c r="T2917" s="32" t="s">
        <v>9655</v>
      </c>
      <c r="U2917" s="32" t="s">
        <v>35</v>
      </c>
      <c r="V2917" s="23" t="str">
        <f aca="false">HYPERLINK("https://kanzpp.ru/api/getInfo/image/679f5d51-960c-11ec-a211-ac1f6b442185")</f>
        <v>https://kanzpp.ru/api/getInfo/image/679f5d51-960c-11ec-a211-ac1f6b442185</v>
      </c>
      <c r="W2917" s="23"/>
    </row>
    <row r="2918" customFormat="false" ht="21" hidden="false" customHeight="true" outlineLevel="6" collapsed="false">
      <c r="B2918" s="53" t="n">
        <v>2376</v>
      </c>
      <c r="C2918" s="23" t="s">
        <v>9656</v>
      </c>
      <c r="D2918" s="23" t="s">
        <v>9657</v>
      </c>
      <c r="E2918" s="23"/>
      <c r="F2918" s="23"/>
      <c r="G2918" s="23"/>
      <c r="H2918" s="24" t="s">
        <v>9658</v>
      </c>
      <c r="I2918" s="25"/>
      <c r="J2918" s="26" t="n">
        <v>140</v>
      </c>
      <c r="K2918" s="26" t="n">
        <v>10</v>
      </c>
      <c r="L2918" s="35" t="n">
        <v>8810</v>
      </c>
      <c r="M2918" s="22" t="n">
        <v>140</v>
      </c>
      <c r="N2918" s="27" t="n">
        <f aca="false">14.28*(1-Q3/100)</f>
        <v>14.28</v>
      </c>
      <c r="O2918" s="28"/>
      <c r="P2918" s="25" t="n">
        <f aca="false">N2918*O2918</f>
        <v>0</v>
      </c>
      <c r="Q2918" s="29" t="n">
        <f aca="false">0.042*O2918</f>
        <v>0</v>
      </c>
      <c r="R2918" s="30" t="n">
        <f aca="false">0.00007*O2918</f>
        <v>0</v>
      </c>
      <c r="S2918" s="31"/>
      <c r="T2918" s="32" t="s">
        <v>9659</v>
      </c>
      <c r="U2918" s="32" t="s">
        <v>35</v>
      </c>
      <c r="V2918" s="23" t="str">
        <f aca="false">HYPERLINK("https://kanzpp.ru/api/getInfo/image/d4f12ec1-960c-11ec-a211-ac1f6b442185")</f>
        <v>https://kanzpp.ru/api/getInfo/image/d4f12ec1-960c-11ec-a211-ac1f6b442185</v>
      </c>
      <c r="W2918" s="23"/>
    </row>
    <row r="2919" customFormat="false" ht="21" hidden="false" customHeight="true" outlineLevel="6" collapsed="false">
      <c r="B2919" s="53" t="n">
        <v>2377</v>
      </c>
      <c r="C2919" s="23" t="s">
        <v>9660</v>
      </c>
      <c r="D2919" s="23" t="s">
        <v>9661</v>
      </c>
      <c r="E2919" s="23"/>
      <c r="F2919" s="23"/>
      <c r="G2919" s="23"/>
      <c r="H2919" s="24" t="s">
        <v>9662</v>
      </c>
      <c r="I2919" s="25"/>
      <c r="J2919" s="26" t="n">
        <v>140</v>
      </c>
      <c r="K2919" s="26" t="n">
        <v>10</v>
      </c>
      <c r="L2919" s="35" t="n">
        <v>9090</v>
      </c>
      <c r="M2919" s="22" t="n">
        <v>140</v>
      </c>
      <c r="N2919" s="27" t="n">
        <f aca="false">14.28*(1-Q3/100)</f>
        <v>14.28</v>
      </c>
      <c r="O2919" s="28"/>
      <c r="P2919" s="25" t="n">
        <f aca="false">N2919*O2919</f>
        <v>0</v>
      </c>
      <c r="Q2919" s="29" t="n">
        <f aca="false">0.042*O2919</f>
        <v>0</v>
      </c>
      <c r="R2919" s="30" t="n">
        <f aca="false">0.00007*O2919</f>
        <v>0</v>
      </c>
      <c r="S2919" s="31"/>
      <c r="T2919" s="32" t="s">
        <v>9663</v>
      </c>
      <c r="U2919" s="32" t="s">
        <v>35</v>
      </c>
      <c r="V2919" s="23" t="str">
        <f aca="false">HYPERLINK("https://kanzpp.ru/api/getInfo/image/fc468b96-960c-11ec-a211-ac1f6b442185")</f>
        <v>https://kanzpp.ru/api/getInfo/image/fc468b96-960c-11ec-a211-ac1f6b442185</v>
      </c>
      <c r="W2919" s="23"/>
    </row>
    <row r="2920" customFormat="false" ht="21" hidden="false" customHeight="true" outlineLevel="6" collapsed="false">
      <c r="B2920" s="53" t="n">
        <v>2378</v>
      </c>
      <c r="C2920" s="23" t="s">
        <v>9664</v>
      </c>
      <c r="D2920" s="23" t="s">
        <v>9665</v>
      </c>
      <c r="E2920" s="23"/>
      <c r="F2920" s="23"/>
      <c r="G2920" s="23"/>
      <c r="H2920" s="24" t="s">
        <v>9666</v>
      </c>
      <c r="I2920" s="25"/>
      <c r="J2920" s="26" t="n">
        <v>140</v>
      </c>
      <c r="K2920" s="26" t="n">
        <v>10</v>
      </c>
      <c r="L2920" s="35" t="n">
        <v>2240</v>
      </c>
      <c r="M2920" s="22" t="n">
        <v>140</v>
      </c>
      <c r="N2920" s="27" t="n">
        <f aca="false">14.28*(1-Q3/100)</f>
        <v>14.28</v>
      </c>
      <c r="O2920" s="28"/>
      <c r="P2920" s="25" t="n">
        <f aca="false">N2920*O2920</f>
        <v>0</v>
      </c>
      <c r="Q2920" s="29" t="n">
        <f aca="false">0.048*O2920</f>
        <v>0</v>
      </c>
      <c r="R2920" s="30" t="n">
        <f aca="false">0.00003*O2920</f>
        <v>0</v>
      </c>
      <c r="S2920" s="31"/>
      <c r="T2920" s="32" t="s">
        <v>9667</v>
      </c>
      <c r="U2920" s="32" t="s">
        <v>35</v>
      </c>
      <c r="V2920" s="23" t="str">
        <f aca="false">HYPERLINK("https://kanzpp.ru/api/getInfo/image/a76a12ed-4335-11ee-a243-00155d82e902")</f>
        <v>https://kanzpp.ru/api/getInfo/image/a76a12ed-4335-11ee-a243-00155d82e902</v>
      </c>
      <c r="W2920" s="23"/>
    </row>
    <row r="2921" customFormat="false" ht="21" hidden="false" customHeight="true" outlineLevel="6" collapsed="false">
      <c r="B2921" s="53" t="n">
        <v>2379</v>
      </c>
      <c r="C2921" s="23" t="s">
        <v>9668</v>
      </c>
      <c r="D2921" s="23" t="s">
        <v>9669</v>
      </c>
      <c r="E2921" s="23"/>
      <c r="F2921" s="23"/>
      <c r="G2921" s="23"/>
      <c r="H2921" s="24" t="s">
        <v>9670</v>
      </c>
      <c r="I2921" s="25"/>
      <c r="J2921" s="26" t="n">
        <v>140</v>
      </c>
      <c r="K2921" s="26" t="n">
        <v>10</v>
      </c>
      <c r="L2921" s="35" t="n">
        <v>8120</v>
      </c>
      <c r="M2921" s="22" t="n">
        <v>140</v>
      </c>
      <c r="N2921" s="27" t="n">
        <f aca="false">14.28*(1-Q3/100)</f>
        <v>14.28</v>
      </c>
      <c r="O2921" s="28"/>
      <c r="P2921" s="25" t="n">
        <f aca="false">N2921*O2921</f>
        <v>0</v>
      </c>
      <c r="Q2921" s="33" t="n">
        <f aca="false">0.05*O2921</f>
        <v>0</v>
      </c>
      <c r="R2921" s="30" t="n">
        <f aca="false">0.00007*O2921</f>
        <v>0</v>
      </c>
      <c r="S2921" s="31"/>
      <c r="T2921" s="32" t="s">
        <v>9671</v>
      </c>
      <c r="U2921" s="32" t="s">
        <v>35</v>
      </c>
      <c r="V2921" s="23" t="str">
        <f aca="false">HYPERLINK("https://kanzpp.ru/api/getInfo/image/ee61affc-4335-11ee-a243-00155d82e902")</f>
        <v>https://kanzpp.ru/api/getInfo/image/ee61affc-4335-11ee-a243-00155d82e902</v>
      </c>
      <c r="W2921" s="23"/>
    </row>
    <row r="2922" customFormat="false" ht="21" hidden="false" customHeight="true" outlineLevel="6" collapsed="false">
      <c r="B2922" s="53" t="n">
        <v>2380</v>
      </c>
      <c r="C2922" s="23" t="s">
        <v>9672</v>
      </c>
      <c r="D2922" s="23" t="s">
        <v>9673</v>
      </c>
      <c r="E2922" s="23"/>
      <c r="F2922" s="23"/>
      <c r="G2922" s="23"/>
      <c r="H2922" s="24" t="s">
        <v>9674</v>
      </c>
      <c r="I2922" s="25"/>
      <c r="J2922" s="26" t="n">
        <v>140</v>
      </c>
      <c r="K2922" s="26" t="n">
        <v>10</v>
      </c>
      <c r="L2922" s="35" t="n">
        <v>6860</v>
      </c>
      <c r="M2922" s="22" t="n">
        <v>140</v>
      </c>
      <c r="N2922" s="27" t="n">
        <f aca="false">14.28*(1-Q3/100)</f>
        <v>14.28</v>
      </c>
      <c r="O2922" s="28"/>
      <c r="P2922" s="25" t="n">
        <f aca="false">N2922*O2922</f>
        <v>0</v>
      </c>
      <c r="Q2922" s="29" t="n">
        <f aca="false">0.047*O2922</f>
        <v>0</v>
      </c>
      <c r="R2922" s="36" t="n">
        <f aca="false">0.0001*O2922</f>
        <v>0</v>
      </c>
      <c r="S2922" s="31"/>
      <c r="T2922" s="32" t="s">
        <v>9675</v>
      </c>
      <c r="U2922" s="32" t="s">
        <v>35</v>
      </c>
      <c r="V2922" s="23" t="str">
        <f aca="false">HYPERLINK("https://kanzpp.ru/api/getInfo/image/16a86a0d-4335-11ee-a243-00155d82e902")</f>
        <v>https://kanzpp.ru/api/getInfo/image/16a86a0d-4335-11ee-a243-00155d82e902</v>
      </c>
      <c r="W2922" s="23"/>
    </row>
    <row r="2923" customFormat="false" ht="21" hidden="false" customHeight="true" outlineLevel="6" collapsed="false">
      <c r="B2923" s="53" t="n">
        <v>2381</v>
      </c>
      <c r="C2923" s="23" t="s">
        <v>9676</v>
      </c>
      <c r="D2923" s="23" t="s">
        <v>9677</v>
      </c>
      <c r="E2923" s="23"/>
      <c r="F2923" s="23"/>
      <c r="G2923" s="23"/>
      <c r="H2923" s="24" t="s">
        <v>9678</v>
      </c>
      <c r="I2923" s="25"/>
      <c r="J2923" s="26" t="n">
        <v>140</v>
      </c>
      <c r="K2923" s="26" t="n">
        <v>10</v>
      </c>
      <c r="L2923" s="35" t="n">
        <v>6990</v>
      </c>
      <c r="M2923" s="22" t="n">
        <v>140</v>
      </c>
      <c r="N2923" s="27" t="n">
        <f aca="false">14.28*(1-Q3/100)</f>
        <v>14.28</v>
      </c>
      <c r="O2923" s="28"/>
      <c r="P2923" s="25" t="n">
        <f aca="false">N2923*O2923</f>
        <v>0</v>
      </c>
      <c r="Q2923" s="29" t="n">
        <f aca="false">0.049*O2923</f>
        <v>0</v>
      </c>
      <c r="R2923" s="30" t="n">
        <f aca="false">0.00014*O2923</f>
        <v>0</v>
      </c>
      <c r="S2923" s="31"/>
      <c r="T2923" s="32" t="s">
        <v>9679</v>
      </c>
      <c r="U2923" s="32" t="s">
        <v>35</v>
      </c>
      <c r="V2923" s="23" t="str">
        <f aca="false">HYPERLINK("https://kanzpp.ru/api/getInfo/image/ea67ec18-4333-11ee-a243-00155d82e902")</f>
        <v>https://kanzpp.ru/api/getInfo/image/ea67ec18-4333-11ee-a243-00155d82e902</v>
      </c>
      <c r="W2923" s="23"/>
    </row>
    <row r="2924" customFormat="false" ht="21" hidden="false" customHeight="true" outlineLevel="6" collapsed="false">
      <c r="B2924" s="53" t="n">
        <v>2382</v>
      </c>
      <c r="C2924" s="23" t="s">
        <v>9680</v>
      </c>
      <c r="D2924" s="23" t="s">
        <v>9681</v>
      </c>
      <c r="E2924" s="23"/>
      <c r="F2924" s="23"/>
      <c r="G2924" s="23"/>
      <c r="H2924" s="24" t="s">
        <v>9682</v>
      </c>
      <c r="I2924" s="25"/>
      <c r="J2924" s="26" t="n">
        <v>140</v>
      </c>
      <c r="K2924" s="26" t="n">
        <v>10</v>
      </c>
      <c r="L2924" s="35" t="n">
        <v>9240</v>
      </c>
      <c r="M2924" s="22" t="n">
        <v>140</v>
      </c>
      <c r="N2924" s="27" t="n">
        <f aca="false">14.28*(1-Q3/100)</f>
        <v>14.28</v>
      </c>
      <c r="O2924" s="28"/>
      <c r="P2924" s="25" t="n">
        <f aca="false">N2924*O2924</f>
        <v>0</v>
      </c>
      <c r="Q2924" s="29" t="n">
        <f aca="false">0.052*O2924</f>
        <v>0</v>
      </c>
      <c r="R2924" s="36" t="n">
        <f aca="false">0.0001*O2924</f>
        <v>0</v>
      </c>
      <c r="S2924" s="31"/>
      <c r="T2924" s="32" t="s">
        <v>9683</v>
      </c>
      <c r="U2924" s="32" t="s">
        <v>35</v>
      </c>
      <c r="V2924" s="23" t="str">
        <f aca="false">HYPERLINK("https://kanzpp.ru/api/getInfo/image/d86a90f2-4334-11ee-a243-00155d82e902")</f>
        <v>https://kanzpp.ru/api/getInfo/image/d86a90f2-4334-11ee-a243-00155d82e902</v>
      </c>
      <c r="W2924" s="23"/>
    </row>
    <row r="2925" customFormat="false" ht="21" hidden="false" customHeight="true" outlineLevel="6" collapsed="false">
      <c r="B2925" s="53" t="n">
        <v>2383</v>
      </c>
      <c r="C2925" s="23" t="s">
        <v>9684</v>
      </c>
      <c r="D2925" s="23" t="s">
        <v>9685</v>
      </c>
      <c r="E2925" s="23"/>
      <c r="F2925" s="23"/>
      <c r="G2925" s="23"/>
      <c r="H2925" s="24" t="s">
        <v>9686</v>
      </c>
      <c r="I2925" s="25"/>
      <c r="J2925" s="26" t="n">
        <v>140</v>
      </c>
      <c r="K2925" s="26" t="n">
        <v>10</v>
      </c>
      <c r="L2925" s="25" t="s">
        <v>33</v>
      </c>
      <c r="M2925" s="22" t="n">
        <v>140</v>
      </c>
      <c r="N2925" s="27" t="n">
        <f aca="false">14.28*(1-Q3/100)</f>
        <v>14.28</v>
      </c>
      <c r="O2925" s="28"/>
      <c r="P2925" s="25" t="n">
        <f aca="false">N2925*O2925</f>
        <v>0</v>
      </c>
      <c r="Q2925" s="33" t="n">
        <f aca="false">0.05*O2925</f>
        <v>0</v>
      </c>
      <c r="R2925" s="36" t="n">
        <f aca="false">0.0001*O2925</f>
        <v>0</v>
      </c>
      <c r="S2925" s="31"/>
      <c r="T2925" s="32" t="s">
        <v>9687</v>
      </c>
      <c r="U2925" s="32" t="s">
        <v>35</v>
      </c>
      <c r="V2925" s="23"/>
      <c r="W2925" s="23"/>
    </row>
    <row r="2926" customFormat="false" ht="21" hidden="false" customHeight="true" outlineLevel="6" collapsed="false">
      <c r="B2926" s="53" t="n">
        <v>2384</v>
      </c>
      <c r="C2926" s="23" t="s">
        <v>9688</v>
      </c>
      <c r="D2926" s="23" t="s">
        <v>9689</v>
      </c>
      <c r="E2926" s="23"/>
      <c r="F2926" s="23"/>
      <c r="G2926" s="23"/>
      <c r="H2926" s="24" t="s">
        <v>9690</v>
      </c>
      <c r="I2926" s="25"/>
      <c r="J2926" s="26" t="n">
        <v>140</v>
      </c>
      <c r="K2926" s="26" t="n">
        <v>10</v>
      </c>
      <c r="L2926" s="35" t="n">
        <v>11470</v>
      </c>
      <c r="M2926" s="22" t="n">
        <v>140</v>
      </c>
      <c r="N2926" s="27" t="n">
        <f aca="false">14.28*(1-Q3/100)</f>
        <v>14.28</v>
      </c>
      <c r="O2926" s="28"/>
      <c r="P2926" s="25" t="n">
        <f aca="false">N2926*O2926</f>
        <v>0</v>
      </c>
      <c r="Q2926" s="29" t="n">
        <f aca="false">0.045*O2926</f>
        <v>0</v>
      </c>
      <c r="R2926" s="30" t="n">
        <f aca="false">0.00003*O2926</f>
        <v>0</v>
      </c>
      <c r="S2926" s="31"/>
      <c r="T2926" s="32" t="s">
        <v>9691</v>
      </c>
      <c r="U2926" s="32" t="s">
        <v>35</v>
      </c>
      <c r="V2926" s="23" t="str">
        <f aca="false">HYPERLINK("https://kanzpp.ru/api/getInfo/image/94b1af4d-4e16-11ee-a244-00155d82e902")</f>
        <v>https://kanzpp.ru/api/getInfo/image/94b1af4d-4e16-11ee-a244-00155d82e902</v>
      </c>
      <c r="W2926" s="23"/>
    </row>
    <row r="2927" customFormat="false" ht="23.1" hidden="false" customHeight="true" outlineLevel="4" collapsed="false">
      <c r="B2927" s="21" t="s">
        <v>9692</v>
      </c>
      <c r="C2927" s="21"/>
      <c r="D2927" s="21"/>
      <c r="E2927" s="21"/>
      <c r="F2927" s="21"/>
      <c r="G2927" s="21"/>
    </row>
    <row r="2928" customFormat="false" ht="21" hidden="false" customHeight="true" outlineLevel="5" collapsed="false">
      <c r="B2928" s="53" t="n">
        <v>2385</v>
      </c>
      <c r="C2928" s="23" t="s">
        <v>9693</v>
      </c>
      <c r="D2928" s="23" t="s">
        <v>9694</v>
      </c>
      <c r="E2928" s="23"/>
      <c r="F2928" s="23"/>
      <c r="G2928" s="23"/>
      <c r="H2928" s="24" t="s">
        <v>9695</v>
      </c>
      <c r="I2928" s="25"/>
      <c r="J2928" s="26" t="n">
        <v>250</v>
      </c>
      <c r="K2928" s="26" t="n">
        <v>25</v>
      </c>
      <c r="L2928" s="25" t="s">
        <v>33</v>
      </c>
      <c r="M2928" s="22" t="n">
        <v>250</v>
      </c>
      <c r="N2928" s="27" t="n">
        <f aca="false">18.9*(1-Q3/100)</f>
        <v>18.9</v>
      </c>
      <c r="O2928" s="28"/>
      <c r="P2928" s="25" t="n">
        <f aca="false">N2928*O2928</f>
        <v>0</v>
      </c>
      <c r="Q2928" s="29" t="n">
        <f aca="false">0.035*O2928</f>
        <v>0</v>
      </c>
      <c r="R2928" s="30" t="n">
        <f aca="false">0.00007*O2928</f>
        <v>0</v>
      </c>
      <c r="S2928" s="31"/>
      <c r="T2928" s="32" t="s">
        <v>9696</v>
      </c>
      <c r="U2928" s="32" t="s">
        <v>35</v>
      </c>
      <c r="V2928" s="23" t="str">
        <f aca="false">HYPERLINK("https://kanzpp.ru/api/getInfo/image/59211fe5-4a62-11ef-a262-00155d82e908")</f>
        <v>https://kanzpp.ru/api/getInfo/image/59211fe5-4a62-11ef-a262-00155d82e908</v>
      </c>
      <c r="W2928" s="23"/>
    </row>
    <row r="2929" customFormat="false" ht="21" hidden="false" customHeight="true" outlineLevel="5" collapsed="false">
      <c r="B2929" s="53" t="n">
        <v>2387</v>
      </c>
      <c r="C2929" s="23" t="s">
        <v>9697</v>
      </c>
      <c r="D2929" s="23" t="s">
        <v>9698</v>
      </c>
      <c r="E2929" s="23"/>
      <c r="F2929" s="23"/>
      <c r="G2929" s="23"/>
      <c r="H2929" s="24" t="s">
        <v>9699</v>
      </c>
      <c r="I2929" s="25"/>
      <c r="J2929" s="26" t="n">
        <v>250</v>
      </c>
      <c r="K2929" s="26" t="n">
        <v>25</v>
      </c>
      <c r="L2929" s="35" t="n">
        <v>14079</v>
      </c>
      <c r="M2929" s="22" t="n">
        <v>250</v>
      </c>
      <c r="N2929" s="27" t="n">
        <f aca="false">18.9*(1-Q3/100)</f>
        <v>18.9</v>
      </c>
      <c r="O2929" s="28"/>
      <c r="P2929" s="25" t="n">
        <f aca="false">N2929*O2929</f>
        <v>0</v>
      </c>
      <c r="Q2929" s="29" t="n">
        <f aca="false">0.035*O2929</f>
        <v>0</v>
      </c>
      <c r="R2929" s="30" t="n">
        <f aca="false">0.00007*O2929</f>
        <v>0</v>
      </c>
      <c r="S2929" s="31"/>
      <c r="T2929" s="32" t="s">
        <v>9700</v>
      </c>
      <c r="U2929" s="32" t="s">
        <v>35</v>
      </c>
      <c r="V2929" s="23" t="str">
        <f aca="false">HYPERLINK("https://kanzpp.ru/api/getInfo/image/cf8b549b-17bb-11ed-a215-ac1f6b442185")</f>
        <v>https://kanzpp.ru/api/getInfo/image/cf8b549b-17bb-11ed-a215-ac1f6b442185</v>
      </c>
      <c r="W2929" s="23"/>
    </row>
    <row r="2930" customFormat="false" ht="21" hidden="false" customHeight="true" outlineLevel="5" collapsed="false">
      <c r="B2930" s="53" t="n">
        <v>2388</v>
      </c>
      <c r="C2930" s="23" t="s">
        <v>9701</v>
      </c>
      <c r="D2930" s="23" t="s">
        <v>9702</v>
      </c>
      <c r="E2930" s="23"/>
      <c r="F2930" s="23"/>
      <c r="G2930" s="23"/>
      <c r="H2930" s="24" t="s">
        <v>9703</v>
      </c>
      <c r="I2930" s="25"/>
      <c r="J2930" s="26" t="n">
        <v>250</v>
      </c>
      <c r="K2930" s="26" t="n">
        <v>25</v>
      </c>
      <c r="L2930" s="25" t="s">
        <v>33</v>
      </c>
      <c r="M2930" s="22" t="n">
        <v>250</v>
      </c>
      <c r="N2930" s="27" t="n">
        <f aca="false">18.9*(1-Q3/100)</f>
        <v>18.9</v>
      </c>
      <c r="O2930" s="28"/>
      <c r="P2930" s="25" t="n">
        <f aca="false">N2930*O2930</f>
        <v>0</v>
      </c>
      <c r="Q2930" s="29" t="n">
        <f aca="false">0.038*O2930</f>
        <v>0</v>
      </c>
      <c r="R2930" s="36" t="n">
        <f aca="false">0.0001*O2930</f>
        <v>0</v>
      </c>
      <c r="S2930" s="31"/>
      <c r="T2930" s="32" t="s">
        <v>9704</v>
      </c>
      <c r="U2930" s="32" t="s">
        <v>35</v>
      </c>
      <c r="V2930" s="23" t="str">
        <f aca="false">HYPERLINK("https://kanzpp.ru/api/getInfo/image/2d83e96e-4a62-11ef-a262-00155d82e908")</f>
        <v>https://kanzpp.ru/api/getInfo/image/2d83e96e-4a62-11ef-a262-00155d82e908</v>
      </c>
      <c r="W2930" s="23"/>
    </row>
    <row r="2931" customFormat="false" ht="21" hidden="false" customHeight="true" outlineLevel="5" collapsed="false">
      <c r="B2931" s="53" t="n">
        <v>2389</v>
      </c>
      <c r="C2931" s="23" t="s">
        <v>9705</v>
      </c>
      <c r="D2931" s="23" t="s">
        <v>9706</v>
      </c>
      <c r="E2931" s="23"/>
      <c r="F2931" s="23"/>
      <c r="G2931" s="23"/>
      <c r="H2931" s="24" t="s">
        <v>9707</v>
      </c>
      <c r="I2931" s="25"/>
      <c r="J2931" s="26" t="n">
        <v>250</v>
      </c>
      <c r="K2931" s="26" t="n">
        <v>25</v>
      </c>
      <c r="L2931" s="26" t="n">
        <v>486</v>
      </c>
      <c r="M2931" s="22" t="n">
        <v>250</v>
      </c>
      <c r="N2931" s="27" t="n">
        <f aca="false">18.9*(1-Q3/100)</f>
        <v>18.9</v>
      </c>
      <c r="O2931" s="28"/>
      <c r="P2931" s="25" t="n">
        <f aca="false">N2931*O2931</f>
        <v>0</v>
      </c>
      <c r="Q2931" s="29" t="n">
        <f aca="false">0.038*O2931</f>
        <v>0</v>
      </c>
      <c r="R2931" s="30" t="n">
        <f aca="false">0.00007*O2931</f>
        <v>0</v>
      </c>
      <c r="S2931" s="31"/>
      <c r="T2931" s="32" t="s">
        <v>9708</v>
      </c>
      <c r="U2931" s="32" t="s">
        <v>35</v>
      </c>
      <c r="V2931" s="23" t="str">
        <f aca="false">HYPERLINK("https://kanzpp.ru/api/getInfo/image/efce9986-9fff-11ee-a257-00155d82e908")</f>
        <v>https://kanzpp.ru/api/getInfo/image/efce9986-9fff-11ee-a257-00155d82e908</v>
      </c>
      <c r="W2931" s="23"/>
    </row>
    <row r="2932" customFormat="false" ht="21" hidden="false" customHeight="true" outlineLevel="5" collapsed="false">
      <c r="B2932" s="53" t="n">
        <v>2390</v>
      </c>
      <c r="C2932" s="23" t="s">
        <v>9709</v>
      </c>
      <c r="D2932" s="23" t="s">
        <v>9710</v>
      </c>
      <c r="E2932" s="23"/>
      <c r="F2932" s="23"/>
      <c r="G2932" s="23"/>
      <c r="H2932" s="24" t="s">
        <v>9711</v>
      </c>
      <c r="I2932" s="25"/>
      <c r="J2932" s="26" t="n">
        <v>250</v>
      </c>
      <c r="K2932" s="26" t="n">
        <v>25</v>
      </c>
      <c r="L2932" s="35" t="n">
        <v>5600</v>
      </c>
      <c r="M2932" s="22" t="n">
        <v>250</v>
      </c>
      <c r="N2932" s="27" t="n">
        <f aca="false">18.9*(1-Q3/100)</f>
        <v>18.9</v>
      </c>
      <c r="O2932" s="28"/>
      <c r="P2932" s="25" t="n">
        <f aca="false">N2932*O2932</f>
        <v>0</v>
      </c>
      <c r="Q2932" s="29" t="n">
        <f aca="false">0.035*O2932</f>
        <v>0</v>
      </c>
      <c r="R2932" s="30" t="n">
        <f aca="false">0.00007*O2932</f>
        <v>0</v>
      </c>
      <c r="S2932" s="31"/>
      <c r="T2932" s="32" t="s">
        <v>9712</v>
      </c>
      <c r="U2932" s="32" t="s">
        <v>35</v>
      </c>
      <c r="V2932" s="23" t="str">
        <f aca="false">HYPERLINK("https://kanzpp.ru/api/getInfo/image/dd12993f-17bc-11ed-a215-ac1f6b442185")</f>
        <v>https://kanzpp.ru/api/getInfo/image/dd12993f-17bc-11ed-a215-ac1f6b442185</v>
      </c>
      <c r="W2932" s="23"/>
    </row>
    <row r="2933" customFormat="false" ht="21" hidden="false" customHeight="true" outlineLevel="5" collapsed="false">
      <c r="B2933" s="53" t="n">
        <v>2391</v>
      </c>
      <c r="C2933" s="23" t="s">
        <v>9713</v>
      </c>
      <c r="D2933" s="23" t="s">
        <v>9714</v>
      </c>
      <c r="E2933" s="23"/>
      <c r="F2933" s="23"/>
      <c r="G2933" s="23"/>
      <c r="H2933" s="24" t="s">
        <v>9715</v>
      </c>
      <c r="I2933" s="25"/>
      <c r="J2933" s="26" t="n">
        <v>250</v>
      </c>
      <c r="K2933" s="26" t="n">
        <v>25</v>
      </c>
      <c r="L2933" s="35" t="n">
        <v>10946</v>
      </c>
      <c r="M2933" s="22" t="n">
        <v>250</v>
      </c>
      <c r="N2933" s="27" t="n">
        <f aca="false">18.9*(1-Q3/100)</f>
        <v>18.9</v>
      </c>
      <c r="O2933" s="28"/>
      <c r="P2933" s="25" t="n">
        <f aca="false">N2933*O2933</f>
        <v>0</v>
      </c>
      <c r="Q2933" s="29" t="n">
        <f aca="false">0.035*O2933</f>
        <v>0</v>
      </c>
      <c r="R2933" s="30" t="n">
        <f aca="false">0.00007*O2933</f>
        <v>0</v>
      </c>
      <c r="S2933" s="31"/>
      <c r="T2933" s="32" t="s">
        <v>9716</v>
      </c>
      <c r="U2933" s="32" t="s">
        <v>35</v>
      </c>
      <c r="V2933" s="23" t="str">
        <f aca="false">HYPERLINK("https://kanzpp.ru/api/getInfo/image/04ffc12a-17bd-11ed-a215-ac1f6b442185")</f>
        <v>https://kanzpp.ru/api/getInfo/image/04ffc12a-17bd-11ed-a215-ac1f6b442185</v>
      </c>
      <c r="W2933" s="23"/>
    </row>
    <row r="2934" customFormat="false" ht="21" hidden="false" customHeight="true" outlineLevel="5" collapsed="false">
      <c r="B2934" s="53" t="n">
        <v>2392</v>
      </c>
      <c r="C2934" s="23" t="s">
        <v>9717</v>
      </c>
      <c r="D2934" s="23" t="s">
        <v>9718</v>
      </c>
      <c r="E2934" s="23"/>
      <c r="F2934" s="23"/>
      <c r="G2934" s="23"/>
      <c r="H2934" s="24" t="s">
        <v>9719</v>
      </c>
      <c r="I2934" s="25"/>
      <c r="J2934" s="26" t="n">
        <v>250</v>
      </c>
      <c r="K2934" s="26" t="n">
        <v>25</v>
      </c>
      <c r="L2934" s="26" t="n">
        <v>200</v>
      </c>
      <c r="M2934" s="22" t="n">
        <v>200</v>
      </c>
      <c r="N2934" s="27" t="n">
        <f aca="false">18.9*(1-Q3/100)</f>
        <v>18.9</v>
      </c>
      <c r="O2934" s="28"/>
      <c r="P2934" s="25" t="n">
        <f aca="false">N2934*O2934</f>
        <v>0</v>
      </c>
      <c r="Q2934" s="29" t="n">
        <f aca="false">0.041*O2934</f>
        <v>0</v>
      </c>
      <c r="R2934" s="30" t="n">
        <f aca="false">0.00003*O2934</f>
        <v>0</v>
      </c>
      <c r="S2934" s="31"/>
      <c r="T2934" s="32" t="s">
        <v>9720</v>
      </c>
      <c r="U2934" s="32" t="s">
        <v>35</v>
      </c>
      <c r="V2934" s="23" t="str">
        <f aca="false">HYPERLINK("https://kanzpp.ru/api/getInfo/image/1c95e937-a000-11ee-a257-00155d82e908")</f>
        <v>https://kanzpp.ru/api/getInfo/image/1c95e937-a000-11ee-a257-00155d82e908</v>
      </c>
      <c r="W2934" s="23"/>
    </row>
    <row r="2935" customFormat="false" ht="21" hidden="false" customHeight="true" outlineLevel="5" collapsed="false">
      <c r="B2935" s="53" t="n">
        <v>2393</v>
      </c>
      <c r="C2935" s="23" t="s">
        <v>9721</v>
      </c>
      <c r="D2935" s="23" t="s">
        <v>9722</v>
      </c>
      <c r="E2935" s="23"/>
      <c r="F2935" s="23"/>
      <c r="G2935" s="23"/>
      <c r="H2935" s="24" t="s">
        <v>9723</v>
      </c>
      <c r="I2935" s="25"/>
      <c r="J2935" s="26" t="n">
        <v>250</v>
      </c>
      <c r="K2935" s="26" t="n">
        <v>25</v>
      </c>
      <c r="L2935" s="35" t="n">
        <v>5976</v>
      </c>
      <c r="M2935" s="22" t="n">
        <v>250</v>
      </c>
      <c r="N2935" s="27" t="n">
        <f aca="false">18.9*(1-Q3/100)</f>
        <v>18.9</v>
      </c>
      <c r="O2935" s="28"/>
      <c r="P2935" s="25" t="n">
        <f aca="false">N2935*O2935</f>
        <v>0</v>
      </c>
      <c r="Q2935" s="29" t="n">
        <f aca="false">0.035*O2935</f>
        <v>0</v>
      </c>
      <c r="R2935" s="30" t="n">
        <f aca="false">0.00007*O2935</f>
        <v>0</v>
      </c>
      <c r="S2935" s="31"/>
      <c r="T2935" s="32" t="s">
        <v>9724</v>
      </c>
      <c r="U2935" s="32" t="s">
        <v>35</v>
      </c>
      <c r="V2935" s="23" t="str">
        <f aca="false">HYPERLINK("https://kanzpp.ru/api/getInfo/image/904ee781-17bd-11ed-a215-ac1f6b442185")</f>
        <v>https://kanzpp.ru/api/getInfo/image/904ee781-17bd-11ed-a215-ac1f6b442185</v>
      </c>
      <c r="W2935" s="23"/>
    </row>
    <row r="2936" customFormat="false" ht="21" hidden="false" customHeight="true" outlineLevel="5" collapsed="false">
      <c r="B2936" s="53" t="n">
        <v>2394</v>
      </c>
      <c r="C2936" s="23" t="s">
        <v>9725</v>
      </c>
      <c r="D2936" s="23" t="s">
        <v>9726</v>
      </c>
      <c r="E2936" s="23"/>
      <c r="F2936" s="23"/>
      <c r="G2936" s="23"/>
      <c r="H2936" s="24" t="s">
        <v>9727</v>
      </c>
      <c r="I2936" s="25"/>
      <c r="J2936" s="26" t="n">
        <v>250</v>
      </c>
      <c r="K2936" s="26" t="n">
        <v>25</v>
      </c>
      <c r="L2936" s="35" t="n">
        <v>14732</v>
      </c>
      <c r="M2936" s="22" t="n">
        <v>250</v>
      </c>
      <c r="N2936" s="27" t="n">
        <f aca="false">18.9*(1-Q3/100)</f>
        <v>18.9</v>
      </c>
      <c r="O2936" s="28"/>
      <c r="P2936" s="25" t="n">
        <f aca="false">N2936*O2936</f>
        <v>0</v>
      </c>
      <c r="Q2936" s="29" t="n">
        <f aca="false">0.035*O2936</f>
        <v>0</v>
      </c>
      <c r="R2936" s="30" t="n">
        <f aca="false">0.00007*O2936</f>
        <v>0</v>
      </c>
      <c r="S2936" s="31"/>
      <c r="T2936" s="32" t="s">
        <v>9728</v>
      </c>
      <c r="U2936" s="32" t="s">
        <v>35</v>
      </c>
      <c r="V2936" s="23" t="str">
        <f aca="false">HYPERLINK("https://kanzpp.ru/api/getInfo/image/650e9cb8-17bd-11ed-a215-ac1f6b442185")</f>
        <v>https://kanzpp.ru/api/getInfo/image/650e9cb8-17bd-11ed-a215-ac1f6b442185</v>
      </c>
      <c r="W2936" s="23"/>
    </row>
    <row r="2937" customFormat="false" ht="21" hidden="false" customHeight="true" outlineLevel="5" collapsed="false">
      <c r="B2937" s="53" t="n">
        <v>2395</v>
      </c>
      <c r="C2937" s="23" t="s">
        <v>9729</v>
      </c>
      <c r="D2937" s="23" t="s">
        <v>9730</v>
      </c>
      <c r="E2937" s="23"/>
      <c r="F2937" s="23"/>
      <c r="G2937" s="23"/>
      <c r="H2937" s="24" t="s">
        <v>9731</v>
      </c>
      <c r="I2937" s="25"/>
      <c r="J2937" s="26" t="n">
        <v>250</v>
      </c>
      <c r="K2937" s="26" t="n">
        <v>25</v>
      </c>
      <c r="L2937" s="35" t="n">
        <v>10025</v>
      </c>
      <c r="M2937" s="22" t="n">
        <v>250</v>
      </c>
      <c r="N2937" s="27" t="n">
        <f aca="false">18.9*(1-Q3/100)</f>
        <v>18.9</v>
      </c>
      <c r="O2937" s="28"/>
      <c r="P2937" s="25" t="n">
        <f aca="false">N2937*O2937</f>
        <v>0</v>
      </c>
      <c r="Q2937" s="29" t="n">
        <f aca="false">0.041*O2937</f>
        <v>0</v>
      </c>
      <c r="R2937" s="30" t="n">
        <f aca="false">0.00004*O2937</f>
        <v>0</v>
      </c>
      <c r="S2937" s="31"/>
      <c r="T2937" s="32" t="s">
        <v>9732</v>
      </c>
      <c r="U2937" s="32" t="s">
        <v>35</v>
      </c>
      <c r="V2937" s="23" t="str">
        <f aca="false">HYPERLINK("https://kanzpp.ru/api/getInfo/image/45848d41-a000-11ee-a257-00155d82e908")</f>
        <v>https://kanzpp.ru/api/getInfo/image/45848d41-a000-11ee-a257-00155d82e908</v>
      </c>
      <c r="W2937" s="23"/>
    </row>
    <row r="2938" customFormat="false" ht="21" hidden="false" customHeight="true" outlineLevel="5" collapsed="false">
      <c r="B2938" s="53" t="n">
        <v>2396</v>
      </c>
      <c r="C2938" s="23" t="s">
        <v>9733</v>
      </c>
      <c r="D2938" s="23" t="s">
        <v>9734</v>
      </c>
      <c r="E2938" s="23"/>
      <c r="F2938" s="23"/>
      <c r="G2938" s="23"/>
      <c r="H2938" s="24" t="s">
        <v>9735</v>
      </c>
      <c r="I2938" s="25"/>
      <c r="J2938" s="26" t="n">
        <v>250</v>
      </c>
      <c r="K2938" s="26" t="n">
        <v>25</v>
      </c>
      <c r="L2938" s="35" t="n">
        <v>5059</v>
      </c>
      <c r="M2938" s="22" t="n">
        <v>250</v>
      </c>
      <c r="N2938" s="27" t="n">
        <f aca="false">18.9*(1-Q3/100)</f>
        <v>18.9</v>
      </c>
      <c r="O2938" s="28"/>
      <c r="P2938" s="25" t="n">
        <f aca="false">N2938*O2938</f>
        <v>0</v>
      </c>
      <c r="Q2938" s="29" t="n">
        <f aca="false">0.035*O2938</f>
        <v>0</v>
      </c>
      <c r="R2938" s="30" t="n">
        <f aca="false">0.00007*O2938</f>
        <v>0</v>
      </c>
      <c r="S2938" s="31"/>
      <c r="T2938" s="32" t="s">
        <v>9736</v>
      </c>
      <c r="U2938" s="32" t="s">
        <v>35</v>
      </c>
      <c r="V2938" s="23" t="str">
        <f aca="false">HYPERLINK("https://kanzpp.ru/api/getInfo/image/befef237-17bd-11ed-a215-ac1f6b442185")</f>
        <v>https://kanzpp.ru/api/getInfo/image/befef237-17bd-11ed-a215-ac1f6b442185</v>
      </c>
      <c r="W2938" s="23"/>
    </row>
    <row r="2939" customFormat="false" ht="21" hidden="false" customHeight="true" outlineLevel="5" collapsed="false">
      <c r="B2939" s="53" t="n">
        <v>2397</v>
      </c>
      <c r="C2939" s="23" t="s">
        <v>9737</v>
      </c>
      <c r="D2939" s="23" t="s">
        <v>9738</v>
      </c>
      <c r="E2939" s="23"/>
      <c r="F2939" s="23"/>
      <c r="G2939" s="23"/>
      <c r="H2939" s="24" t="s">
        <v>9739</v>
      </c>
      <c r="I2939" s="25"/>
      <c r="J2939" s="26" t="n">
        <v>250</v>
      </c>
      <c r="K2939" s="26" t="n">
        <v>25</v>
      </c>
      <c r="L2939" s="35" t="n">
        <v>9175</v>
      </c>
      <c r="M2939" s="22" t="n">
        <v>250</v>
      </c>
      <c r="N2939" s="27" t="n">
        <f aca="false">18.9*(1-Q3/100)</f>
        <v>18.9</v>
      </c>
      <c r="O2939" s="28"/>
      <c r="P2939" s="25" t="n">
        <f aca="false">N2939*O2939</f>
        <v>0</v>
      </c>
      <c r="Q2939" s="29" t="n">
        <f aca="false">0.041*O2939</f>
        <v>0</v>
      </c>
      <c r="R2939" s="30" t="n">
        <f aca="false">0.00003*O2939</f>
        <v>0</v>
      </c>
      <c r="S2939" s="31"/>
      <c r="T2939" s="32" t="s">
        <v>9740</v>
      </c>
      <c r="U2939" s="32" t="s">
        <v>35</v>
      </c>
      <c r="V2939" s="23" t="str">
        <f aca="false">HYPERLINK("https://kanzpp.ru/api/getInfo/image/7c09beb7-a000-11ee-a257-00155d82e908")</f>
        <v>https://kanzpp.ru/api/getInfo/image/7c09beb7-a000-11ee-a257-00155d82e908</v>
      </c>
      <c r="W2939" s="23"/>
    </row>
    <row r="2940" customFormat="false" ht="21" hidden="false" customHeight="true" outlineLevel="5" collapsed="false">
      <c r="B2940" s="53" t="n">
        <v>2398</v>
      </c>
      <c r="C2940" s="23" t="s">
        <v>9741</v>
      </c>
      <c r="D2940" s="23" t="s">
        <v>9742</v>
      </c>
      <c r="E2940" s="23"/>
      <c r="F2940" s="23"/>
      <c r="G2940" s="23"/>
      <c r="H2940" s="24" t="s">
        <v>9743</v>
      </c>
      <c r="I2940" s="25"/>
      <c r="J2940" s="26" t="n">
        <v>250</v>
      </c>
      <c r="K2940" s="26" t="n">
        <v>25</v>
      </c>
      <c r="L2940" s="35" t="n">
        <v>17345</v>
      </c>
      <c r="M2940" s="22" t="n">
        <v>250</v>
      </c>
      <c r="N2940" s="27" t="n">
        <f aca="false">18.9*(1-Q3/100)</f>
        <v>18.9</v>
      </c>
      <c r="O2940" s="28"/>
      <c r="P2940" s="25" t="n">
        <f aca="false">N2940*O2940</f>
        <v>0</v>
      </c>
      <c r="Q2940" s="29" t="n">
        <f aca="false">0.035*O2940</f>
        <v>0</v>
      </c>
      <c r="R2940" s="30" t="n">
        <f aca="false">0.00007*O2940</f>
        <v>0</v>
      </c>
      <c r="S2940" s="31"/>
      <c r="T2940" s="32" t="s">
        <v>9744</v>
      </c>
      <c r="U2940" s="32" t="s">
        <v>35</v>
      </c>
      <c r="V2940" s="23" t="str">
        <f aca="false">HYPERLINK("https://kanzpp.ru/api/getInfo/image/1f59fab3-17be-11ed-a215-ac1f6b442185")</f>
        <v>https://kanzpp.ru/api/getInfo/image/1f59fab3-17be-11ed-a215-ac1f6b442185</v>
      </c>
      <c r="W2940" s="23"/>
    </row>
    <row r="2941" customFormat="false" ht="23.1" hidden="false" customHeight="true" outlineLevel="4" collapsed="false">
      <c r="B2941" s="21" t="s">
        <v>9745</v>
      </c>
      <c r="C2941" s="21"/>
      <c r="D2941" s="21"/>
      <c r="E2941" s="21"/>
      <c r="F2941" s="21"/>
      <c r="G2941" s="21"/>
    </row>
    <row r="2942" customFormat="false" ht="21" hidden="false" customHeight="true" outlineLevel="5" collapsed="false">
      <c r="B2942" s="53" t="n">
        <v>2400</v>
      </c>
      <c r="C2942" s="23" t="s">
        <v>9746</v>
      </c>
      <c r="D2942" s="23" t="s">
        <v>9747</v>
      </c>
      <c r="E2942" s="23"/>
      <c r="F2942" s="23"/>
      <c r="G2942" s="23"/>
      <c r="H2942" s="24" t="s">
        <v>9748</v>
      </c>
      <c r="I2942" s="25"/>
      <c r="J2942" s="26" t="n">
        <v>250</v>
      </c>
      <c r="K2942" s="26" t="n">
        <v>25</v>
      </c>
      <c r="L2942" s="35" t="n">
        <v>5978</v>
      </c>
      <c r="M2942" s="22" t="n">
        <v>250</v>
      </c>
      <c r="N2942" s="27" t="n">
        <f aca="false">24.57*(1-Q3/100)</f>
        <v>24.57</v>
      </c>
      <c r="O2942" s="28"/>
      <c r="P2942" s="25" t="n">
        <f aca="false">N2942*O2942</f>
        <v>0</v>
      </c>
      <c r="Q2942" s="29" t="n">
        <f aca="false">0.041*O2942</f>
        <v>0</v>
      </c>
      <c r="R2942" s="30" t="n">
        <f aca="false">0.00017*O2942</f>
        <v>0</v>
      </c>
      <c r="S2942" s="31"/>
      <c r="T2942" s="32" t="s">
        <v>9749</v>
      </c>
      <c r="U2942" s="32" t="s">
        <v>35</v>
      </c>
      <c r="V2942" s="23" t="str">
        <f aca="false">HYPERLINK("https://kanzpp.ru/api/getInfo/image/b2cb9830-619d-11ec-a20f-ac1f6b442185")</f>
        <v>https://kanzpp.ru/api/getInfo/image/b2cb9830-619d-11ec-a20f-ac1f6b442185</v>
      </c>
      <c r="W2942" s="23"/>
    </row>
    <row r="2943" customFormat="false" ht="23.1" hidden="false" customHeight="true" outlineLevel="3" collapsed="false">
      <c r="B2943" s="20" t="s">
        <v>9750</v>
      </c>
      <c r="C2943" s="20"/>
      <c r="D2943" s="20"/>
      <c r="E2943" s="20"/>
      <c r="F2943" s="20"/>
      <c r="G2943" s="20"/>
    </row>
    <row r="2944" customFormat="false" ht="23.1" hidden="false" customHeight="true" outlineLevel="4" collapsed="false">
      <c r="B2944" s="21" t="s">
        <v>9751</v>
      </c>
      <c r="C2944" s="21"/>
      <c r="D2944" s="21"/>
      <c r="E2944" s="21"/>
      <c r="F2944" s="21"/>
      <c r="G2944" s="21"/>
    </row>
    <row r="2945" customFormat="false" ht="21" hidden="false" customHeight="true" outlineLevel="5" collapsed="false">
      <c r="B2945" s="52" t="n">
        <v>2401</v>
      </c>
      <c r="C2945" s="38" t="s">
        <v>9752</v>
      </c>
      <c r="D2945" s="38" t="s">
        <v>9753</v>
      </c>
      <c r="E2945" s="38"/>
      <c r="F2945" s="38"/>
      <c r="G2945" s="38"/>
      <c r="H2945" s="39" t="s">
        <v>9754</v>
      </c>
      <c r="I2945" s="40"/>
      <c r="J2945" s="41" t="n">
        <v>160</v>
      </c>
      <c r="K2945" s="41" t="n">
        <v>20</v>
      </c>
      <c r="L2945" s="40" t="s">
        <v>33</v>
      </c>
      <c r="M2945" s="37" t="n">
        <v>160</v>
      </c>
      <c r="N2945" s="42" t="n">
        <f aca="false">13.86*(1-Q3/100)</f>
        <v>13.86</v>
      </c>
      <c r="O2945" s="28"/>
      <c r="P2945" s="40" t="n">
        <f aca="false">N2945*O2945</f>
        <v>0</v>
      </c>
      <c r="Q2945" s="43" t="n">
        <f aca="false">0.059*O2945</f>
        <v>0</v>
      </c>
      <c r="R2945" s="44" t="n">
        <f aca="false">0.00014*O2945</f>
        <v>0</v>
      </c>
      <c r="S2945" s="45" t="s">
        <v>375</v>
      </c>
      <c r="T2945" s="46" t="s">
        <v>9755</v>
      </c>
      <c r="U2945" s="46" t="s">
        <v>35</v>
      </c>
      <c r="V2945" s="38" t="str">
        <f aca="false">HYPERLINK("https://kanzpp.ru/api/getInfo/image/d538c412-7ccd-11ef-a265-00155d82e908")</f>
        <v>https://kanzpp.ru/api/getInfo/image/d538c412-7ccd-11ef-a265-00155d82e908</v>
      </c>
      <c r="W2945" s="38"/>
      <c r="X2945" s="49"/>
    </row>
    <row r="2946" customFormat="false" ht="21" hidden="false" customHeight="true" outlineLevel="5" collapsed="false">
      <c r="B2946" s="53" t="n">
        <v>2402</v>
      </c>
      <c r="C2946" s="23" t="s">
        <v>9756</v>
      </c>
      <c r="D2946" s="23" t="s">
        <v>9757</v>
      </c>
      <c r="E2946" s="23"/>
      <c r="F2946" s="23"/>
      <c r="G2946" s="23"/>
      <c r="H2946" s="24" t="s">
        <v>9758</v>
      </c>
      <c r="I2946" s="25"/>
      <c r="J2946" s="26" t="n">
        <v>160</v>
      </c>
      <c r="K2946" s="26" t="n">
        <v>20</v>
      </c>
      <c r="L2946" s="25" t="s">
        <v>33</v>
      </c>
      <c r="M2946" s="22" t="n">
        <v>160</v>
      </c>
      <c r="N2946" s="27" t="n">
        <f aca="false">13.86*(1-Q3/100)</f>
        <v>13.86</v>
      </c>
      <c r="O2946" s="28"/>
      <c r="P2946" s="25" t="n">
        <f aca="false">N2946*O2946</f>
        <v>0</v>
      </c>
      <c r="Q2946" s="33" t="n">
        <f aca="false">0.05*O2946</f>
        <v>0</v>
      </c>
      <c r="R2946" s="30" t="n">
        <f aca="false">0.00007*O2946</f>
        <v>0</v>
      </c>
      <c r="S2946" s="31"/>
      <c r="T2946" s="32" t="s">
        <v>9759</v>
      </c>
      <c r="U2946" s="32" t="s">
        <v>35</v>
      </c>
      <c r="V2946" s="23" t="str">
        <f aca="false">HYPERLINK("https://kanzpp.ru/api/getInfo/image/20769981-9b4e-11ee-a256-00155d82e908")</f>
        <v>https://kanzpp.ru/api/getInfo/image/20769981-9b4e-11ee-a256-00155d82e908</v>
      </c>
      <c r="W2946" s="23"/>
    </row>
    <row r="2947" customFormat="false" ht="21" hidden="false" customHeight="true" outlineLevel="5" collapsed="false">
      <c r="B2947" s="53" t="n">
        <v>2403</v>
      </c>
      <c r="C2947" s="23" t="s">
        <v>9760</v>
      </c>
      <c r="D2947" s="23" t="s">
        <v>9761</v>
      </c>
      <c r="E2947" s="23"/>
      <c r="F2947" s="23"/>
      <c r="G2947" s="23"/>
      <c r="H2947" s="24" t="s">
        <v>9762</v>
      </c>
      <c r="I2947" s="25"/>
      <c r="J2947" s="26" t="n">
        <v>160</v>
      </c>
      <c r="K2947" s="26" t="n">
        <v>20</v>
      </c>
      <c r="L2947" s="35" t="n">
        <v>19720</v>
      </c>
      <c r="M2947" s="22" t="n">
        <v>160</v>
      </c>
      <c r="N2947" s="27" t="n">
        <f aca="false">13.86*(1-Q3/100)</f>
        <v>13.86</v>
      </c>
      <c r="O2947" s="28"/>
      <c r="P2947" s="25" t="n">
        <f aca="false">N2947*O2947</f>
        <v>0</v>
      </c>
      <c r="Q2947" s="29" t="n">
        <f aca="false">0.045*O2947</f>
        <v>0</v>
      </c>
      <c r="R2947" s="36" t="n">
        <f aca="false">0.0001*O2947</f>
        <v>0</v>
      </c>
      <c r="S2947" s="31"/>
      <c r="T2947" s="32" t="s">
        <v>9763</v>
      </c>
      <c r="U2947" s="32" t="s">
        <v>35</v>
      </c>
      <c r="V2947" s="23" t="str">
        <f aca="false">HYPERLINK("https://kanzpp.ru/api/getInfo/image/13be3cad-9b4a-11ee-a256-00155d82e908")</f>
        <v>https://kanzpp.ru/api/getInfo/image/13be3cad-9b4a-11ee-a256-00155d82e908</v>
      </c>
      <c r="W2947" s="23"/>
    </row>
    <row r="2948" customFormat="false" ht="21" hidden="false" customHeight="true" outlineLevel="5" collapsed="false">
      <c r="B2948" s="53" t="n">
        <v>2404</v>
      </c>
      <c r="C2948" s="23" t="s">
        <v>9764</v>
      </c>
      <c r="D2948" s="23" t="s">
        <v>9765</v>
      </c>
      <c r="E2948" s="23"/>
      <c r="F2948" s="23"/>
      <c r="G2948" s="23"/>
      <c r="H2948" s="24" t="s">
        <v>9766</v>
      </c>
      <c r="I2948" s="25"/>
      <c r="J2948" s="26" t="n">
        <v>150</v>
      </c>
      <c r="K2948" s="26" t="n">
        <v>25</v>
      </c>
      <c r="L2948" s="26" t="n">
        <v>102</v>
      </c>
      <c r="M2948" s="22" t="n">
        <v>102</v>
      </c>
      <c r="N2948" s="27" t="n">
        <f aca="false">13.44*(1-Q3/100)</f>
        <v>13.44</v>
      </c>
      <c r="O2948" s="28"/>
      <c r="P2948" s="25" t="n">
        <f aca="false">N2948*O2948</f>
        <v>0</v>
      </c>
      <c r="Q2948" s="33" t="n">
        <f aca="false">0.05*O2948</f>
        <v>0</v>
      </c>
      <c r="R2948" s="30" t="n">
        <f aca="false">0.00007*O2948</f>
        <v>0</v>
      </c>
      <c r="S2948" s="31"/>
      <c r="T2948" s="32" t="s">
        <v>9767</v>
      </c>
      <c r="U2948" s="32" t="s">
        <v>35</v>
      </c>
      <c r="V2948" s="23" t="str">
        <f aca="false">HYPERLINK("https://kanzpp.ru/api/getInfo/image/a92170b7-390a-11ea-a240-ac1f6b442184")</f>
        <v>https://kanzpp.ru/api/getInfo/image/a92170b7-390a-11ea-a240-ac1f6b442184</v>
      </c>
      <c r="W2948" s="23"/>
    </row>
    <row r="2949" customFormat="false" ht="21" hidden="false" customHeight="true" outlineLevel="5" collapsed="false">
      <c r="B2949" s="53" t="n">
        <v>2405</v>
      </c>
      <c r="C2949" s="23" t="s">
        <v>9768</v>
      </c>
      <c r="D2949" s="23" t="s">
        <v>9769</v>
      </c>
      <c r="E2949" s="23"/>
      <c r="F2949" s="23"/>
      <c r="G2949" s="23"/>
      <c r="H2949" s="24" t="s">
        <v>9770</v>
      </c>
      <c r="I2949" s="25"/>
      <c r="J2949" s="26" t="n">
        <v>160</v>
      </c>
      <c r="K2949" s="26" t="n">
        <v>20</v>
      </c>
      <c r="L2949" s="25" t="s">
        <v>33</v>
      </c>
      <c r="M2949" s="22" t="n">
        <v>160</v>
      </c>
      <c r="N2949" s="27" t="n">
        <f aca="false">13.86*(1-Q3/100)</f>
        <v>13.86</v>
      </c>
      <c r="O2949" s="28"/>
      <c r="P2949" s="25" t="n">
        <f aca="false">N2949*O2949</f>
        <v>0</v>
      </c>
      <c r="Q2949" s="33" t="n">
        <f aca="false">0.04*O2949</f>
        <v>0</v>
      </c>
      <c r="R2949" s="30" t="n">
        <f aca="false">0.00007*O2949</f>
        <v>0</v>
      </c>
      <c r="S2949" s="31"/>
      <c r="T2949" s="32" t="s">
        <v>9771</v>
      </c>
      <c r="U2949" s="32" t="s">
        <v>35</v>
      </c>
      <c r="V2949" s="23" t="str">
        <f aca="false">HYPERLINK("https://kanzpp.ru/api/getInfo/image/49b91122-9b4a-11ee-a256-00155d82e908")</f>
        <v>https://kanzpp.ru/api/getInfo/image/49b91122-9b4a-11ee-a256-00155d82e908</v>
      </c>
      <c r="W2949" s="23"/>
    </row>
    <row r="2950" customFormat="false" ht="21" hidden="false" customHeight="true" outlineLevel="5" collapsed="false">
      <c r="B2950" s="53" t="n">
        <v>2406</v>
      </c>
      <c r="C2950" s="23" t="s">
        <v>9772</v>
      </c>
      <c r="D2950" s="23" t="s">
        <v>9773</v>
      </c>
      <c r="E2950" s="23"/>
      <c r="F2950" s="23"/>
      <c r="G2950" s="23"/>
      <c r="H2950" s="24" t="s">
        <v>9774</v>
      </c>
      <c r="I2950" s="25"/>
      <c r="J2950" s="26" t="n">
        <v>150</v>
      </c>
      <c r="K2950" s="26" t="n">
        <v>25</v>
      </c>
      <c r="L2950" s="35" t="n">
        <v>13300</v>
      </c>
      <c r="M2950" s="22" t="n">
        <v>150</v>
      </c>
      <c r="N2950" s="27" t="n">
        <f aca="false">13.86*(1-Q3/100)</f>
        <v>13.86</v>
      </c>
      <c r="O2950" s="28"/>
      <c r="P2950" s="25" t="n">
        <f aca="false">N2950*O2950</f>
        <v>0</v>
      </c>
      <c r="Q2950" s="29" t="n">
        <f aca="false">0.047*O2950</f>
        <v>0</v>
      </c>
      <c r="R2950" s="36" t="n">
        <f aca="false">0.0001*O2950</f>
        <v>0</v>
      </c>
      <c r="S2950" s="31"/>
      <c r="T2950" s="32" t="s">
        <v>9775</v>
      </c>
      <c r="U2950" s="32" t="s">
        <v>35</v>
      </c>
      <c r="V2950" s="23" t="str">
        <f aca="false">HYPERLINK("https://kanzpp.ru/api/getInfo/image/7ed5b2ce-8057-11ed-a22a-00155d82e902")</f>
        <v>https://kanzpp.ru/api/getInfo/image/7ed5b2ce-8057-11ed-a22a-00155d82e902</v>
      </c>
      <c r="W2950" s="23"/>
    </row>
    <row r="2951" customFormat="false" ht="21" hidden="false" customHeight="true" outlineLevel="5" collapsed="false">
      <c r="B2951" s="53" t="n">
        <v>2407</v>
      </c>
      <c r="C2951" s="23" t="s">
        <v>9776</v>
      </c>
      <c r="D2951" s="23" t="s">
        <v>9777</v>
      </c>
      <c r="E2951" s="23"/>
      <c r="F2951" s="23"/>
      <c r="G2951" s="23"/>
      <c r="H2951" s="24" t="s">
        <v>9778</v>
      </c>
      <c r="I2951" s="25"/>
      <c r="J2951" s="26" t="n">
        <v>150</v>
      </c>
      <c r="K2951" s="26" t="n">
        <v>25</v>
      </c>
      <c r="L2951" s="26" t="n">
        <v>21</v>
      </c>
      <c r="M2951" s="22" t="n">
        <v>21</v>
      </c>
      <c r="N2951" s="27" t="n">
        <f aca="false">13.44*(1-Q3/100)</f>
        <v>13.44</v>
      </c>
      <c r="O2951" s="28"/>
      <c r="P2951" s="25" t="n">
        <f aca="false">N2951*O2951</f>
        <v>0</v>
      </c>
      <c r="Q2951" s="33" t="n">
        <f aca="false">0.05*O2951</f>
        <v>0</v>
      </c>
      <c r="R2951" s="30" t="n">
        <f aca="false">0.00007*O2951</f>
        <v>0</v>
      </c>
      <c r="S2951" s="31"/>
      <c r="T2951" s="32" t="s">
        <v>9779</v>
      </c>
      <c r="U2951" s="32" t="s">
        <v>35</v>
      </c>
      <c r="V2951" s="23" t="str">
        <f aca="false">HYPERLINK("https://kanzpp.ru/api/getInfo/image/dd0fded3-390a-11ea-a240-ac1f6b442184")</f>
        <v>https://kanzpp.ru/api/getInfo/image/dd0fded3-390a-11ea-a240-ac1f6b442184</v>
      </c>
      <c r="W2951" s="23"/>
    </row>
    <row r="2952" customFormat="false" ht="21" hidden="false" customHeight="true" outlineLevel="5" collapsed="false">
      <c r="B2952" s="52" t="n">
        <v>2409</v>
      </c>
      <c r="C2952" s="38" t="s">
        <v>9780</v>
      </c>
      <c r="D2952" s="38" t="s">
        <v>9781</v>
      </c>
      <c r="E2952" s="38"/>
      <c r="F2952" s="38"/>
      <c r="G2952" s="38"/>
      <c r="H2952" s="39" t="s">
        <v>9782</v>
      </c>
      <c r="I2952" s="40"/>
      <c r="J2952" s="41" t="n">
        <v>160</v>
      </c>
      <c r="K2952" s="41" t="n">
        <v>20</v>
      </c>
      <c r="L2952" s="40" t="s">
        <v>33</v>
      </c>
      <c r="M2952" s="37" t="n">
        <v>160</v>
      </c>
      <c r="N2952" s="42" t="n">
        <f aca="false">13.86*(1-Q3/100)</f>
        <v>13.86</v>
      </c>
      <c r="O2952" s="28"/>
      <c r="P2952" s="40" t="n">
        <f aca="false">N2952*O2952</f>
        <v>0</v>
      </c>
      <c r="Q2952" s="43" t="n">
        <f aca="false">0.058*O2952</f>
        <v>0</v>
      </c>
      <c r="R2952" s="44" t="n">
        <f aca="false">0.00014*O2952</f>
        <v>0</v>
      </c>
      <c r="S2952" s="45" t="s">
        <v>375</v>
      </c>
      <c r="T2952" s="46" t="s">
        <v>9783</v>
      </c>
      <c r="U2952" s="46" t="s">
        <v>35</v>
      </c>
      <c r="V2952" s="38" t="str">
        <f aca="false">HYPERLINK("https://kanzpp.ru/api/getInfo/image/5982086c-7ccd-11ef-a265-00155d82e908")</f>
        <v>https://kanzpp.ru/api/getInfo/image/5982086c-7ccd-11ef-a265-00155d82e908</v>
      </c>
      <c r="W2952" s="38"/>
      <c r="X2952" s="49"/>
    </row>
    <row r="2953" customFormat="false" ht="21" hidden="false" customHeight="true" outlineLevel="5" collapsed="false">
      <c r="B2953" s="53" t="n">
        <v>2410</v>
      </c>
      <c r="C2953" s="23" t="s">
        <v>9784</v>
      </c>
      <c r="D2953" s="23" t="s">
        <v>9785</v>
      </c>
      <c r="E2953" s="23"/>
      <c r="F2953" s="23"/>
      <c r="G2953" s="23"/>
      <c r="H2953" s="24" t="s">
        <v>9786</v>
      </c>
      <c r="I2953" s="25"/>
      <c r="J2953" s="26" t="n">
        <v>150</v>
      </c>
      <c r="K2953" s="26" t="n">
        <v>25</v>
      </c>
      <c r="L2953" s="26" t="n">
        <v>885</v>
      </c>
      <c r="M2953" s="22" t="n">
        <v>150</v>
      </c>
      <c r="N2953" s="27" t="n">
        <f aca="false">13.86*(1-Q3/100)</f>
        <v>13.86</v>
      </c>
      <c r="O2953" s="28"/>
      <c r="P2953" s="25" t="n">
        <f aca="false">N2953*O2953</f>
        <v>0</v>
      </c>
      <c r="Q2953" s="33" t="n">
        <f aca="false">0.04*O2953</f>
        <v>0</v>
      </c>
      <c r="R2953" s="30" t="n">
        <f aca="false">0.00007*O2953</f>
        <v>0</v>
      </c>
      <c r="S2953" s="31"/>
      <c r="T2953" s="32" t="s">
        <v>9787</v>
      </c>
      <c r="U2953" s="32" t="s">
        <v>35</v>
      </c>
      <c r="V2953" s="23" t="str">
        <f aca="false">HYPERLINK("https://kanzpp.ru/api/getInfo/image/c9179d30-9b4a-11ee-a256-00155d82e908")</f>
        <v>https://kanzpp.ru/api/getInfo/image/c9179d30-9b4a-11ee-a256-00155d82e908</v>
      </c>
      <c r="W2953" s="23"/>
    </row>
    <row r="2954" customFormat="false" ht="21" hidden="false" customHeight="true" outlineLevel="5" collapsed="false">
      <c r="B2954" s="53" t="n">
        <v>2411</v>
      </c>
      <c r="C2954" s="23" t="s">
        <v>9788</v>
      </c>
      <c r="D2954" s="23" t="s">
        <v>9789</v>
      </c>
      <c r="E2954" s="23"/>
      <c r="F2954" s="23"/>
      <c r="G2954" s="23"/>
      <c r="H2954" s="24" t="s">
        <v>9790</v>
      </c>
      <c r="I2954" s="25"/>
      <c r="J2954" s="26" t="n">
        <v>150</v>
      </c>
      <c r="K2954" s="26" t="n">
        <v>25</v>
      </c>
      <c r="L2954" s="26" t="n">
        <v>75</v>
      </c>
      <c r="M2954" s="22" t="n">
        <v>75</v>
      </c>
      <c r="N2954" s="27" t="n">
        <f aca="false">13.44*(1-Q3/100)</f>
        <v>13.44</v>
      </c>
      <c r="O2954" s="28"/>
      <c r="P2954" s="25" t="n">
        <f aca="false">N2954*O2954</f>
        <v>0</v>
      </c>
      <c r="Q2954" s="29" t="n">
        <f aca="false">0.052*O2954</f>
        <v>0</v>
      </c>
      <c r="R2954" s="30" t="n">
        <f aca="false">0.00007*O2954</f>
        <v>0</v>
      </c>
      <c r="S2954" s="31"/>
      <c r="T2954" s="32" t="s">
        <v>9791</v>
      </c>
      <c r="U2954" s="32" t="s">
        <v>35</v>
      </c>
      <c r="V2954" s="23" t="str">
        <f aca="false">HYPERLINK("https://kanzpp.ru/api/getInfo/image/e0f70608-2ba9-11e9-a21f-ac1f6b442184")</f>
        <v>https://kanzpp.ru/api/getInfo/image/e0f70608-2ba9-11e9-a21f-ac1f6b442184</v>
      </c>
      <c r="W2954" s="23"/>
    </row>
    <row r="2955" customFormat="false" ht="21" hidden="false" customHeight="true" outlineLevel="5" collapsed="false">
      <c r="B2955" s="53" t="n">
        <v>2412</v>
      </c>
      <c r="C2955" s="23" t="s">
        <v>9792</v>
      </c>
      <c r="D2955" s="23" t="s">
        <v>9793</v>
      </c>
      <c r="E2955" s="23"/>
      <c r="F2955" s="23"/>
      <c r="G2955" s="23"/>
      <c r="H2955" s="24" t="s">
        <v>9794</v>
      </c>
      <c r="I2955" s="25"/>
      <c r="J2955" s="26" t="n">
        <v>160</v>
      </c>
      <c r="K2955" s="26" t="n">
        <v>20</v>
      </c>
      <c r="L2955" s="25" t="s">
        <v>33</v>
      </c>
      <c r="M2955" s="22" t="n">
        <v>160</v>
      </c>
      <c r="N2955" s="27" t="n">
        <f aca="false">13.86*(1-Q3/100)</f>
        <v>13.86</v>
      </c>
      <c r="O2955" s="28"/>
      <c r="P2955" s="25" t="n">
        <f aca="false">N2955*O2955</f>
        <v>0</v>
      </c>
      <c r="Q2955" s="29" t="n">
        <f aca="false">0.044*O2955</f>
        <v>0</v>
      </c>
      <c r="R2955" s="30" t="n">
        <f aca="false">0.00007*O2955</f>
        <v>0</v>
      </c>
      <c r="S2955" s="31"/>
      <c r="T2955" s="32" t="s">
        <v>9795</v>
      </c>
      <c r="U2955" s="32" t="s">
        <v>35</v>
      </c>
      <c r="V2955" s="23" t="str">
        <f aca="false">HYPERLINK("https://kanzpp.ru/api/getInfo/image/98bcc2d3-9b4a-11ee-a256-00155d82e908")</f>
        <v>https://kanzpp.ru/api/getInfo/image/98bcc2d3-9b4a-11ee-a256-00155d82e908</v>
      </c>
      <c r="W2955" s="23"/>
    </row>
    <row r="2956" customFormat="false" ht="21" hidden="false" customHeight="true" outlineLevel="5" collapsed="false">
      <c r="B2956" s="53" t="n">
        <v>2414</v>
      </c>
      <c r="C2956" s="23" t="s">
        <v>9796</v>
      </c>
      <c r="D2956" s="23" t="s">
        <v>9797</v>
      </c>
      <c r="E2956" s="23"/>
      <c r="F2956" s="23"/>
      <c r="G2956" s="23"/>
      <c r="H2956" s="24" t="s">
        <v>9798</v>
      </c>
      <c r="I2956" s="25"/>
      <c r="J2956" s="26" t="n">
        <v>150</v>
      </c>
      <c r="K2956" s="26" t="n">
        <v>25</v>
      </c>
      <c r="L2956" s="35" t="n">
        <v>3646</v>
      </c>
      <c r="M2956" s="22" t="n">
        <v>150</v>
      </c>
      <c r="N2956" s="27" t="n">
        <f aca="false">13.44*(1-Q3/100)</f>
        <v>13.44</v>
      </c>
      <c r="O2956" s="28"/>
      <c r="P2956" s="25" t="n">
        <f aca="false">N2956*O2956</f>
        <v>0</v>
      </c>
      <c r="Q2956" s="33" t="n">
        <f aca="false">0.05*O2956</f>
        <v>0</v>
      </c>
      <c r="R2956" s="30" t="n">
        <f aca="false">0.00007*O2956</f>
        <v>0</v>
      </c>
      <c r="S2956" s="31"/>
      <c r="T2956" s="32" t="s">
        <v>9799</v>
      </c>
      <c r="U2956" s="32" t="s">
        <v>35</v>
      </c>
      <c r="V2956" s="23" t="str">
        <f aca="false">HYPERLINK("https://kanzpp.ru/api/getInfo/image/bd25141f-80db-11eb-a275-ac1f6b442184")</f>
        <v>https://kanzpp.ru/api/getInfo/image/bd25141f-80db-11eb-a275-ac1f6b442184</v>
      </c>
      <c r="W2956" s="23"/>
    </row>
    <row r="2957" customFormat="false" ht="21" hidden="false" customHeight="true" outlineLevel="5" collapsed="false">
      <c r="B2957" s="52" t="n">
        <v>2415</v>
      </c>
      <c r="C2957" s="38" t="s">
        <v>9800</v>
      </c>
      <c r="D2957" s="38" t="s">
        <v>9801</v>
      </c>
      <c r="E2957" s="38"/>
      <c r="F2957" s="38"/>
      <c r="G2957" s="38"/>
      <c r="H2957" s="39" t="s">
        <v>9802</v>
      </c>
      <c r="I2957" s="40"/>
      <c r="J2957" s="41" t="n">
        <v>160</v>
      </c>
      <c r="K2957" s="41" t="n">
        <v>20</v>
      </c>
      <c r="L2957" s="48" t="n">
        <v>15320</v>
      </c>
      <c r="M2957" s="37" t="n">
        <v>160</v>
      </c>
      <c r="N2957" s="42" t="n">
        <f aca="false">13.86*(1-Q3/100)</f>
        <v>13.86</v>
      </c>
      <c r="O2957" s="28"/>
      <c r="P2957" s="40" t="n">
        <f aca="false">N2957*O2957</f>
        <v>0</v>
      </c>
      <c r="Q2957" s="51" t="n">
        <f aca="false">0.05*O2957</f>
        <v>0</v>
      </c>
      <c r="R2957" s="50" t="n">
        <f aca="false">0.0001*O2957</f>
        <v>0</v>
      </c>
      <c r="S2957" s="45" t="s">
        <v>375</v>
      </c>
      <c r="T2957" s="46" t="s">
        <v>9803</v>
      </c>
      <c r="U2957" s="46" t="s">
        <v>35</v>
      </c>
      <c r="V2957" s="38" t="str">
        <f aca="false">HYPERLINK("https://kanzpp.ru/api/getInfo/image/278356a4-7ccd-11ef-a265-00155d82e908")</f>
        <v>https://kanzpp.ru/api/getInfo/image/278356a4-7ccd-11ef-a265-00155d82e908</v>
      </c>
      <c r="W2957" s="38"/>
      <c r="X2957" s="49"/>
    </row>
    <row r="2958" customFormat="false" ht="21" hidden="false" customHeight="true" outlineLevel="5" collapsed="false">
      <c r="B2958" s="53" t="n">
        <v>2416</v>
      </c>
      <c r="C2958" s="23" t="s">
        <v>9804</v>
      </c>
      <c r="D2958" s="23" t="s">
        <v>9805</v>
      </c>
      <c r="E2958" s="23"/>
      <c r="F2958" s="23"/>
      <c r="G2958" s="23"/>
      <c r="H2958" s="24" t="s">
        <v>9806</v>
      </c>
      <c r="I2958" s="25"/>
      <c r="J2958" s="26" t="n">
        <v>150</v>
      </c>
      <c r="K2958" s="26" t="n">
        <v>25</v>
      </c>
      <c r="L2958" s="35" t="n">
        <v>1200</v>
      </c>
      <c r="M2958" s="22" t="n">
        <v>150</v>
      </c>
      <c r="N2958" s="27" t="n">
        <f aca="false">13.44*(1-Q3/100)</f>
        <v>13.44</v>
      </c>
      <c r="O2958" s="28"/>
      <c r="P2958" s="25" t="n">
        <f aca="false">N2958*O2958</f>
        <v>0</v>
      </c>
      <c r="Q2958" s="33" t="n">
        <f aca="false">0.05*O2958</f>
        <v>0</v>
      </c>
      <c r="R2958" s="30" t="n">
        <f aca="false">0.00007*O2958</f>
        <v>0</v>
      </c>
      <c r="S2958" s="31"/>
      <c r="T2958" s="32" t="s">
        <v>9807</v>
      </c>
      <c r="U2958" s="32" t="s">
        <v>35</v>
      </c>
      <c r="V2958" s="23" t="str">
        <f aca="false">HYPERLINK("https://kanzpp.ru/api/getInfo/image/7d38c93c-390a-11ea-a240-ac1f6b442184")</f>
        <v>https://kanzpp.ru/api/getInfo/image/7d38c93c-390a-11ea-a240-ac1f6b442184</v>
      </c>
      <c r="W2958" s="23"/>
    </row>
    <row r="2959" customFormat="false" ht="21" hidden="false" customHeight="true" outlineLevel="5" collapsed="false">
      <c r="B2959" s="53" t="n">
        <v>2417</v>
      </c>
      <c r="C2959" s="23" t="s">
        <v>9808</v>
      </c>
      <c r="D2959" s="23" t="s">
        <v>9809</v>
      </c>
      <c r="E2959" s="23"/>
      <c r="F2959" s="23"/>
      <c r="G2959" s="23"/>
      <c r="H2959" s="24" t="s">
        <v>9810</v>
      </c>
      <c r="I2959" s="25"/>
      <c r="J2959" s="26" t="n">
        <v>150</v>
      </c>
      <c r="K2959" s="26" t="n">
        <v>25</v>
      </c>
      <c r="L2959" s="35" t="n">
        <v>2725</v>
      </c>
      <c r="M2959" s="22" t="n">
        <v>150</v>
      </c>
      <c r="N2959" s="27" t="n">
        <f aca="false">13.44*(1-Q3/100)</f>
        <v>13.44</v>
      </c>
      <c r="O2959" s="28"/>
      <c r="P2959" s="25" t="n">
        <f aca="false">N2959*O2959</f>
        <v>0</v>
      </c>
      <c r="Q2959" s="33" t="n">
        <f aca="false">0.05*O2959</f>
        <v>0</v>
      </c>
      <c r="R2959" s="30" t="n">
        <f aca="false">0.00007*O2959</f>
        <v>0</v>
      </c>
      <c r="S2959" s="31"/>
      <c r="T2959" s="32" t="s">
        <v>9811</v>
      </c>
      <c r="U2959" s="32" t="s">
        <v>35</v>
      </c>
      <c r="V2959" s="23" t="str">
        <f aca="false">HYPERLINK("https://kanzpp.ru/api/getInfo/image/4b634876-6952-11ec-a20f-ac1f6b442185")</f>
        <v>https://kanzpp.ru/api/getInfo/image/4b634876-6952-11ec-a20f-ac1f6b442185</v>
      </c>
      <c r="W2959" s="23"/>
    </row>
    <row r="2960" customFormat="false" ht="21" hidden="false" customHeight="true" outlineLevel="5" collapsed="false">
      <c r="B2960" s="52" t="n">
        <v>2418</v>
      </c>
      <c r="C2960" s="38" t="s">
        <v>9812</v>
      </c>
      <c r="D2960" s="38" t="s">
        <v>9813</v>
      </c>
      <c r="E2960" s="38"/>
      <c r="F2960" s="38"/>
      <c r="G2960" s="38"/>
      <c r="H2960" s="39" t="s">
        <v>9814</v>
      </c>
      <c r="I2960" s="40"/>
      <c r="J2960" s="41" t="n">
        <v>160</v>
      </c>
      <c r="K2960" s="41" t="n">
        <v>20</v>
      </c>
      <c r="L2960" s="48" t="n">
        <v>17600</v>
      </c>
      <c r="M2960" s="37" t="n">
        <v>160</v>
      </c>
      <c r="N2960" s="42" t="n">
        <f aca="false">13.86*(1-Q3/100)</f>
        <v>13.86</v>
      </c>
      <c r="O2960" s="28"/>
      <c r="P2960" s="40" t="n">
        <f aca="false">N2960*O2960</f>
        <v>0</v>
      </c>
      <c r="Q2960" s="51" t="n">
        <f aca="false">0.05*O2960</f>
        <v>0</v>
      </c>
      <c r="R2960" s="50" t="n">
        <f aca="false">0.0001*O2960</f>
        <v>0</v>
      </c>
      <c r="S2960" s="45" t="s">
        <v>375</v>
      </c>
      <c r="T2960" s="46" t="s">
        <v>9815</v>
      </c>
      <c r="U2960" s="46" t="s">
        <v>35</v>
      </c>
      <c r="V2960" s="38" t="str">
        <f aca="false">HYPERLINK("https://kanzpp.ru/api/getInfo/image/86786ba2-7ccd-11ef-a265-00155d82e908")</f>
        <v>https://kanzpp.ru/api/getInfo/image/86786ba2-7ccd-11ef-a265-00155d82e908</v>
      </c>
      <c r="W2960" s="38"/>
      <c r="X2960" s="49"/>
    </row>
    <row r="2961" customFormat="false" ht="21" hidden="false" customHeight="true" outlineLevel="5" collapsed="false">
      <c r="B2961" s="52" t="n">
        <v>2419</v>
      </c>
      <c r="C2961" s="38" t="s">
        <v>9816</v>
      </c>
      <c r="D2961" s="38" t="s">
        <v>9817</v>
      </c>
      <c r="E2961" s="38"/>
      <c r="F2961" s="38"/>
      <c r="G2961" s="38"/>
      <c r="H2961" s="39" t="s">
        <v>9818</v>
      </c>
      <c r="I2961" s="40"/>
      <c r="J2961" s="41" t="n">
        <v>160</v>
      </c>
      <c r="K2961" s="41" t="n">
        <v>20</v>
      </c>
      <c r="L2961" s="48" t="n">
        <v>19198</v>
      </c>
      <c r="M2961" s="37" t="n">
        <v>160</v>
      </c>
      <c r="N2961" s="42" t="n">
        <f aca="false">13.86*(1-Q3/100)</f>
        <v>13.86</v>
      </c>
      <c r="O2961" s="28"/>
      <c r="P2961" s="40" t="n">
        <f aca="false">N2961*O2961</f>
        <v>0</v>
      </c>
      <c r="Q2961" s="51" t="n">
        <f aca="false">0.05*O2961</f>
        <v>0</v>
      </c>
      <c r="R2961" s="44" t="n">
        <f aca="false">0.00017*O2961</f>
        <v>0</v>
      </c>
      <c r="S2961" s="45" t="s">
        <v>375</v>
      </c>
      <c r="T2961" s="46" t="s">
        <v>9819</v>
      </c>
      <c r="U2961" s="46" t="s">
        <v>35</v>
      </c>
      <c r="V2961" s="38" t="str">
        <f aca="false">HYPERLINK("https://kanzpp.ru/api/getInfo/image/acc5eefd-7ccd-11ef-a265-00155d82e908")</f>
        <v>https://kanzpp.ru/api/getInfo/image/acc5eefd-7ccd-11ef-a265-00155d82e908</v>
      </c>
      <c r="W2961" s="38"/>
      <c r="X2961" s="49"/>
    </row>
    <row r="2962" customFormat="false" ht="21" hidden="false" customHeight="true" outlineLevel="5" collapsed="false">
      <c r="B2962" s="53" t="n">
        <v>2421</v>
      </c>
      <c r="C2962" s="23" t="s">
        <v>9820</v>
      </c>
      <c r="D2962" s="23" t="s">
        <v>9821</v>
      </c>
      <c r="E2962" s="23"/>
      <c r="F2962" s="23"/>
      <c r="G2962" s="23"/>
      <c r="H2962" s="24" t="s">
        <v>9822</v>
      </c>
      <c r="I2962" s="25"/>
      <c r="J2962" s="26" t="n">
        <v>150</v>
      </c>
      <c r="K2962" s="26" t="n">
        <v>25</v>
      </c>
      <c r="L2962" s="26" t="n">
        <v>316</v>
      </c>
      <c r="M2962" s="22" t="n">
        <v>150</v>
      </c>
      <c r="N2962" s="27" t="n">
        <f aca="false">13.86*(1-Q3/100)</f>
        <v>13.86</v>
      </c>
      <c r="O2962" s="28"/>
      <c r="P2962" s="25" t="n">
        <f aca="false">N2962*O2962</f>
        <v>0</v>
      </c>
      <c r="Q2962" s="33" t="n">
        <f aca="false">0.05*O2962</f>
        <v>0</v>
      </c>
      <c r="R2962" s="30" t="n">
        <f aca="false">0.00007*O2962</f>
        <v>0</v>
      </c>
      <c r="S2962" s="31"/>
      <c r="T2962" s="32" t="s">
        <v>9823</v>
      </c>
      <c r="U2962" s="32" t="s">
        <v>35</v>
      </c>
      <c r="V2962" s="23" t="str">
        <f aca="false">HYPERLINK("https://kanzpp.ru/api/getInfo/image/bc3267e0-6952-11ec-a20f-ac1f6b442185")</f>
        <v>https://kanzpp.ru/api/getInfo/image/bc3267e0-6952-11ec-a20f-ac1f6b442185</v>
      </c>
      <c r="W2962" s="23"/>
    </row>
    <row r="2963" customFormat="false" ht="21" hidden="false" customHeight="true" outlineLevel="5" collapsed="false">
      <c r="B2963" s="53" t="n">
        <v>2422</v>
      </c>
      <c r="C2963" s="23" t="s">
        <v>9824</v>
      </c>
      <c r="D2963" s="23" t="s">
        <v>9825</v>
      </c>
      <c r="E2963" s="23"/>
      <c r="F2963" s="23"/>
      <c r="G2963" s="23"/>
      <c r="H2963" s="24" t="s">
        <v>9826</v>
      </c>
      <c r="I2963" s="25"/>
      <c r="J2963" s="26" t="n">
        <v>160</v>
      </c>
      <c r="K2963" s="26" t="n">
        <v>20</v>
      </c>
      <c r="L2963" s="25" t="s">
        <v>33</v>
      </c>
      <c r="M2963" s="22" t="n">
        <v>160</v>
      </c>
      <c r="N2963" s="27" t="n">
        <f aca="false">13.86*(1-Q3/100)</f>
        <v>13.86</v>
      </c>
      <c r="O2963" s="28"/>
      <c r="P2963" s="25" t="n">
        <f aca="false">N2963*O2963</f>
        <v>0</v>
      </c>
      <c r="Q2963" s="29" t="n">
        <f aca="false">0.064*O2963</f>
        <v>0</v>
      </c>
      <c r="R2963" s="30" t="n">
        <f aca="false">0.00007*O2963</f>
        <v>0</v>
      </c>
      <c r="S2963" s="31"/>
      <c r="T2963" s="32" t="s">
        <v>9827</v>
      </c>
      <c r="U2963" s="32" t="s">
        <v>35</v>
      </c>
      <c r="V2963" s="23" t="str">
        <f aca="false">HYPERLINK("https://kanzpp.ru/api/getInfo/image/f9d37c1c-0046-11e8-951c-5cf3fc4a2490")</f>
        <v>https://kanzpp.ru/api/getInfo/image/f9d37c1c-0046-11e8-951c-5cf3fc4a2490</v>
      </c>
      <c r="W2963" s="23"/>
    </row>
    <row r="2964" customFormat="false" ht="21" hidden="false" customHeight="true" outlineLevel="5" collapsed="false">
      <c r="B2964" s="53" t="n">
        <v>2423</v>
      </c>
      <c r="C2964" s="23" t="s">
        <v>9828</v>
      </c>
      <c r="D2964" s="23" t="s">
        <v>9829</v>
      </c>
      <c r="E2964" s="23"/>
      <c r="F2964" s="23"/>
      <c r="G2964" s="23"/>
      <c r="H2964" s="24" t="s">
        <v>9830</v>
      </c>
      <c r="I2964" s="25"/>
      <c r="J2964" s="26" t="n">
        <v>150</v>
      </c>
      <c r="K2964" s="26" t="n">
        <v>25</v>
      </c>
      <c r="L2964" s="35" t="n">
        <v>7100</v>
      </c>
      <c r="M2964" s="22" t="n">
        <v>150</v>
      </c>
      <c r="N2964" s="27" t="n">
        <f aca="false">13.86*(1-Q3/100)</f>
        <v>13.86</v>
      </c>
      <c r="O2964" s="28"/>
      <c r="P2964" s="25" t="n">
        <f aca="false">N2964*O2964</f>
        <v>0</v>
      </c>
      <c r="Q2964" s="33" t="n">
        <f aca="false">0.05*O2964</f>
        <v>0</v>
      </c>
      <c r="R2964" s="30" t="n">
        <f aca="false">0.00007*O2964</f>
        <v>0</v>
      </c>
      <c r="S2964" s="31"/>
      <c r="T2964" s="32" t="s">
        <v>9831</v>
      </c>
      <c r="U2964" s="32" t="s">
        <v>35</v>
      </c>
      <c r="V2964" s="23" t="str">
        <f aca="false">HYPERLINK("https://kanzpp.ru/api/getInfo/image/6ab9818a-80db-11eb-a275-ac1f6b442184")</f>
        <v>https://kanzpp.ru/api/getInfo/image/6ab9818a-80db-11eb-a275-ac1f6b442184</v>
      </c>
      <c r="W2964" s="23"/>
    </row>
    <row r="2965" customFormat="false" ht="21" hidden="false" customHeight="true" outlineLevel="5" collapsed="false">
      <c r="B2965" s="53" t="n">
        <v>2424</v>
      </c>
      <c r="C2965" s="23" t="s">
        <v>9832</v>
      </c>
      <c r="D2965" s="23" t="s">
        <v>9833</v>
      </c>
      <c r="E2965" s="23"/>
      <c r="F2965" s="23"/>
      <c r="G2965" s="23"/>
      <c r="H2965" s="24" t="s">
        <v>9834</v>
      </c>
      <c r="I2965" s="25"/>
      <c r="J2965" s="26" t="n">
        <v>160</v>
      </c>
      <c r="K2965" s="26" t="n">
        <v>20</v>
      </c>
      <c r="L2965" s="25" t="s">
        <v>33</v>
      </c>
      <c r="M2965" s="22" t="n">
        <v>160</v>
      </c>
      <c r="N2965" s="27" t="n">
        <f aca="false">13.86*(1-Q3/100)</f>
        <v>13.86</v>
      </c>
      <c r="O2965" s="28"/>
      <c r="P2965" s="25" t="n">
        <f aca="false">N2965*O2965</f>
        <v>0</v>
      </c>
      <c r="Q2965" s="29" t="n">
        <f aca="false">0.044*O2965</f>
        <v>0</v>
      </c>
      <c r="R2965" s="30" t="n">
        <f aca="false">0.00007*O2965</f>
        <v>0</v>
      </c>
      <c r="S2965" s="31"/>
      <c r="T2965" s="32" t="s">
        <v>9835</v>
      </c>
      <c r="U2965" s="32" t="s">
        <v>35</v>
      </c>
      <c r="V2965" s="23" t="str">
        <f aca="false">HYPERLINK("https://kanzpp.ru/api/getInfo/image/6cc01b40-9b4a-11ee-a256-00155d82e908")</f>
        <v>https://kanzpp.ru/api/getInfo/image/6cc01b40-9b4a-11ee-a256-00155d82e908</v>
      </c>
      <c r="W2965" s="23"/>
    </row>
    <row r="2966" customFormat="false" ht="21" hidden="false" customHeight="true" outlineLevel="5" collapsed="false">
      <c r="B2966" s="53" t="n">
        <v>2425</v>
      </c>
      <c r="C2966" s="23" t="s">
        <v>9836</v>
      </c>
      <c r="D2966" s="23" t="s">
        <v>9837</v>
      </c>
      <c r="E2966" s="23"/>
      <c r="F2966" s="23"/>
      <c r="G2966" s="23"/>
      <c r="H2966" s="24" t="s">
        <v>9838</v>
      </c>
      <c r="I2966" s="25"/>
      <c r="J2966" s="26" t="n">
        <v>150</v>
      </c>
      <c r="K2966" s="26" t="n">
        <v>15</v>
      </c>
      <c r="L2966" s="35" t="n">
        <v>7986</v>
      </c>
      <c r="M2966" s="22" t="n">
        <v>150</v>
      </c>
      <c r="N2966" s="27" t="n">
        <f aca="false">13.86*(1-Q3/100)</f>
        <v>13.86</v>
      </c>
      <c r="O2966" s="28"/>
      <c r="P2966" s="25" t="n">
        <f aca="false">N2966*O2966</f>
        <v>0</v>
      </c>
      <c r="Q2966" s="33" t="n">
        <f aca="false">0.05*O2966</f>
        <v>0</v>
      </c>
      <c r="R2966" s="30" t="n">
        <f aca="false">0.00007*O2966</f>
        <v>0</v>
      </c>
      <c r="S2966" s="31"/>
      <c r="T2966" s="32" t="s">
        <v>9839</v>
      </c>
      <c r="U2966" s="32" t="s">
        <v>35</v>
      </c>
      <c r="V2966" s="23" t="str">
        <f aca="false">HYPERLINK("https://kanzpp.ru/api/getInfo/image/a82c8eb1-67ae-11e3-b9ef-5cf3fc4a2490")</f>
        <v>https://kanzpp.ru/api/getInfo/image/a82c8eb1-67ae-11e3-b9ef-5cf3fc4a2490</v>
      </c>
      <c r="W2966" s="23"/>
    </row>
    <row r="2967" customFormat="false" ht="21" hidden="false" customHeight="true" outlineLevel="5" collapsed="false">
      <c r="B2967" s="53" t="n">
        <v>2426</v>
      </c>
      <c r="C2967" s="23" t="s">
        <v>9840</v>
      </c>
      <c r="D2967" s="23" t="s">
        <v>9841</v>
      </c>
      <c r="E2967" s="23"/>
      <c r="F2967" s="23"/>
      <c r="G2967" s="23"/>
      <c r="H2967" s="24" t="s">
        <v>9842</v>
      </c>
      <c r="I2967" s="25"/>
      <c r="J2967" s="26" t="n">
        <v>160</v>
      </c>
      <c r="K2967" s="26" t="n">
        <v>20</v>
      </c>
      <c r="L2967" s="25" t="s">
        <v>33</v>
      </c>
      <c r="M2967" s="22" t="n">
        <v>160</v>
      </c>
      <c r="N2967" s="27" t="n">
        <f aca="false">13.86*(1-Q3/100)</f>
        <v>13.86</v>
      </c>
      <c r="O2967" s="28"/>
      <c r="P2967" s="25" t="n">
        <f aca="false">N2967*O2967</f>
        <v>0</v>
      </c>
      <c r="Q2967" s="33" t="n">
        <f aca="false">0.05*O2967</f>
        <v>0</v>
      </c>
      <c r="R2967" s="30" t="n">
        <f aca="false">0.00007*O2967</f>
        <v>0</v>
      </c>
      <c r="S2967" s="31"/>
      <c r="T2967" s="32" t="s">
        <v>9843</v>
      </c>
      <c r="U2967" s="32" t="s">
        <v>35</v>
      </c>
      <c r="V2967" s="23" t="str">
        <f aca="false">HYPERLINK("https://kanzpp.ru/api/getInfo/image/49f515de-929b-11e5-b0ae-5cf3fc4a2490")</f>
        <v>https://kanzpp.ru/api/getInfo/image/49f515de-929b-11e5-b0ae-5cf3fc4a2490</v>
      </c>
      <c r="W2967" s="23"/>
    </row>
    <row r="2968" customFormat="false" ht="21" hidden="false" customHeight="true" outlineLevel="5" collapsed="false">
      <c r="B2968" s="53" t="n">
        <v>2427</v>
      </c>
      <c r="C2968" s="23" t="s">
        <v>9844</v>
      </c>
      <c r="D2968" s="23" t="s">
        <v>9845</v>
      </c>
      <c r="E2968" s="23"/>
      <c r="F2968" s="23"/>
      <c r="G2968" s="23"/>
      <c r="H2968" s="24" t="s">
        <v>9846</v>
      </c>
      <c r="I2968" s="25"/>
      <c r="J2968" s="26" t="n">
        <v>150</v>
      </c>
      <c r="K2968" s="26" t="n">
        <v>25</v>
      </c>
      <c r="L2968" s="35" t="n">
        <v>19025</v>
      </c>
      <c r="M2968" s="22" t="n">
        <v>150</v>
      </c>
      <c r="N2968" s="27" t="n">
        <f aca="false">13.86*(1-Q3/100)</f>
        <v>13.86</v>
      </c>
      <c r="O2968" s="28"/>
      <c r="P2968" s="25" t="n">
        <f aca="false">N2968*O2968</f>
        <v>0</v>
      </c>
      <c r="Q2968" s="29" t="n">
        <f aca="false">0.048*O2968</f>
        <v>0</v>
      </c>
      <c r="R2968" s="30" t="n">
        <f aca="false">0.00007*O2968</f>
        <v>0</v>
      </c>
      <c r="S2968" s="31"/>
      <c r="T2968" s="32" t="s">
        <v>9847</v>
      </c>
      <c r="U2968" s="32" t="s">
        <v>35</v>
      </c>
      <c r="V2968" s="23" t="str">
        <f aca="false">HYPERLINK("https://kanzpp.ru/api/getInfo/image/f461738a-9b4a-11ee-a256-00155d82e908")</f>
        <v>https://kanzpp.ru/api/getInfo/image/f461738a-9b4a-11ee-a256-00155d82e908</v>
      </c>
      <c r="W2968" s="23"/>
    </row>
    <row r="2969" customFormat="false" ht="21" hidden="false" customHeight="true" outlineLevel="5" collapsed="false">
      <c r="B2969" s="53" t="n">
        <v>2428</v>
      </c>
      <c r="C2969" s="23" t="s">
        <v>9848</v>
      </c>
      <c r="D2969" s="23" t="s">
        <v>9849</v>
      </c>
      <c r="E2969" s="23"/>
      <c r="F2969" s="23"/>
      <c r="G2969" s="23"/>
      <c r="H2969" s="24" t="s">
        <v>9850</v>
      </c>
      <c r="I2969" s="25"/>
      <c r="J2969" s="26" t="n">
        <v>160</v>
      </c>
      <c r="K2969" s="26" t="n">
        <v>20</v>
      </c>
      <c r="L2969" s="25" t="s">
        <v>33</v>
      </c>
      <c r="M2969" s="22" t="n">
        <v>160</v>
      </c>
      <c r="N2969" s="27" t="n">
        <f aca="false">13.86*(1-Q3/100)</f>
        <v>13.86</v>
      </c>
      <c r="O2969" s="28"/>
      <c r="P2969" s="25" t="n">
        <f aca="false">N2969*O2969</f>
        <v>0</v>
      </c>
      <c r="Q2969" s="29" t="n">
        <f aca="false">0.044*O2969</f>
        <v>0</v>
      </c>
      <c r="R2969" s="30" t="n">
        <f aca="false">0.00004*O2969</f>
        <v>0</v>
      </c>
      <c r="S2969" s="31"/>
      <c r="T2969" s="32" t="s">
        <v>9851</v>
      </c>
      <c r="U2969" s="32" t="s">
        <v>35</v>
      </c>
      <c r="V2969" s="23" t="str">
        <f aca="false">HYPERLINK("https://kanzpp.ru/api/getInfo/image/5e48ed54-9b4e-11ee-a256-00155d82e908")</f>
        <v>https://kanzpp.ru/api/getInfo/image/5e48ed54-9b4e-11ee-a256-00155d82e908</v>
      </c>
      <c r="W2969" s="23"/>
    </row>
    <row r="2970" customFormat="false" ht="21" hidden="false" customHeight="true" outlineLevel="5" collapsed="false">
      <c r="B2970" s="53" t="n">
        <v>2430</v>
      </c>
      <c r="C2970" s="23" t="s">
        <v>9852</v>
      </c>
      <c r="D2970" s="23" t="s">
        <v>9853</v>
      </c>
      <c r="E2970" s="23"/>
      <c r="F2970" s="23"/>
      <c r="G2970" s="23"/>
      <c r="H2970" s="24" t="s">
        <v>9854</v>
      </c>
      <c r="I2970" s="25"/>
      <c r="J2970" s="26" t="n">
        <v>150</v>
      </c>
      <c r="K2970" s="26" t="n">
        <v>25</v>
      </c>
      <c r="L2970" s="35" t="n">
        <v>18275</v>
      </c>
      <c r="M2970" s="22" t="n">
        <v>150</v>
      </c>
      <c r="N2970" s="27" t="n">
        <f aca="false">13.86*(1-Q3/100)</f>
        <v>13.86</v>
      </c>
      <c r="O2970" s="28"/>
      <c r="P2970" s="25" t="n">
        <f aca="false">N2970*O2970</f>
        <v>0</v>
      </c>
      <c r="Q2970" s="29" t="n">
        <f aca="false">0.047*O2970</f>
        <v>0</v>
      </c>
      <c r="R2970" s="30" t="n">
        <f aca="false">0.00014*O2970</f>
        <v>0</v>
      </c>
      <c r="S2970" s="31"/>
      <c r="T2970" s="32" t="s">
        <v>9855</v>
      </c>
      <c r="U2970" s="32" t="s">
        <v>35</v>
      </c>
      <c r="V2970" s="23" t="str">
        <f aca="false">HYPERLINK("https://kanzpp.ru/api/getInfo/image/cd4d46be-8058-11ed-a22a-00155d82e902")</f>
        <v>https://kanzpp.ru/api/getInfo/image/cd4d46be-8058-11ed-a22a-00155d82e902</v>
      </c>
      <c r="W2970" s="23"/>
    </row>
    <row r="2971" customFormat="false" ht="21" hidden="false" customHeight="true" outlineLevel="5" collapsed="false">
      <c r="B2971" s="52" t="n">
        <v>2431</v>
      </c>
      <c r="C2971" s="38" t="s">
        <v>9856</v>
      </c>
      <c r="D2971" s="38" t="s">
        <v>9857</v>
      </c>
      <c r="E2971" s="38"/>
      <c r="F2971" s="38"/>
      <c r="G2971" s="38"/>
      <c r="H2971" s="39" t="s">
        <v>9858</v>
      </c>
      <c r="I2971" s="40"/>
      <c r="J2971" s="41" t="n">
        <v>160</v>
      </c>
      <c r="K2971" s="41" t="n">
        <v>20</v>
      </c>
      <c r="L2971" s="40" t="s">
        <v>33</v>
      </c>
      <c r="M2971" s="37" t="n">
        <v>160</v>
      </c>
      <c r="N2971" s="42" t="n">
        <f aca="false">13.86*(1-Q3/100)</f>
        <v>13.86</v>
      </c>
      <c r="O2971" s="28"/>
      <c r="P2971" s="40" t="n">
        <f aca="false">N2971*O2971</f>
        <v>0</v>
      </c>
      <c r="Q2971" s="43" t="n">
        <f aca="false">0.059*O2971</f>
        <v>0</v>
      </c>
      <c r="R2971" s="44" t="n">
        <f aca="false">0.00014*O2971</f>
        <v>0</v>
      </c>
      <c r="S2971" s="45" t="s">
        <v>375</v>
      </c>
      <c r="T2971" s="46" t="s">
        <v>9859</v>
      </c>
      <c r="U2971" s="46" t="s">
        <v>35</v>
      </c>
      <c r="V2971" s="38" t="str">
        <f aca="false">HYPERLINK("https://kanzpp.ru/api/getInfo/image/00e17149-7cce-11ef-a265-00155d82e908")</f>
        <v>https://kanzpp.ru/api/getInfo/image/00e17149-7cce-11ef-a265-00155d82e908</v>
      </c>
      <c r="W2971" s="38"/>
      <c r="X2971" s="49"/>
    </row>
    <row r="2972" customFormat="false" ht="21" hidden="false" customHeight="true" outlineLevel="5" collapsed="false">
      <c r="B2972" s="53" t="n">
        <v>2432</v>
      </c>
      <c r="C2972" s="23" t="s">
        <v>9860</v>
      </c>
      <c r="D2972" s="23" t="s">
        <v>9861</v>
      </c>
      <c r="E2972" s="23"/>
      <c r="F2972" s="23"/>
      <c r="G2972" s="23"/>
      <c r="H2972" s="24" t="s">
        <v>9862</v>
      </c>
      <c r="I2972" s="25"/>
      <c r="J2972" s="26" t="n">
        <v>160</v>
      </c>
      <c r="K2972" s="26" t="n">
        <v>20</v>
      </c>
      <c r="L2972" s="25" t="s">
        <v>33</v>
      </c>
      <c r="M2972" s="22" t="n">
        <v>160</v>
      </c>
      <c r="N2972" s="27" t="n">
        <f aca="false">13.86*(1-Q3/100)</f>
        <v>13.86</v>
      </c>
      <c r="O2972" s="28"/>
      <c r="P2972" s="25" t="n">
        <f aca="false">N2972*O2972</f>
        <v>0</v>
      </c>
      <c r="Q2972" s="29" t="n">
        <f aca="false">0.044*O2972</f>
        <v>0</v>
      </c>
      <c r="R2972" s="30" t="n">
        <f aca="false">0.00007*O2972</f>
        <v>0</v>
      </c>
      <c r="S2972" s="31"/>
      <c r="T2972" s="32" t="s">
        <v>9863</v>
      </c>
      <c r="U2972" s="32" t="s">
        <v>35</v>
      </c>
      <c r="V2972" s="23" t="str">
        <f aca="false">HYPERLINK("https://kanzpp.ru/api/getInfo/image/8d7c0ead-9b4e-11ee-a256-00155d82e908")</f>
        <v>https://kanzpp.ru/api/getInfo/image/8d7c0ead-9b4e-11ee-a256-00155d82e908</v>
      </c>
      <c r="W2972" s="23"/>
    </row>
    <row r="2973" customFormat="false" ht="21" hidden="false" customHeight="true" outlineLevel="5" collapsed="false">
      <c r="B2973" s="53" t="n">
        <v>2434</v>
      </c>
      <c r="C2973" s="23" t="s">
        <v>9864</v>
      </c>
      <c r="D2973" s="23" t="s">
        <v>9865</v>
      </c>
      <c r="E2973" s="23"/>
      <c r="F2973" s="23"/>
      <c r="G2973" s="23"/>
      <c r="H2973" s="24" t="s">
        <v>9866</v>
      </c>
      <c r="I2973" s="25"/>
      <c r="J2973" s="26" t="n">
        <v>160</v>
      </c>
      <c r="K2973" s="26" t="n">
        <v>20</v>
      </c>
      <c r="L2973" s="25" t="s">
        <v>33</v>
      </c>
      <c r="M2973" s="22" t="n">
        <v>160</v>
      </c>
      <c r="N2973" s="27" t="n">
        <f aca="false">13.86*(1-Q3/100)</f>
        <v>13.86</v>
      </c>
      <c r="O2973" s="28"/>
      <c r="P2973" s="25" t="n">
        <f aca="false">N2973*O2973</f>
        <v>0</v>
      </c>
      <c r="Q2973" s="29" t="n">
        <f aca="false">0.064*O2973</f>
        <v>0</v>
      </c>
      <c r="R2973" s="30" t="n">
        <f aca="false">0.00007*O2973</f>
        <v>0</v>
      </c>
      <c r="S2973" s="31"/>
      <c r="T2973" s="32" t="s">
        <v>9867</v>
      </c>
      <c r="U2973" s="32" t="s">
        <v>35</v>
      </c>
      <c r="V2973" s="23" t="str">
        <f aca="false">HYPERLINK("https://kanzpp.ru/api/getInfo/image/627da0fd-0047-11e8-951c-5cf3fc4a2490")</f>
        <v>https://kanzpp.ru/api/getInfo/image/627da0fd-0047-11e8-951c-5cf3fc4a2490</v>
      </c>
      <c r="W2973" s="23"/>
    </row>
    <row r="2974" customFormat="false" ht="21" hidden="false" customHeight="true" outlineLevel="5" collapsed="false">
      <c r="B2974" s="53" t="n">
        <v>2435</v>
      </c>
      <c r="C2974" s="23" t="s">
        <v>9868</v>
      </c>
      <c r="D2974" s="23" t="s">
        <v>9869</v>
      </c>
      <c r="E2974" s="23"/>
      <c r="F2974" s="23"/>
      <c r="G2974" s="23"/>
      <c r="H2974" s="24" t="s">
        <v>9870</v>
      </c>
      <c r="I2974" s="25"/>
      <c r="J2974" s="26" t="n">
        <v>160</v>
      </c>
      <c r="K2974" s="26" t="n">
        <v>20</v>
      </c>
      <c r="L2974" s="25" t="s">
        <v>33</v>
      </c>
      <c r="M2974" s="22" t="n">
        <v>160</v>
      </c>
      <c r="N2974" s="27" t="n">
        <f aca="false">13.86*(1-Q3/100)</f>
        <v>13.86</v>
      </c>
      <c r="O2974" s="28"/>
      <c r="P2974" s="25" t="n">
        <f aca="false">N2974*O2974</f>
        <v>0</v>
      </c>
      <c r="Q2974" s="33" t="n">
        <f aca="false">0.05*O2974</f>
        <v>0</v>
      </c>
      <c r="R2974" s="30" t="n">
        <f aca="false">0.00007*O2974</f>
        <v>0</v>
      </c>
      <c r="S2974" s="31"/>
      <c r="T2974" s="32" t="s">
        <v>9871</v>
      </c>
      <c r="U2974" s="32" t="s">
        <v>35</v>
      </c>
      <c r="V2974" s="23" t="str">
        <f aca="false">HYPERLINK("https://kanzpp.ru/api/getInfo/image/6c900faf-7902-11e3-b9ef-5cf3fc4a2490")</f>
        <v>https://kanzpp.ru/api/getInfo/image/6c900faf-7902-11e3-b9ef-5cf3fc4a2490</v>
      </c>
      <c r="W2974" s="23"/>
    </row>
    <row r="2975" customFormat="false" ht="21" hidden="false" customHeight="true" outlineLevel="5" collapsed="false">
      <c r="B2975" s="53" t="n">
        <v>2436</v>
      </c>
      <c r="C2975" s="23" t="s">
        <v>9872</v>
      </c>
      <c r="D2975" s="23" t="s">
        <v>9873</v>
      </c>
      <c r="E2975" s="23"/>
      <c r="F2975" s="23"/>
      <c r="G2975" s="23"/>
      <c r="H2975" s="24" t="s">
        <v>9874</v>
      </c>
      <c r="I2975" s="25"/>
      <c r="J2975" s="26" t="n">
        <v>150</v>
      </c>
      <c r="K2975" s="26" t="n">
        <v>15</v>
      </c>
      <c r="L2975" s="35" t="n">
        <v>17507</v>
      </c>
      <c r="M2975" s="22" t="n">
        <v>150</v>
      </c>
      <c r="N2975" s="27" t="n">
        <f aca="false">13.86*(1-Q3/100)</f>
        <v>13.86</v>
      </c>
      <c r="O2975" s="28"/>
      <c r="P2975" s="25" t="n">
        <f aca="false">N2975*O2975</f>
        <v>0</v>
      </c>
      <c r="Q2975" s="33" t="n">
        <f aca="false">0.05*O2975</f>
        <v>0</v>
      </c>
      <c r="R2975" s="30" t="n">
        <f aca="false">0.00007*O2975</f>
        <v>0</v>
      </c>
      <c r="S2975" s="31"/>
      <c r="T2975" s="32" t="s">
        <v>9875</v>
      </c>
      <c r="U2975" s="32" t="s">
        <v>35</v>
      </c>
      <c r="V2975" s="23" t="str">
        <f aca="false">HYPERLINK("https://kanzpp.ru/api/getInfo/image/5596e91b-929b-11e5-b0ae-5cf3fc4a2490")</f>
        <v>https://kanzpp.ru/api/getInfo/image/5596e91b-929b-11e5-b0ae-5cf3fc4a2490</v>
      </c>
      <c r="W2975" s="23"/>
    </row>
    <row r="2976" customFormat="false" ht="23.1" hidden="false" customHeight="true" outlineLevel="4" collapsed="false">
      <c r="B2976" s="21" t="s">
        <v>9876</v>
      </c>
      <c r="C2976" s="21"/>
      <c r="D2976" s="21"/>
      <c r="E2976" s="21"/>
      <c r="F2976" s="21"/>
      <c r="G2976" s="21"/>
    </row>
    <row r="2977" customFormat="false" ht="21" hidden="false" customHeight="true" outlineLevel="5" collapsed="false">
      <c r="B2977" s="52" t="n">
        <v>2437</v>
      </c>
      <c r="C2977" s="38" t="s">
        <v>9877</v>
      </c>
      <c r="D2977" s="38" t="s">
        <v>9878</v>
      </c>
      <c r="E2977" s="38"/>
      <c r="F2977" s="38"/>
      <c r="G2977" s="38"/>
      <c r="H2977" s="39" t="s">
        <v>9879</v>
      </c>
      <c r="I2977" s="40"/>
      <c r="J2977" s="41" t="n">
        <v>160</v>
      </c>
      <c r="K2977" s="41" t="n">
        <v>20</v>
      </c>
      <c r="L2977" s="48" t="n">
        <v>17389</v>
      </c>
      <c r="M2977" s="37" t="n">
        <v>160</v>
      </c>
      <c r="N2977" s="42" t="n">
        <f aca="false">15.26*(1-Q3/100)</f>
        <v>15.26</v>
      </c>
      <c r="O2977" s="28"/>
      <c r="P2977" s="40" t="n">
        <f aca="false">N2977*O2977</f>
        <v>0</v>
      </c>
      <c r="Q2977" s="43" t="n">
        <f aca="false">0.059*O2977</f>
        <v>0</v>
      </c>
      <c r="R2977" s="44" t="n">
        <f aca="false">0.00014*O2977</f>
        <v>0</v>
      </c>
      <c r="S2977" s="45" t="s">
        <v>375</v>
      </c>
      <c r="T2977" s="46" t="s">
        <v>9880</v>
      </c>
      <c r="U2977" s="46" t="s">
        <v>35</v>
      </c>
      <c r="V2977" s="38" t="str">
        <f aca="false">HYPERLINK("https://kanzpp.ru/api/getInfo/image/10805659-218c-11ef-a25f-00155d82e908")</f>
        <v>https://kanzpp.ru/api/getInfo/image/10805659-218c-11ef-a25f-00155d82e908</v>
      </c>
      <c r="W2977" s="38"/>
      <c r="X2977" s="49"/>
    </row>
    <row r="2978" customFormat="false" ht="21" hidden="false" customHeight="true" outlineLevel="5" collapsed="false">
      <c r="B2978" s="53" t="n">
        <v>2438</v>
      </c>
      <c r="C2978" s="23" t="s">
        <v>9881</v>
      </c>
      <c r="D2978" s="23" t="s">
        <v>9882</v>
      </c>
      <c r="E2978" s="23"/>
      <c r="F2978" s="23"/>
      <c r="G2978" s="23"/>
      <c r="H2978" s="24" t="s">
        <v>9883</v>
      </c>
      <c r="I2978" s="25"/>
      <c r="J2978" s="26" t="n">
        <v>150</v>
      </c>
      <c r="K2978" s="26" t="n">
        <v>25</v>
      </c>
      <c r="L2978" s="35" t="n">
        <v>1625</v>
      </c>
      <c r="M2978" s="22" t="n">
        <v>150</v>
      </c>
      <c r="N2978" s="27" t="n">
        <f aca="false">14.42*(1-Q3/100)</f>
        <v>14.42</v>
      </c>
      <c r="O2978" s="28"/>
      <c r="P2978" s="25" t="n">
        <f aca="false">N2978*O2978</f>
        <v>0</v>
      </c>
      <c r="Q2978" s="29" t="n">
        <f aca="false">0.053*O2978</f>
        <v>0</v>
      </c>
      <c r="R2978" s="30" t="n">
        <f aca="false">0.00006*O2978</f>
        <v>0</v>
      </c>
      <c r="S2978" s="31"/>
      <c r="T2978" s="32" t="s">
        <v>9884</v>
      </c>
      <c r="U2978" s="32" t="s">
        <v>35</v>
      </c>
      <c r="V2978" s="23" t="str">
        <f aca="false">HYPERLINK("https://kanzpp.ru/api/getInfo/image/70d9d483-8e2d-11eb-a278-ac1f6b442184")</f>
        <v>https://kanzpp.ru/api/getInfo/image/70d9d483-8e2d-11eb-a278-ac1f6b442184</v>
      </c>
      <c r="W2978" s="23"/>
    </row>
    <row r="2979" customFormat="false" ht="21" hidden="false" customHeight="true" outlineLevel="5" collapsed="false">
      <c r="B2979" s="53" t="n">
        <v>2440</v>
      </c>
      <c r="C2979" s="23" t="s">
        <v>9885</v>
      </c>
      <c r="D2979" s="23" t="s">
        <v>9886</v>
      </c>
      <c r="E2979" s="23"/>
      <c r="F2979" s="23"/>
      <c r="G2979" s="23"/>
      <c r="H2979" s="24" t="s">
        <v>9887</v>
      </c>
      <c r="I2979" s="25"/>
      <c r="J2979" s="26" t="n">
        <v>150</v>
      </c>
      <c r="K2979" s="26" t="n">
        <v>25</v>
      </c>
      <c r="L2979" s="35" t="n">
        <v>10095</v>
      </c>
      <c r="M2979" s="22" t="n">
        <v>150</v>
      </c>
      <c r="N2979" s="27" t="n">
        <f aca="false">15.26*(1-Q3/100)</f>
        <v>15.26</v>
      </c>
      <c r="O2979" s="28"/>
      <c r="P2979" s="25" t="n">
        <f aca="false">N2979*O2979</f>
        <v>0</v>
      </c>
      <c r="Q2979" s="33" t="n">
        <f aca="false">0.04*O2979</f>
        <v>0</v>
      </c>
      <c r="R2979" s="30" t="n">
        <f aca="false">0.00007*O2979</f>
        <v>0</v>
      </c>
      <c r="S2979" s="31"/>
      <c r="T2979" s="32" t="s">
        <v>9888</v>
      </c>
      <c r="U2979" s="32" t="s">
        <v>35</v>
      </c>
      <c r="V2979" s="23" t="str">
        <f aca="false">HYPERLINK("https://kanzpp.ru/api/getInfo/image/3b7feef5-9b50-11ee-a256-00155d82e908")</f>
        <v>https://kanzpp.ru/api/getInfo/image/3b7feef5-9b50-11ee-a256-00155d82e908</v>
      </c>
      <c r="W2979" s="23"/>
    </row>
    <row r="2980" customFormat="false" ht="21" hidden="false" customHeight="true" outlineLevel="5" collapsed="false">
      <c r="B2980" s="53" t="n">
        <v>2443</v>
      </c>
      <c r="C2980" s="23" t="s">
        <v>9889</v>
      </c>
      <c r="D2980" s="23" t="s">
        <v>9890</v>
      </c>
      <c r="E2980" s="23"/>
      <c r="F2980" s="23"/>
      <c r="G2980" s="23"/>
      <c r="H2980" s="24" t="s">
        <v>9891</v>
      </c>
      <c r="I2980" s="25"/>
      <c r="J2980" s="26" t="n">
        <v>150</v>
      </c>
      <c r="K2980" s="26" t="n">
        <v>25</v>
      </c>
      <c r="L2980" s="35" t="n">
        <v>1050</v>
      </c>
      <c r="M2980" s="22" t="n">
        <v>150</v>
      </c>
      <c r="N2980" s="27" t="n">
        <f aca="false">14.42*(1-Q3/100)</f>
        <v>14.42</v>
      </c>
      <c r="O2980" s="28"/>
      <c r="P2980" s="25" t="n">
        <f aca="false">N2980*O2980</f>
        <v>0</v>
      </c>
      <c r="Q2980" s="29" t="n">
        <f aca="false">0.053*O2980</f>
        <v>0</v>
      </c>
      <c r="R2980" s="30" t="n">
        <f aca="false">0.00006*O2980</f>
        <v>0</v>
      </c>
      <c r="S2980" s="31"/>
      <c r="T2980" s="32" t="s">
        <v>9892</v>
      </c>
      <c r="U2980" s="32" t="s">
        <v>35</v>
      </c>
      <c r="V2980" s="23" t="str">
        <f aca="false">HYPERLINK("https://kanzpp.ru/api/getInfo/image/41abd9c4-413a-11ec-a20f-ac1f6b442185")</f>
        <v>https://kanzpp.ru/api/getInfo/image/41abd9c4-413a-11ec-a20f-ac1f6b442185</v>
      </c>
      <c r="W2980" s="23"/>
    </row>
    <row r="2981" customFormat="false" ht="21" hidden="false" customHeight="true" outlineLevel="5" collapsed="false">
      <c r="B2981" s="53" t="n">
        <v>2444</v>
      </c>
      <c r="C2981" s="23" t="s">
        <v>9893</v>
      </c>
      <c r="D2981" s="23" t="s">
        <v>9894</v>
      </c>
      <c r="E2981" s="23"/>
      <c r="F2981" s="23"/>
      <c r="G2981" s="23"/>
      <c r="H2981" s="24" t="s">
        <v>9895</v>
      </c>
      <c r="I2981" s="25"/>
      <c r="J2981" s="26" t="n">
        <v>150</v>
      </c>
      <c r="K2981" s="26" t="n">
        <v>25</v>
      </c>
      <c r="L2981" s="25" t="s">
        <v>33</v>
      </c>
      <c r="M2981" s="22" t="n">
        <v>150</v>
      </c>
      <c r="N2981" s="27" t="n">
        <f aca="false">15.26*(1-Q3/100)</f>
        <v>15.26</v>
      </c>
      <c r="O2981" s="28"/>
      <c r="P2981" s="25" t="n">
        <f aca="false">N2981*O2981</f>
        <v>0</v>
      </c>
      <c r="Q2981" s="29" t="n">
        <f aca="false">0.053*O2981</f>
        <v>0</v>
      </c>
      <c r="R2981" s="30" t="n">
        <f aca="false">0.00016*O2981</f>
        <v>0</v>
      </c>
      <c r="S2981" s="31"/>
      <c r="T2981" s="32" t="s">
        <v>9896</v>
      </c>
      <c r="U2981" s="32" t="s">
        <v>35</v>
      </c>
      <c r="V2981" s="23" t="str">
        <f aca="false">HYPERLINK("https://kanzpp.ru/api/getInfo/image/b1c12dce-c686-11e1-81d3-5ef3fc502493")</f>
        <v>https://kanzpp.ru/api/getInfo/image/b1c12dce-c686-11e1-81d3-5ef3fc502493</v>
      </c>
      <c r="W2981" s="23"/>
    </row>
    <row r="2982" customFormat="false" ht="21" hidden="false" customHeight="true" outlineLevel="5" collapsed="false">
      <c r="B2982" s="53" t="n">
        <v>2445</v>
      </c>
      <c r="C2982" s="23" t="s">
        <v>9897</v>
      </c>
      <c r="D2982" s="23" t="s">
        <v>9898</v>
      </c>
      <c r="E2982" s="23"/>
      <c r="F2982" s="23"/>
      <c r="G2982" s="23"/>
      <c r="H2982" s="24" t="s">
        <v>9899</v>
      </c>
      <c r="I2982" s="25"/>
      <c r="J2982" s="26" t="n">
        <v>150</v>
      </c>
      <c r="K2982" s="26" t="n">
        <v>25</v>
      </c>
      <c r="L2982" s="35" t="n">
        <v>2753</v>
      </c>
      <c r="M2982" s="22" t="n">
        <v>150</v>
      </c>
      <c r="N2982" s="27" t="n">
        <f aca="false">15.26*(1-Q3/100)</f>
        <v>15.26</v>
      </c>
      <c r="O2982" s="28"/>
      <c r="P2982" s="25" t="n">
        <f aca="false">N2982*O2982</f>
        <v>0</v>
      </c>
      <c r="Q2982" s="29" t="n">
        <f aca="false">0.053*O2982</f>
        <v>0</v>
      </c>
      <c r="R2982" s="30" t="n">
        <f aca="false">0.00007*O2982</f>
        <v>0</v>
      </c>
      <c r="S2982" s="31"/>
      <c r="T2982" s="32" t="s">
        <v>9900</v>
      </c>
      <c r="U2982" s="32" t="s">
        <v>35</v>
      </c>
      <c r="V2982" s="23" t="str">
        <f aca="false">HYPERLINK("https://kanzpp.ru/api/getInfo/image/4ed2e32c-ec65-11e6-abaf-5cf3fc4a2490")</f>
        <v>https://kanzpp.ru/api/getInfo/image/4ed2e32c-ec65-11e6-abaf-5cf3fc4a2490</v>
      </c>
      <c r="W2982" s="23"/>
    </row>
    <row r="2983" customFormat="false" ht="21" hidden="false" customHeight="true" outlineLevel="5" collapsed="false">
      <c r="B2983" s="53" t="n">
        <v>2446</v>
      </c>
      <c r="C2983" s="23" t="s">
        <v>9901</v>
      </c>
      <c r="D2983" s="23" t="s">
        <v>9902</v>
      </c>
      <c r="E2983" s="23"/>
      <c r="F2983" s="23"/>
      <c r="G2983" s="23"/>
      <c r="H2983" s="24" t="s">
        <v>9903</v>
      </c>
      <c r="I2983" s="25"/>
      <c r="J2983" s="26" t="n">
        <v>160</v>
      </c>
      <c r="K2983" s="26" t="n">
        <v>20</v>
      </c>
      <c r="L2983" s="35" t="n">
        <v>9200</v>
      </c>
      <c r="M2983" s="22" t="n">
        <v>160</v>
      </c>
      <c r="N2983" s="27" t="n">
        <f aca="false">15.26*(1-Q3/100)</f>
        <v>15.26</v>
      </c>
      <c r="O2983" s="28"/>
      <c r="P2983" s="25" t="n">
        <f aca="false">N2983*O2983</f>
        <v>0</v>
      </c>
      <c r="Q2983" s="29" t="n">
        <f aca="false">0.005*O2983</f>
        <v>0</v>
      </c>
      <c r="R2983" s="30" t="n">
        <f aca="false">0.00007*O2983</f>
        <v>0</v>
      </c>
      <c r="S2983" s="31"/>
      <c r="T2983" s="32" t="s">
        <v>9904</v>
      </c>
      <c r="U2983" s="32" t="s">
        <v>35</v>
      </c>
      <c r="V2983" s="23" t="str">
        <f aca="false">HYPERLINK("https://kanzpp.ru/api/getInfo/image/e6208bec-463d-11ee-a243-00155d82e902")</f>
        <v>https://kanzpp.ru/api/getInfo/image/e6208bec-463d-11ee-a243-00155d82e902</v>
      </c>
      <c r="W2983" s="23"/>
    </row>
    <row r="2984" customFormat="false" ht="21" hidden="false" customHeight="true" outlineLevel="5" collapsed="false">
      <c r="B2984" s="53" t="n">
        <v>2447</v>
      </c>
      <c r="C2984" s="23" t="s">
        <v>9905</v>
      </c>
      <c r="D2984" s="23" t="s">
        <v>9906</v>
      </c>
      <c r="E2984" s="23"/>
      <c r="F2984" s="23"/>
      <c r="G2984" s="23"/>
      <c r="H2984" s="24" t="s">
        <v>9907</v>
      </c>
      <c r="I2984" s="25"/>
      <c r="J2984" s="26" t="n">
        <v>160</v>
      </c>
      <c r="K2984" s="26" t="n">
        <v>20</v>
      </c>
      <c r="L2984" s="35" t="n">
        <v>9360</v>
      </c>
      <c r="M2984" s="22" t="n">
        <v>160</v>
      </c>
      <c r="N2984" s="27" t="n">
        <f aca="false">15.26*(1-Q3/100)</f>
        <v>15.26</v>
      </c>
      <c r="O2984" s="28"/>
      <c r="P2984" s="25" t="n">
        <f aca="false">N2984*O2984</f>
        <v>0</v>
      </c>
      <c r="Q2984" s="29" t="n">
        <f aca="false">0.045*O2984</f>
        <v>0</v>
      </c>
      <c r="R2984" s="30" t="n">
        <f aca="false">0.00007*O2984</f>
        <v>0</v>
      </c>
      <c r="S2984" s="31"/>
      <c r="T2984" s="32" t="s">
        <v>9908</v>
      </c>
      <c r="U2984" s="32" t="s">
        <v>35</v>
      </c>
      <c r="V2984" s="23" t="str">
        <f aca="false">HYPERLINK("https://kanzpp.ru/api/getInfo/image/978f4447-463f-11ee-a243-00155d82e902")</f>
        <v>https://kanzpp.ru/api/getInfo/image/978f4447-463f-11ee-a243-00155d82e902</v>
      </c>
      <c r="W2984" s="23"/>
    </row>
    <row r="2985" customFormat="false" ht="21" hidden="false" customHeight="true" outlineLevel="5" collapsed="false">
      <c r="B2985" s="52" t="n">
        <v>2448</v>
      </c>
      <c r="C2985" s="38" t="s">
        <v>9909</v>
      </c>
      <c r="D2985" s="38" t="s">
        <v>9910</v>
      </c>
      <c r="E2985" s="38"/>
      <c r="F2985" s="38"/>
      <c r="G2985" s="38"/>
      <c r="H2985" s="39" t="s">
        <v>9911</v>
      </c>
      <c r="I2985" s="40"/>
      <c r="J2985" s="41" t="n">
        <v>160</v>
      </c>
      <c r="K2985" s="41" t="n">
        <v>20</v>
      </c>
      <c r="L2985" s="48" t="n">
        <v>9360</v>
      </c>
      <c r="M2985" s="37" t="n">
        <v>160</v>
      </c>
      <c r="N2985" s="42" t="n">
        <f aca="false">15.26*(1-Q3/100)</f>
        <v>15.26</v>
      </c>
      <c r="O2985" s="28"/>
      <c r="P2985" s="40" t="n">
        <f aca="false">N2985*O2985</f>
        <v>0</v>
      </c>
      <c r="Q2985" s="43" t="n">
        <f aca="false">0.059*O2985</f>
        <v>0</v>
      </c>
      <c r="R2985" s="44" t="n">
        <f aca="false">0.00014*O2985</f>
        <v>0</v>
      </c>
      <c r="S2985" s="45" t="s">
        <v>375</v>
      </c>
      <c r="T2985" s="46" t="s">
        <v>9912</v>
      </c>
      <c r="U2985" s="46" t="s">
        <v>35</v>
      </c>
      <c r="V2985" s="38" t="str">
        <f aca="false">HYPERLINK("https://kanzpp.ru/api/getInfo/image/c8e1079d-530b-11ef-a262-00155d82e908")</f>
        <v>https://kanzpp.ru/api/getInfo/image/c8e1079d-530b-11ef-a262-00155d82e908</v>
      </c>
      <c r="W2985" s="38"/>
      <c r="X2985" s="49"/>
    </row>
    <row r="2986" customFormat="false" ht="21" hidden="false" customHeight="true" outlineLevel="5" collapsed="false">
      <c r="B2986" s="53" t="n">
        <v>2449</v>
      </c>
      <c r="C2986" s="23" t="s">
        <v>9913</v>
      </c>
      <c r="D2986" s="23" t="s">
        <v>9914</v>
      </c>
      <c r="E2986" s="23"/>
      <c r="F2986" s="23"/>
      <c r="G2986" s="23"/>
      <c r="H2986" s="24" t="s">
        <v>9915</v>
      </c>
      <c r="I2986" s="25"/>
      <c r="J2986" s="26" t="n">
        <v>150</v>
      </c>
      <c r="K2986" s="26" t="n">
        <v>25</v>
      </c>
      <c r="L2986" s="35" t="n">
        <v>11096</v>
      </c>
      <c r="M2986" s="22" t="n">
        <v>150</v>
      </c>
      <c r="N2986" s="27" t="n">
        <f aca="false">15.26*(1-Q3/100)</f>
        <v>15.26</v>
      </c>
      <c r="O2986" s="28"/>
      <c r="P2986" s="25" t="n">
        <f aca="false">N2986*O2986</f>
        <v>0</v>
      </c>
      <c r="Q2986" s="29" t="n">
        <f aca="false">0.053*O2986</f>
        <v>0</v>
      </c>
      <c r="R2986" s="30" t="n">
        <f aca="false">0.00007*O2986</f>
        <v>0</v>
      </c>
      <c r="S2986" s="31"/>
      <c r="T2986" s="32" t="s">
        <v>9916</v>
      </c>
      <c r="U2986" s="32" t="s">
        <v>35</v>
      </c>
      <c r="V2986" s="23" t="str">
        <f aca="false">HYPERLINK("https://kanzpp.ru/api/getInfo/image/758d220c-ec65-11e6-abaf-5cf3fc4a2490")</f>
        <v>https://kanzpp.ru/api/getInfo/image/758d220c-ec65-11e6-abaf-5cf3fc4a2490</v>
      </c>
      <c r="W2986" s="23"/>
    </row>
    <row r="2987" customFormat="false" ht="21" hidden="false" customHeight="true" outlineLevel="5" collapsed="false">
      <c r="B2987" s="52" t="n">
        <v>2450</v>
      </c>
      <c r="C2987" s="38" t="s">
        <v>9917</v>
      </c>
      <c r="D2987" s="38" t="s">
        <v>9918</v>
      </c>
      <c r="E2987" s="38"/>
      <c r="F2987" s="38"/>
      <c r="G2987" s="38"/>
      <c r="H2987" s="39" t="s">
        <v>9919</v>
      </c>
      <c r="I2987" s="40"/>
      <c r="J2987" s="41" t="n">
        <v>160</v>
      </c>
      <c r="K2987" s="41" t="n">
        <v>20</v>
      </c>
      <c r="L2987" s="48" t="n">
        <v>10060</v>
      </c>
      <c r="M2987" s="37" t="n">
        <v>160</v>
      </c>
      <c r="N2987" s="42" t="n">
        <f aca="false">15.26*(1-Q3/100)</f>
        <v>15.26</v>
      </c>
      <c r="O2987" s="28"/>
      <c r="P2987" s="40" t="n">
        <f aca="false">N2987*O2987</f>
        <v>0</v>
      </c>
      <c r="Q2987" s="43" t="n">
        <f aca="false">0.058*O2987</f>
        <v>0</v>
      </c>
      <c r="R2987" s="44" t="n">
        <f aca="false">0.00014*O2987</f>
        <v>0</v>
      </c>
      <c r="S2987" s="45" t="s">
        <v>375</v>
      </c>
      <c r="T2987" s="46" t="s">
        <v>9920</v>
      </c>
      <c r="U2987" s="46" t="s">
        <v>35</v>
      </c>
      <c r="V2987" s="38" t="str">
        <f aca="false">HYPERLINK("https://kanzpp.ru/api/getInfo/image/4439ea0f-7ef5-11ef-a265-00155d82e908")</f>
        <v>https://kanzpp.ru/api/getInfo/image/4439ea0f-7ef5-11ef-a265-00155d82e908</v>
      </c>
      <c r="W2987" s="38"/>
      <c r="X2987" s="49"/>
    </row>
    <row r="2988" customFormat="false" ht="21" hidden="false" customHeight="true" outlineLevel="5" collapsed="false">
      <c r="B2988" s="53" t="n">
        <v>2451</v>
      </c>
      <c r="C2988" s="23" t="s">
        <v>9921</v>
      </c>
      <c r="D2988" s="23" t="s">
        <v>9922</v>
      </c>
      <c r="E2988" s="23"/>
      <c r="F2988" s="23"/>
      <c r="G2988" s="23"/>
      <c r="H2988" s="24" t="s">
        <v>9923</v>
      </c>
      <c r="I2988" s="25"/>
      <c r="J2988" s="26" t="n">
        <v>160</v>
      </c>
      <c r="K2988" s="26" t="n">
        <v>20</v>
      </c>
      <c r="L2988" s="25" t="s">
        <v>33</v>
      </c>
      <c r="M2988" s="22" t="n">
        <v>160</v>
      </c>
      <c r="N2988" s="27" t="n">
        <f aca="false">15.26*(1-Q3/100)</f>
        <v>15.26</v>
      </c>
      <c r="O2988" s="28"/>
      <c r="P2988" s="25" t="n">
        <f aca="false">N2988*O2988</f>
        <v>0</v>
      </c>
      <c r="Q2988" s="29" t="n">
        <f aca="false">0.046*O2988</f>
        <v>0</v>
      </c>
      <c r="R2988" s="36" t="n">
        <f aca="false">0.0001*O2988</f>
        <v>0</v>
      </c>
      <c r="S2988" s="31"/>
      <c r="T2988" s="32" t="s">
        <v>9924</v>
      </c>
      <c r="U2988" s="32" t="s">
        <v>35</v>
      </c>
      <c r="V2988" s="23" t="str">
        <f aca="false">HYPERLINK("https://kanzpp.ru/api/getInfo/image/d8206191-fa22-11ed-a239-00155d82e902")</f>
        <v>https://kanzpp.ru/api/getInfo/image/d8206191-fa22-11ed-a239-00155d82e902</v>
      </c>
      <c r="W2988" s="23"/>
    </row>
    <row r="2989" customFormat="false" ht="21" hidden="false" customHeight="true" outlineLevel="5" collapsed="false">
      <c r="B2989" s="53" t="n">
        <v>2452</v>
      </c>
      <c r="C2989" s="23" t="s">
        <v>9925</v>
      </c>
      <c r="D2989" s="23" t="s">
        <v>9926</v>
      </c>
      <c r="E2989" s="23"/>
      <c r="F2989" s="23"/>
      <c r="G2989" s="23"/>
      <c r="H2989" s="24" t="s">
        <v>9927</v>
      </c>
      <c r="I2989" s="25"/>
      <c r="J2989" s="26" t="n">
        <v>160</v>
      </c>
      <c r="K2989" s="26" t="n">
        <v>20</v>
      </c>
      <c r="L2989" s="35" t="n">
        <v>9360</v>
      </c>
      <c r="M2989" s="22" t="n">
        <v>160</v>
      </c>
      <c r="N2989" s="27" t="n">
        <f aca="false">15.26*(1-Q3/100)</f>
        <v>15.26</v>
      </c>
      <c r="O2989" s="28"/>
      <c r="P2989" s="25" t="n">
        <f aca="false">N2989*O2989</f>
        <v>0</v>
      </c>
      <c r="Q2989" s="29" t="n">
        <f aca="false">0.044*O2989</f>
        <v>0</v>
      </c>
      <c r="R2989" s="36" t="n">
        <f aca="false">0.0001*O2989</f>
        <v>0</v>
      </c>
      <c r="S2989" s="31"/>
      <c r="T2989" s="32" t="s">
        <v>9928</v>
      </c>
      <c r="U2989" s="32" t="s">
        <v>35</v>
      </c>
      <c r="V2989" s="23" t="str">
        <f aca="false">HYPERLINK("https://kanzpp.ru/api/getInfo/image/ff6e771a-facf-11ed-a239-00155d82e902")</f>
        <v>https://kanzpp.ru/api/getInfo/image/ff6e771a-facf-11ed-a239-00155d82e902</v>
      </c>
      <c r="W2989" s="23"/>
    </row>
    <row r="2990" customFormat="false" ht="21" hidden="false" customHeight="true" outlineLevel="5" collapsed="false">
      <c r="B2990" s="53" t="n">
        <v>2453</v>
      </c>
      <c r="C2990" s="23" t="s">
        <v>9929</v>
      </c>
      <c r="D2990" s="23" t="s">
        <v>9930</v>
      </c>
      <c r="E2990" s="23"/>
      <c r="F2990" s="23"/>
      <c r="G2990" s="23"/>
      <c r="H2990" s="24" t="s">
        <v>9931</v>
      </c>
      <c r="I2990" s="25"/>
      <c r="J2990" s="26" t="n">
        <v>160</v>
      </c>
      <c r="K2990" s="26" t="n">
        <v>20</v>
      </c>
      <c r="L2990" s="35" t="n">
        <v>9360</v>
      </c>
      <c r="M2990" s="22" t="n">
        <v>160</v>
      </c>
      <c r="N2990" s="27" t="n">
        <f aca="false">15.26*(1-Q3/100)</f>
        <v>15.26</v>
      </c>
      <c r="O2990" s="28"/>
      <c r="P2990" s="25" t="n">
        <f aca="false">N2990*O2990</f>
        <v>0</v>
      </c>
      <c r="Q2990" s="29" t="n">
        <f aca="false">0.046*O2990</f>
        <v>0</v>
      </c>
      <c r="R2990" s="36" t="n">
        <f aca="false">0.0001*O2990</f>
        <v>0</v>
      </c>
      <c r="S2990" s="31"/>
      <c r="T2990" s="32" t="s">
        <v>9932</v>
      </c>
      <c r="U2990" s="32" t="s">
        <v>35</v>
      </c>
      <c r="V2990" s="23" t="str">
        <f aca="false">HYPERLINK("https://kanzpp.ru/api/getInfo/image/9902f5df-facf-11ed-a239-00155d82e902")</f>
        <v>https://kanzpp.ru/api/getInfo/image/9902f5df-facf-11ed-a239-00155d82e902</v>
      </c>
      <c r="W2990" s="23"/>
    </row>
    <row r="2991" customFormat="false" ht="21" hidden="false" customHeight="true" outlineLevel="5" collapsed="false">
      <c r="B2991" s="53" t="n">
        <v>2454</v>
      </c>
      <c r="C2991" s="23" t="s">
        <v>9933</v>
      </c>
      <c r="D2991" s="23" t="s">
        <v>9934</v>
      </c>
      <c r="E2991" s="23"/>
      <c r="F2991" s="23"/>
      <c r="G2991" s="23"/>
      <c r="H2991" s="24" t="s">
        <v>9935</v>
      </c>
      <c r="I2991" s="25"/>
      <c r="J2991" s="26" t="n">
        <v>160</v>
      </c>
      <c r="K2991" s="26" t="n">
        <v>20</v>
      </c>
      <c r="L2991" s="35" t="n">
        <v>9360</v>
      </c>
      <c r="M2991" s="22" t="n">
        <v>160</v>
      </c>
      <c r="N2991" s="27" t="n">
        <f aca="false">15.26*(1-Q3/100)</f>
        <v>15.26</v>
      </c>
      <c r="O2991" s="28"/>
      <c r="P2991" s="25" t="n">
        <f aca="false">N2991*O2991</f>
        <v>0</v>
      </c>
      <c r="Q2991" s="29" t="n">
        <f aca="false">0.051*O2991</f>
        <v>0</v>
      </c>
      <c r="R2991" s="36" t="n">
        <f aca="false">0.0001*O2991</f>
        <v>0</v>
      </c>
      <c r="S2991" s="31"/>
      <c r="T2991" s="32" t="s">
        <v>9936</v>
      </c>
      <c r="U2991" s="32" t="s">
        <v>35</v>
      </c>
      <c r="V2991" s="23" t="str">
        <f aca="false">HYPERLINK("https://kanzpp.ru/api/getInfo/image/6bf0f9ed-fad0-11ed-a239-00155d82e902")</f>
        <v>https://kanzpp.ru/api/getInfo/image/6bf0f9ed-fad0-11ed-a239-00155d82e902</v>
      </c>
      <c r="W2991" s="23"/>
    </row>
    <row r="2992" customFormat="false" ht="21" hidden="false" customHeight="true" outlineLevel="5" collapsed="false">
      <c r="B2992" s="53" t="n">
        <v>2455</v>
      </c>
      <c r="C2992" s="23" t="s">
        <v>9937</v>
      </c>
      <c r="D2992" s="23" t="s">
        <v>9938</v>
      </c>
      <c r="E2992" s="23"/>
      <c r="F2992" s="23"/>
      <c r="G2992" s="23"/>
      <c r="H2992" s="24" t="s">
        <v>9939</v>
      </c>
      <c r="I2992" s="25"/>
      <c r="J2992" s="26" t="n">
        <v>160</v>
      </c>
      <c r="K2992" s="26" t="n">
        <v>20</v>
      </c>
      <c r="L2992" s="35" t="n">
        <v>9360</v>
      </c>
      <c r="M2992" s="22" t="n">
        <v>160</v>
      </c>
      <c r="N2992" s="27" t="n">
        <f aca="false">15.26*(1-Q3/100)</f>
        <v>15.26</v>
      </c>
      <c r="O2992" s="28"/>
      <c r="P2992" s="25" t="n">
        <f aca="false">N2992*O2992</f>
        <v>0</v>
      </c>
      <c r="Q2992" s="29" t="n">
        <f aca="false">0.049*O2992</f>
        <v>0</v>
      </c>
      <c r="R2992" s="30" t="n">
        <f aca="false">0.00013*O2992</f>
        <v>0</v>
      </c>
      <c r="S2992" s="31"/>
      <c r="T2992" s="32" t="s">
        <v>9940</v>
      </c>
      <c r="U2992" s="32" t="s">
        <v>35</v>
      </c>
      <c r="V2992" s="23" t="str">
        <f aca="false">HYPERLINK("https://kanzpp.ru/api/getInfo/image/9334d2dd-fad0-11ed-a239-00155d82e902")</f>
        <v>https://kanzpp.ru/api/getInfo/image/9334d2dd-fad0-11ed-a239-00155d82e902</v>
      </c>
      <c r="W2992" s="23"/>
    </row>
    <row r="2993" customFormat="false" ht="21" hidden="false" customHeight="true" outlineLevel="5" collapsed="false">
      <c r="B2993" s="53" t="n">
        <v>2456</v>
      </c>
      <c r="C2993" s="23" t="s">
        <v>9941</v>
      </c>
      <c r="D2993" s="23" t="s">
        <v>9942</v>
      </c>
      <c r="E2993" s="23"/>
      <c r="F2993" s="23"/>
      <c r="G2993" s="23"/>
      <c r="H2993" s="24" t="s">
        <v>9943</v>
      </c>
      <c r="I2993" s="25"/>
      <c r="J2993" s="26" t="n">
        <v>160</v>
      </c>
      <c r="K2993" s="26" t="n">
        <v>20</v>
      </c>
      <c r="L2993" s="35" t="n">
        <v>9360</v>
      </c>
      <c r="M2993" s="22" t="n">
        <v>160</v>
      </c>
      <c r="N2993" s="27" t="n">
        <f aca="false">15.26*(1-Q3/100)</f>
        <v>15.26</v>
      </c>
      <c r="O2993" s="28"/>
      <c r="P2993" s="25" t="n">
        <f aca="false">N2993*O2993</f>
        <v>0</v>
      </c>
      <c r="Q2993" s="29" t="n">
        <f aca="false">0.048*O2993</f>
        <v>0</v>
      </c>
      <c r="R2993" s="36" t="n">
        <f aca="false">0.0001*O2993</f>
        <v>0</v>
      </c>
      <c r="S2993" s="31"/>
      <c r="T2993" s="32" t="s">
        <v>9944</v>
      </c>
      <c r="U2993" s="32" t="s">
        <v>35</v>
      </c>
      <c r="V2993" s="23" t="str">
        <f aca="false">HYPERLINK("https://kanzpp.ru/api/getInfo/image/e272cc68-facf-11ed-a239-00155d82e902")</f>
        <v>https://kanzpp.ru/api/getInfo/image/e272cc68-facf-11ed-a239-00155d82e902</v>
      </c>
      <c r="W2993" s="23"/>
    </row>
    <row r="2994" customFormat="false" ht="21" hidden="false" customHeight="true" outlineLevel="5" collapsed="false">
      <c r="B2994" s="53" t="n">
        <v>2457</v>
      </c>
      <c r="C2994" s="23" t="s">
        <v>9945</v>
      </c>
      <c r="D2994" s="23" t="s">
        <v>9946</v>
      </c>
      <c r="E2994" s="23"/>
      <c r="F2994" s="23"/>
      <c r="G2994" s="23"/>
      <c r="H2994" s="24" t="s">
        <v>9947</v>
      </c>
      <c r="I2994" s="25"/>
      <c r="J2994" s="26" t="n">
        <v>150</v>
      </c>
      <c r="K2994" s="26" t="n">
        <v>25</v>
      </c>
      <c r="L2994" s="25" t="s">
        <v>33</v>
      </c>
      <c r="M2994" s="22" t="n">
        <v>150</v>
      </c>
      <c r="N2994" s="27" t="n">
        <f aca="false">15.26*(1-Q3/100)</f>
        <v>15.26</v>
      </c>
      <c r="O2994" s="28"/>
      <c r="P2994" s="25" t="n">
        <f aca="false">N2994*O2994</f>
        <v>0</v>
      </c>
      <c r="Q2994" s="29" t="n">
        <f aca="false">0.054*O2994</f>
        <v>0</v>
      </c>
      <c r="R2994" s="36" t="n">
        <f aca="false">0.0001*O2994</f>
        <v>0</v>
      </c>
      <c r="S2994" s="31"/>
      <c r="T2994" s="32" t="s">
        <v>9948</v>
      </c>
      <c r="U2994" s="32" t="s">
        <v>35</v>
      </c>
      <c r="V2994" s="23" t="str">
        <f aca="false">HYPERLINK("https://kanzpp.ru/api/getInfo/image/cbbe8360-aa89-11e8-a208-ac1f6b442184")</f>
        <v>https://kanzpp.ru/api/getInfo/image/cbbe8360-aa89-11e8-a208-ac1f6b442184</v>
      </c>
      <c r="W2994" s="23" t="s">
        <v>9948</v>
      </c>
    </row>
    <row r="2995" customFormat="false" ht="21" hidden="false" customHeight="true" outlineLevel="5" collapsed="false">
      <c r="B2995" s="53" t="n">
        <v>2458</v>
      </c>
      <c r="C2995" s="23" t="s">
        <v>9949</v>
      </c>
      <c r="D2995" s="23" t="s">
        <v>9950</v>
      </c>
      <c r="E2995" s="23"/>
      <c r="F2995" s="23"/>
      <c r="G2995" s="23"/>
      <c r="H2995" s="24" t="s">
        <v>9951</v>
      </c>
      <c r="I2995" s="25"/>
      <c r="J2995" s="26" t="n">
        <v>150</v>
      </c>
      <c r="K2995" s="26" t="n">
        <v>25</v>
      </c>
      <c r="L2995" s="26" t="n">
        <v>50</v>
      </c>
      <c r="M2995" s="22" t="n">
        <v>50</v>
      </c>
      <c r="N2995" s="27" t="n">
        <f aca="false">15.26*(1-Q3/100)</f>
        <v>15.26</v>
      </c>
      <c r="O2995" s="28"/>
      <c r="P2995" s="25" t="n">
        <f aca="false">N2995*O2995</f>
        <v>0</v>
      </c>
      <c r="Q2995" s="29" t="n">
        <f aca="false">0.052*O2995</f>
        <v>0</v>
      </c>
      <c r="R2995" s="30" t="n">
        <f aca="false">0.00014*O2995</f>
        <v>0</v>
      </c>
      <c r="S2995" s="31"/>
      <c r="T2995" s="32" t="s">
        <v>9952</v>
      </c>
      <c r="U2995" s="32" t="s">
        <v>35</v>
      </c>
      <c r="V2995" s="23" t="str">
        <f aca="false">HYPERLINK("https://kanzpp.ru/api/getInfo/image/379991b7-6fb7-11ed-a22a-00155d82e902")</f>
        <v>https://kanzpp.ru/api/getInfo/image/379991b7-6fb7-11ed-a22a-00155d82e902</v>
      </c>
      <c r="W2995" s="23"/>
    </row>
    <row r="2996" customFormat="false" ht="21" hidden="false" customHeight="true" outlineLevel="5" collapsed="false">
      <c r="B2996" s="52" t="n">
        <v>2460</v>
      </c>
      <c r="C2996" s="38" t="s">
        <v>9953</v>
      </c>
      <c r="D2996" s="38" t="s">
        <v>9954</v>
      </c>
      <c r="E2996" s="38"/>
      <c r="F2996" s="38"/>
      <c r="G2996" s="38"/>
      <c r="H2996" s="39" t="s">
        <v>9955</v>
      </c>
      <c r="I2996" s="40"/>
      <c r="J2996" s="41" t="n">
        <v>160</v>
      </c>
      <c r="K2996" s="41" t="n">
        <v>20</v>
      </c>
      <c r="L2996" s="48" t="n">
        <v>19314</v>
      </c>
      <c r="M2996" s="37" t="n">
        <v>160</v>
      </c>
      <c r="N2996" s="42" t="n">
        <f aca="false">15.26*(1-Q3/100)</f>
        <v>15.26</v>
      </c>
      <c r="O2996" s="28"/>
      <c r="P2996" s="40" t="n">
        <f aca="false">N2996*O2996</f>
        <v>0</v>
      </c>
      <c r="Q2996" s="43" t="n">
        <f aca="false">0.059*O2996</f>
        <v>0</v>
      </c>
      <c r="R2996" s="44" t="n">
        <f aca="false">0.00014*O2996</f>
        <v>0</v>
      </c>
      <c r="S2996" s="45" t="s">
        <v>375</v>
      </c>
      <c r="T2996" s="46" t="s">
        <v>9956</v>
      </c>
      <c r="U2996" s="46" t="s">
        <v>35</v>
      </c>
      <c r="V2996" s="38" t="str">
        <f aca="false">HYPERLINK("https://kanzpp.ru/api/getInfo/image/5d586182-4a5c-11ef-a262-00155d82e908")</f>
        <v>https://kanzpp.ru/api/getInfo/image/5d586182-4a5c-11ef-a262-00155d82e908</v>
      </c>
      <c r="W2996" s="38"/>
      <c r="X2996" s="49"/>
    </row>
    <row r="2997" customFormat="false" ht="21" hidden="false" customHeight="true" outlineLevel="5" collapsed="false">
      <c r="B2997" s="53" t="n">
        <v>2461</v>
      </c>
      <c r="C2997" s="23" t="s">
        <v>9957</v>
      </c>
      <c r="D2997" s="23" t="s">
        <v>9958</v>
      </c>
      <c r="E2997" s="23"/>
      <c r="F2997" s="23"/>
      <c r="G2997" s="23"/>
      <c r="H2997" s="24" t="s">
        <v>9959</v>
      </c>
      <c r="I2997" s="25"/>
      <c r="J2997" s="26" t="n">
        <v>160</v>
      </c>
      <c r="K2997" s="26" t="n">
        <v>20</v>
      </c>
      <c r="L2997" s="25" t="s">
        <v>33</v>
      </c>
      <c r="M2997" s="22" t="n">
        <v>160</v>
      </c>
      <c r="N2997" s="27" t="n">
        <f aca="false">15.26*(1-Q3/100)</f>
        <v>15.26</v>
      </c>
      <c r="O2997" s="28"/>
      <c r="P2997" s="25" t="n">
        <f aca="false">N2997*O2997</f>
        <v>0</v>
      </c>
      <c r="Q2997" s="29" t="n">
        <f aca="false">0.053*O2997</f>
        <v>0</v>
      </c>
      <c r="R2997" s="30" t="n">
        <f aca="false">0.00006*O2997</f>
        <v>0</v>
      </c>
      <c r="S2997" s="31"/>
      <c r="T2997" s="32" t="s">
        <v>9960</v>
      </c>
      <c r="U2997" s="32" t="s">
        <v>35</v>
      </c>
      <c r="V2997" s="23" t="str">
        <f aca="false">HYPERLINK("https://kanzpp.ru/api/getInfo/image/36d8787d-413b-11ec-a20f-ac1f6b442185")</f>
        <v>https://kanzpp.ru/api/getInfo/image/36d8787d-413b-11ec-a20f-ac1f6b442185</v>
      </c>
      <c r="W2997" s="23"/>
    </row>
    <row r="2998" customFormat="false" ht="21" hidden="false" customHeight="true" outlineLevel="5" collapsed="false">
      <c r="B2998" s="53" t="n">
        <v>2462</v>
      </c>
      <c r="C2998" s="23" t="s">
        <v>9961</v>
      </c>
      <c r="D2998" s="23" t="s">
        <v>9962</v>
      </c>
      <c r="E2998" s="23"/>
      <c r="F2998" s="23"/>
      <c r="G2998" s="23"/>
      <c r="H2998" s="24" t="s">
        <v>9963</v>
      </c>
      <c r="I2998" s="25"/>
      <c r="J2998" s="26" t="n">
        <v>150</v>
      </c>
      <c r="K2998" s="26" t="n">
        <v>25</v>
      </c>
      <c r="L2998" s="35" t="n">
        <v>6878</v>
      </c>
      <c r="M2998" s="22" t="n">
        <v>150</v>
      </c>
      <c r="N2998" s="27" t="n">
        <f aca="false">15.26*(1-Q3/100)</f>
        <v>15.26</v>
      </c>
      <c r="O2998" s="28"/>
      <c r="P2998" s="25" t="n">
        <f aca="false">N2998*O2998</f>
        <v>0</v>
      </c>
      <c r="Q2998" s="33" t="n">
        <f aca="false">0.04*O2998</f>
        <v>0</v>
      </c>
      <c r="R2998" s="30" t="n">
        <f aca="false">0.00014*O2998</f>
        <v>0</v>
      </c>
      <c r="S2998" s="31"/>
      <c r="T2998" s="32" t="s">
        <v>9964</v>
      </c>
      <c r="U2998" s="32" t="s">
        <v>35</v>
      </c>
      <c r="V2998" s="23" t="str">
        <f aca="false">HYPERLINK("https://kanzpp.ru/api/getInfo/image/741bb898-6fb7-11ed-a22a-00155d82e902")</f>
        <v>https://kanzpp.ru/api/getInfo/image/741bb898-6fb7-11ed-a22a-00155d82e902</v>
      </c>
      <c r="W2998" s="23"/>
    </row>
    <row r="2999" customFormat="false" ht="21" hidden="false" customHeight="true" outlineLevel="5" collapsed="false">
      <c r="B2999" s="53" t="n">
        <v>2463</v>
      </c>
      <c r="C2999" s="23" t="s">
        <v>9965</v>
      </c>
      <c r="D2999" s="23" t="s">
        <v>9966</v>
      </c>
      <c r="E2999" s="23"/>
      <c r="F2999" s="23"/>
      <c r="G2999" s="23"/>
      <c r="H2999" s="24" t="s">
        <v>9967</v>
      </c>
      <c r="I2999" s="25"/>
      <c r="J2999" s="26" t="n">
        <v>150</v>
      </c>
      <c r="K2999" s="26" t="n">
        <v>25</v>
      </c>
      <c r="L2999" s="26" t="n">
        <v>565</v>
      </c>
      <c r="M2999" s="22" t="n">
        <v>150</v>
      </c>
      <c r="N2999" s="27" t="n">
        <f aca="false">15.26*(1-Q3/100)</f>
        <v>15.26</v>
      </c>
      <c r="O2999" s="28"/>
      <c r="P2999" s="25" t="n">
        <f aca="false">N2999*O2999</f>
        <v>0</v>
      </c>
      <c r="Q2999" s="33" t="n">
        <f aca="false">0.05*O2999</f>
        <v>0</v>
      </c>
      <c r="R2999" s="36" t="n">
        <f aca="false">0.0001*O2999</f>
        <v>0</v>
      </c>
      <c r="S2999" s="31"/>
      <c r="T2999" s="32" t="s">
        <v>9968</v>
      </c>
      <c r="U2999" s="32" t="s">
        <v>35</v>
      </c>
      <c r="V2999" s="23" t="str">
        <f aca="false">HYPERLINK("https://kanzpp.ru/api/getInfo/image/9fee1dd1-6fb5-11ed-a22a-00155d82e902")</f>
        <v>https://kanzpp.ru/api/getInfo/image/9fee1dd1-6fb5-11ed-a22a-00155d82e902</v>
      </c>
      <c r="W2999" s="23"/>
    </row>
    <row r="3000" customFormat="false" ht="21" hidden="false" customHeight="true" outlineLevel="5" collapsed="false">
      <c r="B3000" s="53" t="n">
        <v>2464</v>
      </c>
      <c r="C3000" s="23" t="s">
        <v>9969</v>
      </c>
      <c r="D3000" s="23" t="s">
        <v>9970</v>
      </c>
      <c r="E3000" s="23"/>
      <c r="F3000" s="23"/>
      <c r="G3000" s="23"/>
      <c r="H3000" s="24" t="s">
        <v>9971</v>
      </c>
      <c r="I3000" s="25"/>
      <c r="J3000" s="26" t="n">
        <v>160</v>
      </c>
      <c r="K3000" s="26" t="n">
        <v>20</v>
      </c>
      <c r="L3000" s="26" t="n">
        <v>440</v>
      </c>
      <c r="M3000" s="22" t="n">
        <v>160</v>
      </c>
      <c r="N3000" s="27" t="n">
        <f aca="false">15.26*(1-Q3/100)</f>
        <v>15.26</v>
      </c>
      <c r="O3000" s="28"/>
      <c r="P3000" s="25" t="n">
        <f aca="false">N3000*O3000</f>
        <v>0</v>
      </c>
      <c r="Q3000" s="29" t="n">
        <f aca="false">0.045*O3000</f>
        <v>0</v>
      </c>
      <c r="R3000" s="30" t="n">
        <f aca="false">0.00017*O3000</f>
        <v>0</v>
      </c>
      <c r="S3000" s="31"/>
      <c r="T3000" s="32" t="s">
        <v>9972</v>
      </c>
      <c r="U3000" s="32" t="s">
        <v>35</v>
      </c>
      <c r="V3000" s="23" t="str">
        <f aca="false">HYPERLINK("https://kanzpp.ru/api/getInfo/image/ac8e3c98-6fb7-11ed-a22a-00155d82e902")</f>
        <v>https://kanzpp.ru/api/getInfo/image/ac8e3c98-6fb7-11ed-a22a-00155d82e902</v>
      </c>
      <c r="W3000" s="23"/>
    </row>
    <row r="3001" customFormat="false" ht="21" hidden="false" customHeight="true" outlineLevel="5" collapsed="false">
      <c r="B3001" s="53" t="n">
        <v>2465</v>
      </c>
      <c r="C3001" s="23" t="s">
        <v>9973</v>
      </c>
      <c r="D3001" s="23" t="s">
        <v>9974</v>
      </c>
      <c r="E3001" s="23"/>
      <c r="F3001" s="23"/>
      <c r="G3001" s="23"/>
      <c r="H3001" s="24" t="s">
        <v>9975</v>
      </c>
      <c r="I3001" s="25"/>
      <c r="J3001" s="26" t="n">
        <v>160</v>
      </c>
      <c r="K3001" s="26" t="n">
        <v>20</v>
      </c>
      <c r="L3001" s="26" t="n">
        <v>280</v>
      </c>
      <c r="M3001" s="22" t="n">
        <v>160</v>
      </c>
      <c r="N3001" s="27" t="n">
        <f aca="false">15.26*(1-Q3/100)</f>
        <v>15.26</v>
      </c>
      <c r="O3001" s="28"/>
      <c r="P3001" s="25" t="n">
        <f aca="false">N3001*O3001</f>
        <v>0</v>
      </c>
      <c r="Q3001" s="29" t="n">
        <f aca="false">0.047*O3001</f>
        <v>0</v>
      </c>
      <c r="R3001" s="36" t="n">
        <f aca="false">0.0001*O3001</f>
        <v>0</v>
      </c>
      <c r="S3001" s="31"/>
      <c r="T3001" s="32" t="s">
        <v>9976</v>
      </c>
      <c r="U3001" s="32" t="s">
        <v>35</v>
      </c>
      <c r="V3001" s="23" t="str">
        <f aca="false">HYPERLINK("https://kanzpp.ru/api/getInfo/image/e0b0e7bd-6fb7-11ed-a22a-00155d82e902")</f>
        <v>https://kanzpp.ru/api/getInfo/image/e0b0e7bd-6fb7-11ed-a22a-00155d82e902</v>
      </c>
      <c r="W3001" s="23"/>
    </row>
    <row r="3002" customFormat="false" ht="21" hidden="false" customHeight="true" outlineLevel="5" collapsed="false">
      <c r="B3002" s="53" t="n">
        <v>2466</v>
      </c>
      <c r="C3002" s="23" t="s">
        <v>9977</v>
      </c>
      <c r="D3002" s="23" t="s">
        <v>9978</v>
      </c>
      <c r="E3002" s="23"/>
      <c r="F3002" s="23"/>
      <c r="G3002" s="23"/>
      <c r="H3002" s="24" t="s">
        <v>9979</v>
      </c>
      <c r="I3002" s="25"/>
      <c r="J3002" s="26" t="n">
        <v>150</v>
      </c>
      <c r="K3002" s="26" t="n">
        <v>25</v>
      </c>
      <c r="L3002" s="26" t="n">
        <v>406</v>
      </c>
      <c r="M3002" s="22" t="n">
        <v>150</v>
      </c>
      <c r="N3002" s="27" t="n">
        <f aca="false">15.26*(1-Q3/100)</f>
        <v>15.26</v>
      </c>
      <c r="O3002" s="28"/>
      <c r="P3002" s="25" t="n">
        <f aca="false">N3002*O3002</f>
        <v>0</v>
      </c>
      <c r="Q3002" s="29" t="n">
        <f aca="false">0.044*O3002</f>
        <v>0</v>
      </c>
      <c r="R3002" s="30" t="n">
        <f aca="false">0.00007*O3002</f>
        <v>0</v>
      </c>
      <c r="S3002" s="31"/>
      <c r="T3002" s="32" t="s">
        <v>9980</v>
      </c>
      <c r="U3002" s="32" t="s">
        <v>35</v>
      </c>
      <c r="V3002" s="23" t="str">
        <f aca="false">HYPERLINK("https://kanzpp.ru/api/getInfo/image/1864c1e4-6fb8-11ed-a22a-00155d82e902")</f>
        <v>https://kanzpp.ru/api/getInfo/image/1864c1e4-6fb8-11ed-a22a-00155d82e902</v>
      </c>
      <c r="W3002" s="23"/>
    </row>
    <row r="3003" customFormat="false" ht="21" hidden="false" customHeight="true" outlineLevel="5" collapsed="false">
      <c r="B3003" s="53" t="n">
        <v>2467</v>
      </c>
      <c r="C3003" s="23" t="s">
        <v>9981</v>
      </c>
      <c r="D3003" s="23" t="s">
        <v>9982</v>
      </c>
      <c r="E3003" s="23"/>
      <c r="F3003" s="23"/>
      <c r="G3003" s="23"/>
      <c r="H3003" s="24" t="s">
        <v>9983</v>
      </c>
      <c r="I3003" s="25"/>
      <c r="J3003" s="26" t="n">
        <v>160</v>
      </c>
      <c r="K3003" s="26" t="n">
        <v>20</v>
      </c>
      <c r="L3003" s="25" t="s">
        <v>33</v>
      </c>
      <c r="M3003" s="22" t="n">
        <v>160</v>
      </c>
      <c r="N3003" s="27" t="n">
        <f aca="false">15.26*(1-Q3/100)</f>
        <v>15.26</v>
      </c>
      <c r="O3003" s="28"/>
      <c r="P3003" s="25" t="n">
        <f aca="false">N3003*O3003</f>
        <v>0</v>
      </c>
      <c r="Q3003" s="33" t="n">
        <f aca="false">0.04*O3003</f>
        <v>0</v>
      </c>
      <c r="R3003" s="30" t="n">
        <f aca="false">0.00007*O3003</f>
        <v>0</v>
      </c>
      <c r="S3003" s="31"/>
      <c r="T3003" s="32" t="s">
        <v>9984</v>
      </c>
      <c r="U3003" s="32" t="s">
        <v>35</v>
      </c>
      <c r="V3003" s="23" t="str">
        <f aca="false">HYPERLINK("https://kanzpp.ru/api/getInfo/image/a9917d7d-9b4f-11ee-a256-00155d82e908")</f>
        <v>https://kanzpp.ru/api/getInfo/image/a9917d7d-9b4f-11ee-a256-00155d82e908</v>
      </c>
      <c r="W3003" s="23"/>
    </row>
    <row r="3004" customFormat="false" ht="21" hidden="false" customHeight="true" outlineLevel="5" collapsed="false">
      <c r="B3004" s="53" t="n">
        <v>2468</v>
      </c>
      <c r="C3004" s="23" t="s">
        <v>9985</v>
      </c>
      <c r="D3004" s="23" t="s">
        <v>9986</v>
      </c>
      <c r="E3004" s="23"/>
      <c r="F3004" s="23"/>
      <c r="G3004" s="23"/>
      <c r="H3004" s="24" t="s">
        <v>9987</v>
      </c>
      <c r="I3004" s="25"/>
      <c r="J3004" s="26" t="n">
        <v>150</v>
      </c>
      <c r="K3004" s="26" t="n">
        <v>15</v>
      </c>
      <c r="L3004" s="25" t="s">
        <v>33</v>
      </c>
      <c r="M3004" s="22" t="n">
        <v>150</v>
      </c>
      <c r="N3004" s="27" t="n">
        <f aca="false">15.26*(1-Q3/100)</f>
        <v>15.26</v>
      </c>
      <c r="O3004" s="28"/>
      <c r="P3004" s="25" t="n">
        <f aca="false">N3004*O3004</f>
        <v>0</v>
      </c>
      <c r="Q3004" s="29" t="n">
        <f aca="false">0.053*O3004</f>
        <v>0</v>
      </c>
      <c r="R3004" s="30" t="n">
        <f aca="false">0.00006*O3004</f>
        <v>0</v>
      </c>
      <c r="S3004" s="31"/>
      <c r="T3004" s="32" t="s">
        <v>9988</v>
      </c>
      <c r="U3004" s="32" t="s">
        <v>35</v>
      </c>
      <c r="V3004" s="23" t="str">
        <f aca="false">HYPERLINK("https://kanzpp.ru/api/getInfo/image/0040ba7a-e3d7-11e7-b2c3-5cf3fc4a2490")</f>
        <v>https://kanzpp.ru/api/getInfo/image/0040ba7a-e3d7-11e7-b2c3-5cf3fc4a2490</v>
      </c>
      <c r="W3004" s="23"/>
    </row>
    <row r="3005" customFormat="false" ht="21" hidden="false" customHeight="true" outlineLevel="5" collapsed="false">
      <c r="B3005" s="53" t="n">
        <v>2469</v>
      </c>
      <c r="C3005" s="23" t="s">
        <v>9989</v>
      </c>
      <c r="D3005" s="23" t="s">
        <v>9990</v>
      </c>
      <c r="E3005" s="23"/>
      <c r="F3005" s="23"/>
      <c r="G3005" s="23"/>
      <c r="H3005" s="24" t="s">
        <v>9991</v>
      </c>
      <c r="I3005" s="25"/>
      <c r="J3005" s="26" t="n">
        <v>160</v>
      </c>
      <c r="K3005" s="26" t="n">
        <v>20</v>
      </c>
      <c r="L3005" s="25" t="s">
        <v>33</v>
      </c>
      <c r="M3005" s="22" t="n">
        <v>160</v>
      </c>
      <c r="N3005" s="27" t="n">
        <f aca="false">15.26*(1-Q3/100)</f>
        <v>15.26</v>
      </c>
      <c r="O3005" s="28"/>
      <c r="P3005" s="25" t="n">
        <f aca="false">N3005*O3005</f>
        <v>0</v>
      </c>
      <c r="Q3005" s="29" t="n">
        <f aca="false">0.044*O3005</f>
        <v>0</v>
      </c>
      <c r="R3005" s="30" t="n">
        <f aca="false">0.00007*O3005</f>
        <v>0</v>
      </c>
      <c r="S3005" s="31"/>
      <c r="T3005" s="32" t="s">
        <v>9992</v>
      </c>
      <c r="U3005" s="32" t="s">
        <v>35</v>
      </c>
      <c r="V3005" s="23" t="str">
        <f aca="false">HYPERLINK("https://kanzpp.ru/api/getInfo/image/e16e054a-9b4f-11ee-a256-00155d82e908")</f>
        <v>https://kanzpp.ru/api/getInfo/image/e16e054a-9b4f-11ee-a256-00155d82e908</v>
      </c>
      <c r="W3005" s="23"/>
    </row>
    <row r="3006" customFormat="false" ht="21" hidden="false" customHeight="true" outlineLevel="5" collapsed="false">
      <c r="B3006" s="52" t="n">
        <v>2470</v>
      </c>
      <c r="C3006" s="38" t="s">
        <v>9993</v>
      </c>
      <c r="D3006" s="38" t="s">
        <v>9994</v>
      </c>
      <c r="E3006" s="38"/>
      <c r="F3006" s="38"/>
      <c r="G3006" s="38"/>
      <c r="H3006" s="39" t="s">
        <v>9995</v>
      </c>
      <c r="I3006" s="40"/>
      <c r="J3006" s="41" t="n">
        <v>160</v>
      </c>
      <c r="K3006" s="41" t="n">
        <v>20</v>
      </c>
      <c r="L3006" s="48" t="n">
        <v>19175</v>
      </c>
      <c r="M3006" s="37" t="n">
        <v>160</v>
      </c>
      <c r="N3006" s="42" t="n">
        <f aca="false">15.26*(1-Q3/100)</f>
        <v>15.26</v>
      </c>
      <c r="O3006" s="28"/>
      <c r="P3006" s="40" t="n">
        <f aca="false">N3006*O3006</f>
        <v>0</v>
      </c>
      <c r="Q3006" s="43" t="n">
        <f aca="false">0.052*O3006</f>
        <v>0</v>
      </c>
      <c r="R3006" s="44" t="n">
        <f aca="false">0.00024*O3006</f>
        <v>0</v>
      </c>
      <c r="S3006" s="45" t="s">
        <v>375</v>
      </c>
      <c r="T3006" s="46" t="s">
        <v>9996</v>
      </c>
      <c r="U3006" s="46" t="s">
        <v>35</v>
      </c>
      <c r="V3006" s="38" t="str">
        <f aca="false">HYPERLINK("https://kanzpp.ru/api/getInfo/image/20e93318-4a5c-11ef-a262-00155d82e908")</f>
        <v>https://kanzpp.ru/api/getInfo/image/20e93318-4a5c-11ef-a262-00155d82e908</v>
      </c>
      <c r="W3006" s="38"/>
      <c r="X3006" s="49"/>
    </row>
    <row r="3007" customFormat="false" ht="21" hidden="false" customHeight="true" outlineLevel="5" collapsed="false">
      <c r="B3007" s="53" t="n">
        <v>2471</v>
      </c>
      <c r="C3007" s="23" t="s">
        <v>9997</v>
      </c>
      <c r="D3007" s="23" t="s">
        <v>9998</v>
      </c>
      <c r="E3007" s="23"/>
      <c r="F3007" s="23"/>
      <c r="G3007" s="23"/>
      <c r="H3007" s="24" t="s">
        <v>9999</v>
      </c>
      <c r="I3007" s="25"/>
      <c r="J3007" s="26" t="n">
        <v>150</v>
      </c>
      <c r="K3007" s="26" t="n">
        <v>25</v>
      </c>
      <c r="L3007" s="25" t="s">
        <v>33</v>
      </c>
      <c r="M3007" s="22" t="n">
        <v>150</v>
      </c>
      <c r="N3007" s="27" t="n">
        <f aca="false">15.26*(1-Q3/100)</f>
        <v>15.26</v>
      </c>
      <c r="O3007" s="28"/>
      <c r="P3007" s="25" t="n">
        <f aca="false">N3007*O3007</f>
        <v>0</v>
      </c>
      <c r="Q3007" s="29" t="n">
        <f aca="false">0.056*O3007</f>
        <v>0</v>
      </c>
      <c r="R3007" s="36" t="n">
        <f aca="false">0.0001*O3007</f>
        <v>0</v>
      </c>
      <c r="S3007" s="31"/>
      <c r="T3007" s="32" t="s">
        <v>10000</v>
      </c>
      <c r="U3007" s="32" t="s">
        <v>35</v>
      </c>
      <c r="V3007" s="23" t="str">
        <f aca="false">HYPERLINK("https://kanzpp.ru/api/getInfo/image/0ea56456-9b50-11ee-a256-00155d82e908")</f>
        <v>https://kanzpp.ru/api/getInfo/image/0ea56456-9b50-11ee-a256-00155d82e908</v>
      </c>
      <c r="W3007" s="23"/>
    </row>
    <row r="3008" customFormat="false" ht="21" hidden="false" customHeight="true" outlineLevel="5" collapsed="false">
      <c r="B3008" s="53" t="n">
        <v>2472</v>
      </c>
      <c r="C3008" s="23" t="s">
        <v>10001</v>
      </c>
      <c r="D3008" s="23" t="s">
        <v>10002</v>
      </c>
      <c r="E3008" s="23"/>
      <c r="F3008" s="23"/>
      <c r="G3008" s="23"/>
      <c r="H3008" s="24" t="s">
        <v>10003</v>
      </c>
      <c r="I3008" s="25"/>
      <c r="J3008" s="26" t="n">
        <v>160</v>
      </c>
      <c r="K3008" s="26" t="n">
        <v>20</v>
      </c>
      <c r="L3008" s="25" t="s">
        <v>33</v>
      </c>
      <c r="M3008" s="22" t="n">
        <v>160</v>
      </c>
      <c r="N3008" s="27" t="n">
        <f aca="false">15.26*(1-Q3/100)</f>
        <v>15.26</v>
      </c>
      <c r="O3008" s="28"/>
      <c r="P3008" s="25" t="n">
        <f aca="false">N3008*O3008</f>
        <v>0</v>
      </c>
      <c r="Q3008" s="29" t="n">
        <f aca="false">0.061*O3008</f>
        <v>0</v>
      </c>
      <c r="R3008" s="36" t="n">
        <f aca="false">0.0001*O3008</f>
        <v>0</v>
      </c>
      <c r="S3008" s="31"/>
      <c r="T3008" s="32" t="s">
        <v>10004</v>
      </c>
      <c r="U3008" s="32" t="s">
        <v>35</v>
      </c>
      <c r="V3008" s="23" t="str">
        <f aca="false">HYPERLINK("https://kanzpp.ru/api/getInfo/image/b11d2478-9b50-11ee-a256-00155d82e908")</f>
        <v>https://kanzpp.ru/api/getInfo/image/b11d2478-9b50-11ee-a256-00155d82e908</v>
      </c>
      <c r="W3008" s="23"/>
    </row>
    <row r="3009" customFormat="false" ht="21" hidden="false" customHeight="true" outlineLevel="5" collapsed="false">
      <c r="B3009" s="53" t="n">
        <v>2473</v>
      </c>
      <c r="C3009" s="23" t="s">
        <v>10005</v>
      </c>
      <c r="D3009" s="23" t="s">
        <v>10006</v>
      </c>
      <c r="E3009" s="23"/>
      <c r="F3009" s="23"/>
      <c r="G3009" s="23"/>
      <c r="H3009" s="24" t="s">
        <v>10007</v>
      </c>
      <c r="I3009" s="25"/>
      <c r="J3009" s="26" t="n">
        <v>150</v>
      </c>
      <c r="K3009" s="26" t="n">
        <v>15</v>
      </c>
      <c r="L3009" s="25" t="s">
        <v>33</v>
      </c>
      <c r="M3009" s="22" t="n">
        <v>150</v>
      </c>
      <c r="N3009" s="27" t="n">
        <f aca="false">15.26*(1-Q3/100)</f>
        <v>15.26</v>
      </c>
      <c r="O3009" s="28"/>
      <c r="P3009" s="25" t="n">
        <f aca="false">N3009*O3009</f>
        <v>0</v>
      </c>
      <c r="Q3009" s="29" t="n">
        <f aca="false">0.053*O3009</f>
        <v>0</v>
      </c>
      <c r="R3009" s="30" t="n">
        <f aca="false">0.00006*O3009</f>
        <v>0</v>
      </c>
      <c r="S3009" s="31"/>
      <c r="T3009" s="32" t="s">
        <v>10008</v>
      </c>
      <c r="U3009" s="32" t="s">
        <v>35</v>
      </c>
      <c r="V3009" s="23" t="str">
        <f aca="false">HYPERLINK("https://kanzpp.ru/api/getInfo/image/b9b093e6-c686-11e1-81d3-5ef3fc502493")</f>
        <v>https://kanzpp.ru/api/getInfo/image/b9b093e6-c686-11e1-81d3-5ef3fc502493</v>
      </c>
      <c r="W3009" s="23"/>
    </row>
    <row r="3010" customFormat="false" ht="21" hidden="false" customHeight="true" outlineLevel="5" collapsed="false">
      <c r="B3010" s="52" t="n">
        <v>2474</v>
      </c>
      <c r="C3010" s="38" t="s">
        <v>10009</v>
      </c>
      <c r="D3010" s="38" t="s">
        <v>10010</v>
      </c>
      <c r="E3010" s="38"/>
      <c r="F3010" s="38"/>
      <c r="G3010" s="38"/>
      <c r="H3010" s="39" t="s">
        <v>10011</v>
      </c>
      <c r="I3010" s="40"/>
      <c r="J3010" s="41" t="n">
        <v>160</v>
      </c>
      <c r="K3010" s="41" t="n">
        <v>20</v>
      </c>
      <c r="L3010" s="48" t="n">
        <v>19340</v>
      </c>
      <c r="M3010" s="37" t="n">
        <v>160</v>
      </c>
      <c r="N3010" s="42" t="n">
        <f aca="false">15.26*(1-Q3/100)</f>
        <v>15.26</v>
      </c>
      <c r="O3010" s="28"/>
      <c r="P3010" s="40" t="n">
        <f aca="false">N3010*O3010</f>
        <v>0</v>
      </c>
      <c r="Q3010" s="51" t="n">
        <f aca="false">0.05*O3010</f>
        <v>0</v>
      </c>
      <c r="R3010" s="44" t="n">
        <f aca="false">0.00017*O3010</f>
        <v>0</v>
      </c>
      <c r="S3010" s="45" t="s">
        <v>375</v>
      </c>
      <c r="T3010" s="46" t="s">
        <v>10012</v>
      </c>
      <c r="U3010" s="46" t="s">
        <v>35</v>
      </c>
      <c r="V3010" s="38" t="str">
        <f aca="false">HYPERLINK("https://kanzpp.ru/api/getInfo/image/99278dac-7ef5-11ef-a265-00155d82e908")</f>
        <v>https://kanzpp.ru/api/getInfo/image/99278dac-7ef5-11ef-a265-00155d82e908</v>
      </c>
      <c r="W3010" s="38"/>
      <c r="X3010" s="49"/>
    </row>
    <row r="3011" customFormat="false" ht="21" hidden="false" customHeight="true" outlineLevel="5" collapsed="false">
      <c r="B3011" s="53" t="n">
        <v>2475</v>
      </c>
      <c r="C3011" s="23" t="s">
        <v>10013</v>
      </c>
      <c r="D3011" s="23" t="s">
        <v>10014</v>
      </c>
      <c r="E3011" s="23"/>
      <c r="F3011" s="23"/>
      <c r="G3011" s="23"/>
      <c r="H3011" s="24" t="s">
        <v>10015</v>
      </c>
      <c r="I3011" s="25"/>
      <c r="J3011" s="26" t="n">
        <v>160</v>
      </c>
      <c r="K3011" s="26" t="n">
        <v>20</v>
      </c>
      <c r="L3011" s="25" t="s">
        <v>33</v>
      </c>
      <c r="M3011" s="22" t="n">
        <v>160</v>
      </c>
      <c r="N3011" s="27" t="n">
        <f aca="false">15.26*(1-Q3/100)</f>
        <v>15.26</v>
      </c>
      <c r="O3011" s="28"/>
      <c r="P3011" s="25" t="n">
        <f aca="false">N3011*O3011</f>
        <v>0</v>
      </c>
      <c r="Q3011" s="33" t="n">
        <f aca="false">0.05*O3011</f>
        <v>0</v>
      </c>
      <c r="R3011" s="36" t="n">
        <f aca="false">0.0001*O3011</f>
        <v>0</v>
      </c>
      <c r="S3011" s="31"/>
      <c r="T3011" s="32" t="s">
        <v>10016</v>
      </c>
      <c r="U3011" s="32" t="s">
        <v>35</v>
      </c>
      <c r="V3011" s="23" t="str">
        <f aca="false">HYPERLINK("https://kanzpp.ru/api/getInfo/image/bb070aad-fa23-11ed-a239-00155d82e902")</f>
        <v>https://kanzpp.ru/api/getInfo/image/bb070aad-fa23-11ed-a239-00155d82e902</v>
      </c>
      <c r="W3011" s="23"/>
    </row>
    <row r="3012" customFormat="false" ht="21" hidden="false" customHeight="true" outlineLevel="5" collapsed="false">
      <c r="B3012" s="53" t="n">
        <v>2476</v>
      </c>
      <c r="C3012" s="23" t="s">
        <v>10017</v>
      </c>
      <c r="D3012" s="23" t="s">
        <v>10018</v>
      </c>
      <c r="E3012" s="23"/>
      <c r="F3012" s="23"/>
      <c r="G3012" s="23"/>
      <c r="H3012" s="24" t="s">
        <v>10019</v>
      </c>
      <c r="I3012" s="25"/>
      <c r="J3012" s="26" t="n">
        <v>160</v>
      </c>
      <c r="K3012" s="26" t="n">
        <v>20</v>
      </c>
      <c r="L3012" s="35" t="n">
        <v>9360</v>
      </c>
      <c r="M3012" s="22" t="n">
        <v>160</v>
      </c>
      <c r="N3012" s="27" t="n">
        <f aca="false">15.26*(1-Q3/100)</f>
        <v>15.26</v>
      </c>
      <c r="O3012" s="28"/>
      <c r="P3012" s="25" t="n">
        <f aca="false">N3012*O3012</f>
        <v>0</v>
      </c>
      <c r="Q3012" s="29" t="n">
        <f aca="false">0.048*O3012</f>
        <v>0</v>
      </c>
      <c r="R3012" s="30" t="n">
        <f aca="false">0.00007*O3012</f>
        <v>0</v>
      </c>
      <c r="S3012" s="31"/>
      <c r="T3012" s="32" t="s">
        <v>10020</v>
      </c>
      <c r="U3012" s="32" t="s">
        <v>35</v>
      </c>
      <c r="V3012" s="23" t="str">
        <f aca="false">HYPERLINK("https://kanzpp.ru/api/getInfo/image/34e1e572-fad4-11ed-a239-00155d82e902")</f>
        <v>https://kanzpp.ru/api/getInfo/image/34e1e572-fad4-11ed-a239-00155d82e902</v>
      </c>
      <c r="W3012" s="23"/>
    </row>
    <row r="3013" customFormat="false" ht="21" hidden="false" customHeight="true" outlineLevel="5" collapsed="false">
      <c r="B3013" s="53" t="n">
        <v>2477</v>
      </c>
      <c r="C3013" s="23" t="s">
        <v>10021</v>
      </c>
      <c r="D3013" s="23" t="s">
        <v>10022</v>
      </c>
      <c r="E3013" s="23"/>
      <c r="F3013" s="23"/>
      <c r="G3013" s="23"/>
      <c r="H3013" s="24" t="s">
        <v>10023</v>
      </c>
      <c r="I3013" s="25"/>
      <c r="J3013" s="26" t="n">
        <v>160</v>
      </c>
      <c r="K3013" s="26" t="n">
        <v>20</v>
      </c>
      <c r="L3013" s="35" t="n">
        <v>9360</v>
      </c>
      <c r="M3013" s="22" t="n">
        <v>160</v>
      </c>
      <c r="N3013" s="27" t="n">
        <f aca="false">15.26*(1-Q3/100)</f>
        <v>15.26</v>
      </c>
      <c r="O3013" s="28"/>
      <c r="P3013" s="25" t="n">
        <f aca="false">N3013*O3013</f>
        <v>0</v>
      </c>
      <c r="Q3013" s="29" t="n">
        <f aca="false">0.046*O3013</f>
        <v>0</v>
      </c>
      <c r="R3013" s="30" t="n">
        <f aca="false">0.00007*O3013</f>
        <v>0</v>
      </c>
      <c r="S3013" s="31"/>
      <c r="T3013" s="32" t="s">
        <v>10024</v>
      </c>
      <c r="U3013" s="32" t="s">
        <v>35</v>
      </c>
      <c r="V3013" s="23" t="str">
        <f aca="false">HYPERLINK("https://kanzpp.ru/api/getInfo/image/4e3802a2-fad3-11ed-a239-00155d82e902")</f>
        <v>https://kanzpp.ru/api/getInfo/image/4e3802a2-fad3-11ed-a239-00155d82e902</v>
      </c>
      <c r="W3013" s="23"/>
    </row>
    <row r="3014" customFormat="false" ht="21" hidden="false" customHeight="true" outlineLevel="5" collapsed="false">
      <c r="B3014" s="53" t="n">
        <v>2478</v>
      </c>
      <c r="C3014" s="23" t="s">
        <v>10025</v>
      </c>
      <c r="D3014" s="23" t="s">
        <v>10026</v>
      </c>
      <c r="E3014" s="23"/>
      <c r="F3014" s="23"/>
      <c r="G3014" s="23"/>
      <c r="H3014" s="24" t="s">
        <v>10027</v>
      </c>
      <c r="I3014" s="25"/>
      <c r="J3014" s="26" t="n">
        <v>160</v>
      </c>
      <c r="K3014" s="26" t="n">
        <v>20</v>
      </c>
      <c r="L3014" s="35" t="n">
        <v>9360</v>
      </c>
      <c r="M3014" s="22" t="n">
        <v>160</v>
      </c>
      <c r="N3014" s="27" t="n">
        <f aca="false">15.26*(1-Q3/100)</f>
        <v>15.26</v>
      </c>
      <c r="O3014" s="28"/>
      <c r="P3014" s="25" t="n">
        <f aca="false">N3014*O3014</f>
        <v>0</v>
      </c>
      <c r="Q3014" s="33" t="n">
        <f aca="false">0.05*O3014</f>
        <v>0</v>
      </c>
      <c r="R3014" s="30" t="n">
        <f aca="false">0.00007*O3014</f>
        <v>0</v>
      </c>
      <c r="S3014" s="31"/>
      <c r="T3014" s="32" t="s">
        <v>10028</v>
      </c>
      <c r="U3014" s="32" t="s">
        <v>35</v>
      </c>
      <c r="V3014" s="23" t="str">
        <f aca="false">HYPERLINK("https://kanzpp.ru/api/getInfo/image/7cb75c70-fad4-11ed-a239-00155d82e902")</f>
        <v>https://kanzpp.ru/api/getInfo/image/7cb75c70-fad4-11ed-a239-00155d82e902</v>
      </c>
      <c r="W3014" s="23"/>
    </row>
    <row r="3015" customFormat="false" ht="21" hidden="false" customHeight="true" outlineLevel="5" collapsed="false">
      <c r="B3015" s="53" t="n">
        <v>2479</v>
      </c>
      <c r="C3015" s="23" t="s">
        <v>10029</v>
      </c>
      <c r="D3015" s="23" t="s">
        <v>10030</v>
      </c>
      <c r="E3015" s="23"/>
      <c r="F3015" s="23"/>
      <c r="G3015" s="23"/>
      <c r="H3015" s="24" t="s">
        <v>10031</v>
      </c>
      <c r="I3015" s="25"/>
      <c r="J3015" s="26" t="n">
        <v>160</v>
      </c>
      <c r="K3015" s="26" t="n">
        <v>20</v>
      </c>
      <c r="L3015" s="35" t="n">
        <v>9360</v>
      </c>
      <c r="M3015" s="22" t="n">
        <v>160</v>
      </c>
      <c r="N3015" s="27" t="n">
        <f aca="false">15.26*(1-Q3/100)</f>
        <v>15.26</v>
      </c>
      <c r="O3015" s="28"/>
      <c r="P3015" s="25" t="n">
        <f aca="false">N3015*O3015</f>
        <v>0</v>
      </c>
      <c r="Q3015" s="29" t="n">
        <f aca="false">0.049*O3015</f>
        <v>0</v>
      </c>
      <c r="R3015" s="30" t="n">
        <f aca="false">0.00007*O3015</f>
        <v>0</v>
      </c>
      <c r="S3015" s="31"/>
      <c r="T3015" s="32" t="s">
        <v>10032</v>
      </c>
      <c r="U3015" s="32" t="s">
        <v>35</v>
      </c>
      <c r="V3015" s="23" t="str">
        <f aca="false">HYPERLINK("https://kanzpp.ru/api/getInfo/image/a417d2c8-fad4-11ed-a239-00155d82e902")</f>
        <v>https://kanzpp.ru/api/getInfo/image/a417d2c8-fad4-11ed-a239-00155d82e902</v>
      </c>
      <c r="W3015" s="23"/>
    </row>
    <row r="3016" customFormat="false" ht="21" hidden="false" customHeight="true" outlineLevel="5" collapsed="false">
      <c r="B3016" s="53" t="n">
        <v>2480</v>
      </c>
      <c r="C3016" s="23" t="s">
        <v>10033</v>
      </c>
      <c r="D3016" s="23" t="s">
        <v>10034</v>
      </c>
      <c r="E3016" s="23"/>
      <c r="F3016" s="23"/>
      <c r="G3016" s="23"/>
      <c r="H3016" s="24" t="s">
        <v>10035</v>
      </c>
      <c r="I3016" s="25"/>
      <c r="J3016" s="26" t="n">
        <v>160</v>
      </c>
      <c r="K3016" s="26" t="n">
        <v>20</v>
      </c>
      <c r="L3016" s="35" t="n">
        <v>9360</v>
      </c>
      <c r="M3016" s="22" t="n">
        <v>160</v>
      </c>
      <c r="N3016" s="27" t="n">
        <f aca="false">15.26*(1-Q3/100)</f>
        <v>15.26</v>
      </c>
      <c r="O3016" s="28"/>
      <c r="P3016" s="25" t="n">
        <f aca="false">N3016*O3016</f>
        <v>0</v>
      </c>
      <c r="Q3016" s="29" t="n">
        <f aca="false">0.047*O3016</f>
        <v>0</v>
      </c>
      <c r="R3016" s="30" t="n">
        <f aca="false">0.00014*O3016</f>
        <v>0</v>
      </c>
      <c r="S3016" s="31"/>
      <c r="T3016" s="32" t="s">
        <v>10036</v>
      </c>
      <c r="U3016" s="32" t="s">
        <v>35</v>
      </c>
      <c r="V3016" s="23" t="str">
        <f aca="false">HYPERLINK("https://kanzpp.ru/api/getInfo/image/fd64bd6c-fad3-11ed-a239-00155d82e902")</f>
        <v>https://kanzpp.ru/api/getInfo/image/fd64bd6c-fad3-11ed-a239-00155d82e902</v>
      </c>
      <c r="W3016" s="23"/>
    </row>
    <row r="3017" customFormat="false" ht="21" hidden="false" customHeight="true" outlineLevel="5" collapsed="false">
      <c r="B3017" s="53" t="n">
        <v>2481</v>
      </c>
      <c r="C3017" s="23" t="s">
        <v>10037</v>
      </c>
      <c r="D3017" s="23" t="s">
        <v>10038</v>
      </c>
      <c r="E3017" s="23"/>
      <c r="F3017" s="23"/>
      <c r="G3017" s="23"/>
      <c r="H3017" s="24" t="s">
        <v>10039</v>
      </c>
      <c r="I3017" s="25"/>
      <c r="J3017" s="26" t="n">
        <v>150</v>
      </c>
      <c r="K3017" s="26" t="n">
        <v>15</v>
      </c>
      <c r="L3017" s="26" t="n">
        <v>121</v>
      </c>
      <c r="M3017" s="22" t="n">
        <v>121</v>
      </c>
      <c r="N3017" s="27" t="n">
        <f aca="false">15.26*(1-Q3/100)</f>
        <v>15.26</v>
      </c>
      <c r="O3017" s="28"/>
      <c r="P3017" s="25" t="n">
        <f aca="false">N3017*O3017</f>
        <v>0</v>
      </c>
      <c r="Q3017" s="29" t="n">
        <f aca="false">0.054*O3017</f>
        <v>0</v>
      </c>
      <c r="R3017" s="36" t="n">
        <f aca="false">0.0001*O3017</f>
        <v>0</v>
      </c>
      <c r="S3017" s="31"/>
      <c r="T3017" s="32" t="s">
        <v>10040</v>
      </c>
      <c r="U3017" s="32" t="s">
        <v>35</v>
      </c>
      <c r="V3017" s="23" t="str">
        <f aca="false">HYPERLINK("https://kanzpp.ru/api/getInfo/image/10feb629-aa9a-11e8-a208-ac1f6b442184")</f>
        <v>https://kanzpp.ru/api/getInfo/image/10feb629-aa9a-11e8-a208-ac1f6b442184</v>
      </c>
      <c r="W3017" s="23" t="s">
        <v>10040</v>
      </c>
    </row>
    <row r="3018" customFormat="false" ht="21" hidden="false" customHeight="true" outlineLevel="5" collapsed="false">
      <c r="B3018" s="53" t="n">
        <v>2482</v>
      </c>
      <c r="C3018" s="23" t="s">
        <v>10041</v>
      </c>
      <c r="D3018" s="23" t="s">
        <v>10042</v>
      </c>
      <c r="E3018" s="23"/>
      <c r="F3018" s="23"/>
      <c r="G3018" s="23"/>
      <c r="H3018" s="24" t="s">
        <v>10043</v>
      </c>
      <c r="I3018" s="25"/>
      <c r="J3018" s="26" t="n">
        <v>150</v>
      </c>
      <c r="K3018" s="26" t="n">
        <v>15</v>
      </c>
      <c r="L3018" s="35" t="n">
        <v>8499</v>
      </c>
      <c r="M3018" s="22" t="n">
        <v>150</v>
      </c>
      <c r="N3018" s="27" t="n">
        <f aca="false">14.42*(1-Q3/100)</f>
        <v>14.42</v>
      </c>
      <c r="O3018" s="28"/>
      <c r="P3018" s="25" t="n">
        <f aca="false">N3018*O3018</f>
        <v>0</v>
      </c>
      <c r="Q3018" s="29" t="n">
        <f aca="false">0.053*O3018</f>
        <v>0</v>
      </c>
      <c r="R3018" s="30" t="n">
        <f aca="false">0.00006*O3018</f>
        <v>0</v>
      </c>
      <c r="S3018" s="31"/>
      <c r="T3018" s="32" t="s">
        <v>10044</v>
      </c>
      <c r="U3018" s="32" t="s">
        <v>35</v>
      </c>
      <c r="V3018" s="23" t="str">
        <f aca="false">HYPERLINK("https://kanzpp.ru/api/getInfo/image/600bc852-57c6-11e5-a57f-5cf3fc4a2490")</f>
        <v>https://kanzpp.ru/api/getInfo/image/600bc852-57c6-11e5-a57f-5cf3fc4a2490</v>
      </c>
      <c r="W3018" s="23"/>
    </row>
    <row r="3019" customFormat="false" ht="21" hidden="false" customHeight="true" outlineLevel="5" collapsed="false">
      <c r="B3019" s="53" t="n">
        <v>2484</v>
      </c>
      <c r="C3019" s="23" t="s">
        <v>10045</v>
      </c>
      <c r="D3019" s="23" t="s">
        <v>10046</v>
      </c>
      <c r="E3019" s="23"/>
      <c r="F3019" s="23"/>
      <c r="G3019" s="23"/>
      <c r="H3019" s="24" t="s">
        <v>10047</v>
      </c>
      <c r="I3019" s="25"/>
      <c r="J3019" s="26" t="n">
        <v>160</v>
      </c>
      <c r="K3019" s="26" t="n">
        <v>20</v>
      </c>
      <c r="L3019" s="25" t="s">
        <v>33</v>
      </c>
      <c r="M3019" s="22" t="n">
        <v>160</v>
      </c>
      <c r="N3019" s="27" t="n">
        <f aca="false">15.26*(1-Q3/100)</f>
        <v>15.26</v>
      </c>
      <c r="O3019" s="28"/>
      <c r="P3019" s="25" t="n">
        <f aca="false">N3019*O3019</f>
        <v>0</v>
      </c>
      <c r="Q3019" s="29" t="n">
        <f aca="false">0.054*O3019</f>
        <v>0</v>
      </c>
      <c r="R3019" s="30" t="n">
        <f aca="false">0.00012*O3019</f>
        <v>0</v>
      </c>
      <c r="S3019" s="31"/>
      <c r="T3019" s="32" t="s">
        <v>10048</v>
      </c>
      <c r="U3019" s="32" t="s">
        <v>35</v>
      </c>
      <c r="V3019" s="23" t="str">
        <f aca="false">HYPERLINK("https://kanzpp.ru/api/getInfo/image/7e7e797e-9b50-11ee-a256-00155d82e908")</f>
        <v>https://kanzpp.ru/api/getInfo/image/7e7e797e-9b50-11ee-a256-00155d82e908</v>
      </c>
      <c r="W3019" s="23"/>
    </row>
    <row r="3020" customFormat="false" ht="21" hidden="false" customHeight="true" outlineLevel="5" collapsed="false">
      <c r="B3020" s="53" t="n">
        <v>2485</v>
      </c>
      <c r="C3020" s="23" t="s">
        <v>10049</v>
      </c>
      <c r="D3020" s="23" t="s">
        <v>10050</v>
      </c>
      <c r="E3020" s="23"/>
      <c r="F3020" s="23"/>
      <c r="G3020" s="23"/>
      <c r="H3020" s="24" t="s">
        <v>10051</v>
      </c>
      <c r="I3020" s="25"/>
      <c r="J3020" s="26" t="n">
        <v>150</v>
      </c>
      <c r="K3020" s="26" t="n">
        <v>25</v>
      </c>
      <c r="L3020" s="35" t="n">
        <v>1571</v>
      </c>
      <c r="M3020" s="22" t="n">
        <v>150</v>
      </c>
      <c r="N3020" s="27" t="n">
        <f aca="false">15.26*(1-Q3/100)</f>
        <v>15.26</v>
      </c>
      <c r="O3020" s="28"/>
      <c r="P3020" s="25" t="n">
        <f aca="false">N3020*O3020</f>
        <v>0</v>
      </c>
      <c r="Q3020" s="29" t="n">
        <f aca="false">0.049*O3020</f>
        <v>0</v>
      </c>
      <c r="R3020" s="30" t="n">
        <f aca="false">0.00007*O3020</f>
        <v>0</v>
      </c>
      <c r="S3020" s="31"/>
      <c r="T3020" s="32" t="s">
        <v>10052</v>
      </c>
      <c r="U3020" s="32" t="s">
        <v>35</v>
      </c>
      <c r="V3020" s="23" t="str">
        <f aca="false">HYPERLINK("https://kanzpp.ru/api/getInfo/image/6851e90f-6fb8-11ed-a22a-00155d82e902")</f>
        <v>https://kanzpp.ru/api/getInfo/image/6851e90f-6fb8-11ed-a22a-00155d82e902</v>
      </c>
      <c r="W3020" s="23"/>
    </row>
    <row r="3021" customFormat="false" ht="21" hidden="false" customHeight="true" outlineLevel="5" collapsed="false">
      <c r="B3021" s="53" t="n">
        <v>2486</v>
      </c>
      <c r="C3021" s="23" t="s">
        <v>10053</v>
      </c>
      <c r="D3021" s="23" t="s">
        <v>10054</v>
      </c>
      <c r="E3021" s="23"/>
      <c r="F3021" s="23"/>
      <c r="G3021" s="23"/>
      <c r="H3021" s="24" t="s">
        <v>10055</v>
      </c>
      <c r="I3021" s="25"/>
      <c r="J3021" s="26" t="n">
        <v>160</v>
      </c>
      <c r="K3021" s="26" t="n">
        <v>20</v>
      </c>
      <c r="L3021" s="35" t="n">
        <v>17500</v>
      </c>
      <c r="M3021" s="22" t="n">
        <v>160</v>
      </c>
      <c r="N3021" s="27" t="n">
        <f aca="false">15.26*(1-Q3/100)</f>
        <v>15.26</v>
      </c>
      <c r="O3021" s="28"/>
      <c r="P3021" s="25" t="n">
        <f aca="false">N3021*O3021</f>
        <v>0</v>
      </c>
      <c r="Q3021" s="29" t="n">
        <f aca="false">0.061*O3021</f>
        <v>0</v>
      </c>
      <c r="R3021" s="36" t="n">
        <f aca="false">0.0001*O3021</f>
        <v>0</v>
      </c>
      <c r="S3021" s="31"/>
      <c r="T3021" s="32" t="s">
        <v>10056</v>
      </c>
      <c r="U3021" s="32" t="s">
        <v>35</v>
      </c>
      <c r="V3021" s="23" t="str">
        <f aca="false">HYPERLINK("https://kanzpp.ru/api/getInfo/image/db9a3af8-9b50-11ee-a256-00155d82e908")</f>
        <v>https://kanzpp.ru/api/getInfo/image/db9a3af8-9b50-11ee-a256-00155d82e908</v>
      </c>
      <c r="W3021" s="23"/>
    </row>
    <row r="3022" customFormat="false" ht="21" hidden="false" customHeight="true" outlineLevel="5" collapsed="false">
      <c r="B3022" s="53" t="n">
        <v>2488</v>
      </c>
      <c r="C3022" s="23" t="s">
        <v>10057</v>
      </c>
      <c r="D3022" s="23" t="s">
        <v>10058</v>
      </c>
      <c r="E3022" s="23"/>
      <c r="F3022" s="23"/>
      <c r="G3022" s="23"/>
      <c r="H3022" s="24" t="s">
        <v>10059</v>
      </c>
      <c r="I3022" s="25"/>
      <c r="J3022" s="26" t="n">
        <v>160</v>
      </c>
      <c r="K3022" s="26" t="n">
        <v>20</v>
      </c>
      <c r="L3022" s="25" t="s">
        <v>33</v>
      </c>
      <c r="M3022" s="22" t="n">
        <v>160</v>
      </c>
      <c r="N3022" s="27" t="n">
        <f aca="false">15.26*(1-Q3/100)</f>
        <v>15.26</v>
      </c>
      <c r="O3022" s="28"/>
      <c r="P3022" s="25" t="n">
        <f aca="false">N3022*O3022</f>
        <v>0</v>
      </c>
      <c r="Q3022" s="29" t="n">
        <f aca="false">0.053*O3022</f>
        <v>0</v>
      </c>
      <c r="R3022" s="30" t="n">
        <f aca="false">0.00006*O3022</f>
        <v>0</v>
      </c>
      <c r="S3022" s="31"/>
      <c r="T3022" s="32" t="s">
        <v>10060</v>
      </c>
      <c r="U3022" s="32" t="s">
        <v>35</v>
      </c>
      <c r="V3022" s="23" t="str">
        <f aca="false">HYPERLINK("https://kanzpp.ru/api/getInfo/image/8fcbfdbf-8e30-11eb-a278-ac1f6b442184")</f>
        <v>https://kanzpp.ru/api/getInfo/image/8fcbfdbf-8e30-11eb-a278-ac1f6b442184</v>
      </c>
      <c r="W3022" s="23"/>
    </row>
    <row r="3023" customFormat="false" ht="21" hidden="false" customHeight="true" outlineLevel="5" collapsed="false">
      <c r="B3023" s="53" t="n">
        <v>2490</v>
      </c>
      <c r="C3023" s="23" t="s">
        <v>10061</v>
      </c>
      <c r="D3023" s="23" t="s">
        <v>10062</v>
      </c>
      <c r="E3023" s="23"/>
      <c r="F3023" s="23"/>
      <c r="G3023" s="23"/>
      <c r="H3023" s="24" t="s">
        <v>10063</v>
      </c>
      <c r="I3023" s="25"/>
      <c r="J3023" s="26" t="n">
        <v>160</v>
      </c>
      <c r="K3023" s="26" t="n">
        <v>20</v>
      </c>
      <c r="L3023" s="26" t="n">
        <v>601</v>
      </c>
      <c r="M3023" s="22" t="n">
        <v>160</v>
      </c>
      <c r="N3023" s="27" t="n">
        <f aca="false">15.26*(1-Q3/100)</f>
        <v>15.26</v>
      </c>
      <c r="O3023" s="28"/>
      <c r="P3023" s="25" t="n">
        <f aca="false">N3023*O3023</f>
        <v>0</v>
      </c>
      <c r="Q3023" s="29" t="n">
        <f aca="false">0.045*O3023</f>
        <v>0</v>
      </c>
      <c r="R3023" s="30" t="n">
        <f aca="false">0.00007*O3023</f>
        <v>0</v>
      </c>
      <c r="S3023" s="31"/>
      <c r="T3023" s="32" t="s">
        <v>10064</v>
      </c>
      <c r="U3023" s="32" t="s">
        <v>35</v>
      </c>
      <c r="V3023" s="23" t="str">
        <f aca="false">HYPERLINK("https://kanzpp.ru/api/getInfo/image/e46697fb-6fb8-11ed-a22a-00155d82e902")</f>
        <v>https://kanzpp.ru/api/getInfo/image/e46697fb-6fb8-11ed-a22a-00155d82e902</v>
      </c>
      <c r="W3023" s="23"/>
    </row>
    <row r="3024" customFormat="false" ht="23.1" hidden="false" customHeight="true" outlineLevel="4" collapsed="false">
      <c r="B3024" s="21" t="s">
        <v>10065</v>
      </c>
      <c r="C3024" s="21"/>
      <c r="D3024" s="21"/>
      <c r="E3024" s="21"/>
      <c r="F3024" s="21"/>
      <c r="G3024" s="21"/>
    </row>
    <row r="3025" customFormat="false" ht="23.1" hidden="false" customHeight="true" outlineLevel="5" collapsed="false">
      <c r="B3025" s="47" t="s">
        <v>10066</v>
      </c>
      <c r="C3025" s="47"/>
      <c r="D3025" s="47"/>
      <c r="E3025" s="47"/>
      <c r="F3025" s="47"/>
      <c r="G3025" s="47"/>
    </row>
    <row r="3026" customFormat="false" ht="21" hidden="false" customHeight="true" outlineLevel="6" collapsed="false">
      <c r="B3026" s="53" t="n">
        <v>2491</v>
      </c>
      <c r="C3026" s="23" t="s">
        <v>10067</v>
      </c>
      <c r="D3026" s="23" t="s">
        <v>10068</v>
      </c>
      <c r="E3026" s="23"/>
      <c r="F3026" s="23"/>
      <c r="G3026" s="23"/>
      <c r="H3026" s="24" t="s">
        <v>10069</v>
      </c>
      <c r="I3026" s="25"/>
      <c r="J3026" s="26" t="n">
        <v>140</v>
      </c>
      <c r="K3026" s="26" t="n">
        <v>10</v>
      </c>
      <c r="L3026" s="35" t="n">
        <v>9720</v>
      </c>
      <c r="M3026" s="22" t="n">
        <v>140</v>
      </c>
      <c r="N3026" s="27" t="n">
        <f aca="false">17.64*(1-Q3/100)</f>
        <v>17.64</v>
      </c>
      <c r="O3026" s="28"/>
      <c r="P3026" s="25" t="n">
        <f aca="false">N3026*O3026</f>
        <v>0</v>
      </c>
      <c r="Q3026" s="29" t="n">
        <f aca="false">0.049*O3026</f>
        <v>0</v>
      </c>
      <c r="R3026" s="36" t="n">
        <f aca="false">0.0001*O3026</f>
        <v>0</v>
      </c>
      <c r="S3026" s="31"/>
      <c r="T3026" s="32" t="s">
        <v>10070</v>
      </c>
      <c r="U3026" s="32" t="s">
        <v>35</v>
      </c>
      <c r="V3026" s="23" t="str">
        <f aca="false">HYPERLINK("https://kanzpp.ru/api/getInfo/image/dfcb49b5-9611-11ec-a211-ac1f6b442185")</f>
        <v>https://kanzpp.ru/api/getInfo/image/dfcb49b5-9611-11ec-a211-ac1f6b442185</v>
      </c>
      <c r="W3026" s="23"/>
    </row>
    <row r="3027" customFormat="false" ht="21" hidden="false" customHeight="true" outlineLevel="6" collapsed="false">
      <c r="B3027" s="53" t="n">
        <v>2492</v>
      </c>
      <c r="C3027" s="23" t="s">
        <v>10071</v>
      </c>
      <c r="D3027" s="23" t="s">
        <v>10072</v>
      </c>
      <c r="E3027" s="23"/>
      <c r="F3027" s="23"/>
      <c r="G3027" s="23"/>
      <c r="H3027" s="24" t="s">
        <v>10073</v>
      </c>
      <c r="I3027" s="25"/>
      <c r="J3027" s="26" t="n">
        <v>140</v>
      </c>
      <c r="K3027" s="26" t="n">
        <v>10</v>
      </c>
      <c r="L3027" s="35" t="n">
        <v>9720</v>
      </c>
      <c r="M3027" s="22" t="n">
        <v>140</v>
      </c>
      <c r="N3027" s="27" t="n">
        <f aca="false">17.64*(1-Q3/100)</f>
        <v>17.64</v>
      </c>
      <c r="O3027" s="28"/>
      <c r="P3027" s="25" t="n">
        <f aca="false">N3027*O3027</f>
        <v>0</v>
      </c>
      <c r="Q3027" s="29" t="n">
        <f aca="false">0.049*O3027</f>
        <v>0</v>
      </c>
      <c r="R3027" s="36" t="n">
        <f aca="false">0.0001*O3027</f>
        <v>0</v>
      </c>
      <c r="S3027" s="31"/>
      <c r="T3027" s="32" t="s">
        <v>10074</v>
      </c>
      <c r="U3027" s="32" t="s">
        <v>35</v>
      </c>
      <c r="V3027" s="23" t="str">
        <f aca="false">HYPERLINK("https://kanzpp.ru/api/getInfo/image/293816c3-9611-11ec-a211-ac1f6b442185")</f>
        <v>https://kanzpp.ru/api/getInfo/image/293816c3-9611-11ec-a211-ac1f6b442185</v>
      </c>
      <c r="W3027" s="23"/>
    </row>
    <row r="3028" customFormat="false" ht="21" hidden="false" customHeight="true" outlineLevel="6" collapsed="false">
      <c r="B3028" s="53" t="n">
        <v>2493</v>
      </c>
      <c r="C3028" s="23" t="s">
        <v>10075</v>
      </c>
      <c r="D3028" s="23" t="s">
        <v>10076</v>
      </c>
      <c r="E3028" s="23"/>
      <c r="F3028" s="23"/>
      <c r="G3028" s="23"/>
      <c r="H3028" s="24" t="s">
        <v>10077</v>
      </c>
      <c r="I3028" s="25"/>
      <c r="J3028" s="26" t="n">
        <v>140</v>
      </c>
      <c r="K3028" s="26" t="n">
        <v>10</v>
      </c>
      <c r="L3028" s="35" t="n">
        <v>9720</v>
      </c>
      <c r="M3028" s="22" t="n">
        <v>140</v>
      </c>
      <c r="N3028" s="27" t="n">
        <f aca="false">17.64*(1-Q3/100)</f>
        <v>17.64</v>
      </c>
      <c r="O3028" s="28"/>
      <c r="P3028" s="25" t="n">
        <f aca="false">N3028*O3028</f>
        <v>0</v>
      </c>
      <c r="Q3028" s="29" t="n">
        <f aca="false">0.049*O3028</f>
        <v>0</v>
      </c>
      <c r="R3028" s="36" t="n">
        <f aca="false">0.0001*O3028</f>
        <v>0</v>
      </c>
      <c r="S3028" s="31"/>
      <c r="T3028" s="32" t="s">
        <v>10078</v>
      </c>
      <c r="U3028" s="32" t="s">
        <v>35</v>
      </c>
      <c r="V3028" s="23" t="str">
        <f aca="false">HYPERLINK("https://kanzpp.ru/api/getInfo/image/8992ced9-9611-11ec-a211-ac1f6b442185")</f>
        <v>https://kanzpp.ru/api/getInfo/image/8992ced9-9611-11ec-a211-ac1f6b442185</v>
      </c>
      <c r="W3028" s="23"/>
    </row>
    <row r="3029" customFormat="false" ht="21" hidden="false" customHeight="true" outlineLevel="6" collapsed="false">
      <c r="B3029" s="53" t="n">
        <v>2494</v>
      </c>
      <c r="C3029" s="23" t="s">
        <v>10079</v>
      </c>
      <c r="D3029" s="23" t="s">
        <v>10080</v>
      </c>
      <c r="E3029" s="23"/>
      <c r="F3029" s="23"/>
      <c r="G3029" s="23"/>
      <c r="H3029" s="24" t="s">
        <v>10081</v>
      </c>
      <c r="I3029" s="25"/>
      <c r="J3029" s="26" t="n">
        <v>140</v>
      </c>
      <c r="K3029" s="26" t="n">
        <v>10</v>
      </c>
      <c r="L3029" s="35" t="n">
        <v>23240</v>
      </c>
      <c r="M3029" s="22" t="n">
        <v>140</v>
      </c>
      <c r="N3029" s="27" t="n">
        <f aca="false">17.64*(1-Q3/100)</f>
        <v>17.64</v>
      </c>
      <c r="O3029" s="28"/>
      <c r="P3029" s="25" t="n">
        <f aca="false">N3029*O3029</f>
        <v>0</v>
      </c>
      <c r="Q3029" s="29" t="n">
        <f aca="false">0.058*O3029</f>
        <v>0</v>
      </c>
      <c r="R3029" s="36" t="n">
        <f aca="false">0.0001*O3029</f>
        <v>0</v>
      </c>
      <c r="S3029" s="31"/>
      <c r="T3029" s="32" t="s">
        <v>10082</v>
      </c>
      <c r="U3029" s="32" t="s">
        <v>35</v>
      </c>
      <c r="V3029" s="23"/>
      <c r="W3029" s="23"/>
    </row>
    <row r="3030" customFormat="false" ht="21" hidden="false" customHeight="true" outlineLevel="6" collapsed="false">
      <c r="B3030" s="53" t="n">
        <v>2495</v>
      </c>
      <c r="C3030" s="23" t="s">
        <v>10083</v>
      </c>
      <c r="D3030" s="23" t="s">
        <v>10084</v>
      </c>
      <c r="E3030" s="23"/>
      <c r="F3030" s="23"/>
      <c r="G3030" s="23"/>
      <c r="H3030" s="24" t="s">
        <v>10085</v>
      </c>
      <c r="I3030" s="25"/>
      <c r="J3030" s="26" t="n">
        <v>140</v>
      </c>
      <c r="K3030" s="26" t="n">
        <v>10</v>
      </c>
      <c r="L3030" s="35" t="n">
        <v>9720</v>
      </c>
      <c r="M3030" s="22" t="n">
        <v>140</v>
      </c>
      <c r="N3030" s="27" t="n">
        <f aca="false">17.64*(1-Q3/100)</f>
        <v>17.64</v>
      </c>
      <c r="O3030" s="28"/>
      <c r="P3030" s="25" t="n">
        <f aca="false">N3030*O3030</f>
        <v>0</v>
      </c>
      <c r="Q3030" s="29" t="n">
        <f aca="false">0.049*O3030</f>
        <v>0</v>
      </c>
      <c r="R3030" s="36" t="n">
        <f aca="false">0.0001*O3030</f>
        <v>0</v>
      </c>
      <c r="S3030" s="31"/>
      <c r="T3030" s="32" t="s">
        <v>10086</v>
      </c>
      <c r="U3030" s="32" t="s">
        <v>35</v>
      </c>
      <c r="V3030" s="23" t="str">
        <f aca="false">HYPERLINK("https://kanzpp.ru/api/getInfo/image/0708ce6d-9612-11ec-a211-ac1f6b442185")</f>
        <v>https://kanzpp.ru/api/getInfo/image/0708ce6d-9612-11ec-a211-ac1f6b442185</v>
      </c>
      <c r="W3030" s="23"/>
    </row>
    <row r="3031" customFormat="false" ht="21" hidden="false" customHeight="true" outlineLevel="6" collapsed="false">
      <c r="B3031" s="53" t="n">
        <v>2496</v>
      </c>
      <c r="C3031" s="23" t="s">
        <v>10087</v>
      </c>
      <c r="D3031" s="23" t="s">
        <v>10088</v>
      </c>
      <c r="E3031" s="23"/>
      <c r="F3031" s="23"/>
      <c r="G3031" s="23"/>
      <c r="H3031" s="24" t="s">
        <v>10089</v>
      </c>
      <c r="I3031" s="25"/>
      <c r="J3031" s="26" t="n">
        <v>140</v>
      </c>
      <c r="K3031" s="26" t="n">
        <v>10</v>
      </c>
      <c r="L3031" s="35" t="n">
        <v>9940</v>
      </c>
      <c r="M3031" s="22" t="n">
        <v>140</v>
      </c>
      <c r="N3031" s="27" t="n">
        <f aca="false">17.64*(1-Q3/100)</f>
        <v>17.64</v>
      </c>
      <c r="O3031" s="28"/>
      <c r="P3031" s="25" t="n">
        <f aca="false">N3031*O3031</f>
        <v>0</v>
      </c>
      <c r="Q3031" s="29" t="n">
        <f aca="false">0.049*O3031</f>
        <v>0</v>
      </c>
      <c r="R3031" s="36" t="n">
        <f aca="false">0.0001*O3031</f>
        <v>0</v>
      </c>
      <c r="S3031" s="31"/>
      <c r="T3031" s="32" t="s">
        <v>10090</v>
      </c>
      <c r="U3031" s="32" t="s">
        <v>35</v>
      </c>
      <c r="V3031" s="23" t="str">
        <f aca="false">HYPERLINK("https://kanzpp.ru/api/getInfo/image/f21e9bd4-9613-11ec-a211-ac1f6b442185")</f>
        <v>https://kanzpp.ru/api/getInfo/image/f21e9bd4-9613-11ec-a211-ac1f6b442185</v>
      </c>
      <c r="W3031" s="23"/>
    </row>
    <row r="3032" customFormat="false" ht="23.1" hidden="false" customHeight="true" outlineLevel="5" collapsed="false">
      <c r="B3032" s="47" t="s">
        <v>10091</v>
      </c>
      <c r="C3032" s="47"/>
      <c r="D3032" s="47"/>
      <c r="E3032" s="47"/>
      <c r="F3032" s="47"/>
      <c r="G3032" s="47"/>
    </row>
    <row r="3033" customFormat="false" ht="21" hidden="false" customHeight="true" outlineLevel="6" collapsed="false">
      <c r="B3033" s="53" t="n">
        <v>2497</v>
      </c>
      <c r="C3033" s="23" t="s">
        <v>10092</v>
      </c>
      <c r="D3033" s="23" t="s">
        <v>10093</v>
      </c>
      <c r="E3033" s="23"/>
      <c r="F3033" s="23"/>
      <c r="G3033" s="23"/>
      <c r="H3033" s="24" t="s">
        <v>10094</v>
      </c>
      <c r="I3033" s="25"/>
      <c r="J3033" s="26" t="n">
        <v>140</v>
      </c>
      <c r="K3033" s="26" t="n">
        <v>10</v>
      </c>
      <c r="L3033" s="35" t="n">
        <v>9720</v>
      </c>
      <c r="M3033" s="22" t="n">
        <v>140</v>
      </c>
      <c r="N3033" s="27" t="n">
        <f aca="false">17.64*(1-Q3/100)</f>
        <v>17.64</v>
      </c>
      <c r="O3033" s="28"/>
      <c r="P3033" s="25" t="n">
        <f aca="false">N3033*O3033</f>
        <v>0</v>
      </c>
      <c r="Q3033" s="29" t="n">
        <f aca="false">0.061*O3033</f>
        <v>0</v>
      </c>
      <c r="R3033" s="36" t="n">
        <f aca="false">0.0001*O3033</f>
        <v>0</v>
      </c>
      <c r="S3033" s="31"/>
      <c r="T3033" s="32" t="s">
        <v>10095</v>
      </c>
      <c r="U3033" s="32" t="s">
        <v>35</v>
      </c>
      <c r="V3033" s="23" t="str">
        <f aca="false">HYPERLINK("https://kanzpp.ru/api/getInfo/image/a0b65a2a-9614-11ec-a211-ac1f6b442185")</f>
        <v>https://kanzpp.ru/api/getInfo/image/a0b65a2a-9614-11ec-a211-ac1f6b442185</v>
      </c>
      <c r="W3033" s="23"/>
    </row>
    <row r="3034" customFormat="false" ht="21" hidden="false" customHeight="true" outlineLevel="6" collapsed="false">
      <c r="B3034" s="53" t="n">
        <v>2498</v>
      </c>
      <c r="C3034" s="23" t="s">
        <v>10096</v>
      </c>
      <c r="D3034" s="23" t="s">
        <v>10097</v>
      </c>
      <c r="E3034" s="23"/>
      <c r="F3034" s="23"/>
      <c r="G3034" s="23"/>
      <c r="H3034" s="24" t="s">
        <v>10098</v>
      </c>
      <c r="I3034" s="25"/>
      <c r="J3034" s="26" t="n">
        <v>140</v>
      </c>
      <c r="K3034" s="26" t="n">
        <v>10</v>
      </c>
      <c r="L3034" s="35" t="n">
        <v>9720</v>
      </c>
      <c r="M3034" s="22" t="n">
        <v>140</v>
      </c>
      <c r="N3034" s="27" t="n">
        <f aca="false">17.64*(1-Q3/100)</f>
        <v>17.64</v>
      </c>
      <c r="O3034" s="28"/>
      <c r="P3034" s="25" t="n">
        <f aca="false">N3034*O3034</f>
        <v>0</v>
      </c>
      <c r="Q3034" s="29" t="n">
        <f aca="false">0.061*O3034</f>
        <v>0</v>
      </c>
      <c r="R3034" s="36" t="n">
        <f aca="false">0.0001*O3034</f>
        <v>0</v>
      </c>
      <c r="S3034" s="31"/>
      <c r="T3034" s="32" t="s">
        <v>10099</v>
      </c>
      <c r="U3034" s="32" t="s">
        <v>35</v>
      </c>
      <c r="V3034" s="23" t="str">
        <f aca="false">HYPERLINK("https://kanzpp.ru/api/getInfo/image/3b435f50-9614-11ec-a211-ac1f6b442185")</f>
        <v>https://kanzpp.ru/api/getInfo/image/3b435f50-9614-11ec-a211-ac1f6b442185</v>
      </c>
      <c r="W3034" s="23"/>
    </row>
    <row r="3035" customFormat="false" ht="21" hidden="false" customHeight="true" outlineLevel="6" collapsed="false">
      <c r="B3035" s="53" t="n">
        <v>2499</v>
      </c>
      <c r="C3035" s="23" t="s">
        <v>10100</v>
      </c>
      <c r="D3035" s="23" t="s">
        <v>10101</v>
      </c>
      <c r="E3035" s="23"/>
      <c r="F3035" s="23"/>
      <c r="G3035" s="23"/>
      <c r="H3035" s="24" t="s">
        <v>10102</v>
      </c>
      <c r="I3035" s="25"/>
      <c r="J3035" s="26" t="n">
        <v>140</v>
      </c>
      <c r="K3035" s="26" t="n">
        <v>10</v>
      </c>
      <c r="L3035" s="35" t="n">
        <v>9720</v>
      </c>
      <c r="M3035" s="22" t="n">
        <v>140</v>
      </c>
      <c r="N3035" s="27" t="n">
        <f aca="false">17.64*(1-Q3/100)</f>
        <v>17.64</v>
      </c>
      <c r="O3035" s="28"/>
      <c r="P3035" s="25" t="n">
        <f aca="false">N3035*O3035</f>
        <v>0</v>
      </c>
      <c r="Q3035" s="29" t="n">
        <f aca="false">0.057*O3035</f>
        <v>0</v>
      </c>
      <c r="R3035" s="36" t="n">
        <f aca="false">0.0001*O3035</f>
        <v>0</v>
      </c>
      <c r="S3035" s="31"/>
      <c r="T3035" s="32" t="s">
        <v>10103</v>
      </c>
      <c r="U3035" s="32" t="s">
        <v>35</v>
      </c>
      <c r="V3035" s="23" t="str">
        <f aca="false">HYPERLINK("https://kanzpp.ru/api/getInfo/image/71895226-9614-11ec-a211-ac1f6b442185")</f>
        <v>https://kanzpp.ru/api/getInfo/image/71895226-9614-11ec-a211-ac1f6b442185</v>
      </c>
      <c r="W3035" s="23"/>
    </row>
    <row r="3036" customFormat="false" ht="21" hidden="false" customHeight="true" outlineLevel="6" collapsed="false">
      <c r="B3036" s="53" t="n">
        <v>2500</v>
      </c>
      <c r="C3036" s="23" t="s">
        <v>10104</v>
      </c>
      <c r="D3036" s="23" t="s">
        <v>10105</v>
      </c>
      <c r="E3036" s="23"/>
      <c r="F3036" s="23"/>
      <c r="G3036" s="23"/>
      <c r="H3036" s="24" t="s">
        <v>10106</v>
      </c>
      <c r="I3036" s="25"/>
      <c r="J3036" s="26" t="n">
        <v>140</v>
      </c>
      <c r="K3036" s="26" t="n">
        <v>10</v>
      </c>
      <c r="L3036" s="35" t="n">
        <v>25060</v>
      </c>
      <c r="M3036" s="22" t="n">
        <v>140</v>
      </c>
      <c r="N3036" s="27" t="n">
        <f aca="false">17.64*(1-Q3/100)</f>
        <v>17.64</v>
      </c>
      <c r="O3036" s="28"/>
      <c r="P3036" s="25" t="n">
        <f aca="false">N3036*O3036</f>
        <v>0</v>
      </c>
      <c r="Q3036" s="29" t="n">
        <f aca="false">0.058*O3036</f>
        <v>0</v>
      </c>
      <c r="R3036" s="36" t="n">
        <f aca="false">0.0001*O3036</f>
        <v>0</v>
      </c>
      <c r="S3036" s="31"/>
      <c r="T3036" s="32" t="s">
        <v>10107</v>
      </c>
      <c r="U3036" s="32" t="s">
        <v>35</v>
      </c>
      <c r="V3036" s="23"/>
      <c r="W3036" s="23"/>
    </row>
    <row r="3037" customFormat="false" ht="21" hidden="false" customHeight="true" outlineLevel="6" collapsed="false">
      <c r="B3037" s="53" t="n">
        <v>2501</v>
      </c>
      <c r="C3037" s="23" t="s">
        <v>10108</v>
      </c>
      <c r="D3037" s="23" t="s">
        <v>10109</v>
      </c>
      <c r="E3037" s="23"/>
      <c r="F3037" s="23"/>
      <c r="G3037" s="23"/>
      <c r="H3037" s="24" t="s">
        <v>10110</v>
      </c>
      <c r="I3037" s="25"/>
      <c r="J3037" s="26" t="n">
        <v>140</v>
      </c>
      <c r="K3037" s="26" t="n">
        <v>10</v>
      </c>
      <c r="L3037" s="35" t="n">
        <v>9721</v>
      </c>
      <c r="M3037" s="22" t="n">
        <v>140</v>
      </c>
      <c r="N3037" s="27" t="n">
        <f aca="false">17.64*(1-Q3/100)</f>
        <v>17.64</v>
      </c>
      <c r="O3037" s="28"/>
      <c r="P3037" s="25" t="n">
        <f aca="false">N3037*O3037</f>
        <v>0</v>
      </c>
      <c r="Q3037" s="29" t="n">
        <f aca="false">0.059*O3037</f>
        <v>0</v>
      </c>
      <c r="R3037" s="36" t="n">
        <f aca="false">0.0001*O3037</f>
        <v>0</v>
      </c>
      <c r="S3037" s="31"/>
      <c r="T3037" s="32" t="s">
        <v>10111</v>
      </c>
      <c r="U3037" s="32" t="s">
        <v>35</v>
      </c>
      <c r="V3037" s="23" t="str">
        <f aca="false">HYPERLINK("https://kanzpp.ru/api/getInfo/image/c9b68558-9614-11ec-a211-ac1f6b442185")</f>
        <v>https://kanzpp.ru/api/getInfo/image/c9b68558-9614-11ec-a211-ac1f6b442185</v>
      </c>
      <c r="W3037" s="23"/>
    </row>
    <row r="3038" customFormat="false" ht="21" hidden="false" customHeight="true" outlineLevel="6" collapsed="false">
      <c r="B3038" s="53" t="n">
        <v>2502</v>
      </c>
      <c r="C3038" s="23" t="s">
        <v>10112</v>
      </c>
      <c r="D3038" s="23" t="s">
        <v>10113</v>
      </c>
      <c r="E3038" s="23"/>
      <c r="F3038" s="23"/>
      <c r="G3038" s="23"/>
      <c r="H3038" s="24" t="s">
        <v>10114</v>
      </c>
      <c r="I3038" s="25"/>
      <c r="J3038" s="26" t="n">
        <v>140</v>
      </c>
      <c r="K3038" s="26" t="n">
        <v>10</v>
      </c>
      <c r="L3038" s="35" t="n">
        <v>9700</v>
      </c>
      <c r="M3038" s="22" t="n">
        <v>140</v>
      </c>
      <c r="N3038" s="27" t="n">
        <f aca="false">17.64*(1-Q3/100)</f>
        <v>17.64</v>
      </c>
      <c r="O3038" s="28"/>
      <c r="P3038" s="25" t="n">
        <f aca="false">N3038*O3038</f>
        <v>0</v>
      </c>
      <c r="Q3038" s="29" t="n">
        <f aca="false">0.061*O3038</f>
        <v>0</v>
      </c>
      <c r="R3038" s="30" t="n">
        <f aca="false">0.00014*O3038</f>
        <v>0</v>
      </c>
      <c r="S3038" s="31"/>
      <c r="T3038" s="32" t="s">
        <v>10115</v>
      </c>
      <c r="U3038" s="32" t="s">
        <v>35</v>
      </c>
      <c r="V3038" s="23" t="str">
        <f aca="false">HYPERLINK("https://kanzpp.ru/api/getInfo/image/ec660f4f-9614-11ec-a211-ac1f6b442185")</f>
        <v>https://kanzpp.ru/api/getInfo/image/ec660f4f-9614-11ec-a211-ac1f6b442185</v>
      </c>
      <c r="W3038" s="23"/>
    </row>
    <row r="3039" customFormat="false" ht="23.1" hidden="false" customHeight="true" outlineLevel="4" collapsed="false">
      <c r="B3039" s="21" t="s">
        <v>10116</v>
      </c>
      <c r="C3039" s="21"/>
      <c r="D3039" s="21"/>
      <c r="E3039" s="21"/>
      <c r="F3039" s="21"/>
      <c r="G3039" s="21"/>
    </row>
    <row r="3040" customFormat="false" ht="21" hidden="false" customHeight="true" outlineLevel="5" collapsed="false">
      <c r="B3040" s="52" t="n">
        <v>2503</v>
      </c>
      <c r="C3040" s="38" t="s">
        <v>10117</v>
      </c>
      <c r="D3040" s="38" t="s">
        <v>10118</v>
      </c>
      <c r="E3040" s="38"/>
      <c r="F3040" s="38"/>
      <c r="G3040" s="38"/>
      <c r="H3040" s="39" t="s">
        <v>10119</v>
      </c>
      <c r="I3040" s="40"/>
      <c r="J3040" s="41" t="n">
        <v>140</v>
      </c>
      <c r="K3040" s="41" t="n">
        <v>10</v>
      </c>
      <c r="L3040" s="48" t="n">
        <v>19428</v>
      </c>
      <c r="M3040" s="37" t="n">
        <v>140</v>
      </c>
      <c r="N3040" s="42" t="n">
        <f aca="false">22*(1-Q3/100)</f>
        <v>22</v>
      </c>
      <c r="O3040" s="28"/>
      <c r="P3040" s="40" t="n">
        <f aca="false">N3040*O3040</f>
        <v>0</v>
      </c>
      <c r="Q3040" s="43" t="n">
        <f aca="false">0.051*O3040</f>
        <v>0</v>
      </c>
      <c r="R3040" s="44" t="n">
        <f aca="false">0.00014*O3040</f>
        <v>0</v>
      </c>
      <c r="S3040" s="45" t="s">
        <v>375</v>
      </c>
      <c r="T3040" s="46" t="s">
        <v>10120</v>
      </c>
      <c r="U3040" s="46" t="s">
        <v>35</v>
      </c>
      <c r="V3040" s="38" t="str">
        <f aca="false">HYPERLINK("https://kanzpp.ru/api/getInfo/image/689fde59-4a64-11ef-a262-00155d82e908")</f>
        <v>https://kanzpp.ru/api/getInfo/image/689fde59-4a64-11ef-a262-00155d82e908</v>
      </c>
      <c r="W3040" s="38"/>
      <c r="X3040" s="49"/>
    </row>
    <row r="3041" customFormat="false" ht="21" hidden="false" customHeight="true" outlineLevel="5" collapsed="false">
      <c r="B3041" s="52" t="n">
        <v>2504</v>
      </c>
      <c r="C3041" s="38" t="s">
        <v>10121</v>
      </c>
      <c r="D3041" s="38" t="s">
        <v>10122</v>
      </c>
      <c r="E3041" s="38"/>
      <c r="F3041" s="38"/>
      <c r="G3041" s="38"/>
      <c r="H3041" s="39" t="s">
        <v>10123</v>
      </c>
      <c r="I3041" s="40"/>
      <c r="J3041" s="41" t="n">
        <v>140</v>
      </c>
      <c r="K3041" s="41" t="n">
        <v>10</v>
      </c>
      <c r="L3041" s="48" t="n">
        <v>19988</v>
      </c>
      <c r="M3041" s="37" t="n">
        <v>140</v>
      </c>
      <c r="N3041" s="42" t="n">
        <f aca="false">22*(1-Q3/100)</f>
        <v>22</v>
      </c>
      <c r="O3041" s="28"/>
      <c r="P3041" s="40" t="n">
        <f aca="false">N3041*O3041</f>
        <v>0</v>
      </c>
      <c r="Q3041" s="43" t="n">
        <f aca="false">0.049*O3041</f>
        <v>0</v>
      </c>
      <c r="R3041" s="44" t="n">
        <f aca="false">0.00014*O3041</f>
        <v>0</v>
      </c>
      <c r="S3041" s="45" t="s">
        <v>375</v>
      </c>
      <c r="T3041" s="46" t="s">
        <v>10124</v>
      </c>
      <c r="U3041" s="46" t="s">
        <v>35</v>
      </c>
      <c r="V3041" s="38" t="str">
        <f aca="false">HYPERLINK("https://kanzpp.ru/api/getInfo/image/b7b41ef9-4a64-11ef-a262-00155d82e908")</f>
        <v>https://kanzpp.ru/api/getInfo/image/b7b41ef9-4a64-11ef-a262-00155d82e908</v>
      </c>
      <c r="W3041" s="38"/>
      <c r="X3041" s="49"/>
    </row>
    <row r="3042" customFormat="false" ht="23.1" hidden="false" customHeight="true" outlineLevel="4" collapsed="false">
      <c r="B3042" s="21" t="s">
        <v>10125</v>
      </c>
      <c r="C3042" s="21"/>
      <c r="D3042" s="21"/>
      <c r="E3042" s="21"/>
      <c r="F3042" s="21"/>
      <c r="G3042" s="21"/>
    </row>
    <row r="3043" customFormat="false" ht="21" hidden="false" customHeight="true" outlineLevel="5" collapsed="false">
      <c r="B3043" s="53" t="n">
        <v>2505</v>
      </c>
      <c r="C3043" s="23" t="s">
        <v>10126</v>
      </c>
      <c r="D3043" s="23" t="s">
        <v>10127</v>
      </c>
      <c r="E3043" s="23"/>
      <c r="F3043" s="23"/>
      <c r="G3043" s="23"/>
      <c r="H3043" s="24" t="s">
        <v>10128</v>
      </c>
      <c r="I3043" s="25"/>
      <c r="J3043" s="26" t="n">
        <v>150</v>
      </c>
      <c r="K3043" s="26" t="n">
        <v>25</v>
      </c>
      <c r="L3043" s="35" t="n">
        <v>9767</v>
      </c>
      <c r="M3043" s="22" t="n">
        <v>150</v>
      </c>
      <c r="N3043" s="27" t="n">
        <f aca="false">33.88*(1-Q3/100)</f>
        <v>33.88</v>
      </c>
      <c r="O3043" s="28"/>
      <c r="P3043" s="25" t="n">
        <f aca="false">N3043*O3043</f>
        <v>0</v>
      </c>
      <c r="Q3043" s="33" t="n">
        <f aca="false">0.05*O3043</f>
        <v>0</v>
      </c>
      <c r="R3043" s="30" t="n">
        <f aca="false">0.00007*O3043</f>
        <v>0</v>
      </c>
      <c r="S3043" s="31"/>
      <c r="T3043" s="32" t="s">
        <v>10129</v>
      </c>
      <c r="U3043" s="32" t="s">
        <v>35</v>
      </c>
      <c r="V3043" s="23" t="str">
        <f aca="false">HYPERLINK("https://kanzpp.ru/api/getInfo/image/f35c8389-619e-11ec-a20f-ac1f6b442185")</f>
        <v>https://kanzpp.ru/api/getInfo/image/f35c8389-619e-11ec-a20f-ac1f6b442185</v>
      </c>
      <c r="W3043" s="23"/>
    </row>
    <row r="3044" customFormat="false" ht="21" hidden="false" customHeight="true" outlineLevel="5" collapsed="false">
      <c r="B3044" s="53" t="n">
        <v>2506</v>
      </c>
      <c r="C3044" s="23" t="s">
        <v>10130</v>
      </c>
      <c r="D3044" s="23" t="s">
        <v>10131</v>
      </c>
      <c r="E3044" s="23"/>
      <c r="F3044" s="23"/>
      <c r="G3044" s="23"/>
      <c r="H3044" s="24" t="s">
        <v>10132</v>
      </c>
      <c r="I3044" s="25"/>
      <c r="J3044" s="26" t="n">
        <v>150</v>
      </c>
      <c r="K3044" s="26" t="n">
        <v>25</v>
      </c>
      <c r="L3044" s="26" t="n">
        <v>8</v>
      </c>
      <c r="M3044" s="22" t="n">
        <v>8</v>
      </c>
      <c r="N3044" s="27" t="n">
        <f aca="false">33.88*(1-Q3/100)</f>
        <v>33.88</v>
      </c>
      <c r="O3044" s="28"/>
      <c r="P3044" s="25" t="n">
        <f aca="false">N3044*O3044</f>
        <v>0</v>
      </c>
      <c r="Q3044" s="33" t="n">
        <f aca="false">0.05*O3044</f>
        <v>0</v>
      </c>
      <c r="R3044" s="30" t="n">
        <f aca="false">0.00017*O3044</f>
        <v>0</v>
      </c>
      <c r="S3044" s="31"/>
      <c r="T3044" s="32" t="s">
        <v>10133</v>
      </c>
      <c r="U3044" s="32" t="s">
        <v>35</v>
      </c>
      <c r="V3044" s="23" t="str">
        <f aca="false">HYPERLINK("https://kanzpp.ru/api/getInfo/image/54eabd67-619f-11ec-a20f-ac1f6b442185")</f>
        <v>https://kanzpp.ru/api/getInfo/image/54eabd67-619f-11ec-a20f-ac1f6b442185</v>
      </c>
      <c r="W3044" s="23"/>
    </row>
    <row r="3045" customFormat="false" ht="23.1" hidden="false" customHeight="true" outlineLevel="3" collapsed="false">
      <c r="B3045" s="20" t="s">
        <v>10134</v>
      </c>
      <c r="C3045" s="20"/>
      <c r="D3045" s="20"/>
      <c r="E3045" s="20"/>
      <c r="F3045" s="20"/>
      <c r="G3045" s="20"/>
    </row>
    <row r="3046" customFormat="false" ht="23.1" hidden="false" customHeight="true" outlineLevel="4" collapsed="false">
      <c r="B3046" s="21" t="s">
        <v>10135</v>
      </c>
      <c r="C3046" s="21"/>
      <c r="D3046" s="21"/>
      <c r="E3046" s="21"/>
      <c r="F3046" s="21"/>
      <c r="G3046" s="21"/>
    </row>
    <row r="3047" customFormat="false" ht="21" hidden="false" customHeight="true" outlineLevel="5" collapsed="false">
      <c r="B3047" s="52" t="n">
        <v>2507</v>
      </c>
      <c r="C3047" s="38" t="s">
        <v>10136</v>
      </c>
      <c r="D3047" s="38" t="s">
        <v>10137</v>
      </c>
      <c r="E3047" s="38"/>
      <c r="F3047" s="38"/>
      <c r="G3047" s="38"/>
      <c r="H3047" s="39" t="s">
        <v>10138</v>
      </c>
      <c r="I3047" s="40"/>
      <c r="J3047" s="41" t="n">
        <v>160</v>
      </c>
      <c r="K3047" s="41" t="n">
        <v>20</v>
      </c>
      <c r="L3047" s="40" t="s">
        <v>33</v>
      </c>
      <c r="M3047" s="37" t="n">
        <v>160</v>
      </c>
      <c r="N3047" s="42" t="n">
        <f aca="false">16.66*(1-Q3/100)</f>
        <v>16.66</v>
      </c>
      <c r="O3047" s="28"/>
      <c r="P3047" s="40" t="n">
        <f aca="false">N3047*O3047</f>
        <v>0</v>
      </c>
      <c r="Q3047" s="43" t="n">
        <f aca="false">0.051*O3047</f>
        <v>0</v>
      </c>
      <c r="R3047" s="44" t="n">
        <f aca="false">0.00017*O3047</f>
        <v>0</v>
      </c>
      <c r="S3047" s="45" t="s">
        <v>375</v>
      </c>
      <c r="T3047" s="46" t="s">
        <v>10139</v>
      </c>
      <c r="U3047" s="46" t="s">
        <v>35</v>
      </c>
      <c r="V3047" s="38" t="str">
        <f aca="false">HYPERLINK("https://kanzpp.ru/api/getInfo/image/e7bf2130-9ff7-11ee-a257-00155d82e908")</f>
        <v>https://kanzpp.ru/api/getInfo/image/e7bf2130-9ff7-11ee-a257-00155d82e908</v>
      </c>
      <c r="W3047" s="38"/>
      <c r="X3047" s="49"/>
    </row>
    <row r="3048" customFormat="false" ht="21" hidden="false" customHeight="true" outlineLevel="5" collapsed="false">
      <c r="B3048" s="52" t="n">
        <v>2509</v>
      </c>
      <c r="C3048" s="38" t="s">
        <v>10140</v>
      </c>
      <c r="D3048" s="38" t="s">
        <v>10141</v>
      </c>
      <c r="E3048" s="38"/>
      <c r="F3048" s="38"/>
      <c r="G3048" s="38"/>
      <c r="H3048" s="39" t="s">
        <v>10142</v>
      </c>
      <c r="I3048" s="40"/>
      <c r="J3048" s="41" t="n">
        <v>160</v>
      </c>
      <c r="K3048" s="41" t="n">
        <v>20</v>
      </c>
      <c r="L3048" s="40" t="s">
        <v>33</v>
      </c>
      <c r="M3048" s="37" t="n">
        <v>160</v>
      </c>
      <c r="N3048" s="42" t="n">
        <f aca="false">16.66*(1-Q3/100)</f>
        <v>16.66</v>
      </c>
      <c r="O3048" s="28"/>
      <c r="P3048" s="40" t="n">
        <f aca="false">N3048*O3048</f>
        <v>0</v>
      </c>
      <c r="Q3048" s="51" t="n">
        <f aca="false">0.05*O3048</f>
        <v>0</v>
      </c>
      <c r="R3048" s="44" t="n">
        <f aca="false">0.00017*O3048</f>
        <v>0</v>
      </c>
      <c r="S3048" s="45" t="s">
        <v>375</v>
      </c>
      <c r="T3048" s="46" t="s">
        <v>10143</v>
      </c>
      <c r="U3048" s="46" t="s">
        <v>35</v>
      </c>
      <c r="V3048" s="38" t="str">
        <f aca="false">HYPERLINK("https://kanzpp.ru/api/getInfo/image/1f304762-9ff8-11ee-a257-00155d82e908")</f>
        <v>https://kanzpp.ru/api/getInfo/image/1f304762-9ff8-11ee-a257-00155d82e908</v>
      </c>
      <c r="W3048" s="38"/>
      <c r="X3048" s="49"/>
    </row>
    <row r="3049" customFormat="false" ht="21" hidden="false" customHeight="true" outlineLevel="5" collapsed="false">
      <c r="B3049" s="52" t="n">
        <v>2510</v>
      </c>
      <c r="C3049" s="38" t="s">
        <v>10144</v>
      </c>
      <c r="D3049" s="38" t="s">
        <v>10145</v>
      </c>
      <c r="E3049" s="38"/>
      <c r="F3049" s="38"/>
      <c r="G3049" s="38"/>
      <c r="H3049" s="39" t="s">
        <v>10146</v>
      </c>
      <c r="I3049" s="40"/>
      <c r="J3049" s="41" t="n">
        <v>160</v>
      </c>
      <c r="K3049" s="41" t="n">
        <v>20</v>
      </c>
      <c r="L3049" s="40" t="s">
        <v>33</v>
      </c>
      <c r="M3049" s="37" t="n">
        <v>160</v>
      </c>
      <c r="N3049" s="42" t="n">
        <f aca="false">16.66*(1-Q3/100)</f>
        <v>16.66</v>
      </c>
      <c r="O3049" s="28"/>
      <c r="P3049" s="40" t="n">
        <f aca="false">N3049*O3049</f>
        <v>0</v>
      </c>
      <c r="Q3049" s="51" t="n">
        <f aca="false">0.06*O3049</f>
        <v>0</v>
      </c>
      <c r="R3049" s="44" t="n">
        <f aca="false">0.00017*O3049</f>
        <v>0</v>
      </c>
      <c r="S3049" s="45" t="s">
        <v>375</v>
      </c>
      <c r="T3049" s="46" t="s">
        <v>10147</v>
      </c>
      <c r="U3049" s="46" t="s">
        <v>35</v>
      </c>
      <c r="V3049" s="38" t="str">
        <f aca="false">HYPERLINK("https://kanzpp.ru/api/getInfo/image/0f4aadd1-4a56-11ef-a262-00155d82e908")</f>
        <v>https://kanzpp.ru/api/getInfo/image/0f4aadd1-4a56-11ef-a262-00155d82e908</v>
      </c>
      <c r="W3049" s="38"/>
      <c r="X3049" s="49"/>
    </row>
    <row r="3050" customFormat="false" ht="21" hidden="false" customHeight="true" outlineLevel="5" collapsed="false">
      <c r="B3050" s="53" t="n">
        <v>2514</v>
      </c>
      <c r="C3050" s="23" t="s">
        <v>10148</v>
      </c>
      <c r="D3050" s="23" t="s">
        <v>10149</v>
      </c>
      <c r="E3050" s="23"/>
      <c r="F3050" s="23"/>
      <c r="G3050" s="23"/>
      <c r="H3050" s="24" t="s">
        <v>10150</v>
      </c>
      <c r="I3050" s="25"/>
      <c r="J3050" s="26" t="n">
        <v>160</v>
      </c>
      <c r="K3050" s="26" t="n">
        <v>20</v>
      </c>
      <c r="L3050" s="25" t="s">
        <v>33</v>
      </c>
      <c r="M3050" s="22" t="n">
        <v>160</v>
      </c>
      <c r="N3050" s="27" t="n">
        <f aca="false">16.66*(1-Q3/100)</f>
        <v>16.66</v>
      </c>
      <c r="O3050" s="28"/>
      <c r="P3050" s="25" t="n">
        <f aca="false">N3050*O3050</f>
        <v>0</v>
      </c>
      <c r="Q3050" s="29" t="n">
        <f aca="false">0.064*O3050</f>
        <v>0</v>
      </c>
      <c r="R3050" s="36" t="n">
        <f aca="false">0.0001*O3050</f>
        <v>0</v>
      </c>
      <c r="S3050" s="31"/>
      <c r="T3050" s="32" t="s">
        <v>10151</v>
      </c>
      <c r="U3050" s="32" t="s">
        <v>35</v>
      </c>
      <c r="V3050" s="23" t="str">
        <f aca="false">HYPERLINK("https://kanzpp.ru/api/getInfo/image/0de5ef76-5be8-11ec-a20f-ac1f6b442185")</f>
        <v>https://kanzpp.ru/api/getInfo/image/0de5ef76-5be8-11ec-a20f-ac1f6b442185</v>
      </c>
      <c r="W3050" s="23"/>
    </row>
    <row r="3051" customFormat="false" ht="21" hidden="false" customHeight="true" outlineLevel="5" collapsed="false">
      <c r="B3051" s="53" t="n">
        <v>2515</v>
      </c>
      <c r="C3051" s="23" t="s">
        <v>10152</v>
      </c>
      <c r="D3051" s="23" t="s">
        <v>10153</v>
      </c>
      <c r="E3051" s="23"/>
      <c r="F3051" s="23"/>
      <c r="G3051" s="23"/>
      <c r="H3051" s="24" t="s">
        <v>10154</v>
      </c>
      <c r="I3051" s="25"/>
      <c r="J3051" s="26" t="n">
        <v>160</v>
      </c>
      <c r="K3051" s="26" t="n">
        <v>20</v>
      </c>
      <c r="L3051" s="25" t="s">
        <v>33</v>
      </c>
      <c r="M3051" s="22" t="n">
        <v>160</v>
      </c>
      <c r="N3051" s="27" t="n">
        <f aca="false">16.66*(1-Q3/100)</f>
        <v>16.66</v>
      </c>
      <c r="O3051" s="28"/>
      <c r="P3051" s="25" t="n">
        <f aca="false">N3051*O3051</f>
        <v>0</v>
      </c>
      <c r="Q3051" s="29" t="n">
        <f aca="false">0.064*O3051</f>
        <v>0</v>
      </c>
      <c r="R3051" s="36" t="n">
        <f aca="false">0.0001*O3051</f>
        <v>0</v>
      </c>
      <c r="S3051" s="31"/>
      <c r="T3051" s="32" t="s">
        <v>10155</v>
      </c>
      <c r="U3051" s="32" t="s">
        <v>35</v>
      </c>
      <c r="V3051" s="23" t="str">
        <f aca="false">HYPERLINK("https://kanzpp.ru/api/getInfo/image/e5382f33-059d-11e8-951c-5cf3fc4a2490")</f>
        <v>https://kanzpp.ru/api/getInfo/image/e5382f33-059d-11e8-951c-5cf3fc4a2490</v>
      </c>
      <c r="W3051" s="23"/>
    </row>
    <row r="3052" customFormat="false" ht="21" hidden="false" customHeight="true" outlineLevel="5" collapsed="false">
      <c r="B3052" s="52" t="n">
        <v>2516</v>
      </c>
      <c r="C3052" s="38" t="s">
        <v>10156</v>
      </c>
      <c r="D3052" s="38" t="s">
        <v>10157</v>
      </c>
      <c r="E3052" s="38"/>
      <c r="F3052" s="38"/>
      <c r="G3052" s="38"/>
      <c r="H3052" s="39" t="s">
        <v>10158</v>
      </c>
      <c r="I3052" s="40"/>
      <c r="J3052" s="41" t="n">
        <v>160</v>
      </c>
      <c r="K3052" s="41" t="n">
        <v>20</v>
      </c>
      <c r="L3052" s="48" t="n">
        <v>13440</v>
      </c>
      <c r="M3052" s="37" t="n">
        <v>160</v>
      </c>
      <c r="N3052" s="42" t="n">
        <f aca="false">16.66*(1-Q3/100)</f>
        <v>16.66</v>
      </c>
      <c r="O3052" s="28"/>
      <c r="P3052" s="40" t="n">
        <f aca="false">N3052*O3052</f>
        <v>0</v>
      </c>
      <c r="Q3052" s="51" t="n">
        <f aca="false">0.06*O3052</f>
        <v>0</v>
      </c>
      <c r="R3052" s="44" t="n">
        <f aca="false">0.00017*O3052</f>
        <v>0</v>
      </c>
      <c r="S3052" s="45" t="s">
        <v>375</v>
      </c>
      <c r="T3052" s="46" t="s">
        <v>10159</v>
      </c>
      <c r="U3052" s="46" t="s">
        <v>35</v>
      </c>
      <c r="V3052" s="38" t="str">
        <f aca="false">HYPERLINK("https://kanzpp.ru/api/getInfo/image/3eb92f25-9ff8-11ee-a257-00155d82e908")</f>
        <v>https://kanzpp.ru/api/getInfo/image/3eb92f25-9ff8-11ee-a257-00155d82e908</v>
      </c>
      <c r="W3052" s="38"/>
      <c r="X3052" s="49"/>
    </row>
    <row r="3053" customFormat="false" ht="21" hidden="false" customHeight="true" outlineLevel="5" collapsed="false">
      <c r="B3053" s="53" t="n">
        <v>2517</v>
      </c>
      <c r="C3053" s="23" t="s">
        <v>10160</v>
      </c>
      <c r="D3053" s="23" t="s">
        <v>10161</v>
      </c>
      <c r="E3053" s="23"/>
      <c r="F3053" s="23"/>
      <c r="G3053" s="23"/>
      <c r="H3053" s="24" t="s">
        <v>10162</v>
      </c>
      <c r="I3053" s="25"/>
      <c r="J3053" s="26" t="n">
        <v>150</v>
      </c>
      <c r="K3053" s="26" t="n">
        <v>15</v>
      </c>
      <c r="L3053" s="26" t="n">
        <v>105</v>
      </c>
      <c r="M3053" s="22" t="n">
        <v>105</v>
      </c>
      <c r="N3053" s="27" t="n">
        <f aca="false">16.66*(1-Q3/100)</f>
        <v>16.66</v>
      </c>
      <c r="O3053" s="28"/>
      <c r="P3053" s="25" t="n">
        <f aca="false">N3053*O3053</f>
        <v>0</v>
      </c>
      <c r="Q3053" s="29" t="n">
        <f aca="false">0.064*O3053</f>
        <v>0</v>
      </c>
      <c r="R3053" s="36" t="n">
        <f aca="false">0.0001*O3053</f>
        <v>0</v>
      </c>
      <c r="S3053" s="31"/>
      <c r="T3053" s="32" t="s">
        <v>10163</v>
      </c>
      <c r="U3053" s="32" t="s">
        <v>35</v>
      </c>
      <c r="V3053" s="23" t="str">
        <f aca="false">HYPERLINK("https://kanzpp.ru/api/getInfo/image/3ac20522-9885-11e3-b9f1-5cf3fc4a2490")</f>
        <v>https://kanzpp.ru/api/getInfo/image/3ac20522-9885-11e3-b9f1-5cf3fc4a2490</v>
      </c>
      <c r="W3053" s="23"/>
    </row>
    <row r="3054" customFormat="false" ht="21" hidden="false" customHeight="true" outlineLevel="5" collapsed="false">
      <c r="B3054" s="53" t="n">
        <v>2518</v>
      </c>
      <c r="C3054" s="23" t="s">
        <v>10164</v>
      </c>
      <c r="D3054" s="23" t="s">
        <v>10165</v>
      </c>
      <c r="E3054" s="23"/>
      <c r="F3054" s="23"/>
      <c r="G3054" s="23"/>
      <c r="H3054" s="24" t="s">
        <v>10166</v>
      </c>
      <c r="I3054" s="25"/>
      <c r="J3054" s="26" t="n">
        <v>160</v>
      </c>
      <c r="K3054" s="26" t="n">
        <v>20</v>
      </c>
      <c r="L3054" s="25" t="s">
        <v>33</v>
      </c>
      <c r="M3054" s="22" t="n">
        <v>160</v>
      </c>
      <c r="N3054" s="27" t="n">
        <f aca="false">16.66*(1-Q3/100)</f>
        <v>16.66</v>
      </c>
      <c r="O3054" s="28"/>
      <c r="P3054" s="25" t="n">
        <f aca="false">N3054*O3054</f>
        <v>0</v>
      </c>
      <c r="Q3054" s="29" t="n">
        <f aca="false">0.064*O3054</f>
        <v>0</v>
      </c>
      <c r="R3054" s="36" t="n">
        <f aca="false">0.0001*O3054</f>
        <v>0</v>
      </c>
      <c r="S3054" s="31"/>
      <c r="T3054" s="32" t="s">
        <v>10167</v>
      </c>
      <c r="U3054" s="32" t="s">
        <v>35</v>
      </c>
      <c r="V3054" s="23" t="str">
        <f aca="false">HYPERLINK("https://kanzpp.ru/api/getInfo/image/7a7766dd-929b-11e5-b0ae-5cf3fc4a2490")</f>
        <v>https://kanzpp.ru/api/getInfo/image/7a7766dd-929b-11e5-b0ae-5cf3fc4a2490</v>
      </c>
      <c r="W3054" s="23"/>
    </row>
    <row r="3055" customFormat="false" ht="21" hidden="false" customHeight="true" outlineLevel="5" collapsed="false">
      <c r="B3055" s="52" t="n">
        <v>2519</v>
      </c>
      <c r="C3055" s="38" t="s">
        <v>10168</v>
      </c>
      <c r="D3055" s="38" t="s">
        <v>10169</v>
      </c>
      <c r="E3055" s="38"/>
      <c r="F3055" s="38"/>
      <c r="G3055" s="38"/>
      <c r="H3055" s="39" t="s">
        <v>10170</v>
      </c>
      <c r="I3055" s="40"/>
      <c r="J3055" s="41" t="n">
        <v>160</v>
      </c>
      <c r="K3055" s="41" t="n">
        <v>20</v>
      </c>
      <c r="L3055" s="40" t="s">
        <v>33</v>
      </c>
      <c r="M3055" s="37" t="n">
        <v>160</v>
      </c>
      <c r="N3055" s="42" t="n">
        <f aca="false">16.66*(1-Q3/100)</f>
        <v>16.66</v>
      </c>
      <c r="O3055" s="28"/>
      <c r="P3055" s="40" t="n">
        <f aca="false">N3055*O3055</f>
        <v>0</v>
      </c>
      <c r="Q3055" s="51" t="n">
        <f aca="false">0.06*O3055</f>
        <v>0</v>
      </c>
      <c r="R3055" s="44" t="n">
        <f aca="false">0.00017*O3055</f>
        <v>0</v>
      </c>
      <c r="S3055" s="45" t="s">
        <v>375</v>
      </c>
      <c r="T3055" s="46" t="s">
        <v>10171</v>
      </c>
      <c r="U3055" s="46" t="s">
        <v>35</v>
      </c>
      <c r="V3055" s="38" t="str">
        <f aca="false">HYPERLINK("https://kanzpp.ru/api/getInfo/image/3e71f7ad-4a56-11ef-a262-00155d82e908")</f>
        <v>https://kanzpp.ru/api/getInfo/image/3e71f7ad-4a56-11ef-a262-00155d82e908</v>
      </c>
      <c r="W3055" s="38"/>
      <c r="X3055" s="49"/>
    </row>
    <row r="3056" customFormat="false" ht="21" hidden="false" customHeight="true" outlineLevel="5" collapsed="false">
      <c r="B3056" s="52" t="n">
        <v>2520</v>
      </c>
      <c r="C3056" s="38" t="s">
        <v>10172</v>
      </c>
      <c r="D3056" s="38" t="s">
        <v>10173</v>
      </c>
      <c r="E3056" s="38"/>
      <c r="F3056" s="38"/>
      <c r="G3056" s="38"/>
      <c r="H3056" s="39" t="s">
        <v>10174</v>
      </c>
      <c r="I3056" s="40"/>
      <c r="J3056" s="41" t="n">
        <v>160</v>
      </c>
      <c r="K3056" s="41" t="n">
        <v>20</v>
      </c>
      <c r="L3056" s="40" t="s">
        <v>33</v>
      </c>
      <c r="M3056" s="37" t="n">
        <v>160</v>
      </c>
      <c r="N3056" s="42" t="n">
        <f aca="false">16.66*(1-Q3/100)</f>
        <v>16.66</v>
      </c>
      <c r="O3056" s="28"/>
      <c r="P3056" s="40" t="n">
        <f aca="false">N3056*O3056</f>
        <v>0</v>
      </c>
      <c r="Q3056" s="51" t="n">
        <f aca="false">0.05*O3056</f>
        <v>0</v>
      </c>
      <c r="R3056" s="44" t="n">
        <f aca="false">0.00017*O3056</f>
        <v>0</v>
      </c>
      <c r="S3056" s="45" t="s">
        <v>375</v>
      </c>
      <c r="T3056" s="46" t="s">
        <v>10175</v>
      </c>
      <c r="U3056" s="46" t="s">
        <v>35</v>
      </c>
      <c r="V3056" s="38" t="str">
        <f aca="false">HYPERLINK("https://kanzpp.ru/api/getInfo/image/c0941940-9ff8-11ee-a257-00155d82e908")</f>
        <v>https://kanzpp.ru/api/getInfo/image/c0941940-9ff8-11ee-a257-00155d82e908</v>
      </c>
      <c r="W3056" s="38"/>
      <c r="X3056" s="49"/>
    </row>
    <row r="3057" customFormat="false" ht="21" hidden="false" customHeight="true" outlineLevel="5" collapsed="false">
      <c r="B3057" s="53" t="n">
        <v>2521</v>
      </c>
      <c r="C3057" s="23" t="s">
        <v>10176</v>
      </c>
      <c r="D3057" s="23" t="s">
        <v>10177</v>
      </c>
      <c r="E3057" s="23"/>
      <c r="F3057" s="23"/>
      <c r="G3057" s="23"/>
      <c r="H3057" s="24" t="s">
        <v>10178</v>
      </c>
      <c r="I3057" s="25"/>
      <c r="J3057" s="26" t="n">
        <v>150</v>
      </c>
      <c r="K3057" s="26" t="n">
        <v>25</v>
      </c>
      <c r="L3057" s="26" t="n">
        <v>9</v>
      </c>
      <c r="M3057" s="22" t="n">
        <v>9</v>
      </c>
      <c r="N3057" s="27" t="n">
        <f aca="false">15.96*(1-Q3/100)</f>
        <v>15.96</v>
      </c>
      <c r="O3057" s="28"/>
      <c r="P3057" s="25" t="n">
        <f aca="false">N3057*O3057</f>
        <v>0</v>
      </c>
      <c r="Q3057" s="29" t="n">
        <f aca="false">0.064*O3057</f>
        <v>0</v>
      </c>
      <c r="R3057" s="36" t="n">
        <f aca="false">0.0001*O3057</f>
        <v>0</v>
      </c>
      <c r="S3057" s="31"/>
      <c r="T3057" s="32" t="s">
        <v>10179</v>
      </c>
      <c r="U3057" s="32" t="s">
        <v>35</v>
      </c>
      <c r="V3057" s="23" t="str">
        <f aca="false">HYPERLINK("https://kanzpp.ru/api/getInfo/image/39e51192-5eff-11eb-a26d-ac1f6b442184")</f>
        <v>https://kanzpp.ru/api/getInfo/image/39e51192-5eff-11eb-a26d-ac1f6b442184</v>
      </c>
      <c r="W3057" s="23"/>
    </row>
    <row r="3058" customFormat="false" ht="21" hidden="false" customHeight="true" outlineLevel="5" collapsed="false">
      <c r="B3058" s="52" t="n">
        <v>2523</v>
      </c>
      <c r="C3058" s="38" t="s">
        <v>10180</v>
      </c>
      <c r="D3058" s="38" t="s">
        <v>10181</v>
      </c>
      <c r="E3058" s="38"/>
      <c r="F3058" s="38"/>
      <c r="G3058" s="38"/>
      <c r="H3058" s="39" t="s">
        <v>10182</v>
      </c>
      <c r="I3058" s="40"/>
      <c r="J3058" s="41" t="n">
        <v>160</v>
      </c>
      <c r="K3058" s="41" t="n">
        <v>20</v>
      </c>
      <c r="L3058" s="40" t="s">
        <v>33</v>
      </c>
      <c r="M3058" s="37" t="n">
        <v>160</v>
      </c>
      <c r="N3058" s="42" t="n">
        <f aca="false">16.66*(1-Q3/100)</f>
        <v>16.66</v>
      </c>
      <c r="O3058" s="28"/>
      <c r="P3058" s="40" t="n">
        <f aca="false">N3058*O3058</f>
        <v>0</v>
      </c>
      <c r="Q3058" s="51" t="n">
        <f aca="false">0.05*O3058</f>
        <v>0</v>
      </c>
      <c r="R3058" s="44" t="n">
        <f aca="false">0.00017*O3058</f>
        <v>0</v>
      </c>
      <c r="S3058" s="45" t="s">
        <v>375</v>
      </c>
      <c r="T3058" s="46" t="s">
        <v>10183</v>
      </c>
      <c r="U3058" s="46" t="s">
        <v>35</v>
      </c>
      <c r="V3058" s="38" t="str">
        <f aca="false">HYPERLINK("https://kanzpp.ru/api/getInfo/image/68962af3-9ff8-11ee-a257-00155d82e908")</f>
        <v>https://kanzpp.ru/api/getInfo/image/68962af3-9ff8-11ee-a257-00155d82e908</v>
      </c>
      <c r="W3058" s="38"/>
      <c r="X3058" s="49"/>
    </row>
    <row r="3059" customFormat="false" ht="21" hidden="false" customHeight="true" outlineLevel="5" collapsed="false">
      <c r="B3059" s="53" t="n">
        <v>2524</v>
      </c>
      <c r="C3059" s="23" t="s">
        <v>10184</v>
      </c>
      <c r="D3059" s="23" t="s">
        <v>10185</v>
      </c>
      <c r="E3059" s="23"/>
      <c r="F3059" s="23"/>
      <c r="G3059" s="23"/>
      <c r="H3059" s="24" t="s">
        <v>10186</v>
      </c>
      <c r="I3059" s="25"/>
      <c r="J3059" s="26" t="n">
        <v>160</v>
      </c>
      <c r="K3059" s="26" t="n">
        <v>20</v>
      </c>
      <c r="L3059" s="26" t="n">
        <v>120</v>
      </c>
      <c r="M3059" s="22" t="n">
        <v>120</v>
      </c>
      <c r="N3059" s="27" t="n">
        <f aca="false">16.66*(1-Q3/100)</f>
        <v>16.66</v>
      </c>
      <c r="O3059" s="28"/>
      <c r="P3059" s="25" t="n">
        <f aca="false">N3059*O3059</f>
        <v>0</v>
      </c>
      <c r="Q3059" s="29" t="n">
        <f aca="false">0.064*O3059</f>
        <v>0</v>
      </c>
      <c r="R3059" s="36" t="n">
        <f aca="false">0.0001*O3059</f>
        <v>0</v>
      </c>
      <c r="S3059" s="31"/>
      <c r="T3059" s="32" t="s">
        <v>10187</v>
      </c>
      <c r="U3059" s="32" t="s">
        <v>35</v>
      </c>
      <c r="V3059" s="23" t="str">
        <f aca="false">HYPERLINK("https://kanzpp.ru/api/getInfo/image/cdd7e73d-9885-11e3-b9f1-5cf3fc4a2490")</f>
        <v>https://kanzpp.ru/api/getInfo/image/cdd7e73d-9885-11e3-b9f1-5cf3fc4a2490</v>
      </c>
      <c r="W3059" s="23"/>
    </row>
    <row r="3060" customFormat="false" ht="21" hidden="false" customHeight="true" outlineLevel="5" collapsed="false">
      <c r="B3060" s="53" t="n">
        <v>2525</v>
      </c>
      <c r="C3060" s="23" t="s">
        <v>10188</v>
      </c>
      <c r="D3060" s="23" t="s">
        <v>10189</v>
      </c>
      <c r="E3060" s="23"/>
      <c r="F3060" s="23"/>
      <c r="G3060" s="23"/>
      <c r="H3060" s="24" t="s">
        <v>10190</v>
      </c>
      <c r="I3060" s="25"/>
      <c r="J3060" s="26" t="n">
        <v>150</v>
      </c>
      <c r="K3060" s="26" t="n">
        <v>15</v>
      </c>
      <c r="L3060" s="35" t="n">
        <v>7317</v>
      </c>
      <c r="M3060" s="22" t="n">
        <v>150</v>
      </c>
      <c r="N3060" s="27" t="n">
        <f aca="false">16.66*(1-Q3/100)</f>
        <v>16.66</v>
      </c>
      <c r="O3060" s="28"/>
      <c r="P3060" s="25" t="n">
        <f aca="false">N3060*O3060</f>
        <v>0</v>
      </c>
      <c r="Q3060" s="29" t="n">
        <f aca="false">0.064*O3060</f>
        <v>0</v>
      </c>
      <c r="R3060" s="36" t="n">
        <f aca="false">0.0001*O3060</f>
        <v>0</v>
      </c>
      <c r="S3060" s="31"/>
      <c r="T3060" s="32" t="s">
        <v>10191</v>
      </c>
      <c r="U3060" s="32" t="s">
        <v>35</v>
      </c>
      <c r="V3060" s="23" t="str">
        <f aca="false">HYPERLINK("https://kanzpp.ru/api/getInfo/image/8321e4ba-929b-11e5-b0ae-5cf3fc4a2490")</f>
        <v>https://kanzpp.ru/api/getInfo/image/8321e4ba-929b-11e5-b0ae-5cf3fc4a2490</v>
      </c>
      <c r="W3060" s="23"/>
    </row>
    <row r="3061" customFormat="false" ht="23.1" hidden="false" customHeight="true" outlineLevel="4" collapsed="false">
      <c r="B3061" s="21" t="s">
        <v>10192</v>
      </c>
      <c r="C3061" s="21"/>
      <c r="D3061" s="21"/>
      <c r="E3061" s="21"/>
      <c r="F3061" s="21"/>
      <c r="G3061" s="21"/>
    </row>
    <row r="3062" customFormat="false" ht="21" hidden="false" customHeight="true" outlineLevel="5" collapsed="false">
      <c r="B3062" s="52" t="n">
        <v>2526</v>
      </c>
      <c r="C3062" s="38" t="s">
        <v>10193</v>
      </c>
      <c r="D3062" s="38" t="s">
        <v>10194</v>
      </c>
      <c r="E3062" s="38"/>
      <c r="F3062" s="38"/>
      <c r="G3062" s="38"/>
      <c r="H3062" s="39" t="s">
        <v>10195</v>
      </c>
      <c r="I3062" s="40"/>
      <c r="J3062" s="41" t="n">
        <v>160</v>
      </c>
      <c r="K3062" s="41" t="n">
        <v>20</v>
      </c>
      <c r="L3062" s="40" t="s">
        <v>33</v>
      </c>
      <c r="M3062" s="37" t="n">
        <v>160</v>
      </c>
      <c r="N3062" s="42" t="n">
        <f aca="false">18.48*(1-Q3/100)</f>
        <v>18.48</v>
      </c>
      <c r="O3062" s="28"/>
      <c r="P3062" s="40" t="n">
        <f aca="false">N3062*O3062</f>
        <v>0</v>
      </c>
      <c r="Q3062" s="43" t="n">
        <f aca="false">0.051*O3062</f>
        <v>0</v>
      </c>
      <c r="R3062" s="44" t="n">
        <f aca="false">0.00017*O3062</f>
        <v>0</v>
      </c>
      <c r="S3062" s="45" t="s">
        <v>375</v>
      </c>
      <c r="T3062" s="46" t="s">
        <v>10196</v>
      </c>
      <c r="U3062" s="46" t="s">
        <v>35</v>
      </c>
      <c r="V3062" s="38" t="str">
        <f aca="false">HYPERLINK("https://kanzpp.ru/api/getInfo/image/c8c3a59b-7ccf-11ef-a265-00155d82e908")</f>
        <v>https://kanzpp.ru/api/getInfo/image/c8c3a59b-7ccf-11ef-a265-00155d82e908</v>
      </c>
      <c r="W3062" s="38"/>
      <c r="X3062" s="49"/>
    </row>
    <row r="3063" customFormat="false" ht="21" hidden="false" customHeight="true" outlineLevel="5" collapsed="false">
      <c r="B3063" s="53" t="n">
        <v>2527</v>
      </c>
      <c r="C3063" s="23" t="s">
        <v>10197</v>
      </c>
      <c r="D3063" s="23" t="s">
        <v>10198</v>
      </c>
      <c r="E3063" s="23"/>
      <c r="F3063" s="23"/>
      <c r="G3063" s="23"/>
      <c r="H3063" s="24" t="s">
        <v>10199</v>
      </c>
      <c r="I3063" s="25"/>
      <c r="J3063" s="26" t="n">
        <v>150</v>
      </c>
      <c r="K3063" s="26" t="n">
        <v>25</v>
      </c>
      <c r="L3063" s="35" t="n">
        <v>6101</v>
      </c>
      <c r="M3063" s="22" t="n">
        <v>150</v>
      </c>
      <c r="N3063" s="27" t="n">
        <f aca="false">18.48*(1-Q3/100)</f>
        <v>18.48</v>
      </c>
      <c r="O3063" s="28"/>
      <c r="P3063" s="25" t="n">
        <f aca="false">N3063*O3063</f>
        <v>0</v>
      </c>
      <c r="Q3063" s="29" t="n">
        <f aca="false">0.058*O3063</f>
        <v>0</v>
      </c>
      <c r="R3063" s="30" t="n">
        <f aca="false">0.00007*O3063</f>
        <v>0</v>
      </c>
      <c r="S3063" s="31"/>
      <c r="T3063" s="32" t="s">
        <v>10200</v>
      </c>
      <c r="U3063" s="32" t="s">
        <v>35</v>
      </c>
      <c r="V3063" s="23" t="str">
        <f aca="false">HYPERLINK("https://kanzpp.ru/api/getInfo/image/87b61838-342e-11ed-a216-ac1f6b442185")</f>
        <v>https://kanzpp.ru/api/getInfo/image/87b61838-342e-11ed-a216-ac1f6b442185</v>
      </c>
      <c r="W3063" s="23"/>
    </row>
    <row r="3064" customFormat="false" ht="21" hidden="false" customHeight="true" outlineLevel="5" collapsed="false">
      <c r="B3064" s="53" t="n">
        <v>2529</v>
      </c>
      <c r="C3064" s="23" t="s">
        <v>10201</v>
      </c>
      <c r="D3064" s="23" t="s">
        <v>10202</v>
      </c>
      <c r="E3064" s="23"/>
      <c r="F3064" s="23"/>
      <c r="G3064" s="23"/>
      <c r="H3064" s="24" t="s">
        <v>10203</v>
      </c>
      <c r="I3064" s="25"/>
      <c r="J3064" s="26" t="n">
        <v>150</v>
      </c>
      <c r="K3064" s="26" t="n">
        <v>25</v>
      </c>
      <c r="L3064" s="25" t="s">
        <v>33</v>
      </c>
      <c r="M3064" s="22" t="n">
        <v>150</v>
      </c>
      <c r="N3064" s="27" t="n">
        <f aca="false">18.48*(1-Q3/100)</f>
        <v>18.48</v>
      </c>
      <c r="O3064" s="28"/>
      <c r="P3064" s="25" t="n">
        <f aca="false">N3064*O3064</f>
        <v>0</v>
      </c>
      <c r="Q3064" s="29" t="n">
        <f aca="false">0.066*O3064</f>
        <v>0</v>
      </c>
      <c r="R3064" s="30" t="n">
        <f aca="false">0.00003*O3064</f>
        <v>0</v>
      </c>
      <c r="S3064" s="31"/>
      <c r="T3064" s="32" t="s">
        <v>10204</v>
      </c>
      <c r="U3064" s="32" t="s">
        <v>35</v>
      </c>
      <c r="V3064" s="23" t="str">
        <f aca="false">HYPERLINK("https://kanzpp.ru/api/getInfo/image/db4c92ce-a001-11ee-a257-00155d82e908")</f>
        <v>https://kanzpp.ru/api/getInfo/image/db4c92ce-a001-11ee-a257-00155d82e908</v>
      </c>
      <c r="W3064" s="23"/>
    </row>
    <row r="3065" customFormat="false" ht="21" hidden="false" customHeight="true" outlineLevel="5" collapsed="false">
      <c r="B3065" s="53" t="n">
        <v>2530</v>
      </c>
      <c r="C3065" s="23" t="s">
        <v>10205</v>
      </c>
      <c r="D3065" s="23" t="s">
        <v>10206</v>
      </c>
      <c r="E3065" s="23"/>
      <c r="F3065" s="23"/>
      <c r="G3065" s="23"/>
      <c r="H3065" s="24" t="s">
        <v>10207</v>
      </c>
      <c r="I3065" s="25"/>
      <c r="J3065" s="26" t="n">
        <v>160</v>
      </c>
      <c r="K3065" s="26" t="n">
        <v>20</v>
      </c>
      <c r="L3065" s="25" t="s">
        <v>33</v>
      </c>
      <c r="M3065" s="22" t="n">
        <v>160</v>
      </c>
      <c r="N3065" s="27" t="n">
        <f aca="false">18.48*(1-Q3/100)</f>
        <v>18.48</v>
      </c>
      <c r="O3065" s="28"/>
      <c r="P3065" s="25" t="n">
        <f aca="false">N3065*O3065</f>
        <v>0</v>
      </c>
      <c r="Q3065" s="29" t="n">
        <f aca="false">0.057*O3065</f>
        <v>0</v>
      </c>
      <c r="R3065" s="30" t="n">
        <f aca="false">0.00007*O3065</f>
        <v>0</v>
      </c>
      <c r="S3065" s="31"/>
      <c r="T3065" s="32" t="s">
        <v>10208</v>
      </c>
      <c r="U3065" s="32" t="s">
        <v>35</v>
      </c>
      <c r="V3065" s="23" t="str">
        <f aca="false">HYPERLINK("https://kanzpp.ru/api/getInfo/image/b51d4901-a001-11ee-a257-00155d82e908")</f>
        <v>https://kanzpp.ru/api/getInfo/image/b51d4901-a001-11ee-a257-00155d82e908</v>
      </c>
      <c r="W3065" s="23"/>
    </row>
    <row r="3066" customFormat="false" ht="21" hidden="false" customHeight="true" outlineLevel="5" collapsed="false">
      <c r="B3066" s="53" t="n">
        <v>2531</v>
      </c>
      <c r="C3066" s="23" t="s">
        <v>10209</v>
      </c>
      <c r="D3066" s="23" t="s">
        <v>10210</v>
      </c>
      <c r="E3066" s="23"/>
      <c r="F3066" s="23"/>
      <c r="G3066" s="23"/>
      <c r="H3066" s="24" t="s">
        <v>10211</v>
      </c>
      <c r="I3066" s="25"/>
      <c r="J3066" s="26" t="n">
        <v>160</v>
      </c>
      <c r="K3066" s="26" t="n">
        <v>20</v>
      </c>
      <c r="L3066" s="25" t="s">
        <v>33</v>
      </c>
      <c r="M3066" s="22" t="n">
        <v>160</v>
      </c>
      <c r="N3066" s="27" t="n">
        <f aca="false">18.48*(1-Q3/100)</f>
        <v>18.48</v>
      </c>
      <c r="O3066" s="28"/>
      <c r="P3066" s="25" t="n">
        <f aca="false">N3066*O3066</f>
        <v>0</v>
      </c>
      <c r="Q3066" s="29" t="n">
        <f aca="false">0.058*O3066</f>
        <v>0</v>
      </c>
      <c r="R3066" s="30" t="n">
        <f aca="false">0.00007*O3066</f>
        <v>0</v>
      </c>
      <c r="S3066" s="31"/>
      <c r="T3066" s="32" t="s">
        <v>10212</v>
      </c>
      <c r="U3066" s="32" t="s">
        <v>35</v>
      </c>
      <c r="V3066" s="23" t="str">
        <f aca="false">HYPERLINK("https://kanzpp.ru/api/getInfo/image/ecf708b4-342e-11ed-a216-ac1f6b442185")</f>
        <v>https://kanzpp.ru/api/getInfo/image/ecf708b4-342e-11ed-a216-ac1f6b442185</v>
      </c>
      <c r="W3066" s="23"/>
    </row>
    <row r="3067" customFormat="false" ht="21" hidden="false" customHeight="true" outlineLevel="5" collapsed="false">
      <c r="B3067" s="53" t="n">
        <v>2532</v>
      </c>
      <c r="C3067" s="23" t="s">
        <v>10213</v>
      </c>
      <c r="D3067" s="23" t="s">
        <v>10214</v>
      </c>
      <c r="E3067" s="23"/>
      <c r="F3067" s="23"/>
      <c r="G3067" s="23"/>
      <c r="H3067" s="24" t="s">
        <v>10215</v>
      </c>
      <c r="I3067" s="25"/>
      <c r="J3067" s="26" t="n">
        <v>150</v>
      </c>
      <c r="K3067" s="26" t="n">
        <v>15</v>
      </c>
      <c r="L3067" s="25" t="s">
        <v>33</v>
      </c>
      <c r="M3067" s="22" t="n">
        <v>150</v>
      </c>
      <c r="N3067" s="27" t="n">
        <f aca="false">18.48*(1-Q3/100)</f>
        <v>18.48</v>
      </c>
      <c r="O3067" s="28"/>
      <c r="P3067" s="25" t="n">
        <f aca="false">N3067*O3067</f>
        <v>0</v>
      </c>
      <c r="Q3067" s="29" t="n">
        <f aca="false">0.058*O3067</f>
        <v>0</v>
      </c>
      <c r="R3067" s="30" t="n">
        <f aca="false">0.00007*O3067</f>
        <v>0</v>
      </c>
      <c r="S3067" s="31"/>
      <c r="T3067" s="32" t="s">
        <v>10216</v>
      </c>
      <c r="U3067" s="32" t="s">
        <v>35</v>
      </c>
      <c r="V3067" s="23" t="str">
        <f aca="false">HYPERLINK("https://kanzpp.ru/api/getInfo/image/b9b093fa-c686-11e1-81d3-5ef3fc502493")</f>
        <v>https://kanzpp.ru/api/getInfo/image/b9b093fa-c686-11e1-81d3-5ef3fc502493</v>
      </c>
      <c r="W3067" s="23"/>
    </row>
    <row r="3068" customFormat="false" ht="21" hidden="false" customHeight="true" outlineLevel="5" collapsed="false">
      <c r="B3068" s="53" t="n">
        <v>2533</v>
      </c>
      <c r="C3068" s="23" t="s">
        <v>10217</v>
      </c>
      <c r="D3068" s="23" t="s">
        <v>10218</v>
      </c>
      <c r="E3068" s="23"/>
      <c r="F3068" s="23"/>
      <c r="G3068" s="23"/>
      <c r="H3068" s="24" t="s">
        <v>10219</v>
      </c>
      <c r="I3068" s="25"/>
      <c r="J3068" s="26" t="n">
        <v>160</v>
      </c>
      <c r="K3068" s="26" t="n">
        <v>20</v>
      </c>
      <c r="L3068" s="25" t="s">
        <v>33</v>
      </c>
      <c r="M3068" s="22" t="n">
        <v>160</v>
      </c>
      <c r="N3068" s="27" t="n">
        <f aca="false">18.48*(1-Q3/100)</f>
        <v>18.48</v>
      </c>
      <c r="O3068" s="28"/>
      <c r="P3068" s="25" t="n">
        <f aca="false">N3068*O3068</f>
        <v>0</v>
      </c>
      <c r="Q3068" s="33" t="n">
        <f aca="false">0.06*O3068</f>
        <v>0</v>
      </c>
      <c r="R3068" s="36" t="n">
        <f aca="false">0.0001*O3068</f>
        <v>0</v>
      </c>
      <c r="S3068" s="31"/>
      <c r="T3068" s="32" t="s">
        <v>10220</v>
      </c>
      <c r="U3068" s="32" t="s">
        <v>35</v>
      </c>
      <c r="V3068" s="23" t="str">
        <f aca="false">HYPERLINK("https://kanzpp.ru/api/getInfo/image/ccf335fe-fa24-11ed-a239-00155d82e902")</f>
        <v>https://kanzpp.ru/api/getInfo/image/ccf335fe-fa24-11ed-a239-00155d82e902</v>
      </c>
      <c r="W3068" s="23"/>
    </row>
    <row r="3069" customFormat="false" ht="21" hidden="false" customHeight="true" outlineLevel="5" collapsed="false">
      <c r="B3069" s="53" t="n">
        <v>2534</v>
      </c>
      <c r="C3069" s="23" t="s">
        <v>10221</v>
      </c>
      <c r="D3069" s="23" t="s">
        <v>10222</v>
      </c>
      <c r="E3069" s="23"/>
      <c r="F3069" s="23"/>
      <c r="G3069" s="23"/>
      <c r="H3069" s="24" t="s">
        <v>10223</v>
      </c>
      <c r="I3069" s="25"/>
      <c r="J3069" s="26" t="n">
        <v>160</v>
      </c>
      <c r="K3069" s="26" t="n">
        <v>20</v>
      </c>
      <c r="L3069" s="26" t="n">
        <v>82</v>
      </c>
      <c r="M3069" s="22" t="n">
        <v>82</v>
      </c>
      <c r="N3069" s="27" t="n">
        <f aca="false">18.48*(1-Q3/100)</f>
        <v>18.48</v>
      </c>
      <c r="O3069" s="28"/>
      <c r="P3069" s="25" t="n">
        <f aca="false">N3069*O3069</f>
        <v>0</v>
      </c>
      <c r="Q3069" s="29" t="n">
        <f aca="false">0.056*O3069</f>
        <v>0</v>
      </c>
      <c r="R3069" s="30" t="n">
        <f aca="false">0.00007*O3069</f>
        <v>0</v>
      </c>
      <c r="S3069" s="31"/>
      <c r="T3069" s="32" t="s">
        <v>10224</v>
      </c>
      <c r="U3069" s="32" t="s">
        <v>35</v>
      </c>
      <c r="V3069" s="23" t="str">
        <f aca="false">HYPERLINK("https://kanzpp.ru/api/getInfo/image/1ce938a3-fad6-11ed-a239-00155d82e902")</f>
        <v>https://kanzpp.ru/api/getInfo/image/1ce938a3-fad6-11ed-a239-00155d82e902</v>
      </c>
      <c r="W3069" s="23"/>
    </row>
    <row r="3070" customFormat="false" ht="21" hidden="false" customHeight="true" outlineLevel="5" collapsed="false">
      <c r="B3070" s="53" t="n">
        <v>2535</v>
      </c>
      <c r="C3070" s="23" t="s">
        <v>10225</v>
      </c>
      <c r="D3070" s="23" t="s">
        <v>10226</v>
      </c>
      <c r="E3070" s="23"/>
      <c r="F3070" s="23"/>
      <c r="G3070" s="23"/>
      <c r="H3070" s="24" t="s">
        <v>10227</v>
      </c>
      <c r="I3070" s="25"/>
      <c r="J3070" s="26" t="n">
        <v>160</v>
      </c>
      <c r="K3070" s="26" t="n">
        <v>20</v>
      </c>
      <c r="L3070" s="26" t="n">
        <v>160</v>
      </c>
      <c r="M3070" s="22" t="n">
        <v>160</v>
      </c>
      <c r="N3070" s="27" t="n">
        <f aca="false">18.48*(1-Q3/100)</f>
        <v>18.48</v>
      </c>
      <c r="O3070" s="28"/>
      <c r="P3070" s="25" t="n">
        <f aca="false">N3070*O3070</f>
        <v>0</v>
      </c>
      <c r="Q3070" s="29" t="n">
        <f aca="false">0.052*O3070</f>
        <v>0</v>
      </c>
      <c r="R3070" s="36" t="n">
        <f aca="false">0.0001*O3070</f>
        <v>0</v>
      </c>
      <c r="S3070" s="31"/>
      <c r="T3070" s="32" t="s">
        <v>10228</v>
      </c>
      <c r="U3070" s="32" t="s">
        <v>35</v>
      </c>
      <c r="V3070" s="23" t="str">
        <f aca="false">HYPERLINK("https://kanzpp.ru/api/getInfo/image/b10d9b5c-fad5-11ed-a239-00155d82e902")</f>
        <v>https://kanzpp.ru/api/getInfo/image/b10d9b5c-fad5-11ed-a239-00155d82e902</v>
      </c>
      <c r="W3070" s="23"/>
    </row>
    <row r="3071" customFormat="false" ht="21" hidden="false" customHeight="true" outlineLevel="5" collapsed="false">
      <c r="B3071" s="53" t="n">
        <v>2536</v>
      </c>
      <c r="C3071" s="23" t="s">
        <v>10229</v>
      </c>
      <c r="D3071" s="23" t="s">
        <v>10230</v>
      </c>
      <c r="E3071" s="23"/>
      <c r="F3071" s="23"/>
      <c r="G3071" s="23"/>
      <c r="H3071" s="24" t="s">
        <v>10231</v>
      </c>
      <c r="I3071" s="25"/>
      <c r="J3071" s="26" t="n">
        <v>160</v>
      </c>
      <c r="K3071" s="26" t="n">
        <v>20</v>
      </c>
      <c r="L3071" s="26" t="n">
        <v>95</v>
      </c>
      <c r="M3071" s="22" t="n">
        <v>95</v>
      </c>
      <c r="N3071" s="27" t="n">
        <f aca="false">18.48*(1-Q3/100)</f>
        <v>18.48</v>
      </c>
      <c r="O3071" s="28"/>
      <c r="P3071" s="25" t="n">
        <f aca="false">N3071*O3071</f>
        <v>0</v>
      </c>
      <c r="Q3071" s="29" t="n">
        <f aca="false">0.061*O3071</f>
        <v>0</v>
      </c>
      <c r="R3071" s="36" t="n">
        <f aca="false">0.0001*O3071</f>
        <v>0</v>
      </c>
      <c r="S3071" s="31"/>
      <c r="T3071" s="32" t="s">
        <v>10232</v>
      </c>
      <c r="U3071" s="32" t="s">
        <v>35</v>
      </c>
      <c r="V3071" s="23" t="str">
        <f aca="false">HYPERLINK("https://kanzpp.ru/api/getInfo/image/392fb2c1-fad6-11ed-a239-00155d82e902")</f>
        <v>https://kanzpp.ru/api/getInfo/image/392fb2c1-fad6-11ed-a239-00155d82e902</v>
      </c>
      <c r="W3071" s="23"/>
    </row>
    <row r="3072" customFormat="false" ht="21" hidden="false" customHeight="true" outlineLevel="5" collapsed="false">
      <c r="B3072" s="53" t="n">
        <v>2537</v>
      </c>
      <c r="C3072" s="23" t="s">
        <v>10233</v>
      </c>
      <c r="D3072" s="23" t="s">
        <v>10234</v>
      </c>
      <c r="E3072" s="23"/>
      <c r="F3072" s="23"/>
      <c r="G3072" s="23"/>
      <c r="H3072" s="24" t="s">
        <v>10235</v>
      </c>
      <c r="I3072" s="25"/>
      <c r="J3072" s="26" t="n">
        <v>160</v>
      </c>
      <c r="K3072" s="26" t="n">
        <v>20</v>
      </c>
      <c r="L3072" s="26" t="n">
        <v>95</v>
      </c>
      <c r="M3072" s="22" t="n">
        <v>95</v>
      </c>
      <c r="N3072" s="27" t="n">
        <f aca="false">18.48*(1-Q3/100)</f>
        <v>18.48</v>
      </c>
      <c r="O3072" s="28"/>
      <c r="P3072" s="25" t="n">
        <f aca="false">N3072*O3072</f>
        <v>0</v>
      </c>
      <c r="Q3072" s="29" t="n">
        <f aca="false">0.059*O3072</f>
        <v>0</v>
      </c>
      <c r="R3072" s="36" t="n">
        <f aca="false">0.0001*O3072</f>
        <v>0</v>
      </c>
      <c r="S3072" s="31"/>
      <c r="T3072" s="32" t="s">
        <v>10236</v>
      </c>
      <c r="U3072" s="32" t="s">
        <v>35</v>
      </c>
      <c r="V3072" s="23" t="str">
        <f aca="false">HYPERLINK("https://kanzpp.ru/api/getInfo/image/680126d6-fad6-11ed-a239-00155d82e902")</f>
        <v>https://kanzpp.ru/api/getInfo/image/680126d6-fad6-11ed-a239-00155d82e902</v>
      </c>
      <c r="W3072" s="23"/>
    </row>
    <row r="3073" customFormat="false" ht="21" hidden="false" customHeight="true" outlineLevel="5" collapsed="false">
      <c r="B3073" s="53" t="n">
        <v>2538</v>
      </c>
      <c r="C3073" s="23" t="s">
        <v>10237</v>
      </c>
      <c r="D3073" s="23" t="s">
        <v>10238</v>
      </c>
      <c r="E3073" s="23"/>
      <c r="F3073" s="23"/>
      <c r="G3073" s="23"/>
      <c r="H3073" s="24" t="s">
        <v>10239</v>
      </c>
      <c r="I3073" s="25"/>
      <c r="J3073" s="26" t="n">
        <v>150</v>
      </c>
      <c r="K3073" s="26" t="n">
        <v>15</v>
      </c>
      <c r="L3073" s="26" t="n">
        <v>354</v>
      </c>
      <c r="M3073" s="22" t="n">
        <v>150</v>
      </c>
      <c r="N3073" s="27" t="n">
        <f aca="false">18.48*(1-Q3/100)</f>
        <v>18.48</v>
      </c>
      <c r="O3073" s="28"/>
      <c r="P3073" s="25" t="n">
        <f aca="false">N3073*O3073</f>
        <v>0</v>
      </c>
      <c r="Q3073" s="29" t="n">
        <f aca="false">0.055*O3073</f>
        <v>0</v>
      </c>
      <c r="R3073" s="30" t="n">
        <f aca="false">0.00007*O3073</f>
        <v>0</v>
      </c>
      <c r="S3073" s="31"/>
      <c r="T3073" s="32" t="s">
        <v>10240</v>
      </c>
      <c r="U3073" s="32" t="s">
        <v>35</v>
      </c>
      <c r="V3073" s="23" t="str">
        <f aca="false">HYPERLINK("https://kanzpp.ru/api/getInfo/image/f1a4270b-fad5-11ed-a239-00155d82e902")</f>
        <v>https://kanzpp.ru/api/getInfo/image/f1a4270b-fad5-11ed-a239-00155d82e902</v>
      </c>
      <c r="W3073" s="23"/>
    </row>
    <row r="3074" customFormat="false" ht="21" hidden="false" customHeight="true" outlineLevel="5" collapsed="false">
      <c r="B3074" s="52" t="n">
        <v>2539</v>
      </c>
      <c r="C3074" s="38" t="s">
        <v>10241</v>
      </c>
      <c r="D3074" s="38" t="s">
        <v>10242</v>
      </c>
      <c r="E3074" s="38"/>
      <c r="F3074" s="38"/>
      <c r="G3074" s="38"/>
      <c r="H3074" s="39" t="s">
        <v>10243</v>
      </c>
      <c r="I3074" s="40"/>
      <c r="J3074" s="41" t="n">
        <v>160</v>
      </c>
      <c r="K3074" s="41" t="n">
        <v>20</v>
      </c>
      <c r="L3074" s="40" t="s">
        <v>33</v>
      </c>
      <c r="M3074" s="37" t="n">
        <v>160</v>
      </c>
      <c r="N3074" s="42" t="n">
        <f aca="false">18.48*(1-Q3/100)</f>
        <v>18.48</v>
      </c>
      <c r="O3074" s="28"/>
      <c r="P3074" s="40" t="n">
        <f aca="false">N3074*O3074</f>
        <v>0</v>
      </c>
      <c r="Q3074" s="51" t="n">
        <f aca="false">0.06*O3074</f>
        <v>0</v>
      </c>
      <c r="R3074" s="44" t="n">
        <f aca="false">0.00017*O3074</f>
        <v>0</v>
      </c>
      <c r="S3074" s="45" t="s">
        <v>375</v>
      </c>
      <c r="T3074" s="46" t="s">
        <v>10244</v>
      </c>
      <c r="U3074" s="46" t="s">
        <v>35</v>
      </c>
      <c r="V3074" s="38" t="str">
        <f aca="false">HYPERLINK("https://kanzpp.ru/api/getInfo/image/d6e6e2cd-dade-11ee-a25a-00155d82e908")</f>
        <v>https://kanzpp.ru/api/getInfo/image/d6e6e2cd-dade-11ee-a25a-00155d82e908</v>
      </c>
      <c r="W3074" s="38"/>
      <c r="X3074" s="49"/>
    </row>
    <row r="3075" customFormat="false" ht="21" hidden="false" customHeight="true" outlineLevel="5" collapsed="false">
      <c r="B3075" s="53" t="n">
        <v>2542</v>
      </c>
      <c r="C3075" s="23" t="s">
        <v>10245</v>
      </c>
      <c r="D3075" s="23" t="s">
        <v>10246</v>
      </c>
      <c r="E3075" s="23"/>
      <c r="F3075" s="23"/>
      <c r="G3075" s="23"/>
      <c r="H3075" s="24" t="s">
        <v>10247</v>
      </c>
      <c r="I3075" s="25"/>
      <c r="J3075" s="26" t="n">
        <v>150</v>
      </c>
      <c r="K3075" s="26" t="n">
        <v>25</v>
      </c>
      <c r="L3075" s="25" t="s">
        <v>33</v>
      </c>
      <c r="M3075" s="22" t="n">
        <v>150</v>
      </c>
      <c r="N3075" s="27" t="n">
        <f aca="false">18.48*(1-Q3/100)</f>
        <v>18.48</v>
      </c>
      <c r="O3075" s="28"/>
      <c r="P3075" s="25" t="n">
        <f aca="false">N3075*O3075</f>
        <v>0</v>
      </c>
      <c r="Q3075" s="33" t="n">
        <f aca="false">0.06*O3075</f>
        <v>0</v>
      </c>
      <c r="R3075" s="30" t="n">
        <f aca="false">0.00003*O3075</f>
        <v>0</v>
      </c>
      <c r="S3075" s="31"/>
      <c r="T3075" s="32" t="s">
        <v>10248</v>
      </c>
      <c r="U3075" s="32" t="s">
        <v>35</v>
      </c>
      <c r="V3075" s="23" t="str">
        <f aca="false">HYPERLINK("https://kanzpp.ru/api/getInfo/image/056c62b3-a002-11ee-a257-00155d82e908")</f>
        <v>https://kanzpp.ru/api/getInfo/image/056c62b3-a002-11ee-a257-00155d82e908</v>
      </c>
      <c r="W3075" s="23"/>
    </row>
    <row r="3076" customFormat="false" ht="21" hidden="false" customHeight="true" outlineLevel="5" collapsed="false">
      <c r="B3076" s="53" t="n">
        <v>2543</v>
      </c>
      <c r="C3076" s="23" t="s">
        <v>10249</v>
      </c>
      <c r="D3076" s="23" t="s">
        <v>10250</v>
      </c>
      <c r="E3076" s="23"/>
      <c r="F3076" s="23"/>
      <c r="G3076" s="23"/>
      <c r="H3076" s="24" t="s">
        <v>10251</v>
      </c>
      <c r="I3076" s="25"/>
      <c r="J3076" s="26" t="n">
        <v>160</v>
      </c>
      <c r="K3076" s="26" t="n">
        <v>20</v>
      </c>
      <c r="L3076" s="25" t="s">
        <v>33</v>
      </c>
      <c r="M3076" s="22" t="n">
        <v>160</v>
      </c>
      <c r="N3076" s="27" t="n">
        <f aca="false">18.48*(1-Q3/100)</f>
        <v>18.48</v>
      </c>
      <c r="O3076" s="28"/>
      <c r="P3076" s="25" t="n">
        <f aca="false">N3076*O3076</f>
        <v>0</v>
      </c>
      <c r="Q3076" s="29" t="n">
        <f aca="false">0.057*O3076</f>
        <v>0</v>
      </c>
      <c r="R3076" s="30" t="n">
        <f aca="false">0.00007*O3076</f>
        <v>0</v>
      </c>
      <c r="S3076" s="31"/>
      <c r="T3076" s="32" t="s">
        <v>10252</v>
      </c>
      <c r="U3076" s="32" t="s">
        <v>35</v>
      </c>
      <c r="V3076" s="23" t="str">
        <f aca="false">HYPERLINK("https://kanzpp.ru/api/getInfo/image/6a376a81-a001-11ee-a257-00155d82e908")</f>
        <v>https://kanzpp.ru/api/getInfo/image/6a376a81-a001-11ee-a257-00155d82e908</v>
      </c>
      <c r="W3076" s="23"/>
    </row>
    <row r="3077" customFormat="false" ht="21" hidden="false" customHeight="true" outlineLevel="5" collapsed="false">
      <c r="B3077" s="52" t="n">
        <v>2546</v>
      </c>
      <c r="C3077" s="38" t="s">
        <v>10253</v>
      </c>
      <c r="D3077" s="38" t="s">
        <v>10254</v>
      </c>
      <c r="E3077" s="38"/>
      <c r="F3077" s="38"/>
      <c r="G3077" s="38"/>
      <c r="H3077" s="39" t="s">
        <v>10255</v>
      </c>
      <c r="I3077" s="40"/>
      <c r="J3077" s="41" t="n">
        <v>160</v>
      </c>
      <c r="K3077" s="41" t="n">
        <v>20</v>
      </c>
      <c r="L3077" s="40" t="s">
        <v>33</v>
      </c>
      <c r="M3077" s="37" t="n">
        <v>160</v>
      </c>
      <c r="N3077" s="42" t="n">
        <f aca="false">18.48*(1-Q3/100)</f>
        <v>18.48</v>
      </c>
      <c r="O3077" s="28"/>
      <c r="P3077" s="40" t="n">
        <f aca="false">N3077*O3077</f>
        <v>0</v>
      </c>
      <c r="Q3077" s="43" t="n">
        <f aca="false">0.051*O3077</f>
        <v>0</v>
      </c>
      <c r="R3077" s="44" t="n">
        <f aca="false">0.00017*O3077</f>
        <v>0</v>
      </c>
      <c r="S3077" s="45" t="s">
        <v>375</v>
      </c>
      <c r="T3077" s="46" t="s">
        <v>10256</v>
      </c>
      <c r="U3077" s="46" t="s">
        <v>35</v>
      </c>
      <c r="V3077" s="38" t="str">
        <f aca="false">HYPERLINK("https://kanzpp.ru/api/getInfo/image/a537ea6d-7ccf-11ef-a265-00155d82e908")</f>
        <v>https://kanzpp.ru/api/getInfo/image/a537ea6d-7ccf-11ef-a265-00155d82e908</v>
      </c>
      <c r="W3077" s="38"/>
      <c r="X3077" s="49"/>
    </row>
    <row r="3078" customFormat="false" ht="21" hidden="false" customHeight="true" outlineLevel="5" collapsed="false">
      <c r="B3078" s="53" t="n">
        <v>2547</v>
      </c>
      <c r="C3078" s="23" t="s">
        <v>10257</v>
      </c>
      <c r="D3078" s="23" t="s">
        <v>10258</v>
      </c>
      <c r="E3078" s="23"/>
      <c r="F3078" s="23"/>
      <c r="G3078" s="23"/>
      <c r="H3078" s="24" t="s">
        <v>10259</v>
      </c>
      <c r="I3078" s="25"/>
      <c r="J3078" s="26" t="n">
        <v>160</v>
      </c>
      <c r="K3078" s="26" t="n">
        <v>20</v>
      </c>
      <c r="L3078" s="25" t="s">
        <v>33</v>
      </c>
      <c r="M3078" s="22" t="n">
        <v>160</v>
      </c>
      <c r="N3078" s="27" t="n">
        <f aca="false">18.48*(1-Q3/100)</f>
        <v>18.48</v>
      </c>
      <c r="O3078" s="28"/>
      <c r="P3078" s="25" t="n">
        <f aca="false">N3078*O3078</f>
        <v>0</v>
      </c>
      <c r="Q3078" s="29" t="n">
        <f aca="false">0.058*O3078</f>
        <v>0</v>
      </c>
      <c r="R3078" s="30" t="n">
        <f aca="false">0.00007*O3078</f>
        <v>0</v>
      </c>
      <c r="S3078" s="31"/>
      <c r="T3078" s="32" t="s">
        <v>10260</v>
      </c>
      <c r="U3078" s="32" t="s">
        <v>35</v>
      </c>
      <c r="V3078" s="23" t="str">
        <f aca="false">HYPERLINK("https://kanzpp.ru/api/getInfo/image/b3d0adb6-4dc2-11ec-a20f-ac1f6b442185")</f>
        <v>https://kanzpp.ru/api/getInfo/image/b3d0adb6-4dc2-11ec-a20f-ac1f6b442185</v>
      </c>
      <c r="W3078" s="23"/>
    </row>
    <row r="3079" customFormat="false" ht="21" hidden="false" customHeight="true" outlineLevel="5" collapsed="false">
      <c r="B3079" s="52" t="n">
        <v>2550</v>
      </c>
      <c r="C3079" s="38" t="s">
        <v>10261</v>
      </c>
      <c r="D3079" s="38" t="s">
        <v>10262</v>
      </c>
      <c r="E3079" s="38"/>
      <c r="F3079" s="38"/>
      <c r="G3079" s="38"/>
      <c r="H3079" s="39" t="s">
        <v>10263</v>
      </c>
      <c r="I3079" s="40"/>
      <c r="J3079" s="41" t="n">
        <v>160</v>
      </c>
      <c r="K3079" s="41" t="n">
        <v>20</v>
      </c>
      <c r="L3079" s="40" t="s">
        <v>33</v>
      </c>
      <c r="M3079" s="37" t="n">
        <v>160</v>
      </c>
      <c r="N3079" s="42" t="n">
        <f aca="false">18.48*(1-Q3/100)</f>
        <v>18.48</v>
      </c>
      <c r="O3079" s="28"/>
      <c r="P3079" s="40" t="n">
        <f aca="false">N3079*O3079</f>
        <v>0</v>
      </c>
      <c r="Q3079" s="51" t="n">
        <f aca="false">0.05*O3079</f>
        <v>0</v>
      </c>
      <c r="R3079" s="44" t="n">
        <f aca="false">0.00014*O3079</f>
        <v>0</v>
      </c>
      <c r="S3079" s="45" t="s">
        <v>375</v>
      </c>
      <c r="T3079" s="46" t="s">
        <v>10264</v>
      </c>
      <c r="U3079" s="46" t="s">
        <v>35</v>
      </c>
      <c r="V3079" s="38" t="str">
        <f aca="false">HYPERLINK("https://kanzpp.ru/api/getInfo/image/708bb93c-7ccf-11ef-a265-00155d82e908")</f>
        <v>https://kanzpp.ru/api/getInfo/image/708bb93c-7ccf-11ef-a265-00155d82e908</v>
      </c>
      <c r="W3079" s="38"/>
      <c r="X3079" s="49"/>
    </row>
    <row r="3080" customFormat="false" ht="21" hidden="false" customHeight="true" outlineLevel="5" collapsed="false">
      <c r="B3080" s="52" t="n">
        <v>2552</v>
      </c>
      <c r="C3080" s="38" t="s">
        <v>10265</v>
      </c>
      <c r="D3080" s="38" t="s">
        <v>10266</v>
      </c>
      <c r="E3080" s="38"/>
      <c r="F3080" s="38"/>
      <c r="G3080" s="38"/>
      <c r="H3080" s="39" t="s">
        <v>10267</v>
      </c>
      <c r="I3080" s="40"/>
      <c r="J3080" s="41" t="n">
        <v>160</v>
      </c>
      <c r="K3080" s="41" t="n">
        <v>20</v>
      </c>
      <c r="L3080" s="40" t="s">
        <v>33</v>
      </c>
      <c r="M3080" s="37" t="n">
        <v>160</v>
      </c>
      <c r="N3080" s="42" t="n">
        <f aca="false">18.48*(1-Q3/100)</f>
        <v>18.48</v>
      </c>
      <c r="O3080" s="28"/>
      <c r="P3080" s="40" t="n">
        <f aca="false">N3080*O3080</f>
        <v>0</v>
      </c>
      <c r="Q3080" s="51" t="n">
        <f aca="false">0.05*O3080</f>
        <v>0</v>
      </c>
      <c r="R3080" s="44" t="n">
        <f aca="false">0.00014*O3080</f>
        <v>0</v>
      </c>
      <c r="S3080" s="45" t="s">
        <v>375</v>
      </c>
      <c r="T3080" s="46" t="s">
        <v>10268</v>
      </c>
      <c r="U3080" s="46" t="s">
        <v>35</v>
      </c>
      <c r="V3080" s="38" t="str">
        <f aca="false">HYPERLINK("https://kanzpp.ru/api/getInfo/image/37f6dc44-7ccf-11ef-a265-00155d82e908")</f>
        <v>https://kanzpp.ru/api/getInfo/image/37f6dc44-7ccf-11ef-a265-00155d82e908</v>
      </c>
      <c r="W3080" s="38"/>
      <c r="X3080" s="49"/>
    </row>
    <row r="3081" customFormat="false" ht="21" hidden="false" customHeight="true" outlineLevel="5" collapsed="false">
      <c r="B3081" s="53" t="n">
        <v>2553</v>
      </c>
      <c r="C3081" s="23" t="s">
        <v>10269</v>
      </c>
      <c r="D3081" s="23" t="s">
        <v>10270</v>
      </c>
      <c r="E3081" s="23"/>
      <c r="F3081" s="23"/>
      <c r="G3081" s="23"/>
      <c r="H3081" s="24" t="s">
        <v>10271</v>
      </c>
      <c r="I3081" s="25"/>
      <c r="J3081" s="26" t="n">
        <v>150</v>
      </c>
      <c r="K3081" s="26" t="n">
        <v>25</v>
      </c>
      <c r="L3081" s="25" t="s">
        <v>33</v>
      </c>
      <c r="M3081" s="22" t="n">
        <v>150</v>
      </c>
      <c r="N3081" s="27" t="n">
        <f aca="false">18.48*(1-Q3/100)</f>
        <v>18.48</v>
      </c>
      <c r="O3081" s="28"/>
      <c r="P3081" s="25" t="n">
        <f aca="false">N3081*O3081</f>
        <v>0</v>
      </c>
      <c r="Q3081" s="29" t="n">
        <f aca="false">0.062*O3081</f>
        <v>0</v>
      </c>
      <c r="R3081" s="26" t="n">
        <f aca="false">2*O3081</f>
        <v>0</v>
      </c>
      <c r="S3081" s="31"/>
      <c r="T3081" s="32" t="s">
        <v>10272</v>
      </c>
      <c r="U3081" s="32" t="s">
        <v>35</v>
      </c>
      <c r="V3081" s="23" t="str">
        <f aca="false">HYPERLINK("https://kanzpp.ru/api/getInfo/image/869250a6-a002-11ee-a257-00155d82e908")</f>
        <v>https://kanzpp.ru/api/getInfo/image/869250a6-a002-11ee-a257-00155d82e908</v>
      </c>
      <c r="W3081" s="23"/>
    </row>
    <row r="3082" customFormat="false" ht="21" hidden="false" customHeight="true" outlineLevel="5" collapsed="false">
      <c r="B3082" s="53" t="n">
        <v>2554</v>
      </c>
      <c r="C3082" s="23" t="s">
        <v>10273</v>
      </c>
      <c r="D3082" s="23" t="s">
        <v>10274</v>
      </c>
      <c r="E3082" s="23"/>
      <c r="F3082" s="23"/>
      <c r="G3082" s="23"/>
      <c r="H3082" s="24" t="s">
        <v>10275</v>
      </c>
      <c r="I3082" s="25"/>
      <c r="J3082" s="26" t="n">
        <v>150</v>
      </c>
      <c r="K3082" s="26" t="n">
        <v>15</v>
      </c>
      <c r="L3082" s="26" t="n">
        <v>497</v>
      </c>
      <c r="M3082" s="22" t="n">
        <v>150</v>
      </c>
      <c r="N3082" s="27" t="n">
        <f aca="false">18.48*(1-Q3/100)</f>
        <v>18.48</v>
      </c>
      <c r="O3082" s="28"/>
      <c r="P3082" s="25" t="n">
        <f aca="false">N3082*O3082</f>
        <v>0</v>
      </c>
      <c r="Q3082" s="29" t="n">
        <f aca="false">0.058*O3082</f>
        <v>0</v>
      </c>
      <c r="R3082" s="30" t="n">
        <f aca="false">0.00007*O3082</f>
        <v>0</v>
      </c>
      <c r="S3082" s="31"/>
      <c r="T3082" s="32" t="s">
        <v>10276</v>
      </c>
      <c r="U3082" s="32" t="s">
        <v>35</v>
      </c>
      <c r="V3082" s="23" t="str">
        <f aca="false">HYPERLINK("https://kanzpp.ru/api/getInfo/image/b9b093fd-c686-11e1-81d3-5ef3fc502493")</f>
        <v>https://kanzpp.ru/api/getInfo/image/b9b093fd-c686-11e1-81d3-5ef3fc502493</v>
      </c>
      <c r="W3082" s="23"/>
    </row>
    <row r="3083" customFormat="false" ht="21" hidden="false" customHeight="true" outlineLevel="5" collapsed="false">
      <c r="B3083" s="53" t="n">
        <v>2555</v>
      </c>
      <c r="C3083" s="23" t="s">
        <v>10277</v>
      </c>
      <c r="D3083" s="23" t="s">
        <v>10278</v>
      </c>
      <c r="E3083" s="23"/>
      <c r="F3083" s="23"/>
      <c r="G3083" s="23"/>
      <c r="H3083" s="24" t="s">
        <v>10279</v>
      </c>
      <c r="I3083" s="25"/>
      <c r="J3083" s="26" t="n">
        <v>160</v>
      </c>
      <c r="K3083" s="26" t="n">
        <v>20</v>
      </c>
      <c r="L3083" s="26" t="n">
        <v>251</v>
      </c>
      <c r="M3083" s="22" t="n">
        <v>160</v>
      </c>
      <c r="N3083" s="27" t="n">
        <f aca="false">18.48*(1-Q3/100)</f>
        <v>18.48</v>
      </c>
      <c r="O3083" s="28"/>
      <c r="P3083" s="25" t="n">
        <f aca="false">N3083*O3083</f>
        <v>0</v>
      </c>
      <c r="Q3083" s="29" t="n">
        <f aca="false">0.059*O3083</f>
        <v>0</v>
      </c>
      <c r="R3083" s="30" t="n">
        <f aca="false">0.00014*O3083</f>
        <v>0</v>
      </c>
      <c r="S3083" s="31"/>
      <c r="T3083" s="32" t="s">
        <v>10280</v>
      </c>
      <c r="U3083" s="32" t="s">
        <v>35</v>
      </c>
      <c r="V3083" s="23" t="str">
        <f aca="false">HYPERLINK("https://kanzpp.ru/api/getInfo/image/3c886804-fa25-11ed-a239-00155d82e902")</f>
        <v>https://kanzpp.ru/api/getInfo/image/3c886804-fa25-11ed-a239-00155d82e902</v>
      </c>
      <c r="W3083" s="23"/>
    </row>
    <row r="3084" customFormat="false" ht="21" hidden="false" customHeight="true" outlineLevel="5" collapsed="false">
      <c r="B3084" s="53" t="n">
        <v>2556</v>
      </c>
      <c r="C3084" s="23" t="s">
        <v>10281</v>
      </c>
      <c r="D3084" s="23" t="s">
        <v>10282</v>
      </c>
      <c r="E3084" s="23"/>
      <c r="F3084" s="23"/>
      <c r="G3084" s="23"/>
      <c r="H3084" s="24" t="s">
        <v>10283</v>
      </c>
      <c r="I3084" s="25"/>
      <c r="J3084" s="26" t="n">
        <v>150</v>
      </c>
      <c r="K3084" s="26" t="n">
        <v>15</v>
      </c>
      <c r="L3084" s="35" t="n">
        <v>14820</v>
      </c>
      <c r="M3084" s="22" t="n">
        <v>150</v>
      </c>
      <c r="N3084" s="27" t="n">
        <f aca="false">18.48*(1-Q3/100)</f>
        <v>18.48</v>
      </c>
      <c r="O3084" s="28"/>
      <c r="P3084" s="25" t="n">
        <f aca="false">N3084*O3084</f>
        <v>0</v>
      </c>
      <c r="Q3084" s="33" t="n">
        <f aca="false">0.06*O3084</f>
        <v>0</v>
      </c>
      <c r="R3084" s="36" t="n">
        <f aca="false">0.0001*O3084</f>
        <v>0</v>
      </c>
      <c r="S3084" s="31"/>
      <c r="T3084" s="32" t="s">
        <v>10284</v>
      </c>
      <c r="U3084" s="32" t="s">
        <v>35</v>
      </c>
      <c r="V3084" s="23" t="str">
        <f aca="false">HYPERLINK("https://kanzpp.ru/api/getInfo/image/fdd3b030-fad6-11ed-a239-00155d82e902")</f>
        <v>https://kanzpp.ru/api/getInfo/image/fdd3b030-fad6-11ed-a239-00155d82e902</v>
      </c>
      <c r="W3084" s="23"/>
    </row>
    <row r="3085" customFormat="false" ht="21" hidden="false" customHeight="true" outlineLevel="5" collapsed="false">
      <c r="B3085" s="53" t="n">
        <v>2557</v>
      </c>
      <c r="C3085" s="23" t="s">
        <v>10285</v>
      </c>
      <c r="D3085" s="23" t="s">
        <v>10286</v>
      </c>
      <c r="E3085" s="23"/>
      <c r="F3085" s="23"/>
      <c r="G3085" s="23"/>
      <c r="H3085" s="24" t="s">
        <v>10287</v>
      </c>
      <c r="I3085" s="25"/>
      <c r="J3085" s="26" t="n">
        <v>160</v>
      </c>
      <c r="K3085" s="26" t="n">
        <v>20</v>
      </c>
      <c r="L3085" s="35" t="n">
        <v>4360</v>
      </c>
      <c r="M3085" s="22" t="n">
        <v>160</v>
      </c>
      <c r="N3085" s="27" t="n">
        <f aca="false">18.48*(1-Q3/100)</f>
        <v>18.48</v>
      </c>
      <c r="O3085" s="28"/>
      <c r="P3085" s="25" t="n">
        <f aca="false">N3085*O3085</f>
        <v>0</v>
      </c>
      <c r="Q3085" s="29" t="n">
        <f aca="false">0.058*O3085</f>
        <v>0</v>
      </c>
      <c r="R3085" s="30" t="n">
        <f aca="false">0.00007*O3085</f>
        <v>0</v>
      </c>
      <c r="S3085" s="31"/>
      <c r="T3085" s="32" t="s">
        <v>10288</v>
      </c>
      <c r="U3085" s="32" t="s">
        <v>35</v>
      </c>
      <c r="V3085" s="23" t="str">
        <f aca="false">HYPERLINK("https://kanzpp.ru/api/getInfo/image/aa6af70c-fad6-11ed-a239-00155d82e902")</f>
        <v>https://kanzpp.ru/api/getInfo/image/aa6af70c-fad6-11ed-a239-00155d82e902</v>
      </c>
      <c r="W3085" s="23"/>
    </row>
    <row r="3086" customFormat="false" ht="21" hidden="false" customHeight="true" outlineLevel="5" collapsed="false">
      <c r="B3086" s="53" t="n">
        <v>2558</v>
      </c>
      <c r="C3086" s="23" t="s">
        <v>10289</v>
      </c>
      <c r="D3086" s="23" t="s">
        <v>10290</v>
      </c>
      <c r="E3086" s="23"/>
      <c r="F3086" s="23"/>
      <c r="G3086" s="23"/>
      <c r="H3086" s="24" t="s">
        <v>10291</v>
      </c>
      <c r="I3086" s="25"/>
      <c r="J3086" s="26" t="n">
        <v>160</v>
      </c>
      <c r="K3086" s="26" t="n">
        <v>20</v>
      </c>
      <c r="L3086" s="35" t="n">
        <v>9360</v>
      </c>
      <c r="M3086" s="22" t="n">
        <v>160</v>
      </c>
      <c r="N3086" s="27" t="n">
        <f aca="false">18.48*(1-Q3/100)</f>
        <v>18.48</v>
      </c>
      <c r="O3086" s="28"/>
      <c r="P3086" s="25" t="n">
        <f aca="false">N3086*O3086</f>
        <v>0</v>
      </c>
      <c r="Q3086" s="29" t="n">
        <f aca="false">0.059*O3086</f>
        <v>0</v>
      </c>
      <c r="R3086" s="36" t="n">
        <f aca="false">0.0001*O3086</f>
        <v>0</v>
      </c>
      <c r="S3086" s="31"/>
      <c r="T3086" s="32" t="s">
        <v>10292</v>
      </c>
      <c r="U3086" s="32" t="s">
        <v>35</v>
      </c>
      <c r="V3086" s="23" t="str">
        <f aca="false">HYPERLINK("https://kanzpp.ru/api/getInfo/image/3f219b06-fad7-11ed-a239-00155d82e902")</f>
        <v>https://kanzpp.ru/api/getInfo/image/3f219b06-fad7-11ed-a239-00155d82e902</v>
      </c>
      <c r="W3086" s="23"/>
    </row>
    <row r="3087" customFormat="false" ht="21" hidden="false" customHeight="true" outlineLevel="5" collapsed="false">
      <c r="B3087" s="53" t="n">
        <v>2559</v>
      </c>
      <c r="C3087" s="23" t="s">
        <v>10293</v>
      </c>
      <c r="D3087" s="23" t="s">
        <v>10294</v>
      </c>
      <c r="E3087" s="23"/>
      <c r="F3087" s="23"/>
      <c r="G3087" s="23"/>
      <c r="H3087" s="24" t="s">
        <v>10295</v>
      </c>
      <c r="I3087" s="25"/>
      <c r="J3087" s="26" t="n">
        <v>160</v>
      </c>
      <c r="K3087" s="26" t="n">
        <v>20</v>
      </c>
      <c r="L3087" s="35" t="n">
        <v>4440</v>
      </c>
      <c r="M3087" s="22" t="n">
        <v>160</v>
      </c>
      <c r="N3087" s="27" t="n">
        <f aca="false">18.48*(1-Q3/100)</f>
        <v>18.48</v>
      </c>
      <c r="O3087" s="28"/>
      <c r="P3087" s="25" t="n">
        <f aca="false">N3087*O3087</f>
        <v>0</v>
      </c>
      <c r="Q3087" s="33" t="n">
        <f aca="false">0.06*O3087</f>
        <v>0</v>
      </c>
      <c r="R3087" s="30" t="n">
        <f aca="false">0.00014*O3087</f>
        <v>0</v>
      </c>
      <c r="S3087" s="31"/>
      <c r="T3087" s="32" t="s">
        <v>10296</v>
      </c>
      <c r="U3087" s="32" t="s">
        <v>35</v>
      </c>
      <c r="V3087" s="23" t="str">
        <f aca="false">HYPERLINK("https://kanzpp.ru/api/getInfo/image/5b59bd75-fad7-11ed-a239-00155d82e902")</f>
        <v>https://kanzpp.ru/api/getInfo/image/5b59bd75-fad7-11ed-a239-00155d82e902</v>
      </c>
      <c r="W3087" s="23"/>
    </row>
    <row r="3088" customFormat="false" ht="21" hidden="false" customHeight="true" outlineLevel="5" collapsed="false">
      <c r="B3088" s="53" t="n">
        <v>2560</v>
      </c>
      <c r="C3088" s="23" t="s">
        <v>10297</v>
      </c>
      <c r="D3088" s="23" t="s">
        <v>10298</v>
      </c>
      <c r="E3088" s="23"/>
      <c r="F3088" s="23"/>
      <c r="G3088" s="23"/>
      <c r="H3088" s="24" t="s">
        <v>10299</v>
      </c>
      <c r="I3088" s="25"/>
      <c r="J3088" s="26" t="n">
        <v>160</v>
      </c>
      <c r="K3088" s="26" t="n">
        <v>20</v>
      </c>
      <c r="L3088" s="35" t="n">
        <v>4360</v>
      </c>
      <c r="M3088" s="22" t="n">
        <v>160</v>
      </c>
      <c r="N3088" s="27" t="n">
        <f aca="false">18.48*(1-Q3/100)</f>
        <v>18.48</v>
      </c>
      <c r="O3088" s="28"/>
      <c r="P3088" s="25" t="n">
        <f aca="false">N3088*O3088</f>
        <v>0</v>
      </c>
      <c r="Q3088" s="33" t="n">
        <f aca="false">0.06*O3088</f>
        <v>0</v>
      </c>
      <c r="R3088" s="30" t="n">
        <f aca="false">0.00014*O3088</f>
        <v>0</v>
      </c>
      <c r="S3088" s="31"/>
      <c r="T3088" s="32" t="s">
        <v>10300</v>
      </c>
      <c r="U3088" s="32" t="s">
        <v>35</v>
      </c>
      <c r="V3088" s="23" t="str">
        <f aca="false">HYPERLINK("https://kanzpp.ru/api/getInfo/image/e5802b54-fad6-11ed-a239-00155d82e902")</f>
        <v>https://kanzpp.ru/api/getInfo/image/e5802b54-fad6-11ed-a239-00155d82e902</v>
      </c>
      <c r="W3088" s="23"/>
    </row>
    <row r="3089" customFormat="false" ht="21" hidden="false" customHeight="true" outlineLevel="5" collapsed="false">
      <c r="B3089" s="52" t="n">
        <v>2561</v>
      </c>
      <c r="C3089" s="38" t="s">
        <v>10301</v>
      </c>
      <c r="D3089" s="38" t="s">
        <v>10302</v>
      </c>
      <c r="E3089" s="38"/>
      <c r="F3089" s="38"/>
      <c r="G3089" s="38"/>
      <c r="H3089" s="39" t="s">
        <v>10303</v>
      </c>
      <c r="I3089" s="40"/>
      <c r="J3089" s="41" t="n">
        <v>160</v>
      </c>
      <c r="K3089" s="41" t="n">
        <v>20</v>
      </c>
      <c r="L3089" s="40" t="s">
        <v>33</v>
      </c>
      <c r="M3089" s="37" t="n">
        <v>160</v>
      </c>
      <c r="N3089" s="42" t="n">
        <f aca="false">18.48*(1-Q3/100)</f>
        <v>18.48</v>
      </c>
      <c r="O3089" s="28"/>
      <c r="P3089" s="40" t="n">
        <f aca="false">N3089*O3089</f>
        <v>0</v>
      </c>
      <c r="Q3089" s="43" t="n">
        <f aca="false">0.051*O3089</f>
        <v>0</v>
      </c>
      <c r="R3089" s="44" t="n">
        <f aca="false">0.00017*O3089</f>
        <v>0</v>
      </c>
      <c r="S3089" s="45" t="s">
        <v>375</v>
      </c>
      <c r="T3089" s="46" t="s">
        <v>10304</v>
      </c>
      <c r="U3089" s="46" t="s">
        <v>35</v>
      </c>
      <c r="V3089" s="38" t="str">
        <f aca="false">HYPERLINK("https://kanzpp.ru/api/getInfo/image/8591f1bc-dade-11ee-a25a-00155d82e908")</f>
        <v>https://kanzpp.ru/api/getInfo/image/8591f1bc-dade-11ee-a25a-00155d82e908</v>
      </c>
      <c r="W3089" s="38"/>
      <c r="X3089" s="49"/>
    </row>
    <row r="3090" customFormat="false" ht="21" hidden="false" customHeight="true" outlineLevel="5" collapsed="false">
      <c r="B3090" s="53" t="n">
        <v>2562</v>
      </c>
      <c r="C3090" s="23" t="s">
        <v>10305</v>
      </c>
      <c r="D3090" s="23" t="s">
        <v>10306</v>
      </c>
      <c r="E3090" s="23"/>
      <c r="F3090" s="23"/>
      <c r="G3090" s="23"/>
      <c r="H3090" s="24" t="s">
        <v>10307</v>
      </c>
      <c r="I3090" s="25"/>
      <c r="J3090" s="26" t="n">
        <v>150</v>
      </c>
      <c r="K3090" s="26" t="n">
        <v>15</v>
      </c>
      <c r="L3090" s="26" t="n">
        <v>761</v>
      </c>
      <c r="M3090" s="22" t="n">
        <v>150</v>
      </c>
      <c r="N3090" s="27" t="n">
        <f aca="false">16.94*(1-Q3/100)</f>
        <v>16.94</v>
      </c>
      <c r="O3090" s="28"/>
      <c r="P3090" s="25" t="n">
        <f aca="false">N3090*O3090</f>
        <v>0</v>
      </c>
      <c r="Q3090" s="29" t="n">
        <f aca="false">0.058*O3090</f>
        <v>0</v>
      </c>
      <c r="R3090" s="30" t="n">
        <f aca="false">0.00007*O3090</f>
        <v>0</v>
      </c>
      <c r="S3090" s="31"/>
      <c r="T3090" s="32" t="s">
        <v>10308</v>
      </c>
      <c r="U3090" s="32" t="s">
        <v>35</v>
      </c>
      <c r="V3090" s="23" t="str">
        <f aca="false">HYPERLINK("https://kanzpp.ru/api/getInfo/image/6e57b9f9-377c-11e5-a57f-5cf3fc4a2490")</f>
        <v>https://kanzpp.ru/api/getInfo/image/6e57b9f9-377c-11e5-a57f-5cf3fc4a2490</v>
      </c>
      <c r="W3090" s="23"/>
    </row>
    <row r="3091" customFormat="false" ht="21" hidden="false" customHeight="true" outlineLevel="5" collapsed="false">
      <c r="B3091" s="53" t="n">
        <v>2564</v>
      </c>
      <c r="C3091" s="23" t="s">
        <v>10309</v>
      </c>
      <c r="D3091" s="23" t="s">
        <v>10310</v>
      </c>
      <c r="E3091" s="23"/>
      <c r="F3091" s="23"/>
      <c r="G3091" s="23"/>
      <c r="H3091" s="24" t="s">
        <v>10311</v>
      </c>
      <c r="I3091" s="25"/>
      <c r="J3091" s="26" t="n">
        <v>160</v>
      </c>
      <c r="K3091" s="26" t="n">
        <v>20</v>
      </c>
      <c r="L3091" s="25" t="s">
        <v>33</v>
      </c>
      <c r="M3091" s="22" t="n">
        <v>160</v>
      </c>
      <c r="N3091" s="27" t="n">
        <f aca="false">18.48*(1-Q3/100)</f>
        <v>18.48</v>
      </c>
      <c r="O3091" s="28"/>
      <c r="P3091" s="25" t="n">
        <f aca="false">N3091*O3091</f>
        <v>0</v>
      </c>
      <c r="Q3091" s="29" t="n">
        <f aca="false">0.061*O3091</f>
        <v>0</v>
      </c>
      <c r="R3091" s="36" t="n">
        <f aca="false">0.0001*O3091</f>
        <v>0</v>
      </c>
      <c r="S3091" s="31"/>
      <c r="T3091" s="32" t="s">
        <v>10312</v>
      </c>
      <c r="U3091" s="32" t="s">
        <v>35</v>
      </c>
      <c r="V3091" s="23" t="str">
        <f aca="false">HYPERLINK("https://kanzpp.ru/api/getInfo/image/372a7c85-a002-11ee-a257-00155d82e908")</f>
        <v>https://kanzpp.ru/api/getInfo/image/372a7c85-a002-11ee-a257-00155d82e908</v>
      </c>
      <c r="W3091" s="23"/>
    </row>
    <row r="3092" customFormat="false" ht="21" hidden="false" customHeight="true" outlineLevel="5" collapsed="false">
      <c r="B3092" s="53" t="n">
        <v>2565</v>
      </c>
      <c r="C3092" s="23" t="s">
        <v>10313</v>
      </c>
      <c r="D3092" s="23" t="s">
        <v>10314</v>
      </c>
      <c r="E3092" s="23"/>
      <c r="F3092" s="23"/>
      <c r="G3092" s="23"/>
      <c r="H3092" s="24" t="s">
        <v>10315</v>
      </c>
      <c r="I3092" s="25"/>
      <c r="J3092" s="26" t="n">
        <v>150</v>
      </c>
      <c r="K3092" s="26" t="n">
        <v>25</v>
      </c>
      <c r="L3092" s="35" t="n">
        <v>9616</v>
      </c>
      <c r="M3092" s="22" t="n">
        <v>150</v>
      </c>
      <c r="N3092" s="27" t="n">
        <f aca="false">18.48*(1-Q3/100)</f>
        <v>18.48</v>
      </c>
      <c r="O3092" s="28"/>
      <c r="P3092" s="25" t="n">
        <f aca="false">N3092*O3092</f>
        <v>0</v>
      </c>
      <c r="Q3092" s="29" t="n">
        <f aca="false">0.058*O3092</f>
        <v>0</v>
      </c>
      <c r="R3092" s="30" t="n">
        <f aca="false">0.00007*O3092</f>
        <v>0</v>
      </c>
      <c r="S3092" s="31"/>
      <c r="T3092" s="32" t="s">
        <v>10316</v>
      </c>
      <c r="U3092" s="32" t="s">
        <v>35</v>
      </c>
      <c r="V3092" s="23" t="str">
        <f aca="false">HYPERLINK("https://kanzpp.ru/api/getInfo/image/f08819c4-648a-11eb-a26d-ac1f6b442184")</f>
        <v>https://kanzpp.ru/api/getInfo/image/f08819c4-648a-11eb-a26d-ac1f6b442184</v>
      </c>
      <c r="W3092" s="23"/>
    </row>
    <row r="3093" customFormat="false" ht="23.1" hidden="false" customHeight="true" outlineLevel="4" collapsed="false">
      <c r="B3093" s="21" t="s">
        <v>10317</v>
      </c>
      <c r="C3093" s="21"/>
      <c r="D3093" s="21"/>
      <c r="E3093" s="21"/>
      <c r="F3093" s="21"/>
      <c r="G3093" s="21"/>
    </row>
    <row r="3094" customFormat="false" ht="23.1" hidden="false" customHeight="true" outlineLevel="5" collapsed="false">
      <c r="B3094" s="47" t="s">
        <v>10318</v>
      </c>
      <c r="C3094" s="47"/>
      <c r="D3094" s="47"/>
      <c r="E3094" s="47"/>
      <c r="F3094" s="47"/>
      <c r="G3094" s="47"/>
    </row>
    <row r="3095" customFormat="false" ht="21" hidden="false" customHeight="true" outlineLevel="6" collapsed="false">
      <c r="B3095" s="53" t="n">
        <v>2566</v>
      </c>
      <c r="C3095" s="23" t="s">
        <v>10319</v>
      </c>
      <c r="D3095" s="23" t="s">
        <v>10320</v>
      </c>
      <c r="E3095" s="23"/>
      <c r="F3095" s="23"/>
      <c r="G3095" s="23"/>
      <c r="H3095" s="24" t="s">
        <v>10321</v>
      </c>
      <c r="I3095" s="25"/>
      <c r="J3095" s="26" t="n">
        <v>140</v>
      </c>
      <c r="K3095" s="26" t="n">
        <v>10</v>
      </c>
      <c r="L3095" s="35" t="n">
        <v>12740</v>
      </c>
      <c r="M3095" s="22" t="n">
        <v>140</v>
      </c>
      <c r="N3095" s="27" t="n">
        <f aca="false">20.86*(1-Q3/100)</f>
        <v>20.86</v>
      </c>
      <c r="O3095" s="28"/>
      <c r="P3095" s="25" t="n">
        <f aca="false">N3095*O3095</f>
        <v>0</v>
      </c>
      <c r="Q3095" s="29" t="n">
        <f aca="false">0.076*O3095</f>
        <v>0</v>
      </c>
      <c r="R3095" s="30" t="n">
        <f aca="false">0.00017*O3095</f>
        <v>0</v>
      </c>
      <c r="S3095" s="31"/>
      <c r="T3095" s="32" t="s">
        <v>10322</v>
      </c>
      <c r="U3095" s="32" t="s">
        <v>35</v>
      </c>
      <c r="V3095" s="23" t="str">
        <f aca="false">HYPERLINK("https://kanzpp.ru/api/getInfo/image/681b7667-427d-11ee-a243-00155d82e902")</f>
        <v>https://kanzpp.ru/api/getInfo/image/681b7667-427d-11ee-a243-00155d82e902</v>
      </c>
      <c r="W3095" s="23"/>
    </row>
    <row r="3096" customFormat="false" ht="21" hidden="false" customHeight="true" outlineLevel="6" collapsed="false">
      <c r="B3096" s="53" t="n">
        <v>2567</v>
      </c>
      <c r="C3096" s="23" t="s">
        <v>10323</v>
      </c>
      <c r="D3096" s="23" t="s">
        <v>10324</v>
      </c>
      <c r="E3096" s="23"/>
      <c r="F3096" s="23"/>
      <c r="G3096" s="23"/>
      <c r="H3096" s="24" t="s">
        <v>10325</v>
      </c>
      <c r="I3096" s="25"/>
      <c r="J3096" s="26" t="n">
        <v>140</v>
      </c>
      <c r="K3096" s="26" t="n">
        <v>10</v>
      </c>
      <c r="L3096" s="35" t="n">
        <v>12181</v>
      </c>
      <c r="M3096" s="22" t="n">
        <v>140</v>
      </c>
      <c r="N3096" s="27" t="n">
        <f aca="false">20.86*(1-Q3/100)</f>
        <v>20.86</v>
      </c>
      <c r="O3096" s="28"/>
      <c r="P3096" s="25" t="n">
        <f aca="false">N3096*O3096</f>
        <v>0</v>
      </c>
      <c r="Q3096" s="29" t="n">
        <f aca="false">0.078*O3096</f>
        <v>0</v>
      </c>
      <c r="R3096" s="30" t="n">
        <f aca="false">0.00017*O3096</f>
        <v>0</v>
      </c>
      <c r="S3096" s="31"/>
      <c r="T3096" s="32" t="s">
        <v>10326</v>
      </c>
      <c r="U3096" s="32" t="s">
        <v>35</v>
      </c>
      <c r="V3096" s="23" t="str">
        <f aca="false">HYPERLINK("https://kanzpp.ru/api/getInfo/image/25c3d47c-427c-11ee-a243-00155d82e902")</f>
        <v>https://kanzpp.ru/api/getInfo/image/25c3d47c-427c-11ee-a243-00155d82e902</v>
      </c>
      <c r="W3096" s="23"/>
    </row>
    <row r="3097" customFormat="false" ht="21" hidden="false" customHeight="true" outlineLevel="6" collapsed="false">
      <c r="B3097" s="53" t="n">
        <v>2568</v>
      </c>
      <c r="C3097" s="23" t="s">
        <v>10327</v>
      </c>
      <c r="D3097" s="23" t="s">
        <v>10328</v>
      </c>
      <c r="E3097" s="23"/>
      <c r="F3097" s="23"/>
      <c r="G3097" s="23"/>
      <c r="H3097" s="24" t="s">
        <v>10329</v>
      </c>
      <c r="I3097" s="25"/>
      <c r="J3097" s="26" t="n">
        <v>140</v>
      </c>
      <c r="K3097" s="26" t="n">
        <v>10</v>
      </c>
      <c r="L3097" s="35" t="n">
        <v>11911</v>
      </c>
      <c r="M3097" s="22" t="n">
        <v>140</v>
      </c>
      <c r="N3097" s="27" t="n">
        <f aca="false">20.86*(1-Q3/100)</f>
        <v>20.86</v>
      </c>
      <c r="O3097" s="28"/>
      <c r="P3097" s="25" t="n">
        <f aca="false">N3097*O3097</f>
        <v>0</v>
      </c>
      <c r="Q3097" s="29" t="n">
        <f aca="false">0.078*O3097</f>
        <v>0</v>
      </c>
      <c r="R3097" s="30" t="n">
        <f aca="false">0.00017*O3097</f>
        <v>0</v>
      </c>
      <c r="S3097" s="31"/>
      <c r="T3097" s="32" t="s">
        <v>10330</v>
      </c>
      <c r="U3097" s="32" t="s">
        <v>35</v>
      </c>
      <c r="V3097" s="23" t="str">
        <f aca="false">HYPERLINK("https://kanzpp.ru/api/getInfo/image/e6c3ad7b-427c-11ee-a243-00155d82e902")</f>
        <v>https://kanzpp.ru/api/getInfo/image/e6c3ad7b-427c-11ee-a243-00155d82e902</v>
      </c>
      <c r="W3097" s="23"/>
    </row>
    <row r="3098" customFormat="false" ht="21" hidden="false" customHeight="true" outlineLevel="6" collapsed="false">
      <c r="B3098" s="53" t="n">
        <v>2569</v>
      </c>
      <c r="C3098" s="23" t="s">
        <v>10331</v>
      </c>
      <c r="D3098" s="23" t="s">
        <v>10332</v>
      </c>
      <c r="E3098" s="23"/>
      <c r="F3098" s="23"/>
      <c r="G3098" s="23"/>
      <c r="H3098" s="24" t="s">
        <v>10333</v>
      </c>
      <c r="I3098" s="25"/>
      <c r="J3098" s="26" t="n">
        <v>140</v>
      </c>
      <c r="K3098" s="26" t="n">
        <v>10</v>
      </c>
      <c r="L3098" s="25" t="s">
        <v>33</v>
      </c>
      <c r="M3098" s="22" t="n">
        <v>140</v>
      </c>
      <c r="N3098" s="27" t="n">
        <f aca="false">20.86*(1-Q3/100)</f>
        <v>20.86</v>
      </c>
      <c r="O3098" s="28"/>
      <c r="P3098" s="25" t="n">
        <f aca="false">N3098*O3098</f>
        <v>0</v>
      </c>
      <c r="Q3098" s="29" t="n">
        <f aca="false">0.075*O3098</f>
        <v>0</v>
      </c>
      <c r="R3098" s="30" t="n">
        <f aca="false">0.00017*O3098</f>
        <v>0</v>
      </c>
      <c r="S3098" s="31"/>
      <c r="T3098" s="32" t="s">
        <v>10334</v>
      </c>
      <c r="U3098" s="32" t="s">
        <v>35</v>
      </c>
      <c r="V3098" s="23" t="str">
        <f aca="false">HYPERLINK("https://kanzpp.ru/api/getInfo/image/512370ba-4e18-11ee-a244-00155d82e902")</f>
        <v>https://kanzpp.ru/api/getInfo/image/512370ba-4e18-11ee-a244-00155d82e902</v>
      </c>
      <c r="W3098" s="23"/>
    </row>
    <row r="3099" customFormat="false" ht="21" hidden="false" customHeight="true" outlineLevel="6" collapsed="false">
      <c r="B3099" s="53" t="n">
        <v>2570</v>
      </c>
      <c r="C3099" s="23" t="s">
        <v>10335</v>
      </c>
      <c r="D3099" s="23" t="s">
        <v>10336</v>
      </c>
      <c r="E3099" s="23"/>
      <c r="F3099" s="23"/>
      <c r="G3099" s="23"/>
      <c r="H3099" s="24" t="s">
        <v>10337</v>
      </c>
      <c r="I3099" s="25"/>
      <c r="J3099" s="26" t="n">
        <v>140</v>
      </c>
      <c r="K3099" s="26" t="n">
        <v>10</v>
      </c>
      <c r="L3099" s="35" t="n">
        <v>11185</v>
      </c>
      <c r="M3099" s="22" t="n">
        <v>140</v>
      </c>
      <c r="N3099" s="27" t="n">
        <f aca="false">20.86*(1-Q3/100)</f>
        <v>20.86</v>
      </c>
      <c r="O3099" s="28"/>
      <c r="P3099" s="25" t="n">
        <f aca="false">N3099*O3099</f>
        <v>0</v>
      </c>
      <c r="Q3099" s="29" t="n">
        <f aca="false">0.076*O3099</f>
        <v>0</v>
      </c>
      <c r="R3099" s="30" t="n">
        <f aca="false">0.00017*O3099</f>
        <v>0</v>
      </c>
      <c r="S3099" s="31"/>
      <c r="T3099" s="32" t="s">
        <v>10338</v>
      </c>
      <c r="U3099" s="32" t="s">
        <v>35</v>
      </c>
      <c r="V3099" s="23" t="str">
        <f aca="false">HYPERLINK("https://kanzpp.ru/api/getInfo/image/f48ad9f3-427d-11ee-a243-00155d82e902")</f>
        <v>https://kanzpp.ru/api/getInfo/image/f48ad9f3-427d-11ee-a243-00155d82e902</v>
      </c>
      <c r="W3099" s="23"/>
    </row>
    <row r="3100" customFormat="false" ht="21" hidden="false" customHeight="true" outlineLevel="6" collapsed="false">
      <c r="B3100" s="53" t="n">
        <v>2571</v>
      </c>
      <c r="C3100" s="23" t="s">
        <v>10339</v>
      </c>
      <c r="D3100" s="23" t="s">
        <v>10340</v>
      </c>
      <c r="E3100" s="23"/>
      <c r="F3100" s="23"/>
      <c r="G3100" s="23"/>
      <c r="H3100" s="24" t="s">
        <v>10341</v>
      </c>
      <c r="I3100" s="25"/>
      <c r="J3100" s="26" t="n">
        <v>140</v>
      </c>
      <c r="K3100" s="26" t="n">
        <v>10</v>
      </c>
      <c r="L3100" s="35" t="n">
        <v>13020</v>
      </c>
      <c r="M3100" s="22" t="n">
        <v>140</v>
      </c>
      <c r="N3100" s="27" t="n">
        <f aca="false">20.86*(1-Q3/100)</f>
        <v>20.86</v>
      </c>
      <c r="O3100" s="28"/>
      <c r="P3100" s="25" t="n">
        <f aca="false">N3100*O3100</f>
        <v>0</v>
      </c>
      <c r="Q3100" s="29" t="n">
        <f aca="false">0.074*O3100</f>
        <v>0</v>
      </c>
      <c r="R3100" s="30" t="n">
        <f aca="false">0.00021*O3100</f>
        <v>0</v>
      </c>
      <c r="S3100" s="31"/>
      <c r="T3100" s="32" t="s">
        <v>10342</v>
      </c>
      <c r="U3100" s="32" t="s">
        <v>35</v>
      </c>
      <c r="V3100" s="23" t="str">
        <f aca="false">HYPERLINK("https://kanzpp.ru/api/getInfo/image/aeafe296-427e-11ee-a243-00155d82e902")</f>
        <v>https://kanzpp.ru/api/getInfo/image/aeafe296-427e-11ee-a243-00155d82e902</v>
      </c>
      <c r="W3100" s="23"/>
    </row>
    <row r="3101" customFormat="false" ht="23.1" hidden="false" customHeight="true" outlineLevel="5" collapsed="false">
      <c r="B3101" s="47" t="s">
        <v>10343</v>
      </c>
      <c r="C3101" s="47"/>
      <c r="D3101" s="47"/>
      <c r="E3101" s="47"/>
      <c r="F3101" s="47"/>
      <c r="G3101" s="47"/>
    </row>
    <row r="3102" customFormat="false" ht="21" hidden="false" customHeight="true" outlineLevel="6" collapsed="false">
      <c r="B3102" s="53" t="n">
        <v>2572</v>
      </c>
      <c r="C3102" s="23" t="s">
        <v>10344</v>
      </c>
      <c r="D3102" s="23" t="s">
        <v>10345</v>
      </c>
      <c r="E3102" s="23"/>
      <c r="F3102" s="23"/>
      <c r="G3102" s="23"/>
      <c r="H3102" s="24" t="s">
        <v>10346</v>
      </c>
      <c r="I3102" s="25"/>
      <c r="J3102" s="26" t="n">
        <v>140</v>
      </c>
      <c r="K3102" s="26" t="n">
        <v>10</v>
      </c>
      <c r="L3102" s="35" t="n">
        <v>11330</v>
      </c>
      <c r="M3102" s="22" t="n">
        <v>140</v>
      </c>
      <c r="N3102" s="27" t="n">
        <f aca="false">20.86*(1-Q3/100)</f>
        <v>20.86</v>
      </c>
      <c r="O3102" s="28"/>
      <c r="P3102" s="25" t="n">
        <f aca="false">N3102*O3102</f>
        <v>0</v>
      </c>
      <c r="Q3102" s="29" t="n">
        <f aca="false">0.079*O3102</f>
        <v>0</v>
      </c>
      <c r="R3102" s="30" t="n">
        <f aca="false">0.00011*O3102</f>
        <v>0</v>
      </c>
      <c r="S3102" s="31"/>
      <c r="T3102" s="32" t="s">
        <v>10347</v>
      </c>
      <c r="U3102" s="32" t="s">
        <v>35</v>
      </c>
      <c r="V3102" s="23" t="str">
        <f aca="false">HYPERLINK("https://kanzpp.ru/api/getInfo/image/c999f6de-4280-11ee-a243-00155d82e902")</f>
        <v>https://kanzpp.ru/api/getInfo/image/c999f6de-4280-11ee-a243-00155d82e902</v>
      </c>
      <c r="W3102" s="23"/>
    </row>
    <row r="3103" customFormat="false" ht="21" hidden="false" customHeight="true" outlineLevel="6" collapsed="false">
      <c r="B3103" s="53" t="n">
        <v>2573</v>
      </c>
      <c r="C3103" s="23" t="s">
        <v>10348</v>
      </c>
      <c r="D3103" s="23" t="s">
        <v>10349</v>
      </c>
      <c r="E3103" s="23"/>
      <c r="F3103" s="23"/>
      <c r="G3103" s="23"/>
      <c r="H3103" s="24" t="s">
        <v>10350</v>
      </c>
      <c r="I3103" s="25"/>
      <c r="J3103" s="26" t="n">
        <v>140</v>
      </c>
      <c r="K3103" s="26" t="n">
        <v>10</v>
      </c>
      <c r="L3103" s="35" t="n">
        <v>12880</v>
      </c>
      <c r="M3103" s="22" t="n">
        <v>140</v>
      </c>
      <c r="N3103" s="27" t="n">
        <f aca="false">20.86*(1-Q3/100)</f>
        <v>20.86</v>
      </c>
      <c r="O3103" s="28"/>
      <c r="P3103" s="25" t="n">
        <f aca="false">N3103*O3103</f>
        <v>0</v>
      </c>
      <c r="Q3103" s="29" t="n">
        <f aca="false">0.074*O3103</f>
        <v>0</v>
      </c>
      <c r="R3103" s="36" t="n">
        <f aca="false">0.0001*O3103</f>
        <v>0</v>
      </c>
      <c r="S3103" s="31"/>
      <c r="T3103" s="32" t="s">
        <v>10351</v>
      </c>
      <c r="U3103" s="32" t="s">
        <v>35</v>
      </c>
      <c r="V3103" s="23" t="str">
        <f aca="false">HYPERLINK("https://kanzpp.ru/api/getInfo/image/22b77a80-4280-11ee-a243-00155d82e902")</f>
        <v>https://kanzpp.ru/api/getInfo/image/22b77a80-4280-11ee-a243-00155d82e902</v>
      </c>
      <c r="W3103" s="23"/>
    </row>
    <row r="3104" customFormat="false" ht="21" hidden="false" customHeight="true" outlineLevel="6" collapsed="false">
      <c r="B3104" s="53" t="n">
        <v>2574</v>
      </c>
      <c r="C3104" s="23" t="s">
        <v>10352</v>
      </c>
      <c r="D3104" s="23" t="s">
        <v>10353</v>
      </c>
      <c r="E3104" s="23"/>
      <c r="F3104" s="23"/>
      <c r="G3104" s="23"/>
      <c r="H3104" s="24" t="s">
        <v>10354</v>
      </c>
      <c r="I3104" s="25"/>
      <c r="J3104" s="26" t="n">
        <v>140</v>
      </c>
      <c r="K3104" s="26" t="n">
        <v>10</v>
      </c>
      <c r="L3104" s="35" t="n">
        <v>13013</v>
      </c>
      <c r="M3104" s="22" t="n">
        <v>140</v>
      </c>
      <c r="N3104" s="27" t="n">
        <f aca="false">20.86*(1-Q3/100)</f>
        <v>20.86</v>
      </c>
      <c r="O3104" s="28"/>
      <c r="P3104" s="25" t="n">
        <f aca="false">N3104*O3104</f>
        <v>0</v>
      </c>
      <c r="Q3104" s="29" t="n">
        <f aca="false">0.074*O3104</f>
        <v>0</v>
      </c>
      <c r="R3104" s="36" t="n">
        <f aca="false">0.0001*O3104</f>
        <v>0</v>
      </c>
      <c r="S3104" s="31"/>
      <c r="T3104" s="32" t="s">
        <v>10355</v>
      </c>
      <c r="U3104" s="32" t="s">
        <v>35</v>
      </c>
      <c r="V3104" s="23" t="str">
        <f aca="false">HYPERLINK("https://kanzpp.ru/api/getInfo/image/89d55605-4280-11ee-a243-00155d82e902")</f>
        <v>https://kanzpp.ru/api/getInfo/image/89d55605-4280-11ee-a243-00155d82e902</v>
      </c>
      <c r="W3104" s="23"/>
    </row>
    <row r="3105" customFormat="false" ht="21" hidden="false" customHeight="true" outlineLevel="6" collapsed="false">
      <c r="B3105" s="53" t="n">
        <v>2575</v>
      </c>
      <c r="C3105" s="23" t="s">
        <v>10356</v>
      </c>
      <c r="D3105" s="23" t="s">
        <v>10357</v>
      </c>
      <c r="E3105" s="23"/>
      <c r="F3105" s="23"/>
      <c r="G3105" s="23"/>
      <c r="H3105" s="24" t="s">
        <v>10358</v>
      </c>
      <c r="I3105" s="25"/>
      <c r="J3105" s="26" t="n">
        <v>140</v>
      </c>
      <c r="K3105" s="26" t="n">
        <v>10</v>
      </c>
      <c r="L3105" s="25" t="s">
        <v>33</v>
      </c>
      <c r="M3105" s="22" t="n">
        <v>140</v>
      </c>
      <c r="N3105" s="27" t="n">
        <f aca="false">20.86*(1-Q3/100)</f>
        <v>20.86</v>
      </c>
      <c r="O3105" s="28"/>
      <c r="P3105" s="25" t="n">
        <f aca="false">N3105*O3105</f>
        <v>0</v>
      </c>
      <c r="Q3105" s="29" t="n">
        <f aca="false">0.074*O3105</f>
        <v>0</v>
      </c>
      <c r="R3105" s="36" t="n">
        <f aca="false">0.0001*O3105</f>
        <v>0</v>
      </c>
      <c r="S3105" s="31"/>
      <c r="T3105" s="32" t="s">
        <v>10359</v>
      </c>
      <c r="U3105" s="32" t="s">
        <v>35</v>
      </c>
      <c r="V3105" s="23" t="str">
        <f aca="false">HYPERLINK("https://kanzpp.ru/api/getInfo/image/d4855df7-4e18-11ee-a244-00155d82e902")</f>
        <v>https://kanzpp.ru/api/getInfo/image/d4855df7-4e18-11ee-a244-00155d82e902</v>
      </c>
      <c r="W3105" s="23"/>
    </row>
    <row r="3106" customFormat="false" ht="21" hidden="false" customHeight="true" outlineLevel="6" collapsed="false">
      <c r="B3106" s="53" t="n">
        <v>2576</v>
      </c>
      <c r="C3106" s="23" t="s">
        <v>10360</v>
      </c>
      <c r="D3106" s="23" t="s">
        <v>10361</v>
      </c>
      <c r="E3106" s="23"/>
      <c r="F3106" s="23"/>
      <c r="G3106" s="23"/>
      <c r="H3106" s="24" t="s">
        <v>10362</v>
      </c>
      <c r="I3106" s="25"/>
      <c r="J3106" s="26" t="n">
        <v>140</v>
      </c>
      <c r="K3106" s="26" t="n">
        <v>10</v>
      </c>
      <c r="L3106" s="35" t="n">
        <v>13270</v>
      </c>
      <c r="M3106" s="22" t="n">
        <v>140</v>
      </c>
      <c r="N3106" s="27" t="n">
        <f aca="false">20.86*(1-Q3/100)</f>
        <v>20.86</v>
      </c>
      <c r="O3106" s="28"/>
      <c r="P3106" s="25" t="n">
        <f aca="false">N3106*O3106</f>
        <v>0</v>
      </c>
      <c r="Q3106" s="29" t="n">
        <f aca="false">0.074*O3106</f>
        <v>0</v>
      </c>
      <c r="R3106" s="36" t="n">
        <f aca="false">0.0001*O3106</f>
        <v>0</v>
      </c>
      <c r="S3106" s="31"/>
      <c r="T3106" s="32" t="s">
        <v>10363</v>
      </c>
      <c r="U3106" s="32" t="s">
        <v>35</v>
      </c>
      <c r="V3106" s="23" t="str">
        <f aca="false">HYPERLINK("https://kanzpp.ru/api/getInfo/image/202657fc-4281-11ee-a243-00155d82e902")</f>
        <v>https://kanzpp.ru/api/getInfo/image/202657fc-4281-11ee-a243-00155d82e902</v>
      </c>
      <c r="W3106" s="23"/>
    </row>
    <row r="3107" customFormat="false" ht="21" hidden="false" customHeight="true" outlineLevel="6" collapsed="false">
      <c r="B3107" s="53" t="n">
        <v>2577</v>
      </c>
      <c r="C3107" s="23" t="s">
        <v>10364</v>
      </c>
      <c r="D3107" s="23" t="s">
        <v>10365</v>
      </c>
      <c r="E3107" s="23"/>
      <c r="F3107" s="23"/>
      <c r="G3107" s="23"/>
      <c r="H3107" s="24" t="s">
        <v>10366</v>
      </c>
      <c r="I3107" s="25"/>
      <c r="J3107" s="26" t="n">
        <v>140</v>
      </c>
      <c r="K3107" s="26" t="n">
        <v>10</v>
      </c>
      <c r="L3107" s="35" t="n">
        <v>12593</v>
      </c>
      <c r="M3107" s="22" t="n">
        <v>140</v>
      </c>
      <c r="N3107" s="27" t="n">
        <f aca="false">20.86*(1-Q3/100)</f>
        <v>20.86</v>
      </c>
      <c r="O3107" s="28"/>
      <c r="P3107" s="25" t="n">
        <f aca="false">N3107*O3107</f>
        <v>0</v>
      </c>
      <c r="Q3107" s="29" t="n">
        <f aca="false">0.072*O3107</f>
        <v>0</v>
      </c>
      <c r="R3107" s="36" t="n">
        <f aca="false">0.0001*O3107</f>
        <v>0</v>
      </c>
      <c r="S3107" s="31"/>
      <c r="T3107" s="32" t="s">
        <v>10367</v>
      </c>
      <c r="U3107" s="32" t="s">
        <v>35</v>
      </c>
      <c r="V3107" s="23" t="str">
        <f aca="false">HYPERLINK("https://kanzpp.ru/api/getInfo/image/765a80a1-4281-11ee-a243-00155d82e902")</f>
        <v>https://kanzpp.ru/api/getInfo/image/765a80a1-4281-11ee-a243-00155d82e902</v>
      </c>
      <c r="W3107" s="23"/>
    </row>
    <row r="3108" customFormat="false" ht="23.1" hidden="false" customHeight="true" outlineLevel="3" collapsed="false">
      <c r="B3108" s="20" t="s">
        <v>10368</v>
      </c>
      <c r="C3108" s="20"/>
      <c r="D3108" s="20"/>
      <c r="E3108" s="20"/>
      <c r="F3108" s="20"/>
      <c r="G3108" s="20"/>
    </row>
    <row r="3109" customFormat="false" ht="23.1" hidden="false" customHeight="true" outlineLevel="4" collapsed="false">
      <c r="B3109" s="21" t="s">
        <v>10369</v>
      </c>
      <c r="C3109" s="21"/>
      <c r="D3109" s="21"/>
      <c r="E3109" s="21"/>
      <c r="F3109" s="21"/>
      <c r="G3109" s="21"/>
    </row>
    <row r="3110" customFormat="false" ht="21" hidden="false" customHeight="true" outlineLevel="5" collapsed="false">
      <c r="B3110" s="53" t="n">
        <v>2578</v>
      </c>
      <c r="C3110" s="23" t="s">
        <v>10370</v>
      </c>
      <c r="D3110" s="23" t="s">
        <v>10371</v>
      </c>
      <c r="E3110" s="23"/>
      <c r="F3110" s="23"/>
      <c r="G3110" s="23"/>
      <c r="H3110" s="24" t="s">
        <v>10372</v>
      </c>
      <c r="I3110" s="25"/>
      <c r="J3110" s="26" t="n">
        <v>120</v>
      </c>
      <c r="K3110" s="25"/>
      <c r="L3110" s="25" t="s">
        <v>33</v>
      </c>
      <c r="M3110" s="22" t="n">
        <v>120</v>
      </c>
      <c r="N3110" s="27" t="n">
        <f aca="false">18.06*(1-Q3/100)</f>
        <v>18.06</v>
      </c>
      <c r="O3110" s="28"/>
      <c r="P3110" s="25" t="n">
        <f aca="false">N3110*O3110</f>
        <v>0</v>
      </c>
      <c r="Q3110" s="29" t="n">
        <f aca="false">0.083*O3110</f>
        <v>0</v>
      </c>
      <c r="R3110" s="30" t="n">
        <f aca="false">0.00013*O3110</f>
        <v>0</v>
      </c>
      <c r="S3110" s="31"/>
      <c r="T3110" s="32" t="s">
        <v>10373</v>
      </c>
      <c r="U3110" s="32" t="s">
        <v>112</v>
      </c>
      <c r="V3110" s="23" t="str">
        <f aca="false">HYPERLINK("https://kanzpp.ru/api/getInfo/image/4fd1e190-38e4-11ed-a216-ac1f6b442185")</f>
        <v>https://kanzpp.ru/api/getInfo/image/4fd1e190-38e4-11ed-a216-ac1f6b442185</v>
      </c>
      <c r="W3110" s="23"/>
    </row>
    <row r="3111" customFormat="false" ht="21" hidden="false" customHeight="true" outlineLevel="5" collapsed="false">
      <c r="B3111" s="53" t="n">
        <v>2579</v>
      </c>
      <c r="C3111" s="23" t="s">
        <v>10374</v>
      </c>
      <c r="D3111" s="23" t="s">
        <v>10375</v>
      </c>
      <c r="E3111" s="23"/>
      <c r="F3111" s="23"/>
      <c r="G3111" s="23"/>
      <c r="H3111" s="24" t="s">
        <v>10376</v>
      </c>
      <c r="I3111" s="25"/>
      <c r="J3111" s="26" t="n">
        <v>120</v>
      </c>
      <c r="K3111" s="25"/>
      <c r="L3111" s="25" t="s">
        <v>33</v>
      </c>
      <c r="M3111" s="22" t="n">
        <v>120</v>
      </c>
      <c r="N3111" s="27" t="n">
        <f aca="false">18.06*(1-Q3/100)</f>
        <v>18.06</v>
      </c>
      <c r="O3111" s="28"/>
      <c r="P3111" s="25" t="n">
        <f aca="false">N3111*O3111</f>
        <v>0</v>
      </c>
      <c r="Q3111" s="29" t="n">
        <f aca="false">0.087*O3111</f>
        <v>0</v>
      </c>
      <c r="R3111" s="36" t="n">
        <f aca="false">0.0002*O3111</f>
        <v>0</v>
      </c>
      <c r="S3111" s="31"/>
      <c r="T3111" s="32" t="s">
        <v>10377</v>
      </c>
      <c r="U3111" s="32" t="s">
        <v>112</v>
      </c>
      <c r="V3111" s="23" t="str">
        <f aca="false">HYPERLINK("https://kanzpp.ru/api/getInfo/image/a6ef1a56-9ff6-11ee-a257-00155d82e908")</f>
        <v>https://kanzpp.ru/api/getInfo/image/a6ef1a56-9ff6-11ee-a257-00155d82e908</v>
      </c>
      <c r="W3111" s="23"/>
    </row>
    <row r="3112" customFormat="false" ht="21" hidden="false" customHeight="true" outlineLevel="5" collapsed="false">
      <c r="B3112" s="53" t="n">
        <v>2580</v>
      </c>
      <c r="C3112" s="23" t="s">
        <v>10378</v>
      </c>
      <c r="D3112" s="23" t="s">
        <v>10379</v>
      </c>
      <c r="E3112" s="23"/>
      <c r="F3112" s="23"/>
      <c r="G3112" s="23"/>
      <c r="H3112" s="24" t="s">
        <v>10380</v>
      </c>
      <c r="I3112" s="25"/>
      <c r="J3112" s="26" t="n">
        <v>120</v>
      </c>
      <c r="K3112" s="25"/>
      <c r="L3112" s="25" t="s">
        <v>33</v>
      </c>
      <c r="M3112" s="22" t="n">
        <v>120</v>
      </c>
      <c r="N3112" s="27" t="n">
        <f aca="false">18.06*(1-Q3/100)</f>
        <v>18.06</v>
      </c>
      <c r="O3112" s="28"/>
      <c r="P3112" s="25" t="n">
        <f aca="false">N3112*O3112</f>
        <v>0</v>
      </c>
      <c r="Q3112" s="29" t="n">
        <f aca="false">0.084*O3112</f>
        <v>0</v>
      </c>
      <c r="R3112" s="30" t="n">
        <f aca="false">0.00027*O3112</f>
        <v>0</v>
      </c>
      <c r="S3112" s="31"/>
      <c r="T3112" s="32" t="s">
        <v>10381</v>
      </c>
      <c r="U3112" s="32" t="s">
        <v>112</v>
      </c>
      <c r="V3112" s="23" t="str">
        <f aca="false">HYPERLINK("https://kanzpp.ru/api/getInfo/image/3a5e6ff7-9ff6-11ee-a257-00155d82e908")</f>
        <v>https://kanzpp.ru/api/getInfo/image/3a5e6ff7-9ff6-11ee-a257-00155d82e908</v>
      </c>
      <c r="W3112" s="23"/>
    </row>
    <row r="3113" customFormat="false" ht="21" hidden="false" customHeight="true" outlineLevel="5" collapsed="false">
      <c r="B3113" s="53" t="n">
        <v>2581</v>
      </c>
      <c r="C3113" s="23" t="s">
        <v>10382</v>
      </c>
      <c r="D3113" s="23" t="s">
        <v>10383</v>
      </c>
      <c r="E3113" s="23"/>
      <c r="F3113" s="23"/>
      <c r="G3113" s="23"/>
      <c r="H3113" s="24" t="s">
        <v>10384</v>
      </c>
      <c r="I3113" s="25"/>
      <c r="J3113" s="26" t="n">
        <v>120</v>
      </c>
      <c r="K3113" s="25"/>
      <c r="L3113" s="25" t="s">
        <v>33</v>
      </c>
      <c r="M3113" s="22" t="n">
        <v>120</v>
      </c>
      <c r="N3113" s="27" t="n">
        <f aca="false">18.06*(1-Q3/100)</f>
        <v>18.06</v>
      </c>
      <c r="O3113" s="28"/>
      <c r="P3113" s="25" t="n">
        <f aca="false">N3113*O3113</f>
        <v>0</v>
      </c>
      <c r="Q3113" s="29" t="n">
        <f aca="false">0.083*O3113</f>
        <v>0</v>
      </c>
      <c r="R3113" s="30" t="n">
        <f aca="false">0.00013*O3113</f>
        <v>0</v>
      </c>
      <c r="S3113" s="31"/>
      <c r="T3113" s="32" t="s">
        <v>10385</v>
      </c>
      <c r="U3113" s="32" t="s">
        <v>112</v>
      </c>
      <c r="V3113" s="23" t="str">
        <f aca="false">HYPERLINK("https://kanzpp.ru/api/getInfo/image/9dc4b987-38e4-11ed-a216-ac1f6b442185")</f>
        <v>https://kanzpp.ru/api/getInfo/image/9dc4b987-38e4-11ed-a216-ac1f6b442185</v>
      </c>
      <c r="W3113" s="23"/>
    </row>
    <row r="3114" customFormat="false" ht="21" hidden="false" customHeight="true" outlineLevel="5" collapsed="false">
      <c r="B3114" s="53" t="n">
        <v>2582</v>
      </c>
      <c r="C3114" s="23" t="s">
        <v>10386</v>
      </c>
      <c r="D3114" s="23" t="s">
        <v>10387</v>
      </c>
      <c r="E3114" s="23"/>
      <c r="F3114" s="23"/>
      <c r="G3114" s="23"/>
      <c r="H3114" s="24" t="s">
        <v>10388</v>
      </c>
      <c r="I3114" s="25"/>
      <c r="J3114" s="26" t="n">
        <v>120</v>
      </c>
      <c r="K3114" s="25"/>
      <c r="L3114" s="25" t="s">
        <v>33</v>
      </c>
      <c r="M3114" s="22" t="n">
        <v>120</v>
      </c>
      <c r="N3114" s="27" t="n">
        <f aca="false">18.06*(1-Q3/100)</f>
        <v>18.06</v>
      </c>
      <c r="O3114" s="28"/>
      <c r="P3114" s="25" t="n">
        <f aca="false">N3114*O3114</f>
        <v>0</v>
      </c>
      <c r="Q3114" s="29" t="n">
        <f aca="false">0.085*O3114</f>
        <v>0</v>
      </c>
      <c r="R3114" s="30" t="n">
        <f aca="false">0.00024*O3114</f>
        <v>0</v>
      </c>
      <c r="S3114" s="31"/>
      <c r="T3114" s="32" t="s">
        <v>10389</v>
      </c>
      <c r="U3114" s="32" t="s">
        <v>112</v>
      </c>
      <c r="V3114" s="23" t="str">
        <f aca="false">HYPERLINK("https://kanzpp.ru/api/getInfo/image/623f9633-9ff6-11ee-a257-00155d82e908")</f>
        <v>https://kanzpp.ru/api/getInfo/image/623f9633-9ff6-11ee-a257-00155d82e908</v>
      </c>
      <c r="W3114" s="23"/>
    </row>
    <row r="3115" customFormat="false" ht="21" hidden="false" customHeight="true" outlineLevel="5" collapsed="false">
      <c r="B3115" s="53" t="n">
        <v>2583</v>
      </c>
      <c r="C3115" s="23" t="s">
        <v>10390</v>
      </c>
      <c r="D3115" s="23" t="s">
        <v>10391</v>
      </c>
      <c r="E3115" s="23"/>
      <c r="F3115" s="23"/>
      <c r="G3115" s="23"/>
      <c r="H3115" s="24" t="s">
        <v>10392</v>
      </c>
      <c r="I3115" s="25"/>
      <c r="J3115" s="26" t="n">
        <v>120</v>
      </c>
      <c r="K3115" s="25"/>
      <c r="L3115" s="25" t="s">
        <v>33</v>
      </c>
      <c r="M3115" s="22" t="n">
        <v>120</v>
      </c>
      <c r="N3115" s="27" t="n">
        <f aca="false">18.06*(1-Q3/100)</f>
        <v>18.06</v>
      </c>
      <c r="O3115" s="28"/>
      <c r="P3115" s="25" t="n">
        <f aca="false">N3115*O3115</f>
        <v>0</v>
      </c>
      <c r="Q3115" s="29" t="n">
        <f aca="false">0.086*O3115</f>
        <v>0</v>
      </c>
      <c r="R3115" s="36" t="n">
        <f aca="false">0.0002*O3115</f>
        <v>0</v>
      </c>
      <c r="S3115" s="31"/>
      <c r="T3115" s="32" t="s">
        <v>10393</v>
      </c>
      <c r="U3115" s="32" t="s">
        <v>112</v>
      </c>
      <c r="V3115" s="23" t="str">
        <f aca="false">HYPERLINK("https://kanzpp.ru/api/getInfo/image/8ac53efe-9ff6-11ee-a257-00155d82e908")</f>
        <v>https://kanzpp.ru/api/getInfo/image/8ac53efe-9ff6-11ee-a257-00155d82e908</v>
      </c>
      <c r="W3115" s="23"/>
    </row>
    <row r="3116" customFormat="false" ht="21" hidden="false" customHeight="true" outlineLevel="5" collapsed="false">
      <c r="B3116" s="53" t="n">
        <v>2584</v>
      </c>
      <c r="C3116" s="23" t="s">
        <v>10394</v>
      </c>
      <c r="D3116" s="23" t="s">
        <v>10395</v>
      </c>
      <c r="E3116" s="23"/>
      <c r="F3116" s="23"/>
      <c r="G3116" s="23"/>
      <c r="H3116" s="24" t="s">
        <v>10396</v>
      </c>
      <c r="I3116" s="25"/>
      <c r="J3116" s="26" t="n">
        <v>120</v>
      </c>
      <c r="K3116" s="25"/>
      <c r="L3116" s="25" t="s">
        <v>33</v>
      </c>
      <c r="M3116" s="22" t="n">
        <v>120</v>
      </c>
      <c r="N3116" s="27" t="n">
        <f aca="false">18.06*(1-Q3/100)</f>
        <v>18.06</v>
      </c>
      <c r="O3116" s="28"/>
      <c r="P3116" s="25" t="n">
        <f aca="false">N3116*O3116</f>
        <v>0</v>
      </c>
      <c r="Q3116" s="29" t="n">
        <f aca="false">0.083*O3116</f>
        <v>0</v>
      </c>
      <c r="R3116" s="30" t="n">
        <f aca="false">0.00013*O3116</f>
        <v>0</v>
      </c>
      <c r="S3116" s="31"/>
      <c r="T3116" s="32" t="s">
        <v>10397</v>
      </c>
      <c r="U3116" s="32" t="s">
        <v>112</v>
      </c>
      <c r="V3116" s="23" t="str">
        <f aca="false">HYPERLINK("https://kanzpp.ru/api/getInfo/image/753a28a0-38e4-11ed-a216-ac1f6b442185")</f>
        <v>https://kanzpp.ru/api/getInfo/image/753a28a0-38e4-11ed-a216-ac1f6b442185</v>
      </c>
      <c r="W3116" s="23"/>
    </row>
    <row r="3117" customFormat="false" ht="21" hidden="false" customHeight="true" outlineLevel="5" collapsed="false">
      <c r="B3117" s="53" t="n">
        <v>2585</v>
      </c>
      <c r="C3117" s="23" t="s">
        <v>10398</v>
      </c>
      <c r="D3117" s="23" t="s">
        <v>10399</v>
      </c>
      <c r="E3117" s="23"/>
      <c r="F3117" s="23"/>
      <c r="G3117" s="23"/>
      <c r="H3117" s="24" t="s">
        <v>10400</v>
      </c>
      <c r="I3117" s="25"/>
      <c r="J3117" s="26" t="n">
        <v>120</v>
      </c>
      <c r="K3117" s="25"/>
      <c r="L3117" s="25" t="s">
        <v>33</v>
      </c>
      <c r="M3117" s="22" t="n">
        <v>120</v>
      </c>
      <c r="N3117" s="27" t="n">
        <f aca="false">18.06*(1-Q3/100)</f>
        <v>18.06</v>
      </c>
      <c r="O3117" s="28"/>
      <c r="P3117" s="25" t="n">
        <f aca="false">N3117*O3117</f>
        <v>0</v>
      </c>
      <c r="Q3117" s="29" t="n">
        <f aca="false">0.083*O3117</f>
        <v>0</v>
      </c>
      <c r="R3117" s="30" t="n">
        <f aca="false">0.00013*O3117</f>
        <v>0</v>
      </c>
      <c r="S3117" s="31"/>
      <c r="T3117" s="32" t="s">
        <v>10401</v>
      </c>
      <c r="U3117" s="32" t="s">
        <v>112</v>
      </c>
      <c r="V3117" s="23" t="str">
        <f aca="false">HYPERLINK("https://kanzpp.ru/api/getInfo/image/f59edf2a-38e3-11ed-a216-ac1f6b442185")</f>
        <v>https://kanzpp.ru/api/getInfo/image/f59edf2a-38e3-11ed-a216-ac1f6b442185</v>
      </c>
      <c r="W3117" s="23"/>
    </row>
    <row r="3118" customFormat="false" ht="23.1" hidden="false" customHeight="true" outlineLevel="3" collapsed="false">
      <c r="B3118" s="20" t="s">
        <v>10402</v>
      </c>
      <c r="C3118" s="20"/>
      <c r="D3118" s="20"/>
      <c r="E3118" s="20"/>
      <c r="F3118" s="20"/>
      <c r="G3118" s="20"/>
    </row>
    <row r="3119" customFormat="false" ht="23.1" hidden="false" customHeight="true" outlineLevel="4" collapsed="false">
      <c r="B3119" s="21" t="s">
        <v>10403</v>
      </c>
      <c r="C3119" s="21"/>
      <c r="D3119" s="21"/>
      <c r="E3119" s="21"/>
      <c r="F3119" s="21"/>
      <c r="G3119" s="21"/>
    </row>
    <row r="3120" customFormat="false" ht="21" hidden="false" customHeight="true" outlineLevel="5" collapsed="false">
      <c r="B3120" s="53" t="n">
        <v>2586</v>
      </c>
      <c r="C3120" s="23" t="s">
        <v>10404</v>
      </c>
      <c r="D3120" s="23" t="s">
        <v>10405</v>
      </c>
      <c r="E3120" s="23"/>
      <c r="F3120" s="23"/>
      <c r="G3120" s="23"/>
      <c r="H3120" s="24" t="s">
        <v>10406</v>
      </c>
      <c r="I3120" s="25"/>
      <c r="J3120" s="26" t="n">
        <v>100</v>
      </c>
      <c r="K3120" s="26" t="n">
        <v>10</v>
      </c>
      <c r="L3120" s="25" t="s">
        <v>33</v>
      </c>
      <c r="M3120" s="22" t="n">
        <v>100</v>
      </c>
      <c r="N3120" s="27" t="n">
        <f aca="false">26.04*(1-Q3/100)</f>
        <v>26.04</v>
      </c>
      <c r="O3120" s="28"/>
      <c r="P3120" s="25" t="n">
        <f aca="false">N3120*O3120</f>
        <v>0</v>
      </c>
      <c r="Q3120" s="29" t="n">
        <f aca="false">0.097*O3120</f>
        <v>0</v>
      </c>
      <c r="R3120" s="36" t="n">
        <f aca="false">0.0001*O3120</f>
        <v>0</v>
      </c>
      <c r="S3120" s="31"/>
      <c r="T3120" s="32" t="s">
        <v>10407</v>
      </c>
      <c r="U3120" s="32" t="s">
        <v>112</v>
      </c>
      <c r="V3120" s="23" t="str">
        <f aca="false">HYPERLINK("https://kanzpp.ru/api/getInfo/image/f36da30b-40e3-11ea-a240-ac1f6b442184")</f>
        <v>https://kanzpp.ru/api/getInfo/image/f36da30b-40e3-11ea-a240-ac1f6b442184</v>
      </c>
      <c r="W3120" s="23"/>
    </row>
    <row r="3121" customFormat="false" ht="21" hidden="false" customHeight="true" outlineLevel="5" collapsed="false">
      <c r="B3121" s="52" t="n">
        <v>2587</v>
      </c>
      <c r="C3121" s="38" t="s">
        <v>10408</v>
      </c>
      <c r="D3121" s="38" t="s">
        <v>10409</v>
      </c>
      <c r="E3121" s="38"/>
      <c r="F3121" s="38"/>
      <c r="G3121" s="38"/>
      <c r="H3121" s="39" t="s">
        <v>10410</v>
      </c>
      <c r="I3121" s="40"/>
      <c r="J3121" s="41" t="n">
        <v>100</v>
      </c>
      <c r="K3121" s="41" t="n">
        <v>10</v>
      </c>
      <c r="L3121" s="40" t="s">
        <v>33</v>
      </c>
      <c r="M3121" s="37" t="n">
        <v>100</v>
      </c>
      <c r="N3121" s="42" t="n">
        <f aca="false">26.04*(1-Q3/100)</f>
        <v>26.04</v>
      </c>
      <c r="O3121" s="28"/>
      <c r="P3121" s="40" t="n">
        <f aca="false">N3121*O3121</f>
        <v>0</v>
      </c>
      <c r="Q3121" s="43" t="n">
        <f aca="false">0.108*O3121</f>
        <v>0</v>
      </c>
      <c r="R3121" s="44" t="n">
        <f aca="false">0.00021*O3121</f>
        <v>0</v>
      </c>
      <c r="S3121" s="45" t="s">
        <v>375</v>
      </c>
      <c r="T3121" s="46" t="s">
        <v>10411</v>
      </c>
      <c r="U3121" s="46" t="s">
        <v>112</v>
      </c>
      <c r="V3121" s="38" t="str">
        <f aca="false">HYPERLINK("https://kanzpp.ru/api/getInfo/image/d384a373-960d-11eb-a200-ac1f6b442185")</f>
        <v>https://kanzpp.ru/api/getInfo/image/d384a373-960d-11eb-a200-ac1f6b442185</v>
      </c>
      <c r="W3121" s="38"/>
      <c r="X3121" s="49"/>
    </row>
    <row r="3122" customFormat="false" ht="21" hidden="false" customHeight="true" outlineLevel="5" collapsed="false">
      <c r="B3122" s="53" t="n">
        <v>2588</v>
      </c>
      <c r="C3122" s="23" t="s">
        <v>10412</v>
      </c>
      <c r="D3122" s="23" t="s">
        <v>10413</v>
      </c>
      <c r="E3122" s="23"/>
      <c r="F3122" s="23"/>
      <c r="G3122" s="23"/>
      <c r="H3122" s="24" t="s">
        <v>10414</v>
      </c>
      <c r="I3122" s="25"/>
      <c r="J3122" s="26" t="n">
        <v>100</v>
      </c>
      <c r="K3122" s="26" t="n">
        <v>10</v>
      </c>
      <c r="L3122" s="25" t="s">
        <v>33</v>
      </c>
      <c r="M3122" s="22" t="n">
        <v>100</v>
      </c>
      <c r="N3122" s="27" t="n">
        <f aca="false">26.04*(1-Q3/100)</f>
        <v>26.04</v>
      </c>
      <c r="O3122" s="28"/>
      <c r="P3122" s="25" t="n">
        <f aca="false">N3122*O3122</f>
        <v>0</v>
      </c>
      <c r="Q3122" s="29" t="n">
        <f aca="false">0.097*O3122</f>
        <v>0</v>
      </c>
      <c r="R3122" s="36" t="n">
        <f aca="false">0.0001*O3122</f>
        <v>0</v>
      </c>
      <c r="S3122" s="31"/>
      <c r="T3122" s="32" t="s">
        <v>10415</v>
      </c>
      <c r="U3122" s="32" t="s">
        <v>112</v>
      </c>
      <c r="V3122" s="23" t="str">
        <f aca="false">HYPERLINK("https://kanzpp.ru/api/getInfo/image/c7ac9dd4-40e3-11ea-a240-ac1f6b442184")</f>
        <v>https://kanzpp.ru/api/getInfo/image/c7ac9dd4-40e3-11ea-a240-ac1f6b442184</v>
      </c>
      <c r="W3122" s="23"/>
    </row>
    <row r="3123" customFormat="false" ht="21" hidden="false" customHeight="true" outlineLevel="5" collapsed="false">
      <c r="B3123" s="52" t="n">
        <v>2589</v>
      </c>
      <c r="C3123" s="38" t="s">
        <v>10416</v>
      </c>
      <c r="D3123" s="38" t="s">
        <v>10417</v>
      </c>
      <c r="E3123" s="38"/>
      <c r="F3123" s="38"/>
      <c r="G3123" s="38"/>
      <c r="H3123" s="39" t="s">
        <v>10418</v>
      </c>
      <c r="I3123" s="40"/>
      <c r="J3123" s="41" t="n">
        <v>100</v>
      </c>
      <c r="K3123" s="41" t="n">
        <v>10</v>
      </c>
      <c r="L3123" s="40" t="s">
        <v>33</v>
      </c>
      <c r="M3123" s="37" t="n">
        <v>100</v>
      </c>
      <c r="N3123" s="42" t="n">
        <f aca="false">26.04*(1-Q3/100)</f>
        <v>26.04</v>
      </c>
      <c r="O3123" s="28"/>
      <c r="P3123" s="40" t="n">
        <f aca="false">N3123*O3123</f>
        <v>0</v>
      </c>
      <c r="Q3123" s="43" t="n">
        <f aca="false">0.108*O3123</f>
        <v>0</v>
      </c>
      <c r="R3123" s="44" t="n">
        <f aca="false">0.00021*O3123</f>
        <v>0</v>
      </c>
      <c r="S3123" s="45" t="s">
        <v>375</v>
      </c>
      <c r="T3123" s="46" t="s">
        <v>10419</v>
      </c>
      <c r="U3123" s="46" t="s">
        <v>112</v>
      </c>
      <c r="V3123" s="38" t="str">
        <f aca="false">HYPERLINK("https://kanzpp.ru/api/getInfo/image/524d08de-960e-11eb-a200-ac1f6b442185")</f>
        <v>https://kanzpp.ru/api/getInfo/image/524d08de-960e-11eb-a200-ac1f6b442185</v>
      </c>
      <c r="W3123" s="38"/>
      <c r="X3123" s="49"/>
    </row>
    <row r="3124" customFormat="false" ht="23.1" hidden="false" customHeight="true" outlineLevel="3" collapsed="false">
      <c r="B3124" s="20" t="s">
        <v>10420</v>
      </c>
      <c r="C3124" s="20"/>
      <c r="D3124" s="20"/>
      <c r="E3124" s="20"/>
      <c r="F3124" s="20"/>
      <c r="G3124" s="20"/>
    </row>
    <row r="3125" customFormat="false" ht="23.1" hidden="false" customHeight="true" outlineLevel="4" collapsed="false">
      <c r="B3125" s="21" t="s">
        <v>10421</v>
      </c>
      <c r="C3125" s="21"/>
      <c r="D3125" s="21"/>
      <c r="E3125" s="21"/>
      <c r="F3125" s="21"/>
      <c r="G3125" s="21"/>
    </row>
    <row r="3126" customFormat="false" ht="21" hidden="false" customHeight="true" outlineLevel="5" collapsed="false">
      <c r="B3126" s="53" t="n">
        <v>2590</v>
      </c>
      <c r="C3126" s="23" t="s">
        <v>10422</v>
      </c>
      <c r="D3126" s="23" t="s">
        <v>10423</v>
      </c>
      <c r="E3126" s="23"/>
      <c r="F3126" s="23"/>
      <c r="G3126" s="23"/>
      <c r="H3126" s="24" t="s">
        <v>10424</v>
      </c>
      <c r="I3126" s="25"/>
      <c r="J3126" s="26" t="n">
        <v>80</v>
      </c>
      <c r="K3126" s="25"/>
      <c r="L3126" s="35" t="n">
        <v>19839</v>
      </c>
      <c r="M3126" s="22" t="n">
        <v>80</v>
      </c>
      <c r="N3126" s="27" t="n">
        <f aca="false">19.65*(1-Q3/100)</f>
        <v>19.65</v>
      </c>
      <c r="O3126" s="28"/>
      <c r="P3126" s="25" t="n">
        <f aca="false">N3126*O3126</f>
        <v>0</v>
      </c>
      <c r="Q3126" s="33" t="n">
        <f aca="false">0.09*O3126</f>
        <v>0</v>
      </c>
      <c r="R3126" s="30" t="n">
        <f aca="false">0.00015*O3126</f>
        <v>0</v>
      </c>
      <c r="S3126" s="31"/>
      <c r="T3126" s="32" t="s">
        <v>10425</v>
      </c>
      <c r="U3126" s="32" t="s">
        <v>112</v>
      </c>
      <c r="V3126" s="23" t="str">
        <f aca="false">HYPERLINK("https://kanzpp.ru/api/getInfo/image/2bf031d9-b6d8-11e6-8e43-5cf3fc4a2490")</f>
        <v>https://kanzpp.ru/api/getInfo/image/2bf031d9-b6d8-11e6-8e43-5cf3fc4a2490</v>
      </c>
      <c r="W3126" s="23"/>
    </row>
    <row r="3127" customFormat="false" ht="21" hidden="false" customHeight="true" outlineLevel="5" collapsed="false">
      <c r="B3127" s="53" t="n">
        <v>2591</v>
      </c>
      <c r="C3127" s="23" t="s">
        <v>10426</v>
      </c>
      <c r="D3127" s="23" t="s">
        <v>10427</v>
      </c>
      <c r="E3127" s="23"/>
      <c r="F3127" s="23"/>
      <c r="G3127" s="23"/>
      <c r="H3127" s="24" t="s">
        <v>10428</v>
      </c>
      <c r="I3127" s="25"/>
      <c r="J3127" s="26" t="n">
        <v>80</v>
      </c>
      <c r="K3127" s="25"/>
      <c r="L3127" s="35" t="n">
        <v>19999</v>
      </c>
      <c r="M3127" s="22" t="n">
        <v>80</v>
      </c>
      <c r="N3127" s="27" t="n">
        <f aca="false">19.65*(1-Q3/100)</f>
        <v>19.65</v>
      </c>
      <c r="O3127" s="28"/>
      <c r="P3127" s="25" t="n">
        <f aca="false">N3127*O3127</f>
        <v>0</v>
      </c>
      <c r="Q3127" s="33" t="n">
        <f aca="false">0.09*O3127</f>
        <v>0</v>
      </c>
      <c r="R3127" s="30" t="n">
        <f aca="false">0.00015*O3127</f>
        <v>0</v>
      </c>
      <c r="S3127" s="31"/>
      <c r="T3127" s="32" t="s">
        <v>10429</v>
      </c>
      <c r="U3127" s="32" t="s">
        <v>112</v>
      </c>
      <c r="V3127" s="23" t="str">
        <f aca="false">HYPERLINK("https://kanzpp.ru/api/getInfo/image/c9319d53-cd39-11e8-a20d-ac1f6b442184")</f>
        <v>https://kanzpp.ru/api/getInfo/image/c9319d53-cd39-11e8-a20d-ac1f6b442184</v>
      </c>
      <c r="W3127" s="23"/>
    </row>
    <row r="3128" customFormat="false" ht="21" hidden="false" customHeight="true" outlineLevel="5" collapsed="false">
      <c r="B3128" s="53" t="n">
        <v>2592</v>
      </c>
      <c r="C3128" s="23" t="s">
        <v>10430</v>
      </c>
      <c r="D3128" s="23" t="s">
        <v>10431</v>
      </c>
      <c r="E3128" s="23"/>
      <c r="F3128" s="23"/>
      <c r="G3128" s="23"/>
      <c r="H3128" s="24" t="s">
        <v>10432</v>
      </c>
      <c r="I3128" s="25"/>
      <c r="J3128" s="26" t="n">
        <v>80</v>
      </c>
      <c r="K3128" s="25"/>
      <c r="L3128" s="35" t="n">
        <v>19759</v>
      </c>
      <c r="M3128" s="22" t="n">
        <v>80</v>
      </c>
      <c r="N3128" s="27" t="n">
        <f aca="false">19.65*(1-Q3/100)</f>
        <v>19.65</v>
      </c>
      <c r="O3128" s="28"/>
      <c r="P3128" s="25" t="n">
        <f aca="false">N3128*O3128</f>
        <v>0</v>
      </c>
      <c r="Q3128" s="33" t="n">
        <f aca="false">0.09*O3128</f>
        <v>0</v>
      </c>
      <c r="R3128" s="30" t="n">
        <f aca="false">0.00015*O3128</f>
        <v>0</v>
      </c>
      <c r="S3128" s="31"/>
      <c r="T3128" s="32" t="s">
        <v>10433</v>
      </c>
      <c r="U3128" s="32" t="s">
        <v>112</v>
      </c>
      <c r="V3128" s="23" t="str">
        <f aca="false">HYPERLINK("https://kanzpp.ru/api/getInfo/image/04bd1691-0fad-11eb-a25b-ac1f6b442184")</f>
        <v>https://kanzpp.ru/api/getInfo/image/04bd1691-0fad-11eb-a25b-ac1f6b442184</v>
      </c>
      <c r="W3128" s="23"/>
    </row>
    <row r="3129" customFormat="false" ht="21" hidden="false" customHeight="true" outlineLevel="5" collapsed="false">
      <c r="B3129" s="53" t="n">
        <v>2593</v>
      </c>
      <c r="C3129" s="23" t="s">
        <v>10434</v>
      </c>
      <c r="D3129" s="23" t="s">
        <v>10435</v>
      </c>
      <c r="E3129" s="23"/>
      <c r="F3129" s="23"/>
      <c r="G3129" s="23"/>
      <c r="H3129" s="24" t="s">
        <v>10436</v>
      </c>
      <c r="I3129" s="25"/>
      <c r="J3129" s="26" t="n">
        <v>80</v>
      </c>
      <c r="K3129" s="25"/>
      <c r="L3129" s="25" t="s">
        <v>33</v>
      </c>
      <c r="M3129" s="22" t="n">
        <v>80</v>
      </c>
      <c r="N3129" s="27" t="n">
        <f aca="false">19.65*(1-Q3/100)</f>
        <v>19.65</v>
      </c>
      <c r="O3129" s="28"/>
      <c r="P3129" s="25" t="n">
        <f aca="false">N3129*O3129</f>
        <v>0</v>
      </c>
      <c r="Q3129" s="33" t="n">
        <f aca="false">0.09*O3129</f>
        <v>0</v>
      </c>
      <c r="R3129" s="30" t="n">
        <f aca="false">0.00015*O3129</f>
        <v>0</v>
      </c>
      <c r="S3129" s="31"/>
      <c r="T3129" s="32" t="s">
        <v>10437</v>
      </c>
      <c r="U3129" s="32" t="s">
        <v>112</v>
      </c>
      <c r="V3129" s="23" t="str">
        <f aca="false">HYPERLINK("https://kanzpp.ru/api/getInfo/image/3c533f8b-0fad-11eb-a25b-ac1f6b442184")</f>
        <v>https://kanzpp.ru/api/getInfo/image/3c533f8b-0fad-11eb-a25b-ac1f6b442184</v>
      </c>
      <c r="W3129" s="23"/>
    </row>
    <row r="3130" customFormat="false" ht="21" hidden="false" customHeight="true" outlineLevel="5" collapsed="false">
      <c r="B3130" s="53" t="n">
        <v>2594</v>
      </c>
      <c r="C3130" s="23" t="s">
        <v>10438</v>
      </c>
      <c r="D3130" s="23" t="s">
        <v>10439</v>
      </c>
      <c r="E3130" s="23"/>
      <c r="F3130" s="23"/>
      <c r="G3130" s="23"/>
      <c r="H3130" s="24" t="s">
        <v>10440</v>
      </c>
      <c r="I3130" s="25"/>
      <c r="J3130" s="26" t="n">
        <v>80</v>
      </c>
      <c r="K3130" s="25"/>
      <c r="L3130" s="25" t="s">
        <v>33</v>
      </c>
      <c r="M3130" s="22" t="n">
        <v>80</v>
      </c>
      <c r="N3130" s="27" t="n">
        <f aca="false">19.65*(1-Q3/100)</f>
        <v>19.65</v>
      </c>
      <c r="O3130" s="28"/>
      <c r="P3130" s="25" t="n">
        <f aca="false">N3130*O3130</f>
        <v>0</v>
      </c>
      <c r="Q3130" s="33" t="n">
        <f aca="false">0.09*O3130</f>
        <v>0</v>
      </c>
      <c r="R3130" s="30" t="n">
        <f aca="false">0.00015*O3130</f>
        <v>0</v>
      </c>
      <c r="S3130" s="31"/>
      <c r="T3130" s="32" t="s">
        <v>10441</v>
      </c>
      <c r="U3130" s="32" t="s">
        <v>112</v>
      </c>
      <c r="V3130" s="23" t="str">
        <f aca="false">HYPERLINK("https://kanzpp.ru/api/getInfo/image/854cc892-0fac-11eb-a25b-ac1f6b442184")</f>
        <v>https://kanzpp.ru/api/getInfo/image/854cc892-0fac-11eb-a25b-ac1f6b442184</v>
      </c>
      <c r="W3130" s="23"/>
    </row>
    <row r="3131" customFormat="false" ht="21" hidden="false" customHeight="true" outlineLevel="5" collapsed="false">
      <c r="B3131" s="53" t="n">
        <v>2595</v>
      </c>
      <c r="C3131" s="23" t="s">
        <v>10442</v>
      </c>
      <c r="D3131" s="23" t="s">
        <v>10443</v>
      </c>
      <c r="E3131" s="23"/>
      <c r="F3131" s="23"/>
      <c r="G3131" s="23"/>
      <c r="H3131" s="24" t="s">
        <v>10444</v>
      </c>
      <c r="I3131" s="25"/>
      <c r="J3131" s="26" t="n">
        <v>80</v>
      </c>
      <c r="K3131" s="25"/>
      <c r="L3131" s="25" t="s">
        <v>33</v>
      </c>
      <c r="M3131" s="22" t="n">
        <v>80</v>
      </c>
      <c r="N3131" s="27" t="n">
        <f aca="false">19.65*(1-Q3/100)</f>
        <v>19.65</v>
      </c>
      <c r="O3131" s="28"/>
      <c r="P3131" s="25" t="n">
        <f aca="false">N3131*O3131</f>
        <v>0</v>
      </c>
      <c r="Q3131" s="33" t="n">
        <f aca="false">0.09*O3131</f>
        <v>0</v>
      </c>
      <c r="R3131" s="30" t="n">
        <f aca="false">0.00015*O3131</f>
        <v>0</v>
      </c>
      <c r="S3131" s="31"/>
      <c r="T3131" s="32" t="s">
        <v>10445</v>
      </c>
      <c r="U3131" s="32" t="s">
        <v>112</v>
      </c>
      <c r="V3131" s="23" t="str">
        <f aca="false">HYPERLINK("https://kanzpp.ru/api/getInfo/image/87daa954-0fad-11eb-a25b-ac1f6b442184")</f>
        <v>https://kanzpp.ru/api/getInfo/image/87daa954-0fad-11eb-a25b-ac1f6b442184</v>
      </c>
      <c r="W3131" s="23"/>
    </row>
    <row r="3132" customFormat="false" ht="23.1" hidden="false" customHeight="true" outlineLevel="4" collapsed="false">
      <c r="B3132" s="21" t="s">
        <v>10446</v>
      </c>
      <c r="C3132" s="21"/>
      <c r="D3132" s="21"/>
      <c r="E3132" s="21"/>
      <c r="F3132" s="21"/>
      <c r="G3132" s="21"/>
    </row>
    <row r="3133" customFormat="false" ht="21" hidden="false" customHeight="true" outlineLevel="5" collapsed="false">
      <c r="B3133" s="53" t="n">
        <v>2596</v>
      </c>
      <c r="C3133" s="23" t="s">
        <v>10447</v>
      </c>
      <c r="D3133" s="23" t="s">
        <v>10448</v>
      </c>
      <c r="E3133" s="23"/>
      <c r="F3133" s="23"/>
      <c r="G3133" s="23"/>
      <c r="H3133" s="24" t="s">
        <v>10449</v>
      </c>
      <c r="I3133" s="25"/>
      <c r="J3133" s="26" t="n">
        <v>100</v>
      </c>
      <c r="K3133" s="26" t="n">
        <v>10</v>
      </c>
      <c r="L3133" s="35" t="n">
        <v>18380</v>
      </c>
      <c r="M3133" s="22" t="n">
        <v>100</v>
      </c>
      <c r="N3133" s="27" t="n">
        <f aca="false">21.84*(1-Q3/100)</f>
        <v>21.84</v>
      </c>
      <c r="O3133" s="28"/>
      <c r="P3133" s="25" t="n">
        <f aca="false">N3133*O3133</f>
        <v>0</v>
      </c>
      <c r="Q3133" s="29" t="n">
        <f aca="false">0.105*O3133</f>
        <v>0</v>
      </c>
      <c r="R3133" s="30" t="n">
        <f aca="false">0.00042*O3133</f>
        <v>0</v>
      </c>
      <c r="S3133" s="31"/>
      <c r="T3133" s="32" t="s">
        <v>10450</v>
      </c>
      <c r="U3133" s="32" t="s">
        <v>112</v>
      </c>
      <c r="V3133" s="23" t="str">
        <f aca="false">HYPERLINK("https://kanzpp.ru/api/getInfo/image/7ac5879a-7eca-11ee-a248-00155d82e902")</f>
        <v>https://kanzpp.ru/api/getInfo/image/7ac5879a-7eca-11ee-a248-00155d82e902</v>
      </c>
      <c r="W3133" s="23"/>
    </row>
    <row r="3134" customFormat="false" ht="21" hidden="false" customHeight="true" outlineLevel="5" collapsed="false">
      <c r="B3134" s="53" t="n">
        <v>2597</v>
      </c>
      <c r="C3134" s="23" t="s">
        <v>10451</v>
      </c>
      <c r="D3134" s="23" t="s">
        <v>10452</v>
      </c>
      <c r="E3134" s="23"/>
      <c r="F3134" s="23"/>
      <c r="G3134" s="23"/>
      <c r="H3134" s="24" t="s">
        <v>10453</v>
      </c>
      <c r="I3134" s="25"/>
      <c r="J3134" s="26" t="n">
        <v>100</v>
      </c>
      <c r="K3134" s="26" t="n">
        <v>10</v>
      </c>
      <c r="L3134" s="35" t="n">
        <v>16901</v>
      </c>
      <c r="M3134" s="22" t="n">
        <v>100</v>
      </c>
      <c r="N3134" s="27" t="n">
        <f aca="false">21.84*(1-Q3/100)</f>
        <v>21.84</v>
      </c>
      <c r="O3134" s="28"/>
      <c r="P3134" s="25" t="n">
        <f aca="false">N3134*O3134</f>
        <v>0</v>
      </c>
      <c r="Q3134" s="29" t="n">
        <f aca="false">0.105*O3134</f>
        <v>0</v>
      </c>
      <c r="R3134" s="30" t="n">
        <f aca="false">0.00042*O3134</f>
        <v>0</v>
      </c>
      <c r="S3134" s="31"/>
      <c r="T3134" s="32" t="s">
        <v>10454</v>
      </c>
      <c r="U3134" s="32" t="s">
        <v>112</v>
      </c>
      <c r="V3134" s="23" t="str">
        <f aca="false">HYPERLINK("https://kanzpp.ru/api/getInfo/image/ed154e2c-7eca-11ee-a248-00155d82e902")</f>
        <v>https://kanzpp.ru/api/getInfo/image/ed154e2c-7eca-11ee-a248-00155d82e902</v>
      </c>
      <c r="W3134" s="23"/>
    </row>
    <row r="3135" customFormat="false" ht="21" hidden="false" customHeight="true" outlineLevel="5" collapsed="false">
      <c r="B3135" s="53" t="n">
        <v>2598</v>
      </c>
      <c r="C3135" s="23" t="s">
        <v>10455</v>
      </c>
      <c r="D3135" s="23" t="s">
        <v>10456</v>
      </c>
      <c r="E3135" s="23"/>
      <c r="F3135" s="23"/>
      <c r="G3135" s="23"/>
      <c r="H3135" s="24" t="s">
        <v>10457</v>
      </c>
      <c r="I3135" s="25"/>
      <c r="J3135" s="26" t="n">
        <v>100</v>
      </c>
      <c r="K3135" s="26" t="n">
        <v>10</v>
      </c>
      <c r="L3135" s="35" t="n">
        <v>17249</v>
      </c>
      <c r="M3135" s="22" t="n">
        <v>100</v>
      </c>
      <c r="N3135" s="27" t="n">
        <f aca="false">21.84*(1-Q3/100)</f>
        <v>21.84</v>
      </c>
      <c r="O3135" s="28"/>
      <c r="P3135" s="25" t="n">
        <f aca="false">N3135*O3135</f>
        <v>0</v>
      </c>
      <c r="Q3135" s="34" t="n">
        <f aca="false">0.1*O3135</f>
        <v>0</v>
      </c>
      <c r="R3135" s="30" t="n">
        <f aca="false">0.00028*O3135</f>
        <v>0</v>
      </c>
      <c r="S3135" s="31"/>
      <c r="T3135" s="32" t="s">
        <v>10458</v>
      </c>
      <c r="U3135" s="32" t="s">
        <v>112</v>
      </c>
      <c r="V3135" s="23" t="str">
        <f aca="false">HYPERLINK("https://kanzpp.ru/api/getInfo/image/c0772b83-7ecb-11ee-a248-00155d82e902")</f>
        <v>https://kanzpp.ru/api/getInfo/image/c0772b83-7ecb-11ee-a248-00155d82e902</v>
      </c>
      <c r="W3135" s="23"/>
    </row>
    <row r="3136" customFormat="false" ht="21" hidden="false" customHeight="true" outlineLevel="5" collapsed="false">
      <c r="B3136" s="53" t="n">
        <v>2600</v>
      </c>
      <c r="C3136" s="23" t="s">
        <v>10459</v>
      </c>
      <c r="D3136" s="23" t="s">
        <v>10460</v>
      </c>
      <c r="E3136" s="23"/>
      <c r="F3136" s="23"/>
      <c r="G3136" s="23"/>
      <c r="H3136" s="24" t="s">
        <v>10461</v>
      </c>
      <c r="I3136" s="25"/>
      <c r="J3136" s="26" t="n">
        <v>100</v>
      </c>
      <c r="K3136" s="26" t="n">
        <v>10</v>
      </c>
      <c r="L3136" s="35" t="n">
        <v>17800</v>
      </c>
      <c r="M3136" s="22" t="n">
        <v>100</v>
      </c>
      <c r="N3136" s="27" t="n">
        <f aca="false">21.84*(1-Q3/100)</f>
        <v>21.84</v>
      </c>
      <c r="O3136" s="28"/>
      <c r="P3136" s="25" t="n">
        <f aca="false">N3136*O3136</f>
        <v>0</v>
      </c>
      <c r="Q3136" s="29" t="n">
        <f aca="false">0.107*O3136</f>
        <v>0</v>
      </c>
      <c r="R3136" s="30" t="n">
        <f aca="false">0.00031*O3136</f>
        <v>0</v>
      </c>
      <c r="S3136" s="31"/>
      <c r="T3136" s="32" t="s">
        <v>10462</v>
      </c>
      <c r="U3136" s="32" t="s">
        <v>112</v>
      </c>
      <c r="V3136" s="23" t="str">
        <f aca="false">HYPERLINK("https://kanzpp.ru/api/getInfo/image/a36165be-60d4-11ed-a229-00155d82e902")</f>
        <v>https://kanzpp.ru/api/getInfo/image/a36165be-60d4-11ed-a229-00155d82e902</v>
      </c>
      <c r="W3136" s="23"/>
    </row>
    <row r="3137" customFormat="false" ht="21" hidden="false" customHeight="true" outlineLevel="5" collapsed="false">
      <c r="B3137" s="53" t="n">
        <v>2601</v>
      </c>
      <c r="C3137" s="23" t="s">
        <v>10463</v>
      </c>
      <c r="D3137" s="23" t="s">
        <v>10464</v>
      </c>
      <c r="E3137" s="23"/>
      <c r="F3137" s="23"/>
      <c r="G3137" s="23"/>
      <c r="H3137" s="24" t="s">
        <v>10465</v>
      </c>
      <c r="I3137" s="25"/>
      <c r="J3137" s="26" t="n">
        <v>100</v>
      </c>
      <c r="K3137" s="26" t="n">
        <v>10</v>
      </c>
      <c r="L3137" s="25" t="s">
        <v>33</v>
      </c>
      <c r="M3137" s="22" t="n">
        <v>80</v>
      </c>
      <c r="N3137" s="27" t="n">
        <f aca="false">21.84*(1-Q3/100)</f>
        <v>21.84</v>
      </c>
      <c r="O3137" s="28"/>
      <c r="P3137" s="25" t="n">
        <f aca="false">N3137*O3137</f>
        <v>0</v>
      </c>
      <c r="Q3137" s="29" t="n">
        <f aca="false">0.108*O3137</f>
        <v>0</v>
      </c>
      <c r="R3137" s="30" t="n">
        <f aca="false">0.00024*O3137</f>
        <v>0</v>
      </c>
      <c r="S3137" s="31"/>
      <c r="T3137" s="32" t="s">
        <v>10466</v>
      </c>
      <c r="U3137" s="32" t="s">
        <v>112</v>
      </c>
      <c r="V3137" s="23" t="str">
        <f aca="false">HYPERLINK("https://kanzpp.ru/api/getInfo/image/5b8c5f9f-60d2-11ed-a229-00155d82e902")</f>
        <v>https://kanzpp.ru/api/getInfo/image/5b8c5f9f-60d2-11ed-a229-00155d82e902</v>
      </c>
      <c r="W3137" s="23"/>
    </row>
    <row r="3138" customFormat="false" ht="21" hidden="false" customHeight="true" outlineLevel="5" collapsed="false">
      <c r="B3138" s="53" t="n">
        <v>2602</v>
      </c>
      <c r="C3138" s="23" t="s">
        <v>10467</v>
      </c>
      <c r="D3138" s="23" t="s">
        <v>10468</v>
      </c>
      <c r="E3138" s="23"/>
      <c r="F3138" s="23"/>
      <c r="G3138" s="23"/>
      <c r="H3138" s="24" t="s">
        <v>10469</v>
      </c>
      <c r="I3138" s="25"/>
      <c r="J3138" s="26" t="n">
        <v>100</v>
      </c>
      <c r="K3138" s="26" t="n">
        <v>10</v>
      </c>
      <c r="L3138" s="35" t="n">
        <v>17942</v>
      </c>
      <c r="M3138" s="22" t="n">
        <v>100</v>
      </c>
      <c r="N3138" s="27" t="n">
        <f aca="false">21.84*(1-Q3/100)</f>
        <v>21.84</v>
      </c>
      <c r="O3138" s="28"/>
      <c r="P3138" s="25" t="n">
        <f aca="false">N3138*O3138</f>
        <v>0</v>
      </c>
      <c r="Q3138" s="29" t="n">
        <f aca="false">0.111*O3138</f>
        <v>0</v>
      </c>
      <c r="R3138" s="30" t="n">
        <f aca="false">0.00028*O3138</f>
        <v>0</v>
      </c>
      <c r="S3138" s="31"/>
      <c r="T3138" s="32" t="s">
        <v>10470</v>
      </c>
      <c r="U3138" s="32" t="s">
        <v>112</v>
      </c>
      <c r="V3138" s="23" t="str">
        <f aca="false">HYPERLINK("https://kanzpp.ru/api/getInfo/image/db0d0027-60d5-11ed-a229-00155d82e902")</f>
        <v>https://kanzpp.ru/api/getInfo/image/db0d0027-60d5-11ed-a229-00155d82e902</v>
      </c>
      <c r="W3138" s="23"/>
    </row>
    <row r="3139" customFormat="false" ht="21" hidden="false" customHeight="true" outlineLevel="5" collapsed="false">
      <c r="B3139" s="53" t="n">
        <v>2604</v>
      </c>
      <c r="C3139" s="23" t="s">
        <v>10471</v>
      </c>
      <c r="D3139" s="23" t="s">
        <v>10472</v>
      </c>
      <c r="E3139" s="23"/>
      <c r="F3139" s="23"/>
      <c r="G3139" s="23"/>
      <c r="H3139" s="24" t="s">
        <v>10473</v>
      </c>
      <c r="I3139" s="25"/>
      <c r="J3139" s="26" t="n">
        <v>80</v>
      </c>
      <c r="K3139" s="26" t="n">
        <v>10</v>
      </c>
      <c r="L3139" s="26" t="n">
        <v>20</v>
      </c>
      <c r="M3139" s="22" t="n">
        <v>20</v>
      </c>
      <c r="N3139" s="27" t="n">
        <f aca="false">21.84*(1-Q3/100)</f>
        <v>21.84</v>
      </c>
      <c r="O3139" s="28"/>
      <c r="P3139" s="25" t="n">
        <f aca="false">N3139*O3139</f>
        <v>0</v>
      </c>
      <c r="Q3139" s="33" t="n">
        <f aca="false">0.12*O3139</f>
        <v>0</v>
      </c>
      <c r="R3139" s="30" t="n">
        <f aca="false">0.00017*O3139</f>
        <v>0</v>
      </c>
      <c r="S3139" s="31"/>
      <c r="T3139" s="32" t="s">
        <v>10474</v>
      </c>
      <c r="U3139" s="32" t="s">
        <v>112</v>
      </c>
      <c r="V3139" s="23" t="str">
        <f aca="false">HYPERLINK("https://kanzpp.ru/api/getInfo/image/c8f14cd3-2585-11eb-a25d-ac1f6b442184")</f>
        <v>https://kanzpp.ru/api/getInfo/image/c8f14cd3-2585-11eb-a25d-ac1f6b442184</v>
      </c>
      <c r="W3139" s="23"/>
    </row>
    <row r="3140" customFormat="false" ht="21" hidden="false" customHeight="true" outlineLevel="5" collapsed="false">
      <c r="B3140" s="53" t="n">
        <v>2605</v>
      </c>
      <c r="C3140" s="23" t="s">
        <v>10475</v>
      </c>
      <c r="D3140" s="23" t="s">
        <v>10476</v>
      </c>
      <c r="E3140" s="23"/>
      <c r="F3140" s="23"/>
      <c r="G3140" s="23"/>
      <c r="H3140" s="24" t="s">
        <v>10477</v>
      </c>
      <c r="I3140" s="25"/>
      <c r="J3140" s="26" t="n">
        <v>100</v>
      </c>
      <c r="K3140" s="26" t="n">
        <v>10</v>
      </c>
      <c r="L3140" s="26" t="n">
        <v>50</v>
      </c>
      <c r="M3140" s="22" t="n">
        <v>50</v>
      </c>
      <c r="N3140" s="27" t="n">
        <f aca="false">21.84*(1-Q3/100)</f>
        <v>21.84</v>
      </c>
      <c r="O3140" s="28"/>
      <c r="P3140" s="25" t="n">
        <f aca="false">N3140*O3140</f>
        <v>0</v>
      </c>
      <c r="Q3140" s="33" t="n">
        <f aca="false">0.12*O3140</f>
        <v>0</v>
      </c>
      <c r="R3140" s="30" t="n">
        <f aca="false">0.00017*O3140</f>
        <v>0</v>
      </c>
      <c r="S3140" s="31"/>
      <c r="T3140" s="32" t="s">
        <v>10478</v>
      </c>
      <c r="U3140" s="32" t="s">
        <v>112</v>
      </c>
      <c r="V3140" s="23" t="str">
        <f aca="false">HYPERLINK("https://kanzpp.ru/api/getInfo/image/f8476f4a-3012-11ec-a20f-ac1f6b442185")</f>
        <v>https://kanzpp.ru/api/getInfo/image/f8476f4a-3012-11ec-a20f-ac1f6b442185</v>
      </c>
      <c r="W3140" s="23"/>
    </row>
    <row r="3141" customFormat="false" ht="21" hidden="false" customHeight="true" outlineLevel="5" collapsed="false">
      <c r="B3141" s="53" t="n">
        <v>2608</v>
      </c>
      <c r="C3141" s="23" t="s">
        <v>10479</v>
      </c>
      <c r="D3141" s="23" t="s">
        <v>10480</v>
      </c>
      <c r="E3141" s="23"/>
      <c r="F3141" s="23"/>
      <c r="G3141" s="23"/>
      <c r="H3141" s="24" t="s">
        <v>10481</v>
      </c>
      <c r="I3141" s="25"/>
      <c r="J3141" s="26" t="n">
        <v>100</v>
      </c>
      <c r="K3141" s="26" t="n">
        <v>10</v>
      </c>
      <c r="L3141" s="25" t="s">
        <v>33</v>
      </c>
      <c r="M3141" s="22" t="n">
        <v>100</v>
      </c>
      <c r="N3141" s="27" t="n">
        <f aca="false">21.84*(1-Q3/100)</f>
        <v>21.84</v>
      </c>
      <c r="O3141" s="28"/>
      <c r="P3141" s="25" t="n">
        <f aca="false">N3141*O3141</f>
        <v>0</v>
      </c>
      <c r="Q3141" s="33" t="n">
        <f aca="false">0.12*O3141</f>
        <v>0</v>
      </c>
      <c r="R3141" s="30" t="n">
        <f aca="false">0.00017*O3141</f>
        <v>0</v>
      </c>
      <c r="S3141" s="31"/>
      <c r="T3141" s="32" t="s">
        <v>10482</v>
      </c>
      <c r="U3141" s="32" t="s">
        <v>112</v>
      </c>
      <c r="V3141" s="23" t="str">
        <f aca="false">HYPERLINK("https://kanzpp.ru/api/getInfo/image/d0863e2f-3013-11ec-a20f-ac1f6b442185")</f>
        <v>https://kanzpp.ru/api/getInfo/image/d0863e2f-3013-11ec-a20f-ac1f6b442185</v>
      </c>
      <c r="W3141" s="23"/>
    </row>
    <row r="3142" customFormat="false" ht="21" hidden="false" customHeight="true" outlineLevel="5" collapsed="false">
      <c r="B3142" s="53" t="n">
        <v>2609</v>
      </c>
      <c r="C3142" s="23" t="s">
        <v>10483</v>
      </c>
      <c r="D3142" s="23" t="s">
        <v>10484</v>
      </c>
      <c r="E3142" s="23"/>
      <c r="F3142" s="23"/>
      <c r="G3142" s="23"/>
      <c r="H3142" s="24" t="s">
        <v>10485</v>
      </c>
      <c r="I3142" s="25"/>
      <c r="J3142" s="26" t="n">
        <v>100</v>
      </c>
      <c r="K3142" s="26" t="n">
        <v>10</v>
      </c>
      <c r="L3142" s="25" t="s">
        <v>33</v>
      </c>
      <c r="M3142" s="22" t="n">
        <v>100</v>
      </c>
      <c r="N3142" s="27" t="n">
        <f aca="false">21.84*(1-Q3/100)</f>
        <v>21.84</v>
      </c>
      <c r="O3142" s="28"/>
      <c r="P3142" s="25" t="n">
        <f aca="false">N3142*O3142</f>
        <v>0</v>
      </c>
      <c r="Q3142" s="29" t="n">
        <f aca="false">0.108*O3142</f>
        <v>0</v>
      </c>
      <c r="R3142" s="30" t="n">
        <f aca="false">0.00035*O3142</f>
        <v>0</v>
      </c>
      <c r="S3142" s="31"/>
      <c r="T3142" s="32" t="s">
        <v>10486</v>
      </c>
      <c r="U3142" s="32" t="s">
        <v>112</v>
      </c>
      <c r="V3142" s="23" t="str">
        <f aca="false">HYPERLINK("https://kanzpp.ru/api/getInfo/image/50a1c4ed-7ecb-11ee-a248-00155d82e902")</f>
        <v>https://kanzpp.ru/api/getInfo/image/50a1c4ed-7ecb-11ee-a248-00155d82e902</v>
      </c>
      <c r="W3142" s="23"/>
    </row>
    <row r="3143" customFormat="false" ht="21" hidden="false" customHeight="true" outlineLevel="5" collapsed="false">
      <c r="B3143" s="53" t="n">
        <v>2610</v>
      </c>
      <c r="C3143" s="23" t="s">
        <v>10487</v>
      </c>
      <c r="D3143" s="23" t="s">
        <v>10488</v>
      </c>
      <c r="E3143" s="23"/>
      <c r="F3143" s="23"/>
      <c r="G3143" s="23"/>
      <c r="H3143" s="24" t="s">
        <v>10489</v>
      </c>
      <c r="I3143" s="25"/>
      <c r="J3143" s="26" t="n">
        <v>100</v>
      </c>
      <c r="K3143" s="26" t="n">
        <v>10</v>
      </c>
      <c r="L3143" s="35" t="n">
        <v>17600</v>
      </c>
      <c r="M3143" s="22" t="n">
        <v>100</v>
      </c>
      <c r="N3143" s="27" t="n">
        <f aca="false">21.84*(1-Q3/100)</f>
        <v>21.84</v>
      </c>
      <c r="O3143" s="28"/>
      <c r="P3143" s="25" t="n">
        <f aca="false">N3143*O3143</f>
        <v>0</v>
      </c>
      <c r="Q3143" s="29" t="n">
        <f aca="false">0.107*O3143</f>
        <v>0</v>
      </c>
      <c r="R3143" s="30" t="n">
        <f aca="false">0.00032*O3143</f>
        <v>0</v>
      </c>
      <c r="S3143" s="31"/>
      <c r="T3143" s="32" t="s">
        <v>10490</v>
      </c>
      <c r="U3143" s="32" t="s">
        <v>112</v>
      </c>
      <c r="V3143" s="23" t="str">
        <f aca="false">HYPERLINK("https://kanzpp.ru/api/getInfo/image/1d8ee997-7ecb-11ee-a248-00155d82e902")</f>
        <v>https://kanzpp.ru/api/getInfo/image/1d8ee997-7ecb-11ee-a248-00155d82e902</v>
      </c>
      <c r="W3143" s="23"/>
    </row>
    <row r="3144" customFormat="false" ht="21" hidden="false" customHeight="true" outlineLevel="5" collapsed="false">
      <c r="B3144" s="53" t="n">
        <v>2611</v>
      </c>
      <c r="C3144" s="23" t="s">
        <v>10491</v>
      </c>
      <c r="D3144" s="23" t="s">
        <v>10492</v>
      </c>
      <c r="E3144" s="23"/>
      <c r="F3144" s="23"/>
      <c r="G3144" s="23"/>
      <c r="H3144" s="24" t="s">
        <v>10493</v>
      </c>
      <c r="I3144" s="25"/>
      <c r="J3144" s="26" t="n">
        <v>100</v>
      </c>
      <c r="K3144" s="26" t="n">
        <v>10</v>
      </c>
      <c r="L3144" s="25" t="s">
        <v>33</v>
      </c>
      <c r="M3144" s="22" t="n">
        <v>100</v>
      </c>
      <c r="N3144" s="27" t="n">
        <f aca="false">21.84*(1-Q3/100)</f>
        <v>21.84</v>
      </c>
      <c r="O3144" s="28"/>
      <c r="P3144" s="25" t="n">
        <f aca="false">N3144*O3144</f>
        <v>0</v>
      </c>
      <c r="Q3144" s="33" t="n">
        <f aca="false">0.11*O3144</f>
        <v>0</v>
      </c>
      <c r="R3144" s="30" t="n">
        <f aca="false">0.00032*O3144</f>
        <v>0</v>
      </c>
      <c r="S3144" s="31"/>
      <c r="T3144" s="32" t="s">
        <v>10494</v>
      </c>
      <c r="U3144" s="32" t="s">
        <v>112</v>
      </c>
      <c r="V3144" s="23" t="str">
        <f aca="false">HYPERLINK("https://kanzpp.ru/api/getInfo/image/bc697c35-7eca-11ee-a248-00155d82e902")</f>
        <v>https://kanzpp.ru/api/getInfo/image/bc697c35-7eca-11ee-a248-00155d82e902</v>
      </c>
      <c r="W3144" s="23"/>
    </row>
    <row r="3145" customFormat="false" ht="21" hidden="false" customHeight="true" outlineLevel="5" collapsed="false">
      <c r="B3145" s="53" t="n">
        <v>2612</v>
      </c>
      <c r="C3145" s="23" t="s">
        <v>10495</v>
      </c>
      <c r="D3145" s="23" t="s">
        <v>10496</v>
      </c>
      <c r="E3145" s="23"/>
      <c r="F3145" s="23"/>
      <c r="G3145" s="23"/>
      <c r="H3145" s="24" t="s">
        <v>10497</v>
      </c>
      <c r="I3145" s="25"/>
      <c r="J3145" s="26" t="n">
        <v>100</v>
      </c>
      <c r="K3145" s="26" t="n">
        <v>10</v>
      </c>
      <c r="L3145" s="25" t="s">
        <v>33</v>
      </c>
      <c r="M3145" s="22" t="n">
        <v>100</v>
      </c>
      <c r="N3145" s="27" t="n">
        <f aca="false">21.84*(1-Q3/100)</f>
        <v>21.84</v>
      </c>
      <c r="O3145" s="28"/>
      <c r="P3145" s="25" t="n">
        <f aca="false">N3145*O3145</f>
        <v>0</v>
      </c>
      <c r="Q3145" s="29" t="n">
        <f aca="false">0.098*O3145</f>
        <v>0</v>
      </c>
      <c r="R3145" s="30" t="n">
        <f aca="false">0.00028*O3145</f>
        <v>0</v>
      </c>
      <c r="S3145" s="31"/>
      <c r="T3145" s="32" t="s">
        <v>10498</v>
      </c>
      <c r="U3145" s="32" t="s">
        <v>112</v>
      </c>
      <c r="V3145" s="23" t="str">
        <f aca="false">HYPERLINK("https://kanzpp.ru/api/getInfo/image/1fff65f1-60d6-11ed-a229-00155d82e902")</f>
        <v>https://kanzpp.ru/api/getInfo/image/1fff65f1-60d6-11ed-a229-00155d82e902</v>
      </c>
      <c r="W3145" s="23"/>
    </row>
    <row r="3146" customFormat="false" ht="21" hidden="false" customHeight="true" outlineLevel="5" collapsed="false">
      <c r="B3146" s="53" t="n">
        <v>2613</v>
      </c>
      <c r="C3146" s="23" t="s">
        <v>10499</v>
      </c>
      <c r="D3146" s="23" t="s">
        <v>10500</v>
      </c>
      <c r="E3146" s="23"/>
      <c r="F3146" s="23"/>
      <c r="G3146" s="23"/>
      <c r="H3146" s="24" t="s">
        <v>10501</v>
      </c>
      <c r="I3146" s="25"/>
      <c r="J3146" s="26" t="n">
        <v>100</v>
      </c>
      <c r="K3146" s="26" t="n">
        <v>10</v>
      </c>
      <c r="L3146" s="25" t="s">
        <v>33</v>
      </c>
      <c r="M3146" s="22" t="n">
        <v>100</v>
      </c>
      <c r="N3146" s="27" t="n">
        <f aca="false">21.84*(1-Q3/100)</f>
        <v>21.84</v>
      </c>
      <c r="O3146" s="28"/>
      <c r="P3146" s="25" t="n">
        <f aca="false">N3146*O3146</f>
        <v>0</v>
      </c>
      <c r="Q3146" s="29" t="n">
        <f aca="false">0.107*O3146</f>
        <v>0</v>
      </c>
      <c r="R3146" s="30" t="n">
        <f aca="false">0.00028*O3146</f>
        <v>0</v>
      </c>
      <c r="S3146" s="31"/>
      <c r="T3146" s="32" t="s">
        <v>10502</v>
      </c>
      <c r="U3146" s="32" t="s">
        <v>112</v>
      </c>
      <c r="V3146" s="23" t="str">
        <f aca="false">HYPERLINK("https://kanzpp.ru/api/getInfo/image/60f08558-60d6-11ed-a229-00155d82e902")</f>
        <v>https://kanzpp.ru/api/getInfo/image/60f08558-60d6-11ed-a229-00155d82e902</v>
      </c>
      <c r="W3146" s="23"/>
    </row>
    <row r="3147" customFormat="false" ht="21" hidden="false" customHeight="true" outlineLevel="5" collapsed="false">
      <c r="B3147" s="53" t="n">
        <v>2616</v>
      </c>
      <c r="C3147" s="23" t="s">
        <v>10503</v>
      </c>
      <c r="D3147" s="23" t="s">
        <v>10504</v>
      </c>
      <c r="E3147" s="23"/>
      <c r="F3147" s="23"/>
      <c r="G3147" s="23"/>
      <c r="H3147" s="24" t="s">
        <v>10505</v>
      </c>
      <c r="I3147" s="25"/>
      <c r="J3147" s="26" t="n">
        <v>100</v>
      </c>
      <c r="K3147" s="26" t="n">
        <v>10</v>
      </c>
      <c r="L3147" s="25" t="s">
        <v>33</v>
      </c>
      <c r="M3147" s="22" t="n">
        <v>100</v>
      </c>
      <c r="N3147" s="27" t="n">
        <f aca="false">21.84*(1-Q3/100)</f>
        <v>21.84</v>
      </c>
      <c r="O3147" s="28"/>
      <c r="P3147" s="25" t="n">
        <f aca="false">N3147*O3147</f>
        <v>0</v>
      </c>
      <c r="Q3147" s="29" t="n">
        <f aca="false">0.105*O3147</f>
        <v>0</v>
      </c>
      <c r="R3147" s="30" t="n">
        <f aca="false">0.00024*O3147</f>
        <v>0</v>
      </c>
      <c r="S3147" s="31"/>
      <c r="T3147" s="32" t="s">
        <v>10506</v>
      </c>
      <c r="U3147" s="32" t="s">
        <v>112</v>
      </c>
      <c r="V3147" s="23" t="str">
        <f aca="false">HYPERLINK("https://kanzpp.ru/api/getInfo/image/4716f424-60d5-11ed-a229-00155d82e902")</f>
        <v>https://kanzpp.ru/api/getInfo/image/4716f424-60d5-11ed-a229-00155d82e902</v>
      </c>
      <c r="W3147" s="23"/>
    </row>
    <row r="3148" customFormat="false" ht="21" hidden="false" customHeight="true" outlineLevel="5" collapsed="false">
      <c r="B3148" s="53" t="n">
        <v>2617</v>
      </c>
      <c r="C3148" s="23" t="s">
        <v>10507</v>
      </c>
      <c r="D3148" s="23" t="s">
        <v>10508</v>
      </c>
      <c r="E3148" s="23"/>
      <c r="F3148" s="23"/>
      <c r="G3148" s="23"/>
      <c r="H3148" s="24" t="s">
        <v>10509</v>
      </c>
      <c r="I3148" s="25"/>
      <c r="J3148" s="26" t="n">
        <v>100</v>
      </c>
      <c r="K3148" s="26" t="n">
        <v>10</v>
      </c>
      <c r="L3148" s="35" t="n">
        <v>17901</v>
      </c>
      <c r="M3148" s="22" t="n">
        <v>100</v>
      </c>
      <c r="N3148" s="27" t="n">
        <f aca="false">21.84*(1-Q3/100)</f>
        <v>21.84</v>
      </c>
      <c r="O3148" s="28"/>
      <c r="P3148" s="25" t="n">
        <f aca="false">N3148*O3148</f>
        <v>0</v>
      </c>
      <c r="Q3148" s="33" t="n">
        <f aca="false">0.12*O3148</f>
        <v>0</v>
      </c>
      <c r="R3148" s="30" t="n">
        <f aca="false">0.00017*O3148</f>
        <v>0</v>
      </c>
      <c r="S3148" s="31"/>
      <c r="T3148" s="32" t="s">
        <v>10510</v>
      </c>
      <c r="U3148" s="32" t="s">
        <v>112</v>
      </c>
      <c r="V3148" s="23" t="str">
        <f aca="false">HYPERLINK("https://kanzpp.ru/api/getInfo/image/891c2d8b-3013-11ec-a20f-ac1f6b442185")</f>
        <v>https://kanzpp.ru/api/getInfo/image/891c2d8b-3013-11ec-a20f-ac1f6b442185</v>
      </c>
      <c r="W3148" s="23"/>
    </row>
    <row r="3149" customFormat="false" ht="23.1" hidden="false" customHeight="true" outlineLevel="4" collapsed="false">
      <c r="B3149" s="21" t="s">
        <v>10511</v>
      </c>
      <c r="C3149" s="21"/>
      <c r="D3149" s="21"/>
      <c r="E3149" s="21"/>
      <c r="F3149" s="21"/>
      <c r="G3149" s="21"/>
    </row>
    <row r="3150" customFormat="false" ht="21" hidden="false" customHeight="true" outlineLevel="5" collapsed="false">
      <c r="B3150" s="53" t="n">
        <v>2618</v>
      </c>
      <c r="C3150" s="23" t="s">
        <v>10512</v>
      </c>
      <c r="D3150" s="23" t="s">
        <v>10513</v>
      </c>
      <c r="E3150" s="23"/>
      <c r="F3150" s="23"/>
      <c r="G3150" s="23"/>
      <c r="H3150" s="24" t="s">
        <v>10514</v>
      </c>
      <c r="I3150" s="25"/>
      <c r="J3150" s="26" t="n">
        <v>80</v>
      </c>
      <c r="K3150" s="26" t="n">
        <v>10</v>
      </c>
      <c r="L3150" s="35" t="n">
        <v>18311</v>
      </c>
      <c r="M3150" s="22" t="n">
        <v>80</v>
      </c>
      <c r="N3150" s="27" t="n">
        <f aca="false">28.28*(1-Q3/100)</f>
        <v>28.28</v>
      </c>
      <c r="O3150" s="28"/>
      <c r="P3150" s="25" t="n">
        <f aca="false">N3150*O3150</f>
        <v>0</v>
      </c>
      <c r="Q3150" s="29" t="n">
        <f aca="false">0.106*O3150</f>
        <v>0</v>
      </c>
      <c r="R3150" s="30" t="n">
        <f aca="false">0.00014*O3150</f>
        <v>0</v>
      </c>
      <c r="S3150" s="31"/>
      <c r="T3150" s="32" t="s">
        <v>10515</v>
      </c>
      <c r="U3150" s="32" t="s">
        <v>112</v>
      </c>
      <c r="V3150" s="23" t="str">
        <f aca="false">HYPERLINK("https://kanzpp.ru/api/getInfo/image/44369d57-2a33-11eb-a25d-ac1f6b442184")</f>
        <v>https://kanzpp.ru/api/getInfo/image/44369d57-2a33-11eb-a25d-ac1f6b442184</v>
      </c>
      <c r="W3150" s="23"/>
    </row>
    <row r="3151" customFormat="false" ht="21" hidden="false" customHeight="true" outlineLevel="5" collapsed="false">
      <c r="B3151" s="53" t="n">
        <v>2619</v>
      </c>
      <c r="C3151" s="23" t="s">
        <v>10516</v>
      </c>
      <c r="D3151" s="23" t="s">
        <v>10517</v>
      </c>
      <c r="E3151" s="23"/>
      <c r="F3151" s="23"/>
      <c r="G3151" s="23"/>
      <c r="H3151" s="24" t="s">
        <v>10518</v>
      </c>
      <c r="I3151" s="25"/>
      <c r="J3151" s="26" t="n">
        <v>80</v>
      </c>
      <c r="K3151" s="26" t="n">
        <v>10</v>
      </c>
      <c r="L3151" s="35" t="n">
        <v>16949</v>
      </c>
      <c r="M3151" s="22" t="n">
        <v>80</v>
      </c>
      <c r="N3151" s="27" t="n">
        <f aca="false">28.28*(1-Q3/100)</f>
        <v>28.28</v>
      </c>
      <c r="O3151" s="28"/>
      <c r="P3151" s="25" t="n">
        <f aca="false">N3151*O3151</f>
        <v>0</v>
      </c>
      <c r="Q3151" s="29" t="n">
        <f aca="false">0.106*O3151</f>
        <v>0</v>
      </c>
      <c r="R3151" s="30" t="n">
        <f aca="false">0.00014*O3151</f>
        <v>0</v>
      </c>
      <c r="S3151" s="31"/>
      <c r="T3151" s="32" t="s">
        <v>10519</v>
      </c>
      <c r="U3151" s="32" t="s">
        <v>112</v>
      </c>
      <c r="V3151" s="23" t="str">
        <f aca="false">HYPERLINK("https://kanzpp.ru/api/getInfo/image/88d7ad61-6955-11ec-a20f-ac1f6b442185")</f>
        <v>https://kanzpp.ru/api/getInfo/image/88d7ad61-6955-11ec-a20f-ac1f6b442185</v>
      </c>
      <c r="W3151" s="23"/>
    </row>
    <row r="3152" customFormat="false" ht="21" hidden="false" customHeight="true" outlineLevel="5" collapsed="false">
      <c r="B3152" s="53" t="n">
        <v>2620</v>
      </c>
      <c r="C3152" s="23" t="s">
        <v>10520</v>
      </c>
      <c r="D3152" s="23" t="s">
        <v>10521</v>
      </c>
      <c r="E3152" s="23"/>
      <c r="F3152" s="23"/>
      <c r="G3152" s="23"/>
      <c r="H3152" s="24" t="s">
        <v>10522</v>
      </c>
      <c r="I3152" s="25"/>
      <c r="J3152" s="26" t="n">
        <v>100</v>
      </c>
      <c r="K3152" s="26" t="n">
        <v>10</v>
      </c>
      <c r="L3152" s="25" t="s">
        <v>33</v>
      </c>
      <c r="M3152" s="22" t="n">
        <v>100</v>
      </c>
      <c r="N3152" s="27" t="n">
        <f aca="false">28.28*(1-Q3/100)</f>
        <v>28.28</v>
      </c>
      <c r="O3152" s="28"/>
      <c r="P3152" s="25" t="n">
        <f aca="false">N3152*O3152</f>
        <v>0</v>
      </c>
      <c r="Q3152" s="29" t="n">
        <f aca="false">0.105*O3152</f>
        <v>0</v>
      </c>
      <c r="R3152" s="30" t="n">
        <f aca="false">0.00014*O3152</f>
        <v>0</v>
      </c>
      <c r="S3152" s="31"/>
      <c r="T3152" s="32" t="s">
        <v>10523</v>
      </c>
      <c r="U3152" s="32" t="s">
        <v>112</v>
      </c>
      <c r="V3152" s="23" t="str">
        <f aca="false">HYPERLINK("https://kanzpp.ru/api/getInfo/image/1dcbcafb-9ff2-11ee-a257-00155d82e908")</f>
        <v>https://kanzpp.ru/api/getInfo/image/1dcbcafb-9ff2-11ee-a257-00155d82e908</v>
      </c>
      <c r="W3152" s="23"/>
    </row>
    <row r="3153" customFormat="false" ht="21" hidden="false" customHeight="true" outlineLevel="5" collapsed="false">
      <c r="B3153" s="53" t="n">
        <v>2621</v>
      </c>
      <c r="C3153" s="23" t="s">
        <v>10524</v>
      </c>
      <c r="D3153" s="23" t="s">
        <v>10525</v>
      </c>
      <c r="E3153" s="23"/>
      <c r="F3153" s="23"/>
      <c r="G3153" s="23"/>
      <c r="H3153" s="24" t="s">
        <v>10526</v>
      </c>
      <c r="I3153" s="25"/>
      <c r="J3153" s="26" t="n">
        <v>100</v>
      </c>
      <c r="K3153" s="26" t="n">
        <v>10</v>
      </c>
      <c r="L3153" s="25" t="s">
        <v>33</v>
      </c>
      <c r="M3153" s="22" t="n">
        <v>100</v>
      </c>
      <c r="N3153" s="27" t="n">
        <f aca="false">28.28*(1-Q3/100)</f>
        <v>28.28</v>
      </c>
      <c r="O3153" s="28"/>
      <c r="P3153" s="25" t="n">
        <f aca="false">N3153*O3153</f>
        <v>0</v>
      </c>
      <c r="Q3153" s="33" t="n">
        <f aca="false">0.11*O3153</f>
        <v>0</v>
      </c>
      <c r="R3153" s="30" t="n">
        <f aca="false">0.00017*O3153</f>
        <v>0</v>
      </c>
      <c r="S3153" s="31"/>
      <c r="T3153" s="32" t="s">
        <v>10527</v>
      </c>
      <c r="U3153" s="32" t="s">
        <v>112</v>
      </c>
      <c r="V3153" s="23" t="str">
        <f aca="false">HYPERLINK("https://kanzpp.ru/api/getInfo/image/d87a12eb-9ff1-11ee-a257-00155d82e908")</f>
        <v>https://kanzpp.ru/api/getInfo/image/d87a12eb-9ff1-11ee-a257-00155d82e908</v>
      </c>
      <c r="W3153" s="23"/>
    </row>
    <row r="3154" customFormat="false" ht="21" hidden="false" customHeight="true" outlineLevel="5" collapsed="false">
      <c r="B3154" s="53" t="n">
        <v>2622</v>
      </c>
      <c r="C3154" s="23" t="s">
        <v>10528</v>
      </c>
      <c r="D3154" s="23" t="s">
        <v>10529</v>
      </c>
      <c r="E3154" s="23"/>
      <c r="F3154" s="23"/>
      <c r="G3154" s="23"/>
      <c r="H3154" s="24" t="s">
        <v>10530</v>
      </c>
      <c r="I3154" s="25"/>
      <c r="J3154" s="26" t="n">
        <v>100</v>
      </c>
      <c r="K3154" s="26" t="n">
        <v>10</v>
      </c>
      <c r="L3154" s="25" t="s">
        <v>33</v>
      </c>
      <c r="M3154" s="22" t="n">
        <v>100</v>
      </c>
      <c r="N3154" s="27" t="n">
        <f aca="false">28.28*(1-Q3/100)</f>
        <v>28.28</v>
      </c>
      <c r="O3154" s="28"/>
      <c r="P3154" s="25" t="n">
        <f aca="false">N3154*O3154</f>
        <v>0</v>
      </c>
      <c r="Q3154" s="29" t="n">
        <f aca="false">0.113*O3154</f>
        <v>0</v>
      </c>
      <c r="R3154" s="36" t="n">
        <f aca="false">0.0001*O3154</f>
        <v>0</v>
      </c>
      <c r="S3154" s="31"/>
      <c r="T3154" s="32" t="s">
        <v>10531</v>
      </c>
      <c r="U3154" s="32" t="s">
        <v>112</v>
      </c>
      <c r="V3154" s="23" t="str">
        <f aca="false">HYPERLINK("https://kanzpp.ru/api/getInfo/image/8414466e-9ff4-11ee-a257-00155d82e908")</f>
        <v>https://kanzpp.ru/api/getInfo/image/8414466e-9ff4-11ee-a257-00155d82e908</v>
      </c>
      <c r="W3154" s="23"/>
    </row>
    <row r="3155" customFormat="false" ht="21" hidden="false" customHeight="true" outlineLevel="5" collapsed="false">
      <c r="B3155" s="53" t="n">
        <v>2623</v>
      </c>
      <c r="C3155" s="23" t="s">
        <v>10532</v>
      </c>
      <c r="D3155" s="23" t="s">
        <v>10533</v>
      </c>
      <c r="E3155" s="23"/>
      <c r="F3155" s="23"/>
      <c r="G3155" s="23"/>
      <c r="H3155" s="24" t="s">
        <v>10534</v>
      </c>
      <c r="I3155" s="25"/>
      <c r="J3155" s="26" t="n">
        <v>100</v>
      </c>
      <c r="K3155" s="26" t="n">
        <v>10</v>
      </c>
      <c r="L3155" s="25" t="s">
        <v>33</v>
      </c>
      <c r="M3155" s="22" t="n">
        <v>100</v>
      </c>
      <c r="N3155" s="27" t="n">
        <f aca="false">28.28*(1-Q3/100)</f>
        <v>28.28</v>
      </c>
      <c r="O3155" s="28"/>
      <c r="P3155" s="25" t="n">
        <f aca="false">N3155*O3155</f>
        <v>0</v>
      </c>
      <c r="Q3155" s="29" t="n">
        <f aca="false">0.105*O3155</f>
        <v>0</v>
      </c>
      <c r="R3155" s="30" t="n">
        <f aca="false">0.00021*O3155</f>
        <v>0</v>
      </c>
      <c r="S3155" s="31"/>
      <c r="T3155" s="32" t="s">
        <v>10535</v>
      </c>
      <c r="U3155" s="32" t="s">
        <v>112</v>
      </c>
      <c r="V3155" s="23" t="str">
        <f aca="false">HYPERLINK("https://kanzpp.ru/api/getInfo/image/0018c21c-9ff3-11ee-a257-00155d82e908")</f>
        <v>https://kanzpp.ru/api/getInfo/image/0018c21c-9ff3-11ee-a257-00155d82e908</v>
      </c>
      <c r="W3155" s="23"/>
    </row>
    <row r="3156" customFormat="false" ht="21" hidden="false" customHeight="true" outlineLevel="5" collapsed="false">
      <c r="B3156" s="53" t="n">
        <v>2624</v>
      </c>
      <c r="C3156" s="23" t="s">
        <v>10536</v>
      </c>
      <c r="D3156" s="23" t="s">
        <v>10537</v>
      </c>
      <c r="E3156" s="23"/>
      <c r="F3156" s="23"/>
      <c r="G3156" s="23"/>
      <c r="H3156" s="24" t="s">
        <v>10538</v>
      </c>
      <c r="I3156" s="25"/>
      <c r="J3156" s="26" t="n">
        <v>100</v>
      </c>
      <c r="K3156" s="26" t="n">
        <v>10</v>
      </c>
      <c r="L3156" s="25" t="s">
        <v>33</v>
      </c>
      <c r="M3156" s="22" t="n">
        <v>100</v>
      </c>
      <c r="N3156" s="27" t="n">
        <f aca="false">28.28*(1-Q3/100)</f>
        <v>28.28</v>
      </c>
      <c r="O3156" s="28"/>
      <c r="P3156" s="25" t="n">
        <f aca="false">N3156*O3156</f>
        <v>0</v>
      </c>
      <c r="Q3156" s="29" t="n">
        <f aca="false">0.105*O3156</f>
        <v>0</v>
      </c>
      <c r="R3156" s="30" t="n">
        <f aca="false">0.00021*O3156</f>
        <v>0</v>
      </c>
      <c r="S3156" s="31"/>
      <c r="T3156" s="32" t="s">
        <v>10539</v>
      </c>
      <c r="U3156" s="32" t="s">
        <v>112</v>
      </c>
      <c r="V3156" s="23" t="str">
        <f aca="false">HYPERLINK("https://kanzpp.ru/api/getInfo/image/f5fc63f3-9ff3-11ee-a257-00155d82e908")</f>
        <v>https://kanzpp.ru/api/getInfo/image/f5fc63f3-9ff3-11ee-a257-00155d82e908</v>
      </c>
      <c r="W3156" s="23"/>
    </row>
    <row r="3157" customFormat="false" ht="21" hidden="false" customHeight="true" outlineLevel="5" collapsed="false">
      <c r="B3157" s="53" t="n">
        <v>2626</v>
      </c>
      <c r="C3157" s="23" t="s">
        <v>10540</v>
      </c>
      <c r="D3157" s="23" t="s">
        <v>10541</v>
      </c>
      <c r="E3157" s="23"/>
      <c r="F3157" s="23"/>
      <c r="G3157" s="23"/>
      <c r="H3157" s="24" t="s">
        <v>10542</v>
      </c>
      <c r="I3157" s="25"/>
      <c r="J3157" s="26" t="n">
        <v>100</v>
      </c>
      <c r="K3157" s="26" t="n">
        <v>10</v>
      </c>
      <c r="L3157" s="25" t="s">
        <v>33</v>
      </c>
      <c r="M3157" s="22" t="n">
        <v>100</v>
      </c>
      <c r="N3157" s="27" t="n">
        <f aca="false">28.28*(1-Q3/100)</f>
        <v>28.28</v>
      </c>
      <c r="O3157" s="28"/>
      <c r="P3157" s="25" t="n">
        <f aca="false">N3157*O3157</f>
        <v>0</v>
      </c>
      <c r="Q3157" s="33" t="n">
        <f aca="false">0.11*O3157</f>
        <v>0</v>
      </c>
      <c r="R3157" s="30" t="n">
        <f aca="false">0.00017*O3157</f>
        <v>0</v>
      </c>
      <c r="S3157" s="31"/>
      <c r="T3157" s="32" t="s">
        <v>10543</v>
      </c>
      <c r="U3157" s="32" t="s">
        <v>112</v>
      </c>
      <c r="V3157" s="23" t="str">
        <f aca="false">HYPERLINK("https://kanzpp.ru/api/getInfo/image/992f950e-9ff2-11ee-a257-00155d82e908")</f>
        <v>https://kanzpp.ru/api/getInfo/image/992f950e-9ff2-11ee-a257-00155d82e908</v>
      </c>
      <c r="W3157" s="23"/>
    </row>
    <row r="3158" customFormat="false" ht="21" hidden="false" customHeight="true" outlineLevel="5" collapsed="false">
      <c r="B3158" s="53" t="n">
        <v>2627</v>
      </c>
      <c r="C3158" s="23" t="s">
        <v>10544</v>
      </c>
      <c r="D3158" s="23" t="s">
        <v>10545</v>
      </c>
      <c r="E3158" s="23"/>
      <c r="F3158" s="23"/>
      <c r="G3158" s="23"/>
      <c r="H3158" s="24" t="s">
        <v>10546</v>
      </c>
      <c r="I3158" s="25"/>
      <c r="J3158" s="26" t="n">
        <v>80</v>
      </c>
      <c r="K3158" s="26" t="n">
        <v>10</v>
      </c>
      <c r="L3158" s="25" t="s">
        <v>33</v>
      </c>
      <c r="M3158" s="22" t="n">
        <v>80</v>
      </c>
      <c r="N3158" s="27" t="n">
        <f aca="false">28.28*(1-Q3/100)</f>
        <v>28.28</v>
      </c>
      <c r="O3158" s="28"/>
      <c r="P3158" s="25" t="n">
        <f aca="false">N3158*O3158</f>
        <v>0</v>
      </c>
      <c r="Q3158" s="29" t="n">
        <f aca="false">0.106*O3158</f>
        <v>0</v>
      </c>
      <c r="R3158" s="30" t="n">
        <f aca="false">0.00014*O3158</f>
        <v>0</v>
      </c>
      <c r="S3158" s="31"/>
      <c r="T3158" s="32" t="s">
        <v>10547</v>
      </c>
      <c r="U3158" s="32" t="s">
        <v>112</v>
      </c>
      <c r="V3158" s="23" t="str">
        <f aca="false">HYPERLINK("https://kanzpp.ru/api/getInfo/image/9f014fce-2a39-11eb-a25d-ac1f6b442184")</f>
        <v>https://kanzpp.ru/api/getInfo/image/9f014fce-2a39-11eb-a25d-ac1f6b442184</v>
      </c>
      <c r="W3158" s="23"/>
    </row>
    <row r="3159" customFormat="false" ht="21" hidden="false" customHeight="true" outlineLevel="5" collapsed="false">
      <c r="B3159" s="53" t="n">
        <v>2629</v>
      </c>
      <c r="C3159" s="23" t="s">
        <v>10548</v>
      </c>
      <c r="D3159" s="23" t="s">
        <v>10549</v>
      </c>
      <c r="E3159" s="23"/>
      <c r="F3159" s="23"/>
      <c r="G3159" s="23"/>
      <c r="H3159" s="24" t="s">
        <v>10550</v>
      </c>
      <c r="I3159" s="25"/>
      <c r="J3159" s="26" t="n">
        <v>80</v>
      </c>
      <c r="K3159" s="26" t="n">
        <v>10</v>
      </c>
      <c r="L3159" s="35" t="n">
        <v>4310</v>
      </c>
      <c r="M3159" s="22" t="n">
        <v>80</v>
      </c>
      <c r="N3159" s="27" t="n">
        <f aca="false">27.44*(1-Q3/100)</f>
        <v>27.44</v>
      </c>
      <c r="O3159" s="28"/>
      <c r="P3159" s="25" t="n">
        <f aca="false">N3159*O3159</f>
        <v>0</v>
      </c>
      <c r="Q3159" s="29" t="n">
        <f aca="false">0.106*O3159</f>
        <v>0</v>
      </c>
      <c r="R3159" s="30" t="n">
        <f aca="false">0.00014*O3159</f>
        <v>0</v>
      </c>
      <c r="S3159" s="31"/>
      <c r="T3159" s="32" t="s">
        <v>10551</v>
      </c>
      <c r="U3159" s="32" t="s">
        <v>112</v>
      </c>
      <c r="V3159" s="23" t="str">
        <f aca="false">HYPERLINK("https://kanzpp.ru/api/getInfo/image/d8fb37df-6955-11ec-a20f-ac1f6b442185")</f>
        <v>https://kanzpp.ru/api/getInfo/image/d8fb37df-6955-11ec-a20f-ac1f6b442185</v>
      </c>
      <c r="W3159" s="23"/>
    </row>
    <row r="3160" customFormat="false" ht="21" hidden="false" customHeight="true" outlineLevel="5" collapsed="false">
      <c r="B3160" s="53" t="n">
        <v>2630</v>
      </c>
      <c r="C3160" s="23" t="s">
        <v>10552</v>
      </c>
      <c r="D3160" s="23" t="s">
        <v>10553</v>
      </c>
      <c r="E3160" s="23"/>
      <c r="F3160" s="23"/>
      <c r="G3160" s="23"/>
      <c r="H3160" s="24" t="s">
        <v>10554</v>
      </c>
      <c r="I3160" s="25"/>
      <c r="J3160" s="26" t="n">
        <v>80</v>
      </c>
      <c r="K3160" s="26" t="n">
        <v>10</v>
      </c>
      <c r="L3160" s="35" t="n">
        <v>8476</v>
      </c>
      <c r="M3160" s="22" t="n">
        <v>80</v>
      </c>
      <c r="N3160" s="27" t="n">
        <f aca="false">28.28*(1-Q3/100)</f>
        <v>28.28</v>
      </c>
      <c r="O3160" s="28"/>
      <c r="P3160" s="25" t="n">
        <f aca="false">N3160*O3160</f>
        <v>0</v>
      </c>
      <c r="Q3160" s="29" t="n">
        <f aca="false">0.125*O3160</f>
        <v>0</v>
      </c>
      <c r="R3160" s="30" t="n">
        <f aca="false">0.00014*O3160</f>
        <v>0</v>
      </c>
      <c r="S3160" s="31"/>
      <c r="T3160" s="32" t="s">
        <v>10555</v>
      </c>
      <c r="U3160" s="32" t="s">
        <v>112</v>
      </c>
      <c r="V3160" s="23" t="str">
        <f aca="false">HYPERLINK("https://kanzpp.ru/api/getInfo/image/e27a417e-d5f1-11e9-a234-ac1f6b442184")</f>
        <v>https://kanzpp.ru/api/getInfo/image/e27a417e-d5f1-11e9-a234-ac1f6b442184</v>
      </c>
      <c r="W3160" s="23"/>
    </row>
    <row r="3161" customFormat="false" ht="21" hidden="false" customHeight="true" outlineLevel="5" collapsed="false">
      <c r="B3161" s="53" t="n">
        <v>2631</v>
      </c>
      <c r="C3161" s="23" t="s">
        <v>10556</v>
      </c>
      <c r="D3161" s="23" t="s">
        <v>10557</v>
      </c>
      <c r="E3161" s="23"/>
      <c r="F3161" s="23"/>
      <c r="G3161" s="23"/>
      <c r="H3161" s="24" t="s">
        <v>10558</v>
      </c>
      <c r="I3161" s="25"/>
      <c r="J3161" s="26" t="n">
        <v>80</v>
      </c>
      <c r="K3161" s="26" t="n">
        <v>10</v>
      </c>
      <c r="L3161" s="35" t="n">
        <v>13865</v>
      </c>
      <c r="M3161" s="22" t="n">
        <v>80</v>
      </c>
      <c r="N3161" s="27" t="n">
        <f aca="false">28.28*(1-Q3/100)</f>
        <v>28.28</v>
      </c>
      <c r="O3161" s="28"/>
      <c r="P3161" s="25" t="n">
        <f aca="false">N3161*O3161</f>
        <v>0</v>
      </c>
      <c r="Q3161" s="29" t="n">
        <f aca="false">0.106*O3161</f>
        <v>0</v>
      </c>
      <c r="R3161" s="30" t="n">
        <f aca="false">0.00014*O3161</f>
        <v>0</v>
      </c>
      <c r="S3161" s="31"/>
      <c r="T3161" s="32" t="s">
        <v>10559</v>
      </c>
      <c r="U3161" s="32" t="s">
        <v>112</v>
      </c>
      <c r="V3161" s="23" t="str">
        <f aca="false">HYPERLINK("https://kanzpp.ru/api/getInfo/image/b0f033b0-2a37-11eb-a25d-ac1f6b442184")</f>
        <v>https://kanzpp.ru/api/getInfo/image/b0f033b0-2a37-11eb-a25d-ac1f6b442184</v>
      </c>
      <c r="W3161" s="23"/>
    </row>
    <row r="3162" customFormat="false" ht="21" hidden="false" customHeight="true" outlineLevel="5" collapsed="false">
      <c r="B3162" s="53" t="n">
        <v>2632</v>
      </c>
      <c r="C3162" s="23" t="s">
        <v>10560</v>
      </c>
      <c r="D3162" s="23" t="s">
        <v>10561</v>
      </c>
      <c r="E3162" s="23"/>
      <c r="F3162" s="23"/>
      <c r="G3162" s="23"/>
      <c r="H3162" s="24" t="s">
        <v>10562</v>
      </c>
      <c r="I3162" s="25"/>
      <c r="J3162" s="26" t="n">
        <v>100</v>
      </c>
      <c r="K3162" s="26" t="n">
        <v>10</v>
      </c>
      <c r="L3162" s="35" t="n">
        <v>17580</v>
      </c>
      <c r="M3162" s="22" t="n">
        <v>100</v>
      </c>
      <c r="N3162" s="27" t="n">
        <f aca="false">28.28*(1-Q3/100)</f>
        <v>28.28</v>
      </c>
      <c r="O3162" s="28"/>
      <c r="P3162" s="25" t="n">
        <f aca="false">N3162*O3162</f>
        <v>0</v>
      </c>
      <c r="Q3162" s="29" t="n">
        <f aca="false">0.111*O3162</f>
        <v>0</v>
      </c>
      <c r="R3162" s="30" t="n">
        <f aca="false">0.00017*O3162</f>
        <v>0</v>
      </c>
      <c r="S3162" s="31"/>
      <c r="T3162" s="32" t="s">
        <v>10563</v>
      </c>
      <c r="U3162" s="32" t="s">
        <v>112</v>
      </c>
      <c r="V3162" s="23" t="str">
        <f aca="false">HYPERLINK("https://kanzpp.ru/api/getInfo/image/a160f446-9ff4-11ee-a257-00155d82e908")</f>
        <v>https://kanzpp.ru/api/getInfo/image/a160f446-9ff4-11ee-a257-00155d82e908</v>
      </c>
      <c r="W3162" s="23"/>
    </row>
    <row r="3163" customFormat="false" ht="21" hidden="false" customHeight="true" outlineLevel="5" collapsed="false">
      <c r="B3163" s="53" t="n">
        <v>2633</v>
      </c>
      <c r="C3163" s="23" t="s">
        <v>10564</v>
      </c>
      <c r="D3163" s="23" t="s">
        <v>10565</v>
      </c>
      <c r="E3163" s="23"/>
      <c r="F3163" s="23"/>
      <c r="G3163" s="23"/>
      <c r="H3163" s="24" t="s">
        <v>10566</v>
      </c>
      <c r="I3163" s="25"/>
      <c r="J3163" s="26" t="n">
        <v>80</v>
      </c>
      <c r="K3163" s="26" t="n">
        <v>10</v>
      </c>
      <c r="L3163" s="25" t="s">
        <v>33</v>
      </c>
      <c r="M3163" s="22" t="n">
        <v>80</v>
      </c>
      <c r="N3163" s="27" t="n">
        <f aca="false">28.28*(1-Q3/100)</f>
        <v>28.28</v>
      </c>
      <c r="O3163" s="28"/>
      <c r="P3163" s="25" t="n">
        <f aca="false">N3163*O3163</f>
        <v>0</v>
      </c>
      <c r="Q3163" s="33" t="n">
        <f aca="false">0.11*O3163</f>
        <v>0</v>
      </c>
      <c r="R3163" s="30" t="n">
        <f aca="false">0.00014*O3163</f>
        <v>0</v>
      </c>
      <c r="S3163" s="31"/>
      <c r="T3163" s="32" t="s">
        <v>10567</v>
      </c>
      <c r="U3163" s="32" t="s">
        <v>112</v>
      </c>
      <c r="V3163" s="23" t="str">
        <f aca="false">HYPERLINK("https://kanzpp.ru/api/getInfo/image/09f21a70-9056-11e6-a489-5cf3fc4a2490")</f>
        <v>https://kanzpp.ru/api/getInfo/image/09f21a70-9056-11e6-a489-5cf3fc4a2490</v>
      </c>
      <c r="W3163" s="23"/>
    </row>
    <row r="3164" customFormat="false" ht="21" hidden="false" customHeight="true" outlineLevel="5" collapsed="false">
      <c r="B3164" s="52" t="n">
        <v>2634</v>
      </c>
      <c r="C3164" s="38" t="s">
        <v>10568</v>
      </c>
      <c r="D3164" s="38" t="s">
        <v>10569</v>
      </c>
      <c r="E3164" s="38"/>
      <c r="F3164" s="38"/>
      <c r="G3164" s="38"/>
      <c r="H3164" s="39" t="s">
        <v>10570</v>
      </c>
      <c r="I3164" s="40"/>
      <c r="J3164" s="41" t="n">
        <v>100</v>
      </c>
      <c r="K3164" s="41" t="n">
        <v>10</v>
      </c>
      <c r="L3164" s="40" t="s">
        <v>33</v>
      </c>
      <c r="M3164" s="37" t="n">
        <v>100</v>
      </c>
      <c r="N3164" s="42" t="n">
        <f aca="false">28.28*(1-Q3/100)</f>
        <v>28.28</v>
      </c>
      <c r="O3164" s="28"/>
      <c r="P3164" s="40" t="n">
        <f aca="false">N3164*O3164</f>
        <v>0</v>
      </c>
      <c r="Q3164" s="43" t="n">
        <f aca="false">0.114*O3164</f>
        <v>0</v>
      </c>
      <c r="R3164" s="44" t="n">
        <f aca="false">0.00021*O3164</f>
        <v>0</v>
      </c>
      <c r="S3164" s="45" t="s">
        <v>375</v>
      </c>
      <c r="T3164" s="46" t="s">
        <v>10571</v>
      </c>
      <c r="U3164" s="46" t="s">
        <v>112</v>
      </c>
      <c r="V3164" s="38" t="str">
        <f aca="false">HYPERLINK("https://kanzpp.ru/api/getInfo/image/7eb6aaf1-6934-11ef-a265-00155d82e908")</f>
        <v>https://kanzpp.ru/api/getInfo/image/7eb6aaf1-6934-11ef-a265-00155d82e908</v>
      </c>
      <c r="W3164" s="38"/>
      <c r="X3164" s="49"/>
    </row>
    <row r="3165" customFormat="false" ht="21" hidden="false" customHeight="true" outlineLevel="5" collapsed="false">
      <c r="B3165" s="53" t="n">
        <v>2636</v>
      </c>
      <c r="C3165" s="23" t="s">
        <v>10572</v>
      </c>
      <c r="D3165" s="23" t="s">
        <v>10573</v>
      </c>
      <c r="E3165" s="23"/>
      <c r="F3165" s="23"/>
      <c r="G3165" s="23"/>
      <c r="H3165" s="24" t="s">
        <v>10574</v>
      </c>
      <c r="I3165" s="25"/>
      <c r="J3165" s="26" t="n">
        <v>100</v>
      </c>
      <c r="K3165" s="26" t="n">
        <v>10</v>
      </c>
      <c r="L3165" s="25" t="s">
        <v>33</v>
      </c>
      <c r="M3165" s="22" t="n">
        <v>100</v>
      </c>
      <c r="N3165" s="27" t="n">
        <f aca="false">28.28*(1-Q3/100)</f>
        <v>28.28</v>
      </c>
      <c r="O3165" s="28"/>
      <c r="P3165" s="25" t="n">
        <f aca="false">N3165*O3165</f>
        <v>0</v>
      </c>
      <c r="Q3165" s="29" t="n">
        <f aca="false">0.105*O3165</f>
        <v>0</v>
      </c>
      <c r="R3165" s="30" t="n">
        <f aca="false">0.00014*O3165</f>
        <v>0</v>
      </c>
      <c r="S3165" s="31"/>
      <c r="T3165" s="32" t="s">
        <v>10575</v>
      </c>
      <c r="U3165" s="32" t="s">
        <v>112</v>
      </c>
      <c r="V3165" s="23" t="str">
        <f aca="false">HYPERLINK("https://kanzpp.ru/api/getInfo/image/546d5bf8-9ff2-11ee-a257-00155d82e908")</f>
        <v>https://kanzpp.ru/api/getInfo/image/546d5bf8-9ff2-11ee-a257-00155d82e908</v>
      </c>
      <c r="W3165" s="23"/>
    </row>
    <row r="3166" customFormat="false" ht="21" hidden="false" customHeight="true" outlineLevel="5" collapsed="false">
      <c r="B3166" s="53" t="n">
        <v>2637</v>
      </c>
      <c r="C3166" s="23" t="s">
        <v>10576</v>
      </c>
      <c r="D3166" s="23" t="s">
        <v>10577</v>
      </c>
      <c r="E3166" s="23"/>
      <c r="F3166" s="23"/>
      <c r="G3166" s="23"/>
      <c r="H3166" s="24" t="s">
        <v>10578</v>
      </c>
      <c r="I3166" s="25"/>
      <c r="J3166" s="26" t="n">
        <v>80</v>
      </c>
      <c r="K3166" s="26" t="n">
        <v>10</v>
      </c>
      <c r="L3166" s="35" t="n">
        <v>19960</v>
      </c>
      <c r="M3166" s="22" t="n">
        <v>80</v>
      </c>
      <c r="N3166" s="27" t="n">
        <f aca="false">28.28*(1-Q3/100)</f>
        <v>28.28</v>
      </c>
      <c r="O3166" s="28"/>
      <c r="P3166" s="25" t="n">
        <f aca="false">N3166*O3166</f>
        <v>0</v>
      </c>
      <c r="Q3166" s="29" t="n">
        <f aca="false">0.106*O3166</f>
        <v>0</v>
      </c>
      <c r="R3166" s="30" t="n">
        <f aca="false">0.00014*O3166</f>
        <v>0</v>
      </c>
      <c r="S3166" s="31"/>
      <c r="T3166" s="32" t="s">
        <v>10579</v>
      </c>
      <c r="U3166" s="32" t="s">
        <v>112</v>
      </c>
      <c r="V3166" s="23" t="str">
        <f aca="false">HYPERLINK("https://kanzpp.ru/api/getInfo/image/b9670364-2a38-11eb-a25d-ac1f6b442184")</f>
        <v>https://kanzpp.ru/api/getInfo/image/b9670364-2a38-11eb-a25d-ac1f6b442184</v>
      </c>
      <c r="W3166" s="23"/>
    </row>
    <row r="3167" customFormat="false" ht="21" hidden="false" customHeight="true" outlineLevel="5" collapsed="false">
      <c r="B3167" s="53" t="n">
        <v>2638</v>
      </c>
      <c r="C3167" s="23" t="s">
        <v>10580</v>
      </c>
      <c r="D3167" s="23" t="s">
        <v>10581</v>
      </c>
      <c r="E3167" s="23"/>
      <c r="F3167" s="23"/>
      <c r="G3167" s="23"/>
      <c r="H3167" s="24" t="s">
        <v>10582</v>
      </c>
      <c r="I3167" s="25"/>
      <c r="J3167" s="26" t="n">
        <v>80</v>
      </c>
      <c r="K3167" s="26" t="n">
        <v>10</v>
      </c>
      <c r="L3167" s="35" t="n">
        <v>18810</v>
      </c>
      <c r="M3167" s="22" t="n">
        <v>80</v>
      </c>
      <c r="N3167" s="27" t="n">
        <f aca="false">28.28*(1-Q3/100)</f>
        <v>28.28</v>
      </c>
      <c r="O3167" s="28"/>
      <c r="P3167" s="25" t="n">
        <f aca="false">N3167*O3167</f>
        <v>0</v>
      </c>
      <c r="Q3167" s="29" t="n">
        <f aca="false">0.106*O3167</f>
        <v>0</v>
      </c>
      <c r="R3167" s="30" t="n">
        <f aca="false">0.00014*O3167</f>
        <v>0</v>
      </c>
      <c r="S3167" s="31"/>
      <c r="T3167" s="32" t="s">
        <v>10583</v>
      </c>
      <c r="U3167" s="32" t="s">
        <v>112</v>
      </c>
      <c r="V3167" s="23" t="str">
        <f aca="false">HYPERLINK("https://kanzpp.ru/api/getInfo/image/f9a446d3-2a38-11eb-a25d-ac1f6b442184")</f>
        <v>https://kanzpp.ru/api/getInfo/image/f9a446d3-2a38-11eb-a25d-ac1f6b442184</v>
      </c>
      <c r="W3167" s="23"/>
    </row>
    <row r="3168" customFormat="false" ht="21" hidden="false" customHeight="true" outlineLevel="5" collapsed="false">
      <c r="B3168" s="53" t="n">
        <v>2640</v>
      </c>
      <c r="C3168" s="23" t="s">
        <v>10584</v>
      </c>
      <c r="D3168" s="23" t="s">
        <v>10585</v>
      </c>
      <c r="E3168" s="23"/>
      <c r="F3168" s="23"/>
      <c r="G3168" s="23"/>
      <c r="H3168" s="24" t="s">
        <v>10586</v>
      </c>
      <c r="I3168" s="25"/>
      <c r="J3168" s="26" t="n">
        <v>100</v>
      </c>
      <c r="K3168" s="26" t="n">
        <v>10</v>
      </c>
      <c r="L3168" s="25" t="s">
        <v>33</v>
      </c>
      <c r="M3168" s="22" t="n">
        <v>100</v>
      </c>
      <c r="N3168" s="27" t="n">
        <f aca="false">28.28*(1-Q3/100)</f>
        <v>28.28</v>
      </c>
      <c r="O3168" s="28"/>
      <c r="P3168" s="25" t="n">
        <f aca="false">N3168*O3168</f>
        <v>0</v>
      </c>
      <c r="Q3168" s="29" t="n">
        <f aca="false">0.112*O3168</f>
        <v>0</v>
      </c>
      <c r="R3168" s="30" t="n">
        <f aca="false">0.00017*O3168</f>
        <v>0</v>
      </c>
      <c r="S3168" s="31"/>
      <c r="T3168" s="32" t="s">
        <v>10587</v>
      </c>
      <c r="U3168" s="32" t="s">
        <v>112</v>
      </c>
      <c r="V3168" s="23" t="str">
        <f aca="false">HYPERLINK("https://kanzpp.ru/api/getInfo/image/0c921411-9ff4-11ee-a257-00155d82e908")</f>
        <v>https://kanzpp.ru/api/getInfo/image/0c921411-9ff4-11ee-a257-00155d82e908</v>
      </c>
      <c r="W3168" s="23"/>
    </row>
    <row r="3169" customFormat="false" ht="21" hidden="false" customHeight="true" outlineLevel="5" collapsed="false">
      <c r="B3169" s="53" t="n">
        <v>2641</v>
      </c>
      <c r="C3169" s="23" t="s">
        <v>10588</v>
      </c>
      <c r="D3169" s="23" t="s">
        <v>10589</v>
      </c>
      <c r="E3169" s="23"/>
      <c r="F3169" s="23"/>
      <c r="G3169" s="23"/>
      <c r="H3169" s="24" t="s">
        <v>10590</v>
      </c>
      <c r="I3169" s="25"/>
      <c r="J3169" s="26" t="n">
        <v>100</v>
      </c>
      <c r="K3169" s="26" t="n">
        <v>10</v>
      </c>
      <c r="L3169" s="25" t="s">
        <v>33</v>
      </c>
      <c r="M3169" s="22" t="n">
        <v>100</v>
      </c>
      <c r="N3169" s="27" t="n">
        <f aca="false">28.28*(1-Q3/100)</f>
        <v>28.28</v>
      </c>
      <c r="O3169" s="28"/>
      <c r="P3169" s="25" t="n">
        <f aca="false">N3169*O3169</f>
        <v>0</v>
      </c>
      <c r="Q3169" s="29" t="n">
        <f aca="false">0.112*O3169</f>
        <v>0</v>
      </c>
      <c r="R3169" s="30" t="n">
        <f aca="false">0.00021*O3169</f>
        <v>0</v>
      </c>
      <c r="S3169" s="31"/>
      <c r="T3169" s="32" t="s">
        <v>10591</v>
      </c>
      <c r="U3169" s="32" t="s">
        <v>112</v>
      </c>
      <c r="V3169" s="23" t="str">
        <f aca="false">HYPERLINK("https://kanzpp.ru/api/getInfo/image/4a0680a3-9ff3-11ee-a257-00155d82e908")</f>
        <v>https://kanzpp.ru/api/getInfo/image/4a0680a3-9ff3-11ee-a257-00155d82e908</v>
      </c>
      <c r="W3169" s="23"/>
    </row>
    <row r="3170" customFormat="false" ht="21" hidden="false" customHeight="true" outlineLevel="5" collapsed="false">
      <c r="B3170" s="52" t="n">
        <v>2642</v>
      </c>
      <c r="C3170" s="38" t="s">
        <v>10592</v>
      </c>
      <c r="D3170" s="38" t="s">
        <v>10593</v>
      </c>
      <c r="E3170" s="38"/>
      <c r="F3170" s="38"/>
      <c r="G3170" s="38"/>
      <c r="H3170" s="39" t="s">
        <v>10594</v>
      </c>
      <c r="I3170" s="40"/>
      <c r="J3170" s="41" t="n">
        <v>100</v>
      </c>
      <c r="K3170" s="41" t="n">
        <v>10</v>
      </c>
      <c r="L3170" s="40" t="s">
        <v>33</v>
      </c>
      <c r="M3170" s="37" t="n">
        <v>100</v>
      </c>
      <c r="N3170" s="42" t="n">
        <f aca="false">28.28*(1-Q3/100)</f>
        <v>28.28</v>
      </c>
      <c r="O3170" s="28"/>
      <c r="P3170" s="40" t="n">
        <f aca="false">N3170*O3170</f>
        <v>0</v>
      </c>
      <c r="Q3170" s="51" t="n">
        <f aca="false">0.12*O3170</f>
        <v>0</v>
      </c>
      <c r="R3170" s="44" t="n">
        <f aca="false">0.00021*O3170</f>
        <v>0</v>
      </c>
      <c r="S3170" s="45" t="s">
        <v>375</v>
      </c>
      <c r="T3170" s="46" t="s">
        <v>10595</v>
      </c>
      <c r="U3170" s="46" t="s">
        <v>112</v>
      </c>
      <c r="V3170" s="38" t="str">
        <f aca="false">HYPERLINK("https://kanzpp.ru/api/getInfo/image/ee73ab93-6933-11ef-a265-00155d82e908")</f>
        <v>https://kanzpp.ru/api/getInfo/image/ee73ab93-6933-11ef-a265-00155d82e908</v>
      </c>
      <c r="W3170" s="38"/>
      <c r="X3170" s="49"/>
    </row>
    <row r="3171" customFormat="false" ht="21" hidden="false" customHeight="true" outlineLevel="5" collapsed="false">
      <c r="B3171" s="53" t="n">
        <v>2643</v>
      </c>
      <c r="C3171" s="23" t="s">
        <v>10596</v>
      </c>
      <c r="D3171" s="23" t="s">
        <v>10597</v>
      </c>
      <c r="E3171" s="23"/>
      <c r="F3171" s="23"/>
      <c r="G3171" s="23"/>
      <c r="H3171" s="24" t="s">
        <v>10598</v>
      </c>
      <c r="I3171" s="25"/>
      <c r="J3171" s="26" t="n">
        <v>100</v>
      </c>
      <c r="K3171" s="26" t="n">
        <v>10</v>
      </c>
      <c r="L3171" s="25" t="s">
        <v>33</v>
      </c>
      <c r="M3171" s="22" t="n">
        <v>100</v>
      </c>
      <c r="N3171" s="27" t="n">
        <f aca="false">28.28*(1-Q3/100)</f>
        <v>28.28</v>
      </c>
      <c r="O3171" s="28"/>
      <c r="P3171" s="25" t="n">
        <f aca="false">N3171*O3171</f>
        <v>0</v>
      </c>
      <c r="Q3171" s="29" t="n">
        <f aca="false">0.111*O3171</f>
        <v>0</v>
      </c>
      <c r="R3171" s="30" t="n">
        <f aca="false">0.00017*O3171</f>
        <v>0</v>
      </c>
      <c r="S3171" s="31"/>
      <c r="T3171" s="32" t="s">
        <v>10599</v>
      </c>
      <c r="U3171" s="32" t="s">
        <v>112</v>
      </c>
      <c r="V3171" s="23" t="str">
        <f aca="false">HYPERLINK("https://kanzpp.ru/api/getInfo/image/5f24794b-9ff4-11ee-a257-00155d82e908")</f>
        <v>https://kanzpp.ru/api/getInfo/image/5f24794b-9ff4-11ee-a257-00155d82e908</v>
      </c>
      <c r="W3171" s="23"/>
    </row>
    <row r="3172" customFormat="false" ht="21" hidden="false" customHeight="true" outlineLevel="5" collapsed="false">
      <c r="B3172" s="53" t="n">
        <v>2644</v>
      </c>
      <c r="C3172" s="23" t="s">
        <v>10600</v>
      </c>
      <c r="D3172" s="23" t="s">
        <v>10601</v>
      </c>
      <c r="E3172" s="23"/>
      <c r="F3172" s="23"/>
      <c r="G3172" s="23"/>
      <c r="H3172" s="24" t="s">
        <v>10602</v>
      </c>
      <c r="I3172" s="25"/>
      <c r="J3172" s="26" t="n">
        <v>80</v>
      </c>
      <c r="K3172" s="26" t="n">
        <v>10</v>
      </c>
      <c r="L3172" s="25" t="s">
        <v>33</v>
      </c>
      <c r="M3172" s="22" t="n">
        <v>80</v>
      </c>
      <c r="N3172" s="27" t="n">
        <f aca="false">28.28*(1-Q3/100)</f>
        <v>28.28</v>
      </c>
      <c r="O3172" s="28"/>
      <c r="P3172" s="25" t="n">
        <f aca="false">N3172*O3172</f>
        <v>0</v>
      </c>
      <c r="Q3172" s="29" t="n">
        <f aca="false">0.106*O3172</f>
        <v>0</v>
      </c>
      <c r="R3172" s="30" t="n">
        <f aca="false">0.00014*O3172</f>
        <v>0</v>
      </c>
      <c r="S3172" s="31"/>
      <c r="T3172" s="32" t="s">
        <v>10603</v>
      </c>
      <c r="U3172" s="32" t="s">
        <v>112</v>
      </c>
      <c r="V3172" s="23" t="str">
        <f aca="false">HYPERLINK("https://kanzpp.ru/api/getInfo/image/58830f3e-2a3b-11eb-a25d-ac1f6b442184")</f>
        <v>https://kanzpp.ru/api/getInfo/image/58830f3e-2a3b-11eb-a25d-ac1f6b442184</v>
      </c>
      <c r="W3172" s="23"/>
    </row>
    <row r="3173" customFormat="false" ht="21" hidden="false" customHeight="true" outlineLevel="5" collapsed="false">
      <c r="B3173" s="53" t="n">
        <v>2645</v>
      </c>
      <c r="C3173" s="23" t="s">
        <v>10604</v>
      </c>
      <c r="D3173" s="23" t="s">
        <v>10605</v>
      </c>
      <c r="E3173" s="23"/>
      <c r="F3173" s="23"/>
      <c r="G3173" s="23"/>
      <c r="H3173" s="24" t="s">
        <v>10606</v>
      </c>
      <c r="I3173" s="25"/>
      <c r="J3173" s="26" t="n">
        <v>80</v>
      </c>
      <c r="K3173" s="26" t="n">
        <v>10</v>
      </c>
      <c r="L3173" s="25" t="s">
        <v>33</v>
      </c>
      <c r="M3173" s="22" t="n">
        <v>80</v>
      </c>
      <c r="N3173" s="27" t="n">
        <f aca="false">28.28*(1-Q3/100)</f>
        <v>28.28</v>
      </c>
      <c r="O3173" s="28"/>
      <c r="P3173" s="25" t="n">
        <f aca="false">N3173*O3173</f>
        <v>0</v>
      </c>
      <c r="Q3173" s="29" t="n">
        <f aca="false">0.106*O3173</f>
        <v>0</v>
      </c>
      <c r="R3173" s="30" t="n">
        <f aca="false">0.00014*O3173</f>
        <v>0</v>
      </c>
      <c r="S3173" s="31"/>
      <c r="T3173" s="32" t="s">
        <v>10607</v>
      </c>
      <c r="U3173" s="32" t="s">
        <v>112</v>
      </c>
      <c r="V3173" s="23" t="str">
        <f aca="false">HYPERLINK("https://kanzpp.ru/api/getInfo/image/e2403888-2a3a-11eb-a25d-ac1f6b442184")</f>
        <v>https://kanzpp.ru/api/getInfo/image/e2403888-2a3a-11eb-a25d-ac1f6b442184</v>
      </c>
      <c r="W3173" s="23"/>
    </row>
    <row r="3174" customFormat="false" ht="21" hidden="false" customHeight="true" outlineLevel="5" collapsed="false">
      <c r="B3174" s="53" t="n">
        <v>2647</v>
      </c>
      <c r="C3174" s="23" t="s">
        <v>10608</v>
      </c>
      <c r="D3174" s="23" t="s">
        <v>10609</v>
      </c>
      <c r="E3174" s="23"/>
      <c r="F3174" s="23"/>
      <c r="G3174" s="23"/>
      <c r="H3174" s="24" t="s">
        <v>10610</v>
      </c>
      <c r="I3174" s="25"/>
      <c r="J3174" s="26" t="n">
        <v>80</v>
      </c>
      <c r="K3174" s="26" t="n">
        <v>10</v>
      </c>
      <c r="L3174" s="25" t="s">
        <v>33</v>
      </c>
      <c r="M3174" s="22" t="n">
        <v>80</v>
      </c>
      <c r="N3174" s="27" t="n">
        <f aca="false">28.28*(1-Q3/100)</f>
        <v>28.28</v>
      </c>
      <c r="O3174" s="28"/>
      <c r="P3174" s="25" t="n">
        <f aca="false">N3174*O3174</f>
        <v>0</v>
      </c>
      <c r="Q3174" s="29" t="n">
        <f aca="false">0.106*O3174</f>
        <v>0</v>
      </c>
      <c r="R3174" s="30" t="n">
        <f aca="false">0.00014*O3174</f>
        <v>0</v>
      </c>
      <c r="S3174" s="31"/>
      <c r="T3174" s="32" t="s">
        <v>10611</v>
      </c>
      <c r="U3174" s="32" t="s">
        <v>112</v>
      </c>
      <c r="V3174" s="23" t="str">
        <f aca="false">HYPERLINK("https://kanzpp.ru/api/getInfo/image/1ba7080c-2a3c-11eb-a25d-ac1f6b442184")</f>
        <v>https://kanzpp.ru/api/getInfo/image/1ba7080c-2a3c-11eb-a25d-ac1f6b442184</v>
      </c>
      <c r="W3174" s="23"/>
    </row>
    <row r="3175" customFormat="false" ht="21" hidden="false" customHeight="true" outlineLevel="5" collapsed="false">
      <c r="B3175" s="53" t="n">
        <v>2648</v>
      </c>
      <c r="C3175" s="23" t="s">
        <v>10612</v>
      </c>
      <c r="D3175" s="23" t="s">
        <v>10613</v>
      </c>
      <c r="E3175" s="23"/>
      <c r="F3175" s="23"/>
      <c r="G3175" s="23"/>
      <c r="H3175" s="24" t="s">
        <v>10614</v>
      </c>
      <c r="I3175" s="25"/>
      <c r="J3175" s="26" t="n">
        <v>80</v>
      </c>
      <c r="K3175" s="26" t="n">
        <v>10</v>
      </c>
      <c r="L3175" s="26" t="n">
        <v>40</v>
      </c>
      <c r="M3175" s="22" t="n">
        <v>40</v>
      </c>
      <c r="N3175" s="27" t="n">
        <f aca="false">27.44*(1-Q3/100)</f>
        <v>27.44</v>
      </c>
      <c r="O3175" s="28"/>
      <c r="P3175" s="25" t="n">
        <f aca="false">N3175*O3175</f>
        <v>0</v>
      </c>
      <c r="Q3175" s="29" t="n">
        <f aca="false">0.106*O3175</f>
        <v>0</v>
      </c>
      <c r="R3175" s="30" t="n">
        <f aca="false">0.00014*O3175</f>
        <v>0</v>
      </c>
      <c r="S3175" s="31"/>
      <c r="T3175" s="32" t="s">
        <v>10615</v>
      </c>
      <c r="U3175" s="32" t="s">
        <v>112</v>
      </c>
      <c r="V3175" s="23" t="str">
        <f aca="false">HYPERLINK("https://kanzpp.ru/api/getInfo/image/8f305bdd-2a35-11eb-a25d-ac1f6b442184")</f>
        <v>https://kanzpp.ru/api/getInfo/image/8f305bdd-2a35-11eb-a25d-ac1f6b442184</v>
      </c>
      <c r="W3175" s="23"/>
    </row>
    <row r="3176" customFormat="false" ht="21" hidden="false" customHeight="true" outlineLevel="5" collapsed="false">
      <c r="B3176" s="53" t="n">
        <v>2649</v>
      </c>
      <c r="C3176" s="23" t="s">
        <v>10616</v>
      </c>
      <c r="D3176" s="23" t="s">
        <v>10617</v>
      </c>
      <c r="E3176" s="23"/>
      <c r="F3176" s="23"/>
      <c r="G3176" s="23"/>
      <c r="H3176" s="24" t="s">
        <v>10618</v>
      </c>
      <c r="I3176" s="25"/>
      <c r="J3176" s="26" t="n">
        <v>100</v>
      </c>
      <c r="K3176" s="26" t="n">
        <v>10</v>
      </c>
      <c r="L3176" s="25" t="s">
        <v>33</v>
      </c>
      <c r="M3176" s="22" t="n">
        <v>100</v>
      </c>
      <c r="N3176" s="27" t="n">
        <f aca="false">28.28*(1-Q3/100)</f>
        <v>28.28</v>
      </c>
      <c r="O3176" s="28"/>
      <c r="P3176" s="25" t="n">
        <f aca="false">N3176*O3176</f>
        <v>0</v>
      </c>
      <c r="Q3176" s="29" t="n">
        <f aca="false">0.105*O3176</f>
        <v>0</v>
      </c>
      <c r="R3176" s="30" t="n">
        <f aca="false">0.00014*O3176</f>
        <v>0</v>
      </c>
      <c r="S3176" s="31"/>
      <c r="T3176" s="32" t="s">
        <v>10619</v>
      </c>
      <c r="U3176" s="32" t="s">
        <v>112</v>
      </c>
      <c r="V3176" s="23" t="str">
        <f aca="false">HYPERLINK("https://kanzpp.ru/api/getInfo/image/d01a3943-9ff4-11ee-a257-00155d82e908")</f>
        <v>https://kanzpp.ru/api/getInfo/image/d01a3943-9ff4-11ee-a257-00155d82e908</v>
      </c>
      <c r="W3176" s="23"/>
    </row>
    <row r="3177" customFormat="false" ht="21" hidden="false" customHeight="true" outlineLevel="5" collapsed="false">
      <c r="B3177" s="53" t="n">
        <v>2652</v>
      </c>
      <c r="C3177" s="23" t="s">
        <v>10620</v>
      </c>
      <c r="D3177" s="23" t="s">
        <v>10621</v>
      </c>
      <c r="E3177" s="23"/>
      <c r="F3177" s="23"/>
      <c r="G3177" s="23"/>
      <c r="H3177" s="24" t="s">
        <v>10622</v>
      </c>
      <c r="I3177" s="25"/>
      <c r="J3177" s="26" t="n">
        <v>80</v>
      </c>
      <c r="K3177" s="26" t="n">
        <v>10</v>
      </c>
      <c r="L3177" s="25" t="s">
        <v>33</v>
      </c>
      <c r="M3177" s="22" t="n">
        <v>80</v>
      </c>
      <c r="N3177" s="27" t="n">
        <f aca="false">28.28*(1-Q3/100)</f>
        <v>28.28</v>
      </c>
      <c r="O3177" s="28"/>
      <c r="P3177" s="25" t="n">
        <f aca="false">N3177*O3177</f>
        <v>0</v>
      </c>
      <c r="Q3177" s="29" t="n">
        <f aca="false">0.106*O3177</f>
        <v>0</v>
      </c>
      <c r="R3177" s="30" t="n">
        <f aca="false">0.00014*O3177</f>
        <v>0</v>
      </c>
      <c r="S3177" s="31"/>
      <c r="T3177" s="32" t="s">
        <v>10623</v>
      </c>
      <c r="U3177" s="32" t="s">
        <v>112</v>
      </c>
      <c r="V3177" s="23" t="str">
        <f aca="false">HYPERLINK("https://kanzpp.ru/api/getInfo/image/be1e4857-2a3c-11eb-a25d-ac1f6b442184")</f>
        <v>https://kanzpp.ru/api/getInfo/image/be1e4857-2a3c-11eb-a25d-ac1f6b442184</v>
      </c>
      <c r="W3177" s="23"/>
    </row>
    <row r="3178" customFormat="false" ht="21" hidden="false" customHeight="true" outlineLevel="5" collapsed="false">
      <c r="B3178" s="53" t="n">
        <v>2653</v>
      </c>
      <c r="C3178" s="23" t="s">
        <v>10624</v>
      </c>
      <c r="D3178" s="23" t="s">
        <v>10625</v>
      </c>
      <c r="E3178" s="23"/>
      <c r="F3178" s="23"/>
      <c r="G3178" s="23"/>
      <c r="H3178" s="24" t="s">
        <v>10626</v>
      </c>
      <c r="I3178" s="25"/>
      <c r="J3178" s="26" t="n">
        <v>100</v>
      </c>
      <c r="K3178" s="26" t="n">
        <v>10</v>
      </c>
      <c r="L3178" s="35" t="n">
        <v>11889</v>
      </c>
      <c r="M3178" s="22" t="n">
        <v>100</v>
      </c>
      <c r="N3178" s="27" t="n">
        <f aca="false">28.28*(1-Q3/100)</f>
        <v>28.28</v>
      </c>
      <c r="O3178" s="28"/>
      <c r="P3178" s="25" t="n">
        <f aca="false">N3178*O3178</f>
        <v>0</v>
      </c>
      <c r="Q3178" s="29" t="n">
        <f aca="false">9.159*O3178</f>
        <v>0</v>
      </c>
      <c r="R3178" s="30" t="n">
        <f aca="false">0.01759*O3178</f>
        <v>0</v>
      </c>
      <c r="S3178" s="31"/>
      <c r="T3178" s="32" t="s">
        <v>10627</v>
      </c>
      <c r="U3178" s="32" t="s">
        <v>112</v>
      </c>
      <c r="V3178" s="23" t="str">
        <f aca="false">HYPERLINK("https://kanzpp.ru/api/getInfo/image/a1ec97ad-9ff3-11ee-a257-00155d82e908")</f>
        <v>https://kanzpp.ru/api/getInfo/image/a1ec97ad-9ff3-11ee-a257-00155d82e908</v>
      </c>
      <c r="W3178" s="23"/>
    </row>
    <row r="3179" customFormat="false" ht="21" hidden="false" customHeight="true" outlineLevel="5" collapsed="false">
      <c r="B3179" s="53" t="n">
        <v>2654</v>
      </c>
      <c r="C3179" s="23" t="s">
        <v>10628</v>
      </c>
      <c r="D3179" s="23" t="s">
        <v>10629</v>
      </c>
      <c r="E3179" s="23"/>
      <c r="F3179" s="23"/>
      <c r="G3179" s="23"/>
      <c r="H3179" s="24" t="s">
        <v>10630</v>
      </c>
      <c r="I3179" s="25"/>
      <c r="J3179" s="26" t="n">
        <v>100</v>
      </c>
      <c r="K3179" s="26" t="n">
        <v>10</v>
      </c>
      <c r="L3179" s="25" t="s">
        <v>33</v>
      </c>
      <c r="M3179" s="22" t="n">
        <v>100</v>
      </c>
      <c r="N3179" s="27" t="n">
        <f aca="false">28.28*(1-Q3/100)</f>
        <v>28.28</v>
      </c>
      <c r="O3179" s="28"/>
      <c r="P3179" s="25" t="n">
        <f aca="false">N3179*O3179</f>
        <v>0</v>
      </c>
      <c r="Q3179" s="29" t="n">
        <f aca="false">0.101*O3179</f>
        <v>0</v>
      </c>
      <c r="R3179" s="30" t="n">
        <f aca="false">0.00014*O3179</f>
        <v>0</v>
      </c>
      <c r="S3179" s="31"/>
      <c r="T3179" s="32" t="s">
        <v>10631</v>
      </c>
      <c r="U3179" s="32" t="s">
        <v>112</v>
      </c>
      <c r="V3179" s="23" t="str">
        <f aca="false">HYPERLINK("https://kanzpp.ru/api/getInfo/image/23c05aef-9ff4-11ee-a257-00155d82e908")</f>
        <v>https://kanzpp.ru/api/getInfo/image/23c05aef-9ff4-11ee-a257-00155d82e908</v>
      </c>
      <c r="W3179" s="23"/>
    </row>
    <row r="3180" customFormat="false" ht="21" hidden="false" customHeight="true" outlineLevel="5" collapsed="false">
      <c r="B3180" s="53" t="n">
        <v>2655</v>
      </c>
      <c r="C3180" s="23" t="s">
        <v>10632</v>
      </c>
      <c r="D3180" s="23" t="s">
        <v>10633</v>
      </c>
      <c r="E3180" s="23"/>
      <c r="F3180" s="23"/>
      <c r="G3180" s="23"/>
      <c r="H3180" s="24" t="s">
        <v>10634</v>
      </c>
      <c r="I3180" s="25"/>
      <c r="J3180" s="26" t="n">
        <v>80</v>
      </c>
      <c r="K3180" s="26" t="n">
        <v>10</v>
      </c>
      <c r="L3180" s="35" t="n">
        <v>16670</v>
      </c>
      <c r="M3180" s="22" t="n">
        <v>80</v>
      </c>
      <c r="N3180" s="27" t="n">
        <f aca="false">28.28*(1-Q3/100)</f>
        <v>28.28</v>
      </c>
      <c r="O3180" s="28"/>
      <c r="P3180" s="25" t="n">
        <f aca="false">N3180*O3180</f>
        <v>0</v>
      </c>
      <c r="Q3180" s="29" t="n">
        <f aca="false">0.106*O3180</f>
        <v>0</v>
      </c>
      <c r="R3180" s="30" t="n">
        <f aca="false">0.00014*O3180</f>
        <v>0</v>
      </c>
      <c r="S3180" s="31"/>
      <c r="T3180" s="32" t="s">
        <v>10635</v>
      </c>
      <c r="U3180" s="32" t="s">
        <v>112</v>
      </c>
      <c r="V3180" s="23" t="str">
        <f aca="false">HYPERLINK("https://kanzpp.ru/api/getInfo/image/10c54de3-2a38-11eb-a25d-ac1f6b442184")</f>
        <v>https://kanzpp.ru/api/getInfo/image/10c54de3-2a38-11eb-a25d-ac1f6b442184</v>
      </c>
      <c r="W3180" s="23"/>
    </row>
    <row r="3181" customFormat="false" ht="21" hidden="false" customHeight="true" outlineLevel="5" collapsed="false">
      <c r="B3181" s="53" t="n">
        <v>2656</v>
      </c>
      <c r="C3181" s="23" t="s">
        <v>10636</v>
      </c>
      <c r="D3181" s="23" t="s">
        <v>10637</v>
      </c>
      <c r="E3181" s="23"/>
      <c r="F3181" s="23"/>
      <c r="G3181" s="23"/>
      <c r="H3181" s="24" t="s">
        <v>10638</v>
      </c>
      <c r="I3181" s="25"/>
      <c r="J3181" s="26" t="n">
        <v>100</v>
      </c>
      <c r="K3181" s="26" t="n">
        <v>10</v>
      </c>
      <c r="L3181" s="25" t="s">
        <v>33</v>
      </c>
      <c r="M3181" s="22" t="n">
        <v>100</v>
      </c>
      <c r="N3181" s="27" t="n">
        <f aca="false">28.28*(1-Q3/100)</f>
        <v>28.28</v>
      </c>
      <c r="O3181" s="28"/>
      <c r="P3181" s="25" t="n">
        <f aca="false">N3181*O3181</f>
        <v>0</v>
      </c>
      <c r="Q3181" s="33" t="n">
        <f aca="false">0.11*O3181</f>
        <v>0</v>
      </c>
      <c r="R3181" s="30" t="n">
        <f aca="false">0.00017*O3181</f>
        <v>0</v>
      </c>
      <c r="S3181" s="31"/>
      <c r="T3181" s="32" t="s">
        <v>10639</v>
      </c>
      <c r="U3181" s="32" t="s">
        <v>112</v>
      </c>
      <c r="V3181" s="23" t="str">
        <f aca="false">HYPERLINK("https://kanzpp.ru/api/getInfo/image/42705100-9ff4-11ee-a257-00155d82e908")</f>
        <v>https://kanzpp.ru/api/getInfo/image/42705100-9ff4-11ee-a257-00155d82e908</v>
      </c>
      <c r="W3181" s="23"/>
    </row>
    <row r="3182" customFormat="false" ht="21" hidden="false" customHeight="true" outlineLevel="5" collapsed="false">
      <c r="B3182" s="53" t="n">
        <v>2657</v>
      </c>
      <c r="C3182" s="23" t="s">
        <v>10640</v>
      </c>
      <c r="D3182" s="23" t="s">
        <v>10641</v>
      </c>
      <c r="E3182" s="23"/>
      <c r="F3182" s="23"/>
      <c r="G3182" s="23"/>
      <c r="H3182" s="24" t="s">
        <v>10642</v>
      </c>
      <c r="I3182" s="25"/>
      <c r="J3182" s="26" t="n">
        <v>100</v>
      </c>
      <c r="K3182" s="26" t="n">
        <v>10</v>
      </c>
      <c r="L3182" s="25" t="s">
        <v>33</v>
      </c>
      <c r="M3182" s="22" t="n">
        <v>100</v>
      </c>
      <c r="N3182" s="27" t="n">
        <f aca="false">28.28*(1-Q3/100)</f>
        <v>28.28</v>
      </c>
      <c r="O3182" s="28"/>
      <c r="P3182" s="25" t="n">
        <f aca="false">N3182*O3182</f>
        <v>0</v>
      </c>
      <c r="Q3182" s="29" t="n">
        <f aca="false">0.105*O3182</f>
        <v>0</v>
      </c>
      <c r="R3182" s="30" t="n">
        <f aca="false">0.00014*O3182</f>
        <v>0</v>
      </c>
      <c r="S3182" s="31"/>
      <c r="T3182" s="32" t="s">
        <v>10643</v>
      </c>
      <c r="U3182" s="32" t="s">
        <v>112</v>
      </c>
      <c r="V3182" s="23" t="str">
        <f aca="false">HYPERLINK("https://kanzpp.ru/api/getInfo/image/c9ef1ec9-9ff3-11ee-a257-00155d82e908")</f>
        <v>https://kanzpp.ru/api/getInfo/image/c9ef1ec9-9ff3-11ee-a257-00155d82e908</v>
      </c>
      <c r="W3182" s="23"/>
    </row>
    <row r="3183" customFormat="false" ht="21" hidden="false" customHeight="true" outlineLevel="5" collapsed="false">
      <c r="B3183" s="52" t="n">
        <v>2658</v>
      </c>
      <c r="C3183" s="38" t="s">
        <v>10644</v>
      </c>
      <c r="D3183" s="38" t="s">
        <v>10645</v>
      </c>
      <c r="E3183" s="38"/>
      <c r="F3183" s="38"/>
      <c r="G3183" s="38"/>
      <c r="H3183" s="39" t="s">
        <v>10646</v>
      </c>
      <c r="I3183" s="40"/>
      <c r="J3183" s="41" t="n">
        <v>100</v>
      </c>
      <c r="K3183" s="41" t="n">
        <v>10</v>
      </c>
      <c r="L3183" s="40" t="s">
        <v>33</v>
      </c>
      <c r="M3183" s="37" t="n">
        <v>100</v>
      </c>
      <c r="N3183" s="42" t="n">
        <f aca="false">28.28*(1-Q3/100)</f>
        <v>28.28</v>
      </c>
      <c r="O3183" s="28"/>
      <c r="P3183" s="40" t="n">
        <f aca="false">N3183*O3183</f>
        <v>0</v>
      </c>
      <c r="Q3183" s="43" t="n">
        <f aca="false">0.108*O3183</f>
        <v>0</v>
      </c>
      <c r="R3183" s="44" t="n">
        <f aca="false">0.00021*O3183</f>
        <v>0</v>
      </c>
      <c r="S3183" s="45" t="s">
        <v>375</v>
      </c>
      <c r="T3183" s="46" t="s">
        <v>10647</v>
      </c>
      <c r="U3183" s="46" t="s">
        <v>112</v>
      </c>
      <c r="V3183" s="38" t="str">
        <f aca="false">HYPERLINK("https://kanzpp.ru/api/getInfo/image/1f4b1d2d-6932-11ef-a265-00155d82e908")</f>
        <v>https://kanzpp.ru/api/getInfo/image/1f4b1d2d-6932-11ef-a265-00155d82e908</v>
      </c>
      <c r="W3183" s="38"/>
      <c r="X3183" s="49"/>
    </row>
    <row r="3184" customFormat="false" ht="21" hidden="false" customHeight="true" outlineLevel="5" collapsed="false">
      <c r="B3184" s="52" t="n">
        <v>2659</v>
      </c>
      <c r="C3184" s="38" t="s">
        <v>10648</v>
      </c>
      <c r="D3184" s="38" t="s">
        <v>10649</v>
      </c>
      <c r="E3184" s="38"/>
      <c r="F3184" s="38"/>
      <c r="G3184" s="38"/>
      <c r="H3184" s="39" t="s">
        <v>10650</v>
      </c>
      <c r="I3184" s="40"/>
      <c r="J3184" s="41" t="n">
        <v>100</v>
      </c>
      <c r="K3184" s="41" t="n">
        <v>10</v>
      </c>
      <c r="L3184" s="40" t="s">
        <v>33</v>
      </c>
      <c r="M3184" s="37" t="n">
        <v>100</v>
      </c>
      <c r="N3184" s="42" t="n">
        <f aca="false">28.28*(1-Q3/100)</f>
        <v>28.28</v>
      </c>
      <c r="O3184" s="28"/>
      <c r="P3184" s="40" t="n">
        <f aca="false">N3184*O3184</f>
        <v>0</v>
      </c>
      <c r="Q3184" s="43" t="n">
        <f aca="false">0.112*O3184</f>
        <v>0</v>
      </c>
      <c r="R3184" s="44" t="n">
        <f aca="false">0.00038*O3184</f>
        <v>0</v>
      </c>
      <c r="S3184" s="45" t="s">
        <v>375</v>
      </c>
      <c r="T3184" s="46" t="s">
        <v>10651</v>
      </c>
      <c r="U3184" s="46" t="s">
        <v>112</v>
      </c>
      <c r="V3184" s="38" t="str">
        <f aca="false">HYPERLINK("https://kanzpp.ru/api/getInfo/image/549217a1-6931-11ef-a265-00155d82e908")</f>
        <v>https://kanzpp.ru/api/getInfo/image/549217a1-6931-11ef-a265-00155d82e908</v>
      </c>
      <c r="W3184" s="38"/>
      <c r="X3184" s="49"/>
    </row>
    <row r="3185" customFormat="false" ht="21" hidden="false" customHeight="true" outlineLevel="5" collapsed="false">
      <c r="B3185" s="52" t="n">
        <v>2660</v>
      </c>
      <c r="C3185" s="38" t="s">
        <v>10652</v>
      </c>
      <c r="D3185" s="38" t="s">
        <v>10653</v>
      </c>
      <c r="E3185" s="38"/>
      <c r="F3185" s="38"/>
      <c r="G3185" s="38"/>
      <c r="H3185" s="39" t="s">
        <v>10654</v>
      </c>
      <c r="I3185" s="40"/>
      <c r="J3185" s="41" t="n">
        <v>100</v>
      </c>
      <c r="K3185" s="41" t="n">
        <v>10</v>
      </c>
      <c r="L3185" s="48" t="n">
        <v>18700</v>
      </c>
      <c r="M3185" s="37" t="n">
        <v>100</v>
      </c>
      <c r="N3185" s="42" t="n">
        <f aca="false">28.28*(1-Q3/100)</f>
        <v>28.28</v>
      </c>
      <c r="O3185" s="28"/>
      <c r="P3185" s="40" t="n">
        <f aca="false">N3185*O3185</f>
        <v>0</v>
      </c>
      <c r="Q3185" s="43" t="n">
        <f aca="false">0.108*O3185</f>
        <v>0</v>
      </c>
      <c r="R3185" s="44" t="n">
        <f aca="false">0.00021*O3185</f>
        <v>0</v>
      </c>
      <c r="S3185" s="45" t="s">
        <v>375</v>
      </c>
      <c r="T3185" s="46" t="s">
        <v>10655</v>
      </c>
      <c r="U3185" s="46" t="s">
        <v>112</v>
      </c>
      <c r="V3185" s="38" t="str">
        <f aca="false">HYPERLINK("https://kanzpp.ru/api/getInfo/image/05ca8fb0-692f-11ef-a265-00155d82e908")</f>
        <v>https://kanzpp.ru/api/getInfo/image/05ca8fb0-692f-11ef-a265-00155d82e908</v>
      </c>
      <c r="W3185" s="38"/>
      <c r="X3185" s="49"/>
    </row>
    <row r="3186" customFormat="false" ht="21" hidden="false" customHeight="true" outlineLevel="5" collapsed="false">
      <c r="B3186" s="52" t="n">
        <v>2661</v>
      </c>
      <c r="C3186" s="38" t="s">
        <v>10656</v>
      </c>
      <c r="D3186" s="38" t="s">
        <v>10657</v>
      </c>
      <c r="E3186" s="38"/>
      <c r="F3186" s="38"/>
      <c r="G3186" s="38"/>
      <c r="H3186" s="39" t="s">
        <v>10658</v>
      </c>
      <c r="I3186" s="40"/>
      <c r="J3186" s="41" t="n">
        <v>100</v>
      </c>
      <c r="K3186" s="41" t="n">
        <v>10</v>
      </c>
      <c r="L3186" s="40" t="s">
        <v>33</v>
      </c>
      <c r="M3186" s="37" t="n">
        <v>100</v>
      </c>
      <c r="N3186" s="42" t="n">
        <f aca="false">28.28*(1-Q3/100)</f>
        <v>28.28</v>
      </c>
      <c r="O3186" s="28"/>
      <c r="P3186" s="40" t="n">
        <f aca="false">N3186*O3186</f>
        <v>0</v>
      </c>
      <c r="Q3186" s="51" t="n">
        <f aca="false">0.11*O3186</f>
        <v>0</v>
      </c>
      <c r="R3186" s="44" t="n">
        <f aca="false">0.00035*O3186</f>
        <v>0</v>
      </c>
      <c r="S3186" s="45" t="s">
        <v>375</v>
      </c>
      <c r="T3186" s="46" t="s">
        <v>10659</v>
      </c>
      <c r="U3186" s="46" t="s">
        <v>112</v>
      </c>
      <c r="V3186" s="38" t="str">
        <f aca="false">HYPERLINK("https://kanzpp.ru/api/getInfo/image/d8122625-6931-11ef-a265-00155d82e908")</f>
        <v>https://kanzpp.ru/api/getInfo/image/d8122625-6931-11ef-a265-00155d82e908</v>
      </c>
      <c r="W3186" s="38"/>
      <c r="X3186" s="49"/>
    </row>
    <row r="3187" customFormat="false" ht="21" hidden="false" customHeight="true" outlineLevel="5" collapsed="false">
      <c r="B3187" s="52" t="n">
        <v>2662</v>
      </c>
      <c r="C3187" s="38" t="s">
        <v>10660</v>
      </c>
      <c r="D3187" s="38" t="s">
        <v>10661</v>
      </c>
      <c r="E3187" s="38"/>
      <c r="F3187" s="38"/>
      <c r="G3187" s="38"/>
      <c r="H3187" s="39" t="s">
        <v>10662</v>
      </c>
      <c r="I3187" s="40"/>
      <c r="J3187" s="41" t="n">
        <v>100</v>
      </c>
      <c r="K3187" s="41" t="n">
        <v>10</v>
      </c>
      <c r="L3187" s="40" t="s">
        <v>33</v>
      </c>
      <c r="M3187" s="37" t="n">
        <v>100</v>
      </c>
      <c r="N3187" s="42" t="n">
        <f aca="false">28.28*(1-Q3/100)</f>
        <v>28.28</v>
      </c>
      <c r="O3187" s="28"/>
      <c r="P3187" s="40" t="n">
        <f aca="false">N3187*O3187</f>
        <v>0</v>
      </c>
      <c r="Q3187" s="43" t="n">
        <f aca="false">0.113*O3187</f>
        <v>0</v>
      </c>
      <c r="R3187" s="44" t="n">
        <f aca="false">0.00039*O3187</f>
        <v>0</v>
      </c>
      <c r="S3187" s="45" t="s">
        <v>375</v>
      </c>
      <c r="T3187" s="46" t="s">
        <v>10663</v>
      </c>
      <c r="U3187" s="46" t="s">
        <v>112</v>
      </c>
      <c r="V3187" s="38" t="str">
        <f aca="false">HYPERLINK("https://kanzpp.ru/api/getInfo/image/ce843cd2-692f-11ef-a265-00155d82e908")</f>
        <v>https://kanzpp.ru/api/getInfo/image/ce843cd2-692f-11ef-a265-00155d82e908</v>
      </c>
      <c r="W3187" s="38"/>
      <c r="X3187" s="49"/>
    </row>
    <row r="3188" customFormat="false" ht="21" hidden="false" customHeight="true" outlineLevel="5" collapsed="false">
      <c r="B3188" s="52" t="n">
        <v>2663</v>
      </c>
      <c r="C3188" s="38" t="s">
        <v>10664</v>
      </c>
      <c r="D3188" s="38" t="s">
        <v>10665</v>
      </c>
      <c r="E3188" s="38"/>
      <c r="F3188" s="38"/>
      <c r="G3188" s="38"/>
      <c r="H3188" s="39" t="s">
        <v>10666</v>
      </c>
      <c r="I3188" s="40"/>
      <c r="J3188" s="41" t="n">
        <v>100</v>
      </c>
      <c r="K3188" s="41" t="n">
        <v>10</v>
      </c>
      <c r="L3188" s="40" t="s">
        <v>33</v>
      </c>
      <c r="M3188" s="37" t="n">
        <v>100</v>
      </c>
      <c r="N3188" s="42" t="n">
        <f aca="false">28.28*(1-Q3/100)</f>
        <v>28.28</v>
      </c>
      <c r="O3188" s="28"/>
      <c r="P3188" s="40" t="n">
        <f aca="false">N3188*O3188</f>
        <v>0</v>
      </c>
      <c r="Q3188" s="51" t="n">
        <f aca="false">0.11*O3188</f>
        <v>0</v>
      </c>
      <c r="R3188" s="44" t="n">
        <f aca="false">0.00035*O3188</f>
        <v>0</v>
      </c>
      <c r="S3188" s="45" t="s">
        <v>375</v>
      </c>
      <c r="T3188" s="46" t="s">
        <v>10667</v>
      </c>
      <c r="U3188" s="46" t="s">
        <v>112</v>
      </c>
      <c r="V3188" s="38" t="str">
        <f aca="false">HYPERLINK("https://kanzpp.ru/api/getInfo/image/9f05af50-692d-11ef-a265-00155d82e908")</f>
        <v>https://kanzpp.ru/api/getInfo/image/9f05af50-692d-11ef-a265-00155d82e908</v>
      </c>
      <c r="W3188" s="38"/>
      <c r="X3188" s="49"/>
    </row>
    <row r="3189" customFormat="false" ht="21" hidden="false" customHeight="true" outlineLevel="5" collapsed="false">
      <c r="B3189" s="52" t="n">
        <v>2664</v>
      </c>
      <c r="C3189" s="38" t="s">
        <v>10668</v>
      </c>
      <c r="D3189" s="38" t="s">
        <v>10669</v>
      </c>
      <c r="E3189" s="38"/>
      <c r="F3189" s="38"/>
      <c r="G3189" s="38"/>
      <c r="H3189" s="39" t="s">
        <v>10670</v>
      </c>
      <c r="I3189" s="40"/>
      <c r="J3189" s="41" t="n">
        <v>100</v>
      </c>
      <c r="K3189" s="41" t="n">
        <v>10</v>
      </c>
      <c r="L3189" s="40" t="s">
        <v>33</v>
      </c>
      <c r="M3189" s="37" t="n">
        <v>100</v>
      </c>
      <c r="N3189" s="42" t="n">
        <f aca="false">28.28*(1-Q3/100)</f>
        <v>28.28</v>
      </c>
      <c r="O3189" s="28"/>
      <c r="P3189" s="40" t="n">
        <f aca="false">N3189*O3189</f>
        <v>0</v>
      </c>
      <c r="Q3189" s="43" t="n">
        <f aca="false">0.108*O3189</f>
        <v>0</v>
      </c>
      <c r="R3189" s="44" t="n">
        <f aca="false">0.00021*O3189</f>
        <v>0</v>
      </c>
      <c r="S3189" s="45" t="s">
        <v>375</v>
      </c>
      <c r="T3189" s="46" t="s">
        <v>10671</v>
      </c>
      <c r="U3189" s="46" t="s">
        <v>112</v>
      </c>
      <c r="V3189" s="38" t="str">
        <f aca="false">HYPERLINK("https://kanzpp.ru/api/getInfo/image/8491c288-6930-11ef-a265-00155d82e908")</f>
        <v>https://kanzpp.ru/api/getInfo/image/8491c288-6930-11ef-a265-00155d82e908</v>
      </c>
      <c r="W3189" s="38"/>
      <c r="X3189" s="49"/>
    </row>
    <row r="3190" customFormat="false" ht="21" hidden="false" customHeight="true" outlineLevel="5" collapsed="false">
      <c r="B3190" s="52" t="n">
        <v>2665</v>
      </c>
      <c r="C3190" s="38" t="s">
        <v>10672</v>
      </c>
      <c r="D3190" s="38" t="s">
        <v>10673</v>
      </c>
      <c r="E3190" s="38"/>
      <c r="F3190" s="38"/>
      <c r="G3190" s="38"/>
      <c r="H3190" s="39" t="s">
        <v>10674</v>
      </c>
      <c r="I3190" s="40"/>
      <c r="J3190" s="41" t="n">
        <v>100</v>
      </c>
      <c r="K3190" s="41" t="n">
        <v>10</v>
      </c>
      <c r="L3190" s="40" t="s">
        <v>33</v>
      </c>
      <c r="M3190" s="37" t="n">
        <v>100</v>
      </c>
      <c r="N3190" s="42" t="n">
        <f aca="false">28.28*(1-Q3/100)</f>
        <v>28.28</v>
      </c>
      <c r="O3190" s="28"/>
      <c r="P3190" s="40" t="n">
        <f aca="false">N3190*O3190</f>
        <v>0</v>
      </c>
      <c r="Q3190" s="51" t="n">
        <f aca="false">0.11*O3190</f>
        <v>0</v>
      </c>
      <c r="R3190" s="44" t="n">
        <f aca="false">0.00035*O3190</f>
        <v>0</v>
      </c>
      <c r="S3190" s="45" t="s">
        <v>375</v>
      </c>
      <c r="T3190" s="46" t="s">
        <v>10675</v>
      </c>
      <c r="U3190" s="46" t="s">
        <v>112</v>
      </c>
      <c r="V3190" s="38" t="str">
        <f aca="false">HYPERLINK("https://kanzpp.ru/api/getInfo/image/bc58d5fa-6932-11ef-a265-00155d82e908")</f>
        <v>https://kanzpp.ru/api/getInfo/image/bc58d5fa-6932-11ef-a265-00155d82e908</v>
      </c>
      <c r="W3190" s="38"/>
      <c r="X3190" s="49"/>
    </row>
    <row r="3191" customFormat="false" ht="21" hidden="false" customHeight="true" outlineLevel="5" collapsed="false">
      <c r="B3191" s="52" t="n">
        <v>2666</v>
      </c>
      <c r="C3191" s="38" t="s">
        <v>10676</v>
      </c>
      <c r="D3191" s="38" t="s">
        <v>10677</v>
      </c>
      <c r="E3191" s="38"/>
      <c r="F3191" s="38"/>
      <c r="G3191" s="38"/>
      <c r="H3191" s="39" t="s">
        <v>10678</v>
      </c>
      <c r="I3191" s="40"/>
      <c r="J3191" s="41" t="n">
        <v>100</v>
      </c>
      <c r="K3191" s="41" t="n">
        <v>10</v>
      </c>
      <c r="L3191" s="40" t="s">
        <v>33</v>
      </c>
      <c r="M3191" s="37" t="n">
        <v>100</v>
      </c>
      <c r="N3191" s="42" t="n">
        <f aca="false">28.28*(1-Q3/100)</f>
        <v>28.28</v>
      </c>
      <c r="O3191" s="28"/>
      <c r="P3191" s="40" t="n">
        <f aca="false">N3191*O3191</f>
        <v>0</v>
      </c>
      <c r="Q3191" s="43" t="n">
        <f aca="false">0.107*O3191</f>
        <v>0</v>
      </c>
      <c r="R3191" s="44" t="n">
        <f aca="false">0.00035*O3191</f>
        <v>0</v>
      </c>
      <c r="S3191" s="45" t="s">
        <v>375</v>
      </c>
      <c r="T3191" s="46" t="s">
        <v>10679</v>
      </c>
      <c r="U3191" s="46" t="s">
        <v>112</v>
      </c>
      <c r="V3191" s="38" t="str">
        <f aca="false">HYPERLINK("https://kanzpp.ru/api/getInfo/image/0be53acf-6931-11ef-a265-00155d82e908")</f>
        <v>https://kanzpp.ru/api/getInfo/image/0be53acf-6931-11ef-a265-00155d82e908</v>
      </c>
      <c r="W3191" s="38"/>
      <c r="X3191" s="49"/>
    </row>
    <row r="3192" customFormat="false" ht="21" hidden="false" customHeight="true" outlineLevel="5" collapsed="false">
      <c r="B3192" s="52" t="n">
        <v>2667</v>
      </c>
      <c r="C3192" s="38" t="s">
        <v>10680</v>
      </c>
      <c r="D3192" s="38" t="s">
        <v>10681</v>
      </c>
      <c r="E3192" s="38"/>
      <c r="F3192" s="38"/>
      <c r="G3192" s="38"/>
      <c r="H3192" s="39" t="s">
        <v>10682</v>
      </c>
      <c r="I3192" s="40"/>
      <c r="J3192" s="41" t="n">
        <v>100</v>
      </c>
      <c r="K3192" s="41" t="n">
        <v>10</v>
      </c>
      <c r="L3192" s="48" t="n">
        <v>17900</v>
      </c>
      <c r="M3192" s="37" t="n">
        <v>100</v>
      </c>
      <c r="N3192" s="42" t="n">
        <f aca="false">28.28*(1-Q3/100)</f>
        <v>28.28</v>
      </c>
      <c r="O3192" s="28"/>
      <c r="P3192" s="40" t="n">
        <f aca="false">N3192*O3192</f>
        <v>0</v>
      </c>
      <c r="Q3192" s="43" t="n">
        <f aca="false">0.107*O3192</f>
        <v>0</v>
      </c>
      <c r="R3192" s="44" t="n">
        <f aca="false">0.00035*O3192</f>
        <v>0</v>
      </c>
      <c r="S3192" s="45" t="s">
        <v>375</v>
      </c>
      <c r="T3192" s="46" t="s">
        <v>10683</v>
      </c>
      <c r="U3192" s="46" t="s">
        <v>112</v>
      </c>
      <c r="V3192" s="38" t="str">
        <f aca="false">HYPERLINK("https://kanzpp.ru/api/getInfo/image/c48f8bf5-6930-11ef-a265-00155d82e908")</f>
        <v>https://kanzpp.ru/api/getInfo/image/c48f8bf5-6930-11ef-a265-00155d82e908</v>
      </c>
      <c r="W3192" s="38"/>
      <c r="X3192" s="49"/>
    </row>
    <row r="3193" customFormat="false" ht="21" hidden="false" customHeight="true" outlineLevel="5" collapsed="false">
      <c r="B3193" s="52" t="n">
        <v>2668</v>
      </c>
      <c r="C3193" s="38" t="s">
        <v>10684</v>
      </c>
      <c r="D3193" s="38" t="s">
        <v>10685</v>
      </c>
      <c r="E3193" s="38"/>
      <c r="F3193" s="38"/>
      <c r="G3193" s="38"/>
      <c r="H3193" s="39" t="s">
        <v>10686</v>
      </c>
      <c r="I3193" s="40"/>
      <c r="J3193" s="41" t="n">
        <v>100</v>
      </c>
      <c r="K3193" s="41" t="n">
        <v>10</v>
      </c>
      <c r="L3193" s="40" t="s">
        <v>33</v>
      </c>
      <c r="M3193" s="37" t="n">
        <v>100</v>
      </c>
      <c r="N3193" s="42" t="n">
        <f aca="false">28.28*(1-Q3/100)</f>
        <v>28.28</v>
      </c>
      <c r="O3193" s="28"/>
      <c r="P3193" s="40" t="n">
        <f aca="false">N3193*O3193</f>
        <v>0</v>
      </c>
      <c r="Q3193" s="43" t="n">
        <f aca="false">0.107*O3193</f>
        <v>0</v>
      </c>
      <c r="R3193" s="44" t="n">
        <f aca="false">0.00035*O3193</f>
        <v>0</v>
      </c>
      <c r="S3193" s="45" t="s">
        <v>375</v>
      </c>
      <c r="T3193" s="46" t="s">
        <v>10687</v>
      </c>
      <c r="U3193" s="46" t="s">
        <v>112</v>
      </c>
      <c r="V3193" s="38" t="str">
        <f aca="false">HYPERLINK("https://kanzpp.ru/api/getInfo/image/621c4876-6932-11ef-a265-00155d82e908")</f>
        <v>https://kanzpp.ru/api/getInfo/image/621c4876-6932-11ef-a265-00155d82e908</v>
      </c>
      <c r="W3193" s="38"/>
      <c r="X3193" s="49"/>
    </row>
    <row r="3194" customFormat="false" ht="21" hidden="false" customHeight="true" outlineLevel="5" collapsed="false">
      <c r="B3194" s="52" t="n">
        <v>2669</v>
      </c>
      <c r="C3194" s="38" t="s">
        <v>10688</v>
      </c>
      <c r="D3194" s="38" t="s">
        <v>10689</v>
      </c>
      <c r="E3194" s="38"/>
      <c r="F3194" s="38"/>
      <c r="G3194" s="38"/>
      <c r="H3194" s="39" t="s">
        <v>10690</v>
      </c>
      <c r="I3194" s="40"/>
      <c r="J3194" s="41" t="n">
        <v>100</v>
      </c>
      <c r="K3194" s="41" t="n">
        <v>10</v>
      </c>
      <c r="L3194" s="40" t="s">
        <v>33</v>
      </c>
      <c r="M3194" s="37" t="n">
        <v>100</v>
      </c>
      <c r="N3194" s="42" t="n">
        <f aca="false">28.28*(1-Q3/100)</f>
        <v>28.28</v>
      </c>
      <c r="O3194" s="28"/>
      <c r="P3194" s="40" t="n">
        <f aca="false">N3194*O3194</f>
        <v>0</v>
      </c>
      <c r="Q3194" s="43" t="n">
        <f aca="false">0.107*O3194</f>
        <v>0</v>
      </c>
      <c r="R3194" s="44" t="n">
        <f aca="false">0.00035*O3194</f>
        <v>0</v>
      </c>
      <c r="S3194" s="45" t="s">
        <v>375</v>
      </c>
      <c r="T3194" s="46" t="s">
        <v>10691</v>
      </c>
      <c r="U3194" s="46" t="s">
        <v>112</v>
      </c>
      <c r="V3194" s="38" t="str">
        <f aca="false">HYPERLINK("https://kanzpp.ru/api/getInfo/image/3e41e198-6933-11ef-a265-00155d82e908")</f>
        <v>https://kanzpp.ru/api/getInfo/image/3e41e198-6933-11ef-a265-00155d82e908</v>
      </c>
      <c r="W3194" s="38"/>
      <c r="X3194" s="49"/>
    </row>
    <row r="3195" customFormat="false" ht="21" hidden="false" customHeight="true" outlineLevel="5" collapsed="false">
      <c r="B3195" s="53" t="n">
        <v>2671</v>
      </c>
      <c r="C3195" s="23" t="s">
        <v>10692</v>
      </c>
      <c r="D3195" s="23" t="s">
        <v>10693</v>
      </c>
      <c r="E3195" s="23"/>
      <c r="F3195" s="23"/>
      <c r="G3195" s="23"/>
      <c r="H3195" s="24" t="s">
        <v>10694</v>
      </c>
      <c r="I3195" s="25"/>
      <c r="J3195" s="26" t="n">
        <v>100</v>
      </c>
      <c r="K3195" s="26" t="n">
        <v>10</v>
      </c>
      <c r="L3195" s="25" t="s">
        <v>33</v>
      </c>
      <c r="M3195" s="22" t="n">
        <v>100</v>
      </c>
      <c r="N3195" s="27" t="n">
        <f aca="false">28.28*(1-Q3/100)</f>
        <v>28.28</v>
      </c>
      <c r="O3195" s="28"/>
      <c r="P3195" s="25" t="n">
        <f aca="false">N3195*O3195</f>
        <v>0</v>
      </c>
      <c r="Q3195" s="29" t="n">
        <f aca="false">0.108*O3195</f>
        <v>0</v>
      </c>
      <c r="R3195" s="36" t="n">
        <f aca="false">0.0001*O3195</f>
        <v>0</v>
      </c>
      <c r="S3195" s="31"/>
      <c r="T3195" s="32" t="s">
        <v>10695</v>
      </c>
      <c r="U3195" s="32" t="s">
        <v>112</v>
      </c>
      <c r="V3195" s="23" t="str">
        <f aca="false">HYPERLINK("https://kanzpp.ru/api/getInfo/image/8b27387b-9ff3-11ee-a257-00155d82e908")</f>
        <v>https://kanzpp.ru/api/getInfo/image/8b27387b-9ff3-11ee-a257-00155d82e908</v>
      </c>
      <c r="W3195" s="23"/>
    </row>
    <row r="3196" customFormat="false" ht="21" hidden="false" customHeight="true" outlineLevel="5" collapsed="false">
      <c r="B3196" s="53" t="n">
        <v>2672</v>
      </c>
      <c r="C3196" s="23" t="s">
        <v>10696</v>
      </c>
      <c r="D3196" s="23" t="s">
        <v>10697</v>
      </c>
      <c r="E3196" s="23"/>
      <c r="F3196" s="23"/>
      <c r="G3196" s="23"/>
      <c r="H3196" s="24" t="s">
        <v>10698</v>
      </c>
      <c r="I3196" s="25"/>
      <c r="J3196" s="26" t="n">
        <v>100</v>
      </c>
      <c r="K3196" s="26" t="n">
        <v>10</v>
      </c>
      <c r="L3196" s="25" t="s">
        <v>33</v>
      </c>
      <c r="M3196" s="22" t="n">
        <v>100</v>
      </c>
      <c r="N3196" s="27" t="n">
        <f aca="false">28.28*(1-Q3/100)</f>
        <v>28.28</v>
      </c>
      <c r="O3196" s="28"/>
      <c r="P3196" s="25" t="n">
        <f aca="false">N3196*O3196</f>
        <v>0</v>
      </c>
      <c r="Q3196" s="29" t="n">
        <f aca="false">0.106*O3196</f>
        <v>0</v>
      </c>
      <c r="R3196" s="30" t="n">
        <f aca="false">0.00014*O3196</f>
        <v>0</v>
      </c>
      <c r="S3196" s="31"/>
      <c r="T3196" s="32" t="s">
        <v>10699</v>
      </c>
      <c r="U3196" s="32" t="s">
        <v>112</v>
      </c>
      <c r="V3196" s="23" t="str">
        <f aca="false">HYPERLINK("https://kanzpp.ru/api/getInfo/image/60f410be-6957-11ec-a20f-ac1f6b442185")</f>
        <v>https://kanzpp.ru/api/getInfo/image/60f410be-6957-11ec-a20f-ac1f6b442185</v>
      </c>
      <c r="W3196" s="23"/>
    </row>
    <row r="3197" customFormat="false" ht="21" hidden="false" customHeight="true" outlineLevel="5" collapsed="false">
      <c r="B3197" s="53" t="n">
        <v>2673</v>
      </c>
      <c r="C3197" s="23" t="s">
        <v>10700</v>
      </c>
      <c r="D3197" s="23" t="s">
        <v>10701</v>
      </c>
      <c r="E3197" s="23"/>
      <c r="F3197" s="23"/>
      <c r="G3197" s="23"/>
      <c r="H3197" s="24" t="s">
        <v>10702</v>
      </c>
      <c r="I3197" s="25"/>
      <c r="J3197" s="26" t="n">
        <v>100</v>
      </c>
      <c r="K3197" s="26" t="n">
        <v>10</v>
      </c>
      <c r="L3197" s="25" t="s">
        <v>33</v>
      </c>
      <c r="M3197" s="22" t="n">
        <v>100</v>
      </c>
      <c r="N3197" s="27" t="n">
        <f aca="false">28.28*(1-Q3/100)</f>
        <v>28.28</v>
      </c>
      <c r="O3197" s="28"/>
      <c r="P3197" s="25" t="n">
        <f aca="false">N3197*O3197</f>
        <v>0</v>
      </c>
      <c r="Q3197" s="29" t="n">
        <f aca="false">0.108*O3197</f>
        <v>0</v>
      </c>
      <c r="R3197" s="36" t="n">
        <f aca="false">0.0001*O3197</f>
        <v>0</v>
      </c>
      <c r="S3197" s="31"/>
      <c r="T3197" s="32" t="s">
        <v>10703</v>
      </c>
      <c r="U3197" s="32" t="s">
        <v>112</v>
      </c>
      <c r="V3197" s="23" t="str">
        <f aca="false">HYPERLINK("https://kanzpp.ru/api/getInfo/image/e23f7131-9ff2-11ee-a257-00155d82e908")</f>
        <v>https://kanzpp.ru/api/getInfo/image/e23f7131-9ff2-11ee-a257-00155d82e908</v>
      </c>
      <c r="W3197" s="23"/>
    </row>
    <row r="3198" customFormat="false" ht="21" hidden="false" customHeight="true" outlineLevel="5" collapsed="false">
      <c r="B3198" s="53" t="n">
        <v>2674</v>
      </c>
      <c r="C3198" s="23" t="s">
        <v>10704</v>
      </c>
      <c r="D3198" s="23" t="s">
        <v>10705</v>
      </c>
      <c r="E3198" s="23"/>
      <c r="F3198" s="23"/>
      <c r="G3198" s="23"/>
      <c r="H3198" s="24" t="s">
        <v>10706</v>
      </c>
      <c r="I3198" s="25"/>
      <c r="J3198" s="26" t="n">
        <v>100</v>
      </c>
      <c r="K3198" s="26" t="n">
        <v>10</v>
      </c>
      <c r="L3198" s="35" t="n">
        <v>17500</v>
      </c>
      <c r="M3198" s="22" t="n">
        <v>100</v>
      </c>
      <c r="N3198" s="27" t="n">
        <f aca="false">28.28*(1-Q3/100)</f>
        <v>28.28</v>
      </c>
      <c r="O3198" s="28"/>
      <c r="P3198" s="25" t="n">
        <f aca="false">N3198*O3198</f>
        <v>0</v>
      </c>
      <c r="Q3198" s="29" t="n">
        <f aca="false">0.108*O3198</f>
        <v>0</v>
      </c>
      <c r="R3198" s="36" t="n">
        <f aca="false">0.0001*O3198</f>
        <v>0</v>
      </c>
      <c r="S3198" s="31"/>
      <c r="T3198" s="32" t="s">
        <v>10707</v>
      </c>
      <c r="U3198" s="32" t="s">
        <v>112</v>
      </c>
      <c r="V3198" s="23" t="str">
        <f aca="false">HYPERLINK("https://kanzpp.ru/api/getInfo/image/272cd345-9ff3-11ee-a257-00155d82e908")</f>
        <v>https://kanzpp.ru/api/getInfo/image/272cd345-9ff3-11ee-a257-00155d82e908</v>
      </c>
      <c r="W3198" s="23"/>
    </row>
    <row r="3199" customFormat="false" ht="23.1" hidden="false" customHeight="true" outlineLevel="4" collapsed="false">
      <c r="B3199" s="21" t="s">
        <v>10708</v>
      </c>
      <c r="C3199" s="21"/>
      <c r="D3199" s="21"/>
      <c r="E3199" s="21"/>
      <c r="F3199" s="21"/>
      <c r="G3199" s="21"/>
    </row>
    <row r="3200" customFormat="false" ht="21" hidden="false" customHeight="true" outlineLevel="5" collapsed="false">
      <c r="B3200" s="52" t="n">
        <v>2676</v>
      </c>
      <c r="C3200" s="38" t="s">
        <v>10709</v>
      </c>
      <c r="D3200" s="38" t="s">
        <v>10710</v>
      </c>
      <c r="E3200" s="38"/>
      <c r="F3200" s="38"/>
      <c r="G3200" s="38"/>
      <c r="H3200" s="39" t="s">
        <v>10711</v>
      </c>
      <c r="I3200" s="40"/>
      <c r="J3200" s="41" t="n">
        <v>100</v>
      </c>
      <c r="K3200" s="41" t="n">
        <v>5</v>
      </c>
      <c r="L3200" s="40" t="s">
        <v>33</v>
      </c>
      <c r="M3200" s="37" t="n">
        <v>100</v>
      </c>
      <c r="N3200" s="42" t="n">
        <f aca="false">33.46*(1-Q3/100)</f>
        <v>33.46</v>
      </c>
      <c r="O3200" s="28"/>
      <c r="P3200" s="40" t="n">
        <f aca="false">N3200*O3200</f>
        <v>0</v>
      </c>
      <c r="Q3200" s="43" t="n">
        <f aca="false">0.115*O3200</f>
        <v>0</v>
      </c>
      <c r="R3200" s="44" t="n">
        <f aca="false">0.00021*O3200</f>
        <v>0</v>
      </c>
      <c r="S3200" s="45" t="s">
        <v>375</v>
      </c>
      <c r="T3200" s="46" t="s">
        <v>10712</v>
      </c>
      <c r="U3200" s="46" t="s">
        <v>112</v>
      </c>
      <c r="V3200" s="38" t="str">
        <f aca="false">HYPERLINK("https://kanzpp.ru/api/getInfo/image/d8af4012-7cd1-11ef-a265-00155d82e908")</f>
        <v>https://kanzpp.ru/api/getInfo/image/d8af4012-7cd1-11ef-a265-00155d82e908</v>
      </c>
      <c r="W3200" s="38"/>
      <c r="X3200" s="49"/>
    </row>
    <row r="3201" customFormat="false" ht="21" hidden="false" customHeight="true" outlineLevel="5" collapsed="false">
      <c r="B3201" s="53" t="n">
        <v>2677</v>
      </c>
      <c r="C3201" s="23" t="s">
        <v>10713</v>
      </c>
      <c r="D3201" s="23" t="s">
        <v>10714</v>
      </c>
      <c r="E3201" s="23"/>
      <c r="F3201" s="23"/>
      <c r="G3201" s="23"/>
      <c r="H3201" s="24" t="s">
        <v>10715</v>
      </c>
      <c r="I3201" s="25"/>
      <c r="J3201" s="26" t="n">
        <v>100</v>
      </c>
      <c r="K3201" s="26" t="n">
        <v>5</v>
      </c>
      <c r="L3201" s="25" t="s">
        <v>33</v>
      </c>
      <c r="M3201" s="22" t="n">
        <v>100</v>
      </c>
      <c r="N3201" s="27" t="n">
        <f aca="false">33.46*(1-Q3/100)</f>
        <v>33.46</v>
      </c>
      <c r="O3201" s="28"/>
      <c r="P3201" s="25" t="n">
        <f aca="false">N3201*O3201</f>
        <v>0</v>
      </c>
      <c r="Q3201" s="29" t="n">
        <f aca="false">0.108*O3201</f>
        <v>0</v>
      </c>
      <c r="R3201" s="30" t="n">
        <f aca="false">0.00021*O3201</f>
        <v>0</v>
      </c>
      <c r="S3201" s="31"/>
      <c r="T3201" s="32" t="s">
        <v>10716</v>
      </c>
      <c r="U3201" s="32" t="s">
        <v>112</v>
      </c>
      <c r="V3201" s="23" t="str">
        <f aca="false">HYPERLINK("https://kanzpp.ru/api/getInfo/image/2c47fcfb-218e-11ef-a25f-00155d82e908")</f>
        <v>https://kanzpp.ru/api/getInfo/image/2c47fcfb-218e-11ef-a25f-00155d82e908</v>
      </c>
      <c r="W3201" s="23"/>
    </row>
    <row r="3202" customFormat="false" ht="21" hidden="false" customHeight="true" outlineLevel="5" collapsed="false">
      <c r="B3202" s="52" t="n">
        <v>2679</v>
      </c>
      <c r="C3202" s="38" t="s">
        <v>10717</v>
      </c>
      <c r="D3202" s="38" t="s">
        <v>10718</v>
      </c>
      <c r="E3202" s="38"/>
      <c r="F3202" s="38"/>
      <c r="G3202" s="38"/>
      <c r="H3202" s="39" t="s">
        <v>10719</v>
      </c>
      <c r="I3202" s="40"/>
      <c r="J3202" s="41" t="n">
        <v>100</v>
      </c>
      <c r="K3202" s="41" t="n">
        <v>5</v>
      </c>
      <c r="L3202" s="40" t="s">
        <v>33</v>
      </c>
      <c r="M3202" s="37" t="n">
        <v>100</v>
      </c>
      <c r="N3202" s="42" t="n">
        <f aca="false">33.46*(1-Q3/100)</f>
        <v>33.46</v>
      </c>
      <c r="O3202" s="28"/>
      <c r="P3202" s="40" t="n">
        <f aca="false">N3202*O3202</f>
        <v>0</v>
      </c>
      <c r="Q3202" s="51" t="n">
        <f aca="false">0.11*O3202</f>
        <v>0</v>
      </c>
      <c r="R3202" s="44" t="n">
        <f aca="false">0.00032*O3202</f>
        <v>0</v>
      </c>
      <c r="S3202" s="45" t="s">
        <v>375</v>
      </c>
      <c r="T3202" s="46" t="s">
        <v>10720</v>
      </c>
      <c r="U3202" s="46" t="s">
        <v>112</v>
      </c>
      <c r="V3202" s="38" t="str">
        <f aca="false">HYPERLINK("https://kanzpp.ru/api/getInfo/image/bece9acc-7cd1-11ef-a265-00155d82e908")</f>
        <v>https://kanzpp.ru/api/getInfo/image/bece9acc-7cd1-11ef-a265-00155d82e908</v>
      </c>
      <c r="W3202" s="38"/>
      <c r="X3202" s="49"/>
    </row>
    <row r="3203" customFormat="false" ht="21" hidden="false" customHeight="true" outlineLevel="5" collapsed="false">
      <c r="B3203" s="53" t="n">
        <v>2680</v>
      </c>
      <c r="C3203" s="23" t="s">
        <v>10721</v>
      </c>
      <c r="D3203" s="23" t="s">
        <v>10722</v>
      </c>
      <c r="E3203" s="23"/>
      <c r="F3203" s="23"/>
      <c r="G3203" s="23"/>
      <c r="H3203" s="24" t="s">
        <v>10723</v>
      </c>
      <c r="I3203" s="25"/>
      <c r="J3203" s="26" t="n">
        <v>100</v>
      </c>
      <c r="K3203" s="26" t="n">
        <v>10</v>
      </c>
      <c r="L3203" s="35" t="n">
        <v>9001</v>
      </c>
      <c r="M3203" s="22" t="n">
        <v>100</v>
      </c>
      <c r="N3203" s="27" t="n">
        <f aca="false">33.46*(1-Q3/100)</f>
        <v>33.46</v>
      </c>
      <c r="O3203" s="28"/>
      <c r="P3203" s="25" t="n">
        <f aca="false">N3203*O3203</f>
        <v>0</v>
      </c>
      <c r="Q3203" s="29" t="n">
        <f aca="false">0.115*O3203</f>
        <v>0</v>
      </c>
      <c r="R3203" s="30" t="n">
        <f aca="false">0.00021*O3203</f>
        <v>0</v>
      </c>
      <c r="S3203" s="31"/>
      <c r="T3203" s="32" t="s">
        <v>10724</v>
      </c>
      <c r="U3203" s="32" t="s">
        <v>112</v>
      </c>
      <c r="V3203" s="23" t="str">
        <f aca="false">HYPERLINK("https://kanzpp.ru/api/getInfo/image/970548d9-611f-11ee-a245-00155d82e902")</f>
        <v>https://kanzpp.ru/api/getInfo/image/970548d9-611f-11ee-a245-00155d82e902</v>
      </c>
      <c r="W3203" s="23"/>
    </row>
    <row r="3204" customFormat="false" ht="21" hidden="false" customHeight="true" outlineLevel="5" collapsed="false">
      <c r="B3204" s="53" t="n">
        <v>2681</v>
      </c>
      <c r="C3204" s="23" t="s">
        <v>10725</v>
      </c>
      <c r="D3204" s="23" t="s">
        <v>10726</v>
      </c>
      <c r="E3204" s="23"/>
      <c r="F3204" s="23"/>
      <c r="G3204" s="23"/>
      <c r="H3204" s="24" t="s">
        <v>10727</v>
      </c>
      <c r="I3204" s="25"/>
      <c r="J3204" s="26" t="n">
        <v>80</v>
      </c>
      <c r="K3204" s="26" t="n">
        <v>10</v>
      </c>
      <c r="L3204" s="25" t="s">
        <v>33</v>
      </c>
      <c r="M3204" s="22" t="n">
        <v>80</v>
      </c>
      <c r="N3204" s="27" t="n">
        <f aca="false">33.46*(1-Q3/100)</f>
        <v>33.46</v>
      </c>
      <c r="O3204" s="28"/>
      <c r="P3204" s="25" t="n">
        <f aca="false">N3204*O3204</f>
        <v>0</v>
      </c>
      <c r="Q3204" s="29" t="n">
        <f aca="false">0.104*O3204</f>
        <v>0</v>
      </c>
      <c r="R3204" s="30" t="n">
        <f aca="false">0.00014*O3204</f>
        <v>0</v>
      </c>
      <c r="S3204" s="31"/>
      <c r="T3204" s="32" t="s">
        <v>10728</v>
      </c>
      <c r="U3204" s="32" t="s">
        <v>112</v>
      </c>
      <c r="V3204" s="23" t="str">
        <f aca="false">HYPERLINK("https://kanzpp.ru/api/getInfo/image/53136b29-b112-11ed-a230-00155d82e902")</f>
        <v>https://kanzpp.ru/api/getInfo/image/53136b29-b112-11ed-a230-00155d82e902</v>
      </c>
      <c r="W3204" s="23"/>
    </row>
    <row r="3205" customFormat="false" ht="21" hidden="false" customHeight="true" outlineLevel="5" collapsed="false">
      <c r="B3205" s="53" t="n">
        <v>2682</v>
      </c>
      <c r="C3205" s="23" t="s">
        <v>10729</v>
      </c>
      <c r="D3205" s="23" t="s">
        <v>10730</v>
      </c>
      <c r="E3205" s="23"/>
      <c r="F3205" s="23"/>
      <c r="G3205" s="23"/>
      <c r="H3205" s="24" t="s">
        <v>10731</v>
      </c>
      <c r="I3205" s="25"/>
      <c r="J3205" s="26" t="n">
        <v>80</v>
      </c>
      <c r="K3205" s="26" t="n">
        <v>10</v>
      </c>
      <c r="L3205" s="26" t="n">
        <v>1</v>
      </c>
      <c r="M3205" s="22" t="n">
        <v>1</v>
      </c>
      <c r="N3205" s="27" t="n">
        <f aca="false">32.48*(1-Q3/100)</f>
        <v>32.48</v>
      </c>
      <c r="O3205" s="28"/>
      <c r="P3205" s="25" t="n">
        <f aca="false">N3205*O3205</f>
        <v>0</v>
      </c>
      <c r="Q3205" s="29" t="n">
        <f aca="false">0.109*O3205</f>
        <v>0</v>
      </c>
      <c r="R3205" s="30" t="n">
        <f aca="false">0.00017*O3205</f>
        <v>0</v>
      </c>
      <c r="S3205" s="31"/>
      <c r="T3205" s="32" t="s">
        <v>10732</v>
      </c>
      <c r="U3205" s="32" t="s">
        <v>112</v>
      </c>
      <c r="V3205" s="23" t="str">
        <f aca="false">HYPERLINK("https://kanzpp.ru/api/getInfo/image/e9ae7724-97cf-11ed-a22d-00155d82e902")</f>
        <v>https://kanzpp.ru/api/getInfo/image/e9ae7724-97cf-11ed-a22d-00155d82e902</v>
      </c>
      <c r="W3205" s="23"/>
    </row>
    <row r="3206" customFormat="false" ht="21" hidden="false" customHeight="true" outlineLevel="5" collapsed="false">
      <c r="B3206" s="53" t="n">
        <v>2683</v>
      </c>
      <c r="C3206" s="23" t="s">
        <v>10733</v>
      </c>
      <c r="D3206" s="23" t="s">
        <v>10734</v>
      </c>
      <c r="E3206" s="23"/>
      <c r="F3206" s="23"/>
      <c r="G3206" s="23"/>
      <c r="H3206" s="24" t="s">
        <v>10735</v>
      </c>
      <c r="I3206" s="25"/>
      <c r="J3206" s="26" t="n">
        <v>100</v>
      </c>
      <c r="K3206" s="26" t="n">
        <v>10</v>
      </c>
      <c r="L3206" s="35" t="n">
        <v>12060</v>
      </c>
      <c r="M3206" s="22" t="n">
        <v>100</v>
      </c>
      <c r="N3206" s="27" t="n">
        <f aca="false">33.46*(1-Q3/100)</f>
        <v>33.46</v>
      </c>
      <c r="O3206" s="28"/>
      <c r="P3206" s="25" t="n">
        <f aca="false">N3206*O3206</f>
        <v>0</v>
      </c>
      <c r="Q3206" s="29" t="n">
        <f aca="false">0.101*O3206</f>
        <v>0</v>
      </c>
      <c r="R3206" s="30" t="n">
        <f aca="false">0.00017*O3206</f>
        <v>0</v>
      </c>
      <c r="S3206" s="31"/>
      <c r="T3206" s="32" t="s">
        <v>10736</v>
      </c>
      <c r="U3206" s="32" t="s">
        <v>112</v>
      </c>
      <c r="V3206" s="23" t="str">
        <f aca="false">HYPERLINK("https://kanzpp.ru/api/getInfo/image/9ca1031a-1670-11ef-a25d-00155d82e908")</f>
        <v>https://kanzpp.ru/api/getInfo/image/9ca1031a-1670-11ef-a25d-00155d82e908</v>
      </c>
      <c r="W3206" s="23"/>
    </row>
    <row r="3207" customFormat="false" ht="21" hidden="false" customHeight="true" outlineLevel="5" collapsed="false">
      <c r="B3207" s="53" t="n">
        <v>2684</v>
      </c>
      <c r="C3207" s="23" t="s">
        <v>10737</v>
      </c>
      <c r="D3207" s="23" t="s">
        <v>10738</v>
      </c>
      <c r="E3207" s="23"/>
      <c r="F3207" s="23"/>
      <c r="G3207" s="23"/>
      <c r="H3207" s="24" t="s">
        <v>10739</v>
      </c>
      <c r="I3207" s="25"/>
      <c r="J3207" s="26" t="n">
        <v>100</v>
      </c>
      <c r="K3207" s="26" t="n">
        <v>10</v>
      </c>
      <c r="L3207" s="35" t="n">
        <v>18138</v>
      </c>
      <c r="M3207" s="22" t="n">
        <v>100</v>
      </c>
      <c r="N3207" s="27" t="n">
        <f aca="false">33.46*(1-Q3/100)</f>
        <v>33.46</v>
      </c>
      <c r="O3207" s="28"/>
      <c r="P3207" s="25" t="n">
        <f aca="false">N3207*O3207</f>
        <v>0</v>
      </c>
      <c r="Q3207" s="29" t="n">
        <f aca="false">0.111*O3207</f>
        <v>0</v>
      </c>
      <c r="R3207" s="30" t="n">
        <f aca="false">0.00021*O3207</f>
        <v>0</v>
      </c>
      <c r="S3207" s="31"/>
      <c r="T3207" s="32" t="s">
        <v>10740</v>
      </c>
      <c r="U3207" s="32" t="s">
        <v>112</v>
      </c>
      <c r="V3207" s="23" t="str">
        <f aca="false">HYPERLINK("https://kanzpp.ru/api/getInfo/image/1532f926-53c2-11ee-a244-00155d82e902")</f>
        <v>https://kanzpp.ru/api/getInfo/image/1532f926-53c2-11ee-a244-00155d82e902</v>
      </c>
      <c r="W3207" s="23"/>
    </row>
    <row r="3208" customFormat="false" ht="21" hidden="false" customHeight="true" outlineLevel="5" collapsed="false">
      <c r="B3208" s="52" t="n">
        <v>2685</v>
      </c>
      <c r="C3208" s="38" t="s">
        <v>10741</v>
      </c>
      <c r="D3208" s="38" t="s">
        <v>10742</v>
      </c>
      <c r="E3208" s="38"/>
      <c r="F3208" s="38"/>
      <c r="G3208" s="38"/>
      <c r="H3208" s="39" t="s">
        <v>10743</v>
      </c>
      <c r="I3208" s="40"/>
      <c r="J3208" s="41" t="n">
        <v>100</v>
      </c>
      <c r="K3208" s="41" t="n">
        <v>5</v>
      </c>
      <c r="L3208" s="40" t="s">
        <v>33</v>
      </c>
      <c r="M3208" s="37" t="n">
        <v>100</v>
      </c>
      <c r="N3208" s="42" t="n">
        <f aca="false">33.46*(1-Q3/100)</f>
        <v>33.46</v>
      </c>
      <c r="O3208" s="28"/>
      <c r="P3208" s="40" t="n">
        <f aca="false">N3208*O3208</f>
        <v>0</v>
      </c>
      <c r="Q3208" s="43" t="n">
        <f aca="false">0.108*O3208</f>
        <v>0</v>
      </c>
      <c r="R3208" s="44" t="n">
        <f aca="false">0.00028*O3208</f>
        <v>0</v>
      </c>
      <c r="S3208" s="45" t="s">
        <v>375</v>
      </c>
      <c r="T3208" s="46" t="s">
        <v>10744</v>
      </c>
      <c r="U3208" s="46" t="s">
        <v>112</v>
      </c>
      <c r="V3208" s="38" t="str">
        <f aca="false">HYPERLINK("https://kanzpp.ru/api/getInfo/image/17821d0e-7cd1-11ef-a265-00155d82e908")</f>
        <v>https://kanzpp.ru/api/getInfo/image/17821d0e-7cd1-11ef-a265-00155d82e908</v>
      </c>
      <c r="W3208" s="38"/>
      <c r="X3208" s="49"/>
    </row>
    <row r="3209" customFormat="false" ht="21" hidden="false" customHeight="true" outlineLevel="5" collapsed="false">
      <c r="B3209" s="53" t="n">
        <v>2686</v>
      </c>
      <c r="C3209" s="23" t="s">
        <v>10745</v>
      </c>
      <c r="D3209" s="23" t="s">
        <v>10746</v>
      </c>
      <c r="E3209" s="23"/>
      <c r="F3209" s="23"/>
      <c r="G3209" s="23"/>
      <c r="H3209" s="24" t="s">
        <v>10747</v>
      </c>
      <c r="I3209" s="25"/>
      <c r="J3209" s="26" t="n">
        <v>100</v>
      </c>
      <c r="K3209" s="26" t="n">
        <v>5</v>
      </c>
      <c r="L3209" s="25" t="s">
        <v>33</v>
      </c>
      <c r="M3209" s="22" t="n">
        <v>100</v>
      </c>
      <c r="N3209" s="27" t="n">
        <f aca="false">33.46*(1-Q3/100)</f>
        <v>33.46</v>
      </c>
      <c r="O3209" s="28"/>
      <c r="P3209" s="25" t="n">
        <f aca="false">N3209*O3209</f>
        <v>0</v>
      </c>
      <c r="Q3209" s="29" t="n">
        <f aca="false">0.113*O3209</f>
        <v>0</v>
      </c>
      <c r="R3209" s="30" t="n">
        <f aca="false">0.00021*O3209</f>
        <v>0</v>
      </c>
      <c r="S3209" s="31"/>
      <c r="T3209" s="32" t="s">
        <v>10748</v>
      </c>
      <c r="U3209" s="32" t="s">
        <v>112</v>
      </c>
      <c r="V3209" s="23" t="str">
        <f aca="false">HYPERLINK("https://kanzpp.ru/api/getInfo/image/0f99af6a-e67b-11ee-a25a-00155d82e908")</f>
        <v>https://kanzpp.ru/api/getInfo/image/0f99af6a-e67b-11ee-a25a-00155d82e908</v>
      </c>
      <c r="W3209" s="23"/>
    </row>
    <row r="3210" customFormat="false" ht="21" hidden="false" customHeight="true" outlineLevel="5" collapsed="false">
      <c r="B3210" s="52" t="n">
        <v>2687</v>
      </c>
      <c r="C3210" s="38" t="s">
        <v>10749</v>
      </c>
      <c r="D3210" s="38" t="s">
        <v>10750</v>
      </c>
      <c r="E3210" s="38"/>
      <c r="F3210" s="38"/>
      <c r="G3210" s="38"/>
      <c r="H3210" s="39" t="s">
        <v>10751</v>
      </c>
      <c r="I3210" s="40"/>
      <c r="J3210" s="41" t="n">
        <v>100</v>
      </c>
      <c r="K3210" s="41" t="n">
        <v>5</v>
      </c>
      <c r="L3210" s="40" t="s">
        <v>33</v>
      </c>
      <c r="M3210" s="37" t="n">
        <v>100</v>
      </c>
      <c r="N3210" s="42" t="n">
        <f aca="false">33.46*(1-Q3/100)</f>
        <v>33.46</v>
      </c>
      <c r="O3210" s="28"/>
      <c r="P3210" s="40" t="n">
        <f aca="false">N3210*O3210</f>
        <v>0</v>
      </c>
      <c r="Q3210" s="51" t="n">
        <f aca="false">0.11*O3210</f>
        <v>0</v>
      </c>
      <c r="R3210" s="44" t="n">
        <f aca="false">0.00032*O3210</f>
        <v>0</v>
      </c>
      <c r="S3210" s="45" t="s">
        <v>375</v>
      </c>
      <c r="T3210" s="46" t="s">
        <v>10752</v>
      </c>
      <c r="U3210" s="46" t="s">
        <v>112</v>
      </c>
      <c r="V3210" s="38" t="str">
        <f aca="false">HYPERLINK("https://kanzpp.ru/api/getInfo/image/cc98709d-7cd0-11ef-a265-00155d82e908")</f>
        <v>https://kanzpp.ru/api/getInfo/image/cc98709d-7cd0-11ef-a265-00155d82e908</v>
      </c>
      <c r="W3210" s="38"/>
      <c r="X3210" s="49"/>
    </row>
    <row r="3211" customFormat="false" ht="21" hidden="false" customHeight="true" outlineLevel="5" collapsed="false">
      <c r="B3211" s="53" t="n">
        <v>2688</v>
      </c>
      <c r="C3211" s="23" t="s">
        <v>10753</v>
      </c>
      <c r="D3211" s="23" t="s">
        <v>10754</v>
      </c>
      <c r="E3211" s="23"/>
      <c r="F3211" s="23"/>
      <c r="G3211" s="23"/>
      <c r="H3211" s="24" t="s">
        <v>10755</v>
      </c>
      <c r="I3211" s="25"/>
      <c r="J3211" s="26" t="n">
        <v>80</v>
      </c>
      <c r="K3211" s="26" t="n">
        <v>10</v>
      </c>
      <c r="L3211" s="26" t="n">
        <v>40</v>
      </c>
      <c r="M3211" s="22" t="n">
        <v>40</v>
      </c>
      <c r="N3211" s="27" t="n">
        <f aca="false">32.48*(1-Q3/100)</f>
        <v>32.48</v>
      </c>
      <c r="O3211" s="28"/>
      <c r="P3211" s="25" t="n">
        <f aca="false">N3211*O3211</f>
        <v>0</v>
      </c>
      <c r="Q3211" s="29" t="n">
        <f aca="false">0.106*O3211</f>
        <v>0</v>
      </c>
      <c r="R3211" s="30" t="n">
        <f aca="false">0.00014*O3211</f>
        <v>0</v>
      </c>
      <c r="S3211" s="31"/>
      <c r="T3211" s="32" t="s">
        <v>10756</v>
      </c>
      <c r="U3211" s="32" t="s">
        <v>112</v>
      </c>
      <c r="V3211" s="23" t="str">
        <f aca="false">HYPERLINK("https://kanzpp.ru/api/getInfo/image/ac7b4d72-5a1f-11eb-a26d-ac1f6b442184")</f>
        <v>https://kanzpp.ru/api/getInfo/image/ac7b4d72-5a1f-11eb-a26d-ac1f6b442184</v>
      </c>
      <c r="W3211" s="23"/>
    </row>
    <row r="3212" customFormat="false" ht="21" hidden="false" customHeight="true" outlineLevel="5" collapsed="false">
      <c r="B3212" s="53" t="n">
        <v>2689</v>
      </c>
      <c r="C3212" s="23" t="s">
        <v>10757</v>
      </c>
      <c r="D3212" s="23" t="s">
        <v>10758</v>
      </c>
      <c r="E3212" s="23"/>
      <c r="F3212" s="23"/>
      <c r="G3212" s="23"/>
      <c r="H3212" s="24" t="s">
        <v>10759</v>
      </c>
      <c r="I3212" s="25"/>
      <c r="J3212" s="26" t="n">
        <v>100</v>
      </c>
      <c r="K3212" s="26" t="n">
        <v>5</v>
      </c>
      <c r="L3212" s="25" t="s">
        <v>33</v>
      </c>
      <c r="M3212" s="22" t="n">
        <v>100</v>
      </c>
      <c r="N3212" s="27" t="n">
        <f aca="false">33.46*(1-Q3/100)</f>
        <v>33.46</v>
      </c>
      <c r="O3212" s="28"/>
      <c r="P3212" s="25" t="n">
        <f aca="false">N3212*O3212</f>
        <v>0</v>
      </c>
      <c r="Q3212" s="29" t="n">
        <f aca="false">0.108*O3212</f>
        <v>0</v>
      </c>
      <c r="R3212" s="30" t="n">
        <f aca="false">0.00021*O3212</f>
        <v>0</v>
      </c>
      <c r="S3212" s="31"/>
      <c r="T3212" s="32" t="s">
        <v>10760</v>
      </c>
      <c r="U3212" s="32" t="s">
        <v>112</v>
      </c>
      <c r="V3212" s="23" t="str">
        <f aca="false">HYPERLINK("https://kanzpp.ru/api/getInfo/image/4aaf0eb1-53c2-11ee-a244-00155d82e902")</f>
        <v>https://kanzpp.ru/api/getInfo/image/4aaf0eb1-53c2-11ee-a244-00155d82e902</v>
      </c>
      <c r="W3212" s="23"/>
    </row>
    <row r="3213" customFormat="false" ht="21" hidden="false" customHeight="true" outlineLevel="5" collapsed="false">
      <c r="B3213" s="53" t="n">
        <v>2690</v>
      </c>
      <c r="C3213" s="23" t="s">
        <v>10761</v>
      </c>
      <c r="D3213" s="23" t="s">
        <v>10762</v>
      </c>
      <c r="E3213" s="23"/>
      <c r="F3213" s="23"/>
      <c r="G3213" s="23"/>
      <c r="H3213" s="24" t="s">
        <v>10763</v>
      </c>
      <c r="I3213" s="25"/>
      <c r="J3213" s="26" t="n">
        <v>100</v>
      </c>
      <c r="K3213" s="26" t="n">
        <v>5</v>
      </c>
      <c r="L3213" s="25" t="s">
        <v>33</v>
      </c>
      <c r="M3213" s="22" t="n">
        <v>100</v>
      </c>
      <c r="N3213" s="27" t="n">
        <f aca="false">33.46*(1-Q3/100)</f>
        <v>33.46</v>
      </c>
      <c r="O3213" s="28"/>
      <c r="P3213" s="25" t="n">
        <f aca="false">N3213*O3213</f>
        <v>0</v>
      </c>
      <c r="Q3213" s="29" t="n">
        <f aca="false">0.113*O3213</f>
        <v>0</v>
      </c>
      <c r="R3213" s="36" t="n">
        <f aca="false">0.0002*O3213</f>
        <v>0</v>
      </c>
      <c r="S3213" s="31"/>
      <c r="T3213" s="32" t="s">
        <v>10764</v>
      </c>
      <c r="U3213" s="32" t="s">
        <v>112</v>
      </c>
      <c r="V3213" s="23" t="str">
        <f aca="false">HYPERLINK("https://kanzpp.ru/api/getInfo/image/591b1dd5-611f-11ee-a245-00155d82e902")</f>
        <v>https://kanzpp.ru/api/getInfo/image/591b1dd5-611f-11ee-a245-00155d82e902</v>
      </c>
      <c r="W3213" s="23"/>
    </row>
    <row r="3214" customFormat="false" ht="21" hidden="false" customHeight="true" outlineLevel="5" collapsed="false">
      <c r="B3214" s="53" t="n">
        <v>2691</v>
      </c>
      <c r="C3214" s="23" t="s">
        <v>10765</v>
      </c>
      <c r="D3214" s="23" t="s">
        <v>10766</v>
      </c>
      <c r="E3214" s="23"/>
      <c r="F3214" s="23"/>
      <c r="G3214" s="23"/>
      <c r="H3214" s="24" t="s">
        <v>10767</v>
      </c>
      <c r="I3214" s="25"/>
      <c r="J3214" s="26" t="n">
        <v>100</v>
      </c>
      <c r="K3214" s="26" t="n">
        <v>10</v>
      </c>
      <c r="L3214" s="25" t="s">
        <v>33</v>
      </c>
      <c r="M3214" s="22" t="n">
        <v>100</v>
      </c>
      <c r="N3214" s="27" t="n">
        <f aca="false">33.46*(1-Q3/100)</f>
        <v>33.46</v>
      </c>
      <c r="O3214" s="28"/>
      <c r="P3214" s="25" t="n">
        <f aca="false">N3214*O3214</f>
        <v>0</v>
      </c>
      <c r="Q3214" s="29" t="n">
        <f aca="false">0.108*O3214</f>
        <v>0</v>
      </c>
      <c r="R3214" s="30" t="n">
        <f aca="false">0.00014*O3214</f>
        <v>0</v>
      </c>
      <c r="S3214" s="31"/>
      <c r="T3214" s="32" t="s">
        <v>10768</v>
      </c>
      <c r="U3214" s="32" t="s">
        <v>112</v>
      </c>
      <c r="V3214" s="23" t="str">
        <f aca="false">HYPERLINK("https://kanzpp.ru/api/getInfo/image/13c7455d-7d6b-11ee-a248-00155d82e902")</f>
        <v>https://kanzpp.ru/api/getInfo/image/13c7455d-7d6b-11ee-a248-00155d82e902</v>
      </c>
      <c r="W3214" s="23"/>
    </row>
    <row r="3215" customFormat="false" ht="21" hidden="false" customHeight="true" outlineLevel="5" collapsed="false">
      <c r="B3215" s="53" t="n">
        <v>2692</v>
      </c>
      <c r="C3215" s="23" t="s">
        <v>10769</v>
      </c>
      <c r="D3215" s="23" t="s">
        <v>10770</v>
      </c>
      <c r="E3215" s="23"/>
      <c r="F3215" s="23"/>
      <c r="G3215" s="23"/>
      <c r="H3215" s="24" t="s">
        <v>10771</v>
      </c>
      <c r="I3215" s="25"/>
      <c r="J3215" s="26" t="n">
        <v>100</v>
      </c>
      <c r="K3215" s="26" t="n">
        <v>5</v>
      </c>
      <c r="L3215" s="25" t="s">
        <v>33</v>
      </c>
      <c r="M3215" s="22" t="n">
        <v>100</v>
      </c>
      <c r="N3215" s="27" t="n">
        <f aca="false">33.46*(1-Q3/100)</f>
        <v>33.46</v>
      </c>
      <c r="O3215" s="28"/>
      <c r="P3215" s="25" t="n">
        <f aca="false">N3215*O3215</f>
        <v>0</v>
      </c>
      <c r="Q3215" s="29" t="n">
        <f aca="false">0.109*O3215</f>
        <v>0</v>
      </c>
      <c r="R3215" s="36" t="n">
        <f aca="false">0.0002*O3215</f>
        <v>0</v>
      </c>
      <c r="S3215" s="31"/>
      <c r="T3215" s="32" t="s">
        <v>10772</v>
      </c>
      <c r="U3215" s="32" t="s">
        <v>112</v>
      </c>
      <c r="V3215" s="23" t="str">
        <f aca="false">HYPERLINK("https://kanzpp.ru/api/getInfo/image/2538c4b7-611f-11ee-a245-00155d82e902")</f>
        <v>https://kanzpp.ru/api/getInfo/image/2538c4b7-611f-11ee-a245-00155d82e902</v>
      </c>
      <c r="W3215" s="23"/>
    </row>
    <row r="3216" customFormat="false" ht="21" hidden="false" customHeight="true" outlineLevel="5" collapsed="false">
      <c r="B3216" s="52" t="n">
        <v>2693</v>
      </c>
      <c r="C3216" s="38" t="s">
        <v>10773</v>
      </c>
      <c r="D3216" s="38" t="s">
        <v>10774</v>
      </c>
      <c r="E3216" s="38"/>
      <c r="F3216" s="38"/>
      <c r="G3216" s="38"/>
      <c r="H3216" s="39" t="s">
        <v>10775</v>
      </c>
      <c r="I3216" s="40"/>
      <c r="J3216" s="41" t="n">
        <v>100</v>
      </c>
      <c r="K3216" s="41" t="n">
        <v>10</v>
      </c>
      <c r="L3216" s="48" t="n">
        <v>12799</v>
      </c>
      <c r="M3216" s="37" t="n">
        <v>100</v>
      </c>
      <c r="N3216" s="42" t="n">
        <f aca="false">33.46*(1-Q3/100)</f>
        <v>33.46</v>
      </c>
      <c r="O3216" s="28"/>
      <c r="P3216" s="40" t="n">
        <f aca="false">N3216*O3216</f>
        <v>0</v>
      </c>
      <c r="Q3216" s="43" t="n">
        <f aca="false">0.111*O3216</f>
        <v>0</v>
      </c>
      <c r="R3216" s="44" t="n">
        <f aca="false">0.00021*O3216</f>
        <v>0</v>
      </c>
      <c r="S3216" s="45" t="s">
        <v>375</v>
      </c>
      <c r="T3216" s="46" t="s">
        <v>10776</v>
      </c>
      <c r="U3216" s="46" t="s">
        <v>112</v>
      </c>
      <c r="V3216" s="38" t="str">
        <f aca="false">HYPERLINK("https://kanzpp.ru/api/getInfo/image/54768ab7-dae9-11ee-a25a-00155d82e908")</f>
        <v>https://kanzpp.ru/api/getInfo/image/54768ab7-dae9-11ee-a25a-00155d82e908</v>
      </c>
      <c r="W3216" s="38"/>
      <c r="X3216" s="49"/>
    </row>
    <row r="3217" customFormat="false" ht="21" hidden="false" customHeight="true" outlineLevel="5" collapsed="false">
      <c r="B3217" s="52" t="n">
        <v>2694</v>
      </c>
      <c r="C3217" s="38" t="s">
        <v>10777</v>
      </c>
      <c r="D3217" s="38" t="s">
        <v>10778</v>
      </c>
      <c r="E3217" s="38"/>
      <c r="F3217" s="38"/>
      <c r="G3217" s="38"/>
      <c r="H3217" s="39" t="s">
        <v>10779</v>
      </c>
      <c r="I3217" s="40"/>
      <c r="J3217" s="41" t="n">
        <v>100</v>
      </c>
      <c r="K3217" s="41" t="n">
        <v>10</v>
      </c>
      <c r="L3217" s="48" t="n">
        <v>10300</v>
      </c>
      <c r="M3217" s="37" t="n">
        <v>100</v>
      </c>
      <c r="N3217" s="42" t="n">
        <f aca="false">33.46*(1-Q3/100)</f>
        <v>33.46</v>
      </c>
      <c r="O3217" s="28"/>
      <c r="P3217" s="40" t="n">
        <f aca="false">N3217*O3217</f>
        <v>0</v>
      </c>
      <c r="Q3217" s="43" t="n">
        <f aca="false">0.112*O3217</f>
        <v>0</v>
      </c>
      <c r="R3217" s="44" t="n">
        <f aca="false">0.00017*O3217</f>
        <v>0</v>
      </c>
      <c r="S3217" s="45" t="s">
        <v>375</v>
      </c>
      <c r="T3217" s="46" t="s">
        <v>10780</v>
      </c>
      <c r="U3217" s="46" t="s">
        <v>112</v>
      </c>
      <c r="V3217" s="38" t="str">
        <f aca="false">HYPERLINK("https://kanzpp.ru/api/getInfo/image/f303467f-dae9-11ee-a25a-00155d82e908")</f>
        <v>https://kanzpp.ru/api/getInfo/image/f303467f-dae9-11ee-a25a-00155d82e908</v>
      </c>
      <c r="W3217" s="38"/>
      <c r="X3217" s="49"/>
    </row>
    <row r="3218" customFormat="false" ht="21" hidden="false" customHeight="true" outlineLevel="5" collapsed="false">
      <c r="B3218" s="52" t="n">
        <v>2695</v>
      </c>
      <c r="C3218" s="38" t="s">
        <v>10781</v>
      </c>
      <c r="D3218" s="38" t="s">
        <v>10782</v>
      </c>
      <c r="E3218" s="38"/>
      <c r="F3218" s="38"/>
      <c r="G3218" s="38"/>
      <c r="H3218" s="39" t="s">
        <v>10783</v>
      </c>
      <c r="I3218" s="40"/>
      <c r="J3218" s="41" t="n">
        <v>100</v>
      </c>
      <c r="K3218" s="41" t="n">
        <v>10</v>
      </c>
      <c r="L3218" s="48" t="n">
        <v>12200</v>
      </c>
      <c r="M3218" s="37" t="n">
        <v>100</v>
      </c>
      <c r="N3218" s="42" t="n">
        <f aca="false">33.46*(1-Q3/100)</f>
        <v>33.46</v>
      </c>
      <c r="O3218" s="28"/>
      <c r="P3218" s="40" t="n">
        <f aca="false">N3218*O3218</f>
        <v>0</v>
      </c>
      <c r="Q3218" s="43" t="n">
        <f aca="false">0.112*O3218</f>
        <v>0</v>
      </c>
      <c r="R3218" s="44" t="n">
        <f aca="false">0.00017*O3218</f>
        <v>0</v>
      </c>
      <c r="S3218" s="45" t="s">
        <v>375</v>
      </c>
      <c r="T3218" s="46" t="s">
        <v>10784</v>
      </c>
      <c r="U3218" s="46" t="s">
        <v>112</v>
      </c>
      <c r="V3218" s="38" t="str">
        <f aca="false">HYPERLINK("https://kanzpp.ru/api/getInfo/image/728674aa-daea-11ee-a25a-00155d82e908")</f>
        <v>https://kanzpp.ru/api/getInfo/image/728674aa-daea-11ee-a25a-00155d82e908</v>
      </c>
      <c r="W3218" s="38"/>
      <c r="X3218" s="49"/>
    </row>
    <row r="3219" customFormat="false" ht="21" hidden="false" customHeight="true" outlineLevel="5" collapsed="false">
      <c r="B3219" s="52" t="n">
        <v>2696</v>
      </c>
      <c r="C3219" s="38" t="s">
        <v>10785</v>
      </c>
      <c r="D3219" s="38" t="s">
        <v>10786</v>
      </c>
      <c r="E3219" s="38"/>
      <c r="F3219" s="38"/>
      <c r="G3219" s="38"/>
      <c r="H3219" s="39" t="s">
        <v>10787</v>
      </c>
      <c r="I3219" s="40"/>
      <c r="J3219" s="41" t="n">
        <v>100</v>
      </c>
      <c r="K3219" s="41" t="n">
        <v>10</v>
      </c>
      <c r="L3219" s="48" t="n">
        <v>10500</v>
      </c>
      <c r="M3219" s="37" t="n">
        <v>100</v>
      </c>
      <c r="N3219" s="42" t="n">
        <f aca="false">33.46*(1-Q3/100)</f>
        <v>33.46</v>
      </c>
      <c r="O3219" s="28"/>
      <c r="P3219" s="40" t="n">
        <f aca="false">N3219*O3219</f>
        <v>0</v>
      </c>
      <c r="Q3219" s="43" t="n">
        <f aca="false">0.112*O3219</f>
        <v>0</v>
      </c>
      <c r="R3219" s="44" t="n">
        <f aca="false">0.00017*O3219</f>
        <v>0</v>
      </c>
      <c r="S3219" s="45" t="s">
        <v>375</v>
      </c>
      <c r="T3219" s="46" t="s">
        <v>10788</v>
      </c>
      <c r="U3219" s="46" t="s">
        <v>112</v>
      </c>
      <c r="V3219" s="38" t="str">
        <f aca="false">HYPERLINK("https://kanzpp.ru/api/getInfo/image/b2438914-daea-11ee-a25a-00155d82e908")</f>
        <v>https://kanzpp.ru/api/getInfo/image/b2438914-daea-11ee-a25a-00155d82e908</v>
      </c>
      <c r="W3219" s="38"/>
      <c r="X3219" s="49"/>
    </row>
    <row r="3220" customFormat="false" ht="21" hidden="false" customHeight="true" outlineLevel="5" collapsed="false">
      <c r="B3220" s="52" t="n">
        <v>2697</v>
      </c>
      <c r="C3220" s="38" t="s">
        <v>10789</v>
      </c>
      <c r="D3220" s="38" t="s">
        <v>10790</v>
      </c>
      <c r="E3220" s="38"/>
      <c r="F3220" s="38"/>
      <c r="G3220" s="38"/>
      <c r="H3220" s="39" t="s">
        <v>10791</v>
      </c>
      <c r="I3220" s="40"/>
      <c r="J3220" s="41" t="n">
        <v>100</v>
      </c>
      <c r="K3220" s="41" t="n">
        <v>10</v>
      </c>
      <c r="L3220" s="48" t="n">
        <v>10700</v>
      </c>
      <c r="M3220" s="37" t="n">
        <v>100</v>
      </c>
      <c r="N3220" s="42" t="n">
        <f aca="false">33.46*(1-Q3/100)</f>
        <v>33.46</v>
      </c>
      <c r="O3220" s="28"/>
      <c r="P3220" s="40" t="n">
        <f aca="false">N3220*O3220</f>
        <v>0</v>
      </c>
      <c r="Q3220" s="43" t="n">
        <f aca="false">0.112*O3220</f>
        <v>0</v>
      </c>
      <c r="R3220" s="44" t="n">
        <f aca="false">0.00017*O3220</f>
        <v>0</v>
      </c>
      <c r="S3220" s="45" t="s">
        <v>375</v>
      </c>
      <c r="T3220" s="46" t="s">
        <v>10792</v>
      </c>
      <c r="U3220" s="46" t="s">
        <v>112</v>
      </c>
      <c r="V3220" s="38" t="str">
        <f aca="false">HYPERLINK("https://kanzpp.ru/api/getInfo/image/1157ab57-daeb-11ee-a25a-00155d82e908")</f>
        <v>https://kanzpp.ru/api/getInfo/image/1157ab57-daeb-11ee-a25a-00155d82e908</v>
      </c>
      <c r="W3220" s="38"/>
      <c r="X3220" s="49"/>
    </row>
    <row r="3221" customFormat="false" ht="21" hidden="false" customHeight="true" outlineLevel="5" collapsed="false">
      <c r="B3221" s="52" t="n">
        <v>2698</v>
      </c>
      <c r="C3221" s="38" t="s">
        <v>10793</v>
      </c>
      <c r="D3221" s="38" t="s">
        <v>10794</v>
      </c>
      <c r="E3221" s="38"/>
      <c r="F3221" s="38"/>
      <c r="G3221" s="38"/>
      <c r="H3221" s="39" t="s">
        <v>10795</v>
      </c>
      <c r="I3221" s="40"/>
      <c r="J3221" s="41" t="n">
        <v>100</v>
      </c>
      <c r="K3221" s="41" t="n">
        <v>10</v>
      </c>
      <c r="L3221" s="48" t="n">
        <v>10300</v>
      </c>
      <c r="M3221" s="37" t="n">
        <v>100</v>
      </c>
      <c r="N3221" s="42" t="n">
        <f aca="false">33.46*(1-Q3/100)</f>
        <v>33.46</v>
      </c>
      <c r="O3221" s="28"/>
      <c r="P3221" s="40" t="n">
        <f aca="false">N3221*O3221</f>
        <v>0</v>
      </c>
      <c r="Q3221" s="43" t="n">
        <f aca="false">0.112*O3221</f>
        <v>0</v>
      </c>
      <c r="R3221" s="44" t="n">
        <f aca="false">0.00017*O3221</f>
        <v>0</v>
      </c>
      <c r="S3221" s="45" t="s">
        <v>375</v>
      </c>
      <c r="T3221" s="46" t="s">
        <v>10796</v>
      </c>
      <c r="U3221" s="46" t="s">
        <v>112</v>
      </c>
      <c r="V3221" s="38" t="str">
        <f aca="false">HYPERLINK("https://kanzpp.ru/api/getInfo/image/4a01f914-daeb-11ee-a25a-00155d82e908")</f>
        <v>https://kanzpp.ru/api/getInfo/image/4a01f914-daeb-11ee-a25a-00155d82e908</v>
      </c>
      <c r="W3221" s="38"/>
      <c r="X3221" s="49"/>
    </row>
    <row r="3222" customFormat="false" ht="21" hidden="false" customHeight="true" outlineLevel="5" collapsed="false">
      <c r="B3222" s="53" t="n">
        <v>2699</v>
      </c>
      <c r="C3222" s="23" t="s">
        <v>10797</v>
      </c>
      <c r="D3222" s="23" t="s">
        <v>10798</v>
      </c>
      <c r="E3222" s="23"/>
      <c r="F3222" s="23"/>
      <c r="G3222" s="23"/>
      <c r="H3222" s="24" t="s">
        <v>10799</v>
      </c>
      <c r="I3222" s="25"/>
      <c r="J3222" s="26" t="n">
        <v>80</v>
      </c>
      <c r="K3222" s="26" t="n">
        <v>10</v>
      </c>
      <c r="L3222" s="26" t="n">
        <v>50</v>
      </c>
      <c r="M3222" s="22" t="n">
        <v>50</v>
      </c>
      <c r="N3222" s="27" t="n">
        <f aca="false">32.48*(1-Q3/100)</f>
        <v>32.48</v>
      </c>
      <c r="O3222" s="28"/>
      <c r="P3222" s="25" t="n">
        <f aca="false">N3222*O3222</f>
        <v>0</v>
      </c>
      <c r="Q3222" s="29" t="n">
        <f aca="false">0.106*O3222</f>
        <v>0</v>
      </c>
      <c r="R3222" s="30" t="n">
        <f aca="false">0.00014*O3222</f>
        <v>0</v>
      </c>
      <c r="S3222" s="31"/>
      <c r="T3222" s="32" t="s">
        <v>10800</v>
      </c>
      <c r="U3222" s="32" t="s">
        <v>112</v>
      </c>
      <c r="V3222" s="23" t="str">
        <f aca="false">HYPERLINK("https://kanzpp.ru/api/getInfo/image/331db757-5a20-11eb-a26d-ac1f6b442184")</f>
        <v>https://kanzpp.ru/api/getInfo/image/331db757-5a20-11eb-a26d-ac1f6b442184</v>
      </c>
      <c r="W3222" s="23"/>
    </row>
    <row r="3223" customFormat="false" ht="21" hidden="false" customHeight="true" outlineLevel="5" collapsed="false">
      <c r="B3223" s="53" t="n">
        <v>2701</v>
      </c>
      <c r="C3223" s="23" t="s">
        <v>10801</v>
      </c>
      <c r="D3223" s="23" t="s">
        <v>10802</v>
      </c>
      <c r="E3223" s="23"/>
      <c r="F3223" s="23"/>
      <c r="G3223" s="23"/>
      <c r="H3223" s="24" t="s">
        <v>10803</v>
      </c>
      <c r="I3223" s="25"/>
      <c r="J3223" s="26" t="n">
        <v>100</v>
      </c>
      <c r="K3223" s="26" t="n">
        <v>10</v>
      </c>
      <c r="L3223" s="25" t="s">
        <v>33</v>
      </c>
      <c r="M3223" s="22" t="n">
        <v>100</v>
      </c>
      <c r="N3223" s="27" t="n">
        <f aca="false">33.46*(1-Q3/100)</f>
        <v>33.46</v>
      </c>
      <c r="O3223" s="28"/>
      <c r="P3223" s="25" t="n">
        <f aca="false">N3223*O3223</f>
        <v>0</v>
      </c>
      <c r="Q3223" s="33" t="n">
        <f aca="false">0.11*O3223</f>
        <v>0</v>
      </c>
      <c r="R3223" s="30" t="n">
        <f aca="false">0.00017*O3223</f>
        <v>0</v>
      </c>
      <c r="S3223" s="31"/>
      <c r="T3223" s="32" t="s">
        <v>10804</v>
      </c>
      <c r="U3223" s="32" t="s">
        <v>112</v>
      </c>
      <c r="V3223" s="23" t="str">
        <f aca="false">HYPERLINK("https://kanzpp.ru/api/getInfo/image/b6e34ec4-97cd-11ed-a22d-00155d82e902")</f>
        <v>https://kanzpp.ru/api/getInfo/image/b6e34ec4-97cd-11ed-a22d-00155d82e902</v>
      </c>
      <c r="W3223" s="23"/>
    </row>
    <row r="3224" customFormat="false" ht="21" hidden="false" customHeight="true" outlineLevel="5" collapsed="false">
      <c r="B3224" s="53" t="n">
        <v>2703</v>
      </c>
      <c r="C3224" s="23" t="s">
        <v>10805</v>
      </c>
      <c r="D3224" s="23" t="s">
        <v>10806</v>
      </c>
      <c r="E3224" s="23"/>
      <c r="F3224" s="23"/>
      <c r="G3224" s="23"/>
      <c r="H3224" s="24" t="s">
        <v>10807</v>
      </c>
      <c r="I3224" s="25"/>
      <c r="J3224" s="26" t="n">
        <v>100</v>
      </c>
      <c r="K3224" s="26" t="n">
        <v>5</v>
      </c>
      <c r="L3224" s="35" t="n">
        <v>9079</v>
      </c>
      <c r="M3224" s="22" t="n">
        <v>100</v>
      </c>
      <c r="N3224" s="27" t="n">
        <f aca="false">33.46*(1-Q3/100)</f>
        <v>33.46</v>
      </c>
      <c r="O3224" s="28"/>
      <c r="P3224" s="25" t="n">
        <f aca="false">N3224*O3224</f>
        <v>0</v>
      </c>
      <c r="Q3224" s="29" t="n">
        <f aca="false">0.106*O3224</f>
        <v>0</v>
      </c>
      <c r="R3224" s="30" t="n">
        <f aca="false">0.00021*O3224</f>
        <v>0</v>
      </c>
      <c r="S3224" s="31"/>
      <c r="T3224" s="32" t="s">
        <v>10808</v>
      </c>
      <c r="U3224" s="32" t="s">
        <v>112</v>
      </c>
      <c r="V3224" s="23" t="str">
        <f aca="false">HYPERLINK("https://kanzpp.ru/api/getInfo/image/89c0cf1d-7ed2-11ee-a248-00155d82e902")</f>
        <v>https://kanzpp.ru/api/getInfo/image/89c0cf1d-7ed2-11ee-a248-00155d82e902</v>
      </c>
      <c r="W3224" s="23"/>
    </row>
    <row r="3225" customFormat="false" ht="21" hidden="false" customHeight="true" outlineLevel="5" collapsed="false">
      <c r="B3225" s="53" t="n">
        <v>2704</v>
      </c>
      <c r="C3225" s="23" t="s">
        <v>10809</v>
      </c>
      <c r="D3225" s="23" t="s">
        <v>10810</v>
      </c>
      <c r="E3225" s="23"/>
      <c r="F3225" s="23"/>
      <c r="G3225" s="23"/>
      <c r="H3225" s="24" t="s">
        <v>10811</v>
      </c>
      <c r="I3225" s="25"/>
      <c r="J3225" s="26" t="n">
        <v>100</v>
      </c>
      <c r="K3225" s="26" t="n">
        <v>10</v>
      </c>
      <c r="L3225" s="25" t="s">
        <v>33</v>
      </c>
      <c r="M3225" s="22" t="n">
        <v>100</v>
      </c>
      <c r="N3225" s="27" t="n">
        <f aca="false">33.46*(1-Q3/100)</f>
        <v>33.46</v>
      </c>
      <c r="O3225" s="28"/>
      <c r="P3225" s="25" t="n">
        <f aca="false">N3225*O3225</f>
        <v>0</v>
      </c>
      <c r="Q3225" s="29" t="n">
        <f aca="false">0.106*O3225</f>
        <v>0</v>
      </c>
      <c r="R3225" s="30" t="n">
        <f aca="false">0.00021*O3225</f>
        <v>0</v>
      </c>
      <c r="S3225" s="31"/>
      <c r="T3225" s="32" t="s">
        <v>10812</v>
      </c>
      <c r="U3225" s="32" t="s">
        <v>112</v>
      </c>
      <c r="V3225" s="23" t="str">
        <f aca="false">HYPERLINK("https://kanzpp.ru/api/getInfo/image/6c6918eb-7ed3-11ee-a248-00155d82e902")</f>
        <v>https://kanzpp.ru/api/getInfo/image/6c6918eb-7ed3-11ee-a248-00155d82e902</v>
      </c>
      <c r="W3225" s="23"/>
    </row>
    <row r="3226" customFormat="false" ht="21" hidden="false" customHeight="true" outlineLevel="5" collapsed="false">
      <c r="B3226" s="53" t="n">
        <v>2705</v>
      </c>
      <c r="C3226" s="23" t="s">
        <v>10813</v>
      </c>
      <c r="D3226" s="23" t="s">
        <v>10814</v>
      </c>
      <c r="E3226" s="23"/>
      <c r="F3226" s="23"/>
      <c r="G3226" s="23"/>
      <c r="H3226" s="24" t="s">
        <v>10815</v>
      </c>
      <c r="I3226" s="25"/>
      <c r="J3226" s="26" t="n">
        <v>80</v>
      </c>
      <c r="K3226" s="26" t="n">
        <v>10</v>
      </c>
      <c r="L3226" s="25" t="s">
        <v>33</v>
      </c>
      <c r="M3226" s="22" t="n">
        <v>80</v>
      </c>
      <c r="N3226" s="27" t="n">
        <f aca="false">33.46*(1-Q3/100)</f>
        <v>33.46</v>
      </c>
      <c r="O3226" s="28"/>
      <c r="P3226" s="25" t="n">
        <f aca="false">N3226*O3226</f>
        <v>0</v>
      </c>
      <c r="Q3226" s="29" t="n">
        <f aca="false">0.106*O3226</f>
        <v>0</v>
      </c>
      <c r="R3226" s="30" t="n">
        <f aca="false">0.00014*O3226</f>
        <v>0</v>
      </c>
      <c r="S3226" s="31"/>
      <c r="T3226" s="32" t="s">
        <v>10816</v>
      </c>
      <c r="U3226" s="32" t="s">
        <v>112</v>
      </c>
      <c r="V3226" s="23" t="str">
        <f aca="false">HYPERLINK("https://kanzpp.ru/api/getInfo/image/dd97758a-3176-11ec-a20f-ac1f6b442185")</f>
        <v>https://kanzpp.ru/api/getInfo/image/dd97758a-3176-11ec-a20f-ac1f6b442185</v>
      </c>
      <c r="W3226" s="23"/>
    </row>
    <row r="3227" customFormat="false" ht="21" hidden="false" customHeight="true" outlineLevel="5" collapsed="false">
      <c r="B3227" s="52" t="n">
        <v>2706</v>
      </c>
      <c r="C3227" s="38" t="s">
        <v>10817</v>
      </c>
      <c r="D3227" s="38" t="s">
        <v>10818</v>
      </c>
      <c r="E3227" s="38"/>
      <c r="F3227" s="38"/>
      <c r="G3227" s="38"/>
      <c r="H3227" s="39" t="s">
        <v>10819</v>
      </c>
      <c r="I3227" s="40"/>
      <c r="J3227" s="41" t="n">
        <v>100</v>
      </c>
      <c r="K3227" s="41" t="n">
        <v>5</v>
      </c>
      <c r="L3227" s="40" t="s">
        <v>33</v>
      </c>
      <c r="M3227" s="37" t="n">
        <v>100</v>
      </c>
      <c r="N3227" s="42" t="n">
        <f aca="false">33.46*(1-Q3/100)</f>
        <v>33.46</v>
      </c>
      <c r="O3227" s="28"/>
      <c r="P3227" s="40" t="n">
        <f aca="false">N3227*O3227</f>
        <v>0</v>
      </c>
      <c r="Q3227" s="51" t="n">
        <f aca="false">0.11*O3227</f>
        <v>0</v>
      </c>
      <c r="R3227" s="44" t="n">
        <f aca="false">0.00032*O3227</f>
        <v>0</v>
      </c>
      <c r="S3227" s="45" t="s">
        <v>375</v>
      </c>
      <c r="T3227" s="46" t="s">
        <v>10820</v>
      </c>
      <c r="U3227" s="46" t="s">
        <v>112</v>
      </c>
      <c r="V3227" s="38" t="str">
        <f aca="false">HYPERLINK("https://kanzpp.ru/api/getInfo/image/8d93ae19-7cd1-11ef-a265-00155d82e908")</f>
        <v>https://kanzpp.ru/api/getInfo/image/8d93ae19-7cd1-11ef-a265-00155d82e908</v>
      </c>
      <c r="W3227" s="38"/>
      <c r="X3227" s="49"/>
    </row>
    <row r="3228" customFormat="false" ht="21" hidden="false" customHeight="true" outlineLevel="5" collapsed="false">
      <c r="B3228" s="52" t="n">
        <v>2707</v>
      </c>
      <c r="C3228" s="38" t="s">
        <v>10821</v>
      </c>
      <c r="D3228" s="38" t="s">
        <v>10822</v>
      </c>
      <c r="E3228" s="38"/>
      <c r="F3228" s="38"/>
      <c r="G3228" s="38"/>
      <c r="H3228" s="39" t="s">
        <v>10823</v>
      </c>
      <c r="I3228" s="40"/>
      <c r="J3228" s="41" t="n">
        <v>100</v>
      </c>
      <c r="K3228" s="41" t="n">
        <v>5</v>
      </c>
      <c r="L3228" s="40" t="s">
        <v>33</v>
      </c>
      <c r="M3228" s="37" t="n">
        <v>100</v>
      </c>
      <c r="N3228" s="42" t="n">
        <f aca="false">33.46*(1-Q3/100)</f>
        <v>33.46</v>
      </c>
      <c r="O3228" s="28"/>
      <c r="P3228" s="40" t="n">
        <f aca="false">N3228*O3228</f>
        <v>0</v>
      </c>
      <c r="Q3228" s="51" t="n">
        <f aca="false">0.11*O3228</f>
        <v>0</v>
      </c>
      <c r="R3228" s="44" t="n">
        <f aca="false">0.00032*O3228</f>
        <v>0</v>
      </c>
      <c r="S3228" s="45" t="s">
        <v>375</v>
      </c>
      <c r="T3228" s="46" t="s">
        <v>10824</v>
      </c>
      <c r="U3228" s="46" t="s">
        <v>112</v>
      </c>
      <c r="V3228" s="38" t="str">
        <f aca="false">HYPERLINK("https://kanzpp.ru/api/getInfo/image/f7ac7f77-7cd1-11ef-a265-00155d82e908")</f>
        <v>https://kanzpp.ru/api/getInfo/image/f7ac7f77-7cd1-11ef-a265-00155d82e908</v>
      </c>
      <c r="W3228" s="38"/>
      <c r="X3228" s="49"/>
    </row>
    <row r="3229" customFormat="false" ht="21" hidden="false" customHeight="true" outlineLevel="5" collapsed="false">
      <c r="B3229" s="52" t="n">
        <v>2709</v>
      </c>
      <c r="C3229" s="38" t="s">
        <v>10825</v>
      </c>
      <c r="D3229" s="38" t="s">
        <v>10826</v>
      </c>
      <c r="E3229" s="38"/>
      <c r="F3229" s="38"/>
      <c r="G3229" s="38"/>
      <c r="H3229" s="39" t="s">
        <v>10827</v>
      </c>
      <c r="I3229" s="40"/>
      <c r="J3229" s="41" t="n">
        <v>100</v>
      </c>
      <c r="K3229" s="41" t="n">
        <v>5</v>
      </c>
      <c r="L3229" s="48" t="n">
        <v>18790</v>
      </c>
      <c r="M3229" s="37" t="n">
        <v>100</v>
      </c>
      <c r="N3229" s="42" t="n">
        <f aca="false">33.46*(1-Q3/100)</f>
        <v>33.46</v>
      </c>
      <c r="O3229" s="28"/>
      <c r="P3229" s="40" t="n">
        <f aca="false">N3229*O3229</f>
        <v>0</v>
      </c>
      <c r="Q3229" s="43" t="n">
        <f aca="false">0.117*O3229</f>
        <v>0</v>
      </c>
      <c r="R3229" s="44" t="n">
        <f aca="false">0.00024*O3229</f>
        <v>0</v>
      </c>
      <c r="S3229" s="45" t="s">
        <v>375</v>
      </c>
      <c r="T3229" s="46" t="s">
        <v>10828</v>
      </c>
      <c r="U3229" s="46" t="s">
        <v>112</v>
      </c>
      <c r="V3229" s="38" t="str">
        <f aca="false">HYPERLINK("https://kanzpp.ru/api/getInfo/image/c880eee0-a57e-11ee-a258-00155d82e908")</f>
        <v>https://kanzpp.ru/api/getInfo/image/c880eee0-a57e-11ee-a258-00155d82e908</v>
      </c>
      <c r="W3229" s="38"/>
      <c r="X3229" s="49"/>
    </row>
    <row r="3230" customFormat="false" ht="21" hidden="false" customHeight="true" outlineLevel="5" collapsed="false">
      <c r="B3230" s="53" t="n">
        <v>2710</v>
      </c>
      <c r="C3230" s="23" t="s">
        <v>10829</v>
      </c>
      <c r="D3230" s="23" t="s">
        <v>10830</v>
      </c>
      <c r="E3230" s="23"/>
      <c r="F3230" s="23"/>
      <c r="G3230" s="23"/>
      <c r="H3230" s="24" t="s">
        <v>10831</v>
      </c>
      <c r="I3230" s="25"/>
      <c r="J3230" s="26" t="n">
        <v>100</v>
      </c>
      <c r="K3230" s="26" t="n">
        <v>10</v>
      </c>
      <c r="L3230" s="35" t="n">
        <v>18929</v>
      </c>
      <c r="M3230" s="22" t="n">
        <v>100</v>
      </c>
      <c r="N3230" s="27" t="n">
        <f aca="false">33.46*(1-Q3/100)</f>
        <v>33.46</v>
      </c>
      <c r="O3230" s="28"/>
      <c r="P3230" s="25" t="n">
        <f aca="false">N3230*O3230</f>
        <v>0</v>
      </c>
      <c r="Q3230" s="29" t="n">
        <f aca="false">0.104*O3230</f>
        <v>0</v>
      </c>
      <c r="R3230" s="36" t="n">
        <f aca="false">0.0002*O3230</f>
        <v>0</v>
      </c>
      <c r="S3230" s="31"/>
      <c r="T3230" s="32" t="s">
        <v>10832</v>
      </c>
      <c r="U3230" s="32" t="s">
        <v>112</v>
      </c>
      <c r="V3230" s="23" t="str">
        <f aca="false">HYPERLINK("https://kanzpp.ru/api/getInfo/image/727792df-3290-11ee-a23e-00155d82e902")</f>
        <v>https://kanzpp.ru/api/getInfo/image/727792df-3290-11ee-a23e-00155d82e902</v>
      </c>
      <c r="W3230" s="23"/>
    </row>
    <row r="3231" customFormat="false" ht="21" hidden="false" customHeight="true" outlineLevel="5" collapsed="false">
      <c r="B3231" s="53" t="n">
        <v>2711</v>
      </c>
      <c r="C3231" s="23" t="s">
        <v>10833</v>
      </c>
      <c r="D3231" s="23" t="s">
        <v>10834</v>
      </c>
      <c r="E3231" s="23"/>
      <c r="F3231" s="23"/>
      <c r="G3231" s="23"/>
      <c r="H3231" s="24" t="s">
        <v>10835</v>
      </c>
      <c r="I3231" s="25"/>
      <c r="J3231" s="26" t="n">
        <v>80</v>
      </c>
      <c r="K3231" s="26" t="n">
        <v>10</v>
      </c>
      <c r="L3231" s="26" t="n">
        <v>60</v>
      </c>
      <c r="M3231" s="22" t="n">
        <v>60</v>
      </c>
      <c r="N3231" s="27" t="n">
        <f aca="false">32.48*(1-Q3/100)</f>
        <v>32.48</v>
      </c>
      <c r="O3231" s="28"/>
      <c r="P3231" s="25" t="n">
        <f aca="false">N3231*O3231</f>
        <v>0</v>
      </c>
      <c r="Q3231" s="29" t="n">
        <f aca="false">0.106*O3231</f>
        <v>0</v>
      </c>
      <c r="R3231" s="30" t="n">
        <f aca="false">0.00014*O3231</f>
        <v>0</v>
      </c>
      <c r="S3231" s="31"/>
      <c r="T3231" s="32" t="s">
        <v>10836</v>
      </c>
      <c r="U3231" s="32" t="s">
        <v>112</v>
      </c>
      <c r="V3231" s="23" t="str">
        <f aca="false">HYPERLINK("https://kanzpp.ru/api/getInfo/image/6903fb28-3176-11ec-a20f-ac1f6b442185")</f>
        <v>https://kanzpp.ru/api/getInfo/image/6903fb28-3176-11ec-a20f-ac1f6b442185</v>
      </c>
      <c r="W3231" s="23"/>
    </row>
    <row r="3232" customFormat="false" ht="21" hidden="false" customHeight="true" outlineLevel="5" collapsed="false">
      <c r="B3232" s="53" t="n">
        <v>2712</v>
      </c>
      <c r="C3232" s="23" t="s">
        <v>10837</v>
      </c>
      <c r="D3232" s="23" t="s">
        <v>10838</v>
      </c>
      <c r="E3232" s="23"/>
      <c r="F3232" s="23"/>
      <c r="G3232" s="23"/>
      <c r="H3232" s="24" t="s">
        <v>10839</v>
      </c>
      <c r="I3232" s="25"/>
      <c r="J3232" s="26" t="n">
        <v>100</v>
      </c>
      <c r="K3232" s="26" t="n">
        <v>5</v>
      </c>
      <c r="L3232" s="35" t="n">
        <v>6877</v>
      </c>
      <c r="M3232" s="22" t="n">
        <v>100</v>
      </c>
      <c r="N3232" s="27" t="n">
        <f aca="false">33.46*(1-Q3/100)</f>
        <v>33.46</v>
      </c>
      <c r="O3232" s="28"/>
      <c r="P3232" s="25" t="n">
        <f aca="false">N3232*O3232</f>
        <v>0</v>
      </c>
      <c r="Q3232" s="29" t="n">
        <f aca="false">0.106*O3232</f>
        <v>0</v>
      </c>
      <c r="R3232" s="30" t="n">
        <f aca="false">0.00021*O3232</f>
        <v>0</v>
      </c>
      <c r="S3232" s="31"/>
      <c r="T3232" s="32" t="s">
        <v>10840</v>
      </c>
      <c r="U3232" s="32" t="s">
        <v>112</v>
      </c>
      <c r="V3232" s="23" t="str">
        <f aca="false">HYPERLINK("https://kanzpp.ru/api/getInfo/image/d4116a34-7ed3-11ee-a248-00155d82e902")</f>
        <v>https://kanzpp.ru/api/getInfo/image/d4116a34-7ed3-11ee-a248-00155d82e902</v>
      </c>
      <c r="W3232" s="23"/>
    </row>
    <row r="3233" customFormat="false" ht="21" hidden="false" customHeight="true" outlineLevel="5" collapsed="false">
      <c r="B3233" s="52" t="n">
        <v>2713</v>
      </c>
      <c r="C3233" s="38" t="s">
        <v>10841</v>
      </c>
      <c r="D3233" s="38" t="s">
        <v>10842</v>
      </c>
      <c r="E3233" s="38"/>
      <c r="F3233" s="38"/>
      <c r="G3233" s="38"/>
      <c r="H3233" s="39" t="s">
        <v>10843</v>
      </c>
      <c r="I3233" s="40"/>
      <c r="J3233" s="41" t="n">
        <v>100</v>
      </c>
      <c r="K3233" s="41" t="n">
        <v>5</v>
      </c>
      <c r="L3233" s="40" t="s">
        <v>33</v>
      </c>
      <c r="M3233" s="37" t="n">
        <v>100</v>
      </c>
      <c r="N3233" s="42" t="n">
        <f aca="false">33.46*(1-Q3/100)</f>
        <v>33.46</v>
      </c>
      <c r="O3233" s="28"/>
      <c r="P3233" s="40" t="n">
        <f aca="false">N3233*O3233</f>
        <v>0</v>
      </c>
      <c r="Q3233" s="43" t="n">
        <f aca="false">0.108*O3233</f>
        <v>0</v>
      </c>
      <c r="R3233" s="44" t="n">
        <f aca="false">0.00021*O3233</f>
        <v>0</v>
      </c>
      <c r="S3233" s="45" t="s">
        <v>375</v>
      </c>
      <c r="T3233" s="46" t="s">
        <v>10844</v>
      </c>
      <c r="U3233" s="46" t="s">
        <v>112</v>
      </c>
      <c r="V3233" s="38" t="str">
        <f aca="false">HYPERLINK("https://kanzpp.ru/api/getInfo/image/84038b1a-7cd1-11ef-a265-00155d82e908")</f>
        <v>https://kanzpp.ru/api/getInfo/image/84038b1a-7cd1-11ef-a265-00155d82e908</v>
      </c>
      <c r="W3233" s="38"/>
      <c r="X3233" s="49"/>
    </row>
    <row r="3234" customFormat="false" ht="21" hidden="false" customHeight="true" outlineLevel="5" collapsed="false">
      <c r="B3234" s="52" t="n">
        <v>2714</v>
      </c>
      <c r="C3234" s="38" t="s">
        <v>10845</v>
      </c>
      <c r="D3234" s="38" t="s">
        <v>10846</v>
      </c>
      <c r="E3234" s="38"/>
      <c r="F3234" s="38"/>
      <c r="G3234" s="38"/>
      <c r="H3234" s="39" t="s">
        <v>10847</v>
      </c>
      <c r="I3234" s="40"/>
      <c r="J3234" s="41" t="n">
        <v>100</v>
      </c>
      <c r="K3234" s="41" t="n">
        <v>5</v>
      </c>
      <c r="L3234" s="40" t="s">
        <v>33</v>
      </c>
      <c r="M3234" s="37" t="n">
        <v>100</v>
      </c>
      <c r="N3234" s="42" t="n">
        <f aca="false">33.46*(1-Q3/100)</f>
        <v>33.46</v>
      </c>
      <c r="O3234" s="28"/>
      <c r="P3234" s="40" t="n">
        <f aca="false">N3234*O3234</f>
        <v>0</v>
      </c>
      <c r="Q3234" s="43" t="n">
        <f aca="false">0.117*O3234</f>
        <v>0</v>
      </c>
      <c r="R3234" s="44" t="n">
        <f aca="false">0.00024*O3234</f>
        <v>0</v>
      </c>
      <c r="S3234" s="45" t="s">
        <v>375</v>
      </c>
      <c r="T3234" s="46" t="s">
        <v>10848</v>
      </c>
      <c r="U3234" s="46" t="s">
        <v>112</v>
      </c>
      <c r="V3234" s="38" t="str">
        <f aca="false">HYPERLINK("https://kanzpp.ru/api/getInfo/image/22834ac2-a57e-11ee-a258-00155d82e908")</f>
        <v>https://kanzpp.ru/api/getInfo/image/22834ac2-a57e-11ee-a258-00155d82e908</v>
      </c>
      <c r="W3234" s="38"/>
      <c r="X3234" s="49"/>
    </row>
    <row r="3235" customFormat="false" ht="21" hidden="false" customHeight="true" outlineLevel="5" collapsed="false">
      <c r="B3235" s="53" t="n">
        <v>2715</v>
      </c>
      <c r="C3235" s="23" t="s">
        <v>10849</v>
      </c>
      <c r="D3235" s="23" t="s">
        <v>10850</v>
      </c>
      <c r="E3235" s="23"/>
      <c r="F3235" s="23"/>
      <c r="G3235" s="23"/>
      <c r="H3235" s="24" t="s">
        <v>10851</v>
      </c>
      <c r="I3235" s="25"/>
      <c r="J3235" s="26" t="n">
        <v>100</v>
      </c>
      <c r="K3235" s="26" t="n">
        <v>5</v>
      </c>
      <c r="L3235" s="25" t="s">
        <v>33</v>
      </c>
      <c r="M3235" s="22" t="n">
        <v>100</v>
      </c>
      <c r="N3235" s="27" t="n">
        <f aca="false">33.46*(1-Q3/100)</f>
        <v>33.46</v>
      </c>
      <c r="O3235" s="28"/>
      <c r="P3235" s="25" t="n">
        <f aca="false">N3235*O3235</f>
        <v>0</v>
      </c>
      <c r="Q3235" s="29" t="n">
        <f aca="false">0.132*O3235</f>
        <v>0</v>
      </c>
      <c r="R3235" s="30" t="n">
        <f aca="false">0.00024*O3235</f>
        <v>0</v>
      </c>
      <c r="S3235" s="31"/>
      <c r="T3235" s="32" t="s">
        <v>10852</v>
      </c>
      <c r="U3235" s="32" t="s">
        <v>112</v>
      </c>
      <c r="V3235" s="23" t="str">
        <f aca="false">HYPERLINK("https://kanzpp.ru/api/getInfo/image/74ecc1b6-218e-11ef-a25f-00155d82e908")</f>
        <v>https://kanzpp.ru/api/getInfo/image/74ecc1b6-218e-11ef-a25f-00155d82e908</v>
      </c>
      <c r="W3235" s="23"/>
    </row>
    <row r="3236" customFormat="false" ht="21" hidden="false" customHeight="true" outlineLevel="5" collapsed="false">
      <c r="B3236" s="53" t="n">
        <v>2718</v>
      </c>
      <c r="C3236" s="23" t="s">
        <v>10853</v>
      </c>
      <c r="D3236" s="23" t="s">
        <v>10854</v>
      </c>
      <c r="E3236" s="23"/>
      <c r="F3236" s="23"/>
      <c r="G3236" s="23"/>
      <c r="H3236" s="24" t="s">
        <v>10855</v>
      </c>
      <c r="I3236" s="25"/>
      <c r="J3236" s="26" t="n">
        <v>100</v>
      </c>
      <c r="K3236" s="26" t="n">
        <v>10</v>
      </c>
      <c r="L3236" s="25" t="s">
        <v>33</v>
      </c>
      <c r="M3236" s="22" t="n">
        <v>100</v>
      </c>
      <c r="N3236" s="27" t="n">
        <f aca="false">33.46*(1-Q3/100)</f>
        <v>33.46</v>
      </c>
      <c r="O3236" s="28"/>
      <c r="P3236" s="25" t="n">
        <f aca="false">N3236*O3236</f>
        <v>0</v>
      </c>
      <c r="Q3236" s="29" t="n">
        <f aca="false">0.106*O3236</f>
        <v>0</v>
      </c>
      <c r="R3236" s="30" t="n">
        <f aca="false">0.00014*O3236</f>
        <v>0</v>
      </c>
      <c r="S3236" s="31"/>
      <c r="T3236" s="32" t="s">
        <v>10856</v>
      </c>
      <c r="U3236" s="32" t="s">
        <v>112</v>
      </c>
      <c r="V3236" s="23" t="str">
        <f aca="false">HYPERLINK("https://kanzpp.ru/api/getInfo/image/751c3efe-3177-11ec-a20f-ac1f6b442185")</f>
        <v>https://kanzpp.ru/api/getInfo/image/751c3efe-3177-11ec-a20f-ac1f6b442185</v>
      </c>
      <c r="W3236" s="23"/>
    </row>
    <row r="3237" customFormat="false" ht="21" hidden="false" customHeight="true" outlineLevel="5" collapsed="false">
      <c r="B3237" s="53" t="n">
        <v>2719</v>
      </c>
      <c r="C3237" s="23" t="s">
        <v>10857</v>
      </c>
      <c r="D3237" s="23" t="s">
        <v>10858</v>
      </c>
      <c r="E3237" s="23"/>
      <c r="F3237" s="23"/>
      <c r="G3237" s="23"/>
      <c r="H3237" s="24" t="s">
        <v>10859</v>
      </c>
      <c r="I3237" s="25"/>
      <c r="J3237" s="26" t="n">
        <v>100</v>
      </c>
      <c r="K3237" s="26" t="n">
        <v>10</v>
      </c>
      <c r="L3237" s="35" t="n">
        <v>17590</v>
      </c>
      <c r="M3237" s="22" t="n">
        <v>100</v>
      </c>
      <c r="N3237" s="27" t="n">
        <f aca="false">33.46*(1-Q3/100)</f>
        <v>33.46</v>
      </c>
      <c r="O3237" s="28"/>
      <c r="P3237" s="25" t="n">
        <f aca="false">N3237*O3237</f>
        <v>0</v>
      </c>
      <c r="Q3237" s="29" t="n">
        <f aca="false">0.105*O3237</f>
        <v>0</v>
      </c>
      <c r="R3237" s="30" t="n">
        <f aca="false">0.00017*O3237</f>
        <v>0</v>
      </c>
      <c r="S3237" s="31"/>
      <c r="T3237" s="32" t="s">
        <v>10860</v>
      </c>
      <c r="U3237" s="32" t="s">
        <v>112</v>
      </c>
      <c r="V3237" s="23" t="str">
        <f aca="false">HYPERLINK("https://kanzpp.ru/api/getInfo/image/9d57c25a-7ed3-11ee-a248-00155d82e902")</f>
        <v>https://kanzpp.ru/api/getInfo/image/9d57c25a-7ed3-11ee-a248-00155d82e902</v>
      </c>
      <c r="W3237" s="23"/>
    </row>
    <row r="3238" customFormat="false" ht="21" hidden="false" customHeight="true" outlineLevel="5" collapsed="false">
      <c r="B3238" s="53" t="n">
        <v>2720</v>
      </c>
      <c r="C3238" s="23" t="s">
        <v>10861</v>
      </c>
      <c r="D3238" s="23" t="s">
        <v>10862</v>
      </c>
      <c r="E3238" s="23"/>
      <c r="F3238" s="23"/>
      <c r="G3238" s="23"/>
      <c r="H3238" s="24" t="s">
        <v>10863</v>
      </c>
      <c r="I3238" s="25"/>
      <c r="J3238" s="26" t="n">
        <v>80</v>
      </c>
      <c r="K3238" s="26" t="n">
        <v>10</v>
      </c>
      <c r="L3238" s="26" t="n">
        <v>59</v>
      </c>
      <c r="M3238" s="22" t="n">
        <v>59</v>
      </c>
      <c r="N3238" s="27" t="n">
        <f aca="false">33.46*(1-Q3/100)</f>
        <v>33.46</v>
      </c>
      <c r="O3238" s="28"/>
      <c r="P3238" s="25" t="n">
        <f aca="false">N3238*O3238</f>
        <v>0</v>
      </c>
      <c r="Q3238" s="33" t="n">
        <f aca="false">0.11*O3238</f>
        <v>0</v>
      </c>
      <c r="R3238" s="30" t="n">
        <f aca="false">0.00014*O3238</f>
        <v>0</v>
      </c>
      <c r="S3238" s="31"/>
      <c r="T3238" s="32" t="s">
        <v>10864</v>
      </c>
      <c r="U3238" s="32" t="s">
        <v>112</v>
      </c>
      <c r="V3238" s="23" t="str">
        <f aca="false">HYPERLINK("https://kanzpp.ru/api/getInfo/image/53a9d1c7-97cd-11ed-a22d-00155d82e902")</f>
        <v>https://kanzpp.ru/api/getInfo/image/53a9d1c7-97cd-11ed-a22d-00155d82e902</v>
      </c>
      <c r="W3238" s="23"/>
    </row>
    <row r="3239" customFormat="false" ht="21" hidden="false" customHeight="true" outlineLevel="5" collapsed="false">
      <c r="B3239" s="53" t="n">
        <v>2721</v>
      </c>
      <c r="C3239" s="23" t="s">
        <v>10865</v>
      </c>
      <c r="D3239" s="23" t="s">
        <v>10866</v>
      </c>
      <c r="E3239" s="23"/>
      <c r="F3239" s="23"/>
      <c r="G3239" s="23"/>
      <c r="H3239" s="24" t="s">
        <v>10867</v>
      </c>
      <c r="I3239" s="25"/>
      <c r="J3239" s="26" t="n">
        <v>100</v>
      </c>
      <c r="K3239" s="26" t="n">
        <v>5</v>
      </c>
      <c r="L3239" s="26" t="n">
        <v>22</v>
      </c>
      <c r="M3239" s="22" t="n">
        <v>22</v>
      </c>
      <c r="N3239" s="27" t="n">
        <f aca="false">33.46*(1-Q3/100)</f>
        <v>33.46</v>
      </c>
      <c r="O3239" s="28"/>
      <c r="P3239" s="25" t="n">
        <f aca="false">N3239*O3239</f>
        <v>0</v>
      </c>
      <c r="Q3239" s="29" t="n">
        <f aca="false">0.111*O3239</f>
        <v>0</v>
      </c>
      <c r="R3239" s="30" t="n">
        <f aca="false">0.00017*O3239</f>
        <v>0</v>
      </c>
      <c r="S3239" s="31"/>
      <c r="T3239" s="32" t="s">
        <v>10868</v>
      </c>
      <c r="U3239" s="32" t="s">
        <v>112</v>
      </c>
      <c r="V3239" s="23" t="str">
        <f aca="false">HYPERLINK("https://kanzpp.ru/api/getInfo/image/d539f6fe-97ce-11ed-a22d-00155d82e902")</f>
        <v>https://kanzpp.ru/api/getInfo/image/d539f6fe-97ce-11ed-a22d-00155d82e902</v>
      </c>
      <c r="W3239" s="23"/>
    </row>
    <row r="3240" customFormat="false" ht="21" hidden="false" customHeight="true" outlineLevel="5" collapsed="false">
      <c r="B3240" s="53" t="n">
        <v>2722</v>
      </c>
      <c r="C3240" s="23" t="s">
        <v>10869</v>
      </c>
      <c r="D3240" s="23" t="s">
        <v>10870</v>
      </c>
      <c r="E3240" s="23"/>
      <c r="F3240" s="23"/>
      <c r="G3240" s="23"/>
      <c r="H3240" s="24" t="s">
        <v>10871</v>
      </c>
      <c r="I3240" s="25"/>
      <c r="J3240" s="26" t="n">
        <v>100</v>
      </c>
      <c r="K3240" s="26" t="n">
        <v>10</v>
      </c>
      <c r="L3240" s="35" t="n">
        <v>10801</v>
      </c>
      <c r="M3240" s="22" t="n">
        <v>100</v>
      </c>
      <c r="N3240" s="27" t="n">
        <f aca="false">33.46*(1-Q3/100)</f>
        <v>33.46</v>
      </c>
      <c r="O3240" s="28"/>
      <c r="P3240" s="25" t="n">
        <f aca="false">N3240*O3240</f>
        <v>0</v>
      </c>
      <c r="Q3240" s="29" t="n">
        <f aca="false">0.101*O3240</f>
        <v>0</v>
      </c>
      <c r="R3240" s="30" t="n">
        <f aca="false">0.00017*O3240</f>
        <v>0</v>
      </c>
      <c r="S3240" s="31"/>
      <c r="T3240" s="32" t="s">
        <v>10872</v>
      </c>
      <c r="U3240" s="32" t="s">
        <v>112</v>
      </c>
      <c r="V3240" s="23" t="str">
        <f aca="false">HYPERLINK("https://kanzpp.ru/api/getInfo/image/06ba63f9-7ed3-11ee-a248-00155d82e902")</f>
        <v>https://kanzpp.ru/api/getInfo/image/06ba63f9-7ed3-11ee-a248-00155d82e902</v>
      </c>
      <c r="W3240" s="23"/>
    </row>
    <row r="3241" customFormat="false" ht="21" hidden="false" customHeight="true" outlineLevel="5" collapsed="false">
      <c r="B3241" s="52" t="n">
        <v>2723</v>
      </c>
      <c r="C3241" s="38" t="s">
        <v>10873</v>
      </c>
      <c r="D3241" s="38" t="s">
        <v>10874</v>
      </c>
      <c r="E3241" s="38"/>
      <c r="F3241" s="38"/>
      <c r="G3241" s="38"/>
      <c r="H3241" s="39" t="s">
        <v>10875</v>
      </c>
      <c r="I3241" s="40"/>
      <c r="J3241" s="41" t="n">
        <v>100</v>
      </c>
      <c r="K3241" s="41" t="n">
        <v>5</v>
      </c>
      <c r="L3241" s="48" t="n">
        <v>16900</v>
      </c>
      <c r="M3241" s="37" t="n">
        <v>100</v>
      </c>
      <c r="N3241" s="42" t="n">
        <f aca="false">33.46*(1-Q3/100)</f>
        <v>33.46</v>
      </c>
      <c r="O3241" s="28"/>
      <c r="P3241" s="40" t="n">
        <f aca="false">N3241*O3241</f>
        <v>0</v>
      </c>
      <c r="Q3241" s="43" t="n">
        <f aca="false">0.117*O3241</f>
        <v>0</v>
      </c>
      <c r="R3241" s="44" t="n">
        <f aca="false">0.00024*O3241</f>
        <v>0</v>
      </c>
      <c r="S3241" s="45" t="s">
        <v>375</v>
      </c>
      <c r="T3241" s="46" t="s">
        <v>10876</v>
      </c>
      <c r="U3241" s="46" t="s">
        <v>112</v>
      </c>
      <c r="V3241" s="38" t="str">
        <f aca="false">HYPERLINK("https://kanzpp.ru/api/getInfo/image/92ab4db5-daeb-11ee-a25a-00155d82e908")</f>
        <v>https://kanzpp.ru/api/getInfo/image/92ab4db5-daeb-11ee-a25a-00155d82e908</v>
      </c>
      <c r="W3241" s="38"/>
      <c r="X3241" s="49"/>
    </row>
    <row r="3242" customFormat="false" ht="21" hidden="false" customHeight="true" outlineLevel="5" collapsed="false">
      <c r="B3242" s="52" t="n">
        <v>2724</v>
      </c>
      <c r="C3242" s="38" t="s">
        <v>10877</v>
      </c>
      <c r="D3242" s="38" t="s">
        <v>10878</v>
      </c>
      <c r="E3242" s="38"/>
      <c r="F3242" s="38"/>
      <c r="G3242" s="38"/>
      <c r="H3242" s="39" t="s">
        <v>10879</v>
      </c>
      <c r="I3242" s="40"/>
      <c r="J3242" s="41" t="n">
        <v>100</v>
      </c>
      <c r="K3242" s="41" t="n">
        <v>5</v>
      </c>
      <c r="L3242" s="48" t="n">
        <v>11210</v>
      </c>
      <c r="M3242" s="37" t="n">
        <v>100</v>
      </c>
      <c r="N3242" s="42" t="n">
        <f aca="false">33.46*(1-Q3/100)</f>
        <v>33.46</v>
      </c>
      <c r="O3242" s="28"/>
      <c r="P3242" s="40" t="n">
        <f aca="false">N3242*O3242</f>
        <v>0</v>
      </c>
      <c r="Q3242" s="43" t="n">
        <f aca="false">0.116*O3242</f>
        <v>0</v>
      </c>
      <c r="R3242" s="44" t="n">
        <f aca="false">0.00017*O3242</f>
        <v>0</v>
      </c>
      <c r="S3242" s="45" t="s">
        <v>375</v>
      </c>
      <c r="T3242" s="46" t="s">
        <v>10880</v>
      </c>
      <c r="U3242" s="46" t="s">
        <v>112</v>
      </c>
      <c r="V3242" s="38" t="str">
        <f aca="false">HYPERLINK("https://kanzpp.ru/api/getInfo/image/d8df9b55-daeb-11ee-a25a-00155d82e908")</f>
        <v>https://kanzpp.ru/api/getInfo/image/d8df9b55-daeb-11ee-a25a-00155d82e908</v>
      </c>
      <c r="W3242" s="38"/>
      <c r="X3242" s="49"/>
    </row>
    <row r="3243" customFormat="false" ht="21" hidden="false" customHeight="true" outlineLevel="5" collapsed="false">
      <c r="B3243" s="52" t="n">
        <v>2725</v>
      </c>
      <c r="C3243" s="38" t="s">
        <v>10881</v>
      </c>
      <c r="D3243" s="38" t="s">
        <v>10882</v>
      </c>
      <c r="E3243" s="38"/>
      <c r="F3243" s="38"/>
      <c r="G3243" s="38"/>
      <c r="H3243" s="39" t="s">
        <v>10883</v>
      </c>
      <c r="I3243" s="40"/>
      <c r="J3243" s="41" t="n">
        <v>100</v>
      </c>
      <c r="K3243" s="41" t="n">
        <v>5</v>
      </c>
      <c r="L3243" s="48" t="n">
        <v>12910</v>
      </c>
      <c r="M3243" s="37" t="n">
        <v>100</v>
      </c>
      <c r="N3243" s="42" t="n">
        <f aca="false">33.46*(1-Q3/100)</f>
        <v>33.46</v>
      </c>
      <c r="O3243" s="28"/>
      <c r="P3243" s="40" t="n">
        <f aca="false">N3243*O3243</f>
        <v>0</v>
      </c>
      <c r="Q3243" s="43" t="n">
        <f aca="false">0.116*O3243</f>
        <v>0</v>
      </c>
      <c r="R3243" s="44" t="n">
        <f aca="false">0.00017*O3243</f>
        <v>0</v>
      </c>
      <c r="S3243" s="45" t="s">
        <v>375</v>
      </c>
      <c r="T3243" s="46" t="s">
        <v>10884</v>
      </c>
      <c r="U3243" s="46" t="s">
        <v>112</v>
      </c>
      <c r="V3243" s="38" t="str">
        <f aca="false">HYPERLINK("https://kanzpp.ru/api/getInfo/image/1887b904-daec-11ee-a25a-00155d82e908")</f>
        <v>https://kanzpp.ru/api/getInfo/image/1887b904-daec-11ee-a25a-00155d82e908</v>
      </c>
      <c r="W3243" s="38"/>
      <c r="X3243" s="49"/>
    </row>
    <row r="3244" customFormat="false" ht="21" hidden="false" customHeight="true" outlineLevel="5" collapsed="false">
      <c r="B3244" s="52" t="n">
        <v>2726</v>
      </c>
      <c r="C3244" s="38" t="s">
        <v>10885</v>
      </c>
      <c r="D3244" s="38" t="s">
        <v>10886</v>
      </c>
      <c r="E3244" s="38"/>
      <c r="F3244" s="38"/>
      <c r="G3244" s="38"/>
      <c r="H3244" s="39" t="s">
        <v>10887</v>
      </c>
      <c r="I3244" s="40"/>
      <c r="J3244" s="41" t="n">
        <v>100</v>
      </c>
      <c r="K3244" s="41" t="n">
        <v>5</v>
      </c>
      <c r="L3244" s="48" t="n">
        <v>11220</v>
      </c>
      <c r="M3244" s="37" t="n">
        <v>100</v>
      </c>
      <c r="N3244" s="42" t="n">
        <f aca="false">33.46*(1-Q3/100)</f>
        <v>33.46</v>
      </c>
      <c r="O3244" s="28"/>
      <c r="P3244" s="40" t="n">
        <f aca="false">N3244*O3244</f>
        <v>0</v>
      </c>
      <c r="Q3244" s="43" t="n">
        <f aca="false">0.108*O3244</f>
        <v>0</v>
      </c>
      <c r="R3244" s="44" t="n">
        <f aca="false">0.00021*O3244</f>
        <v>0</v>
      </c>
      <c r="S3244" s="45" t="s">
        <v>375</v>
      </c>
      <c r="T3244" s="46" t="s">
        <v>10888</v>
      </c>
      <c r="U3244" s="46" t="s">
        <v>112</v>
      </c>
      <c r="V3244" s="38" t="str">
        <f aca="false">HYPERLINK("https://kanzpp.ru/api/getInfo/image/4d4b7172-daec-11ee-a25a-00155d82e908")</f>
        <v>https://kanzpp.ru/api/getInfo/image/4d4b7172-daec-11ee-a25a-00155d82e908</v>
      </c>
      <c r="W3244" s="38"/>
      <c r="X3244" s="49"/>
    </row>
    <row r="3245" customFormat="false" ht="21" hidden="false" customHeight="true" outlineLevel="5" collapsed="false">
      <c r="B3245" s="52" t="n">
        <v>2727</v>
      </c>
      <c r="C3245" s="38" t="s">
        <v>10889</v>
      </c>
      <c r="D3245" s="38" t="s">
        <v>10890</v>
      </c>
      <c r="E3245" s="38"/>
      <c r="F3245" s="38"/>
      <c r="G3245" s="38"/>
      <c r="H3245" s="39" t="s">
        <v>10891</v>
      </c>
      <c r="I3245" s="40"/>
      <c r="J3245" s="41" t="n">
        <v>100</v>
      </c>
      <c r="K3245" s="41" t="n">
        <v>5</v>
      </c>
      <c r="L3245" s="48" t="n">
        <v>11320</v>
      </c>
      <c r="M3245" s="37" t="n">
        <v>100</v>
      </c>
      <c r="N3245" s="42" t="n">
        <f aca="false">33.46*(1-Q3/100)</f>
        <v>33.46</v>
      </c>
      <c r="O3245" s="28"/>
      <c r="P3245" s="40" t="n">
        <f aca="false">N3245*O3245</f>
        <v>0</v>
      </c>
      <c r="Q3245" s="43" t="n">
        <f aca="false">0.108*O3245</f>
        <v>0</v>
      </c>
      <c r="R3245" s="44" t="n">
        <f aca="false">0.00021*O3245</f>
        <v>0</v>
      </c>
      <c r="S3245" s="45" t="s">
        <v>375</v>
      </c>
      <c r="T3245" s="46" t="s">
        <v>10892</v>
      </c>
      <c r="U3245" s="46" t="s">
        <v>112</v>
      </c>
      <c r="V3245" s="38" t="str">
        <f aca="false">HYPERLINK("https://kanzpp.ru/api/getInfo/image/902b8e45-daec-11ee-a25a-00155d82e908")</f>
        <v>https://kanzpp.ru/api/getInfo/image/902b8e45-daec-11ee-a25a-00155d82e908</v>
      </c>
      <c r="W3245" s="38"/>
      <c r="X3245" s="49"/>
    </row>
    <row r="3246" customFormat="false" ht="21" hidden="false" customHeight="true" outlineLevel="5" collapsed="false">
      <c r="B3246" s="52" t="n">
        <v>2728</v>
      </c>
      <c r="C3246" s="38" t="s">
        <v>10893</v>
      </c>
      <c r="D3246" s="38" t="s">
        <v>10894</v>
      </c>
      <c r="E3246" s="38"/>
      <c r="F3246" s="38"/>
      <c r="G3246" s="38"/>
      <c r="H3246" s="39" t="s">
        <v>10895</v>
      </c>
      <c r="I3246" s="40"/>
      <c r="J3246" s="41" t="n">
        <v>100</v>
      </c>
      <c r="K3246" s="41" t="n">
        <v>5</v>
      </c>
      <c r="L3246" s="48" t="n">
        <v>11220</v>
      </c>
      <c r="M3246" s="37" t="n">
        <v>100</v>
      </c>
      <c r="N3246" s="42" t="n">
        <f aca="false">33.46*(1-Q3/100)</f>
        <v>33.46</v>
      </c>
      <c r="O3246" s="28"/>
      <c r="P3246" s="40" t="n">
        <f aca="false">N3246*O3246</f>
        <v>0</v>
      </c>
      <c r="Q3246" s="43" t="n">
        <f aca="false">0.116*O3246</f>
        <v>0</v>
      </c>
      <c r="R3246" s="44" t="n">
        <f aca="false">0.00017*O3246</f>
        <v>0</v>
      </c>
      <c r="S3246" s="45" t="s">
        <v>375</v>
      </c>
      <c r="T3246" s="46" t="s">
        <v>10896</v>
      </c>
      <c r="U3246" s="46" t="s">
        <v>112</v>
      </c>
      <c r="V3246" s="38" t="str">
        <f aca="false">HYPERLINK("https://kanzpp.ru/api/getInfo/image/d2025be2-daec-11ee-a25a-00155d82e908")</f>
        <v>https://kanzpp.ru/api/getInfo/image/d2025be2-daec-11ee-a25a-00155d82e908</v>
      </c>
      <c r="W3246" s="38"/>
      <c r="X3246" s="49"/>
    </row>
    <row r="3247" customFormat="false" ht="21" hidden="false" customHeight="true" outlineLevel="5" collapsed="false">
      <c r="B3247" s="53" t="n">
        <v>2729</v>
      </c>
      <c r="C3247" s="23" t="s">
        <v>10897</v>
      </c>
      <c r="D3247" s="23" t="s">
        <v>10898</v>
      </c>
      <c r="E3247" s="23"/>
      <c r="F3247" s="23"/>
      <c r="G3247" s="23"/>
      <c r="H3247" s="24" t="s">
        <v>10899</v>
      </c>
      <c r="I3247" s="25"/>
      <c r="J3247" s="26" t="n">
        <v>100</v>
      </c>
      <c r="K3247" s="26" t="n">
        <v>10</v>
      </c>
      <c r="L3247" s="35" t="n">
        <v>5220</v>
      </c>
      <c r="M3247" s="22" t="n">
        <v>100</v>
      </c>
      <c r="N3247" s="27" t="n">
        <f aca="false">33.46*(1-Q3/100)</f>
        <v>33.46</v>
      </c>
      <c r="O3247" s="28"/>
      <c r="P3247" s="25" t="n">
        <f aca="false">N3247*O3247</f>
        <v>0</v>
      </c>
      <c r="Q3247" s="33" t="n">
        <f aca="false">0.11*O3247</f>
        <v>0</v>
      </c>
      <c r="R3247" s="30" t="n">
        <f aca="false">0.00021*O3247</f>
        <v>0</v>
      </c>
      <c r="S3247" s="31"/>
      <c r="T3247" s="32" t="s">
        <v>10900</v>
      </c>
      <c r="U3247" s="32" t="s">
        <v>112</v>
      </c>
      <c r="V3247" s="23" t="str">
        <f aca="false">HYPERLINK("https://kanzpp.ru/api/getInfo/image/3fc0da7b-7ed3-11ee-a248-00155d82e902")</f>
        <v>https://kanzpp.ru/api/getInfo/image/3fc0da7b-7ed3-11ee-a248-00155d82e902</v>
      </c>
      <c r="W3247" s="23"/>
    </row>
    <row r="3248" customFormat="false" ht="21" hidden="false" customHeight="true" outlineLevel="5" collapsed="false">
      <c r="B3248" s="53" t="n">
        <v>2730</v>
      </c>
      <c r="C3248" s="23" t="s">
        <v>10901</v>
      </c>
      <c r="D3248" s="23" t="s">
        <v>10902</v>
      </c>
      <c r="E3248" s="23"/>
      <c r="F3248" s="23"/>
      <c r="G3248" s="23"/>
      <c r="H3248" s="24" t="s">
        <v>10903</v>
      </c>
      <c r="I3248" s="25"/>
      <c r="J3248" s="26" t="n">
        <v>100</v>
      </c>
      <c r="K3248" s="26" t="n">
        <v>10</v>
      </c>
      <c r="L3248" s="35" t="n">
        <v>17203</v>
      </c>
      <c r="M3248" s="22" t="n">
        <v>100</v>
      </c>
      <c r="N3248" s="27" t="n">
        <f aca="false">33.46*(1-Q3/100)</f>
        <v>33.46</v>
      </c>
      <c r="O3248" s="28"/>
      <c r="P3248" s="25" t="n">
        <f aca="false">N3248*O3248</f>
        <v>0</v>
      </c>
      <c r="Q3248" s="29" t="n">
        <f aca="false">0.106*O3248</f>
        <v>0</v>
      </c>
      <c r="R3248" s="30" t="n">
        <f aca="false">0.00014*O3248</f>
        <v>0</v>
      </c>
      <c r="S3248" s="31"/>
      <c r="T3248" s="32" t="s">
        <v>10904</v>
      </c>
      <c r="U3248" s="32" t="s">
        <v>112</v>
      </c>
      <c r="V3248" s="23" t="str">
        <f aca="false">HYPERLINK("https://kanzpp.ru/api/getInfo/image/de3ae874-5a1d-11eb-a26d-ac1f6b442184")</f>
        <v>https://kanzpp.ru/api/getInfo/image/de3ae874-5a1d-11eb-a26d-ac1f6b442184</v>
      </c>
      <c r="W3248" s="23"/>
    </row>
    <row r="3249" customFormat="false" ht="21" hidden="false" customHeight="true" outlineLevel="5" collapsed="false">
      <c r="B3249" s="53" t="n">
        <v>2731</v>
      </c>
      <c r="C3249" s="23" t="s">
        <v>10905</v>
      </c>
      <c r="D3249" s="23" t="s">
        <v>10906</v>
      </c>
      <c r="E3249" s="23"/>
      <c r="F3249" s="23"/>
      <c r="G3249" s="23"/>
      <c r="H3249" s="24" t="s">
        <v>10907</v>
      </c>
      <c r="I3249" s="25"/>
      <c r="J3249" s="26" t="n">
        <v>80</v>
      </c>
      <c r="K3249" s="26" t="n">
        <v>10</v>
      </c>
      <c r="L3249" s="25" t="s">
        <v>33</v>
      </c>
      <c r="M3249" s="22" t="n">
        <v>80</v>
      </c>
      <c r="N3249" s="27" t="n">
        <f aca="false">33.46*(1-Q3/100)</f>
        <v>33.46</v>
      </c>
      <c r="O3249" s="28"/>
      <c r="P3249" s="25" t="n">
        <f aca="false">N3249*O3249</f>
        <v>0</v>
      </c>
      <c r="Q3249" s="29" t="n">
        <f aca="false">0.109*O3249</f>
        <v>0</v>
      </c>
      <c r="R3249" s="30" t="n">
        <f aca="false">0.00014*O3249</f>
        <v>0</v>
      </c>
      <c r="S3249" s="31"/>
      <c r="T3249" s="32" t="s">
        <v>10908</v>
      </c>
      <c r="U3249" s="32" t="s">
        <v>112</v>
      </c>
      <c r="V3249" s="23" t="str">
        <f aca="false">HYPERLINK("https://kanzpp.ru/api/getInfo/image/0a15842c-97ce-11ed-a22d-00155d82e902")</f>
        <v>https://kanzpp.ru/api/getInfo/image/0a15842c-97ce-11ed-a22d-00155d82e902</v>
      </c>
      <c r="W3249" s="23"/>
    </row>
    <row r="3250" customFormat="false" ht="23.1" hidden="false" customHeight="true" outlineLevel="4" collapsed="false">
      <c r="B3250" s="21" t="s">
        <v>10909</v>
      </c>
      <c r="C3250" s="21"/>
      <c r="D3250" s="21"/>
      <c r="E3250" s="21"/>
      <c r="F3250" s="21"/>
      <c r="G3250" s="21"/>
    </row>
    <row r="3251" customFormat="false" ht="21" hidden="false" customHeight="true" outlineLevel="5" collapsed="false">
      <c r="B3251" s="53" t="n">
        <v>2732</v>
      </c>
      <c r="C3251" s="23" t="s">
        <v>10910</v>
      </c>
      <c r="D3251" s="23" t="s">
        <v>10911</v>
      </c>
      <c r="E3251" s="23"/>
      <c r="F3251" s="23"/>
      <c r="G3251" s="23"/>
      <c r="H3251" s="24" t="s">
        <v>10912</v>
      </c>
      <c r="I3251" s="25"/>
      <c r="J3251" s="26" t="n">
        <v>80</v>
      </c>
      <c r="K3251" s="26" t="n">
        <v>10</v>
      </c>
      <c r="L3251" s="35" t="n">
        <v>4100</v>
      </c>
      <c r="M3251" s="22" t="n">
        <v>80</v>
      </c>
      <c r="N3251" s="27" t="n">
        <f aca="false">38.92*(1-Q3/100)</f>
        <v>38.92</v>
      </c>
      <c r="O3251" s="28"/>
      <c r="P3251" s="25" t="n">
        <f aca="false">N3251*O3251</f>
        <v>0</v>
      </c>
      <c r="Q3251" s="29" t="n">
        <f aca="false">0.141*O3251</f>
        <v>0</v>
      </c>
      <c r="R3251" s="30" t="n">
        <f aca="false">0.00017*O3251</f>
        <v>0</v>
      </c>
      <c r="S3251" s="31"/>
      <c r="T3251" s="32" t="s">
        <v>10913</v>
      </c>
      <c r="U3251" s="32" t="s">
        <v>112</v>
      </c>
      <c r="V3251" s="23" t="str">
        <f aca="false">HYPERLINK("https://kanzpp.ru/api/getInfo/image/f36b047b-9616-11ec-a211-ac1f6b442185")</f>
        <v>https://kanzpp.ru/api/getInfo/image/f36b047b-9616-11ec-a211-ac1f6b442185</v>
      </c>
      <c r="W3251" s="23"/>
    </row>
    <row r="3252" customFormat="false" ht="21" hidden="false" customHeight="true" outlineLevel="5" collapsed="false">
      <c r="B3252" s="53" t="n">
        <v>2733</v>
      </c>
      <c r="C3252" s="23" t="s">
        <v>10914</v>
      </c>
      <c r="D3252" s="23" t="s">
        <v>10915</v>
      </c>
      <c r="E3252" s="23"/>
      <c r="F3252" s="23"/>
      <c r="G3252" s="23"/>
      <c r="H3252" s="24" t="s">
        <v>10916</v>
      </c>
      <c r="I3252" s="25"/>
      <c r="J3252" s="26" t="n">
        <v>80</v>
      </c>
      <c r="K3252" s="26" t="n">
        <v>10</v>
      </c>
      <c r="L3252" s="35" t="n">
        <v>4080</v>
      </c>
      <c r="M3252" s="22" t="n">
        <v>80</v>
      </c>
      <c r="N3252" s="27" t="n">
        <f aca="false">38.92*(1-Q3/100)</f>
        <v>38.92</v>
      </c>
      <c r="O3252" s="28"/>
      <c r="P3252" s="25" t="n">
        <f aca="false">N3252*O3252</f>
        <v>0</v>
      </c>
      <c r="Q3252" s="29" t="n">
        <f aca="false">0.142*O3252</f>
        <v>0</v>
      </c>
      <c r="R3252" s="30" t="n">
        <f aca="false">0.00021*O3252</f>
        <v>0</v>
      </c>
      <c r="S3252" s="31"/>
      <c r="T3252" s="32" t="s">
        <v>10917</v>
      </c>
      <c r="U3252" s="32" t="s">
        <v>112</v>
      </c>
      <c r="V3252" s="23" t="str">
        <f aca="false">HYPERLINK("https://kanzpp.ru/api/getInfo/image/a4e672b0-9616-11ec-a211-ac1f6b442185")</f>
        <v>https://kanzpp.ru/api/getInfo/image/a4e672b0-9616-11ec-a211-ac1f6b442185</v>
      </c>
      <c r="W3252" s="23"/>
    </row>
    <row r="3253" customFormat="false" ht="21" hidden="false" customHeight="true" outlineLevel="5" collapsed="false">
      <c r="B3253" s="53" t="n">
        <v>2734</v>
      </c>
      <c r="C3253" s="23" t="s">
        <v>10918</v>
      </c>
      <c r="D3253" s="23" t="s">
        <v>10919</v>
      </c>
      <c r="E3253" s="23"/>
      <c r="F3253" s="23"/>
      <c r="G3253" s="23"/>
      <c r="H3253" s="24" t="s">
        <v>10920</v>
      </c>
      <c r="I3253" s="25"/>
      <c r="J3253" s="26" t="n">
        <v>80</v>
      </c>
      <c r="K3253" s="26" t="n">
        <v>10</v>
      </c>
      <c r="L3253" s="35" t="n">
        <v>4051</v>
      </c>
      <c r="M3253" s="22" t="n">
        <v>80</v>
      </c>
      <c r="N3253" s="27" t="n">
        <f aca="false">38.92*(1-Q3/100)</f>
        <v>38.92</v>
      </c>
      <c r="O3253" s="28"/>
      <c r="P3253" s="25" t="n">
        <f aca="false">N3253*O3253</f>
        <v>0</v>
      </c>
      <c r="Q3253" s="29" t="n">
        <f aca="false">0.139*O3253</f>
        <v>0</v>
      </c>
      <c r="R3253" s="36" t="n">
        <f aca="false">0.0002*O3253</f>
        <v>0</v>
      </c>
      <c r="S3253" s="31"/>
      <c r="T3253" s="32" t="s">
        <v>10921</v>
      </c>
      <c r="U3253" s="32" t="s">
        <v>112</v>
      </c>
      <c r="V3253" s="23" t="str">
        <f aca="false">HYPERLINK("https://kanzpp.ru/api/getInfo/image/ce4d24e5-9616-11ec-a211-ac1f6b442185")</f>
        <v>https://kanzpp.ru/api/getInfo/image/ce4d24e5-9616-11ec-a211-ac1f6b442185</v>
      </c>
      <c r="W3253" s="23"/>
    </row>
    <row r="3254" customFormat="false" ht="21" hidden="false" customHeight="true" outlineLevel="5" collapsed="false">
      <c r="B3254" s="53" t="n">
        <v>2735</v>
      </c>
      <c r="C3254" s="23" t="s">
        <v>10922</v>
      </c>
      <c r="D3254" s="23" t="s">
        <v>10923</v>
      </c>
      <c r="E3254" s="23"/>
      <c r="F3254" s="23"/>
      <c r="G3254" s="23"/>
      <c r="H3254" s="24" t="s">
        <v>10924</v>
      </c>
      <c r="I3254" s="25"/>
      <c r="J3254" s="26" t="n">
        <v>80</v>
      </c>
      <c r="K3254" s="26" t="n">
        <v>10</v>
      </c>
      <c r="L3254" s="35" t="n">
        <v>4150</v>
      </c>
      <c r="M3254" s="22" t="n">
        <v>80</v>
      </c>
      <c r="N3254" s="27" t="n">
        <f aca="false">38.92*(1-Q3/100)</f>
        <v>38.92</v>
      </c>
      <c r="O3254" s="28"/>
      <c r="P3254" s="25" t="n">
        <f aca="false">N3254*O3254</f>
        <v>0</v>
      </c>
      <c r="Q3254" s="29" t="n">
        <f aca="false">0.142*O3254</f>
        <v>0</v>
      </c>
      <c r="R3254" s="30" t="n">
        <f aca="false">0.00021*O3254</f>
        <v>0</v>
      </c>
      <c r="S3254" s="31"/>
      <c r="T3254" s="32" t="s">
        <v>10925</v>
      </c>
      <c r="U3254" s="32" t="s">
        <v>112</v>
      </c>
      <c r="V3254" s="23" t="str">
        <f aca="false">HYPERLINK("https://kanzpp.ru/api/getInfo/image/22f76cd4-9617-11ec-a211-ac1f6b442185")</f>
        <v>https://kanzpp.ru/api/getInfo/image/22f76cd4-9617-11ec-a211-ac1f6b442185</v>
      </c>
      <c r="W3254" s="23"/>
    </row>
    <row r="3255" customFormat="false" ht="21" hidden="false" customHeight="true" outlineLevel="5" collapsed="false">
      <c r="B3255" s="53" t="n">
        <v>2736</v>
      </c>
      <c r="C3255" s="23" t="s">
        <v>10926</v>
      </c>
      <c r="D3255" s="23" t="s">
        <v>10927</v>
      </c>
      <c r="E3255" s="23"/>
      <c r="F3255" s="23"/>
      <c r="G3255" s="23"/>
      <c r="H3255" s="24" t="s">
        <v>10928</v>
      </c>
      <c r="I3255" s="25"/>
      <c r="J3255" s="26" t="n">
        <v>80</v>
      </c>
      <c r="K3255" s="26" t="n">
        <v>10</v>
      </c>
      <c r="L3255" s="35" t="n">
        <v>4000</v>
      </c>
      <c r="M3255" s="22" t="n">
        <v>80</v>
      </c>
      <c r="N3255" s="27" t="n">
        <f aca="false">38.92*(1-Q3/100)</f>
        <v>38.92</v>
      </c>
      <c r="O3255" s="28"/>
      <c r="P3255" s="25" t="n">
        <f aca="false">N3255*O3255</f>
        <v>0</v>
      </c>
      <c r="Q3255" s="29" t="n">
        <f aca="false">0.136*O3255</f>
        <v>0</v>
      </c>
      <c r="R3255" s="30" t="n">
        <f aca="false">0.00018*O3255</f>
        <v>0</v>
      </c>
      <c r="S3255" s="31"/>
      <c r="T3255" s="32" t="s">
        <v>10929</v>
      </c>
      <c r="U3255" s="32" t="s">
        <v>112</v>
      </c>
      <c r="V3255" s="23" t="str">
        <f aca="false">HYPERLINK("https://kanzpp.ru/api/getInfo/image/477f1454-9617-11ec-a211-ac1f6b442185")</f>
        <v>https://kanzpp.ru/api/getInfo/image/477f1454-9617-11ec-a211-ac1f6b442185</v>
      </c>
      <c r="W3255" s="23"/>
    </row>
    <row r="3256" customFormat="false" ht="21" hidden="false" customHeight="true" outlineLevel="5" collapsed="false">
      <c r="B3256" s="53" t="n">
        <v>2737</v>
      </c>
      <c r="C3256" s="23" t="s">
        <v>10930</v>
      </c>
      <c r="D3256" s="23" t="s">
        <v>10931</v>
      </c>
      <c r="E3256" s="23"/>
      <c r="F3256" s="23"/>
      <c r="G3256" s="23"/>
      <c r="H3256" s="24" t="s">
        <v>10932</v>
      </c>
      <c r="I3256" s="25"/>
      <c r="J3256" s="26" t="n">
        <v>100</v>
      </c>
      <c r="K3256" s="26" t="n">
        <v>10</v>
      </c>
      <c r="L3256" s="35" t="n">
        <v>4899</v>
      </c>
      <c r="M3256" s="22" t="n">
        <v>100</v>
      </c>
      <c r="N3256" s="27" t="n">
        <f aca="false">38.92*(1-Q3/100)</f>
        <v>38.92</v>
      </c>
      <c r="O3256" s="28"/>
      <c r="P3256" s="25" t="n">
        <f aca="false">N3256*O3256</f>
        <v>0</v>
      </c>
      <c r="Q3256" s="33" t="n">
        <f aca="false">0.14*O3256</f>
        <v>0</v>
      </c>
      <c r="R3256" s="30" t="n">
        <f aca="false">0.00014*O3256</f>
        <v>0</v>
      </c>
      <c r="S3256" s="31"/>
      <c r="T3256" s="32" t="s">
        <v>10933</v>
      </c>
      <c r="U3256" s="32" t="s">
        <v>112</v>
      </c>
      <c r="V3256" s="23" t="str">
        <f aca="false">HYPERLINK("https://kanzpp.ru/api/getInfo/image/9b30ab11-ecd0-11ee-a25b-00155d82e908")</f>
        <v>https://kanzpp.ru/api/getInfo/image/9b30ab11-ecd0-11ee-a25b-00155d82e908</v>
      </c>
      <c r="W3256" s="23"/>
    </row>
    <row r="3257" customFormat="false" ht="21" hidden="false" customHeight="true" outlineLevel="5" collapsed="false">
      <c r="B3257" s="53" t="n">
        <v>2738</v>
      </c>
      <c r="C3257" s="23" t="s">
        <v>10934</v>
      </c>
      <c r="D3257" s="23" t="s">
        <v>10935</v>
      </c>
      <c r="E3257" s="23"/>
      <c r="F3257" s="23"/>
      <c r="G3257" s="23"/>
      <c r="H3257" s="24" t="s">
        <v>10936</v>
      </c>
      <c r="I3257" s="25"/>
      <c r="J3257" s="26" t="n">
        <v>100</v>
      </c>
      <c r="K3257" s="26" t="n">
        <v>10</v>
      </c>
      <c r="L3257" s="35" t="n">
        <v>8430</v>
      </c>
      <c r="M3257" s="22" t="n">
        <v>100</v>
      </c>
      <c r="N3257" s="27" t="n">
        <f aca="false">38.92*(1-Q3/100)</f>
        <v>38.92</v>
      </c>
      <c r="O3257" s="28"/>
      <c r="P3257" s="25" t="n">
        <f aca="false">N3257*O3257</f>
        <v>0</v>
      </c>
      <c r="Q3257" s="29" t="n">
        <f aca="false">0.105*O3257</f>
        <v>0</v>
      </c>
      <c r="R3257" s="30" t="n">
        <f aca="false">0.00014*O3257</f>
        <v>0</v>
      </c>
      <c r="S3257" s="31"/>
      <c r="T3257" s="32" t="s">
        <v>10937</v>
      </c>
      <c r="U3257" s="32" t="s">
        <v>112</v>
      </c>
      <c r="V3257" s="23" t="str">
        <f aca="false">HYPERLINK("https://kanzpp.ru/api/getInfo/image/c320609a-ecd0-11ee-a25b-00155d82e908")</f>
        <v>https://kanzpp.ru/api/getInfo/image/c320609a-ecd0-11ee-a25b-00155d82e908</v>
      </c>
      <c r="W3257" s="23"/>
    </row>
    <row r="3258" customFormat="false" ht="21" hidden="false" customHeight="true" outlineLevel="5" collapsed="false">
      <c r="B3258" s="53" t="n">
        <v>2739</v>
      </c>
      <c r="C3258" s="23" t="s">
        <v>10938</v>
      </c>
      <c r="D3258" s="23" t="s">
        <v>10939</v>
      </c>
      <c r="E3258" s="23"/>
      <c r="F3258" s="23"/>
      <c r="G3258" s="23"/>
      <c r="H3258" s="24" t="s">
        <v>10940</v>
      </c>
      <c r="I3258" s="25"/>
      <c r="J3258" s="26" t="n">
        <v>100</v>
      </c>
      <c r="K3258" s="26" t="n">
        <v>10</v>
      </c>
      <c r="L3258" s="35" t="n">
        <v>4750</v>
      </c>
      <c r="M3258" s="22" t="n">
        <v>100</v>
      </c>
      <c r="N3258" s="27" t="n">
        <f aca="false">38.92*(1-Q3/100)</f>
        <v>38.92</v>
      </c>
      <c r="O3258" s="28"/>
      <c r="P3258" s="25" t="n">
        <f aca="false">N3258*O3258</f>
        <v>0</v>
      </c>
      <c r="Q3258" s="29" t="n">
        <f aca="false">0.137*O3258</f>
        <v>0</v>
      </c>
      <c r="R3258" s="30" t="n">
        <f aca="false">0.00017*O3258</f>
        <v>0</v>
      </c>
      <c r="S3258" s="31"/>
      <c r="T3258" s="32" t="s">
        <v>10941</v>
      </c>
      <c r="U3258" s="32" t="s">
        <v>112</v>
      </c>
      <c r="V3258" s="23" t="str">
        <f aca="false">HYPERLINK("https://kanzpp.ru/api/getInfo/image/e4d2950f-ecd0-11ee-a25b-00155d82e908")</f>
        <v>https://kanzpp.ru/api/getInfo/image/e4d2950f-ecd0-11ee-a25b-00155d82e908</v>
      </c>
      <c r="W3258" s="23"/>
    </row>
    <row r="3259" customFormat="false" ht="21" hidden="false" customHeight="true" outlineLevel="5" collapsed="false">
      <c r="B3259" s="53" t="n">
        <v>2740</v>
      </c>
      <c r="C3259" s="23" t="s">
        <v>10942</v>
      </c>
      <c r="D3259" s="23" t="s">
        <v>10943</v>
      </c>
      <c r="E3259" s="23"/>
      <c r="F3259" s="23"/>
      <c r="G3259" s="23"/>
      <c r="H3259" s="24" t="s">
        <v>10944</v>
      </c>
      <c r="I3259" s="25"/>
      <c r="J3259" s="26" t="n">
        <v>100</v>
      </c>
      <c r="K3259" s="26" t="n">
        <v>10</v>
      </c>
      <c r="L3259" s="26" t="n">
        <v>6</v>
      </c>
      <c r="M3259" s="22" t="n">
        <v>6</v>
      </c>
      <c r="N3259" s="27" t="n">
        <f aca="false">38.92*(1-Q3/100)</f>
        <v>38.92</v>
      </c>
      <c r="O3259" s="28"/>
      <c r="P3259" s="25" t="n">
        <f aca="false">N3259*O3259</f>
        <v>0</v>
      </c>
      <c r="Q3259" s="29" t="n">
        <f aca="false">0.134*O3259</f>
        <v>0</v>
      </c>
      <c r="R3259" s="30" t="n">
        <f aca="false">0.00014*O3259</f>
        <v>0</v>
      </c>
      <c r="S3259" s="31"/>
      <c r="T3259" s="32" t="s">
        <v>10945</v>
      </c>
      <c r="U3259" s="32" t="s">
        <v>112</v>
      </c>
      <c r="V3259" s="23" t="str">
        <f aca="false">HYPERLINK("https://kanzpp.ru/api/getInfo/image/5b66d164-ecd0-11ee-a25b-00155d82e908")</f>
        <v>https://kanzpp.ru/api/getInfo/image/5b66d164-ecd0-11ee-a25b-00155d82e908</v>
      </c>
      <c r="W3259" s="23"/>
    </row>
    <row r="3260" customFormat="false" ht="21" hidden="false" customHeight="true" outlineLevel="5" collapsed="false">
      <c r="B3260" s="53" t="n">
        <v>2741</v>
      </c>
      <c r="C3260" s="23" t="s">
        <v>10946</v>
      </c>
      <c r="D3260" s="23" t="s">
        <v>10947</v>
      </c>
      <c r="E3260" s="23"/>
      <c r="F3260" s="23"/>
      <c r="G3260" s="23"/>
      <c r="H3260" s="24" t="s">
        <v>10948</v>
      </c>
      <c r="I3260" s="25"/>
      <c r="J3260" s="26" t="n">
        <v>100</v>
      </c>
      <c r="K3260" s="26" t="n">
        <v>10</v>
      </c>
      <c r="L3260" s="35" t="n">
        <v>4770</v>
      </c>
      <c r="M3260" s="22" t="n">
        <v>100</v>
      </c>
      <c r="N3260" s="27" t="n">
        <f aca="false">38.92*(1-Q3/100)</f>
        <v>38.92</v>
      </c>
      <c r="O3260" s="28"/>
      <c r="P3260" s="25" t="n">
        <f aca="false">N3260*O3260</f>
        <v>0</v>
      </c>
      <c r="Q3260" s="29" t="n">
        <f aca="false">0.145*O3260</f>
        <v>0</v>
      </c>
      <c r="R3260" s="30" t="n">
        <f aca="false">0.00017*O3260</f>
        <v>0</v>
      </c>
      <c r="S3260" s="31"/>
      <c r="T3260" s="32" t="s">
        <v>10949</v>
      </c>
      <c r="U3260" s="32" t="s">
        <v>112</v>
      </c>
      <c r="V3260" s="23" t="str">
        <f aca="false">HYPERLINK("https://kanzpp.ru/api/getInfo/image/054ed5e5-ecd1-11ee-a25b-00155d82e908")</f>
        <v>https://kanzpp.ru/api/getInfo/image/054ed5e5-ecd1-11ee-a25b-00155d82e908</v>
      </c>
      <c r="W3260" s="23"/>
    </row>
    <row r="3261" customFormat="false" ht="21" hidden="false" customHeight="true" outlineLevel="5" collapsed="false">
      <c r="B3261" s="53" t="n">
        <v>2742</v>
      </c>
      <c r="C3261" s="23" t="s">
        <v>10950</v>
      </c>
      <c r="D3261" s="23" t="s">
        <v>10951</v>
      </c>
      <c r="E3261" s="23"/>
      <c r="F3261" s="23"/>
      <c r="G3261" s="23"/>
      <c r="H3261" s="24" t="s">
        <v>10952</v>
      </c>
      <c r="I3261" s="25"/>
      <c r="J3261" s="26" t="n">
        <v>100</v>
      </c>
      <c r="K3261" s="26" t="n">
        <v>10</v>
      </c>
      <c r="L3261" s="35" t="n">
        <v>5560</v>
      </c>
      <c r="M3261" s="22" t="n">
        <v>100</v>
      </c>
      <c r="N3261" s="27" t="n">
        <f aca="false">38.92*(1-Q3/100)</f>
        <v>38.92</v>
      </c>
      <c r="O3261" s="28"/>
      <c r="P3261" s="25" t="n">
        <f aca="false">N3261*O3261</f>
        <v>0</v>
      </c>
      <c r="Q3261" s="29" t="n">
        <f aca="false">0.137*O3261</f>
        <v>0</v>
      </c>
      <c r="R3261" s="30" t="n">
        <f aca="false">0.00017*O3261</f>
        <v>0</v>
      </c>
      <c r="S3261" s="31"/>
      <c r="T3261" s="32" t="s">
        <v>10953</v>
      </c>
      <c r="U3261" s="32" t="s">
        <v>112</v>
      </c>
      <c r="V3261" s="23" t="str">
        <f aca="false">HYPERLINK("https://kanzpp.ru/api/getInfo/image/299ca150-ecd1-11ee-a25b-00155d82e908")</f>
        <v>https://kanzpp.ru/api/getInfo/image/299ca150-ecd1-11ee-a25b-00155d82e908</v>
      </c>
      <c r="W3261" s="23"/>
    </row>
    <row r="3262" customFormat="false" ht="21" hidden="false" customHeight="true" outlineLevel="5" collapsed="false">
      <c r="B3262" s="53" t="n">
        <v>2743</v>
      </c>
      <c r="C3262" s="23" t="s">
        <v>10954</v>
      </c>
      <c r="D3262" s="23" t="s">
        <v>10955</v>
      </c>
      <c r="E3262" s="23"/>
      <c r="F3262" s="23"/>
      <c r="G3262" s="23"/>
      <c r="H3262" s="24" t="s">
        <v>10956</v>
      </c>
      <c r="I3262" s="25"/>
      <c r="J3262" s="26" t="n">
        <v>80</v>
      </c>
      <c r="K3262" s="26" t="n">
        <v>10</v>
      </c>
      <c r="L3262" s="35" t="n">
        <v>12409</v>
      </c>
      <c r="M3262" s="22" t="n">
        <v>80</v>
      </c>
      <c r="N3262" s="27" t="n">
        <f aca="false">38.92*(1-Q3/100)</f>
        <v>38.92</v>
      </c>
      <c r="O3262" s="28"/>
      <c r="P3262" s="25" t="n">
        <f aca="false">N3262*O3262</f>
        <v>0</v>
      </c>
      <c r="Q3262" s="29" t="n">
        <f aca="false">0.135*O3262</f>
        <v>0</v>
      </c>
      <c r="R3262" s="30" t="n">
        <f aca="false">0.00024*O3262</f>
        <v>0</v>
      </c>
      <c r="S3262" s="31"/>
      <c r="T3262" s="32" t="s">
        <v>10957</v>
      </c>
      <c r="U3262" s="32" t="s">
        <v>112</v>
      </c>
      <c r="V3262" s="23" t="str">
        <f aca="false">HYPERLINK("https://kanzpp.ru/api/getInfo/image/542a624b-9616-11ec-a211-ac1f6b442185")</f>
        <v>https://kanzpp.ru/api/getInfo/image/542a624b-9616-11ec-a211-ac1f6b442185</v>
      </c>
      <c r="W3262" s="23"/>
    </row>
    <row r="3263" customFormat="false" ht="21" hidden="false" customHeight="true" outlineLevel="5" collapsed="false">
      <c r="B3263" s="53" t="n">
        <v>2744</v>
      </c>
      <c r="C3263" s="23" t="s">
        <v>10958</v>
      </c>
      <c r="D3263" s="23" t="s">
        <v>10959</v>
      </c>
      <c r="E3263" s="23"/>
      <c r="F3263" s="23"/>
      <c r="G3263" s="23"/>
      <c r="H3263" s="24" t="s">
        <v>10960</v>
      </c>
      <c r="I3263" s="25"/>
      <c r="J3263" s="26" t="n">
        <v>100</v>
      </c>
      <c r="K3263" s="26" t="n">
        <v>10</v>
      </c>
      <c r="L3263" s="35" t="n">
        <v>4700</v>
      </c>
      <c r="M3263" s="22" t="n">
        <v>100</v>
      </c>
      <c r="N3263" s="27" t="n">
        <f aca="false">38.92*(1-Q3/100)</f>
        <v>38.92</v>
      </c>
      <c r="O3263" s="28"/>
      <c r="P3263" s="25" t="n">
        <f aca="false">N3263*O3263</f>
        <v>0</v>
      </c>
      <c r="Q3263" s="29" t="n">
        <f aca="false">0.155*O3263</f>
        <v>0</v>
      </c>
      <c r="R3263" s="30" t="n">
        <f aca="false">0.00024*O3263</f>
        <v>0</v>
      </c>
      <c r="S3263" s="31"/>
      <c r="T3263" s="32" t="s">
        <v>10961</v>
      </c>
      <c r="U3263" s="32" t="s">
        <v>112</v>
      </c>
      <c r="V3263" s="23"/>
      <c r="W3263" s="23"/>
    </row>
    <row r="3264" customFormat="false" ht="21" hidden="false" customHeight="true" outlineLevel="5" collapsed="false">
      <c r="B3264" s="53" t="n">
        <v>2745</v>
      </c>
      <c r="C3264" s="23" t="s">
        <v>10962</v>
      </c>
      <c r="D3264" s="23" t="s">
        <v>10963</v>
      </c>
      <c r="E3264" s="23"/>
      <c r="F3264" s="23"/>
      <c r="G3264" s="23"/>
      <c r="H3264" s="24" t="s">
        <v>10964</v>
      </c>
      <c r="I3264" s="25"/>
      <c r="J3264" s="26" t="n">
        <v>100</v>
      </c>
      <c r="K3264" s="26" t="n">
        <v>10</v>
      </c>
      <c r="L3264" s="35" t="n">
        <v>4700</v>
      </c>
      <c r="M3264" s="22" t="n">
        <v>100</v>
      </c>
      <c r="N3264" s="27" t="n">
        <f aca="false">38.92*(1-Q3/100)</f>
        <v>38.92</v>
      </c>
      <c r="O3264" s="28"/>
      <c r="P3264" s="25" t="n">
        <f aca="false">N3264*O3264</f>
        <v>0</v>
      </c>
      <c r="Q3264" s="29" t="n">
        <f aca="false">0.142*O3264</f>
        <v>0</v>
      </c>
      <c r="R3264" s="30" t="n">
        <f aca="false">0.00017*O3264</f>
        <v>0</v>
      </c>
      <c r="S3264" s="31"/>
      <c r="T3264" s="32" t="s">
        <v>10965</v>
      </c>
      <c r="U3264" s="32" t="s">
        <v>112</v>
      </c>
      <c r="V3264" s="23"/>
      <c r="W3264" s="23"/>
    </row>
    <row r="3265" customFormat="false" ht="21" hidden="false" customHeight="true" outlineLevel="5" collapsed="false">
      <c r="B3265" s="53" t="n">
        <v>2746</v>
      </c>
      <c r="C3265" s="23" t="s">
        <v>10966</v>
      </c>
      <c r="D3265" s="23" t="s">
        <v>10967</v>
      </c>
      <c r="E3265" s="23"/>
      <c r="F3265" s="23"/>
      <c r="G3265" s="23"/>
      <c r="H3265" s="24" t="s">
        <v>10968</v>
      </c>
      <c r="I3265" s="25"/>
      <c r="J3265" s="26" t="n">
        <v>100</v>
      </c>
      <c r="K3265" s="26" t="n">
        <v>10</v>
      </c>
      <c r="L3265" s="35" t="n">
        <v>4500</v>
      </c>
      <c r="M3265" s="22" t="n">
        <v>100</v>
      </c>
      <c r="N3265" s="27" t="n">
        <f aca="false">38.92*(1-Q3/100)</f>
        <v>38.92</v>
      </c>
      <c r="O3265" s="28"/>
      <c r="P3265" s="25" t="n">
        <f aca="false">N3265*O3265</f>
        <v>0</v>
      </c>
      <c r="Q3265" s="29" t="n">
        <f aca="false">0.155*O3265</f>
        <v>0</v>
      </c>
      <c r="R3265" s="30" t="n">
        <f aca="false">0.00024*O3265</f>
        <v>0</v>
      </c>
      <c r="S3265" s="31"/>
      <c r="T3265" s="32" t="s">
        <v>10969</v>
      </c>
      <c r="U3265" s="32" t="s">
        <v>112</v>
      </c>
      <c r="V3265" s="23"/>
      <c r="W3265" s="23"/>
    </row>
    <row r="3266" customFormat="false" ht="21" hidden="false" customHeight="true" outlineLevel="5" collapsed="false">
      <c r="B3266" s="53" t="n">
        <v>2747</v>
      </c>
      <c r="C3266" s="23" t="s">
        <v>10970</v>
      </c>
      <c r="D3266" s="23" t="s">
        <v>10971</v>
      </c>
      <c r="E3266" s="23"/>
      <c r="F3266" s="23"/>
      <c r="G3266" s="23"/>
      <c r="H3266" s="24" t="s">
        <v>10972</v>
      </c>
      <c r="I3266" s="25"/>
      <c r="J3266" s="26" t="n">
        <v>100</v>
      </c>
      <c r="K3266" s="26" t="n">
        <v>10</v>
      </c>
      <c r="L3266" s="26" t="n">
        <v>179</v>
      </c>
      <c r="M3266" s="22" t="n">
        <v>100</v>
      </c>
      <c r="N3266" s="27" t="n">
        <f aca="false">38.92*(1-Q3/100)</f>
        <v>38.92</v>
      </c>
      <c r="O3266" s="28"/>
      <c r="P3266" s="25" t="n">
        <f aca="false">N3266*O3266</f>
        <v>0</v>
      </c>
      <c r="Q3266" s="29" t="n">
        <f aca="false">0.155*O3266</f>
        <v>0</v>
      </c>
      <c r="R3266" s="30" t="n">
        <f aca="false">0.00024*O3266</f>
        <v>0</v>
      </c>
      <c r="S3266" s="31"/>
      <c r="T3266" s="32" t="s">
        <v>10973</v>
      </c>
      <c r="U3266" s="32" t="s">
        <v>112</v>
      </c>
      <c r="V3266" s="23" t="str">
        <f aca="false">HYPERLINK("https://kanzpp.ru/api/getInfo/image/7233adb3-ecd1-11ee-a25b-00155d82e908")</f>
        <v>https://kanzpp.ru/api/getInfo/image/7233adb3-ecd1-11ee-a25b-00155d82e908</v>
      </c>
      <c r="W3266" s="23"/>
    </row>
    <row r="3267" customFormat="false" ht="21" hidden="false" customHeight="true" outlineLevel="5" collapsed="false">
      <c r="B3267" s="53" t="n">
        <v>2748</v>
      </c>
      <c r="C3267" s="23" t="s">
        <v>10974</v>
      </c>
      <c r="D3267" s="23" t="s">
        <v>10975</v>
      </c>
      <c r="E3267" s="23"/>
      <c r="F3267" s="23"/>
      <c r="G3267" s="23"/>
      <c r="H3267" s="24" t="s">
        <v>10976</v>
      </c>
      <c r="I3267" s="25"/>
      <c r="J3267" s="26" t="n">
        <v>100</v>
      </c>
      <c r="K3267" s="26" t="n">
        <v>10</v>
      </c>
      <c r="L3267" s="35" t="n">
        <v>4880</v>
      </c>
      <c r="M3267" s="22" t="n">
        <v>100</v>
      </c>
      <c r="N3267" s="27" t="n">
        <f aca="false">38.92*(1-Q3/100)</f>
        <v>38.92</v>
      </c>
      <c r="O3267" s="28"/>
      <c r="P3267" s="25" t="n">
        <f aca="false">N3267*O3267</f>
        <v>0</v>
      </c>
      <c r="Q3267" s="29" t="n">
        <f aca="false">0.155*O3267</f>
        <v>0</v>
      </c>
      <c r="R3267" s="30" t="n">
        <f aca="false">0.00024*O3267</f>
        <v>0</v>
      </c>
      <c r="S3267" s="31"/>
      <c r="T3267" s="32" t="s">
        <v>10977</v>
      </c>
      <c r="U3267" s="32" t="s">
        <v>112</v>
      </c>
      <c r="V3267" s="23"/>
      <c r="W3267" s="23"/>
    </row>
    <row r="3268" customFormat="false" ht="21" hidden="false" customHeight="true" outlineLevel="5" collapsed="false">
      <c r="B3268" s="53" t="n">
        <v>2749</v>
      </c>
      <c r="C3268" s="23" t="s">
        <v>10978</v>
      </c>
      <c r="D3268" s="23" t="s">
        <v>10979</v>
      </c>
      <c r="E3268" s="23"/>
      <c r="F3268" s="23"/>
      <c r="G3268" s="23"/>
      <c r="H3268" s="24" t="s">
        <v>10980</v>
      </c>
      <c r="I3268" s="25"/>
      <c r="J3268" s="26" t="n">
        <v>100</v>
      </c>
      <c r="K3268" s="26" t="n">
        <v>10</v>
      </c>
      <c r="L3268" s="35" t="n">
        <v>4700</v>
      </c>
      <c r="M3268" s="22" t="n">
        <v>100</v>
      </c>
      <c r="N3268" s="27" t="n">
        <f aca="false">38.92*(1-Q3/100)</f>
        <v>38.92</v>
      </c>
      <c r="O3268" s="28"/>
      <c r="P3268" s="25" t="n">
        <f aca="false">N3268*O3268</f>
        <v>0</v>
      </c>
      <c r="Q3268" s="29" t="n">
        <f aca="false">0.141*O3268</f>
        <v>0</v>
      </c>
      <c r="R3268" s="30" t="n">
        <f aca="false">0.00027*O3268</f>
        <v>0</v>
      </c>
      <c r="S3268" s="31"/>
      <c r="T3268" s="32" t="s">
        <v>10981</v>
      </c>
      <c r="U3268" s="32" t="s">
        <v>112</v>
      </c>
      <c r="V3268" s="23"/>
      <c r="W3268" s="23"/>
    </row>
    <row r="3269" customFormat="false" ht="23.1" hidden="false" customHeight="true" outlineLevel="4" collapsed="false">
      <c r="B3269" s="21" t="s">
        <v>10982</v>
      </c>
      <c r="C3269" s="21"/>
      <c r="D3269" s="21"/>
      <c r="E3269" s="21"/>
      <c r="F3269" s="21"/>
      <c r="G3269" s="21"/>
    </row>
    <row r="3270" customFormat="false" ht="21" hidden="false" customHeight="true" outlineLevel="5" collapsed="false">
      <c r="B3270" s="53" t="n">
        <v>2750</v>
      </c>
      <c r="C3270" s="23" t="s">
        <v>10983</v>
      </c>
      <c r="D3270" s="23" t="s">
        <v>10984</v>
      </c>
      <c r="E3270" s="23"/>
      <c r="F3270" s="23"/>
      <c r="G3270" s="23"/>
      <c r="H3270" s="24" t="s">
        <v>10985</v>
      </c>
      <c r="I3270" s="25"/>
      <c r="J3270" s="26" t="n">
        <v>80</v>
      </c>
      <c r="K3270" s="26" t="n">
        <v>10</v>
      </c>
      <c r="L3270" s="26" t="n">
        <v>23</v>
      </c>
      <c r="M3270" s="22" t="n">
        <v>23</v>
      </c>
      <c r="N3270" s="27" t="n">
        <f aca="false">34.28*(1-Q3/100)</f>
        <v>34.28</v>
      </c>
      <c r="O3270" s="28"/>
      <c r="P3270" s="25" t="n">
        <f aca="false">N3270*O3270</f>
        <v>0</v>
      </c>
      <c r="Q3270" s="29" t="n">
        <f aca="false">0.103*O3270</f>
        <v>0</v>
      </c>
      <c r="R3270" s="30" t="n">
        <f aca="false">0.00017*O3270</f>
        <v>0</v>
      </c>
      <c r="S3270" s="31"/>
      <c r="T3270" s="32" t="s">
        <v>10986</v>
      </c>
      <c r="U3270" s="32" t="s">
        <v>112</v>
      </c>
      <c r="V3270" s="23" t="str">
        <f aca="false">HYPERLINK("https://kanzpp.ru/api/getInfo/image/81a351f1-98a5-11ed-a22e-00155d82e902")</f>
        <v>https://kanzpp.ru/api/getInfo/image/81a351f1-98a5-11ed-a22e-00155d82e902</v>
      </c>
      <c r="W3270" s="23"/>
    </row>
    <row r="3271" customFormat="false" ht="21" hidden="false" customHeight="true" outlineLevel="5" collapsed="false">
      <c r="B3271" s="53" t="n">
        <v>2753</v>
      </c>
      <c r="C3271" s="23" t="s">
        <v>10987</v>
      </c>
      <c r="D3271" s="23" t="s">
        <v>10988</v>
      </c>
      <c r="E3271" s="23"/>
      <c r="F3271" s="23"/>
      <c r="G3271" s="23"/>
      <c r="H3271" s="24" t="s">
        <v>10989</v>
      </c>
      <c r="I3271" s="25"/>
      <c r="J3271" s="26" t="n">
        <v>80</v>
      </c>
      <c r="K3271" s="26" t="n">
        <v>10</v>
      </c>
      <c r="L3271" s="25" t="s">
        <v>33</v>
      </c>
      <c r="M3271" s="22" t="n">
        <v>80</v>
      </c>
      <c r="N3271" s="27" t="n">
        <f aca="false">34.28*(1-Q3/100)</f>
        <v>34.28</v>
      </c>
      <c r="O3271" s="28"/>
      <c r="P3271" s="25" t="n">
        <f aca="false">N3271*O3271</f>
        <v>0</v>
      </c>
      <c r="Q3271" s="33" t="n">
        <f aca="false">0.11*O3271</f>
        <v>0</v>
      </c>
      <c r="R3271" s="30" t="n">
        <f aca="false">0.00013*O3271</f>
        <v>0</v>
      </c>
      <c r="S3271" s="31"/>
      <c r="T3271" s="32" t="s">
        <v>10990</v>
      </c>
      <c r="U3271" s="32" t="s">
        <v>112</v>
      </c>
      <c r="V3271" s="23" t="str">
        <f aca="false">HYPERLINK("https://kanzpp.ru/api/getInfo/image/490817f0-5f04-11eb-a26d-ac1f6b442184")</f>
        <v>https://kanzpp.ru/api/getInfo/image/490817f0-5f04-11eb-a26d-ac1f6b442184</v>
      </c>
      <c r="W3271" s="23"/>
    </row>
    <row r="3272" customFormat="false" ht="21" hidden="false" customHeight="true" outlineLevel="5" collapsed="false">
      <c r="B3272" s="53" t="n">
        <v>2754</v>
      </c>
      <c r="C3272" s="23" t="s">
        <v>10991</v>
      </c>
      <c r="D3272" s="23" t="s">
        <v>10992</v>
      </c>
      <c r="E3272" s="23"/>
      <c r="F3272" s="23"/>
      <c r="G3272" s="23"/>
      <c r="H3272" s="24" t="s">
        <v>10993</v>
      </c>
      <c r="I3272" s="25"/>
      <c r="J3272" s="26" t="n">
        <v>100</v>
      </c>
      <c r="K3272" s="26" t="n">
        <v>5</v>
      </c>
      <c r="L3272" s="25" t="s">
        <v>33</v>
      </c>
      <c r="M3272" s="22" t="n">
        <v>100</v>
      </c>
      <c r="N3272" s="27" t="n">
        <f aca="false">36.12*(1-Q3/100)</f>
        <v>36.12</v>
      </c>
      <c r="O3272" s="28"/>
      <c r="P3272" s="25" t="n">
        <f aca="false">N3272*O3272</f>
        <v>0</v>
      </c>
      <c r="Q3272" s="29" t="n">
        <f aca="false">0.112*O3272</f>
        <v>0</v>
      </c>
      <c r="R3272" s="30" t="n">
        <f aca="false">0.00035*O3272</f>
        <v>0</v>
      </c>
      <c r="S3272" s="31"/>
      <c r="T3272" s="32" t="s">
        <v>10994</v>
      </c>
      <c r="U3272" s="32" t="s">
        <v>112</v>
      </c>
      <c r="V3272" s="23" t="str">
        <f aca="false">HYPERLINK("https://kanzpp.ru/api/getInfo/image/238aaa7e-7ed0-11ee-a248-00155d82e902")</f>
        <v>https://kanzpp.ru/api/getInfo/image/238aaa7e-7ed0-11ee-a248-00155d82e902</v>
      </c>
      <c r="W3272" s="23"/>
    </row>
    <row r="3273" customFormat="false" ht="21" hidden="false" customHeight="true" outlineLevel="5" collapsed="false">
      <c r="B3273" s="53" t="n">
        <v>2755</v>
      </c>
      <c r="C3273" s="23" t="s">
        <v>10995</v>
      </c>
      <c r="D3273" s="23" t="s">
        <v>10996</v>
      </c>
      <c r="E3273" s="23"/>
      <c r="F3273" s="23"/>
      <c r="G3273" s="23"/>
      <c r="H3273" s="24" t="s">
        <v>10997</v>
      </c>
      <c r="I3273" s="25"/>
      <c r="J3273" s="26" t="n">
        <v>100</v>
      </c>
      <c r="K3273" s="26" t="n">
        <v>5</v>
      </c>
      <c r="L3273" s="25" t="s">
        <v>33</v>
      </c>
      <c r="M3273" s="22" t="n">
        <v>100</v>
      </c>
      <c r="N3273" s="27" t="n">
        <f aca="false">36.12*(1-Q3/100)</f>
        <v>36.12</v>
      </c>
      <c r="O3273" s="28"/>
      <c r="P3273" s="25" t="n">
        <f aca="false">N3273*O3273</f>
        <v>0</v>
      </c>
      <c r="Q3273" s="29" t="n">
        <f aca="false">0.108*O3273</f>
        <v>0</v>
      </c>
      <c r="R3273" s="30" t="n">
        <f aca="false">0.00031*O3273</f>
        <v>0</v>
      </c>
      <c r="S3273" s="31"/>
      <c r="T3273" s="32" t="s">
        <v>10998</v>
      </c>
      <c r="U3273" s="32" t="s">
        <v>112</v>
      </c>
      <c r="V3273" s="23" t="str">
        <f aca="false">HYPERLINK("https://kanzpp.ru/api/getInfo/image/fcb2fe17-7ed0-11ee-a248-00155d82e902")</f>
        <v>https://kanzpp.ru/api/getInfo/image/fcb2fe17-7ed0-11ee-a248-00155d82e902</v>
      </c>
      <c r="W3273" s="23"/>
    </row>
    <row r="3274" customFormat="false" ht="21" hidden="false" customHeight="true" outlineLevel="5" collapsed="false">
      <c r="B3274" s="53" t="n">
        <v>2756</v>
      </c>
      <c r="C3274" s="23" t="s">
        <v>10999</v>
      </c>
      <c r="D3274" s="23" t="s">
        <v>11000</v>
      </c>
      <c r="E3274" s="23"/>
      <c r="F3274" s="23"/>
      <c r="G3274" s="23"/>
      <c r="H3274" s="24" t="s">
        <v>11001</v>
      </c>
      <c r="I3274" s="25"/>
      <c r="J3274" s="26" t="n">
        <v>80</v>
      </c>
      <c r="K3274" s="26" t="n">
        <v>10</v>
      </c>
      <c r="L3274" s="26" t="n">
        <v>70</v>
      </c>
      <c r="M3274" s="22" t="n">
        <v>70</v>
      </c>
      <c r="N3274" s="27" t="n">
        <f aca="false">34.28*(1-Q3/100)</f>
        <v>34.28</v>
      </c>
      <c r="O3274" s="28"/>
      <c r="P3274" s="25" t="n">
        <f aca="false">N3274*O3274</f>
        <v>0</v>
      </c>
      <c r="Q3274" s="33" t="n">
        <f aca="false">0.11*O3274</f>
        <v>0</v>
      </c>
      <c r="R3274" s="30" t="n">
        <f aca="false">0.00013*O3274</f>
        <v>0</v>
      </c>
      <c r="S3274" s="31"/>
      <c r="T3274" s="32" t="s">
        <v>11002</v>
      </c>
      <c r="U3274" s="32" t="s">
        <v>112</v>
      </c>
      <c r="V3274" s="23" t="str">
        <f aca="false">HYPERLINK("https://kanzpp.ru/api/getInfo/image/b9469e1a-aa65-11e6-a48a-5cf3fc4a2490")</f>
        <v>https://kanzpp.ru/api/getInfo/image/b9469e1a-aa65-11e6-a48a-5cf3fc4a2490</v>
      </c>
      <c r="W3274" s="23"/>
    </row>
    <row r="3275" customFormat="false" ht="21" hidden="false" customHeight="true" outlineLevel="5" collapsed="false">
      <c r="B3275" s="53" t="n">
        <v>2758</v>
      </c>
      <c r="C3275" s="23" t="s">
        <v>11003</v>
      </c>
      <c r="D3275" s="23" t="s">
        <v>11004</v>
      </c>
      <c r="E3275" s="23"/>
      <c r="F3275" s="23"/>
      <c r="G3275" s="23"/>
      <c r="H3275" s="24" t="s">
        <v>11005</v>
      </c>
      <c r="I3275" s="25"/>
      <c r="J3275" s="26" t="n">
        <v>80</v>
      </c>
      <c r="K3275" s="26" t="n">
        <v>10</v>
      </c>
      <c r="L3275" s="25" t="s">
        <v>33</v>
      </c>
      <c r="M3275" s="22" t="n">
        <v>80</v>
      </c>
      <c r="N3275" s="27" t="n">
        <f aca="false">36.12*(1-Q3/100)</f>
        <v>36.12</v>
      </c>
      <c r="O3275" s="28"/>
      <c r="P3275" s="25" t="n">
        <f aca="false">N3275*O3275</f>
        <v>0</v>
      </c>
      <c r="Q3275" s="29" t="n">
        <f aca="false">0.105*O3275</f>
        <v>0</v>
      </c>
      <c r="R3275" s="30" t="n">
        <f aca="false">0.00024*O3275</f>
        <v>0</v>
      </c>
      <c r="S3275" s="31"/>
      <c r="T3275" s="32" t="s">
        <v>11006</v>
      </c>
      <c r="U3275" s="32" t="s">
        <v>112</v>
      </c>
      <c r="V3275" s="23" t="str">
        <f aca="false">HYPERLINK("https://kanzpp.ru/api/getInfo/image/bd777ae6-6fe8-11ed-a22a-00155d82e902")</f>
        <v>https://kanzpp.ru/api/getInfo/image/bd777ae6-6fe8-11ed-a22a-00155d82e902</v>
      </c>
      <c r="W3275" s="23"/>
    </row>
    <row r="3276" customFormat="false" ht="21" hidden="false" customHeight="true" outlineLevel="5" collapsed="false">
      <c r="B3276" s="53" t="n">
        <v>2759</v>
      </c>
      <c r="C3276" s="23" t="s">
        <v>11007</v>
      </c>
      <c r="D3276" s="23" t="s">
        <v>11008</v>
      </c>
      <c r="E3276" s="23"/>
      <c r="F3276" s="23"/>
      <c r="G3276" s="23"/>
      <c r="H3276" s="24" t="s">
        <v>11009</v>
      </c>
      <c r="I3276" s="25"/>
      <c r="J3276" s="26" t="n">
        <v>80</v>
      </c>
      <c r="K3276" s="26" t="n">
        <v>10</v>
      </c>
      <c r="L3276" s="25" t="s">
        <v>33</v>
      </c>
      <c r="M3276" s="22" t="n">
        <v>80</v>
      </c>
      <c r="N3276" s="27" t="n">
        <f aca="false">36.12*(1-Q3/100)</f>
        <v>36.12</v>
      </c>
      <c r="O3276" s="28"/>
      <c r="P3276" s="25" t="n">
        <f aca="false">N3276*O3276</f>
        <v>0</v>
      </c>
      <c r="Q3276" s="29" t="n">
        <f aca="false">0.107*O3276</f>
        <v>0</v>
      </c>
      <c r="R3276" s="30" t="n">
        <f aca="false">0.00014*O3276</f>
        <v>0</v>
      </c>
      <c r="S3276" s="31"/>
      <c r="T3276" s="32" t="s">
        <v>11010</v>
      </c>
      <c r="U3276" s="32" t="s">
        <v>112</v>
      </c>
      <c r="V3276" s="23" t="str">
        <f aca="false">HYPERLINK("https://kanzpp.ru/api/getInfo/image/0aa91719-6fe8-11ed-a22a-00155d82e902")</f>
        <v>https://kanzpp.ru/api/getInfo/image/0aa91719-6fe8-11ed-a22a-00155d82e902</v>
      </c>
      <c r="W3276" s="23"/>
    </row>
    <row r="3277" customFormat="false" ht="21" hidden="false" customHeight="true" outlineLevel="5" collapsed="false">
      <c r="B3277" s="53" t="n">
        <v>2760</v>
      </c>
      <c r="C3277" s="23" t="s">
        <v>11011</v>
      </c>
      <c r="D3277" s="23" t="s">
        <v>11012</v>
      </c>
      <c r="E3277" s="23"/>
      <c r="F3277" s="23"/>
      <c r="G3277" s="23"/>
      <c r="H3277" s="24" t="s">
        <v>11013</v>
      </c>
      <c r="I3277" s="25"/>
      <c r="J3277" s="26" t="n">
        <v>80</v>
      </c>
      <c r="K3277" s="26" t="n">
        <v>10</v>
      </c>
      <c r="L3277" s="25" t="s">
        <v>33</v>
      </c>
      <c r="M3277" s="22" t="n">
        <v>80</v>
      </c>
      <c r="N3277" s="27" t="n">
        <f aca="false">34.28*(1-Q3/100)</f>
        <v>34.28</v>
      </c>
      <c r="O3277" s="28"/>
      <c r="P3277" s="25" t="n">
        <f aca="false">N3277*O3277</f>
        <v>0</v>
      </c>
      <c r="Q3277" s="29" t="n">
        <f aca="false">0.106*O3277</f>
        <v>0</v>
      </c>
      <c r="R3277" s="30" t="n">
        <f aca="false">0.00013*O3277</f>
        <v>0</v>
      </c>
      <c r="S3277" s="31"/>
      <c r="T3277" s="32" t="s">
        <v>11014</v>
      </c>
      <c r="U3277" s="32" t="s">
        <v>112</v>
      </c>
      <c r="V3277" s="23" t="str">
        <f aca="false">HYPERLINK("https://kanzpp.ru/api/getInfo/image/abc36e74-5863-11ea-a242-ac1f6b442184")</f>
        <v>https://kanzpp.ru/api/getInfo/image/abc36e74-5863-11ea-a242-ac1f6b442184</v>
      </c>
      <c r="W3277" s="23"/>
    </row>
    <row r="3278" customFormat="false" ht="21" hidden="false" customHeight="true" outlineLevel="5" collapsed="false">
      <c r="B3278" s="53" t="n">
        <v>2761</v>
      </c>
      <c r="C3278" s="23" t="s">
        <v>11015</v>
      </c>
      <c r="D3278" s="23" t="s">
        <v>11016</v>
      </c>
      <c r="E3278" s="23"/>
      <c r="F3278" s="23"/>
      <c r="G3278" s="23"/>
      <c r="H3278" s="24" t="s">
        <v>11017</v>
      </c>
      <c r="I3278" s="25"/>
      <c r="J3278" s="26" t="n">
        <v>100</v>
      </c>
      <c r="K3278" s="26" t="n">
        <v>10</v>
      </c>
      <c r="L3278" s="35" t="n">
        <v>5613</v>
      </c>
      <c r="M3278" s="22" t="n">
        <v>100</v>
      </c>
      <c r="N3278" s="27" t="n">
        <f aca="false">36.12*(1-Q3/100)</f>
        <v>36.12</v>
      </c>
      <c r="O3278" s="28"/>
      <c r="P3278" s="25" t="n">
        <f aca="false">N3278*O3278</f>
        <v>0</v>
      </c>
      <c r="Q3278" s="29" t="n">
        <f aca="false">0.107*O3278</f>
        <v>0</v>
      </c>
      <c r="R3278" s="30" t="n">
        <f aca="false">0.00025*O3278</f>
        <v>0</v>
      </c>
      <c r="S3278" s="31"/>
      <c r="T3278" s="32" t="s">
        <v>11018</v>
      </c>
      <c r="U3278" s="32" t="s">
        <v>112</v>
      </c>
      <c r="V3278" s="23" t="str">
        <f aca="false">HYPERLINK("https://kanzpp.ru/api/getInfo/image/5d95d64f-7ed1-11ee-a248-00155d82e902")</f>
        <v>https://kanzpp.ru/api/getInfo/image/5d95d64f-7ed1-11ee-a248-00155d82e902</v>
      </c>
      <c r="W3278" s="23"/>
    </row>
    <row r="3279" customFormat="false" ht="21" hidden="false" customHeight="true" outlineLevel="5" collapsed="false">
      <c r="B3279" s="53" t="n">
        <v>2762</v>
      </c>
      <c r="C3279" s="23" t="s">
        <v>11019</v>
      </c>
      <c r="D3279" s="23" t="s">
        <v>11020</v>
      </c>
      <c r="E3279" s="23"/>
      <c r="F3279" s="23"/>
      <c r="G3279" s="23"/>
      <c r="H3279" s="24" t="s">
        <v>11021</v>
      </c>
      <c r="I3279" s="25"/>
      <c r="J3279" s="26" t="n">
        <v>100</v>
      </c>
      <c r="K3279" s="26" t="n">
        <v>10</v>
      </c>
      <c r="L3279" s="26" t="n">
        <v>332</v>
      </c>
      <c r="M3279" s="22" t="n">
        <v>100</v>
      </c>
      <c r="N3279" s="27" t="n">
        <f aca="false">36.12*(1-Q3/100)</f>
        <v>36.12</v>
      </c>
      <c r="O3279" s="28"/>
      <c r="P3279" s="25" t="n">
        <f aca="false">N3279*O3279</f>
        <v>0</v>
      </c>
      <c r="Q3279" s="29" t="n">
        <f aca="false">0.106*O3279</f>
        <v>0</v>
      </c>
      <c r="R3279" s="30" t="n">
        <f aca="false">0.00021*O3279</f>
        <v>0</v>
      </c>
      <c r="S3279" s="31"/>
      <c r="T3279" s="32" t="s">
        <v>11022</v>
      </c>
      <c r="U3279" s="32" t="s">
        <v>112</v>
      </c>
      <c r="V3279" s="23" t="str">
        <f aca="false">HYPERLINK("https://kanzpp.ru/api/getInfo/image/25364460-7ed1-11ee-a248-00155d82e902")</f>
        <v>https://kanzpp.ru/api/getInfo/image/25364460-7ed1-11ee-a248-00155d82e902</v>
      </c>
      <c r="W3279" s="23"/>
    </row>
    <row r="3280" customFormat="false" ht="21" hidden="false" customHeight="true" outlineLevel="5" collapsed="false">
      <c r="B3280" s="53" t="n">
        <v>2763</v>
      </c>
      <c r="C3280" s="23" t="s">
        <v>11023</v>
      </c>
      <c r="D3280" s="23" t="s">
        <v>11024</v>
      </c>
      <c r="E3280" s="23"/>
      <c r="F3280" s="23"/>
      <c r="G3280" s="23"/>
      <c r="H3280" s="24" t="s">
        <v>11025</v>
      </c>
      <c r="I3280" s="25"/>
      <c r="J3280" s="26" t="n">
        <v>100</v>
      </c>
      <c r="K3280" s="26" t="n">
        <v>10</v>
      </c>
      <c r="L3280" s="26" t="n">
        <v>70</v>
      </c>
      <c r="M3280" s="22" t="n">
        <v>70</v>
      </c>
      <c r="N3280" s="27" t="n">
        <f aca="false">36.12*(1-Q3/100)</f>
        <v>36.12</v>
      </c>
      <c r="O3280" s="28"/>
      <c r="P3280" s="25" t="n">
        <f aca="false">N3280*O3280</f>
        <v>0</v>
      </c>
      <c r="Q3280" s="29" t="n">
        <f aca="false">0.111*O3280</f>
        <v>0</v>
      </c>
      <c r="R3280" s="30" t="n">
        <f aca="false">0.00021*O3280</f>
        <v>0</v>
      </c>
      <c r="S3280" s="31"/>
      <c r="T3280" s="32" t="s">
        <v>11026</v>
      </c>
      <c r="U3280" s="32" t="s">
        <v>112</v>
      </c>
      <c r="V3280" s="23" t="str">
        <f aca="false">HYPERLINK("https://kanzpp.ru/api/getInfo/image/d30f3ac3-7ed0-11ee-a248-00155d82e902")</f>
        <v>https://kanzpp.ru/api/getInfo/image/d30f3ac3-7ed0-11ee-a248-00155d82e902</v>
      </c>
      <c r="W3280" s="23"/>
    </row>
    <row r="3281" customFormat="false" ht="21" hidden="false" customHeight="true" outlineLevel="5" collapsed="false">
      <c r="B3281" s="53" t="n">
        <v>2764</v>
      </c>
      <c r="C3281" s="23" t="s">
        <v>11027</v>
      </c>
      <c r="D3281" s="23" t="s">
        <v>11028</v>
      </c>
      <c r="E3281" s="23"/>
      <c r="F3281" s="23"/>
      <c r="G3281" s="23"/>
      <c r="H3281" s="24" t="s">
        <v>11029</v>
      </c>
      <c r="I3281" s="25"/>
      <c r="J3281" s="26" t="n">
        <v>100</v>
      </c>
      <c r="K3281" s="26" t="n">
        <v>10</v>
      </c>
      <c r="L3281" s="26" t="n">
        <v>5</v>
      </c>
      <c r="M3281" s="22" t="n">
        <v>5</v>
      </c>
      <c r="N3281" s="27" t="n">
        <f aca="false">36.12*(1-Q3/100)</f>
        <v>36.12</v>
      </c>
      <c r="O3281" s="28"/>
      <c r="P3281" s="25" t="n">
        <f aca="false">N3281*O3281</f>
        <v>0</v>
      </c>
      <c r="Q3281" s="29" t="n">
        <f aca="false">0.105*O3281</f>
        <v>0</v>
      </c>
      <c r="R3281" s="30" t="n">
        <f aca="false">0.00021*O3281</f>
        <v>0</v>
      </c>
      <c r="S3281" s="31"/>
      <c r="T3281" s="32" t="s">
        <v>11030</v>
      </c>
      <c r="U3281" s="32" t="s">
        <v>112</v>
      </c>
      <c r="V3281" s="23" t="str">
        <f aca="false">HYPERLINK("https://kanzpp.ru/api/getInfo/image/a1028868-7ed0-11ee-a248-00155d82e902")</f>
        <v>https://kanzpp.ru/api/getInfo/image/a1028868-7ed0-11ee-a248-00155d82e902</v>
      </c>
      <c r="W3281" s="23"/>
    </row>
    <row r="3282" customFormat="false" ht="23.1" hidden="false" customHeight="true" outlineLevel="4" collapsed="false">
      <c r="B3282" s="21" t="s">
        <v>11031</v>
      </c>
      <c r="C3282" s="21"/>
      <c r="D3282" s="21"/>
      <c r="E3282" s="21"/>
      <c r="F3282" s="21"/>
      <c r="G3282" s="21"/>
    </row>
    <row r="3283" customFormat="false" ht="21" hidden="false" customHeight="true" outlineLevel="5" collapsed="false">
      <c r="B3283" s="53" t="n">
        <v>2765</v>
      </c>
      <c r="C3283" s="23" t="s">
        <v>11032</v>
      </c>
      <c r="D3283" s="23" t="s">
        <v>11033</v>
      </c>
      <c r="E3283" s="23"/>
      <c r="F3283" s="23"/>
      <c r="G3283" s="23"/>
      <c r="H3283" s="24" t="s">
        <v>11034</v>
      </c>
      <c r="I3283" s="25"/>
      <c r="J3283" s="26" t="n">
        <v>80</v>
      </c>
      <c r="K3283" s="26" t="n">
        <v>10</v>
      </c>
      <c r="L3283" s="25" t="s">
        <v>33</v>
      </c>
      <c r="M3283" s="22" t="n">
        <v>80</v>
      </c>
      <c r="N3283" s="27" t="n">
        <f aca="false">33.46*(1-Q3/100)</f>
        <v>33.46</v>
      </c>
      <c r="O3283" s="28"/>
      <c r="P3283" s="25" t="n">
        <f aca="false">N3283*O3283</f>
        <v>0</v>
      </c>
      <c r="Q3283" s="29" t="n">
        <f aca="false">0.107*O3283</f>
        <v>0</v>
      </c>
      <c r="R3283" s="30" t="n">
        <f aca="false">0.00017*O3283</f>
        <v>0</v>
      </c>
      <c r="S3283" s="31"/>
      <c r="T3283" s="32" t="s">
        <v>11035</v>
      </c>
      <c r="U3283" s="32" t="s">
        <v>112</v>
      </c>
      <c r="V3283" s="23" t="str">
        <f aca="false">HYPERLINK("https://kanzpp.ru/api/getInfo/image/5034ec3a-60d0-11ed-a229-00155d82e902")</f>
        <v>https://kanzpp.ru/api/getInfo/image/5034ec3a-60d0-11ed-a229-00155d82e902</v>
      </c>
      <c r="W3283" s="23"/>
    </row>
    <row r="3284" customFormat="false" ht="21" hidden="false" customHeight="true" outlineLevel="5" collapsed="false">
      <c r="B3284" s="53" t="n">
        <v>2766</v>
      </c>
      <c r="C3284" s="23" t="s">
        <v>11036</v>
      </c>
      <c r="D3284" s="23" t="s">
        <v>11037</v>
      </c>
      <c r="E3284" s="23"/>
      <c r="F3284" s="23"/>
      <c r="G3284" s="23"/>
      <c r="H3284" s="24" t="s">
        <v>11038</v>
      </c>
      <c r="I3284" s="25"/>
      <c r="J3284" s="26" t="n">
        <v>80</v>
      </c>
      <c r="K3284" s="26" t="n">
        <v>10</v>
      </c>
      <c r="L3284" s="25" t="s">
        <v>33</v>
      </c>
      <c r="M3284" s="22" t="n">
        <v>80</v>
      </c>
      <c r="N3284" s="27" t="n">
        <f aca="false">33.46*(1-Q3/100)</f>
        <v>33.46</v>
      </c>
      <c r="O3284" s="28"/>
      <c r="P3284" s="25" t="n">
        <f aca="false">N3284*O3284</f>
        <v>0</v>
      </c>
      <c r="Q3284" s="29" t="n">
        <f aca="false">0.113*O3284</f>
        <v>0</v>
      </c>
      <c r="R3284" s="30" t="n">
        <f aca="false">0.00017*O3284</f>
        <v>0</v>
      </c>
      <c r="S3284" s="31"/>
      <c r="T3284" s="32" t="s">
        <v>11039</v>
      </c>
      <c r="U3284" s="32" t="s">
        <v>112</v>
      </c>
      <c r="V3284" s="23" t="str">
        <f aca="false">HYPERLINK("https://kanzpp.ru/api/getInfo/image/6878a7bd-60d1-11ed-a229-00155d82e902")</f>
        <v>https://kanzpp.ru/api/getInfo/image/6878a7bd-60d1-11ed-a229-00155d82e902</v>
      </c>
      <c r="W3284" s="23"/>
    </row>
    <row r="3285" customFormat="false" ht="23.1" hidden="false" customHeight="true" outlineLevel="4" collapsed="false">
      <c r="B3285" s="21" t="s">
        <v>11040</v>
      </c>
      <c r="C3285" s="21"/>
      <c r="D3285" s="21"/>
      <c r="E3285" s="21"/>
      <c r="F3285" s="21"/>
      <c r="G3285" s="21"/>
    </row>
    <row r="3286" customFormat="false" ht="21" hidden="false" customHeight="true" outlineLevel="5" collapsed="false">
      <c r="B3286" s="53" t="n">
        <v>2768</v>
      </c>
      <c r="C3286" s="23" t="s">
        <v>11041</v>
      </c>
      <c r="D3286" s="23" t="s">
        <v>11042</v>
      </c>
      <c r="E3286" s="23"/>
      <c r="F3286" s="23"/>
      <c r="G3286" s="23"/>
      <c r="H3286" s="24" t="s">
        <v>11043</v>
      </c>
      <c r="I3286" s="25"/>
      <c r="J3286" s="26" t="n">
        <v>100</v>
      </c>
      <c r="K3286" s="26" t="n">
        <v>10</v>
      </c>
      <c r="L3286" s="25" t="s">
        <v>33</v>
      </c>
      <c r="M3286" s="22" t="n">
        <v>100</v>
      </c>
      <c r="N3286" s="27" t="n">
        <f aca="false">36.12*(1-Q3/100)</f>
        <v>36.12</v>
      </c>
      <c r="O3286" s="28"/>
      <c r="P3286" s="25" t="n">
        <f aca="false">N3286*O3286</f>
        <v>0</v>
      </c>
      <c r="Q3286" s="29" t="n">
        <f aca="false">0.108*O3286</f>
        <v>0</v>
      </c>
      <c r="R3286" s="30" t="n">
        <f aca="false">0.00013*O3286</f>
        <v>0</v>
      </c>
      <c r="S3286" s="31"/>
      <c r="T3286" s="32" t="s">
        <v>11044</v>
      </c>
      <c r="U3286" s="32" t="s">
        <v>112</v>
      </c>
      <c r="V3286" s="23" t="str">
        <f aca="false">HYPERLINK("https://kanzpp.ru/api/getInfo/image/28bd603a-94e1-11ee-a250-00155d82e908")</f>
        <v>https://kanzpp.ru/api/getInfo/image/28bd603a-94e1-11ee-a250-00155d82e908</v>
      </c>
      <c r="W3286" s="23"/>
    </row>
    <row r="3287" customFormat="false" ht="21" hidden="false" customHeight="true" outlineLevel="5" collapsed="false">
      <c r="B3287" s="53" t="n">
        <v>2769</v>
      </c>
      <c r="C3287" s="23" t="s">
        <v>11045</v>
      </c>
      <c r="D3287" s="23" t="s">
        <v>11046</v>
      </c>
      <c r="E3287" s="23"/>
      <c r="F3287" s="23"/>
      <c r="G3287" s="23"/>
      <c r="H3287" s="24" t="s">
        <v>11047</v>
      </c>
      <c r="I3287" s="25"/>
      <c r="J3287" s="26" t="n">
        <v>100</v>
      </c>
      <c r="K3287" s="26" t="n">
        <v>10</v>
      </c>
      <c r="L3287" s="26" t="n">
        <v>734</v>
      </c>
      <c r="M3287" s="22" t="n">
        <v>100</v>
      </c>
      <c r="N3287" s="27" t="n">
        <f aca="false">36.12*(1-Q3/100)</f>
        <v>36.12</v>
      </c>
      <c r="O3287" s="28"/>
      <c r="P3287" s="25" t="n">
        <f aca="false">N3287*O3287</f>
        <v>0</v>
      </c>
      <c r="Q3287" s="29" t="n">
        <f aca="false">0.126*O3287</f>
        <v>0</v>
      </c>
      <c r="R3287" s="30" t="n">
        <f aca="false">0.00017*O3287</f>
        <v>0</v>
      </c>
      <c r="S3287" s="31"/>
      <c r="T3287" s="32" t="s">
        <v>11048</v>
      </c>
      <c r="U3287" s="32" t="s">
        <v>112</v>
      </c>
      <c r="V3287" s="23" t="str">
        <f aca="false">HYPERLINK("https://kanzpp.ru/api/getInfo/image/f9b2c6a6-94e0-11ee-a250-00155d82e908")</f>
        <v>https://kanzpp.ru/api/getInfo/image/f9b2c6a6-94e0-11ee-a250-00155d82e908</v>
      </c>
      <c r="W3287" s="23"/>
    </row>
    <row r="3288" customFormat="false" ht="21" hidden="false" customHeight="true" outlineLevel="5" collapsed="false">
      <c r="B3288" s="53" t="n">
        <v>2770</v>
      </c>
      <c r="C3288" s="23" t="s">
        <v>11049</v>
      </c>
      <c r="D3288" s="23" t="s">
        <v>11050</v>
      </c>
      <c r="E3288" s="23"/>
      <c r="F3288" s="23"/>
      <c r="G3288" s="23"/>
      <c r="H3288" s="24" t="s">
        <v>11051</v>
      </c>
      <c r="I3288" s="25"/>
      <c r="J3288" s="26" t="n">
        <v>80</v>
      </c>
      <c r="K3288" s="26" t="n">
        <v>10</v>
      </c>
      <c r="L3288" s="35" t="n">
        <v>6580</v>
      </c>
      <c r="M3288" s="22" t="n">
        <v>80</v>
      </c>
      <c r="N3288" s="27" t="n">
        <f aca="false">33.88*(1-Q3/100)</f>
        <v>33.88</v>
      </c>
      <c r="O3288" s="28"/>
      <c r="P3288" s="25" t="n">
        <f aca="false">N3288*O3288</f>
        <v>0</v>
      </c>
      <c r="Q3288" s="33" t="n">
        <f aca="false">0.11*O3288</f>
        <v>0</v>
      </c>
      <c r="R3288" s="30" t="n">
        <f aca="false">0.00013*O3288</f>
        <v>0</v>
      </c>
      <c r="S3288" s="31"/>
      <c r="T3288" s="32" t="s">
        <v>11052</v>
      </c>
      <c r="U3288" s="32" t="s">
        <v>112</v>
      </c>
      <c r="V3288" s="23" t="str">
        <f aca="false">HYPERLINK("https://kanzpp.ru/api/getInfo/image/044ea88b-4138-11ec-a20f-ac1f6b442185")</f>
        <v>https://kanzpp.ru/api/getInfo/image/044ea88b-4138-11ec-a20f-ac1f6b442185</v>
      </c>
      <c r="W3288" s="23"/>
    </row>
    <row r="3289" customFormat="false" ht="23.1" hidden="false" customHeight="true" outlineLevel="4" collapsed="false">
      <c r="B3289" s="21" t="s">
        <v>11053</v>
      </c>
      <c r="C3289" s="21"/>
      <c r="D3289" s="21"/>
      <c r="E3289" s="21"/>
      <c r="F3289" s="21"/>
      <c r="G3289" s="21"/>
    </row>
    <row r="3290" customFormat="false" ht="21" hidden="false" customHeight="true" outlineLevel="5" collapsed="false">
      <c r="B3290" s="53" t="n">
        <v>2771</v>
      </c>
      <c r="C3290" s="23" t="s">
        <v>11054</v>
      </c>
      <c r="D3290" s="23" t="s">
        <v>11055</v>
      </c>
      <c r="E3290" s="23"/>
      <c r="F3290" s="23"/>
      <c r="G3290" s="23"/>
      <c r="H3290" s="24" t="s">
        <v>11056</v>
      </c>
      <c r="I3290" s="25"/>
      <c r="J3290" s="26" t="n">
        <v>100</v>
      </c>
      <c r="K3290" s="26" t="n">
        <v>10</v>
      </c>
      <c r="L3290" s="35" t="n">
        <v>3059</v>
      </c>
      <c r="M3290" s="22" t="n">
        <v>100</v>
      </c>
      <c r="N3290" s="27" t="n">
        <f aca="false">35.14*(1-Q3/100)</f>
        <v>35.14</v>
      </c>
      <c r="O3290" s="28"/>
      <c r="P3290" s="25" t="n">
        <f aca="false">N3290*O3290</f>
        <v>0</v>
      </c>
      <c r="Q3290" s="33" t="n">
        <f aca="false">0.11*O3290</f>
        <v>0</v>
      </c>
      <c r="R3290" s="30" t="n">
        <f aca="false">0.00018*O3290</f>
        <v>0</v>
      </c>
      <c r="S3290" s="31"/>
      <c r="T3290" s="32" t="s">
        <v>11057</v>
      </c>
      <c r="U3290" s="32" t="s">
        <v>112</v>
      </c>
      <c r="V3290" s="23" t="str">
        <f aca="false">HYPERLINK("https://kanzpp.ru/api/getInfo/image/e2b3617a-c1ce-11ee-a25a-00155d82e908")</f>
        <v>https://kanzpp.ru/api/getInfo/image/e2b3617a-c1ce-11ee-a25a-00155d82e908</v>
      </c>
      <c r="W3290" s="23"/>
    </row>
    <row r="3291" customFormat="false" ht="21" hidden="false" customHeight="true" outlineLevel="5" collapsed="false">
      <c r="B3291" s="53" t="n">
        <v>2772</v>
      </c>
      <c r="C3291" s="23" t="s">
        <v>11058</v>
      </c>
      <c r="D3291" s="23" t="s">
        <v>11059</v>
      </c>
      <c r="E3291" s="23"/>
      <c r="F3291" s="23"/>
      <c r="G3291" s="23"/>
      <c r="H3291" s="24" t="s">
        <v>11060</v>
      </c>
      <c r="I3291" s="25"/>
      <c r="J3291" s="26" t="n">
        <v>100</v>
      </c>
      <c r="K3291" s="26" t="n">
        <v>10</v>
      </c>
      <c r="L3291" s="25" t="s">
        <v>33</v>
      </c>
      <c r="M3291" s="22" t="n">
        <v>100</v>
      </c>
      <c r="N3291" s="27" t="n">
        <f aca="false">35.14*(1-Q3/100)</f>
        <v>35.14</v>
      </c>
      <c r="O3291" s="28"/>
      <c r="P3291" s="25" t="n">
        <f aca="false">N3291*O3291</f>
        <v>0</v>
      </c>
      <c r="Q3291" s="29" t="n">
        <f aca="false">0.137*O3291</f>
        <v>0</v>
      </c>
      <c r="R3291" s="30" t="n">
        <f aca="false">0.00017*O3291</f>
        <v>0</v>
      </c>
      <c r="S3291" s="31"/>
      <c r="T3291" s="32" t="s">
        <v>11061</v>
      </c>
      <c r="U3291" s="32" t="s">
        <v>112</v>
      </c>
      <c r="V3291" s="23" t="str">
        <f aca="false">HYPERLINK("https://kanzpp.ru/api/getInfo/image/ed925c64-94e2-11ee-a250-00155d82e908")</f>
        <v>https://kanzpp.ru/api/getInfo/image/ed925c64-94e2-11ee-a250-00155d82e908</v>
      </c>
      <c r="W3291" s="23"/>
    </row>
    <row r="3292" customFormat="false" ht="21" hidden="false" customHeight="true" outlineLevel="5" collapsed="false">
      <c r="B3292" s="53" t="n">
        <v>2773</v>
      </c>
      <c r="C3292" s="23" t="s">
        <v>11062</v>
      </c>
      <c r="D3292" s="23" t="s">
        <v>11063</v>
      </c>
      <c r="E3292" s="23"/>
      <c r="F3292" s="23"/>
      <c r="G3292" s="23"/>
      <c r="H3292" s="24" t="s">
        <v>11064</v>
      </c>
      <c r="I3292" s="25"/>
      <c r="J3292" s="26" t="n">
        <v>100</v>
      </c>
      <c r="K3292" s="26" t="n">
        <v>10</v>
      </c>
      <c r="L3292" s="35" t="n">
        <v>4944</v>
      </c>
      <c r="M3292" s="22" t="n">
        <v>100</v>
      </c>
      <c r="N3292" s="27" t="n">
        <f aca="false">35.14*(1-Q3/100)</f>
        <v>35.14</v>
      </c>
      <c r="O3292" s="28"/>
      <c r="P3292" s="25" t="n">
        <f aca="false">N3292*O3292</f>
        <v>0</v>
      </c>
      <c r="Q3292" s="29" t="n">
        <f aca="false">0.112*O3292</f>
        <v>0</v>
      </c>
      <c r="R3292" s="30" t="n">
        <f aca="false">0.00014*O3292</f>
        <v>0</v>
      </c>
      <c r="S3292" s="31"/>
      <c r="T3292" s="32" t="s">
        <v>11065</v>
      </c>
      <c r="U3292" s="32" t="s">
        <v>112</v>
      </c>
      <c r="V3292" s="23" t="str">
        <f aca="false">HYPERLINK("https://kanzpp.ru/api/getInfo/image/1e86e2b5-94e2-11ee-a250-00155d82e908")</f>
        <v>https://kanzpp.ru/api/getInfo/image/1e86e2b5-94e2-11ee-a250-00155d82e908</v>
      </c>
      <c r="W3292" s="23"/>
    </row>
    <row r="3293" customFormat="false" ht="21" hidden="false" customHeight="true" outlineLevel="5" collapsed="false">
      <c r="B3293" s="53" t="n">
        <v>2774</v>
      </c>
      <c r="C3293" s="23" t="s">
        <v>11066</v>
      </c>
      <c r="D3293" s="23" t="s">
        <v>11067</v>
      </c>
      <c r="E3293" s="23"/>
      <c r="F3293" s="23"/>
      <c r="G3293" s="23"/>
      <c r="H3293" s="24" t="s">
        <v>11068</v>
      </c>
      <c r="I3293" s="25"/>
      <c r="J3293" s="26" t="n">
        <v>100</v>
      </c>
      <c r="K3293" s="26" t="n">
        <v>10</v>
      </c>
      <c r="L3293" s="25" t="s">
        <v>33</v>
      </c>
      <c r="M3293" s="22" t="n">
        <v>100</v>
      </c>
      <c r="N3293" s="27" t="n">
        <f aca="false">35.14*(1-Q3/100)</f>
        <v>35.14</v>
      </c>
      <c r="O3293" s="28"/>
      <c r="P3293" s="25" t="n">
        <f aca="false">N3293*O3293</f>
        <v>0</v>
      </c>
      <c r="Q3293" s="29" t="n">
        <f aca="false">0.112*O3293</f>
        <v>0</v>
      </c>
      <c r="R3293" s="30" t="n">
        <f aca="false">0.00017*O3293</f>
        <v>0</v>
      </c>
      <c r="S3293" s="31"/>
      <c r="T3293" s="32" t="s">
        <v>11069</v>
      </c>
      <c r="U3293" s="32" t="s">
        <v>112</v>
      </c>
      <c r="V3293" s="23" t="str">
        <f aca="false">HYPERLINK("https://kanzpp.ru/api/getInfo/image/450bf677-94e2-11ee-a250-00155d82e908")</f>
        <v>https://kanzpp.ru/api/getInfo/image/450bf677-94e2-11ee-a250-00155d82e908</v>
      </c>
      <c r="W3293" s="23"/>
    </row>
    <row r="3294" customFormat="false" ht="21" hidden="false" customHeight="true" outlineLevel="5" collapsed="false">
      <c r="B3294" s="53" t="n">
        <v>2775</v>
      </c>
      <c r="C3294" s="23" t="s">
        <v>11070</v>
      </c>
      <c r="D3294" s="23" t="s">
        <v>11071</v>
      </c>
      <c r="E3294" s="23"/>
      <c r="F3294" s="23"/>
      <c r="G3294" s="23"/>
      <c r="H3294" s="24" t="s">
        <v>11072</v>
      </c>
      <c r="I3294" s="25"/>
      <c r="J3294" s="26" t="n">
        <v>100</v>
      </c>
      <c r="K3294" s="26" t="n">
        <v>10</v>
      </c>
      <c r="L3294" s="25" t="s">
        <v>33</v>
      </c>
      <c r="M3294" s="22" t="n">
        <v>100</v>
      </c>
      <c r="N3294" s="27" t="n">
        <f aca="false">35.14*(1-Q3/100)</f>
        <v>35.14</v>
      </c>
      <c r="O3294" s="28"/>
      <c r="P3294" s="25" t="n">
        <f aca="false">N3294*O3294</f>
        <v>0</v>
      </c>
      <c r="Q3294" s="29" t="n">
        <f aca="false">0.145*O3294</f>
        <v>0</v>
      </c>
      <c r="R3294" s="30" t="n">
        <f aca="false">0.00017*O3294</f>
        <v>0</v>
      </c>
      <c r="S3294" s="31"/>
      <c r="T3294" s="32" t="s">
        <v>11073</v>
      </c>
      <c r="U3294" s="32" t="s">
        <v>112</v>
      </c>
      <c r="V3294" s="23" t="str">
        <f aca="false">HYPERLINK("https://kanzpp.ru/api/getInfo/image/71e8bc1d-94e2-11ee-a250-00155d82e908")</f>
        <v>https://kanzpp.ru/api/getInfo/image/71e8bc1d-94e2-11ee-a250-00155d82e908</v>
      </c>
      <c r="W3294" s="23"/>
    </row>
    <row r="3295" customFormat="false" ht="21" hidden="false" customHeight="true" outlineLevel="5" collapsed="false">
      <c r="B3295" s="53" t="n">
        <v>2776</v>
      </c>
      <c r="C3295" s="23" t="s">
        <v>11074</v>
      </c>
      <c r="D3295" s="23" t="s">
        <v>11075</v>
      </c>
      <c r="E3295" s="23"/>
      <c r="F3295" s="23"/>
      <c r="G3295" s="23"/>
      <c r="H3295" s="24" t="s">
        <v>11076</v>
      </c>
      <c r="I3295" s="25"/>
      <c r="J3295" s="26" t="n">
        <v>80</v>
      </c>
      <c r="K3295" s="26" t="n">
        <v>5</v>
      </c>
      <c r="L3295" s="25" t="s">
        <v>33</v>
      </c>
      <c r="M3295" s="22" t="n">
        <v>80</v>
      </c>
      <c r="N3295" s="27" t="n">
        <f aca="false">35.14*(1-Q3/100)</f>
        <v>35.14</v>
      </c>
      <c r="O3295" s="28"/>
      <c r="P3295" s="25" t="n">
        <f aca="false">N3295*O3295</f>
        <v>0</v>
      </c>
      <c r="Q3295" s="29" t="n">
        <f aca="false">0.106*O3295</f>
        <v>0</v>
      </c>
      <c r="R3295" s="30" t="n">
        <f aca="false">0.00013*O3295</f>
        <v>0</v>
      </c>
      <c r="S3295" s="31"/>
      <c r="T3295" s="32" t="s">
        <v>11077</v>
      </c>
      <c r="U3295" s="32" t="s">
        <v>112</v>
      </c>
      <c r="V3295" s="23" t="str">
        <f aca="false">HYPERLINK("https://kanzpp.ru/api/getInfo/image/ae079d6f-372c-11ec-a20f-ac1f6b442185")</f>
        <v>https://kanzpp.ru/api/getInfo/image/ae079d6f-372c-11ec-a20f-ac1f6b442185</v>
      </c>
      <c r="W3295" s="23"/>
    </row>
    <row r="3296" customFormat="false" ht="21" hidden="false" customHeight="true" outlineLevel="5" collapsed="false">
      <c r="B3296" s="53" t="n">
        <v>2777</v>
      </c>
      <c r="C3296" s="23" t="s">
        <v>11078</v>
      </c>
      <c r="D3296" s="23" t="s">
        <v>11079</v>
      </c>
      <c r="E3296" s="23"/>
      <c r="F3296" s="23"/>
      <c r="G3296" s="23"/>
      <c r="H3296" s="24" t="s">
        <v>11080</v>
      </c>
      <c r="I3296" s="25"/>
      <c r="J3296" s="26" t="n">
        <v>80</v>
      </c>
      <c r="K3296" s="26" t="n">
        <v>5</v>
      </c>
      <c r="L3296" s="35" t="n">
        <v>8631</v>
      </c>
      <c r="M3296" s="22" t="n">
        <v>80</v>
      </c>
      <c r="N3296" s="27" t="n">
        <f aca="false">33.74*(1-Q3/100)</f>
        <v>33.74</v>
      </c>
      <c r="O3296" s="28"/>
      <c r="P3296" s="25" t="n">
        <f aca="false">N3296*O3296</f>
        <v>0</v>
      </c>
      <c r="Q3296" s="29" t="n">
        <f aca="false">0.106*O3296</f>
        <v>0</v>
      </c>
      <c r="R3296" s="30" t="n">
        <f aca="false">0.00014*O3296</f>
        <v>0</v>
      </c>
      <c r="S3296" s="31"/>
      <c r="T3296" s="32" t="s">
        <v>11081</v>
      </c>
      <c r="U3296" s="32" t="s">
        <v>112</v>
      </c>
      <c r="V3296" s="23" t="str">
        <f aca="false">HYPERLINK("https://kanzpp.ru/api/getInfo/image/a53cca41-80e0-11eb-a275-ac1f6b442184")</f>
        <v>https://kanzpp.ru/api/getInfo/image/a53cca41-80e0-11eb-a275-ac1f6b442184</v>
      </c>
      <c r="W3296" s="23"/>
    </row>
    <row r="3297" customFormat="false" ht="21" hidden="false" customHeight="true" outlineLevel="5" collapsed="false">
      <c r="B3297" s="53" t="n">
        <v>2778</v>
      </c>
      <c r="C3297" s="23" t="s">
        <v>11082</v>
      </c>
      <c r="D3297" s="23" t="s">
        <v>11083</v>
      </c>
      <c r="E3297" s="23"/>
      <c r="F3297" s="23"/>
      <c r="G3297" s="23"/>
      <c r="H3297" s="24" t="s">
        <v>11084</v>
      </c>
      <c r="I3297" s="25"/>
      <c r="J3297" s="26" t="n">
        <v>80</v>
      </c>
      <c r="K3297" s="26" t="n">
        <v>5</v>
      </c>
      <c r="L3297" s="25" t="s">
        <v>33</v>
      </c>
      <c r="M3297" s="22" t="n">
        <v>80</v>
      </c>
      <c r="N3297" s="27" t="n">
        <f aca="false">35.14*(1-Q3/100)</f>
        <v>35.14</v>
      </c>
      <c r="O3297" s="28"/>
      <c r="P3297" s="25" t="n">
        <f aca="false">N3297*O3297</f>
        <v>0</v>
      </c>
      <c r="Q3297" s="29" t="n">
        <f aca="false">0.108*O3297</f>
        <v>0</v>
      </c>
      <c r="R3297" s="30" t="n">
        <f aca="false">0.00014*O3297</f>
        <v>0</v>
      </c>
      <c r="S3297" s="31"/>
      <c r="T3297" s="32" t="s">
        <v>11085</v>
      </c>
      <c r="U3297" s="32" t="s">
        <v>112</v>
      </c>
      <c r="V3297" s="23" t="str">
        <f aca="false">HYPERLINK("https://kanzpp.ru/api/getInfo/image/9f822a30-6feb-11ed-a22a-00155d82e902")</f>
        <v>https://kanzpp.ru/api/getInfo/image/9f822a30-6feb-11ed-a22a-00155d82e902</v>
      </c>
      <c r="W3297" s="23"/>
    </row>
    <row r="3298" customFormat="false" ht="21" hidden="false" customHeight="true" outlineLevel="5" collapsed="false">
      <c r="B3298" s="53" t="n">
        <v>2779</v>
      </c>
      <c r="C3298" s="23" t="s">
        <v>11086</v>
      </c>
      <c r="D3298" s="23" t="s">
        <v>11087</v>
      </c>
      <c r="E3298" s="23"/>
      <c r="F3298" s="23"/>
      <c r="G3298" s="23"/>
      <c r="H3298" s="24" t="s">
        <v>11088</v>
      </c>
      <c r="I3298" s="25"/>
      <c r="J3298" s="26" t="n">
        <v>100</v>
      </c>
      <c r="K3298" s="26" t="n">
        <v>10</v>
      </c>
      <c r="L3298" s="35" t="n">
        <v>7399</v>
      </c>
      <c r="M3298" s="22" t="n">
        <v>100</v>
      </c>
      <c r="N3298" s="27" t="n">
        <f aca="false">35.14*(1-Q3/100)</f>
        <v>35.14</v>
      </c>
      <c r="O3298" s="28"/>
      <c r="P3298" s="25" t="n">
        <f aca="false">N3298*O3298</f>
        <v>0</v>
      </c>
      <c r="Q3298" s="29" t="n">
        <f aca="false">0.109*O3298</f>
        <v>0</v>
      </c>
      <c r="R3298" s="30" t="n">
        <f aca="false">0.00014*O3298</f>
        <v>0</v>
      </c>
      <c r="S3298" s="31"/>
      <c r="T3298" s="32" t="s">
        <v>11089</v>
      </c>
      <c r="U3298" s="32" t="s">
        <v>112</v>
      </c>
      <c r="V3298" s="23" t="str">
        <f aca="false">HYPERLINK("https://kanzpp.ru/api/getInfo/image/ba9a51a8-c1a9-11ee-a25a-00155d82e908")</f>
        <v>https://kanzpp.ru/api/getInfo/image/ba9a51a8-c1a9-11ee-a25a-00155d82e908</v>
      </c>
      <c r="W3298" s="23"/>
    </row>
    <row r="3299" customFormat="false" ht="21" hidden="false" customHeight="true" outlineLevel="5" collapsed="false">
      <c r="B3299" s="53" t="n">
        <v>2780</v>
      </c>
      <c r="C3299" s="23" t="s">
        <v>11090</v>
      </c>
      <c r="D3299" s="23" t="s">
        <v>11091</v>
      </c>
      <c r="E3299" s="23"/>
      <c r="F3299" s="23"/>
      <c r="G3299" s="23"/>
      <c r="H3299" s="24" t="s">
        <v>11092</v>
      </c>
      <c r="I3299" s="25"/>
      <c r="J3299" s="26" t="n">
        <v>100</v>
      </c>
      <c r="K3299" s="26" t="n">
        <v>10</v>
      </c>
      <c r="L3299" s="25" t="s">
        <v>33</v>
      </c>
      <c r="M3299" s="22" t="n">
        <v>100</v>
      </c>
      <c r="N3299" s="27" t="n">
        <f aca="false">35.14*(1-Q3/100)</f>
        <v>35.14</v>
      </c>
      <c r="O3299" s="28"/>
      <c r="P3299" s="25" t="n">
        <f aca="false">N3299*O3299</f>
        <v>0</v>
      </c>
      <c r="Q3299" s="29" t="n">
        <f aca="false">0.105*O3299</f>
        <v>0</v>
      </c>
      <c r="R3299" s="30" t="n">
        <f aca="false">0.00014*O3299</f>
        <v>0</v>
      </c>
      <c r="S3299" s="31"/>
      <c r="T3299" s="32" t="s">
        <v>11093</v>
      </c>
      <c r="U3299" s="32" t="s">
        <v>112</v>
      </c>
      <c r="V3299" s="23" t="str">
        <f aca="false">HYPERLINK("https://kanzpp.ru/api/getInfo/image/95b5b4b2-94e2-11ee-a250-00155d82e908")</f>
        <v>https://kanzpp.ru/api/getInfo/image/95b5b4b2-94e2-11ee-a250-00155d82e908</v>
      </c>
      <c r="W3299" s="23"/>
    </row>
    <row r="3300" customFormat="false" ht="21" hidden="false" customHeight="true" outlineLevel="5" collapsed="false">
      <c r="B3300" s="53" t="n">
        <v>2781</v>
      </c>
      <c r="C3300" s="23" t="s">
        <v>11094</v>
      </c>
      <c r="D3300" s="23" t="s">
        <v>11095</v>
      </c>
      <c r="E3300" s="23"/>
      <c r="F3300" s="23"/>
      <c r="G3300" s="23"/>
      <c r="H3300" s="24" t="s">
        <v>11096</v>
      </c>
      <c r="I3300" s="25"/>
      <c r="J3300" s="26" t="n">
        <v>100</v>
      </c>
      <c r="K3300" s="26" t="n">
        <v>10</v>
      </c>
      <c r="L3300" s="35" t="n">
        <v>9656</v>
      </c>
      <c r="M3300" s="22" t="n">
        <v>100</v>
      </c>
      <c r="N3300" s="27" t="n">
        <f aca="false">35.14*(1-Q3/100)</f>
        <v>35.14</v>
      </c>
      <c r="O3300" s="28"/>
      <c r="P3300" s="25" t="n">
        <f aca="false">N3300*O3300</f>
        <v>0</v>
      </c>
      <c r="Q3300" s="29" t="n">
        <f aca="false">0.118*O3300</f>
        <v>0</v>
      </c>
      <c r="R3300" s="30" t="n">
        <f aca="false">0.00013*O3300</f>
        <v>0</v>
      </c>
      <c r="S3300" s="31"/>
      <c r="T3300" s="32" t="s">
        <v>11097</v>
      </c>
      <c r="U3300" s="32" t="s">
        <v>112</v>
      </c>
      <c r="V3300" s="23" t="str">
        <f aca="false">HYPERLINK("https://kanzpp.ru/api/getInfo/image/c36dc806-94e2-11ee-a250-00155d82e908")</f>
        <v>https://kanzpp.ru/api/getInfo/image/c36dc806-94e2-11ee-a250-00155d82e908</v>
      </c>
      <c r="W3300" s="23"/>
    </row>
    <row r="3301" customFormat="false" ht="21" hidden="false" customHeight="true" outlineLevel="5" collapsed="false">
      <c r="B3301" s="53" t="n">
        <v>2785</v>
      </c>
      <c r="C3301" s="23" t="s">
        <v>11098</v>
      </c>
      <c r="D3301" s="23" t="s">
        <v>11099</v>
      </c>
      <c r="E3301" s="23"/>
      <c r="F3301" s="23"/>
      <c r="G3301" s="23"/>
      <c r="H3301" s="24" t="s">
        <v>11100</v>
      </c>
      <c r="I3301" s="25"/>
      <c r="J3301" s="26" t="n">
        <v>80</v>
      </c>
      <c r="K3301" s="26" t="n">
        <v>5</v>
      </c>
      <c r="L3301" s="25" t="s">
        <v>33</v>
      </c>
      <c r="M3301" s="22" t="n">
        <v>80</v>
      </c>
      <c r="N3301" s="27" t="n">
        <f aca="false">35.14*(1-Q3/100)</f>
        <v>35.14</v>
      </c>
      <c r="O3301" s="28"/>
      <c r="P3301" s="25" t="n">
        <f aca="false">N3301*O3301</f>
        <v>0</v>
      </c>
      <c r="Q3301" s="29" t="n">
        <f aca="false">0.108*O3301</f>
        <v>0</v>
      </c>
      <c r="R3301" s="30" t="n">
        <f aca="false">0.00017*O3301</f>
        <v>0</v>
      </c>
      <c r="S3301" s="31"/>
      <c r="T3301" s="32" t="s">
        <v>11101</v>
      </c>
      <c r="U3301" s="32" t="s">
        <v>112</v>
      </c>
      <c r="V3301" s="23" t="str">
        <f aca="false">HYPERLINK("https://kanzpp.ru/api/getInfo/image/d2a01090-6fea-11ed-a22a-00155d82e902")</f>
        <v>https://kanzpp.ru/api/getInfo/image/d2a01090-6fea-11ed-a22a-00155d82e902</v>
      </c>
      <c r="W3301" s="23"/>
    </row>
    <row r="3302" customFormat="false" ht="21" hidden="false" customHeight="true" outlineLevel="5" collapsed="false">
      <c r="B3302" s="53" t="n">
        <v>2786</v>
      </c>
      <c r="C3302" s="23" t="s">
        <v>11102</v>
      </c>
      <c r="D3302" s="23" t="s">
        <v>11103</v>
      </c>
      <c r="E3302" s="23"/>
      <c r="F3302" s="23"/>
      <c r="G3302" s="23"/>
      <c r="H3302" s="24" t="s">
        <v>11104</v>
      </c>
      <c r="I3302" s="25"/>
      <c r="J3302" s="26" t="n">
        <v>80</v>
      </c>
      <c r="K3302" s="26" t="n">
        <v>5</v>
      </c>
      <c r="L3302" s="25" t="s">
        <v>33</v>
      </c>
      <c r="M3302" s="22" t="n">
        <v>80</v>
      </c>
      <c r="N3302" s="27" t="n">
        <f aca="false">35.14*(1-Q3/100)</f>
        <v>35.14</v>
      </c>
      <c r="O3302" s="28"/>
      <c r="P3302" s="25" t="n">
        <f aca="false">N3302*O3302</f>
        <v>0</v>
      </c>
      <c r="Q3302" s="29" t="n">
        <f aca="false">0.107*O3302</f>
        <v>0</v>
      </c>
      <c r="R3302" s="30" t="n">
        <f aca="false">0.00017*O3302</f>
        <v>0</v>
      </c>
      <c r="S3302" s="31"/>
      <c r="T3302" s="32" t="s">
        <v>11105</v>
      </c>
      <c r="U3302" s="32" t="s">
        <v>112</v>
      </c>
      <c r="V3302" s="23" t="str">
        <f aca="false">HYPERLINK("https://kanzpp.ru/api/getInfo/image/2772633f-6fea-11ed-a22a-00155d82e902")</f>
        <v>https://kanzpp.ru/api/getInfo/image/2772633f-6fea-11ed-a22a-00155d82e902</v>
      </c>
      <c r="W3302" s="23"/>
    </row>
    <row r="3303" customFormat="false" ht="21" hidden="false" customHeight="true" outlineLevel="5" collapsed="false">
      <c r="B3303" s="53" t="n">
        <v>2787</v>
      </c>
      <c r="C3303" s="23" t="s">
        <v>11106</v>
      </c>
      <c r="D3303" s="23" t="s">
        <v>11107</v>
      </c>
      <c r="E3303" s="23"/>
      <c r="F3303" s="23"/>
      <c r="G3303" s="23"/>
      <c r="H3303" s="24" t="s">
        <v>11108</v>
      </c>
      <c r="I3303" s="25"/>
      <c r="J3303" s="26" t="n">
        <v>80</v>
      </c>
      <c r="K3303" s="26" t="n">
        <v>5</v>
      </c>
      <c r="L3303" s="35" t="n">
        <v>7893</v>
      </c>
      <c r="M3303" s="22" t="n">
        <v>80</v>
      </c>
      <c r="N3303" s="27" t="n">
        <f aca="false">35.14*(1-Q3/100)</f>
        <v>35.14</v>
      </c>
      <c r="O3303" s="28"/>
      <c r="P3303" s="25" t="n">
        <f aca="false">N3303*O3303</f>
        <v>0</v>
      </c>
      <c r="Q3303" s="29" t="n">
        <f aca="false">0.106*O3303</f>
        <v>0</v>
      </c>
      <c r="R3303" s="30" t="n">
        <f aca="false">0.00014*O3303</f>
        <v>0</v>
      </c>
      <c r="S3303" s="31"/>
      <c r="T3303" s="32" t="s">
        <v>11109</v>
      </c>
      <c r="U3303" s="32" t="s">
        <v>112</v>
      </c>
      <c r="V3303" s="23" t="str">
        <f aca="false">HYPERLINK("https://kanzpp.ru/api/getInfo/image/ead7f749-80df-11eb-a275-ac1f6b442184")</f>
        <v>https://kanzpp.ru/api/getInfo/image/ead7f749-80df-11eb-a275-ac1f6b442184</v>
      </c>
      <c r="W3303" s="23"/>
    </row>
    <row r="3304" customFormat="false" ht="21" hidden="false" customHeight="true" outlineLevel="5" collapsed="false">
      <c r="B3304" s="53" t="n">
        <v>2788</v>
      </c>
      <c r="C3304" s="23" t="s">
        <v>11110</v>
      </c>
      <c r="D3304" s="23" t="s">
        <v>11111</v>
      </c>
      <c r="E3304" s="23"/>
      <c r="F3304" s="23"/>
      <c r="G3304" s="23"/>
      <c r="H3304" s="24" t="s">
        <v>11112</v>
      </c>
      <c r="I3304" s="25"/>
      <c r="J3304" s="26" t="n">
        <v>80</v>
      </c>
      <c r="K3304" s="26" t="n">
        <v>5</v>
      </c>
      <c r="L3304" s="35" t="n">
        <v>3458</v>
      </c>
      <c r="M3304" s="22" t="n">
        <v>80</v>
      </c>
      <c r="N3304" s="27" t="n">
        <f aca="false">33.74*(1-Q3/100)</f>
        <v>33.74</v>
      </c>
      <c r="O3304" s="28"/>
      <c r="P3304" s="25" t="n">
        <f aca="false">N3304*O3304</f>
        <v>0</v>
      </c>
      <c r="Q3304" s="29" t="n">
        <f aca="false">0.106*O3304</f>
        <v>0</v>
      </c>
      <c r="R3304" s="30" t="n">
        <f aca="false">0.00014*O3304</f>
        <v>0</v>
      </c>
      <c r="S3304" s="31"/>
      <c r="T3304" s="32" t="s">
        <v>11113</v>
      </c>
      <c r="U3304" s="32" t="s">
        <v>112</v>
      </c>
      <c r="V3304" s="23" t="str">
        <f aca="false">HYPERLINK("https://kanzpp.ru/api/getInfo/image/362f9117-80df-11eb-a275-ac1f6b442184")</f>
        <v>https://kanzpp.ru/api/getInfo/image/362f9117-80df-11eb-a275-ac1f6b442184</v>
      </c>
      <c r="W3304" s="23"/>
    </row>
    <row r="3305" customFormat="false" ht="21" hidden="false" customHeight="true" outlineLevel="5" collapsed="false">
      <c r="B3305" s="53" t="n">
        <v>2789</v>
      </c>
      <c r="C3305" s="23" t="s">
        <v>11114</v>
      </c>
      <c r="D3305" s="23" t="s">
        <v>11115</v>
      </c>
      <c r="E3305" s="23"/>
      <c r="F3305" s="23"/>
      <c r="G3305" s="23"/>
      <c r="H3305" s="24" t="s">
        <v>11116</v>
      </c>
      <c r="I3305" s="25"/>
      <c r="J3305" s="26" t="n">
        <v>80</v>
      </c>
      <c r="K3305" s="26" t="n">
        <v>5</v>
      </c>
      <c r="L3305" s="25" t="s">
        <v>33</v>
      </c>
      <c r="M3305" s="22" t="n">
        <v>80</v>
      </c>
      <c r="N3305" s="27" t="n">
        <f aca="false">35.14*(1-Q3/100)</f>
        <v>35.14</v>
      </c>
      <c r="O3305" s="28"/>
      <c r="P3305" s="25" t="n">
        <f aca="false">N3305*O3305</f>
        <v>0</v>
      </c>
      <c r="Q3305" s="29" t="n">
        <f aca="false">0.106*O3305</f>
        <v>0</v>
      </c>
      <c r="R3305" s="30" t="n">
        <f aca="false">0.00013*O3305</f>
        <v>0</v>
      </c>
      <c r="S3305" s="31"/>
      <c r="T3305" s="32" t="s">
        <v>11117</v>
      </c>
      <c r="U3305" s="32" t="s">
        <v>112</v>
      </c>
      <c r="V3305" s="23" t="str">
        <f aca="false">HYPERLINK("https://kanzpp.ru/api/getInfo/image/fe1b3a4f-372c-11ec-a20f-ac1f6b442185")</f>
        <v>https://kanzpp.ru/api/getInfo/image/fe1b3a4f-372c-11ec-a20f-ac1f6b442185</v>
      </c>
      <c r="W3305" s="23"/>
    </row>
    <row r="3306" customFormat="false" ht="21" hidden="false" customHeight="true" outlineLevel="5" collapsed="false">
      <c r="B3306" s="53" t="n">
        <v>2790</v>
      </c>
      <c r="C3306" s="23" t="s">
        <v>11118</v>
      </c>
      <c r="D3306" s="23" t="s">
        <v>11119</v>
      </c>
      <c r="E3306" s="23"/>
      <c r="F3306" s="23"/>
      <c r="G3306" s="23"/>
      <c r="H3306" s="24" t="s">
        <v>11120</v>
      </c>
      <c r="I3306" s="25"/>
      <c r="J3306" s="26" t="n">
        <v>100</v>
      </c>
      <c r="K3306" s="26" t="n">
        <v>10</v>
      </c>
      <c r="L3306" s="35" t="n">
        <v>6168</v>
      </c>
      <c r="M3306" s="22" t="n">
        <v>100</v>
      </c>
      <c r="N3306" s="27" t="n">
        <f aca="false">35.14*(1-Q3/100)</f>
        <v>35.14</v>
      </c>
      <c r="O3306" s="28"/>
      <c r="P3306" s="25" t="n">
        <f aca="false">N3306*O3306</f>
        <v>0</v>
      </c>
      <c r="Q3306" s="29" t="n">
        <f aca="false">0.111*O3306</f>
        <v>0</v>
      </c>
      <c r="R3306" s="36" t="n">
        <f aca="false">0.0001*O3306</f>
        <v>0</v>
      </c>
      <c r="S3306" s="31"/>
      <c r="T3306" s="32" t="s">
        <v>11121</v>
      </c>
      <c r="U3306" s="32" t="s">
        <v>112</v>
      </c>
      <c r="V3306" s="23" t="str">
        <f aca="false">HYPERLINK("https://kanzpp.ru/api/getInfo/image/ebd34b9e-94e1-11ee-a250-00155d82e908")</f>
        <v>https://kanzpp.ru/api/getInfo/image/ebd34b9e-94e1-11ee-a250-00155d82e908</v>
      </c>
      <c r="W3306" s="23"/>
    </row>
    <row r="3307" customFormat="false" ht="23.1" hidden="false" customHeight="true" outlineLevel="4" collapsed="false">
      <c r="B3307" s="21" t="s">
        <v>11122</v>
      </c>
      <c r="C3307" s="21"/>
      <c r="D3307" s="21"/>
      <c r="E3307" s="21"/>
      <c r="F3307" s="21"/>
      <c r="G3307" s="21"/>
    </row>
    <row r="3308" customFormat="false" ht="23.1" hidden="false" customHeight="true" outlineLevel="4" collapsed="false">
      <c r="B3308" s="21" t="s">
        <v>11123</v>
      </c>
      <c r="C3308" s="21"/>
      <c r="D3308" s="21"/>
      <c r="E3308" s="21"/>
      <c r="F3308" s="21"/>
      <c r="G3308" s="21"/>
    </row>
    <row r="3309" customFormat="false" ht="21" hidden="false" customHeight="true" outlineLevel="5" collapsed="false">
      <c r="B3309" s="53" t="n">
        <v>2792</v>
      </c>
      <c r="C3309" s="23" t="s">
        <v>11124</v>
      </c>
      <c r="D3309" s="23" t="s">
        <v>11125</v>
      </c>
      <c r="E3309" s="23"/>
      <c r="F3309" s="23"/>
      <c r="G3309" s="23"/>
      <c r="H3309" s="24" t="s">
        <v>11126</v>
      </c>
      <c r="I3309" s="25"/>
      <c r="J3309" s="26" t="n">
        <v>80</v>
      </c>
      <c r="K3309" s="26" t="n">
        <v>5</v>
      </c>
      <c r="L3309" s="25" t="s">
        <v>33</v>
      </c>
      <c r="M3309" s="22" t="n">
        <v>80</v>
      </c>
      <c r="N3309" s="27" t="n">
        <f aca="false">60.06*(1-Q3/100)</f>
        <v>60.06</v>
      </c>
      <c r="O3309" s="28"/>
      <c r="P3309" s="25" t="n">
        <f aca="false">N3309*O3309</f>
        <v>0</v>
      </c>
      <c r="Q3309" s="29" t="n">
        <f aca="false">0.129*O3309</f>
        <v>0</v>
      </c>
      <c r="R3309" s="30" t="n">
        <f aca="false">0.00028*O3309</f>
        <v>0</v>
      </c>
      <c r="S3309" s="31"/>
      <c r="T3309" s="32" t="s">
        <v>11127</v>
      </c>
      <c r="U3309" s="32" t="s">
        <v>112</v>
      </c>
      <c r="V3309" s="23" t="str">
        <f aca="false">HYPERLINK("https://kanzpp.ru/api/getInfo/image/5ebaedf8-0689-11ed-a213-ac1f6b442185")</f>
        <v>https://kanzpp.ru/api/getInfo/image/5ebaedf8-0689-11ed-a213-ac1f6b442185</v>
      </c>
      <c r="W3309" s="23"/>
    </row>
    <row r="3310" customFormat="false" ht="21" hidden="false" customHeight="true" outlineLevel="5" collapsed="false">
      <c r="B3310" s="53" t="n">
        <v>2793</v>
      </c>
      <c r="C3310" s="23" t="s">
        <v>11128</v>
      </c>
      <c r="D3310" s="23" t="s">
        <v>11129</v>
      </c>
      <c r="E3310" s="23"/>
      <c r="F3310" s="23"/>
      <c r="G3310" s="23"/>
      <c r="H3310" s="24" t="s">
        <v>11130</v>
      </c>
      <c r="I3310" s="25"/>
      <c r="J3310" s="26" t="n">
        <v>80</v>
      </c>
      <c r="K3310" s="26" t="n">
        <v>5</v>
      </c>
      <c r="L3310" s="25" t="s">
        <v>33</v>
      </c>
      <c r="M3310" s="22" t="n">
        <v>80</v>
      </c>
      <c r="N3310" s="27" t="n">
        <f aca="false">60.06*(1-Q3/100)</f>
        <v>60.06</v>
      </c>
      <c r="O3310" s="28"/>
      <c r="P3310" s="25" t="n">
        <f aca="false">N3310*O3310</f>
        <v>0</v>
      </c>
      <c r="Q3310" s="29" t="n">
        <f aca="false">0.125*O3310</f>
        <v>0</v>
      </c>
      <c r="R3310" s="30" t="n">
        <f aca="false">0.00024*O3310</f>
        <v>0</v>
      </c>
      <c r="S3310" s="31"/>
      <c r="T3310" s="32" t="s">
        <v>11131</v>
      </c>
      <c r="U3310" s="32" t="s">
        <v>112</v>
      </c>
      <c r="V3310" s="23" t="str">
        <f aca="false">HYPERLINK("https://kanzpp.ru/api/getInfo/image/ad2a5281-0689-11ed-a213-ac1f6b442185")</f>
        <v>https://kanzpp.ru/api/getInfo/image/ad2a5281-0689-11ed-a213-ac1f6b442185</v>
      </c>
      <c r="W3310" s="23"/>
    </row>
    <row r="3311" customFormat="false" ht="23.1" hidden="false" customHeight="true" outlineLevel="4" collapsed="false">
      <c r="B3311" s="21" t="s">
        <v>11132</v>
      </c>
      <c r="C3311" s="21"/>
      <c r="D3311" s="21"/>
      <c r="E3311" s="21"/>
      <c r="F3311" s="21"/>
      <c r="G3311" s="21"/>
    </row>
    <row r="3312" customFormat="false" ht="21" hidden="false" customHeight="true" outlineLevel="5" collapsed="false">
      <c r="B3312" s="53" t="n">
        <v>2794</v>
      </c>
      <c r="C3312" s="23" t="s">
        <v>11133</v>
      </c>
      <c r="D3312" s="23" t="s">
        <v>11134</v>
      </c>
      <c r="E3312" s="23"/>
      <c r="F3312" s="23"/>
      <c r="G3312" s="23"/>
      <c r="H3312" s="24" t="s">
        <v>11135</v>
      </c>
      <c r="I3312" s="25"/>
      <c r="J3312" s="26" t="n">
        <v>100</v>
      </c>
      <c r="K3312" s="26" t="n">
        <v>10</v>
      </c>
      <c r="L3312" s="26" t="n">
        <v>258</v>
      </c>
      <c r="M3312" s="22" t="n">
        <v>100</v>
      </c>
      <c r="N3312" s="27" t="n">
        <f aca="false">36.68*(1-Q3/100)</f>
        <v>36.68</v>
      </c>
      <c r="O3312" s="28"/>
      <c r="P3312" s="25" t="n">
        <f aca="false">N3312*O3312</f>
        <v>0</v>
      </c>
      <c r="Q3312" s="29" t="n">
        <f aca="false">0.109*O3312</f>
        <v>0</v>
      </c>
      <c r="R3312" s="30" t="n">
        <f aca="false">0.00025*O3312</f>
        <v>0</v>
      </c>
      <c r="S3312" s="31"/>
      <c r="T3312" s="32" t="s">
        <v>11136</v>
      </c>
      <c r="U3312" s="32" t="s">
        <v>112</v>
      </c>
      <c r="V3312" s="23" t="str">
        <f aca="false">HYPERLINK("https://kanzpp.ru/api/getInfo/image/5a6f177c-4bd8-11ee-a244-00155d82e902")</f>
        <v>https://kanzpp.ru/api/getInfo/image/5a6f177c-4bd8-11ee-a244-00155d82e902</v>
      </c>
      <c r="W3312" s="23"/>
    </row>
    <row r="3313" customFormat="false" ht="21" hidden="false" customHeight="true" outlineLevel="5" collapsed="false">
      <c r="B3313" s="53" t="n">
        <v>2795</v>
      </c>
      <c r="C3313" s="23" t="s">
        <v>11137</v>
      </c>
      <c r="D3313" s="23" t="s">
        <v>11138</v>
      </c>
      <c r="E3313" s="23"/>
      <c r="F3313" s="23"/>
      <c r="G3313" s="23"/>
      <c r="H3313" s="24" t="s">
        <v>11139</v>
      </c>
      <c r="I3313" s="25"/>
      <c r="J3313" s="26" t="n">
        <v>100</v>
      </c>
      <c r="K3313" s="26" t="n">
        <v>10</v>
      </c>
      <c r="L3313" s="26" t="n">
        <v>772</v>
      </c>
      <c r="M3313" s="22" t="n">
        <v>100</v>
      </c>
      <c r="N3313" s="27" t="n">
        <f aca="false">36.68*(1-Q3/100)</f>
        <v>36.68</v>
      </c>
      <c r="O3313" s="28"/>
      <c r="P3313" s="25" t="n">
        <f aca="false">N3313*O3313</f>
        <v>0</v>
      </c>
      <c r="Q3313" s="29" t="n">
        <f aca="false">0.114*O3313</f>
        <v>0</v>
      </c>
      <c r="R3313" s="30" t="n">
        <f aca="false">0.00024*O3313</f>
        <v>0</v>
      </c>
      <c r="S3313" s="31"/>
      <c r="T3313" s="32" t="s">
        <v>11140</v>
      </c>
      <c r="U3313" s="32" t="s">
        <v>112</v>
      </c>
      <c r="V3313" s="23" t="str">
        <f aca="false">HYPERLINK("https://kanzpp.ru/api/getInfo/image/ad6e7f17-53c1-11ee-a244-00155d82e902")</f>
        <v>https://kanzpp.ru/api/getInfo/image/ad6e7f17-53c1-11ee-a244-00155d82e902</v>
      </c>
      <c r="W3313" s="23"/>
    </row>
    <row r="3314" customFormat="false" ht="21" hidden="false" customHeight="true" outlineLevel="5" collapsed="false">
      <c r="B3314" s="53" t="n">
        <v>2796</v>
      </c>
      <c r="C3314" s="23" t="s">
        <v>11141</v>
      </c>
      <c r="D3314" s="23" t="s">
        <v>11142</v>
      </c>
      <c r="E3314" s="23"/>
      <c r="F3314" s="23"/>
      <c r="G3314" s="23"/>
      <c r="H3314" s="24" t="s">
        <v>11143</v>
      </c>
      <c r="I3314" s="25"/>
      <c r="J3314" s="26" t="n">
        <v>100</v>
      </c>
      <c r="K3314" s="26" t="n">
        <v>5</v>
      </c>
      <c r="L3314" s="25" t="s">
        <v>33</v>
      </c>
      <c r="M3314" s="22" t="n">
        <v>100</v>
      </c>
      <c r="N3314" s="27" t="n">
        <f aca="false">36.68*(1-Q3/100)</f>
        <v>36.68</v>
      </c>
      <c r="O3314" s="28"/>
      <c r="P3314" s="25" t="n">
        <f aca="false">N3314*O3314</f>
        <v>0</v>
      </c>
      <c r="Q3314" s="29" t="n">
        <f aca="false">0.114*O3314</f>
        <v>0</v>
      </c>
      <c r="R3314" s="30" t="n">
        <f aca="false">0.00024*O3314</f>
        <v>0</v>
      </c>
      <c r="S3314" s="31"/>
      <c r="T3314" s="32" t="s">
        <v>11144</v>
      </c>
      <c r="U3314" s="32" t="s">
        <v>112</v>
      </c>
      <c r="V3314" s="23" t="str">
        <f aca="false">HYPERLINK("https://kanzpp.ru/api/getInfo/image/a953761a-53c2-11ee-a244-00155d82e902")</f>
        <v>https://kanzpp.ru/api/getInfo/image/a953761a-53c2-11ee-a244-00155d82e902</v>
      </c>
      <c r="W3314" s="23"/>
    </row>
    <row r="3315" customFormat="false" ht="21" hidden="false" customHeight="true" outlineLevel="5" collapsed="false">
      <c r="B3315" s="53" t="n">
        <v>2797</v>
      </c>
      <c r="C3315" s="23" t="s">
        <v>11145</v>
      </c>
      <c r="D3315" s="23" t="s">
        <v>11146</v>
      </c>
      <c r="E3315" s="23"/>
      <c r="F3315" s="23"/>
      <c r="G3315" s="23"/>
      <c r="H3315" s="24" t="s">
        <v>11147</v>
      </c>
      <c r="I3315" s="25"/>
      <c r="J3315" s="26" t="n">
        <v>100</v>
      </c>
      <c r="K3315" s="26" t="n">
        <v>5</v>
      </c>
      <c r="L3315" s="25" t="s">
        <v>33</v>
      </c>
      <c r="M3315" s="22" t="n">
        <v>100</v>
      </c>
      <c r="N3315" s="27" t="n">
        <f aca="false">36.68*(1-Q3/100)</f>
        <v>36.68</v>
      </c>
      <c r="O3315" s="28"/>
      <c r="P3315" s="25" t="n">
        <f aca="false">N3315*O3315</f>
        <v>0</v>
      </c>
      <c r="Q3315" s="29" t="n">
        <f aca="false">0.114*O3315</f>
        <v>0</v>
      </c>
      <c r="R3315" s="30" t="n">
        <f aca="false">0.00024*O3315</f>
        <v>0</v>
      </c>
      <c r="S3315" s="31"/>
      <c r="T3315" s="32" t="s">
        <v>11148</v>
      </c>
      <c r="U3315" s="32" t="s">
        <v>112</v>
      </c>
      <c r="V3315" s="23" t="str">
        <f aca="false">HYPERLINK("https://kanzpp.ru/api/getInfo/image/e10eb5d8-53c2-11ee-a244-00155d82e902")</f>
        <v>https://kanzpp.ru/api/getInfo/image/e10eb5d8-53c2-11ee-a244-00155d82e902</v>
      </c>
      <c r="W3315" s="23"/>
    </row>
    <row r="3316" customFormat="false" ht="23.1" hidden="false" customHeight="true" outlineLevel="4" collapsed="false">
      <c r="B3316" s="21" t="s">
        <v>11149</v>
      </c>
      <c r="C3316" s="21"/>
      <c r="D3316" s="21"/>
      <c r="E3316" s="21"/>
      <c r="F3316" s="21"/>
      <c r="G3316" s="21"/>
    </row>
    <row r="3317" customFormat="false" ht="23.1" hidden="false" customHeight="true" outlineLevel="5" collapsed="false">
      <c r="B3317" s="47" t="s">
        <v>11150</v>
      </c>
      <c r="C3317" s="47"/>
      <c r="D3317" s="47"/>
      <c r="E3317" s="47"/>
      <c r="F3317" s="47"/>
      <c r="G3317" s="47"/>
    </row>
    <row r="3318" customFormat="false" ht="21" hidden="false" customHeight="true" outlineLevel="6" collapsed="false">
      <c r="B3318" s="53" t="n">
        <v>2798</v>
      </c>
      <c r="C3318" s="23" t="s">
        <v>11151</v>
      </c>
      <c r="D3318" s="23" t="s">
        <v>11152</v>
      </c>
      <c r="E3318" s="23"/>
      <c r="F3318" s="23"/>
      <c r="G3318" s="23"/>
      <c r="H3318" s="24" t="s">
        <v>11153</v>
      </c>
      <c r="I3318" s="25"/>
      <c r="J3318" s="26" t="n">
        <v>80</v>
      </c>
      <c r="K3318" s="26" t="n">
        <v>5</v>
      </c>
      <c r="L3318" s="26" t="n">
        <v>50</v>
      </c>
      <c r="M3318" s="22" t="n">
        <v>50</v>
      </c>
      <c r="N3318" s="27" t="n">
        <f aca="false">40.74*(1-Q3/100)</f>
        <v>40.74</v>
      </c>
      <c r="O3318" s="28"/>
      <c r="P3318" s="25" t="n">
        <f aca="false">N3318*O3318</f>
        <v>0</v>
      </c>
      <c r="Q3318" s="29" t="n">
        <f aca="false">0.112*O3318</f>
        <v>0</v>
      </c>
      <c r="R3318" s="30" t="n">
        <f aca="false">0.00014*O3318</f>
        <v>0</v>
      </c>
      <c r="S3318" s="31"/>
      <c r="T3318" s="32" t="s">
        <v>11154</v>
      </c>
      <c r="U3318" s="32" t="s">
        <v>112</v>
      </c>
      <c r="V3318" s="23" t="str">
        <f aca="false">HYPERLINK("https://kanzpp.ru/api/getInfo/image/e28fdd17-72b4-11eb-a26e-ac1f6b442184")</f>
        <v>https://kanzpp.ru/api/getInfo/image/e28fdd17-72b4-11eb-a26e-ac1f6b442184</v>
      </c>
      <c r="W3318" s="23"/>
    </row>
    <row r="3319" customFormat="false" ht="23.1" hidden="false" customHeight="true" outlineLevel="5" collapsed="false">
      <c r="B3319" s="47" t="s">
        <v>11155</v>
      </c>
      <c r="C3319" s="47"/>
      <c r="D3319" s="47"/>
      <c r="E3319" s="47"/>
      <c r="F3319" s="47"/>
      <c r="G3319" s="47"/>
    </row>
    <row r="3320" customFormat="false" ht="21" hidden="false" customHeight="true" outlineLevel="6" collapsed="false">
      <c r="B3320" s="52" t="n">
        <v>2799</v>
      </c>
      <c r="C3320" s="38" t="s">
        <v>11156</v>
      </c>
      <c r="D3320" s="38" t="s">
        <v>11157</v>
      </c>
      <c r="E3320" s="38"/>
      <c r="F3320" s="38"/>
      <c r="G3320" s="38"/>
      <c r="H3320" s="39" t="s">
        <v>11158</v>
      </c>
      <c r="I3320" s="40"/>
      <c r="J3320" s="41" t="n">
        <v>100</v>
      </c>
      <c r="K3320" s="41" t="n">
        <v>5</v>
      </c>
      <c r="L3320" s="48" t="n">
        <v>10773</v>
      </c>
      <c r="M3320" s="37" t="n">
        <v>100</v>
      </c>
      <c r="N3320" s="42" t="n">
        <f aca="false">36.68*(1-Q3/100)</f>
        <v>36.68</v>
      </c>
      <c r="O3320" s="28"/>
      <c r="P3320" s="40" t="n">
        <f aca="false">N3320*O3320</f>
        <v>0</v>
      </c>
      <c r="Q3320" s="43" t="n">
        <f aca="false">0.106*O3320</f>
        <v>0</v>
      </c>
      <c r="R3320" s="44" t="n">
        <f aca="false">0.00028*O3320</f>
        <v>0</v>
      </c>
      <c r="S3320" s="45" t="s">
        <v>375</v>
      </c>
      <c r="T3320" s="46" t="s">
        <v>11159</v>
      </c>
      <c r="U3320" s="46" t="s">
        <v>112</v>
      </c>
      <c r="V3320" s="38" t="str">
        <f aca="false">HYPERLINK("https://kanzpp.ru/api/getInfo/image/1ace2a43-94e5-11ee-a250-00155d82e908")</f>
        <v>https://kanzpp.ru/api/getInfo/image/1ace2a43-94e5-11ee-a250-00155d82e908</v>
      </c>
      <c r="W3320" s="38"/>
      <c r="X3320" s="49"/>
    </row>
    <row r="3321" customFormat="false" ht="21" hidden="false" customHeight="true" outlineLevel="6" collapsed="false">
      <c r="B3321" s="53" t="n">
        <v>2800</v>
      </c>
      <c r="C3321" s="23" t="s">
        <v>11160</v>
      </c>
      <c r="D3321" s="23" t="s">
        <v>11161</v>
      </c>
      <c r="E3321" s="23"/>
      <c r="F3321" s="23"/>
      <c r="G3321" s="23"/>
      <c r="H3321" s="24" t="s">
        <v>11162</v>
      </c>
      <c r="I3321" s="25"/>
      <c r="J3321" s="26" t="n">
        <v>80</v>
      </c>
      <c r="K3321" s="26" t="n">
        <v>5</v>
      </c>
      <c r="L3321" s="35" t="n">
        <v>15119</v>
      </c>
      <c r="M3321" s="22" t="n">
        <v>80</v>
      </c>
      <c r="N3321" s="27" t="n">
        <f aca="false">36.68*(1-Q3/100)</f>
        <v>36.68</v>
      </c>
      <c r="O3321" s="28"/>
      <c r="P3321" s="25" t="n">
        <f aca="false">N3321*O3321</f>
        <v>0</v>
      </c>
      <c r="Q3321" s="29" t="n">
        <f aca="false">0.112*O3321</f>
        <v>0</v>
      </c>
      <c r="R3321" s="30" t="n">
        <f aca="false">0.00014*O3321</f>
        <v>0</v>
      </c>
      <c r="S3321" s="31"/>
      <c r="T3321" s="32" t="s">
        <v>11163</v>
      </c>
      <c r="U3321" s="32" t="s">
        <v>112</v>
      </c>
      <c r="V3321" s="23" t="str">
        <f aca="false">HYPERLINK("https://kanzpp.ru/api/getInfo/image/4c896c69-82fe-11eb-a275-ac1f6b442184")</f>
        <v>https://kanzpp.ru/api/getInfo/image/4c896c69-82fe-11eb-a275-ac1f6b442184</v>
      </c>
      <c r="W3321" s="23"/>
    </row>
    <row r="3322" customFormat="false" ht="21" hidden="false" customHeight="true" outlineLevel="6" collapsed="false">
      <c r="B3322" s="52" t="n">
        <v>2802</v>
      </c>
      <c r="C3322" s="38" t="s">
        <v>11164</v>
      </c>
      <c r="D3322" s="38" t="s">
        <v>11165</v>
      </c>
      <c r="E3322" s="38"/>
      <c r="F3322" s="38"/>
      <c r="G3322" s="38"/>
      <c r="H3322" s="39" t="s">
        <v>11166</v>
      </c>
      <c r="I3322" s="40"/>
      <c r="J3322" s="41" t="n">
        <v>100</v>
      </c>
      <c r="K3322" s="41" t="n">
        <v>5</v>
      </c>
      <c r="L3322" s="48" t="n">
        <v>12578</v>
      </c>
      <c r="M3322" s="37" t="n">
        <v>100</v>
      </c>
      <c r="N3322" s="42" t="n">
        <f aca="false">36.68*(1-Q3/100)</f>
        <v>36.68</v>
      </c>
      <c r="O3322" s="28"/>
      <c r="P3322" s="40" t="n">
        <f aca="false">N3322*O3322</f>
        <v>0</v>
      </c>
      <c r="Q3322" s="43" t="n">
        <f aca="false">0.107*O3322</f>
        <v>0</v>
      </c>
      <c r="R3322" s="44" t="n">
        <f aca="false">0.00024*O3322</f>
        <v>0</v>
      </c>
      <c r="S3322" s="45" t="s">
        <v>375</v>
      </c>
      <c r="T3322" s="46" t="s">
        <v>11167</v>
      </c>
      <c r="U3322" s="46" t="s">
        <v>112</v>
      </c>
      <c r="V3322" s="38" t="str">
        <f aca="false">HYPERLINK("https://kanzpp.ru/api/getInfo/image/f6985533-94e4-11ee-a250-00155d82e908")</f>
        <v>https://kanzpp.ru/api/getInfo/image/f6985533-94e4-11ee-a250-00155d82e908</v>
      </c>
      <c r="W3322" s="38"/>
      <c r="X3322" s="49"/>
    </row>
    <row r="3323" customFormat="false" ht="21" hidden="false" customHeight="true" outlineLevel="6" collapsed="false">
      <c r="B3323" s="52" t="n">
        <v>2803</v>
      </c>
      <c r="C3323" s="38" t="s">
        <v>11168</v>
      </c>
      <c r="D3323" s="38" t="s">
        <v>11169</v>
      </c>
      <c r="E3323" s="38"/>
      <c r="F3323" s="38"/>
      <c r="G3323" s="38"/>
      <c r="H3323" s="39" t="s">
        <v>11170</v>
      </c>
      <c r="I3323" s="40"/>
      <c r="J3323" s="41" t="n">
        <v>100</v>
      </c>
      <c r="K3323" s="41" t="n">
        <v>5</v>
      </c>
      <c r="L3323" s="48" t="n">
        <v>13785</v>
      </c>
      <c r="M3323" s="37" t="n">
        <v>100</v>
      </c>
      <c r="N3323" s="42" t="n">
        <f aca="false">36.68*(1-Q3/100)</f>
        <v>36.68</v>
      </c>
      <c r="O3323" s="28"/>
      <c r="P3323" s="40" t="n">
        <f aca="false">N3323*O3323</f>
        <v>0</v>
      </c>
      <c r="Q3323" s="43" t="n">
        <f aca="false">0.107*O3323</f>
        <v>0</v>
      </c>
      <c r="R3323" s="44" t="n">
        <f aca="false">0.00024*O3323</f>
        <v>0</v>
      </c>
      <c r="S3323" s="45" t="s">
        <v>375</v>
      </c>
      <c r="T3323" s="46" t="s">
        <v>11171</v>
      </c>
      <c r="U3323" s="46" t="s">
        <v>112</v>
      </c>
      <c r="V3323" s="38" t="str">
        <f aca="false">HYPERLINK("https://kanzpp.ru/api/getInfo/image/4dfc966f-94e4-11ee-a250-00155d82e908")</f>
        <v>https://kanzpp.ru/api/getInfo/image/4dfc966f-94e4-11ee-a250-00155d82e908</v>
      </c>
      <c r="W3323" s="38"/>
      <c r="X3323" s="49"/>
    </row>
    <row r="3324" customFormat="false" ht="21" hidden="false" customHeight="true" outlineLevel="6" collapsed="false">
      <c r="B3324" s="52" t="n">
        <v>2804</v>
      </c>
      <c r="C3324" s="38" t="s">
        <v>11172</v>
      </c>
      <c r="D3324" s="38" t="s">
        <v>11173</v>
      </c>
      <c r="E3324" s="38"/>
      <c r="F3324" s="38"/>
      <c r="G3324" s="38"/>
      <c r="H3324" s="39" t="s">
        <v>11174</v>
      </c>
      <c r="I3324" s="40"/>
      <c r="J3324" s="41" t="n">
        <v>100</v>
      </c>
      <c r="K3324" s="41" t="n">
        <v>5</v>
      </c>
      <c r="L3324" s="48" t="n">
        <v>11674</v>
      </c>
      <c r="M3324" s="37" t="n">
        <v>100</v>
      </c>
      <c r="N3324" s="42" t="n">
        <f aca="false">36.68*(1-Q3/100)</f>
        <v>36.68</v>
      </c>
      <c r="O3324" s="28"/>
      <c r="P3324" s="40" t="n">
        <f aca="false">N3324*O3324</f>
        <v>0</v>
      </c>
      <c r="Q3324" s="43" t="n">
        <f aca="false">0.112*O3324</f>
        <v>0</v>
      </c>
      <c r="R3324" s="44" t="n">
        <f aca="false">0.00017*O3324</f>
        <v>0</v>
      </c>
      <c r="S3324" s="45" t="s">
        <v>375</v>
      </c>
      <c r="T3324" s="46" t="s">
        <v>11175</v>
      </c>
      <c r="U3324" s="46" t="s">
        <v>112</v>
      </c>
      <c r="V3324" s="38" t="str">
        <f aca="false">HYPERLINK("https://kanzpp.ru/api/getInfo/image/b3663581-94e4-11ee-a250-00155d82e908")</f>
        <v>https://kanzpp.ru/api/getInfo/image/b3663581-94e4-11ee-a250-00155d82e908</v>
      </c>
      <c r="W3324" s="38"/>
      <c r="X3324" s="49"/>
    </row>
    <row r="3325" customFormat="false" ht="21" hidden="false" customHeight="true" outlineLevel="6" collapsed="false">
      <c r="B3325" s="53" t="n">
        <v>2805</v>
      </c>
      <c r="C3325" s="23" t="s">
        <v>11176</v>
      </c>
      <c r="D3325" s="23" t="s">
        <v>11177</v>
      </c>
      <c r="E3325" s="23"/>
      <c r="F3325" s="23"/>
      <c r="G3325" s="23"/>
      <c r="H3325" s="24" t="s">
        <v>11178</v>
      </c>
      <c r="I3325" s="25"/>
      <c r="J3325" s="26" t="n">
        <v>80</v>
      </c>
      <c r="K3325" s="26" t="n">
        <v>5</v>
      </c>
      <c r="L3325" s="35" t="n">
        <v>15278</v>
      </c>
      <c r="M3325" s="22" t="n">
        <v>80</v>
      </c>
      <c r="N3325" s="27" t="n">
        <f aca="false">36.68*(1-Q3/100)</f>
        <v>36.68</v>
      </c>
      <c r="O3325" s="28"/>
      <c r="P3325" s="25" t="n">
        <f aca="false">N3325*O3325</f>
        <v>0</v>
      </c>
      <c r="Q3325" s="29" t="n">
        <f aca="false">0.112*O3325</f>
        <v>0</v>
      </c>
      <c r="R3325" s="30" t="n">
        <f aca="false">0.00014*O3325</f>
        <v>0</v>
      </c>
      <c r="S3325" s="31"/>
      <c r="T3325" s="32" t="s">
        <v>11179</v>
      </c>
      <c r="U3325" s="32" t="s">
        <v>112</v>
      </c>
      <c r="V3325" s="23" t="str">
        <f aca="false">HYPERLINK("https://kanzpp.ru/api/getInfo/image/84650551-82fe-11eb-a275-ac1f6b442184")</f>
        <v>https://kanzpp.ru/api/getInfo/image/84650551-82fe-11eb-a275-ac1f6b442184</v>
      </c>
      <c r="W3325" s="23"/>
    </row>
    <row r="3326" customFormat="false" ht="23.1" hidden="false" customHeight="true" outlineLevel="5" collapsed="false">
      <c r="B3326" s="47" t="s">
        <v>11180</v>
      </c>
      <c r="C3326" s="47"/>
      <c r="D3326" s="47"/>
      <c r="E3326" s="47"/>
      <c r="F3326" s="47"/>
      <c r="G3326" s="47"/>
    </row>
    <row r="3327" customFormat="false" ht="21" hidden="false" customHeight="true" outlineLevel="6" collapsed="false">
      <c r="B3327" s="53" t="n">
        <v>2806</v>
      </c>
      <c r="C3327" s="23" t="s">
        <v>11181</v>
      </c>
      <c r="D3327" s="23" t="s">
        <v>11182</v>
      </c>
      <c r="E3327" s="23"/>
      <c r="F3327" s="23"/>
      <c r="G3327" s="23"/>
      <c r="H3327" s="24" t="s">
        <v>11183</v>
      </c>
      <c r="I3327" s="25"/>
      <c r="J3327" s="26" t="n">
        <v>80</v>
      </c>
      <c r="K3327" s="26" t="n">
        <v>5</v>
      </c>
      <c r="L3327" s="35" t="n">
        <v>15280</v>
      </c>
      <c r="M3327" s="22" t="n">
        <v>80</v>
      </c>
      <c r="N3327" s="27" t="n">
        <f aca="false">36.16*(1-Q3/100)</f>
        <v>36.16</v>
      </c>
      <c r="O3327" s="28"/>
      <c r="P3327" s="25" t="n">
        <f aca="false">N3327*O3327</f>
        <v>0</v>
      </c>
      <c r="Q3327" s="29" t="n">
        <f aca="false">0.112*O3327</f>
        <v>0</v>
      </c>
      <c r="R3327" s="30" t="n">
        <f aca="false">0.00014*O3327</f>
        <v>0</v>
      </c>
      <c r="S3327" s="31"/>
      <c r="T3327" s="32" t="s">
        <v>11184</v>
      </c>
      <c r="U3327" s="32" t="s">
        <v>112</v>
      </c>
      <c r="V3327" s="23" t="str">
        <f aca="false">HYPERLINK("https://kanzpp.ru/api/getInfo/image/dfb2b824-80e5-11eb-a275-ac1f6b442184")</f>
        <v>https://kanzpp.ru/api/getInfo/image/dfb2b824-80e5-11eb-a275-ac1f6b442184</v>
      </c>
      <c r="W3327" s="23"/>
    </row>
    <row r="3328" customFormat="false" ht="21" hidden="false" customHeight="true" outlineLevel="6" collapsed="false">
      <c r="B3328" s="53" t="n">
        <v>2807</v>
      </c>
      <c r="C3328" s="23" t="s">
        <v>11185</v>
      </c>
      <c r="D3328" s="23" t="s">
        <v>11186</v>
      </c>
      <c r="E3328" s="23"/>
      <c r="F3328" s="23"/>
      <c r="G3328" s="23"/>
      <c r="H3328" s="24" t="s">
        <v>11187</v>
      </c>
      <c r="I3328" s="25"/>
      <c r="J3328" s="26" t="n">
        <v>80</v>
      </c>
      <c r="K3328" s="26" t="n">
        <v>5</v>
      </c>
      <c r="L3328" s="35" t="n">
        <v>15360</v>
      </c>
      <c r="M3328" s="22" t="n">
        <v>80</v>
      </c>
      <c r="N3328" s="27" t="n">
        <f aca="false">36.16*(1-Q3/100)</f>
        <v>36.16</v>
      </c>
      <c r="O3328" s="28"/>
      <c r="P3328" s="25" t="n">
        <f aca="false">N3328*O3328</f>
        <v>0</v>
      </c>
      <c r="Q3328" s="29" t="n">
        <f aca="false">0.112*O3328</f>
        <v>0</v>
      </c>
      <c r="R3328" s="30" t="n">
        <f aca="false">0.00014*O3328</f>
        <v>0</v>
      </c>
      <c r="S3328" s="31"/>
      <c r="T3328" s="32" t="s">
        <v>11188</v>
      </c>
      <c r="U3328" s="32" t="s">
        <v>112</v>
      </c>
      <c r="V3328" s="23" t="str">
        <f aca="false">HYPERLINK("https://kanzpp.ru/api/getInfo/image/44c91a4a-80e5-11eb-a275-ac1f6b442184")</f>
        <v>https://kanzpp.ru/api/getInfo/image/44c91a4a-80e5-11eb-a275-ac1f6b442184</v>
      </c>
      <c r="W3328" s="23"/>
    </row>
    <row r="3329" customFormat="false" ht="23.1" hidden="false" customHeight="true" outlineLevel="5" collapsed="false">
      <c r="B3329" s="47" t="s">
        <v>11189</v>
      </c>
      <c r="C3329" s="47"/>
      <c r="D3329" s="47"/>
      <c r="E3329" s="47"/>
      <c r="F3329" s="47"/>
      <c r="G3329" s="47"/>
    </row>
    <row r="3330" customFormat="false" ht="21" hidden="false" customHeight="true" outlineLevel="6" collapsed="false">
      <c r="B3330" s="53" t="n">
        <v>2810</v>
      </c>
      <c r="C3330" s="23" t="s">
        <v>11190</v>
      </c>
      <c r="D3330" s="23" t="s">
        <v>11191</v>
      </c>
      <c r="E3330" s="23"/>
      <c r="F3330" s="23"/>
      <c r="G3330" s="23"/>
      <c r="H3330" s="24" t="s">
        <v>11192</v>
      </c>
      <c r="I3330" s="25"/>
      <c r="J3330" s="26" t="n">
        <v>80</v>
      </c>
      <c r="K3330" s="26" t="n">
        <v>5</v>
      </c>
      <c r="L3330" s="26" t="n">
        <v>10</v>
      </c>
      <c r="M3330" s="22" t="n">
        <v>10</v>
      </c>
      <c r="N3330" s="27" t="n">
        <f aca="false">36.68*(1-Q3/100)</f>
        <v>36.68</v>
      </c>
      <c r="O3330" s="28"/>
      <c r="P3330" s="25" t="n">
        <f aca="false">N3330*O3330</f>
        <v>0</v>
      </c>
      <c r="Q3330" s="34" t="n">
        <f aca="false">0.1*O3330</f>
        <v>0</v>
      </c>
      <c r="R3330" s="30" t="n">
        <f aca="false">0.00013*O3330</f>
        <v>0</v>
      </c>
      <c r="S3330" s="31"/>
      <c r="T3330" s="32" t="s">
        <v>11193</v>
      </c>
      <c r="U3330" s="32" t="s">
        <v>112</v>
      </c>
      <c r="V3330" s="23" t="str">
        <f aca="false">HYPERLINK("https://kanzpp.ru/api/getInfo/image/492d6324-0880-11e7-b743-5cf3fc4a2490")</f>
        <v>https://kanzpp.ru/api/getInfo/image/492d6324-0880-11e7-b743-5cf3fc4a2490</v>
      </c>
      <c r="W3330" s="23"/>
    </row>
    <row r="3331" customFormat="false" ht="21" hidden="false" customHeight="true" outlineLevel="6" collapsed="false">
      <c r="B3331" s="53" t="n">
        <v>2811</v>
      </c>
      <c r="C3331" s="23" t="s">
        <v>11194</v>
      </c>
      <c r="D3331" s="23" t="s">
        <v>11195</v>
      </c>
      <c r="E3331" s="23"/>
      <c r="F3331" s="23"/>
      <c r="G3331" s="23"/>
      <c r="H3331" s="24" t="s">
        <v>11196</v>
      </c>
      <c r="I3331" s="25"/>
      <c r="J3331" s="26" t="n">
        <v>80</v>
      </c>
      <c r="K3331" s="26" t="n">
        <v>5</v>
      </c>
      <c r="L3331" s="26" t="n">
        <v>49</v>
      </c>
      <c r="M3331" s="22" t="n">
        <v>49</v>
      </c>
      <c r="N3331" s="27" t="n">
        <f aca="false">36.68*(1-Q3/100)</f>
        <v>36.68</v>
      </c>
      <c r="O3331" s="28"/>
      <c r="P3331" s="25" t="n">
        <f aca="false">N3331*O3331</f>
        <v>0</v>
      </c>
      <c r="Q3331" s="29" t="n">
        <f aca="false">0.112*O3331</f>
        <v>0</v>
      </c>
      <c r="R3331" s="30" t="n">
        <f aca="false">0.00014*O3331</f>
        <v>0</v>
      </c>
      <c r="S3331" s="31"/>
      <c r="T3331" s="32" t="s">
        <v>11197</v>
      </c>
      <c r="U3331" s="32" t="s">
        <v>112</v>
      </c>
      <c r="V3331" s="23" t="str">
        <f aca="false">HYPERLINK("https://kanzpp.ru/api/getInfo/image/8777f48d-cc91-11e8-a20d-ac1f6b442184")</f>
        <v>https://kanzpp.ru/api/getInfo/image/8777f48d-cc91-11e8-a20d-ac1f6b442184</v>
      </c>
      <c r="W3331" s="23"/>
    </row>
    <row r="3332" customFormat="false" ht="21" hidden="false" customHeight="true" outlineLevel="6" collapsed="false">
      <c r="B3332" s="52" t="n">
        <v>2812</v>
      </c>
      <c r="C3332" s="38" t="s">
        <v>11198</v>
      </c>
      <c r="D3332" s="38" t="s">
        <v>11199</v>
      </c>
      <c r="E3332" s="38"/>
      <c r="F3332" s="38"/>
      <c r="G3332" s="38"/>
      <c r="H3332" s="39" t="s">
        <v>11200</v>
      </c>
      <c r="I3332" s="40"/>
      <c r="J3332" s="41" t="n">
        <v>80</v>
      </c>
      <c r="K3332" s="41" t="n">
        <v>5</v>
      </c>
      <c r="L3332" s="48" t="n">
        <v>15345</v>
      </c>
      <c r="M3332" s="37" t="n">
        <v>80</v>
      </c>
      <c r="N3332" s="42" t="n">
        <f aca="false">36.68*(1-Q3/100)</f>
        <v>36.68</v>
      </c>
      <c r="O3332" s="28"/>
      <c r="P3332" s="40" t="n">
        <f aca="false">N3332*O3332</f>
        <v>0</v>
      </c>
      <c r="Q3332" s="43" t="n">
        <f aca="false">0.146*O3332</f>
        <v>0</v>
      </c>
      <c r="R3332" s="44" t="n">
        <f aca="false">0.00023*O3332</f>
        <v>0</v>
      </c>
      <c r="S3332" s="45" t="s">
        <v>375</v>
      </c>
      <c r="T3332" s="46" t="s">
        <v>11201</v>
      </c>
      <c r="U3332" s="46" t="s">
        <v>112</v>
      </c>
      <c r="V3332" s="38" t="str">
        <f aca="false">HYPERLINK("https://kanzpp.ru/api/getInfo/image/83f5c436-7537-11ed-a22a-00155d82e902")</f>
        <v>https://kanzpp.ru/api/getInfo/image/83f5c436-7537-11ed-a22a-00155d82e902</v>
      </c>
      <c r="W3332" s="38"/>
      <c r="X3332" s="49"/>
    </row>
    <row r="3333" customFormat="false" ht="21" hidden="false" customHeight="true" outlineLevel="6" collapsed="false">
      <c r="B3333" s="52" t="n">
        <v>2813</v>
      </c>
      <c r="C3333" s="38" t="s">
        <v>11202</v>
      </c>
      <c r="D3333" s="38" t="s">
        <v>11203</v>
      </c>
      <c r="E3333" s="38"/>
      <c r="F3333" s="38"/>
      <c r="G3333" s="38"/>
      <c r="H3333" s="39" t="s">
        <v>11204</v>
      </c>
      <c r="I3333" s="40"/>
      <c r="J3333" s="41" t="n">
        <v>80</v>
      </c>
      <c r="K3333" s="41" t="n">
        <v>5</v>
      </c>
      <c r="L3333" s="48" t="n">
        <v>14459</v>
      </c>
      <c r="M3333" s="37" t="n">
        <v>80</v>
      </c>
      <c r="N3333" s="42" t="n">
        <f aca="false">36.68*(1-Q3/100)</f>
        <v>36.68</v>
      </c>
      <c r="O3333" s="28"/>
      <c r="P3333" s="40" t="n">
        <f aca="false">N3333*O3333</f>
        <v>0</v>
      </c>
      <c r="Q3333" s="43" t="n">
        <f aca="false">0.108*O3333</f>
        <v>0</v>
      </c>
      <c r="R3333" s="44" t="n">
        <f aca="false">0.00021*O3333</f>
        <v>0</v>
      </c>
      <c r="S3333" s="45" t="s">
        <v>375</v>
      </c>
      <c r="T3333" s="46" t="s">
        <v>11205</v>
      </c>
      <c r="U3333" s="46" t="s">
        <v>112</v>
      </c>
      <c r="V3333" s="38" t="str">
        <f aca="false">HYPERLINK("https://kanzpp.ru/api/getInfo/image/5c2b2db9-7536-11ed-a22a-00155d82e902")</f>
        <v>https://kanzpp.ru/api/getInfo/image/5c2b2db9-7536-11ed-a22a-00155d82e902</v>
      </c>
      <c r="W3333" s="38"/>
      <c r="X3333" s="49"/>
    </row>
    <row r="3334" customFormat="false" ht="21" hidden="false" customHeight="true" outlineLevel="6" collapsed="false">
      <c r="B3334" s="52" t="n">
        <v>2814</v>
      </c>
      <c r="C3334" s="38" t="s">
        <v>11206</v>
      </c>
      <c r="D3334" s="38" t="s">
        <v>11207</v>
      </c>
      <c r="E3334" s="38"/>
      <c r="F3334" s="38"/>
      <c r="G3334" s="38"/>
      <c r="H3334" s="39" t="s">
        <v>11208</v>
      </c>
      <c r="I3334" s="40"/>
      <c r="J3334" s="41" t="n">
        <v>80</v>
      </c>
      <c r="K3334" s="41" t="n">
        <v>5</v>
      </c>
      <c r="L3334" s="48" t="n">
        <v>14613</v>
      </c>
      <c r="M3334" s="37" t="n">
        <v>80</v>
      </c>
      <c r="N3334" s="42" t="n">
        <f aca="false">36.68*(1-Q3/100)</f>
        <v>36.68</v>
      </c>
      <c r="O3334" s="28"/>
      <c r="P3334" s="40" t="n">
        <f aca="false">N3334*O3334</f>
        <v>0</v>
      </c>
      <c r="Q3334" s="43" t="n">
        <f aca="false">0.108*O3334</f>
        <v>0</v>
      </c>
      <c r="R3334" s="44" t="n">
        <f aca="false">0.00021*O3334</f>
        <v>0</v>
      </c>
      <c r="S3334" s="45" t="s">
        <v>375</v>
      </c>
      <c r="T3334" s="46" t="s">
        <v>11209</v>
      </c>
      <c r="U3334" s="46" t="s">
        <v>112</v>
      </c>
      <c r="V3334" s="38" t="str">
        <f aca="false">HYPERLINK("https://kanzpp.ru/api/getInfo/image/0fd2b8bc-7537-11ed-a22a-00155d82e902")</f>
        <v>https://kanzpp.ru/api/getInfo/image/0fd2b8bc-7537-11ed-a22a-00155d82e902</v>
      </c>
      <c r="W3334" s="38"/>
      <c r="X3334" s="49"/>
    </row>
    <row r="3335" customFormat="false" ht="21" hidden="false" customHeight="true" outlineLevel="6" collapsed="false">
      <c r="B3335" s="52" t="n">
        <v>2816</v>
      </c>
      <c r="C3335" s="38" t="s">
        <v>11210</v>
      </c>
      <c r="D3335" s="38" t="s">
        <v>11211</v>
      </c>
      <c r="E3335" s="38"/>
      <c r="F3335" s="38"/>
      <c r="G3335" s="38"/>
      <c r="H3335" s="39" t="s">
        <v>11212</v>
      </c>
      <c r="I3335" s="40"/>
      <c r="J3335" s="41" t="n">
        <v>80</v>
      </c>
      <c r="K3335" s="41" t="n">
        <v>5</v>
      </c>
      <c r="L3335" s="48" t="n">
        <v>15344</v>
      </c>
      <c r="M3335" s="37" t="n">
        <v>80</v>
      </c>
      <c r="N3335" s="42" t="n">
        <f aca="false">36.68*(1-Q3/100)</f>
        <v>36.68</v>
      </c>
      <c r="O3335" s="28"/>
      <c r="P3335" s="40" t="n">
        <f aca="false">N3335*O3335</f>
        <v>0</v>
      </c>
      <c r="Q3335" s="43" t="n">
        <f aca="false">0.108*O3335</f>
        <v>0</v>
      </c>
      <c r="R3335" s="44" t="n">
        <f aca="false">0.00021*O3335</f>
        <v>0</v>
      </c>
      <c r="S3335" s="45" t="s">
        <v>375</v>
      </c>
      <c r="T3335" s="46" t="s">
        <v>11213</v>
      </c>
      <c r="U3335" s="46" t="s">
        <v>112</v>
      </c>
      <c r="V3335" s="38" t="str">
        <f aca="false">HYPERLINK("https://kanzpp.ru/api/getInfo/image/4d58cbb9-7537-11ed-a22a-00155d82e902")</f>
        <v>https://kanzpp.ru/api/getInfo/image/4d58cbb9-7537-11ed-a22a-00155d82e902</v>
      </c>
      <c r="W3335" s="38"/>
      <c r="X3335" s="49"/>
    </row>
    <row r="3336" customFormat="false" ht="23.1" hidden="false" customHeight="true" outlineLevel="5" collapsed="false">
      <c r="B3336" s="47" t="s">
        <v>11214</v>
      </c>
      <c r="C3336" s="47"/>
      <c r="D3336" s="47"/>
      <c r="E3336" s="47"/>
      <c r="F3336" s="47"/>
      <c r="G3336" s="47"/>
    </row>
    <row r="3337" customFormat="false" ht="21" hidden="false" customHeight="true" outlineLevel="6" collapsed="false">
      <c r="B3337" s="53" t="n">
        <v>2817</v>
      </c>
      <c r="C3337" s="23" t="s">
        <v>11215</v>
      </c>
      <c r="D3337" s="23" t="s">
        <v>11216</v>
      </c>
      <c r="E3337" s="23"/>
      <c r="F3337" s="23"/>
      <c r="G3337" s="23"/>
      <c r="H3337" s="24" t="s">
        <v>11217</v>
      </c>
      <c r="I3337" s="25"/>
      <c r="J3337" s="26" t="n">
        <v>80</v>
      </c>
      <c r="K3337" s="26" t="n">
        <v>5</v>
      </c>
      <c r="L3337" s="35" t="n">
        <v>14634</v>
      </c>
      <c r="M3337" s="22" t="n">
        <v>80</v>
      </c>
      <c r="N3337" s="27" t="n">
        <f aca="false">36.16*(1-Q3/100)</f>
        <v>36.16</v>
      </c>
      <c r="O3337" s="28"/>
      <c r="P3337" s="25" t="n">
        <f aca="false">N3337*O3337</f>
        <v>0</v>
      </c>
      <c r="Q3337" s="29" t="n">
        <f aca="false">0.112*O3337</f>
        <v>0</v>
      </c>
      <c r="R3337" s="36" t="n">
        <f aca="false">0.0002*O3337</f>
        <v>0</v>
      </c>
      <c r="S3337" s="31"/>
      <c r="T3337" s="32" t="s">
        <v>11218</v>
      </c>
      <c r="U3337" s="32" t="s">
        <v>112</v>
      </c>
      <c r="V3337" s="23" t="str">
        <f aca="false">HYPERLINK("https://kanzpp.ru/api/getInfo/image/63545e78-6fec-11ed-a22a-00155d82e902")</f>
        <v>https://kanzpp.ru/api/getInfo/image/63545e78-6fec-11ed-a22a-00155d82e902</v>
      </c>
      <c r="W3337" s="23"/>
    </row>
    <row r="3338" customFormat="false" ht="21" hidden="false" customHeight="true" outlineLevel="6" collapsed="false">
      <c r="B3338" s="53" t="n">
        <v>2818</v>
      </c>
      <c r="C3338" s="23" t="s">
        <v>11219</v>
      </c>
      <c r="D3338" s="23" t="s">
        <v>11220</v>
      </c>
      <c r="E3338" s="23"/>
      <c r="F3338" s="23"/>
      <c r="G3338" s="23"/>
      <c r="H3338" s="24" t="s">
        <v>11221</v>
      </c>
      <c r="I3338" s="25"/>
      <c r="J3338" s="26" t="n">
        <v>80</v>
      </c>
      <c r="K3338" s="26" t="n">
        <v>5</v>
      </c>
      <c r="L3338" s="35" t="n">
        <v>4560</v>
      </c>
      <c r="M3338" s="22" t="n">
        <v>80</v>
      </c>
      <c r="N3338" s="27" t="n">
        <f aca="false">36.16*(1-Q3/100)</f>
        <v>36.16</v>
      </c>
      <c r="O3338" s="28"/>
      <c r="P3338" s="25" t="n">
        <f aca="false">N3338*O3338</f>
        <v>0</v>
      </c>
      <c r="Q3338" s="29" t="n">
        <f aca="false">0.109*O3338</f>
        <v>0</v>
      </c>
      <c r="R3338" s="30" t="n">
        <f aca="false">0.00021*O3338</f>
        <v>0</v>
      </c>
      <c r="S3338" s="31"/>
      <c r="T3338" s="32" t="s">
        <v>11222</v>
      </c>
      <c r="U3338" s="32" t="s">
        <v>112</v>
      </c>
      <c r="V3338" s="23" t="str">
        <f aca="false">HYPERLINK("https://kanzpp.ru/api/getInfo/image/ac5d4690-6fec-11ed-a22a-00155d82e902")</f>
        <v>https://kanzpp.ru/api/getInfo/image/ac5d4690-6fec-11ed-a22a-00155d82e902</v>
      </c>
      <c r="W3338" s="23"/>
    </row>
    <row r="3339" customFormat="false" ht="21" hidden="false" customHeight="true" outlineLevel="6" collapsed="false">
      <c r="B3339" s="53" t="n">
        <v>2819</v>
      </c>
      <c r="C3339" s="23" t="s">
        <v>11223</v>
      </c>
      <c r="D3339" s="23" t="s">
        <v>11224</v>
      </c>
      <c r="E3339" s="23"/>
      <c r="F3339" s="23"/>
      <c r="G3339" s="23"/>
      <c r="H3339" s="24" t="s">
        <v>11225</v>
      </c>
      <c r="I3339" s="25"/>
      <c r="J3339" s="26" t="n">
        <v>80</v>
      </c>
      <c r="K3339" s="26" t="n">
        <v>5</v>
      </c>
      <c r="L3339" s="35" t="n">
        <v>10780</v>
      </c>
      <c r="M3339" s="22" t="n">
        <v>80</v>
      </c>
      <c r="N3339" s="27" t="n">
        <f aca="false">36.16*(1-Q3/100)</f>
        <v>36.16</v>
      </c>
      <c r="O3339" s="28"/>
      <c r="P3339" s="25" t="n">
        <f aca="false">N3339*O3339</f>
        <v>0</v>
      </c>
      <c r="Q3339" s="29" t="n">
        <f aca="false">0.112*O3339</f>
        <v>0</v>
      </c>
      <c r="R3339" s="30" t="n">
        <f aca="false">0.00014*O3339</f>
        <v>0</v>
      </c>
      <c r="S3339" s="31"/>
      <c r="T3339" s="32" t="s">
        <v>11226</v>
      </c>
      <c r="U3339" s="32" t="s">
        <v>112</v>
      </c>
      <c r="V3339" s="23" t="str">
        <f aca="false">HYPERLINK("https://kanzpp.ru/api/getInfo/image/0982810e-9610-11eb-a200-ac1f6b442185")</f>
        <v>https://kanzpp.ru/api/getInfo/image/0982810e-9610-11eb-a200-ac1f6b442185</v>
      </c>
      <c r="W3339" s="23"/>
    </row>
    <row r="3340" customFormat="false" ht="23.1" hidden="false" customHeight="true" outlineLevel="5" collapsed="false">
      <c r="B3340" s="47" t="s">
        <v>11227</v>
      </c>
      <c r="C3340" s="47"/>
      <c r="D3340" s="47"/>
      <c r="E3340" s="47"/>
      <c r="F3340" s="47"/>
      <c r="G3340" s="47"/>
    </row>
    <row r="3341" customFormat="false" ht="21" hidden="false" customHeight="true" outlineLevel="6" collapsed="false">
      <c r="B3341" s="53" t="n">
        <v>2820</v>
      </c>
      <c r="C3341" s="23" t="s">
        <v>11228</v>
      </c>
      <c r="D3341" s="23" t="s">
        <v>11229</v>
      </c>
      <c r="E3341" s="23"/>
      <c r="F3341" s="23"/>
      <c r="G3341" s="23"/>
      <c r="H3341" s="24" t="s">
        <v>11230</v>
      </c>
      <c r="I3341" s="25"/>
      <c r="J3341" s="26" t="n">
        <v>80</v>
      </c>
      <c r="K3341" s="26" t="n">
        <v>5</v>
      </c>
      <c r="L3341" s="26" t="n">
        <v>45</v>
      </c>
      <c r="M3341" s="22" t="n">
        <v>45</v>
      </c>
      <c r="N3341" s="27" t="n">
        <f aca="false">36.68*(1-Q3/100)</f>
        <v>36.68</v>
      </c>
      <c r="O3341" s="28"/>
      <c r="P3341" s="25" t="n">
        <f aca="false">N3341*O3341</f>
        <v>0</v>
      </c>
      <c r="Q3341" s="29" t="n">
        <f aca="false">0.112*O3341</f>
        <v>0</v>
      </c>
      <c r="R3341" s="30" t="n">
        <f aca="false">0.00014*O3341</f>
        <v>0</v>
      </c>
      <c r="S3341" s="31"/>
      <c r="T3341" s="32" t="s">
        <v>11231</v>
      </c>
      <c r="U3341" s="32" t="s">
        <v>112</v>
      </c>
      <c r="V3341" s="23" t="str">
        <f aca="false">HYPERLINK("https://kanzpp.ru/api/getInfo/image/8d08fea9-cc8a-11e8-a20d-ac1f6b442184")</f>
        <v>https://kanzpp.ru/api/getInfo/image/8d08fea9-cc8a-11e8-a20d-ac1f6b442184</v>
      </c>
      <c r="W3341" s="23"/>
    </row>
    <row r="3342" customFormat="false" ht="21" hidden="false" customHeight="true" outlineLevel="6" collapsed="false">
      <c r="B3342" s="53" t="n">
        <v>2821</v>
      </c>
      <c r="C3342" s="23" t="s">
        <v>11232</v>
      </c>
      <c r="D3342" s="23" t="s">
        <v>11233</v>
      </c>
      <c r="E3342" s="23"/>
      <c r="F3342" s="23"/>
      <c r="G3342" s="23"/>
      <c r="H3342" s="24" t="s">
        <v>11234</v>
      </c>
      <c r="I3342" s="25"/>
      <c r="J3342" s="26" t="n">
        <v>80</v>
      </c>
      <c r="K3342" s="26" t="n">
        <v>5</v>
      </c>
      <c r="L3342" s="26" t="n">
        <v>55</v>
      </c>
      <c r="M3342" s="22" t="n">
        <v>55</v>
      </c>
      <c r="N3342" s="27" t="n">
        <f aca="false">36.68*(1-Q3/100)</f>
        <v>36.68</v>
      </c>
      <c r="O3342" s="28"/>
      <c r="P3342" s="25" t="n">
        <f aca="false">N3342*O3342</f>
        <v>0</v>
      </c>
      <c r="Q3342" s="34" t="n">
        <f aca="false">0.1*O3342</f>
        <v>0</v>
      </c>
      <c r="R3342" s="30" t="n">
        <f aca="false">0.00013*O3342</f>
        <v>0</v>
      </c>
      <c r="S3342" s="31"/>
      <c r="T3342" s="32" t="s">
        <v>11235</v>
      </c>
      <c r="U3342" s="32" t="s">
        <v>112</v>
      </c>
      <c r="V3342" s="23" t="str">
        <f aca="false">HYPERLINK("https://kanzpp.ru/api/getInfo/image/8867a2ce-51f1-11e8-b825-5cf3fc4a2490")</f>
        <v>https://kanzpp.ru/api/getInfo/image/8867a2ce-51f1-11e8-b825-5cf3fc4a2490</v>
      </c>
      <c r="W3342" s="23"/>
    </row>
    <row r="3343" customFormat="false" ht="21" hidden="false" customHeight="true" outlineLevel="6" collapsed="false">
      <c r="B3343" s="53" t="n">
        <v>2822</v>
      </c>
      <c r="C3343" s="23" t="s">
        <v>11236</v>
      </c>
      <c r="D3343" s="23" t="s">
        <v>11237</v>
      </c>
      <c r="E3343" s="23"/>
      <c r="F3343" s="23"/>
      <c r="G3343" s="23"/>
      <c r="H3343" s="24" t="s">
        <v>11238</v>
      </c>
      <c r="I3343" s="25"/>
      <c r="J3343" s="26" t="n">
        <v>80</v>
      </c>
      <c r="K3343" s="26" t="n">
        <v>5</v>
      </c>
      <c r="L3343" s="35" t="n">
        <v>14705</v>
      </c>
      <c r="M3343" s="22" t="n">
        <v>80</v>
      </c>
      <c r="N3343" s="27" t="n">
        <f aca="false">36.68*(1-Q3/100)</f>
        <v>36.68</v>
      </c>
      <c r="O3343" s="28"/>
      <c r="P3343" s="25" t="n">
        <f aca="false">N3343*O3343</f>
        <v>0</v>
      </c>
      <c r="Q3343" s="29" t="n">
        <f aca="false">0.119*O3343</f>
        <v>0</v>
      </c>
      <c r="R3343" s="30" t="n">
        <f aca="false">0.00017*O3343</f>
        <v>0</v>
      </c>
      <c r="S3343" s="31"/>
      <c r="T3343" s="32" t="s">
        <v>11239</v>
      </c>
      <c r="U3343" s="32" t="s">
        <v>112</v>
      </c>
      <c r="V3343" s="23" t="str">
        <f aca="false">HYPERLINK("https://kanzpp.ru/api/getInfo/image/0dd42f34-721c-11ed-a22a-00155d82e902")</f>
        <v>https://kanzpp.ru/api/getInfo/image/0dd42f34-721c-11ed-a22a-00155d82e902</v>
      </c>
      <c r="W3343" s="23"/>
    </row>
    <row r="3344" customFormat="false" ht="21" hidden="false" customHeight="true" outlineLevel="6" collapsed="false">
      <c r="B3344" s="53" t="n">
        <v>2823</v>
      </c>
      <c r="C3344" s="23" t="s">
        <v>11240</v>
      </c>
      <c r="D3344" s="23" t="s">
        <v>11241</v>
      </c>
      <c r="E3344" s="23"/>
      <c r="F3344" s="23"/>
      <c r="G3344" s="23"/>
      <c r="H3344" s="24" t="s">
        <v>11242</v>
      </c>
      <c r="I3344" s="25"/>
      <c r="J3344" s="26" t="n">
        <v>80</v>
      </c>
      <c r="K3344" s="26" t="n">
        <v>5</v>
      </c>
      <c r="L3344" s="35" t="n">
        <v>15025</v>
      </c>
      <c r="M3344" s="22" t="n">
        <v>80</v>
      </c>
      <c r="N3344" s="27" t="n">
        <f aca="false">36.68*(1-Q3/100)</f>
        <v>36.68</v>
      </c>
      <c r="O3344" s="28"/>
      <c r="P3344" s="25" t="n">
        <f aca="false">N3344*O3344</f>
        <v>0</v>
      </c>
      <c r="Q3344" s="29" t="n">
        <f aca="false">0.119*O3344</f>
        <v>0</v>
      </c>
      <c r="R3344" s="30" t="n">
        <f aca="false">0.00017*O3344</f>
        <v>0</v>
      </c>
      <c r="S3344" s="31"/>
      <c r="T3344" s="32" t="s">
        <v>11243</v>
      </c>
      <c r="U3344" s="32" t="s">
        <v>112</v>
      </c>
      <c r="V3344" s="23" t="str">
        <f aca="false">HYPERLINK("https://kanzpp.ru/api/getInfo/image/d67adecd-721b-11ed-a22a-00155d82e902")</f>
        <v>https://kanzpp.ru/api/getInfo/image/d67adecd-721b-11ed-a22a-00155d82e902</v>
      </c>
      <c r="W3344" s="23"/>
    </row>
    <row r="3345" customFormat="false" ht="21" hidden="false" customHeight="true" outlineLevel="6" collapsed="false">
      <c r="B3345" s="53" t="n">
        <v>2824</v>
      </c>
      <c r="C3345" s="23" t="s">
        <v>11244</v>
      </c>
      <c r="D3345" s="23" t="s">
        <v>11245</v>
      </c>
      <c r="E3345" s="23"/>
      <c r="F3345" s="23"/>
      <c r="G3345" s="23"/>
      <c r="H3345" s="24" t="s">
        <v>11246</v>
      </c>
      <c r="I3345" s="25"/>
      <c r="J3345" s="26" t="n">
        <v>80</v>
      </c>
      <c r="K3345" s="26" t="n">
        <v>5</v>
      </c>
      <c r="L3345" s="35" t="n">
        <v>5744</v>
      </c>
      <c r="M3345" s="22" t="n">
        <v>80</v>
      </c>
      <c r="N3345" s="27" t="n">
        <f aca="false">36.68*(1-Q3/100)</f>
        <v>36.68</v>
      </c>
      <c r="O3345" s="28"/>
      <c r="P3345" s="25" t="n">
        <f aca="false">N3345*O3345</f>
        <v>0</v>
      </c>
      <c r="Q3345" s="29" t="n">
        <f aca="false">0.119*O3345</f>
        <v>0</v>
      </c>
      <c r="R3345" s="30" t="n">
        <f aca="false">0.00017*O3345</f>
        <v>0</v>
      </c>
      <c r="S3345" s="31"/>
      <c r="T3345" s="32" t="s">
        <v>11247</v>
      </c>
      <c r="U3345" s="32" t="s">
        <v>112</v>
      </c>
      <c r="V3345" s="23" t="str">
        <f aca="false">HYPERLINK("https://kanzpp.ru/api/getInfo/image/4128eefc-721b-11ed-a22a-00155d82e902")</f>
        <v>https://kanzpp.ru/api/getInfo/image/4128eefc-721b-11ed-a22a-00155d82e902</v>
      </c>
      <c r="W3345" s="23"/>
    </row>
    <row r="3346" customFormat="false" ht="21" hidden="false" customHeight="true" outlineLevel="6" collapsed="false">
      <c r="B3346" s="53" t="n">
        <v>2826</v>
      </c>
      <c r="C3346" s="23" t="s">
        <v>11248</v>
      </c>
      <c r="D3346" s="23" t="s">
        <v>11249</v>
      </c>
      <c r="E3346" s="23"/>
      <c r="F3346" s="23"/>
      <c r="G3346" s="23"/>
      <c r="H3346" s="24" t="s">
        <v>11250</v>
      </c>
      <c r="I3346" s="25"/>
      <c r="J3346" s="26" t="n">
        <v>80</v>
      </c>
      <c r="K3346" s="26" t="n">
        <v>5</v>
      </c>
      <c r="L3346" s="26" t="n">
        <v>740</v>
      </c>
      <c r="M3346" s="22" t="n">
        <v>80</v>
      </c>
      <c r="N3346" s="27" t="n">
        <f aca="false">36.68*(1-Q3/100)</f>
        <v>36.68</v>
      </c>
      <c r="O3346" s="28"/>
      <c r="P3346" s="25" t="n">
        <f aca="false">N3346*O3346</f>
        <v>0</v>
      </c>
      <c r="Q3346" s="29" t="n">
        <f aca="false">0.112*O3346</f>
        <v>0</v>
      </c>
      <c r="R3346" s="30" t="n">
        <f aca="false">0.00014*O3346</f>
        <v>0</v>
      </c>
      <c r="S3346" s="31"/>
      <c r="T3346" s="32" t="s">
        <v>11251</v>
      </c>
      <c r="U3346" s="32" t="s">
        <v>112</v>
      </c>
      <c r="V3346" s="23" t="str">
        <f aca="false">HYPERLINK("https://kanzpp.ru/api/getInfo/image/dd60f2a1-4dd0-11ec-a20f-ac1f6b442185")</f>
        <v>https://kanzpp.ru/api/getInfo/image/dd60f2a1-4dd0-11ec-a20f-ac1f6b442185</v>
      </c>
      <c r="W3346" s="23"/>
    </row>
    <row r="3347" customFormat="false" ht="21" hidden="false" customHeight="true" outlineLevel="6" collapsed="false">
      <c r="B3347" s="53" t="n">
        <v>2827</v>
      </c>
      <c r="C3347" s="23" t="s">
        <v>11252</v>
      </c>
      <c r="D3347" s="23" t="s">
        <v>11253</v>
      </c>
      <c r="E3347" s="23"/>
      <c r="F3347" s="23"/>
      <c r="G3347" s="23"/>
      <c r="H3347" s="24" t="s">
        <v>11254</v>
      </c>
      <c r="I3347" s="25"/>
      <c r="J3347" s="26" t="n">
        <v>80</v>
      </c>
      <c r="K3347" s="26" t="n">
        <v>5</v>
      </c>
      <c r="L3347" s="35" t="n">
        <v>11570</v>
      </c>
      <c r="M3347" s="22" t="n">
        <v>80</v>
      </c>
      <c r="N3347" s="27" t="n">
        <f aca="false">36.68*(1-Q3/100)</f>
        <v>36.68</v>
      </c>
      <c r="O3347" s="28"/>
      <c r="P3347" s="25" t="n">
        <f aca="false">N3347*O3347</f>
        <v>0</v>
      </c>
      <c r="Q3347" s="29" t="n">
        <f aca="false">0.113*O3347</f>
        <v>0</v>
      </c>
      <c r="R3347" s="30" t="n">
        <f aca="false">0.00014*O3347</f>
        <v>0</v>
      </c>
      <c r="S3347" s="31"/>
      <c r="T3347" s="32" t="s">
        <v>11255</v>
      </c>
      <c r="U3347" s="32" t="s">
        <v>112</v>
      </c>
      <c r="V3347" s="23" t="str">
        <f aca="false">HYPERLINK("https://kanzpp.ru/api/getInfo/image/954bf9de-721b-11ed-a22a-00155d82e902")</f>
        <v>https://kanzpp.ru/api/getInfo/image/954bf9de-721b-11ed-a22a-00155d82e902</v>
      </c>
      <c r="W3347" s="23"/>
    </row>
    <row r="3348" customFormat="false" ht="23.1" hidden="false" customHeight="true" outlineLevel="5" collapsed="false">
      <c r="B3348" s="47" t="s">
        <v>11256</v>
      </c>
      <c r="C3348" s="47"/>
      <c r="D3348" s="47"/>
      <c r="E3348" s="47"/>
      <c r="F3348" s="47"/>
      <c r="G3348" s="47"/>
    </row>
    <row r="3349" customFormat="false" ht="21" hidden="false" customHeight="true" outlineLevel="6" collapsed="false">
      <c r="B3349" s="52" t="n">
        <v>2828</v>
      </c>
      <c r="C3349" s="38" t="s">
        <v>11257</v>
      </c>
      <c r="D3349" s="38" t="s">
        <v>11258</v>
      </c>
      <c r="E3349" s="38"/>
      <c r="F3349" s="38"/>
      <c r="G3349" s="38"/>
      <c r="H3349" s="39" t="s">
        <v>11259</v>
      </c>
      <c r="I3349" s="40"/>
      <c r="J3349" s="41" t="n">
        <v>100</v>
      </c>
      <c r="K3349" s="41" t="n">
        <v>5</v>
      </c>
      <c r="L3349" s="48" t="n">
        <v>12069</v>
      </c>
      <c r="M3349" s="37" t="n">
        <v>100</v>
      </c>
      <c r="N3349" s="42" t="n">
        <f aca="false">36.68*(1-Q3/100)</f>
        <v>36.68</v>
      </c>
      <c r="O3349" s="28"/>
      <c r="P3349" s="40" t="n">
        <f aca="false">N3349*O3349</f>
        <v>0</v>
      </c>
      <c r="Q3349" s="43" t="n">
        <f aca="false">0.102*O3349</f>
        <v>0</v>
      </c>
      <c r="R3349" s="44" t="n">
        <f aca="false">0.00024*O3349</f>
        <v>0</v>
      </c>
      <c r="S3349" s="45" t="s">
        <v>375</v>
      </c>
      <c r="T3349" s="46" t="s">
        <v>11260</v>
      </c>
      <c r="U3349" s="46" t="s">
        <v>112</v>
      </c>
      <c r="V3349" s="38" t="str">
        <f aca="false">HYPERLINK("https://kanzpp.ru/api/getInfo/image/c747c403-9b51-11ee-a256-00155d82e908")</f>
        <v>https://kanzpp.ru/api/getInfo/image/c747c403-9b51-11ee-a256-00155d82e908</v>
      </c>
      <c r="W3349" s="38"/>
      <c r="X3349" s="49"/>
    </row>
    <row r="3350" customFormat="false" ht="21" hidden="false" customHeight="true" outlineLevel="6" collapsed="false">
      <c r="B3350" s="52" t="n">
        <v>2829</v>
      </c>
      <c r="C3350" s="38" t="s">
        <v>11261</v>
      </c>
      <c r="D3350" s="38" t="s">
        <v>11262</v>
      </c>
      <c r="E3350" s="38"/>
      <c r="F3350" s="38"/>
      <c r="G3350" s="38"/>
      <c r="H3350" s="39" t="s">
        <v>11263</v>
      </c>
      <c r="I3350" s="40"/>
      <c r="J3350" s="41" t="n">
        <v>100</v>
      </c>
      <c r="K3350" s="41" t="n">
        <v>5</v>
      </c>
      <c r="L3350" s="48" t="n">
        <v>13064</v>
      </c>
      <c r="M3350" s="37" t="n">
        <v>100</v>
      </c>
      <c r="N3350" s="42" t="n">
        <f aca="false">36.68*(1-Q3/100)</f>
        <v>36.68</v>
      </c>
      <c r="O3350" s="28"/>
      <c r="P3350" s="40" t="n">
        <f aca="false">N3350*O3350</f>
        <v>0</v>
      </c>
      <c r="Q3350" s="43" t="n">
        <f aca="false">0.107*O3350</f>
        <v>0</v>
      </c>
      <c r="R3350" s="44" t="n">
        <f aca="false">0.00024*O3350</f>
        <v>0</v>
      </c>
      <c r="S3350" s="45" t="s">
        <v>375</v>
      </c>
      <c r="T3350" s="46" t="s">
        <v>11264</v>
      </c>
      <c r="U3350" s="46" t="s">
        <v>112</v>
      </c>
      <c r="V3350" s="38" t="str">
        <f aca="false">HYPERLINK("https://kanzpp.ru/api/getInfo/image/f481e085-9b51-11ee-a256-00155d82e908")</f>
        <v>https://kanzpp.ru/api/getInfo/image/f481e085-9b51-11ee-a256-00155d82e908</v>
      </c>
      <c r="W3350" s="38"/>
      <c r="X3350" s="49"/>
    </row>
    <row r="3351" customFormat="false" ht="21" hidden="false" customHeight="true" outlineLevel="6" collapsed="false">
      <c r="B3351" s="52" t="n">
        <v>2830</v>
      </c>
      <c r="C3351" s="38" t="s">
        <v>11265</v>
      </c>
      <c r="D3351" s="38" t="s">
        <v>11266</v>
      </c>
      <c r="E3351" s="38"/>
      <c r="F3351" s="38"/>
      <c r="G3351" s="38"/>
      <c r="H3351" s="39" t="s">
        <v>11267</v>
      </c>
      <c r="I3351" s="40"/>
      <c r="J3351" s="41" t="n">
        <v>100</v>
      </c>
      <c r="K3351" s="41" t="n">
        <v>5</v>
      </c>
      <c r="L3351" s="48" t="n">
        <v>11868</v>
      </c>
      <c r="M3351" s="37" t="n">
        <v>100</v>
      </c>
      <c r="N3351" s="42" t="n">
        <f aca="false">36.68*(1-Q3/100)</f>
        <v>36.68</v>
      </c>
      <c r="O3351" s="28"/>
      <c r="P3351" s="40" t="n">
        <f aca="false">N3351*O3351</f>
        <v>0</v>
      </c>
      <c r="Q3351" s="51" t="n">
        <f aca="false">0.11*O3351</f>
        <v>0</v>
      </c>
      <c r="R3351" s="50" t="n">
        <f aca="false">0.0002*O3351</f>
        <v>0</v>
      </c>
      <c r="S3351" s="45" t="s">
        <v>375</v>
      </c>
      <c r="T3351" s="46" t="s">
        <v>11268</v>
      </c>
      <c r="U3351" s="46" t="s">
        <v>112</v>
      </c>
      <c r="V3351" s="38" t="str">
        <f aca="false">HYPERLINK("https://kanzpp.ru/api/getInfo/image/14382fae-9b52-11ee-a256-00155d82e908")</f>
        <v>https://kanzpp.ru/api/getInfo/image/14382fae-9b52-11ee-a256-00155d82e908</v>
      </c>
      <c r="W3351" s="38"/>
      <c r="X3351" s="49"/>
    </row>
    <row r="3352" customFormat="false" ht="21" hidden="false" customHeight="true" outlineLevel="6" collapsed="false">
      <c r="B3352" s="53" t="n">
        <v>2831</v>
      </c>
      <c r="C3352" s="23" t="s">
        <v>11269</v>
      </c>
      <c r="D3352" s="23" t="s">
        <v>11270</v>
      </c>
      <c r="E3352" s="23"/>
      <c r="F3352" s="23"/>
      <c r="G3352" s="23"/>
      <c r="H3352" s="24" t="s">
        <v>11271</v>
      </c>
      <c r="I3352" s="25"/>
      <c r="J3352" s="26" t="n">
        <v>80</v>
      </c>
      <c r="K3352" s="26" t="n">
        <v>5</v>
      </c>
      <c r="L3352" s="35" t="n">
        <v>15385</v>
      </c>
      <c r="M3352" s="22" t="n">
        <v>80</v>
      </c>
      <c r="N3352" s="27" t="n">
        <f aca="false">36.68*(1-Q3/100)</f>
        <v>36.68</v>
      </c>
      <c r="O3352" s="28"/>
      <c r="P3352" s="25" t="n">
        <f aca="false">N3352*O3352</f>
        <v>0</v>
      </c>
      <c r="Q3352" s="29" t="n">
        <f aca="false">0.112*O3352</f>
        <v>0</v>
      </c>
      <c r="R3352" s="30" t="n">
        <f aca="false">0.00014*O3352</f>
        <v>0</v>
      </c>
      <c r="S3352" s="31"/>
      <c r="T3352" s="32" t="s">
        <v>11272</v>
      </c>
      <c r="U3352" s="32" t="s">
        <v>112</v>
      </c>
      <c r="V3352" s="23" t="str">
        <f aca="false">HYPERLINK("https://kanzpp.ru/api/getInfo/image/ca0ae7ec-7351-11eb-a26e-ac1f6b442184")</f>
        <v>https://kanzpp.ru/api/getInfo/image/ca0ae7ec-7351-11eb-a26e-ac1f6b442184</v>
      </c>
      <c r="W3352" s="23"/>
    </row>
    <row r="3353" customFormat="false" ht="21" hidden="false" customHeight="true" outlineLevel="6" collapsed="false">
      <c r="B3353" s="53" t="n">
        <v>2832</v>
      </c>
      <c r="C3353" s="23" t="s">
        <v>11273</v>
      </c>
      <c r="D3353" s="23" t="s">
        <v>11274</v>
      </c>
      <c r="E3353" s="23"/>
      <c r="F3353" s="23"/>
      <c r="G3353" s="23"/>
      <c r="H3353" s="24" t="s">
        <v>11275</v>
      </c>
      <c r="I3353" s="25"/>
      <c r="J3353" s="26" t="n">
        <v>80</v>
      </c>
      <c r="K3353" s="26" t="n">
        <v>5</v>
      </c>
      <c r="L3353" s="35" t="n">
        <v>14520</v>
      </c>
      <c r="M3353" s="22" t="n">
        <v>80</v>
      </c>
      <c r="N3353" s="27" t="n">
        <f aca="false">36.68*(1-Q3/100)</f>
        <v>36.68</v>
      </c>
      <c r="O3353" s="28"/>
      <c r="P3353" s="25" t="n">
        <f aca="false">N3353*O3353</f>
        <v>0</v>
      </c>
      <c r="Q3353" s="29" t="n">
        <f aca="false">0.112*O3353</f>
        <v>0</v>
      </c>
      <c r="R3353" s="30" t="n">
        <f aca="false">0.00014*O3353</f>
        <v>0</v>
      </c>
      <c r="S3353" s="31"/>
      <c r="T3353" s="32" t="s">
        <v>11276</v>
      </c>
      <c r="U3353" s="32" t="s">
        <v>112</v>
      </c>
      <c r="V3353" s="23" t="str">
        <f aca="false">HYPERLINK("https://kanzpp.ru/api/getInfo/image/f709a4a7-5159-11ea-a240-ac1f6b442184")</f>
        <v>https://kanzpp.ru/api/getInfo/image/f709a4a7-5159-11ea-a240-ac1f6b442184</v>
      </c>
      <c r="W3353" s="23"/>
    </row>
    <row r="3354" customFormat="false" ht="21" hidden="false" customHeight="true" outlineLevel="6" collapsed="false">
      <c r="B3354" s="52" t="n">
        <v>2833</v>
      </c>
      <c r="C3354" s="38" t="s">
        <v>11277</v>
      </c>
      <c r="D3354" s="38" t="s">
        <v>11278</v>
      </c>
      <c r="E3354" s="38"/>
      <c r="F3354" s="38"/>
      <c r="G3354" s="38"/>
      <c r="H3354" s="39" t="s">
        <v>11279</v>
      </c>
      <c r="I3354" s="40"/>
      <c r="J3354" s="41" t="n">
        <v>100</v>
      </c>
      <c r="K3354" s="41" t="n">
        <v>5</v>
      </c>
      <c r="L3354" s="48" t="n">
        <v>10680</v>
      </c>
      <c r="M3354" s="37" t="n">
        <v>100</v>
      </c>
      <c r="N3354" s="42" t="n">
        <f aca="false">36.68*(1-Q3/100)</f>
        <v>36.68</v>
      </c>
      <c r="O3354" s="28"/>
      <c r="P3354" s="40" t="n">
        <f aca="false">N3354*O3354</f>
        <v>0</v>
      </c>
      <c r="Q3354" s="43" t="n">
        <f aca="false">0.108*O3354</f>
        <v>0</v>
      </c>
      <c r="R3354" s="50" t="n">
        <f aca="false">0.0002*O3354</f>
        <v>0</v>
      </c>
      <c r="S3354" s="45" t="s">
        <v>375</v>
      </c>
      <c r="T3354" s="46" t="s">
        <v>11280</v>
      </c>
      <c r="U3354" s="46" t="s">
        <v>112</v>
      </c>
      <c r="V3354" s="38" t="str">
        <f aca="false">HYPERLINK("https://kanzpp.ru/api/getInfo/image/2c27a9dc-9b52-11ee-a256-00155d82e908")</f>
        <v>https://kanzpp.ru/api/getInfo/image/2c27a9dc-9b52-11ee-a256-00155d82e908</v>
      </c>
      <c r="W3354" s="38"/>
      <c r="X3354" s="49"/>
    </row>
    <row r="3355" customFormat="false" ht="23.1" hidden="false" customHeight="true" outlineLevel="5" collapsed="false">
      <c r="B3355" s="47" t="s">
        <v>11281</v>
      </c>
      <c r="C3355" s="47"/>
      <c r="D3355" s="47"/>
      <c r="E3355" s="47"/>
      <c r="F3355" s="47"/>
      <c r="G3355" s="47"/>
    </row>
    <row r="3356" customFormat="false" ht="21" hidden="false" customHeight="true" outlineLevel="6" collapsed="false">
      <c r="B3356" s="53" t="n">
        <v>2834</v>
      </c>
      <c r="C3356" s="23" t="s">
        <v>11282</v>
      </c>
      <c r="D3356" s="23" t="s">
        <v>11283</v>
      </c>
      <c r="E3356" s="23"/>
      <c r="F3356" s="23"/>
      <c r="G3356" s="23"/>
      <c r="H3356" s="24" t="s">
        <v>11284</v>
      </c>
      <c r="I3356" s="25"/>
      <c r="J3356" s="26" t="n">
        <v>80</v>
      </c>
      <c r="K3356" s="26" t="n">
        <v>5</v>
      </c>
      <c r="L3356" s="26" t="n">
        <v>55</v>
      </c>
      <c r="M3356" s="22" t="n">
        <v>55</v>
      </c>
      <c r="N3356" s="27" t="n">
        <f aca="false">36.68*(1-Q3/100)</f>
        <v>36.68</v>
      </c>
      <c r="O3356" s="28"/>
      <c r="P3356" s="25" t="n">
        <f aca="false">N3356*O3356</f>
        <v>0</v>
      </c>
      <c r="Q3356" s="34" t="n">
        <f aca="false">0.1*O3356</f>
        <v>0</v>
      </c>
      <c r="R3356" s="30" t="n">
        <f aca="false">0.00013*O3356</f>
        <v>0</v>
      </c>
      <c r="S3356" s="31"/>
      <c r="T3356" s="32" t="s">
        <v>11285</v>
      </c>
      <c r="U3356" s="32" t="s">
        <v>112</v>
      </c>
      <c r="V3356" s="23" t="str">
        <f aca="false">HYPERLINK("https://kanzpp.ru/api/getInfo/image/20c5aa1d-51f3-11e8-b825-5cf3fc4a2490")</f>
        <v>https://kanzpp.ru/api/getInfo/image/20c5aa1d-51f3-11e8-b825-5cf3fc4a2490</v>
      </c>
      <c r="W3356" s="23"/>
    </row>
    <row r="3357" customFormat="false" ht="21" hidden="false" customHeight="true" outlineLevel="6" collapsed="false">
      <c r="B3357" s="53" t="n">
        <v>2835</v>
      </c>
      <c r="C3357" s="23" t="s">
        <v>11286</v>
      </c>
      <c r="D3357" s="23" t="s">
        <v>11287</v>
      </c>
      <c r="E3357" s="23"/>
      <c r="F3357" s="23"/>
      <c r="G3357" s="23"/>
      <c r="H3357" s="24" t="s">
        <v>11288</v>
      </c>
      <c r="I3357" s="25"/>
      <c r="J3357" s="26" t="n">
        <v>80</v>
      </c>
      <c r="K3357" s="26" t="n">
        <v>5</v>
      </c>
      <c r="L3357" s="35" t="n">
        <v>12865</v>
      </c>
      <c r="M3357" s="22" t="n">
        <v>80</v>
      </c>
      <c r="N3357" s="27" t="n">
        <f aca="false">36.68*(1-Q3/100)</f>
        <v>36.68</v>
      </c>
      <c r="O3357" s="28"/>
      <c r="P3357" s="25" t="n">
        <f aca="false">N3357*O3357</f>
        <v>0</v>
      </c>
      <c r="Q3357" s="29" t="n">
        <f aca="false">0.115*O3357</f>
        <v>0</v>
      </c>
      <c r="R3357" s="30" t="n">
        <f aca="false">0.00014*O3357</f>
        <v>0</v>
      </c>
      <c r="S3357" s="31"/>
      <c r="T3357" s="32" t="s">
        <v>11289</v>
      </c>
      <c r="U3357" s="32" t="s">
        <v>112</v>
      </c>
      <c r="V3357" s="23" t="str">
        <f aca="false">HYPERLINK("https://kanzpp.ru/api/getInfo/image/8e7496bb-d832-11ed-a231-00155d82e902")</f>
        <v>https://kanzpp.ru/api/getInfo/image/8e7496bb-d832-11ed-a231-00155d82e902</v>
      </c>
      <c r="W3357" s="23"/>
    </row>
    <row r="3358" customFormat="false" ht="21" hidden="false" customHeight="true" outlineLevel="6" collapsed="false">
      <c r="B3358" s="53" t="n">
        <v>2837</v>
      </c>
      <c r="C3358" s="23" t="s">
        <v>11290</v>
      </c>
      <c r="D3358" s="23" t="s">
        <v>11291</v>
      </c>
      <c r="E3358" s="23"/>
      <c r="F3358" s="23"/>
      <c r="G3358" s="23"/>
      <c r="H3358" s="24" t="s">
        <v>11292</v>
      </c>
      <c r="I3358" s="25"/>
      <c r="J3358" s="26" t="n">
        <v>80</v>
      </c>
      <c r="K3358" s="26" t="n">
        <v>5</v>
      </c>
      <c r="L3358" s="35" t="n">
        <v>6549</v>
      </c>
      <c r="M3358" s="22" t="n">
        <v>80</v>
      </c>
      <c r="N3358" s="27" t="n">
        <f aca="false">36.68*(1-Q3/100)</f>
        <v>36.68</v>
      </c>
      <c r="O3358" s="28"/>
      <c r="P3358" s="25" t="n">
        <f aca="false">N3358*O3358</f>
        <v>0</v>
      </c>
      <c r="Q3358" s="29" t="n">
        <f aca="false">0.119*O3358</f>
        <v>0</v>
      </c>
      <c r="R3358" s="30" t="n">
        <f aca="false">0.00017*O3358</f>
        <v>0</v>
      </c>
      <c r="S3358" s="31"/>
      <c r="T3358" s="32" t="s">
        <v>11293</v>
      </c>
      <c r="U3358" s="32" t="s">
        <v>112</v>
      </c>
      <c r="V3358" s="23" t="str">
        <f aca="false">HYPERLINK("https://kanzpp.ru/api/getInfo/image/3f3c71fd-d832-11ed-a231-00155d82e902")</f>
        <v>https://kanzpp.ru/api/getInfo/image/3f3c71fd-d832-11ed-a231-00155d82e902</v>
      </c>
      <c r="W3358" s="23"/>
    </row>
    <row r="3359" customFormat="false" ht="21" hidden="false" customHeight="true" outlineLevel="6" collapsed="false">
      <c r="B3359" s="53" t="n">
        <v>2838</v>
      </c>
      <c r="C3359" s="23" t="s">
        <v>11294</v>
      </c>
      <c r="D3359" s="23" t="s">
        <v>11295</v>
      </c>
      <c r="E3359" s="23"/>
      <c r="F3359" s="23"/>
      <c r="G3359" s="23"/>
      <c r="H3359" s="24" t="s">
        <v>11296</v>
      </c>
      <c r="I3359" s="25"/>
      <c r="J3359" s="26" t="n">
        <v>80</v>
      </c>
      <c r="K3359" s="26" t="n">
        <v>5</v>
      </c>
      <c r="L3359" s="35" t="n">
        <v>3974</v>
      </c>
      <c r="M3359" s="22" t="n">
        <v>80</v>
      </c>
      <c r="N3359" s="27" t="n">
        <f aca="false">36.68*(1-Q3/100)</f>
        <v>36.68</v>
      </c>
      <c r="O3359" s="28"/>
      <c r="P3359" s="25" t="n">
        <f aca="false">N3359*O3359</f>
        <v>0</v>
      </c>
      <c r="Q3359" s="29" t="n">
        <f aca="false">0.108*O3359</f>
        <v>0</v>
      </c>
      <c r="R3359" s="30" t="n">
        <f aca="false">0.00021*O3359</f>
        <v>0</v>
      </c>
      <c r="S3359" s="31"/>
      <c r="T3359" s="32" t="s">
        <v>11297</v>
      </c>
      <c r="U3359" s="32" t="s">
        <v>112</v>
      </c>
      <c r="V3359" s="23" t="str">
        <f aca="false">HYPERLINK("https://kanzpp.ru/api/getInfo/image/bdf67911-d832-11ed-a231-00155d82e902")</f>
        <v>https://kanzpp.ru/api/getInfo/image/bdf67911-d832-11ed-a231-00155d82e902</v>
      </c>
      <c r="W3359" s="23"/>
    </row>
    <row r="3360" customFormat="false" ht="21" hidden="false" customHeight="true" outlineLevel="6" collapsed="false">
      <c r="B3360" s="53" t="n">
        <v>2839</v>
      </c>
      <c r="C3360" s="23" t="s">
        <v>11298</v>
      </c>
      <c r="D3360" s="23" t="s">
        <v>11299</v>
      </c>
      <c r="E3360" s="23"/>
      <c r="F3360" s="23"/>
      <c r="G3360" s="23"/>
      <c r="H3360" s="24" t="s">
        <v>11300</v>
      </c>
      <c r="I3360" s="25"/>
      <c r="J3360" s="26" t="n">
        <v>80</v>
      </c>
      <c r="K3360" s="26" t="n">
        <v>5</v>
      </c>
      <c r="L3360" s="35" t="n">
        <v>13584</v>
      </c>
      <c r="M3360" s="22" t="n">
        <v>80</v>
      </c>
      <c r="N3360" s="27" t="n">
        <f aca="false">36.68*(1-Q3/100)</f>
        <v>36.68</v>
      </c>
      <c r="O3360" s="28"/>
      <c r="P3360" s="25" t="n">
        <f aca="false">N3360*O3360</f>
        <v>0</v>
      </c>
      <c r="Q3360" s="29" t="n">
        <f aca="false">0.108*O3360</f>
        <v>0</v>
      </c>
      <c r="R3360" s="30" t="n">
        <f aca="false">0.00021*O3360</f>
        <v>0</v>
      </c>
      <c r="S3360" s="31"/>
      <c r="T3360" s="32" t="s">
        <v>11301</v>
      </c>
      <c r="U3360" s="32" t="s">
        <v>112</v>
      </c>
      <c r="V3360" s="23" t="str">
        <f aca="false">HYPERLINK("https://kanzpp.ru/api/getInfo/image/e4ca4553-d832-11ed-a231-00155d82e902")</f>
        <v>https://kanzpp.ru/api/getInfo/image/e4ca4553-d832-11ed-a231-00155d82e902</v>
      </c>
      <c r="W3360" s="23"/>
    </row>
    <row r="3361" customFormat="false" ht="23.1" hidden="false" customHeight="true" outlineLevel="5" collapsed="false">
      <c r="B3361" s="47" t="s">
        <v>11302</v>
      </c>
      <c r="C3361" s="47"/>
      <c r="D3361" s="47"/>
      <c r="E3361" s="47"/>
      <c r="F3361" s="47"/>
      <c r="G3361" s="47"/>
    </row>
    <row r="3362" customFormat="false" ht="21" hidden="false" customHeight="true" outlineLevel="6" collapsed="false">
      <c r="B3362" s="53" t="n">
        <v>2840</v>
      </c>
      <c r="C3362" s="23" t="s">
        <v>11303</v>
      </c>
      <c r="D3362" s="23" t="s">
        <v>11304</v>
      </c>
      <c r="E3362" s="23"/>
      <c r="F3362" s="23"/>
      <c r="G3362" s="23"/>
      <c r="H3362" s="24" t="s">
        <v>11305</v>
      </c>
      <c r="I3362" s="25"/>
      <c r="J3362" s="26" t="n">
        <v>80</v>
      </c>
      <c r="K3362" s="26" t="n">
        <v>5</v>
      </c>
      <c r="L3362" s="26" t="n">
        <v>16</v>
      </c>
      <c r="M3362" s="22" t="n">
        <v>16</v>
      </c>
      <c r="N3362" s="27" t="n">
        <f aca="false">57.26*(1-Q3/100)</f>
        <v>57.26</v>
      </c>
      <c r="O3362" s="28"/>
      <c r="P3362" s="25" t="n">
        <f aca="false">N3362*O3362</f>
        <v>0</v>
      </c>
      <c r="Q3362" s="29" t="n">
        <f aca="false">0.106*O3362</f>
        <v>0</v>
      </c>
      <c r="R3362" s="30" t="n">
        <f aca="false">0.00014*O3362</f>
        <v>0</v>
      </c>
      <c r="S3362" s="31"/>
      <c r="T3362" s="32" t="s">
        <v>11306</v>
      </c>
      <c r="U3362" s="32" t="s">
        <v>112</v>
      </c>
      <c r="V3362" s="23" t="str">
        <f aca="false">HYPERLINK("https://kanzpp.ru/api/getInfo/image/6bb96121-72b3-11eb-a26e-ac1f6b442184")</f>
        <v>https://kanzpp.ru/api/getInfo/image/6bb96121-72b3-11eb-a26e-ac1f6b442184</v>
      </c>
      <c r="W3362" s="23"/>
    </row>
    <row r="3363" customFormat="false" ht="23.1" hidden="false" customHeight="true" outlineLevel="5" collapsed="false">
      <c r="B3363" s="47" t="s">
        <v>11307</v>
      </c>
      <c r="C3363" s="47"/>
      <c r="D3363" s="47"/>
      <c r="E3363" s="47"/>
      <c r="F3363" s="47"/>
      <c r="G3363" s="47"/>
    </row>
    <row r="3364" customFormat="false" ht="21" hidden="false" customHeight="true" outlineLevel="6" collapsed="false">
      <c r="B3364" s="53" t="n">
        <v>2841</v>
      </c>
      <c r="C3364" s="23" t="s">
        <v>11308</v>
      </c>
      <c r="D3364" s="23" t="s">
        <v>11309</v>
      </c>
      <c r="E3364" s="23"/>
      <c r="F3364" s="23"/>
      <c r="G3364" s="23"/>
      <c r="H3364" s="24" t="s">
        <v>11310</v>
      </c>
      <c r="I3364" s="25"/>
      <c r="J3364" s="26" t="n">
        <v>80</v>
      </c>
      <c r="K3364" s="26" t="n">
        <v>5</v>
      </c>
      <c r="L3364" s="35" t="n">
        <v>11165</v>
      </c>
      <c r="M3364" s="22" t="n">
        <v>80</v>
      </c>
      <c r="N3364" s="27" t="n">
        <f aca="false">58.66*(1-Q3/100)</f>
        <v>58.66</v>
      </c>
      <c r="O3364" s="28"/>
      <c r="P3364" s="25" t="n">
        <f aca="false">N3364*O3364</f>
        <v>0</v>
      </c>
      <c r="Q3364" s="29" t="n">
        <f aca="false">0.109*O3364</f>
        <v>0</v>
      </c>
      <c r="R3364" s="30" t="n">
        <f aca="false">0.00014*O3364</f>
        <v>0</v>
      </c>
      <c r="S3364" s="31"/>
      <c r="T3364" s="32" t="s">
        <v>11311</v>
      </c>
      <c r="U3364" s="32" t="s">
        <v>112</v>
      </c>
      <c r="V3364" s="23" t="str">
        <f aca="false">HYPERLINK("https://kanzpp.ru/api/getInfo/image/04a8c416-8060-11ed-a22a-00155d82e902")</f>
        <v>https://kanzpp.ru/api/getInfo/image/04a8c416-8060-11ed-a22a-00155d82e902</v>
      </c>
      <c r="W3364" s="23"/>
    </row>
    <row r="3365" customFormat="false" ht="21" hidden="false" customHeight="true" outlineLevel="6" collapsed="false">
      <c r="B3365" s="53" t="n">
        <v>2842</v>
      </c>
      <c r="C3365" s="23" t="s">
        <v>11312</v>
      </c>
      <c r="D3365" s="23" t="s">
        <v>11313</v>
      </c>
      <c r="E3365" s="23"/>
      <c r="F3365" s="23"/>
      <c r="G3365" s="23"/>
      <c r="H3365" s="24" t="s">
        <v>11314</v>
      </c>
      <c r="I3365" s="25"/>
      <c r="J3365" s="26" t="n">
        <v>80</v>
      </c>
      <c r="K3365" s="26" t="n">
        <v>5</v>
      </c>
      <c r="L3365" s="35" t="n">
        <v>9265</v>
      </c>
      <c r="M3365" s="22" t="n">
        <v>80</v>
      </c>
      <c r="N3365" s="27" t="n">
        <f aca="false">58.66*(1-Q3/100)</f>
        <v>58.66</v>
      </c>
      <c r="O3365" s="28"/>
      <c r="P3365" s="25" t="n">
        <f aca="false">N3365*O3365</f>
        <v>0</v>
      </c>
      <c r="Q3365" s="29" t="n">
        <f aca="false">0.108*O3365</f>
        <v>0</v>
      </c>
      <c r="R3365" s="30" t="n">
        <f aca="false">0.00021*O3365</f>
        <v>0</v>
      </c>
      <c r="S3365" s="31"/>
      <c r="T3365" s="32" t="s">
        <v>11315</v>
      </c>
      <c r="U3365" s="32" t="s">
        <v>112</v>
      </c>
      <c r="V3365" s="23" t="str">
        <f aca="false">HYPERLINK("https://kanzpp.ru/api/getInfo/image/97e1546c-805f-11ed-a22a-00155d82e902")</f>
        <v>https://kanzpp.ru/api/getInfo/image/97e1546c-805f-11ed-a22a-00155d82e902</v>
      </c>
      <c r="W3365" s="23"/>
    </row>
    <row r="3366" customFormat="false" ht="21" hidden="false" customHeight="true" outlineLevel="6" collapsed="false">
      <c r="B3366" s="53" t="n">
        <v>2843</v>
      </c>
      <c r="C3366" s="23" t="s">
        <v>11316</v>
      </c>
      <c r="D3366" s="23" t="s">
        <v>11317</v>
      </c>
      <c r="E3366" s="23"/>
      <c r="F3366" s="23"/>
      <c r="G3366" s="23"/>
      <c r="H3366" s="24" t="s">
        <v>11318</v>
      </c>
      <c r="I3366" s="25"/>
      <c r="J3366" s="26" t="n">
        <v>80</v>
      </c>
      <c r="K3366" s="26" t="n">
        <v>5</v>
      </c>
      <c r="L3366" s="35" t="n">
        <v>14963</v>
      </c>
      <c r="M3366" s="22" t="n">
        <v>80</v>
      </c>
      <c r="N3366" s="27" t="n">
        <f aca="false">58.66*(1-Q3/100)</f>
        <v>58.66</v>
      </c>
      <c r="O3366" s="28"/>
      <c r="P3366" s="25" t="n">
        <f aca="false">N3366*O3366</f>
        <v>0</v>
      </c>
      <c r="Q3366" s="29" t="n">
        <f aca="false">0.106*O3366</f>
        <v>0</v>
      </c>
      <c r="R3366" s="30" t="n">
        <f aca="false">0.00014*O3366</f>
        <v>0</v>
      </c>
      <c r="S3366" s="31"/>
      <c r="T3366" s="32" t="s">
        <v>11319</v>
      </c>
      <c r="U3366" s="32" t="s">
        <v>112</v>
      </c>
      <c r="V3366" s="23" t="str">
        <f aca="false">HYPERLINK("https://kanzpp.ru/api/getInfo/image/db588156-2801-11eb-a25d-ac1f6b442184")</f>
        <v>https://kanzpp.ru/api/getInfo/image/db588156-2801-11eb-a25d-ac1f6b442184</v>
      </c>
      <c r="W3366" s="23"/>
    </row>
    <row r="3367" customFormat="false" ht="21" hidden="false" customHeight="true" outlineLevel="6" collapsed="false">
      <c r="B3367" s="53" t="n">
        <v>2844</v>
      </c>
      <c r="C3367" s="23" t="s">
        <v>11320</v>
      </c>
      <c r="D3367" s="23" t="s">
        <v>11321</v>
      </c>
      <c r="E3367" s="23"/>
      <c r="F3367" s="23"/>
      <c r="G3367" s="23"/>
      <c r="H3367" s="24" t="s">
        <v>11322</v>
      </c>
      <c r="I3367" s="25"/>
      <c r="J3367" s="26" t="n">
        <v>80</v>
      </c>
      <c r="K3367" s="26" t="n">
        <v>5</v>
      </c>
      <c r="L3367" s="35" t="n">
        <v>7148</v>
      </c>
      <c r="M3367" s="22" t="n">
        <v>80</v>
      </c>
      <c r="N3367" s="27" t="n">
        <f aca="false">58.66*(1-Q3/100)</f>
        <v>58.66</v>
      </c>
      <c r="O3367" s="28"/>
      <c r="P3367" s="25" t="n">
        <f aca="false">N3367*O3367</f>
        <v>0</v>
      </c>
      <c r="Q3367" s="29" t="n">
        <f aca="false">0.107*O3367</f>
        <v>0</v>
      </c>
      <c r="R3367" s="30" t="n">
        <f aca="false">0.00017*O3367</f>
        <v>0</v>
      </c>
      <c r="S3367" s="31"/>
      <c r="T3367" s="32" t="s">
        <v>11323</v>
      </c>
      <c r="U3367" s="32" t="s">
        <v>112</v>
      </c>
      <c r="V3367" s="23" t="str">
        <f aca="false">HYPERLINK("https://kanzpp.ru/api/getInfo/image/e13da599-805f-11ed-a22a-00155d82e902")</f>
        <v>https://kanzpp.ru/api/getInfo/image/e13da599-805f-11ed-a22a-00155d82e902</v>
      </c>
      <c r="W3367" s="23"/>
    </row>
    <row r="3368" customFormat="false" ht="23.1" hidden="false" customHeight="true" outlineLevel="5" collapsed="false">
      <c r="B3368" s="47" t="s">
        <v>11324</v>
      </c>
      <c r="C3368" s="47"/>
      <c r="D3368" s="47"/>
      <c r="E3368" s="47"/>
      <c r="F3368" s="47"/>
      <c r="G3368" s="47"/>
    </row>
    <row r="3369" customFormat="false" ht="21" hidden="false" customHeight="true" outlineLevel="6" collapsed="false">
      <c r="B3369" s="53" t="n">
        <v>2847</v>
      </c>
      <c r="C3369" s="23" t="s">
        <v>11325</v>
      </c>
      <c r="D3369" s="23" t="s">
        <v>11326</v>
      </c>
      <c r="E3369" s="23"/>
      <c r="F3369" s="23"/>
      <c r="G3369" s="23"/>
      <c r="H3369" s="24" t="s">
        <v>11327</v>
      </c>
      <c r="I3369" s="25"/>
      <c r="J3369" s="26" t="n">
        <v>80</v>
      </c>
      <c r="K3369" s="26" t="n">
        <v>5</v>
      </c>
      <c r="L3369" s="26" t="n">
        <v>5</v>
      </c>
      <c r="M3369" s="22" t="n">
        <v>5</v>
      </c>
      <c r="N3369" s="27" t="n">
        <f aca="false">43.68*(1-Q3/100)</f>
        <v>43.68</v>
      </c>
      <c r="O3369" s="28"/>
      <c r="P3369" s="25" t="n">
        <f aca="false">N3369*O3369</f>
        <v>0</v>
      </c>
      <c r="Q3369" s="29" t="n">
        <f aca="false">0.111*O3369</f>
        <v>0</v>
      </c>
      <c r="R3369" s="30" t="n">
        <f aca="false">0.00021*O3369</f>
        <v>0</v>
      </c>
      <c r="S3369" s="31"/>
      <c r="T3369" s="32" t="s">
        <v>11328</v>
      </c>
      <c r="U3369" s="32" t="s">
        <v>112</v>
      </c>
      <c r="V3369" s="23" t="str">
        <f aca="false">HYPERLINK("https://kanzpp.ru/api/getInfo/image/66983ab5-b111-11ed-a230-00155d82e902")</f>
        <v>https://kanzpp.ru/api/getInfo/image/66983ab5-b111-11ed-a230-00155d82e902</v>
      </c>
      <c r="W3369" s="23"/>
    </row>
    <row r="3370" customFormat="false" ht="21" hidden="false" customHeight="true" outlineLevel="6" collapsed="false">
      <c r="B3370" s="52" t="n">
        <v>2848</v>
      </c>
      <c r="C3370" s="38" t="s">
        <v>11329</v>
      </c>
      <c r="D3370" s="38" t="s">
        <v>11330</v>
      </c>
      <c r="E3370" s="38"/>
      <c r="F3370" s="38"/>
      <c r="G3370" s="38"/>
      <c r="H3370" s="39" t="s">
        <v>11331</v>
      </c>
      <c r="I3370" s="40"/>
      <c r="J3370" s="41" t="n">
        <v>100</v>
      </c>
      <c r="K3370" s="41" t="n">
        <v>5</v>
      </c>
      <c r="L3370" s="48" t="n">
        <v>12480</v>
      </c>
      <c r="M3370" s="37" t="n">
        <v>100</v>
      </c>
      <c r="N3370" s="42" t="n">
        <f aca="false">43.68*(1-Q3/100)</f>
        <v>43.68</v>
      </c>
      <c r="O3370" s="28"/>
      <c r="P3370" s="40" t="n">
        <f aca="false">N3370*O3370</f>
        <v>0</v>
      </c>
      <c r="Q3370" s="43" t="n">
        <f aca="false">0.107*O3370</f>
        <v>0</v>
      </c>
      <c r="R3370" s="44" t="n">
        <f aca="false">0.00024*O3370</f>
        <v>0</v>
      </c>
      <c r="S3370" s="45" t="s">
        <v>375</v>
      </c>
      <c r="T3370" s="46" t="s">
        <v>11332</v>
      </c>
      <c r="U3370" s="46" t="s">
        <v>112</v>
      </c>
      <c r="V3370" s="38" t="str">
        <f aca="false">HYPERLINK("https://kanzpp.ru/api/getInfo/image/5379279f-94ef-11ee-a250-00155d82e908")</f>
        <v>https://kanzpp.ru/api/getInfo/image/5379279f-94ef-11ee-a250-00155d82e908</v>
      </c>
      <c r="W3370" s="38"/>
      <c r="X3370" s="49"/>
    </row>
    <row r="3371" customFormat="false" ht="21" hidden="false" customHeight="true" outlineLevel="6" collapsed="false">
      <c r="B3371" s="52" t="n">
        <v>2849</v>
      </c>
      <c r="C3371" s="38" t="s">
        <v>11333</v>
      </c>
      <c r="D3371" s="38" t="s">
        <v>11334</v>
      </c>
      <c r="E3371" s="38"/>
      <c r="F3371" s="38"/>
      <c r="G3371" s="38"/>
      <c r="H3371" s="39" t="s">
        <v>11335</v>
      </c>
      <c r="I3371" s="40"/>
      <c r="J3371" s="41" t="n">
        <v>100</v>
      </c>
      <c r="K3371" s="41" t="n">
        <v>5</v>
      </c>
      <c r="L3371" s="48" t="n">
        <v>13170</v>
      </c>
      <c r="M3371" s="37" t="n">
        <v>100</v>
      </c>
      <c r="N3371" s="42" t="n">
        <f aca="false">43.68*(1-Q3/100)</f>
        <v>43.68</v>
      </c>
      <c r="O3371" s="28"/>
      <c r="P3371" s="40" t="n">
        <f aca="false">N3371*O3371</f>
        <v>0</v>
      </c>
      <c r="Q3371" s="43" t="n">
        <f aca="false">0.107*O3371</f>
        <v>0</v>
      </c>
      <c r="R3371" s="44" t="n">
        <f aca="false">0.00024*O3371</f>
        <v>0</v>
      </c>
      <c r="S3371" s="45" t="s">
        <v>375</v>
      </c>
      <c r="T3371" s="46" t="s">
        <v>11336</v>
      </c>
      <c r="U3371" s="46" t="s">
        <v>112</v>
      </c>
      <c r="V3371" s="38" t="str">
        <f aca="false">HYPERLINK("https://kanzpp.ru/api/getInfo/image/881814ae-94ef-11ee-a250-00155d82e908")</f>
        <v>https://kanzpp.ru/api/getInfo/image/881814ae-94ef-11ee-a250-00155d82e908</v>
      </c>
      <c r="W3371" s="38"/>
      <c r="X3371" s="49"/>
    </row>
    <row r="3372" customFormat="false" ht="21" hidden="false" customHeight="true" outlineLevel="6" collapsed="false">
      <c r="B3372" s="52" t="n">
        <v>2850</v>
      </c>
      <c r="C3372" s="38" t="s">
        <v>11337</v>
      </c>
      <c r="D3372" s="38" t="s">
        <v>11338</v>
      </c>
      <c r="E3372" s="38"/>
      <c r="F3372" s="38"/>
      <c r="G3372" s="38"/>
      <c r="H3372" s="39" t="s">
        <v>11339</v>
      </c>
      <c r="I3372" s="40"/>
      <c r="J3372" s="41" t="n">
        <v>100</v>
      </c>
      <c r="K3372" s="41" t="n">
        <v>5</v>
      </c>
      <c r="L3372" s="48" t="n">
        <v>7069</v>
      </c>
      <c r="M3372" s="37" t="n">
        <v>100</v>
      </c>
      <c r="N3372" s="42" t="n">
        <f aca="false">43.68*(1-Q3/100)</f>
        <v>43.68</v>
      </c>
      <c r="O3372" s="28"/>
      <c r="P3372" s="40" t="n">
        <f aca="false">N3372*O3372</f>
        <v>0</v>
      </c>
      <c r="Q3372" s="43" t="n">
        <f aca="false">0.107*O3372</f>
        <v>0</v>
      </c>
      <c r="R3372" s="44" t="n">
        <f aca="false">0.00024*O3372</f>
        <v>0</v>
      </c>
      <c r="S3372" s="45" t="s">
        <v>375</v>
      </c>
      <c r="T3372" s="46" t="s">
        <v>11340</v>
      </c>
      <c r="U3372" s="46" t="s">
        <v>112</v>
      </c>
      <c r="V3372" s="38" t="str">
        <f aca="false">HYPERLINK("https://kanzpp.ru/api/getInfo/image/a54f6a9c-94ef-11ee-a250-00155d82e908")</f>
        <v>https://kanzpp.ru/api/getInfo/image/a54f6a9c-94ef-11ee-a250-00155d82e908</v>
      </c>
      <c r="W3372" s="38"/>
      <c r="X3372" s="49"/>
    </row>
    <row r="3373" customFormat="false" ht="21" hidden="false" customHeight="true" outlineLevel="6" collapsed="false">
      <c r="B3373" s="53" t="n">
        <v>2851</v>
      </c>
      <c r="C3373" s="23" t="s">
        <v>11341</v>
      </c>
      <c r="D3373" s="23" t="s">
        <v>11342</v>
      </c>
      <c r="E3373" s="23"/>
      <c r="F3373" s="23"/>
      <c r="G3373" s="23"/>
      <c r="H3373" s="24" t="s">
        <v>11343</v>
      </c>
      <c r="I3373" s="25"/>
      <c r="J3373" s="26" t="n">
        <v>100</v>
      </c>
      <c r="K3373" s="26" t="n">
        <v>5</v>
      </c>
      <c r="L3373" s="35" t="n">
        <v>12755</v>
      </c>
      <c r="M3373" s="22" t="n">
        <v>100</v>
      </c>
      <c r="N3373" s="27" t="n">
        <f aca="false">43.68*(1-Q3/100)</f>
        <v>43.68</v>
      </c>
      <c r="O3373" s="28"/>
      <c r="P3373" s="25" t="n">
        <f aca="false">N3373*O3373</f>
        <v>0</v>
      </c>
      <c r="Q3373" s="29" t="n">
        <f aca="false">0.115*O3373</f>
        <v>0</v>
      </c>
      <c r="R3373" s="36" t="n">
        <f aca="false">0.0002*O3373</f>
        <v>0</v>
      </c>
      <c r="S3373" s="31"/>
      <c r="T3373" s="32" t="s">
        <v>11344</v>
      </c>
      <c r="U3373" s="32" t="s">
        <v>112</v>
      </c>
      <c r="V3373" s="23" t="str">
        <f aca="false">HYPERLINK("https://kanzpp.ru/api/getInfo/image/cf209d54-94ef-11ee-a250-00155d82e908")</f>
        <v>https://kanzpp.ru/api/getInfo/image/cf209d54-94ef-11ee-a250-00155d82e908</v>
      </c>
      <c r="W3373" s="23"/>
    </row>
    <row r="3374" customFormat="false" ht="21" hidden="false" customHeight="true" outlineLevel="6" collapsed="false">
      <c r="B3374" s="52" t="n">
        <v>2852</v>
      </c>
      <c r="C3374" s="38" t="s">
        <v>11345</v>
      </c>
      <c r="D3374" s="38" t="s">
        <v>11346</v>
      </c>
      <c r="E3374" s="38"/>
      <c r="F3374" s="38"/>
      <c r="G3374" s="38"/>
      <c r="H3374" s="39" t="s">
        <v>11347</v>
      </c>
      <c r="I3374" s="40"/>
      <c r="J3374" s="41" t="n">
        <v>100</v>
      </c>
      <c r="K3374" s="41" t="n">
        <v>5</v>
      </c>
      <c r="L3374" s="48" t="n">
        <v>12670</v>
      </c>
      <c r="M3374" s="37" t="n">
        <v>100</v>
      </c>
      <c r="N3374" s="42" t="n">
        <f aca="false">43.68*(1-Q3/100)</f>
        <v>43.68</v>
      </c>
      <c r="O3374" s="28"/>
      <c r="P3374" s="40" t="n">
        <f aca="false">N3374*O3374</f>
        <v>0</v>
      </c>
      <c r="Q3374" s="43" t="n">
        <f aca="false">0.017*O3374</f>
        <v>0</v>
      </c>
      <c r="R3374" s="44" t="n">
        <f aca="false">0.00024*O3374</f>
        <v>0</v>
      </c>
      <c r="S3374" s="45" t="s">
        <v>375</v>
      </c>
      <c r="T3374" s="46" t="s">
        <v>11348</v>
      </c>
      <c r="U3374" s="46" t="s">
        <v>112</v>
      </c>
      <c r="V3374" s="38" t="str">
        <f aca="false">HYPERLINK("https://kanzpp.ru/api/getInfo/image/13e3a25d-94f0-11ee-a250-00155d82e908")</f>
        <v>https://kanzpp.ru/api/getInfo/image/13e3a25d-94f0-11ee-a250-00155d82e908</v>
      </c>
      <c r="W3374" s="38"/>
      <c r="X3374" s="49"/>
    </row>
    <row r="3375" customFormat="false" ht="21" hidden="false" customHeight="true" outlineLevel="6" collapsed="false">
      <c r="B3375" s="52" t="n">
        <v>2853</v>
      </c>
      <c r="C3375" s="38" t="s">
        <v>11349</v>
      </c>
      <c r="D3375" s="38" t="s">
        <v>11350</v>
      </c>
      <c r="E3375" s="38"/>
      <c r="F3375" s="38"/>
      <c r="G3375" s="38"/>
      <c r="H3375" s="39" t="s">
        <v>11351</v>
      </c>
      <c r="I3375" s="40"/>
      <c r="J3375" s="41" t="n">
        <v>100</v>
      </c>
      <c r="K3375" s="41" t="n">
        <v>5</v>
      </c>
      <c r="L3375" s="48" t="n">
        <v>13575</v>
      </c>
      <c r="M3375" s="37" t="n">
        <v>100</v>
      </c>
      <c r="N3375" s="42" t="n">
        <f aca="false">43.68*(1-Q3/100)</f>
        <v>43.68</v>
      </c>
      <c r="O3375" s="28"/>
      <c r="P3375" s="40" t="n">
        <f aca="false">N3375*O3375</f>
        <v>0</v>
      </c>
      <c r="Q3375" s="43" t="n">
        <f aca="false">0.107*O3375</f>
        <v>0</v>
      </c>
      <c r="R3375" s="44" t="n">
        <f aca="false">0.00024*O3375</f>
        <v>0</v>
      </c>
      <c r="S3375" s="45" t="s">
        <v>375</v>
      </c>
      <c r="T3375" s="46" t="s">
        <v>11352</v>
      </c>
      <c r="U3375" s="46" t="s">
        <v>112</v>
      </c>
      <c r="V3375" s="38" t="str">
        <f aca="false">HYPERLINK("https://kanzpp.ru/api/getInfo/image/f067796c-94ef-11ee-a250-00155d82e908")</f>
        <v>https://kanzpp.ru/api/getInfo/image/f067796c-94ef-11ee-a250-00155d82e908</v>
      </c>
      <c r="W3375" s="38"/>
      <c r="X3375" s="49"/>
    </row>
    <row r="3376" customFormat="false" ht="23.1" hidden="false" customHeight="true" outlineLevel="5" collapsed="false">
      <c r="B3376" s="47" t="s">
        <v>11353</v>
      </c>
      <c r="C3376" s="47"/>
      <c r="D3376" s="47"/>
      <c r="E3376" s="47"/>
      <c r="F3376" s="47"/>
      <c r="G3376" s="47"/>
    </row>
    <row r="3377" customFormat="false" ht="21" hidden="false" customHeight="true" outlineLevel="6" collapsed="false">
      <c r="B3377" s="52" t="n">
        <v>2854</v>
      </c>
      <c r="C3377" s="38" t="s">
        <v>11354</v>
      </c>
      <c r="D3377" s="38" t="s">
        <v>11355</v>
      </c>
      <c r="E3377" s="38"/>
      <c r="F3377" s="38"/>
      <c r="G3377" s="38"/>
      <c r="H3377" s="39" t="s">
        <v>11356</v>
      </c>
      <c r="I3377" s="40"/>
      <c r="J3377" s="41" t="n">
        <v>100</v>
      </c>
      <c r="K3377" s="41" t="n">
        <v>5</v>
      </c>
      <c r="L3377" s="48" t="n">
        <v>13665</v>
      </c>
      <c r="M3377" s="37" t="n">
        <v>100</v>
      </c>
      <c r="N3377" s="42" t="n">
        <f aca="false">47.6*(1-Q3/100)</f>
        <v>47.6</v>
      </c>
      <c r="O3377" s="28"/>
      <c r="P3377" s="40" t="n">
        <f aca="false">N3377*O3377</f>
        <v>0</v>
      </c>
      <c r="Q3377" s="43" t="n">
        <f aca="false">0.111*O3377</f>
        <v>0</v>
      </c>
      <c r="R3377" s="44" t="n">
        <f aca="false">0.00021*O3377</f>
        <v>0</v>
      </c>
      <c r="S3377" s="45" t="s">
        <v>375</v>
      </c>
      <c r="T3377" s="46" t="s">
        <v>11357</v>
      </c>
      <c r="U3377" s="46" t="s">
        <v>112</v>
      </c>
      <c r="V3377" s="38" t="str">
        <f aca="false">HYPERLINK("https://kanzpp.ru/api/getInfo/image/d46ee851-94f0-11ee-a250-00155d82e908")</f>
        <v>https://kanzpp.ru/api/getInfo/image/d46ee851-94f0-11ee-a250-00155d82e908</v>
      </c>
      <c r="W3377" s="38"/>
      <c r="X3377" s="49"/>
    </row>
    <row r="3378" customFormat="false" ht="21" hidden="false" customHeight="true" outlineLevel="6" collapsed="false">
      <c r="B3378" s="52" t="n">
        <v>2855</v>
      </c>
      <c r="C3378" s="38" t="s">
        <v>11358</v>
      </c>
      <c r="D3378" s="38" t="s">
        <v>11359</v>
      </c>
      <c r="E3378" s="38"/>
      <c r="F3378" s="38"/>
      <c r="G3378" s="38"/>
      <c r="H3378" s="39" t="s">
        <v>11360</v>
      </c>
      <c r="I3378" s="40"/>
      <c r="J3378" s="41" t="n">
        <v>100</v>
      </c>
      <c r="K3378" s="41" t="n">
        <v>5</v>
      </c>
      <c r="L3378" s="48" t="n">
        <v>12659</v>
      </c>
      <c r="M3378" s="37" t="n">
        <v>100</v>
      </c>
      <c r="N3378" s="42" t="n">
        <f aca="false">47.6*(1-Q3/100)</f>
        <v>47.6</v>
      </c>
      <c r="O3378" s="28"/>
      <c r="P3378" s="40" t="n">
        <f aca="false">N3378*O3378</f>
        <v>0</v>
      </c>
      <c r="Q3378" s="43" t="n">
        <f aca="false">0.116*O3378</f>
        <v>0</v>
      </c>
      <c r="R3378" s="50" t="n">
        <f aca="false">0.0002*O3378</f>
        <v>0</v>
      </c>
      <c r="S3378" s="45" t="s">
        <v>375</v>
      </c>
      <c r="T3378" s="46" t="s">
        <v>11361</v>
      </c>
      <c r="U3378" s="46" t="s">
        <v>112</v>
      </c>
      <c r="V3378" s="38" t="str">
        <f aca="false">HYPERLINK("https://kanzpp.ru/api/getInfo/image/11df94e1-94f1-11ee-a250-00155d82e908")</f>
        <v>https://kanzpp.ru/api/getInfo/image/11df94e1-94f1-11ee-a250-00155d82e908</v>
      </c>
      <c r="W3378" s="38"/>
      <c r="X3378" s="49"/>
    </row>
    <row r="3379" customFormat="false" ht="21" hidden="false" customHeight="true" outlineLevel="6" collapsed="false">
      <c r="B3379" s="52" t="n">
        <v>2856</v>
      </c>
      <c r="C3379" s="38" t="s">
        <v>11362</v>
      </c>
      <c r="D3379" s="38" t="s">
        <v>11363</v>
      </c>
      <c r="E3379" s="38"/>
      <c r="F3379" s="38"/>
      <c r="G3379" s="38"/>
      <c r="H3379" s="39" t="s">
        <v>11364</v>
      </c>
      <c r="I3379" s="40"/>
      <c r="J3379" s="41" t="n">
        <v>100</v>
      </c>
      <c r="K3379" s="41" t="n">
        <v>5</v>
      </c>
      <c r="L3379" s="48" t="n">
        <v>13480</v>
      </c>
      <c r="M3379" s="37" t="n">
        <v>100</v>
      </c>
      <c r="N3379" s="42" t="n">
        <f aca="false">47.6*(1-Q3/100)</f>
        <v>47.6</v>
      </c>
      <c r="O3379" s="28"/>
      <c r="P3379" s="40" t="n">
        <f aca="false">N3379*O3379</f>
        <v>0</v>
      </c>
      <c r="Q3379" s="43" t="n">
        <f aca="false">0.108*O3379</f>
        <v>0</v>
      </c>
      <c r="R3379" s="44" t="n">
        <f aca="false">0.00024*O3379</f>
        <v>0</v>
      </c>
      <c r="S3379" s="45" t="s">
        <v>375</v>
      </c>
      <c r="T3379" s="46" t="s">
        <v>11365</v>
      </c>
      <c r="U3379" s="46" t="s">
        <v>112</v>
      </c>
      <c r="V3379" s="38" t="str">
        <f aca="false">HYPERLINK("https://kanzpp.ru/api/getInfo/image/f299628c-94f0-11ee-a250-00155d82e908")</f>
        <v>https://kanzpp.ru/api/getInfo/image/f299628c-94f0-11ee-a250-00155d82e908</v>
      </c>
      <c r="W3379" s="38"/>
      <c r="X3379" s="49"/>
    </row>
    <row r="3380" customFormat="false" ht="21" hidden="false" customHeight="true" outlineLevel="6" collapsed="false">
      <c r="B3380" s="52" t="n">
        <v>2857</v>
      </c>
      <c r="C3380" s="38" t="s">
        <v>11366</v>
      </c>
      <c r="D3380" s="38" t="s">
        <v>11367</v>
      </c>
      <c r="E3380" s="38"/>
      <c r="F3380" s="38"/>
      <c r="G3380" s="38"/>
      <c r="H3380" s="39" t="s">
        <v>11368</v>
      </c>
      <c r="I3380" s="40"/>
      <c r="J3380" s="41" t="n">
        <v>100</v>
      </c>
      <c r="K3380" s="41" t="n">
        <v>5</v>
      </c>
      <c r="L3380" s="48" t="n">
        <v>14479</v>
      </c>
      <c r="M3380" s="37" t="n">
        <v>100</v>
      </c>
      <c r="N3380" s="42" t="n">
        <f aca="false">47.6*(1-Q3/100)</f>
        <v>47.6</v>
      </c>
      <c r="O3380" s="28"/>
      <c r="P3380" s="40" t="n">
        <f aca="false">N3380*O3380</f>
        <v>0</v>
      </c>
      <c r="Q3380" s="51" t="n">
        <f aca="false">0.11*O3380</f>
        <v>0</v>
      </c>
      <c r="R3380" s="44" t="n">
        <f aca="false">0.00021*O3380</f>
        <v>0</v>
      </c>
      <c r="S3380" s="45" t="s">
        <v>375</v>
      </c>
      <c r="T3380" s="46" t="s">
        <v>11369</v>
      </c>
      <c r="U3380" s="46" t="s">
        <v>112</v>
      </c>
      <c r="V3380" s="38" t="str">
        <f aca="false">HYPERLINK("https://kanzpp.ru/api/getInfo/image/30375c15-94f1-11ee-a250-00155d82e908")</f>
        <v>https://kanzpp.ru/api/getInfo/image/30375c15-94f1-11ee-a250-00155d82e908</v>
      </c>
      <c r="W3380" s="38"/>
      <c r="X3380" s="49"/>
    </row>
    <row r="3381" customFormat="false" ht="23.1" hidden="false" customHeight="true" outlineLevel="5" collapsed="false">
      <c r="B3381" s="47" t="s">
        <v>11370</v>
      </c>
      <c r="C3381" s="47"/>
      <c r="D3381" s="47"/>
      <c r="E3381" s="47"/>
      <c r="F3381" s="47"/>
      <c r="G3381" s="47"/>
    </row>
    <row r="3382" customFormat="false" ht="21" hidden="false" customHeight="true" outlineLevel="6" collapsed="false">
      <c r="B3382" s="53" t="n">
        <v>2858</v>
      </c>
      <c r="C3382" s="23" t="s">
        <v>11371</v>
      </c>
      <c r="D3382" s="23" t="s">
        <v>11372</v>
      </c>
      <c r="E3382" s="23"/>
      <c r="F3382" s="23"/>
      <c r="G3382" s="23"/>
      <c r="H3382" s="24" t="s">
        <v>11373</v>
      </c>
      <c r="I3382" s="25"/>
      <c r="J3382" s="26" t="n">
        <v>80</v>
      </c>
      <c r="K3382" s="26" t="n">
        <v>5</v>
      </c>
      <c r="L3382" s="26" t="n">
        <v>239</v>
      </c>
      <c r="M3382" s="22" t="n">
        <v>80</v>
      </c>
      <c r="N3382" s="27" t="n">
        <f aca="false">58.66*(1-Q3/100)</f>
        <v>58.66</v>
      </c>
      <c r="O3382" s="28"/>
      <c r="P3382" s="25" t="n">
        <f aca="false">N3382*O3382</f>
        <v>0</v>
      </c>
      <c r="Q3382" s="29" t="n">
        <f aca="false">0.112*O3382</f>
        <v>0</v>
      </c>
      <c r="R3382" s="30" t="n">
        <f aca="false">0.00014*O3382</f>
        <v>0</v>
      </c>
      <c r="S3382" s="31"/>
      <c r="T3382" s="32" t="s">
        <v>11374</v>
      </c>
      <c r="U3382" s="32" t="s">
        <v>112</v>
      </c>
      <c r="V3382" s="23" t="str">
        <f aca="false">HYPERLINK("https://kanzpp.ru/api/getInfo/image/c941853f-66ef-11ec-a20f-ac1f6b442185")</f>
        <v>https://kanzpp.ru/api/getInfo/image/c941853f-66ef-11ec-a20f-ac1f6b442185</v>
      </c>
      <c r="W3382" s="23"/>
    </row>
    <row r="3383" customFormat="false" ht="21" hidden="false" customHeight="true" outlineLevel="6" collapsed="false">
      <c r="B3383" s="53" t="n">
        <v>2859</v>
      </c>
      <c r="C3383" s="23" t="s">
        <v>11375</v>
      </c>
      <c r="D3383" s="23" t="s">
        <v>11376</v>
      </c>
      <c r="E3383" s="23"/>
      <c r="F3383" s="23"/>
      <c r="G3383" s="23"/>
      <c r="H3383" s="24" t="s">
        <v>11377</v>
      </c>
      <c r="I3383" s="25"/>
      <c r="J3383" s="26" t="n">
        <v>80</v>
      </c>
      <c r="K3383" s="26" t="n">
        <v>5</v>
      </c>
      <c r="L3383" s="26" t="n">
        <v>50</v>
      </c>
      <c r="M3383" s="22" t="n">
        <v>50</v>
      </c>
      <c r="N3383" s="27" t="n">
        <f aca="false">58.66*(1-Q3/100)</f>
        <v>58.66</v>
      </c>
      <c r="O3383" s="28"/>
      <c r="P3383" s="25" t="n">
        <f aca="false">N3383*O3383</f>
        <v>0</v>
      </c>
      <c r="Q3383" s="29" t="n">
        <f aca="false">0.112*O3383</f>
        <v>0</v>
      </c>
      <c r="R3383" s="30" t="n">
        <f aca="false">0.00014*O3383</f>
        <v>0</v>
      </c>
      <c r="S3383" s="31"/>
      <c r="T3383" s="32" t="s">
        <v>11378</v>
      </c>
      <c r="U3383" s="32" t="s">
        <v>112</v>
      </c>
      <c r="V3383" s="23" t="str">
        <f aca="false">HYPERLINK("https://kanzpp.ru/api/getInfo/image/10d0baaf-66ef-11ec-a20f-ac1f6b442185")</f>
        <v>https://kanzpp.ru/api/getInfo/image/10d0baaf-66ef-11ec-a20f-ac1f6b442185</v>
      </c>
      <c r="W3383" s="23"/>
    </row>
    <row r="3384" customFormat="false" ht="23.1" hidden="false" customHeight="true" outlineLevel="5" collapsed="false">
      <c r="B3384" s="47" t="s">
        <v>11379</v>
      </c>
      <c r="C3384" s="47"/>
      <c r="D3384" s="47"/>
      <c r="E3384" s="47"/>
      <c r="F3384" s="47"/>
      <c r="G3384" s="47"/>
    </row>
    <row r="3385" customFormat="false" ht="21" hidden="false" customHeight="true" outlineLevel="6" collapsed="false">
      <c r="B3385" s="52" t="n">
        <v>2860</v>
      </c>
      <c r="C3385" s="38" t="s">
        <v>11380</v>
      </c>
      <c r="D3385" s="38" t="s">
        <v>11381</v>
      </c>
      <c r="E3385" s="38"/>
      <c r="F3385" s="38"/>
      <c r="G3385" s="38"/>
      <c r="H3385" s="39" t="s">
        <v>11382</v>
      </c>
      <c r="I3385" s="40"/>
      <c r="J3385" s="41" t="n">
        <v>100</v>
      </c>
      <c r="K3385" s="41" t="n">
        <v>5</v>
      </c>
      <c r="L3385" s="48" t="n">
        <v>11528</v>
      </c>
      <c r="M3385" s="37" t="n">
        <v>100</v>
      </c>
      <c r="N3385" s="42" t="n">
        <f aca="false">58.67*(1-Q3/100)</f>
        <v>58.67</v>
      </c>
      <c r="O3385" s="28"/>
      <c r="P3385" s="40" t="n">
        <f aca="false">N3385*O3385</f>
        <v>0</v>
      </c>
      <c r="Q3385" s="43" t="n">
        <f aca="false">0.117*O3385</f>
        <v>0</v>
      </c>
      <c r="R3385" s="44" t="n">
        <f aca="false">0.00024*O3385</f>
        <v>0</v>
      </c>
      <c r="S3385" s="45" t="s">
        <v>375</v>
      </c>
      <c r="T3385" s="46" t="s">
        <v>11383</v>
      </c>
      <c r="U3385" s="46" t="s">
        <v>112</v>
      </c>
      <c r="V3385" s="38" t="str">
        <f aca="false">HYPERLINK("https://kanzpp.ru/api/getInfo/image/99c919c6-1679-11ef-a25d-00155d82e908")</f>
        <v>https://kanzpp.ru/api/getInfo/image/99c919c6-1679-11ef-a25d-00155d82e908</v>
      </c>
      <c r="W3385" s="38"/>
      <c r="X3385" s="49"/>
    </row>
    <row r="3386" customFormat="false" ht="21" hidden="false" customHeight="true" outlineLevel="6" collapsed="false">
      <c r="B3386" s="52" t="n">
        <v>2861</v>
      </c>
      <c r="C3386" s="38" t="s">
        <v>11384</v>
      </c>
      <c r="D3386" s="38" t="s">
        <v>11385</v>
      </c>
      <c r="E3386" s="38"/>
      <c r="F3386" s="38"/>
      <c r="G3386" s="38"/>
      <c r="H3386" s="39" t="s">
        <v>11386</v>
      </c>
      <c r="I3386" s="40"/>
      <c r="J3386" s="41" t="n">
        <v>100</v>
      </c>
      <c r="K3386" s="41" t="n">
        <v>5</v>
      </c>
      <c r="L3386" s="48" t="n">
        <v>11532</v>
      </c>
      <c r="M3386" s="37" t="n">
        <v>100</v>
      </c>
      <c r="N3386" s="42" t="n">
        <f aca="false">58.67*(1-Q3/100)</f>
        <v>58.67</v>
      </c>
      <c r="O3386" s="28"/>
      <c r="P3386" s="40" t="n">
        <f aca="false">N3386*O3386</f>
        <v>0</v>
      </c>
      <c r="Q3386" s="43" t="n">
        <f aca="false">0.125*O3386</f>
        <v>0</v>
      </c>
      <c r="R3386" s="44" t="n">
        <f aca="false">0.00024*O3386</f>
        <v>0</v>
      </c>
      <c r="S3386" s="45" t="s">
        <v>375</v>
      </c>
      <c r="T3386" s="46" t="s">
        <v>11387</v>
      </c>
      <c r="U3386" s="46" t="s">
        <v>112</v>
      </c>
      <c r="V3386" s="38" t="str">
        <f aca="false">HYPERLINK("https://kanzpp.ru/api/getInfo/image/ddba04c8-1679-11ef-a25d-00155d82e908")</f>
        <v>https://kanzpp.ru/api/getInfo/image/ddba04c8-1679-11ef-a25d-00155d82e908</v>
      </c>
      <c r="W3386" s="38"/>
      <c r="X3386" s="49"/>
    </row>
    <row r="3387" customFormat="false" ht="23.1" hidden="false" customHeight="true" outlineLevel="5" collapsed="false">
      <c r="B3387" s="47" t="s">
        <v>11388</v>
      </c>
      <c r="C3387" s="47"/>
      <c r="D3387" s="47"/>
      <c r="E3387" s="47"/>
      <c r="F3387" s="47"/>
      <c r="G3387" s="47"/>
    </row>
    <row r="3388" customFormat="false" ht="21" hidden="false" customHeight="true" outlineLevel="6" collapsed="false">
      <c r="B3388" s="53" t="n">
        <v>2862</v>
      </c>
      <c r="C3388" s="23" t="s">
        <v>11389</v>
      </c>
      <c r="D3388" s="23" t="s">
        <v>11390</v>
      </c>
      <c r="E3388" s="23"/>
      <c r="F3388" s="23"/>
      <c r="G3388" s="23"/>
      <c r="H3388" s="24" t="s">
        <v>11391</v>
      </c>
      <c r="I3388" s="25"/>
      <c r="J3388" s="26" t="n">
        <v>80</v>
      </c>
      <c r="K3388" s="26" t="n">
        <v>5</v>
      </c>
      <c r="L3388" s="35" t="n">
        <v>3560</v>
      </c>
      <c r="M3388" s="22" t="n">
        <v>80</v>
      </c>
      <c r="N3388" s="27" t="n">
        <f aca="false">48.72*(1-Q3/100)</f>
        <v>48.72</v>
      </c>
      <c r="O3388" s="28"/>
      <c r="P3388" s="25" t="n">
        <f aca="false">N3388*O3388</f>
        <v>0</v>
      </c>
      <c r="Q3388" s="29" t="n">
        <f aca="false">0.102*O3388</f>
        <v>0</v>
      </c>
      <c r="R3388" s="30" t="n">
        <f aca="false">0.00024*O3388</f>
        <v>0</v>
      </c>
      <c r="S3388" s="31"/>
      <c r="T3388" s="32" t="s">
        <v>11392</v>
      </c>
      <c r="U3388" s="32" t="s">
        <v>112</v>
      </c>
      <c r="V3388" s="23" t="str">
        <f aca="false">HYPERLINK("https://kanzpp.ru/api/getInfo/image/d4cea39f-b111-11ed-a230-00155d82e902")</f>
        <v>https://kanzpp.ru/api/getInfo/image/d4cea39f-b111-11ed-a230-00155d82e902</v>
      </c>
      <c r="W3388" s="23"/>
    </row>
    <row r="3389" customFormat="false" ht="21" hidden="false" customHeight="true" outlineLevel="6" collapsed="false">
      <c r="B3389" s="53" t="n">
        <v>2863</v>
      </c>
      <c r="C3389" s="23" t="s">
        <v>11393</v>
      </c>
      <c r="D3389" s="23" t="s">
        <v>11394</v>
      </c>
      <c r="E3389" s="23"/>
      <c r="F3389" s="23"/>
      <c r="G3389" s="23"/>
      <c r="H3389" s="24" t="s">
        <v>11395</v>
      </c>
      <c r="I3389" s="25"/>
      <c r="J3389" s="26" t="n">
        <v>80</v>
      </c>
      <c r="K3389" s="26" t="n">
        <v>5</v>
      </c>
      <c r="L3389" s="35" t="n">
        <v>3874</v>
      </c>
      <c r="M3389" s="22" t="n">
        <v>80</v>
      </c>
      <c r="N3389" s="27" t="n">
        <f aca="false">48.72*(1-Q3/100)</f>
        <v>48.72</v>
      </c>
      <c r="O3389" s="28"/>
      <c r="P3389" s="25" t="n">
        <f aca="false">N3389*O3389</f>
        <v>0</v>
      </c>
      <c r="Q3389" s="29" t="n">
        <f aca="false">0.109*O3389</f>
        <v>0</v>
      </c>
      <c r="R3389" s="30" t="n">
        <f aca="false">0.00017*O3389</f>
        <v>0</v>
      </c>
      <c r="S3389" s="31"/>
      <c r="T3389" s="32" t="s">
        <v>11396</v>
      </c>
      <c r="U3389" s="32" t="s">
        <v>112</v>
      </c>
      <c r="V3389" s="23" t="str">
        <f aca="false">HYPERLINK("https://kanzpp.ru/api/getInfo/image/d611265e-d834-11ed-a231-00155d82e902")</f>
        <v>https://kanzpp.ru/api/getInfo/image/d611265e-d834-11ed-a231-00155d82e902</v>
      </c>
      <c r="W3389" s="23"/>
    </row>
    <row r="3390" customFormat="false" ht="21" hidden="false" customHeight="true" outlineLevel="6" collapsed="false">
      <c r="B3390" s="53" t="n">
        <v>2864</v>
      </c>
      <c r="C3390" s="23" t="s">
        <v>11397</v>
      </c>
      <c r="D3390" s="23" t="s">
        <v>11398</v>
      </c>
      <c r="E3390" s="23"/>
      <c r="F3390" s="23"/>
      <c r="G3390" s="23"/>
      <c r="H3390" s="24" t="s">
        <v>11399</v>
      </c>
      <c r="I3390" s="25"/>
      <c r="J3390" s="26" t="n">
        <v>80</v>
      </c>
      <c r="K3390" s="26" t="n">
        <v>5</v>
      </c>
      <c r="L3390" s="35" t="n">
        <v>11340</v>
      </c>
      <c r="M3390" s="22" t="n">
        <v>80</v>
      </c>
      <c r="N3390" s="27" t="n">
        <f aca="false">48.72*(1-Q3/100)</f>
        <v>48.72</v>
      </c>
      <c r="O3390" s="28"/>
      <c r="P3390" s="25" t="n">
        <f aca="false">N3390*O3390</f>
        <v>0</v>
      </c>
      <c r="Q3390" s="29" t="n">
        <f aca="false">0.102*O3390</f>
        <v>0</v>
      </c>
      <c r="R3390" s="36" t="n">
        <f aca="false">0.0001*O3390</f>
        <v>0</v>
      </c>
      <c r="S3390" s="31"/>
      <c r="T3390" s="32" t="s">
        <v>11400</v>
      </c>
      <c r="U3390" s="32" t="s">
        <v>112</v>
      </c>
      <c r="V3390" s="23" t="str">
        <f aca="false">HYPERLINK("https://kanzpp.ru/api/getInfo/image/1e4a79ab-d835-11ed-a231-00155d82e902")</f>
        <v>https://kanzpp.ru/api/getInfo/image/1e4a79ab-d835-11ed-a231-00155d82e902</v>
      </c>
      <c r="W3390" s="23"/>
    </row>
    <row r="3391" customFormat="false" ht="21" hidden="false" customHeight="true" outlineLevel="6" collapsed="false">
      <c r="B3391" s="53" t="n">
        <v>2865</v>
      </c>
      <c r="C3391" s="23" t="s">
        <v>11401</v>
      </c>
      <c r="D3391" s="23" t="s">
        <v>11402</v>
      </c>
      <c r="E3391" s="23"/>
      <c r="F3391" s="23"/>
      <c r="G3391" s="23"/>
      <c r="H3391" s="24" t="s">
        <v>11403</v>
      </c>
      <c r="I3391" s="25"/>
      <c r="J3391" s="26" t="n">
        <v>80</v>
      </c>
      <c r="K3391" s="26" t="n">
        <v>5</v>
      </c>
      <c r="L3391" s="35" t="n">
        <v>3935</v>
      </c>
      <c r="M3391" s="22" t="n">
        <v>80</v>
      </c>
      <c r="N3391" s="27" t="n">
        <f aca="false">48.72*(1-Q3/100)</f>
        <v>48.72</v>
      </c>
      <c r="O3391" s="28"/>
      <c r="P3391" s="25" t="n">
        <f aca="false">N3391*O3391</f>
        <v>0</v>
      </c>
      <c r="Q3391" s="29" t="n">
        <f aca="false">0.112*O3391</f>
        <v>0</v>
      </c>
      <c r="R3391" s="30" t="n">
        <f aca="false">0.00014*O3391</f>
        <v>0</v>
      </c>
      <c r="S3391" s="31"/>
      <c r="T3391" s="32" t="s">
        <v>11404</v>
      </c>
      <c r="U3391" s="32" t="s">
        <v>112</v>
      </c>
      <c r="V3391" s="23" t="str">
        <f aca="false">HYPERLINK("https://kanzpp.ru/api/getInfo/image/c7d17d59-66f2-11ec-a20f-ac1f6b442185")</f>
        <v>https://kanzpp.ru/api/getInfo/image/c7d17d59-66f2-11ec-a20f-ac1f6b442185</v>
      </c>
      <c r="W3391" s="23"/>
    </row>
    <row r="3392" customFormat="false" ht="21" hidden="false" customHeight="true" outlineLevel="6" collapsed="false">
      <c r="B3392" s="53" t="n">
        <v>2866</v>
      </c>
      <c r="C3392" s="23" t="s">
        <v>11405</v>
      </c>
      <c r="D3392" s="23" t="s">
        <v>11406</v>
      </c>
      <c r="E3392" s="23"/>
      <c r="F3392" s="23"/>
      <c r="G3392" s="23"/>
      <c r="H3392" s="24" t="s">
        <v>11407</v>
      </c>
      <c r="I3392" s="25"/>
      <c r="J3392" s="26" t="n">
        <v>80</v>
      </c>
      <c r="K3392" s="26" t="n">
        <v>5</v>
      </c>
      <c r="L3392" s="26" t="n">
        <v>74</v>
      </c>
      <c r="M3392" s="22" t="n">
        <v>74</v>
      </c>
      <c r="N3392" s="27" t="n">
        <f aca="false">48.72*(1-Q3/100)</f>
        <v>48.72</v>
      </c>
      <c r="O3392" s="28"/>
      <c r="P3392" s="25" t="n">
        <f aca="false">N3392*O3392</f>
        <v>0</v>
      </c>
      <c r="Q3392" s="29" t="n">
        <f aca="false">0.112*O3392</f>
        <v>0</v>
      </c>
      <c r="R3392" s="30" t="n">
        <f aca="false">0.00014*O3392</f>
        <v>0</v>
      </c>
      <c r="S3392" s="31"/>
      <c r="T3392" s="32" t="s">
        <v>11408</v>
      </c>
      <c r="U3392" s="32" t="s">
        <v>112</v>
      </c>
      <c r="V3392" s="23" t="str">
        <f aca="false">HYPERLINK("https://kanzpp.ru/api/getInfo/image/29080084-6782-11ea-a243-ac1f6b442184")</f>
        <v>https://kanzpp.ru/api/getInfo/image/29080084-6782-11ea-a243-ac1f6b442184</v>
      </c>
      <c r="W3392" s="23"/>
    </row>
    <row r="3393" customFormat="false" ht="21" hidden="false" customHeight="true" outlineLevel="6" collapsed="false">
      <c r="B3393" s="53" t="n">
        <v>2867</v>
      </c>
      <c r="C3393" s="23" t="s">
        <v>11409</v>
      </c>
      <c r="D3393" s="23" t="s">
        <v>11410</v>
      </c>
      <c r="E3393" s="23"/>
      <c r="F3393" s="23"/>
      <c r="G3393" s="23"/>
      <c r="H3393" s="24" t="s">
        <v>11411</v>
      </c>
      <c r="I3393" s="25"/>
      <c r="J3393" s="26" t="n">
        <v>80</v>
      </c>
      <c r="K3393" s="26" t="n">
        <v>5</v>
      </c>
      <c r="L3393" s="35" t="n">
        <v>8315</v>
      </c>
      <c r="M3393" s="22" t="n">
        <v>80</v>
      </c>
      <c r="N3393" s="27" t="n">
        <f aca="false">48.72*(1-Q3/100)</f>
        <v>48.72</v>
      </c>
      <c r="O3393" s="28"/>
      <c r="P3393" s="25" t="n">
        <f aca="false">N3393*O3393</f>
        <v>0</v>
      </c>
      <c r="Q3393" s="29" t="n">
        <f aca="false">0.112*O3393</f>
        <v>0</v>
      </c>
      <c r="R3393" s="30" t="n">
        <f aca="false">0.00014*O3393</f>
        <v>0</v>
      </c>
      <c r="S3393" s="31"/>
      <c r="T3393" s="32" t="s">
        <v>11412</v>
      </c>
      <c r="U3393" s="32" t="s">
        <v>112</v>
      </c>
      <c r="V3393" s="23" t="str">
        <f aca="false">HYPERLINK("https://kanzpp.ru/api/getInfo/image/0bf9d567-515e-11ea-a240-ac1f6b442184")</f>
        <v>https://kanzpp.ru/api/getInfo/image/0bf9d567-515e-11ea-a240-ac1f6b442184</v>
      </c>
      <c r="W3393" s="23"/>
    </row>
    <row r="3394" customFormat="false" ht="21" hidden="false" customHeight="true" outlineLevel="6" collapsed="false">
      <c r="B3394" s="53" t="n">
        <v>2868</v>
      </c>
      <c r="C3394" s="23" t="s">
        <v>11413</v>
      </c>
      <c r="D3394" s="23" t="s">
        <v>11414</v>
      </c>
      <c r="E3394" s="23"/>
      <c r="F3394" s="23"/>
      <c r="G3394" s="23"/>
      <c r="H3394" s="24" t="s">
        <v>11415</v>
      </c>
      <c r="I3394" s="25"/>
      <c r="J3394" s="26" t="n">
        <v>80</v>
      </c>
      <c r="K3394" s="26" t="n">
        <v>5</v>
      </c>
      <c r="L3394" s="35" t="n">
        <v>6048</v>
      </c>
      <c r="M3394" s="22" t="n">
        <v>80</v>
      </c>
      <c r="N3394" s="27" t="n">
        <f aca="false">48.72*(1-Q3/100)</f>
        <v>48.72</v>
      </c>
      <c r="O3394" s="28"/>
      <c r="P3394" s="25" t="n">
        <f aca="false">N3394*O3394</f>
        <v>0</v>
      </c>
      <c r="Q3394" s="29" t="n">
        <f aca="false">0.105*O3394</f>
        <v>0</v>
      </c>
      <c r="R3394" s="30" t="n">
        <f aca="false">0.00024*O3394</f>
        <v>0</v>
      </c>
      <c r="S3394" s="31"/>
      <c r="T3394" s="32" t="s">
        <v>11416</v>
      </c>
      <c r="U3394" s="32" t="s">
        <v>112</v>
      </c>
      <c r="V3394" s="23" t="str">
        <f aca="false">HYPERLINK("https://kanzpp.ru/api/getInfo/image/561afe6f-d835-11ed-a231-00155d82e902")</f>
        <v>https://kanzpp.ru/api/getInfo/image/561afe6f-d835-11ed-a231-00155d82e902</v>
      </c>
      <c r="W3394" s="23"/>
    </row>
    <row r="3395" customFormat="false" ht="21" hidden="false" customHeight="true" outlineLevel="6" collapsed="false">
      <c r="B3395" s="53" t="n">
        <v>2869</v>
      </c>
      <c r="C3395" s="23" t="s">
        <v>11417</v>
      </c>
      <c r="D3395" s="23" t="s">
        <v>11418</v>
      </c>
      <c r="E3395" s="23"/>
      <c r="F3395" s="23"/>
      <c r="G3395" s="23"/>
      <c r="H3395" s="24" t="s">
        <v>11419</v>
      </c>
      <c r="I3395" s="25"/>
      <c r="J3395" s="26" t="n">
        <v>80</v>
      </c>
      <c r="K3395" s="26" t="n">
        <v>5</v>
      </c>
      <c r="L3395" s="26" t="n">
        <v>40</v>
      </c>
      <c r="M3395" s="22" t="n">
        <v>40</v>
      </c>
      <c r="N3395" s="27" t="n">
        <f aca="false">48.72*(1-Q3/100)</f>
        <v>48.72</v>
      </c>
      <c r="O3395" s="28"/>
      <c r="P3395" s="25" t="n">
        <f aca="false">N3395*O3395</f>
        <v>0</v>
      </c>
      <c r="Q3395" s="29" t="n">
        <f aca="false">0.107*O3395</f>
        <v>0</v>
      </c>
      <c r="R3395" s="30" t="n">
        <f aca="false">0.00017*O3395</f>
        <v>0</v>
      </c>
      <c r="S3395" s="31"/>
      <c r="T3395" s="32" t="s">
        <v>11420</v>
      </c>
      <c r="U3395" s="32" t="s">
        <v>112</v>
      </c>
      <c r="V3395" s="23" t="str">
        <f aca="false">HYPERLINK("https://kanzpp.ru/api/getInfo/image/a68aedbf-d835-11ed-a231-00155d82e902")</f>
        <v>https://kanzpp.ru/api/getInfo/image/a68aedbf-d835-11ed-a231-00155d82e902</v>
      </c>
      <c r="W3395" s="23"/>
    </row>
    <row r="3396" customFormat="false" ht="21" hidden="false" customHeight="true" outlineLevel="6" collapsed="false">
      <c r="B3396" s="53" t="n">
        <v>2870</v>
      </c>
      <c r="C3396" s="23" t="s">
        <v>11421</v>
      </c>
      <c r="D3396" s="23" t="s">
        <v>11422</v>
      </c>
      <c r="E3396" s="23"/>
      <c r="F3396" s="23"/>
      <c r="G3396" s="23"/>
      <c r="H3396" s="24" t="s">
        <v>11423</v>
      </c>
      <c r="I3396" s="25"/>
      <c r="J3396" s="26" t="n">
        <v>80</v>
      </c>
      <c r="K3396" s="26" t="n">
        <v>5</v>
      </c>
      <c r="L3396" s="35" t="n">
        <v>6454</v>
      </c>
      <c r="M3396" s="22" t="n">
        <v>80</v>
      </c>
      <c r="N3396" s="27" t="n">
        <f aca="false">48.72*(1-Q3/100)</f>
        <v>48.72</v>
      </c>
      <c r="O3396" s="28"/>
      <c r="P3396" s="25" t="n">
        <f aca="false">N3396*O3396</f>
        <v>0</v>
      </c>
      <c r="Q3396" s="33" t="n">
        <f aca="false">0.11*O3396</f>
        <v>0</v>
      </c>
      <c r="R3396" s="36" t="n">
        <f aca="false">0.0002*O3396</f>
        <v>0</v>
      </c>
      <c r="S3396" s="31"/>
      <c r="T3396" s="32" t="s">
        <v>11424</v>
      </c>
      <c r="U3396" s="32" t="s">
        <v>112</v>
      </c>
      <c r="V3396" s="23" t="str">
        <f aca="false">HYPERLINK("https://kanzpp.ru/api/getInfo/image/d84b2c7b-d835-11ed-a231-00155d82e902")</f>
        <v>https://kanzpp.ru/api/getInfo/image/d84b2c7b-d835-11ed-a231-00155d82e902</v>
      </c>
      <c r="W3396" s="23"/>
    </row>
    <row r="3397" customFormat="false" ht="23.1" hidden="false" customHeight="true" outlineLevel="5" collapsed="false">
      <c r="B3397" s="47" t="s">
        <v>11425</v>
      </c>
      <c r="C3397" s="47"/>
      <c r="D3397" s="47"/>
      <c r="E3397" s="47"/>
      <c r="F3397" s="47"/>
      <c r="G3397" s="47"/>
    </row>
    <row r="3398" customFormat="false" ht="21" hidden="false" customHeight="true" outlineLevel="6" collapsed="false">
      <c r="B3398" s="53" t="n">
        <v>2872</v>
      </c>
      <c r="C3398" s="23" t="s">
        <v>11426</v>
      </c>
      <c r="D3398" s="23" t="s">
        <v>11427</v>
      </c>
      <c r="E3398" s="23"/>
      <c r="F3398" s="23"/>
      <c r="G3398" s="23"/>
      <c r="H3398" s="24" t="s">
        <v>11428</v>
      </c>
      <c r="I3398" s="25"/>
      <c r="J3398" s="26" t="n">
        <v>80</v>
      </c>
      <c r="K3398" s="26" t="n">
        <v>5</v>
      </c>
      <c r="L3398" s="26" t="n">
        <v>30</v>
      </c>
      <c r="M3398" s="22" t="n">
        <v>30</v>
      </c>
      <c r="N3398" s="27" t="n">
        <f aca="false">44.94*(1-Q3/100)</f>
        <v>44.94</v>
      </c>
      <c r="O3398" s="28"/>
      <c r="P3398" s="25" t="n">
        <f aca="false">N3398*O3398</f>
        <v>0</v>
      </c>
      <c r="Q3398" s="29" t="n">
        <f aca="false">0.112*O3398</f>
        <v>0</v>
      </c>
      <c r="R3398" s="30" t="n">
        <f aca="false">0.00014*O3398</f>
        <v>0</v>
      </c>
      <c r="S3398" s="31"/>
      <c r="T3398" s="32" t="s">
        <v>11429</v>
      </c>
      <c r="U3398" s="32" t="s">
        <v>112</v>
      </c>
      <c r="V3398" s="23" t="str">
        <f aca="false">HYPERLINK("https://kanzpp.ru/api/getInfo/image/a0f35e91-a401-11eb-a201-ac1f6b442185")</f>
        <v>https://kanzpp.ru/api/getInfo/image/a0f35e91-a401-11eb-a201-ac1f6b442185</v>
      </c>
      <c r="W3398" s="23"/>
    </row>
    <row r="3399" customFormat="false" ht="21" hidden="false" customHeight="true" outlineLevel="6" collapsed="false">
      <c r="B3399" s="53" t="n">
        <v>2873</v>
      </c>
      <c r="C3399" s="23" t="s">
        <v>11430</v>
      </c>
      <c r="D3399" s="23" t="s">
        <v>11431</v>
      </c>
      <c r="E3399" s="23"/>
      <c r="F3399" s="23"/>
      <c r="G3399" s="23"/>
      <c r="H3399" s="24" t="s">
        <v>11432</v>
      </c>
      <c r="I3399" s="25"/>
      <c r="J3399" s="26" t="n">
        <v>80</v>
      </c>
      <c r="K3399" s="26" t="n">
        <v>5</v>
      </c>
      <c r="L3399" s="35" t="n">
        <v>7373</v>
      </c>
      <c r="M3399" s="22" t="n">
        <v>80</v>
      </c>
      <c r="N3399" s="27" t="n">
        <f aca="false">44.94*(1-Q3/100)</f>
        <v>44.94</v>
      </c>
      <c r="O3399" s="28"/>
      <c r="P3399" s="25" t="n">
        <f aca="false">N3399*O3399</f>
        <v>0</v>
      </c>
      <c r="Q3399" s="29" t="n">
        <f aca="false">0.112*O3399</f>
        <v>0</v>
      </c>
      <c r="R3399" s="30" t="n">
        <f aca="false">0.00014*O3399</f>
        <v>0</v>
      </c>
      <c r="S3399" s="31"/>
      <c r="T3399" s="32" t="s">
        <v>11433</v>
      </c>
      <c r="U3399" s="32" t="s">
        <v>112</v>
      </c>
      <c r="V3399" s="23" t="str">
        <f aca="false">HYPERLINK("https://kanzpp.ru/api/getInfo/image/d7015a87-a401-11eb-a201-ac1f6b442185")</f>
        <v>https://kanzpp.ru/api/getInfo/image/d7015a87-a401-11eb-a201-ac1f6b442185</v>
      </c>
      <c r="W3399" s="23"/>
    </row>
    <row r="3400" customFormat="false" ht="21" hidden="false" customHeight="true" outlineLevel="6" collapsed="false">
      <c r="B3400" s="53" t="n">
        <v>2874</v>
      </c>
      <c r="C3400" s="23" t="s">
        <v>11434</v>
      </c>
      <c r="D3400" s="23" t="s">
        <v>11435</v>
      </c>
      <c r="E3400" s="23"/>
      <c r="F3400" s="23"/>
      <c r="G3400" s="23"/>
      <c r="H3400" s="24" t="s">
        <v>11436</v>
      </c>
      <c r="I3400" s="25"/>
      <c r="J3400" s="26" t="n">
        <v>80</v>
      </c>
      <c r="K3400" s="26" t="n">
        <v>5</v>
      </c>
      <c r="L3400" s="35" t="n">
        <v>1095</v>
      </c>
      <c r="M3400" s="22" t="n">
        <v>80</v>
      </c>
      <c r="N3400" s="27" t="n">
        <f aca="false">44.94*(1-Q3/100)</f>
        <v>44.94</v>
      </c>
      <c r="O3400" s="28"/>
      <c r="P3400" s="25" t="n">
        <f aca="false">N3400*O3400</f>
        <v>0</v>
      </c>
      <c r="Q3400" s="29" t="n">
        <f aca="false">0.112*O3400</f>
        <v>0</v>
      </c>
      <c r="R3400" s="30" t="n">
        <f aca="false">0.00014*O3400</f>
        <v>0</v>
      </c>
      <c r="S3400" s="31"/>
      <c r="T3400" s="32" t="s">
        <v>11437</v>
      </c>
      <c r="U3400" s="32" t="s">
        <v>112</v>
      </c>
      <c r="V3400" s="23" t="str">
        <f aca="false">HYPERLINK("https://kanzpp.ru/api/getInfo/image/411b8178-c7e5-11ed-a230-00155d82e902")</f>
        <v>https://kanzpp.ru/api/getInfo/image/411b8178-c7e5-11ed-a230-00155d82e902</v>
      </c>
      <c r="W3400" s="23"/>
    </row>
    <row r="3401" customFormat="false" ht="23.1" hidden="false" customHeight="true" outlineLevel="3" collapsed="false">
      <c r="B3401" s="20" t="s">
        <v>11438</v>
      </c>
      <c r="C3401" s="20"/>
      <c r="D3401" s="20"/>
      <c r="E3401" s="20"/>
      <c r="F3401" s="20"/>
      <c r="G3401" s="20"/>
    </row>
    <row r="3402" customFormat="false" ht="23.1" hidden="false" customHeight="true" outlineLevel="4" collapsed="false">
      <c r="B3402" s="21" t="s">
        <v>11439</v>
      </c>
      <c r="C3402" s="21"/>
      <c r="D3402" s="21"/>
      <c r="E3402" s="21"/>
      <c r="F3402" s="21"/>
      <c r="G3402" s="21"/>
    </row>
    <row r="3403" customFormat="false" ht="21" hidden="false" customHeight="true" outlineLevel="5" collapsed="false">
      <c r="B3403" s="53" t="n">
        <v>2876</v>
      </c>
      <c r="C3403" s="23" t="s">
        <v>11440</v>
      </c>
      <c r="D3403" s="23" t="s">
        <v>11441</v>
      </c>
      <c r="E3403" s="23"/>
      <c r="F3403" s="23"/>
      <c r="G3403" s="23"/>
      <c r="H3403" s="24" t="s">
        <v>11442</v>
      </c>
      <c r="I3403" s="25"/>
      <c r="J3403" s="26" t="n">
        <v>64</v>
      </c>
      <c r="K3403" s="26" t="n">
        <v>8</v>
      </c>
      <c r="L3403" s="25" t="s">
        <v>33</v>
      </c>
      <c r="M3403" s="22" t="n">
        <v>64</v>
      </c>
      <c r="N3403" s="27" t="n">
        <f aca="false">35.99*(1-Q3/100)</f>
        <v>35.99</v>
      </c>
      <c r="O3403" s="28"/>
      <c r="P3403" s="25" t="n">
        <f aca="false">N3403*O3403</f>
        <v>0</v>
      </c>
      <c r="Q3403" s="29" t="n">
        <f aca="false">0.137*O3403</f>
        <v>0</v>
      </c>
      <c r="R3403" s="30" t="n">
        <f aca="false">0.00017*O3403</f>
        <v>0</v>
      </c>
      <c r="S3403" s="31"/>
      <c r="T3403" s="32" t="s">
        <v>11443</v>
      </c>
      <c r="U3403" s="32" t="s">
        <v>112</v>
      </c>
      <c r="V3403" s="23" t="str">
        <f aca="false">HYPERLINK("https://kanzpp.ru/api/getInfo/image/c0d26ef5-1df2-11e8-ba06-5cf3fc4a2490")</f>
        <v>https://kanzpp.ru/api/getInfo/image/c0d26ef5-1df2-11e8-ba06-5cf3fc4a2490</v>
      </c>
      <c r="W3403" s="23"/>
    </row>
    <row r="3404" customFormat="false" ht="21" hidden="false" customHeight="true" outlineLevel="5" collapsed="false">
      <c r="B3404" s="53" t="n">
        <v>2877</v>
      </c>
      <c r="C3404" s="23" t="s">
        <v>11444</v>
      </c>
      <c r="D3404" s="23" t="s">
        <v>11445</v>
      </c>
      <c r="E3404" s="23"/>
      <c r="F3404" s="23"/>
      <c r="G3404" s="23"/>
      <c r="H3404" s="24" t="s">
        <v>11446</v>
      </c>
      <c r="I3404" s="25"/>
      <c r="J3404" s="26" t="n">
        <v>64</v>
      </c>
      <c r="K3404" s="26" t="n">
        <v>8</v>
      </c>
      <c r="L3404" s="26" t="n">
        <v>320</v>
      </c>
      <c r="M3404" s="22" t="n">
        <v>64</v>
      </c>
      <c r="N3404" s="27" t="n">
        <f aca="false">35.99*(1-Q3/100)</f>
        <v>35.99</v>
      </c>
      <c r="O3404" s="28"/>
      <c r="P3404" s="25" t="n">
        <f aca="false">N3404*O3404</f>
        <v>0</v>
      </c>
      <c r="Q3404" s="29" t="n">
        <f aca="false">0.137*O3404</f>
        <v>0</v>
      </c>
      <c r="R3404" s="30" t="n">
        <f aca="false">0.00017*O3404</f>
        <v>0</v>
      </c>
      <c r="S3404" s="31"/>
      <c r="T3404" s="32" t="s">
        <v>11447</v>
      </c>
      <c r="U3404" s="32" t="s">
        <v>112</v>
      </c>
      <c r="V3404" s="23" t="str">
        <f aca="false">HYPERLINK("https://kanzpp.ru/api/getInfo/image/9fe57c40-1df2-11e8-ba06-5cf3fc4a2490")</f>
        <v>https://kanzpp.ru/api/getInfo/image/9fe57c40-1df2-11e8-ba06-5cf3fc4a2490</v>
      </c>
      <c r="W3404" s="23"/>
    </row>
    <row r="3405" customFormat="false" ht="23.1" hidden="false" customHeight="true" outlineLevel="4" collapsed="false">
      <c r="B3405" s="21" t="s">
        <v>11448</v>
      </c>
      <c r="C3405" s="21"/>
      <c r="D3405" s="21"/>
      <c r="E3405" s="21"/>
      <c r="F3405" s="21"/>
      <c r="G3405" s="21"/>
    </row>
    <row r="3406" customFormat="false" ht="21" hidden="false" customHeight="true" outlineLevel="5" collapsed="false">
      <c r="B3406" s="53" t="n">
        <v>2878</v>
      </c>
      <c r="C3406" s="23" t="s">
        <v>11449</v>
      </c>
      <c r="D3406" s="23" t="s">
        <v>11450</v>
      </c>
      <c r="E3406" s="23"/>
      <c r="F3406" s="23"/>
      <c r="G3406" s="23"/>
      <c r="H3406" s="24" t="s">
        <v>11451</v>
      </c>
      <c r="I3406" s="25"/>
      <c r="J3406" s="26" t="n">
        <v>64</v>
      </c>
      <c r="K3406" s="26" t="n">
        <v>8</v>
      </c>
      <c r="L3406" s="26" t="n">
        <v>22</v>
      </c>
      <c r="M3406" s="22" t="n">
        <v>22</v>
      </c>
      <c r="N3406" s="27" t="n">
        <f aca="false">39.15*(1-Q3/100)</f>
        <v>39.15</v>
      </c>
      <c r="O3406" s="28"/>
      <c r="P3406" s="25" t="n">
        <f aca="false">N3406*O3406</f>
        <v>0</v>
      </c>
      <c r="Q3406" s="29" t="n">
        <f aca="false">0.137*O3406</f>
        <v>0</v>
      </c>
      <c r="R3406" s="30" t="n">
        <f aca="false">0.00017*O3406</f>
        <v>0</v>
      </c>
      <c r="S3406" s="31"/>
      <c r="T3406" s="32" t="s">
        <v>11452</v>
      </c>
      <c r="U3406" s="32" t="s">
        <v>112</v>
      </c>
      <c r="V3406" s="23" t="str">
        <f aca="false">HYPERLINK("https://kanzpp.ru/api/getInfo/image/107d6d8c-a3ff-11eb-a201-ac1f6b442185")</f>
        <v>https://kanzpp.ru/api/getInfo/image/107d6d8c-a3ff-11eb-a201-ac1f6b442185</v>
      </c>
      <c r="W3406" s="23"/>
    </row>
    <row r="3407" customFormat="false" ht="23.1" hidden="false" customHeight="true" outlineLevel="3" collapsed="false">
      <c r="B3407" s="20" t="s">
        <v>11453</v>
      </c>
      <c r="C3407" s="20"/>
      <c r="D3407" s="20"/>
      <c r="E3407" s="20"/>
      <c r="F3407" s="20"/>
      <c r="G3407" s="20"/>
    </row>
    <row r="3408" customFormat="false" ht="23.1" hidden="false" customHeight="true" outlineLevel="4" collapsed="false">
      <c r="B3408" s="21" t="s">
        <v>11454</v>
      </c>
      <c r="C3408" s="21"/>
      <c r="D3408" s="21"/>
      <c r="E3408" s="21"/>
      <c r="F3408" s="21"/>
      <c r="G3408" s="21"/>
    </row>
    <row r="3409" customFormat="false" ht="21" hidden="false" customHeight="true" outlineLevel="5" collapsed="false">
      <c r="B3409" s="53" t="n">
        <v>2880</v>
      </c>
      <c r="C3409" s="23" t="s">
        <v>11455</v>
      </c>
      <c r="D3409" s="23" t="s">
        <v>11456</v>
      </c>
      <c r="E3409" s="23"/>
      <c r="F3409" s="23"/>
      <c r="G3409" s="23"/>
      <c r="H3409" s="24" t="s">
        <v>11457</v>
      </c>
      <c r="I3409" s="25"/>
      <c r="J3409" s="26" t="n">
        <v>56</v>
      </c>
      <c r="K3409" s="26" t="n">
        <v>7</v>
      </c>
      <c r="L3409" s="26" t="n">
        <v>665</v>
      </c>
      <c r="M3409" s="22" t="n">
        <v>56</v>
      </c>
      <c r="N3409" s="27" t="n">
        <f aca="false">47.11*(1-Q3/100)</f>
        <v>47.11</v>
      </c>
      <c r="O3409" s="28"/>
      <c r="P3409" s="25" t="n">
        <f aca="false">N3409*O3409</f>
        <v>0</v>
      </c>
      <c r="Q3409" s="29" t="n">
        <f aca="false">0.166*O3409</f>
        <v>0</v>
      </c>
      <c r="R3409" s="36" t="n">
        <f aca="false">0.0002*O3409</f>
        <v>0</v>
      </c>
      <c r="S3409" s="31"/>
      <c r="T3409" s="32" t="s">
        <v>11458</v>
      </c>
      <c r="U3409" s="32" t="s">
        <v>112</v>
      </c>
      <c r="V3409" s="23" t="str">
        <f aca="false">HYPERLINK("https://kanzpp.ru/api/getInfo/image/ffc3c004-a400-11eb-a201-ac1f6b442185")</f>
        <v>https://kanzpp.ru/api/getInfo/image/ffc3c004-a400-11eb-a201-ac1f6b442185</v>
      </c>
      <c r="W3409" s="23"/>
    </row>
    <row r="3410" customFormat="false" ht="23.1" hidden="false" customHeight="true" outlineLevel="3" collapsed="false">
      <c r="B3410" s="20" t="s">
        <v>11459</v>
      </c>
      <c r="C3410" s="20"/>
      <c r="D3410" s="20"/>
      <c r="E3410" s="20"/>
      <c r="F3410" s="20"/>
      <c r="G3410" s="20"/>
    </row>
    <row r="3411" customFormat="false" ht="23.1" hidden="false" customHeight="true" outlineLevel="4" collapsed="false">
      <c r="B3411" s="21" t="s">
        <v>11460</v>
      </c>
      <c r="C3411" s="21"/>
      <c r="D3411" s="21"/>
      <c r="E3411" s="21"/>
      <c r="F3411" s="21"/>
      <c r="G3411" s="21"/>
    </row>
    <row r="3412" customFormat="false" ht="23.1" hidden="false" customHeight="true" outlineLevel="5" collapsed="false">
      <c r="B3412" s="47" t="s">
        <v>11461</v>
      </c>
      <c r="C3412" s="47"/>
      <c r="D3412" s="47"/>
      <c r="E3412" s="47"/>
      <c r="F3412" s="47"/>
      <c r="G3412" s="47"/>
    </row>
    <row r="3413" customFormat="false" ht="21" hidden="false" customHeight="true" outlineLevel="6" collapsed="false">
      <c r="B3413" s="53" t="n">
        <v>2881</v>
      </c>
      <c r="C3413" s="23" t="s">
        <v>11462</v>
      </c>
      <c r="D3413" s="23" t="s">
        <v>11463</v>
      </c>
      <c r="E3413" s="23"/>
      <c r="F3413" s="23"/>
      <c r="G3413" s="23"/>
      <c r="H3413" s="24" t="s">
        <v>11464</v>
      </c>
      <c r="I3413" s="25"/>
      <c r="J3413" s="26" t="n">
        <v>48</v>
      </c>
      <c r="K3413" s="25"/>
      <c r="L3413" s="35" t="n">
        <v>19344</v>
      </c>
      <c r="M3413" s="22" t="n">
        <v>48</v>
      </c>
      <c r="N3413" s="27" t="n">
        <f aca="false">IF(Q13,33.72*(1-Q13/100),33.72*(1-Q3/100))</f>
        <v>33.72</v>
      </c>
      <c r="O3413" s="28"/>
      <c r="P3413" s="25" t="n">
        <f aca="false">N3413*O3413</f>
        <v>0</v>
      </c>
      <c r="Q3413" s="29" t="n">
        <f aca="false">0.185*O3413</f>
        <v>0</v>
      </c>
      <c r="R3413" s="30" t="n">
        <f aca="false">0.00048*O3413</f>
        <v>0</v>
      </c>
      <c r="S3413" s="31"/>
      <c r="T3413" s="32" t="s">
        <v>11465</v>
      </c>
      <c r="U3413" s="32" t="s">
        <v>112</v>
      </c>
      <c r="V3413" s="23" t="str">
        <f aca="false">HYPERLINK("https://kanzpp.ru/api/getInfo/image/c00f6ceb-e67f-11ee-a25a-00155d82e908")</f>
        <v>https://kanzpp.ru/api/getInfo/image/c00f6ceb-e67f-11ee-a25a-00155d82e908</v>
      </c>
      <c r="W3413" s="23"/>
    </row>
    <row r="3414" customFormat="false" ht="21" hidden="false" customHeight="true" outlineLevel="6" collapsed="false">
      <c r="B3414" s="53" t="n">
        <v>2882</v>
      </c>
      <c r="C3414" s="23" t="s">
        <v>11466</v>
      </c>
      <c r="D3414" s="23" t="s">
        <v>11467</v>
      </c>
      <c r="E3414" s="23"/>
      <c r="F3414" s="23"/>
      <c r="G3414" s="23"/>
      <c r="H3414" s="24" t="s">
        <v>11468</v>
      </c>
      <c r="I3414" s="25"/>
      <c r="J3414" s="26" t="n">
        <v>48</v>
      </c>
      <c r="K3414" s="25"/>
      <c r="L3414" s="35" t="n">
        <v>19008</v>
      </c>
      <c r="M3414" s="22" t="n">
        <v>48</v>
      </c>
      <c r="N3414" s="27" t="n">
        <f aca="false">IF(Q13,33.72*(1-Q13/100),33.72*(1-Q3/100))</f>
        <v>33.72</v>
      </c>
      <c r="O3414" s="28"/>
      <c r="P3414" s="25" t="n">
        <f aca="false">N3414*O3414</f>
        <v>0</v>
      </c>
      <c r="Q3414" s="29" t="n">
        <f aca="false">0.185*O3414</f>
        <v>0</v>
      </c>
      <c r="R3414" s="30" t="n">
        <f aca="false">0.00048*O3414</f>
        <v>0</v>
      </c>
      <c r="S3414" s="31"/>
      <c r="T3414" s="32" t="s">
        <v>11469</v>
      </c>
      <c r="U3414" s="32" t="s">
        <v>112</v>
      </c>
      <c r="V3414" s="23" t="str">
        <f aca="false">HYPERLINK("https://kanzpp.ru/api/getInfo/image/71c0f491-e67f-11ee-a25a-00155d82e908")</f>
        <v>https://kanzpp.ru/api/getInfo/image/71c0f491-e67f-11ee-a25a-00155d82e908</v>
      </c>
      <c r="W3414" s="23"/>
    </row>
    <row r="3415" customFormat="false" ht="23.1" hidden="false" customHeight="true" outlineLevel="4" collapsed="false">
      <c r="B3415" s="21" t="s">
        <v>11470</v>
      </c>
      <c r="C3415" s="21"/>
      <c r="D3415" s="21"/>
      <c r="E3415" s="21"/>
      <c r="F3415" s="21"/>
      <c r="G3415" s="21"/>
    </row>
    <row r="3416" customFormat="false" ht="21" hidden="false" customHeight="true" outlineLevel="5" collapsed="false">
      <c r="B3416" s="53" t="n">
        <v>2883</v>
      </c>
      <c r="C3416" s="23" t="s">
        <v>11471</v>
      </c>
      <c r="D3416" s="23" t="s">
        <v>11472</v>
      </c>
      <c r="E3416" s="23"/>
      <c r="F3416" s="23"/>
      <c r="G3416" s="23"/>
      <c r="H3416" s="24" t="s">
        <v>11473</v>
      </c>
      <c r="I3416" s="25"/>
      <c r="J3416" s="26" t="n">
        <v>48</v>
      </c>
      <c r="K3416" s="25"/>
      <c r="L3416" s="35" t="n">
        <v>19007</v>
      </c>
      <c r="M3416" s="22" t="n">
        <v>48</v>
      </c>
      <c r="N3416" s="27" t="n">
        <f aca="false">35.92*(1-Q3/100)</f>
        <v>35.92</v>
      </c>
      <c r="O3416" s="28"/>
      <c r="P3416" s="25" t="n">
        <f aca="false">N3416*O3416</f>
        <v>0</v>
      </c>
      <c r="Q3416" s="29" t="n">
        <f aca="false">0.186*O3416</f>
        <v>0</v>
      </c>
      <c r="R3416" s="30" t="n">
        <f aca="false">0.00042*O3416</f>
        <v>0</v>
      </c>
      <c r="S3416" s="31"/>
      <c r="T3416" s="32" t="s">
        <v>11474</v>
      </c>
      <c r="U3416" s="32" t="s">
        <v>112</v>
      </c>
      <c r="V3416" s="23" t="str">
        <f aca="false">HYPERLINK("https://kanzpp.ru/api/getInfo/image/ff4a7d81-166a-11ef-a25d-00155d82e908")</f>
        <v>https://kanzpp.ru/api/getInfo/image/ff4a7d81-166a-11ef-a25d-00155d82e908</v>
      </c>
      <c r="W3416" s="23"/>
    </row>
    <row r="3417" customFormat="false" ht="21" hidden="false" customHeight="true" outlineLevel="5" collapsed="false">
      <c r="B3417" s="53" t="n">
        <v>2884</v>
      </c>
      <c r="C3417" s="23" t="s">
        <v>11475</v>
      </c>
      <c r="D3417" s="23" t="s">
        <v>11476</v>
      </c>
      <c r="E3417" s="23"/>
      <c r="F3417" s="23"/>
      <c r="G3417" s="23"/>
      <c r="H3417" s="24" t="s">
        <v>11477</v>
      </c>
      <c r="I3417" s="25"/>
      <c r="J3417" s="26" t="n">
        <v>48</v>
      </c>
      <c r="K3417" s="25"/>
      <c r="L3417" s="35" t="n">
        <v>19826</v>
      </c>
      <c r="M3417" s="22" t="n">
        <v>48</v>
      </c>
      <c r="N3417" s="27" t="n">
        <f aca="false">35.92*(1-Q3/100)</f>
        <v>35.92</v>
      </c>
      <c r="O3417" s="28"/>
      <c r="P3417" s="25" t="n">
        <f aca="false">N3417*O3417</f>
        <v>0</v>
      </c>
      <c r="Q3417" s="29" t="n">
        <f aca="false">0.184*O3417</f>
        <v>0</v>
      </c>
      <c r="R3417" s="30" t="n">
        <f aca="false">0.00028*O3417</f>
        <v>0</v>
      </c>
      <c r="S3417" s="31"/>
      <c r="T3417" s="32" t="s">
        <v>11478</v>
      </c>
      <c r="U3417" s="32" t="s">
        <v>112</v>
      </c>
      <c r="V3417" s="23" t="str">
        <f aca="false">HYPERLINK("https://kanzpp.ru/api/getInfo/image/d5a52d64-38e5-11ed-a216-ac1f6b442185")</f>
        <v>https://kanzpp.ru/api/getInfo/image/d5a52d64-38e5-11ed-a216-ac1f6b442185</v>
      </c>
      <c r="W3417" s="23"/>
    </row>
    <row r="3418" customFormat="false" ht="21" hidden="false" customHeight="true" outlineLevel="5" collapsed="false">
      <c r="B3418" s="53" t="n">
        <v>2886</v>
      </c>
      <c r="C3418" s="23" t="s">
        <v>11479</v>
      </c>
      <c r="D3418" s="23" t="s">
        <v>11480</v>
      </c>
      <c r="E3418" s="23"/>
      <c r="F3418" s="23"/>
      <c r="G3418" s="23"/>
      <c r="H3418" s="24" t="s">
        <v>11481</v>
      </c>
      <c r="I3418" s="25"/>
      <c r="J3418" s="26" t="n">
        <v>48</v>
      </c>
      <c r="K3418" s="25"/>
      <c r="L3418" s="35" t="n">
        <v>2256</v>
      </c>
      <c r="M3418" s="22" t="n">
        <v>48</v>
      </c>
      <c r="N3418" s="27" t="n">
        <f aca="false">35.92*(1-Q3/100)</f>
        <v>35.92</v>
      </c>
      <c r="O3418" s="28"/>
      <c r="P3418" s="25" t="n">
        <f aca="false">N3418*O3418</f>
        <v>0</v>
      </c>
      <c r="Q3418" s="29" t="n">
        <f aca="false">0.184*O3418</f>
        <v>0</v>
      </c>
      <c r="R3418" s="30" t="n">
        <f aca="false">0.00028*O3418</f>
        <v>0</v>
      </c>
      <c r="S3418" s="31"/>
      <c r="T3418" s="32" t="s">
        <v>11482</v>
      </c>
      <c r="U3418" s="32" t="s">
        <v>112</v>
      </c>
      <c r="V3418" s="23" t="str">
        <f aca="false">HYPERLINK("https://kanzpp.ru/api/getInfo/image/8700f52d-32e8-11eb-a25e-ac1f6b442184")</f>
        <v>https://kanzpp.ru/api/getInfo/image/8700f52d-32e8-11eb-a25e-ac1f6b442184</v>
      </c>
      <c r="W3418" s="23"/>
    </row>
    <row r="3419" customFormat="false" ht="21" hidden="false" customHeight="true" outlineLevel="5" collapsed="false">
      <c r="B3419" s="53" t="n">
        <v>2887</v>
      </c>
      <c r="C3419" s="23" t="s">
        <v>11483</v>
      </c>
      <c r="D3419" s="23" t="s">
        <v>11484</v>
      </c>
      <c r="E3419" s="23"/>
      <c r="F3419" s="23"/>
      <c r="G3419" s="23"/>
      <c r="H3419" s="24" t="s">
        <v>11485</v>
      </c>
      <c r="I3419" s="25"/>
      <c r="J3419" s="26" t="n">
        <v>48</v>
      </c>
      <c r="K3419" s="25"/>
      <c r="L3419" s="35" t="n">
        <v>6089</v>
      </c>
      <c r="M3419" s="22" t="n">
        <v>48</v>
      </c>
      <c r="N3419" s="27" t="n">
        <f aca="false">35.92*(1-Q3/100)</f>
        <v>35.92</v>
      </c>
      <c r="O3419" s="28"/>
      <c r="P3419" s="25" t="n">
        <f aca="false">N3419*O3419</f>
        <v>0</v>
      </c>
      <c r="Q3419" s="29" t="n">
        <f aca="false">0.184*O3419</f>
        <v>0</v>
      </c>
      <c r="R3419" s="30" t="n">
        <f aca="false">0.00028*O3419</f>
        <v>0</v>
      </c>
      <c r="S3419" s="31"/>
      <c r="T3419" s="32" t="s">
        <v>11486</v>
      </c>
      <c r="U3419" s="32" t="s">
        <v>112</v>
      </c>
      <c r="V3419" s="23" t="str">
        <f aca="false">HYPERLINK("https://kanzpp.ru/api/getInfo/image/5039af0f-32e9-11eb-a25e-ac1f6b442184")</f>
        <v>https://kanzpp.ru/api/getInfo/image/5039af0f-32e9-11eb-a25e-ac1f6b442184</v>
      </c>
      <c r="W3419" s="23"/>
    </row>
    <row r="3420" customFormat="false" ht="21" hidden="false" customHeight="true" outlineLevel="5" collapsed="false">
      <c r="B3420" s="53" t="n">
        <v>2888</v>
      </c>
      <c r="C3420" s="23" t="s">
        <v>11487</v>
      </c>
      <c r="D3420" s="23" t="s">
        <v>11488</v>
      </c>
      <c r="E3420" s="23"/>
      <c r="F3420" s="23"/>
      <c r="G3420" s="23"/>
      <c r="H3420" s="24" t="s">
        <v>11489</v>
      </c>
      <c r="I3420" s="25"/>
      <c r="J3420" s="26" t="n">
        <v>48</v>
      </c>
      <c r="K3420" s="25"/>
      <c r="L3420" s="35" t="n">
        <v>18431</v>
      </c>
      <c r="M3420" s="22" t="n">
        <v>48</v>
      </c>
      <c r="N3420" s="27" t="n">
        <f aca="false">35.92*(1-Q3/100)</f>
        <v>35.92</v>
      </c>
      <c r="O3420" s="28"/>
      <c r="P3420" s="25" t="n">
        <f aca="false">N3420*O3420</f>
        <v>0</v>
      </c>
      <c r="Q3420" s="29" t="n">
        <f aca="false">0.186*O3420</f>
        <v>0</v>
      </c>
      <c r="R3420" s="30" t="n">
        <f aca="false">0.00042*O3420</f>
        <v>0</v>
      </c>
      <c r="S3420" s="31"/>
      <c r="T3420" s="32" t="s">
        <v>11490</v>
      </c>
      <c r="U3420" s="32" t="s">
        <v>112</v>
      </c>
      <c r="V3420" s="23" t="str">
        <f aca="false">HYPERLINK("https://kanzpp.ru/api/getInfo/image/31e98c67-166c-11ef-a25d-00155d82e908")</f>
        <v>https://kanzpp.ru/api/getInfo/image/31e98c67-166c-11ef-a25d-00155d82e908</v>
      </c>
      <c r="W3420" s="23"/>
    </row>
    <row r="3421" customFormat="false" ht="21" hidden="false" customHeight="true" outlineLevel="5" collapsed="false">
      <c r="B3421" s="53" t="n">
        <v>2889</v>
      </c>
      <c r="C3421" s="23" t="s">
        <v>11491</v>
      </c>
      <c r="D3421" s="23" t="s">
        <v>11492</v>
      </c>
      <c r="E3421" s="23"/>
      <c r="F3421" s="23"/>
      <c r="G3421" s="23"/>
      <c r="H3421" s="24" t="s">
        <v>11493</v>
      </c>
      <c r="I3421" s="25"/>
      <c r="J3421" s="26" t="n">
        <v>48</v>
      </c>
      <c r="K3421" s="25"/>
      <c r="L3421" s="35" t="n">
        <v>19798</v>
      </c>
      <c r="M3421" s="22" t="n">
        <v>48</v>
      </c>
      <c r="N3421" s="27" t="n">
        <f aca="false">35.92*(1-Q3/100)</f>
        <v>35.92</v>
      </c>
      <c r="O3421" s="28"/>
      <c r="P3421" s="25" t="n">
        <f aca="false">N3421*O3421</f>
        <v>0</v>
      </c>
      <c r="Q3421" s="29" t="n">
        <f aca="false">0.184*O3421</f>
        <v>0</v>
      </c>
      <c r="R3421" s="30" t="n">
        <f aca="false">0.00028*O3421</f>
        <v>0</v>
      </c>
      <c r="S3421" s="31"/>
      <c r="T3421" s="32" t="s">
        <v>11494</v>
      </c>
      <c r="U3421" s="32" t="s">
        <v>112</v>
      </c>
      <c r="V3421" s="23" t="str">
        <f aca="false">HYPERLINK("https://kanzpp.ru/api/getInfo/image/fce6c77e-32e8-11eb-a25e-ac1f6b442184")</f>
        <v>https://kanzpp.ru/api/getInfo/image/fce6c77e-32e8-11eb-a25e-ac1f6b442184</v>
      </c>
      <c r="W3421" s="23"/>
    </row>
    <row r="3422" customFormat="false" ht="21" hidden="false" customHeight="true" outlineLevel="5" collapsed="false">
      <c r="B3422" s="53" t="n">
        <v>2890</v>
      </c>
      <c r="C3422" s="23" t="s">
        <v>11495</v>
      </c>
      <c r="D3422" s="23" t="s">
        <v>11496</v>
      </c>
      <c r="E3422" s="23"/>
      <c r="F3422" s="23"/>
      <c r="G3422" s="23"/>
      <c r="H3422" s="24" t="s">
        <v>11497</v>
      </c>
      <c r="I3422" s="25"/>
      <c r="J3422" s="26" t="n">
        <v>48</v>
      </c>
      <c r="K3422" s="25"/>
      <c r="L3422" s="35" t="n">
        <v>8699</v>
      </c>
      <c r="M3422" s="22" t="n">
        <v>48</v>
      </c>
      <c r="N3422" s="27" t="n">
        <f aca="false">35.92*(1-Q3/100)</f>
        <v>35.92</v>
      </c>
      <c r="O3422" s="28"/>
      <c r="P3422" s="25" t="n">
        <f aca="false">N3422*O3422</f>
        <v>0</v>
      </c>
      <c r="Q3422" s="29" t="n">
        <f aca="false">0.184*O3422</f>
        <v>0</v>
      </c>
      <c r="R3422" s="30" t="n">
        <f aca="false">0.00028*O3422</f>
        <v>0</v>
      </c>
      <c r="S3422" s="31"/>
      <c r="T3422" s="32" t="s">
        <v>11498</v>
      </c>
      <c r="U3422" s="32" t="s">
        <v>112</v>
      </c>
      <c r="V3422" s="23" t="str">
        <f aca="false">HYPERLINK("https://kanzpp.ru/api/getInfo/image/f514a3e9-32e7-11eb-a25e-ac1f6b442184")</f>
        <v>https://kanzpp.ru/api/getInfo/image/f514a3e9-32e7-11eb-a25e-ac1f6b442184</v>
      </c>
      <c r="W3422" s="23"/>
    </row>
    <row r="3423" customFormat="false" ht="23.1" hidden="false" customHeight="true" outlineLevel="4" collapsed="false">
      <c r="B3423" s="21" t="s">
        <v>11499</v>
      </c>
      <c r="C3423" s="21"/>
      <c r="D3423" s="21"/>
      <c r="E3423" s="21"/>
      <c r="F3423" s="21"/>
      <c r="G3423" s="21"/>
    </row>
    <row r="3424" customFormat="false" ht="21" hidden="false" customHeight="true" outlineLevel="5" collapsed="false">
      <c r="B3424" s="53" t="n">
        <v>2891</v>
      </c>
      <c r="C3424" s="23" t="s">
        <v>11500</v>
      </c>
      <c r="D3424" s="23" t="s">
        <v>11501</v>
      </c>
      <c r="E3424" s="23"/>
      <c r="F3424" s="23"/>
      <c r="G3424" s="23"/>
      <c r="H3424" s="24" t="s">
        <v>11502</v>
      </c>
      <c r="I3424" s="25"/>
      <c r="J3424" s="26" t="n">
        <v>48</v>
      </c>
      <c r="K3424" s="26" t="n">
        <v>6</v>
      </c>
      <c r="L3424" s="26" t="n">
        <v>42</v>
      </c>
      <c r="M3424" s="22" t="n">
        <v>42</v>
      </c>
      <c r="N3424" s="27" t="n">
        <f aca="false">36.39*(1-Q3/100)</f>
        <v>36.39</v>
      </c>
      <c r="O3424" s="28"/>
      <c r="P3424" s="25" t="n">
        <f aca="false">N3424*O3424</f>
        <v>0</v>
      </c>
      <c r="Q3424" s="34" t="n">
        <f aca="false">0.2*O3424</f>
        <v>0</v>
      </c>
      <c r="R3424" s="30" t="n">
        <f aca="false">0.00033*O3424</f>
        <v>0</v>
      </c>
      <c r="S3424" s="31"/>
      <c r="T3424" s="32" t="s">
        <v>11503</v>
      </c>
      <c r="U3424" s="32" t="s">
        <v>112</v>
      </c>
      <c r="V3424" s="23" t="str">
        <f aca="false">HYPERLINK("https://kanzpp.ru/api/getInfo/image/f3c3746f-2b4a-11e7-a248-5cf3fc4a2490")</f>
        <v>https://kanzpp.ru/api/getInfo/image/f3c3746f-2b4a-11e7-a248-5cf3fc4a2490</v>
      </c>
      <c r="W3424" s="23"/>
    </row>
    <row r="3425" customFormat="false" ht="21" hidden="false" customHeight="true" outlineLevel="5" collapsed="false">
      <c r="B3425" s="53" t="n">
        <v>2892</v>
      </c>
      <c r="C3425" s="23" t="s">
        <v>11504</v>
      </c>
      <c r="D3425" s="23" t="s">
        <v>11505</v>
      </c>
      <c r="E3425" s="23"/>
      <c r="F3425" s="23"/>
      <c r="G3425" s="23"/>
      <c r="H3425" s="24" t="s">
        <v>11506</v>
      </c>
      <c r="I3425" s="25"/>
      <c r="J3425" s="26" t="n">
        <v>48</v>
      </c>
      <c r="K3425" s="26" t="n">
        <v>6</v>
      </c>
      <c r="L3425" s="26" t="n">
        <v>12</v>
      </c>
      <c r="M3425" s="22" t="n">
        <v>12</v>
      </c>
      <c r="N3425" s="27" t="n">
        <f aca="false">36.39*(1-Q3/100)</f>
        <v>36.39</v>
      </c>
      <c r="O3425" s="28"/>
      <c r="P3425" s="25" t="n">
        <f aca="false">N3425*O3425</f>
        <v>0</v>
      </c>
      <c r="Q3425" s="34" t="n">
        <f aca="false">0.2*O3425</f>
        <v>0</v>
      </c>
      <c r="R3425" s="30" t="n">
        <f aca="false">0.00033*O3425</f>
        <v>0</v>
      </c>
      <c r="S3425" s="31"/>
      <c r="T3425" s="32" t="s">
        <v>11507</v>
      </c>
      <c r="U3425" s="32" t="s">
        <v>112</v>
      </c>
      <c r="V3425" s="23" t="str">
        <f aca="false">HYPERLINK("https://kanzpp.ru/api/getInfo/image/ab2faf8f-1c60-11e8-ba06-5cf3fc4a2490")</f>
        <v>https://kanzpp.ru/api/getInfo/image/ab2faf8f-1c60-11e8-ba06-5cf3fc4a2490</v>
      </c>
      <c r="W3425" s="23"/>
    </row>
    <row r="3426" customFormat="false" ht="21" hidden="false" customHeight="true" outlineLevel="5" collapsed="false">
      <c r="B3426" s="53" t="n">
        <v>2893</v>
      </c>
      <c r="C3426" s="23" t="s">
        <v>11508</v>
      </c>
      <c r="D3426" s="23" t="s">
        <v>11509</v>
      </c>
      <c r="E3426" s="23"/>
      <c r="F3426" s="23"/>
      <c r="G3426" s="23"/>
      <c r="H3426" s="24" t="s">
        <v>11510</v>
      </c>
      <c r="I3426" s="25"/>
      <c r="J3426" s="26" t="n">
        <v>48</v>
      </c>
      <c r="K3426" s="26" t="n">
        <v>6</v>
      </c>
      <c r="L3426" s="35" t="n">
        <v>9480</v>
      </c>
      <c r="M3426" s="22" t="n">
        <v>48</v>
      </c>
      <c r="N3426" s="27" t="n">
        <f aca="false">36.39*(1-Q3/100)</f>
        <v>36.39</v>
      </c>
      <c r="O3426" s="28"/>
      <c r="P3426" s="25" t="n">
        <f aca="false">N3426*O3426</f>
        <v>0</v>
      </c>
      <c r="Q3426" s="34" t="n">
        <f aca="false">0.2*O3426</f>
        <v>0</v>
      </c>
      <c r="R3426" s="30" t="n">
        <f aca="false">0.00034*O3426</f>
        <v>0</v>
      </c>
      <c r="S3426" s="31"/>
      <c r="T3426" s="32" t="s">
        <v>11511</v>
      </c>
      <c r="U3426" s="32" t="s">
        <v>112</v>
      </c>
      <c r="V3426" s="23" t="str">
        <f aca="false">HYPERLINK("https://kanzpp.ru/api/getInfo/image/694c0f79-3869-11eb-a25e-ac1f6b442184")</f>
        <v>https://kanzpp.ru/api/getInfo/image/694c0f79-3869-11eb-a25e-ac1f6b442184</v>
      </c>
      <c r="W3426" s="23"/>
    </row>
    <row r="3427" customFormat="false" ht="21" hidden="false" customHeight="true" outlineLevel="5" collapsed="false">
      <c r="B3427" s="53" t="n">
        <v>2894</v>
      </c>
      <c r="C3427" s="23" t="s">
        <v>11512</v>
      </c>
      <c r="D3427" s="23" t="s">
        <v>11513</v>
      </c>
      <c r="E3427" s="23"/>
      <c r="F3427" s="23"/>
      <c r="G3427" s="23"/>
      <c r="H3427" s="24" t="s">
        <v>11514</v>
      </c>
      <c r="I3427" s="25"/>
      <c r="J3427" s="26" t="n">
        <v>48</v>
      </c>
      <c r="K3427" s="26" t="n">
        <v>6</v>
      </c>
      <c r="L3427" s="26" t="n">
        <v>270</v>
      </c>
      <c r="M3427" s="22" t="n">
        <v>48</v>
      </c>
      <c r="N3427" s="27" t="n">
        <f aca="false">36.39*(1-Q3/100)</f>
        <v>36.39</v>
      </c>
      <c r="O3427" s="28"/>
      <c r="P3427" s="25" t="n">
        <f aca="false">N3427*O3427</f>
        <v>0</v>
      </c>
      <c r="Q3427" s="29" t="n">
        <f aca="false">0.197*O3427</f>
        <v>0</v>
      </c>
      <c r="R3427" s="30" t="n">
        <f aca="false">0.00011*O3427</f>
        <v>0</v>
      </c>
      <c r="S3427" s="31"/>
      <c r="T3427" s="32" t="s">
        <v>11515</v>
      </c>
      <c r="U3427" s="32" t="s">
        <v>112</v>
      </c>
      <c r="V3427" s="23" t="str">
        <f aca="false">HYPERLINK("https://kanzpp.ru/api/getInfo/image/fe14fd5c-60d8-11ed-a229-00155d82e902")</f>
        <v>https://kanzpp.ru/api/getInfo/image/fe14fd5c-60d8-11ed-a229-00155d82e902</v>
      </c>
      <c r="W3427" s="23"/>
    </row>
    <row r="3428" customFormat="false" ht="21" hidden="false" customHeight="true" outlineLevel="5" collapsed="false">
      <c r="B3428" s="53" t="n">
        <v>2896</v>
      </c>
      <c r="C3428" s="23" t="s">
        <v>11516</v>
      </c>
      <c r="D3428" s="23" t="s">
        <v>11517</v>
      </c>
      <c r="E3428" s="23"/>
      <c r="F3428" s="23"/>
      <c r="G3428" s="23"/>
      <c r="H3428" s="24" t="s">
        <v>11518</v>
      </c>
      <c r="I3428" s="25"/>
      <c r="J3428" s="26" t="n">
        <v>48</v>
      </c>
      <c r="K3428" s="26" t="n">
        <v>6</v>
      </c>
      <c r="L3428" s="35" t="n">
        <v>9905</v>
      </c>
      <c r="M3428" s="22" t="n">
        <v>48</v>
      </c>
      <c r="N3428" s="27" t="n">
        <f aca="false">36.39*(1-Q3/100)</f>
        <v>36.39</v>
      </c>
      <c r="O3428" s="28"/>
      <c r="P3428" s="25" t="n">
        <f aca="false">N3428*O3428</f>
        <v>0</v>
      </c>
      <c r="Q3428" s="34" t="n">
        <f aca="false">0.2*O3428</f>
        <v>0</v>
      </c>
      <c r="R3428" s="30" t="n">
        <f aca="false">0.00034*O3428</f>
        <v>0</v>
      </c>
      <c r="S3428" s="31"/>
      <c r="T3428" s="32" t="s">
        <v>11519</v>
      </c>
      <c r="U3428" s="32" t="s">
        <v>112</v>
      </c>
      <c r="V3428" s="23" t="str">
        <f aca="false">HYPERLINK("https://kanzpp.ru/api/getInfo/image/12dc3a3b-386a-11eb-a25e-ac1f6b442184")</f>
        <v>https://kanzpp.ru/api/getInfo/image/12dc3a3b-386a-11eb-a25e-ac1f6b442184</v>
      </c>
      <c r="W3428" s="23"/>
    </row>
    <row r="3429" customFormat="false" ht="21" hidden="false" customHeight="true" outlineLevel="5" collapsed="false">
      <c r="B3429" s="53" t="n">
        <v>2897</v>
      </c>
      <c r="C3429" s="23" t="s">
        <v>11520</v>
      </c>
      <c r="D3429" s="23" t="s">
        <v>11521</v>
      </c>
      <c r="E3429" s="23"/>
      <c r="F3429" s="23"/>
      <c r="G3429" s="23"/>
      <c r="H3429" s="24" t="s">
        <v>11522</v>
      </c>
      <c r="I3429" s="25"/>
      <c r="J3429" s="26" t="n">
        <v>48</v>
      </c>
      <c r="K3429" s="26" t="n">
        <v>6</v>
      </c>
      <c r="L3429" s="35" t="n">
        <v>8286</v>
      </c>
      <c r="M3429" s="22" t="n">
        <v>48</v>
      </c>
      <c r="N3429" s="27" t="n">
        <f aca="false">36.39*(1-Q3/100)</f>
        <v>36.39</v>
      </c>
      <c r="O3429" s="28"/>
      <c r="P3429" s="25" t="n">
        <f aca="false">N3429*O3429</f>
        <v>0</v>
      </c>
      <c r="Q3429" s="29" t="n">
        <f aca="false">0.192*O3429</f>
        <v>0</v>
      </c>
      <c r="R3429" s="30" t="n">
        <f aca="false">0.00045*O3429</f>
        <v>0</v>
      </c>
      <c r="S3429" s="31"/>
      <c r="T3429" s="32" t="s">
        <v>11523</v>
      </c>
      <c r="U3429" s="32" t="s">
        <v>112</v>
      </c>
      <c r="V3429" s="23" t="str">
        <f aca="false">HYPERLINK("https://kanzpp.ru/api/getInfo/image/3348eb66-60d8-11ed-a229-00155d82e902")</f>
        <v>https://kanzpp.ru/api/getInfo/image/3348eb66-60d8-11ed-a229-00155d82e902</v>
      </c>
      <c r="W3429" s="23"/>
    </row>
    <row r="3430" customFormat="false" ht="21" hidden="false" customHeight="true" outlineLevel="5" collapsed="false">
      <c r="B3430" s="53" t="n">
        <v>2898</v>
      </c>
      <c r="C3430" s="23" t="s">
        <v>11524</v>
      </c>
      <c r="D3430" s="23" t="s">
        <v>11525</v>
      </c>
      <c r="E3430" s="23"/>
      <c r="F3430" s="23"/>
      <c r="G3430" s="23"/>
      <c r="H3430" s="24" t="s">
        <v>11526</v>
      </c>
      <c r="I3430" s="25"/>
      <c r="J3430" s="26" t="n">
        <v>48</v>
      </c>
      <c r="K3430" s="26" t="n">
        <v>6</v>
      </c>
      <c r="L3430" s="25" t="s">
        <v>33</v>
      </c>
      <c r="M3430" s="22" t="n">
        <v>48</v>
      </c>
      <c r="N3430" s="27" t="n">
        <f aca="false">36.39*(1-Q3/100)</f>
        <v>36.39</v>
      </c>
      <c r="O3430" s="28"/>
      <c r="P3430" s="25" t="n">
        <f aca="false">N3430*O3430</f>
        <v>0</v>
      </c>
      <c r="Q3430" s="29" t="n">
        <f aca="false">0.194*O3430</f>
        <v>0</v>
      </c>
      <c r="R3430" s="30" t="n">
        <f aca="false">0.00038*O3430</f>
        <v>0</v>
      </c>
      <c r="S3430" s="31"/>
      <c r="T3430" s="32" t="s">
        <v>11527</v>
      </c>
      <c r="U3430" s="32" t="s">
        <v>112</v>
      </c>
      <c r="V3430" s="23" t="str">
        <f aca="false">HYPERLINK("https://kanzpp.ru/api/getInfo/image/b1cbf76d-60d8-11ed-a229-00155d82e902")</f>
        <v>https://kanzpp.ru/api/getInfo/image/b1cbf76d-60d8-11ed-a229-00155d82e902</v>
      </c>
      <c r="W3430" s="23"/>
    </row>
    <row r="3431" customFormat="false" ht="21" hidden="false" customHeight="true" outlineLevel="5" collapsed="false">
      <c r="B3431" s="53" t="n">
        <v>2899</v>
      </c>
      <c r="C3431" s="23" t="s">
        <v>11528</v>
      </c>
      <c r="D3431" s="23" t="s">
        <v>11529</v>
      </c>
      <c r="E3431" s="23"/>
      <c r="F3431" s="23"/>
      <c r="G3431" s="23"/>
      <c r="H3431" s="24" t="s">
        <v>11530</v>
      </c>
      <c r="I3431" s="25"/>
      <c r="J3431" s="26" t="n">
        <v>48</v>
      </c>
      <c r="K3431" s="26" t="n">
        <v>6</v>
      </c>
      <c r="L3431" s="35" t="n">
        <v>18239</v>
      </c>
      <c r="M3431" s="22" t="n">
        <v>48</v>
      </c>
      <c r="N3431" s="27" t="n">
        <f aca="false">36.39*(1-Q3/100)</f>
        <v>36.39</v>
      </c>
      <c r="O3431" s="28"/>
      <c r="P3431" s="25" t="n">
        <f aca="false">N3431*O3431</f>
        <v>0</v>
      </c>
      <c r="Q3431" s="29" t="n">
        <f aca="false">0.208*O3431</f>
        <v>0</v>
      </c>
      <c r="R3431" s="30" t="n">
        <f aca="false">0.00045*O3431</f>
        <v>0</v>
      </c>
      <c r="S3431" s="31"/>
      <c r="T3431" s="32" t="s">
        <v>11531</v>
      </c>
      <c r="U3431" s="32" t="s">
        <v>112</v>
      </c>
      <c r="V3431" s="23" t="str">
        <f aca="false">HYPERLINK("https://kanzpp.ru/api/getInfo/image/0c71db4d-f59a-11ee-a25b-00155d82e908")</f>
        <v>https://kanzpp.ru/api/getInfo/image/0c71db4d-f59a-11ee-a25b-00155d82e908</v>
      </c>
      <c r="W3431" s="23"/>
    </row>
    <row r="3432" customFormat="false" ht="21" hidden="false" customHeight="true" outlineLevel="5" collapsed="false">
      <c r="B3432" s="53" t="n">
        <v>2900</v>
      </c>
      <c r="C3432" s="23" t="s">
        <v>11532</v>
      </c>
      <c r="D3432" s="23" t="s">
        <v>11533</v>
      </c>
      <c r="E3432" s="23"/>
      <c r="F3432" s="23"/>
      <c r="G3432" s="23"/>
      <c r="H3432" s="24" t="s">
        <v>11534</v>
      </c>
      <c r="I3432" s="25"/>
      <c r="J3432" s="26" t="n">
        <v>48</v>
      </c>
      <c r="K3432" s="26" t="n">
        <v>6</v>
      </c>
      <c r="L3432" s="25" t="s">
        <v>33</v>
      </c>
      <c r="M3432" s="22" t="n">
        <v>48</v>
      </c>
      <c r="N3432" s="27" t="n">
        <f aca="false">36.39*(1-Q3/100)</f>
        <v>36.39</v>
      </c>
      <c r="O3432" s="28"/>
      <c r="P3432" s="25" t="n">
        <f aca="false">N3432*O3432</f>
        <v>0</v>
      </c>
      <c r="Q3432" s="29" t="n">
        <f aca="false">0.194*O3432</f>
        <v>0</v>
      </c>
      <c r="R3432" s="30" t="n">
        <f aca="false">0.00051*O3432</f>
        <v>0</v>
      </c>
      <c r="S3432" s="31"/>
      <c r="T3432" s="32" t="s">
        <v>11535</v>
      </c>
      <c r="U3432" s="32" t="s">
        <v>112</v>
      </c>
      <c r="V3432" s="23" t="str">
        <f aca="false">HYPERLINK("https://kanzpp.ru/api/getInfo/image/716ebef1-60d8-11ed-a229-00155d82e902")</f>
        <v>https://kanzpp.ru/api/getInfo/image/716ebef1-60d8-11ed-a229-00155d82e902</v>
      </c>
      <c r="W3432" s="23"/>
    </row>
    <row r="3433" customFormat="false" ht="21" hidden="false" customHeight="true" outlineLevel="5" collapsed="false">
      <c r="B3433" s="53" t="n">
        <v>2901</v>
      </c>
      <c r="C3433" s="23" t="s">
        <v>11536</v>
      </c>
      <c r="D3433" s="23" t="s">
        <v>11537</v>
      </c>
      <c r="E3433" s="23"/>
      <c r="F3433" s="23"/>
      <c r="G3433" s="23"/>
      <c r="H3433" s="24" t="s">
        <v>11538</v>
      </c>
      <c r="I3433" s="25"/>
      <c r="J3433" s="26" t="n">
        <v>48</v>
      </c>
      <c r="K3433" s="26" t="n">
        <v>6</v>
      </c>
      <c r="L3433" s="35" t="n">
        <v>17998</v>
      </c>
      <c r="M3433" s="22" t="n">
        <v>48</v>
      </c>
      <c r="N3433" s="27" t="n">
        <f aca="false">36.39*(1-Q3/100)</f>
        <v>36.39</v>
      </c>
      <c r="O3433" s="28"/>
      <c r="P3433" s="25" t="n">
        <f aca="false">N3433*O3433</f>
        <v>0</v>
      </c>
      <c r="Q3433" s="29" t="n">
        <f aca="false">0.205*O3433</f>
        <v>0</v>
      </c>
      <c r="R3433" s="25" t="n">
        <v>0</v>
      </c>
      <c r="S3433" s="31"/>
      <c r="T3433" s="32" t="s">
        <v>11539</v>
      </c>
      <c r="U3433" s="32" t="s">
        <v>112</v>
      </c>
      <c r="V3433" s="23" t="str">
        <f aca="false">HYPERLINK("https://kanzpp.ru/api/getInfo/image/abe99936-f599-11ee-a25b-00155d82e908")</f>
        <v>https://kanzpp.ru/api/getInfo/image/abe99936-f599-11ee-a25b-00155d82e908</v>
      </c>
      <c r="W3433" s="23"/>
    </row>
    <row r="3434" customFormat="false" ht="21" hidden="false" customHeight="true" outlineLevel="5" collapsed="false">
      <c r="B3434" s="53" t="n">
        <v>2902</v>
      </c>
      <c r="C3434" s="23" t="s">
        <v>11540</v>
      </c>
      <c r="D3434" s="23" t="s">
        <v>11541</v>
      </c>
      <c r="E3434" s="23"/>
      <c r="F3434" s="23"/>
      <c r="G3434" s="23"/>
      <c r="H3434" s="24" t="s">
        <v>11542</v>
      </c>
      <c r="I3434" s="25"/>
      <c r="J3434" s="26" t="n">
        <v>48</v>
      </c>
      <c r="K3434" s="26" t="n">
        <v>6</v>
      </c>
      <c r="L3434" s="35" t="n">
        <v>19200</v>
      </c>
      <c r="M3434" s="22" t="n">
        <v>48</v>
      </c>
      <c r="N3434" s="27" t="n">
        <f aca="false">36.39*(1-Q3/100)</f>
        <v>36.39</v>
      </c>
      <c r="O3434" s="28"/>
      <c r="P3434" s="25" t="n">
        <f aca="false">N3434*O3434</f>
        <v>0</v>
      </c>
      <c r="Q3434" s="29" t="n">
        <f aca="false">0.197*O3434</f>
        <v>0</v>
      </c>
      <c r="R3434" s="30" t="n">
        <f aca="false">0.00048*O3434</f>
        <v>0</v>
      </c>
      <c r="S3434" s="31"/>
      <c r="T3434" s="32" t="s">
        <v>11543</v>
      </c>
      <c r="U3434" s="32" t="s">
        <v>112</v>
      </c>
      <c r="V3434" s="23" t="str">
        <f aca="false">HYPERLINK("https://kanzpp.ru/api/getInfo/image/77c1c133-f599-11ee-a25b-00155d82e908")</f>
        <v>https://kanzpp.ru/api/getInfo/image/77c1c133-f599-11ee-a25b-00155d82e908</v>
      </c>
      <c r="W3434" s="23"/>
    </row>
    <row r="3435" customFormat="false" ht="21" hidden="false" customHeight="true" outlineLevel="5" collapsed="false">
      <c r="B3435" s="53" t="n">
        <v>2904</v>
      </c>
      <c r="C3435" s="23" t="s">
        <v>11544</v>
      </c>
      <c r="D3435" s="23" t="s">
        <v>11545</v>
      </c>
      <c r="E3435" s="23"/>
      <c r="F3435" s="23"/>
      <c r="G3435" s="23"/>
      <c r="H3435" s="24" t="s">
        <v>11546</v>
      </c>
      <c r="I3435" s="25"/>
      <c r="J3435" s="26" t="n">
        <v>48</v>
      </c>
      <c r="K3435" s="26" t="n">
        <v>6</v>
      </c>
      <c r="L3435" s="35" t="n">
        <v>19818</v>
      </c>
      <c r="M3435" s="22" t="n">
        <v>48</v>
      </c>
      <c r="N3435" s="27" t="n">
        <f aca="false">36.39*(1-Q3/100)</f>
        <v>36.39</v>
      </c>
      <c r="O3435" s="28"/>
      <c r="P3435" s="25" t="n">
        <f aca="false">N3435*O3435</f>
        <v>0</v>
      </c>
      <c r="Q3435" s="34" t="n">
        <f aca="false">0.2*O3435</f>
        <v>0</v>
      </c>
      <c r="R3435" s="30" t="n">
        <f aca="false">0.00033*O3435</f>
        <v>0</v>
      </c>
      <c r="S3435" s="31"/>
      <c r="T3435" s="32" t="s">
        <v>11547</v>
      </c>
      <c r="U3435" s="32" t="s">
        <v>112</v>
      </c>
      <c r="V3435" s="23" t="str">
        <f aca="false">HYPERLINK("https://kanzpp.ru/api/getInfo/image/dcb455e6-e8fc-11e9-a235-ac1f6b442184")</f>
        <v>https://kanzpp.ru/api/getInfo/image/dcb455e6-e8fc-11e9-a235-ac1f6b442184</v>
      </c>
      <c r="W3435" s="23"/>
    </row>
    <row r="3436" customFormat="false" ht="21" hidden="false" customHeight="true" outlineLevel="5" collapsed="false">
      <c r="B3436" s="53" t="n">
        <v>2905</v>
      </c>
      <c r="C3436" s="23" t="s">
        <v>11548</v>
      </c>
      <c r="D3436" s="23" t="s">
        <v>11549</v>
      </c>
      <c r="E3436" s="23"/>
      <c r="F3436" s="23"/>
      <c r="G3436" s="23"/>
      <c r="H3436" s="24" t="s">
        <v>11550</v>
      </c>
      <c r="I3436" s="25"/>
      <c r="J3436" s="26" t="n">
        <v>48</v>
      </c>
      <c r="K3436" s="26" t="n">
        <v>6</v>
      </c>
      <c r="L3436" s="35" t="n">
        <v>19825</v>
      </c>
      <c r="M3436" s="22" t="n">
        <v>48</v>
      </c>
      <c r="N3436" s="27" t="n">
        <f aca="false">36.39*(1-Q3/100)</f>
        <v>36.39</v>
      </c>
      <c r="O3436" s="28"/>
      <c r="P3436" s="25" t="n">
        <f aca="false">N3436*O3436</f>
        <v>0</v>
      </c>
      <c r="Q3436" s="34" t="n">
        <f aca="false">0.2*O3436</f>
        <v>0</v>
      </c>
      <c r="R3436" s="30" t="n">
        <f aca="false">0.00034*O3436</f>
        <v>0</v>
      </c>
      <c r="S3436" s="31"/>
      <c r="T3436" s="32" t="s">
        <v>11551</v>
      </c>
      <c r="U3436" s="32" t="s">
        <v>112</v>
      </c>
      <c r="V3436" s="23" t="str">
        <f aca="false">HYPERLINK("https://kanzpp.ru/api/getInfo/image/b522d68f-386d-11eb-a25e-ac1f6b442184")</f>
        <v>https://kanzpp.ru/api/getInfo/image/b522d68f-386d-11eb-a25e-ac1f6b442184</v>
      </c>
      <c r="W3436" s="23"/>
    </row>
    <row r="3437" customFormat="false" ht="21" hidden="false" customHeight="true" outlineLevel="5" collapsed="false">
      <c r="B3437" s="53" t="n">
        <v>2906</v>
      </c>
      <c r="C3437" s="23" t="s">
        <v>11552</v>
      </c>
      <c r="D3437" s="23" t="s">
        <v>11553</v>
      </c>
      <c r="E3437" s="23"/>
      <c r="F3437" s="23"/>
      <c r="G3437" s="23"/>
      <c r="H3437" s="24" t="s">
        <v>11554</v>
      </c>
      <c r="I3437" s="25"/>
      <c r="J3437" s="26" t="n">
        <v>48</v>
      </c>
      <c r="K3437" s="26" t="n">
        <v>6</v>
      </c>
      <c r="L3437" s="35" t="n">
        <v>19151</v>
      </c>
      <c r="M3437" s="22" t="n">
        <v>48</v>
      </c>
      <c r="N3437" s="27" t="n">
        <f aca="false">36.39*(1-Q3/100)</f>
        <v>36.39</v>
      </c>
      <c r="O3437" s="28"/>
      <c r="P3437" s="25" t="n">
        <f aca="false">N3437*O3437</f>
        <v>0</v>
      </c>
      <c r="Q3437" s="29" t="n">
        <f aca="false">0.195*O3437</f>
        <v>0</v>
      </c>
      <c r="R3437" s="30" t="n">
        <f aca="false">0.00041*O3437</f>
        <v>0</v>
      </c>
      <c r="S3437" s="31"/>
      <c r="T3437" s="32" t="s">
        <v>11555</v>
      </c>
      <c r="U3437" s="32" t="s">
        <v>112</v>
      </c>
      <c r="V3437" s="23" t="str">
        <f aca="false">HYPERLINK("https://kanzpp.ru/api/getInfo/image/dcf7322b-f599-11ee-a25b-00155d82e908")</f>
        <v>https://kanzpp.ru/api/getInfo/image/dcf7322b-f599-11ee-a25b-00155d82e908</v>
      </c>
      <c r="W3437" s="23"/>
    </row>
    <row r="3438" customFormat="false" ht="21" hidden="false" customHeight="true" outlineLevel="5" collapsed="false">
      <c r="B3438" s="53" t="n">
        <v>2907</v>
      </c>
      <c r="C3438" s="23" t="s">
        <v>11556</v>
      </c>
      <c r="D3438" s="23" t="s">
        <v>11557</v>
      </c>
      <c r="E3438" s="23"/>
      <c r="F3438" s="23"/>
      <c r="G3438" s="23"/>
      <c r="H3438" s="24" t="s">
        <v>11558</v>
      </c>
      <c r="I3438" s="25"/>
      <c r="J3438" s="26" t="n">
        <v>48</v>
      </c>
      <c r="K3438" s="26" t="n">
        <v>6</v>
      </c>
      <c r="L3438" s="25" t="s">
        <v>33</v>
      </c>
      <c r="M3438" s="22" t="n">
        <v>48</v>
      </c>
      <c r="N3438" s="27" t="n">
        <f aca="false">36.39*(1-Q3/100)</f>
        <v>36.39</v>
      </c>
      <c r="O3438" s="28"/>
      <c r="P3438" s="25" t="n">
        <f aca="false">N3438*O3438</f>
        <v>0</v>
      </c>
      <c r="Q3438" s="34" t="n">
        <f aca="false">0.2*O3438</f>
        <v>0</v>
      </c>
      <c r="R3438" s="30" t="n">
        <f aca="false">0.00033*O3438</f>
        <v>0</v>
      </c>
      <c r="S3438" s="31"/>
      <c r="T3438" s="32" t="s">
        <v>11559</v>
      </c>
      <c r="U3438" s="32" t="s">
        <v>112</v>
      </c>
      <c r="V3438" s="23" t="str">
        <f aca="false">HYPERLINK("https://kanzpp.ru/api/getInfo/image/8c3f4d6b-e8fd-11e9-a235-ac1f6b442184")</f>
        <v>https://kanzpp.ru/api/getInfo/image/8c3f4d6b-e8fd-11e9-a235-ac1f6b442184</v>
      </c>
      <c r="W3438" s="23"/>
    </row>
    <row r="3439" customFormat="false" ht="21" hidden="false" customHeight="true" outlineLevel="5" collapsed="false">
      <c r="B3439" s="53" t="n">
        <v>2908</v>
      </c>
      <c r="C3439" s="23" t="s">
        <v>11560</v>
      </c>
      <c r="D3439" s="23" t="s">
        <v>11561</v>
      </c>
      <c r="E3439" s="23"/>
      <c r="F3439" s="23"/>
      <c r="G3439" s="23"/>
      <c r="H3439" s="24" t="s">
        <v>11562</v>
      </c>
      <c r="I3439" s="25"/>
      <c r="J3439" s="26" t="n">
        <v>48</v>
      </c>
      <c r="K3439" s="26" t="n">
        <v>6</v>
      </c>
      <c r="L3439" s="25" t="s">
        <v>33</v>
      </c>
      <c r="M3439" s="22" t="n">
        <v>48</v>
      </c>
      <c r="N3439" s="27" t="n">
        <f aca="false">36.39*(1-Q3/100)</f>
        <v>36.39</v>
      </c>
      <c r="O3439" s="28"/>
      <c r="P3439" s="25" t="n">
        <f aca="false">N3439*O3439</f>
        <v>0</v>
      </c>
      <c r="Q3439" s="29" t="n">
        <f aca="false">0.197*O3439</f>
        <v>0</v>
      </c>
      <c r="R3439" s="30" t="n">
        <f aca="false">0.00048*O3439</f>
        <v>0</v>
      </c>
      <c r="S3439" s="31"/>
      <c r="T3439" s="32" t="s">
        <v>11563</v>
      </c>
      <c r="U3439" s="32" t="s">
        <v>112</v>
      </c>
      <c r="V3439" s="23" t="str">
        <f aca="false">HYPERLINK("https://kanzpp.ru/api/getInfo/image/3f683498-f59a-11ee-a25b-00155d82e908")</f>
        <v>https://kanzpp.ru/api/getInfo/image/3f683498-f59a-11ee-a25b-00155d82e908</v>
      </c>
      <c r="W3439" s="23"/>
    </row>
    <row r="3440" customFormat="false" ht="21" hidden="false" customHeight="true" outlineLevel="5" collapsed="false">
      <c r="B3440" s="53" t="n">
        <v>2909</v>
      </c>
      <c r="C3440" s="23" t="s">
        <v>11564</v>
      </c>
      <c r="D3440" s="23" t="s">
        <v>11565</v>
      </c>
      <c r="E3440" s="23"/>
      <c r="F3440" s="23"/>
      <c r="G3440" s="23"/>
      <c r="H3440" s="24" t="s">
        <v>11566</v>
      </c>
      <c r="I3440" s="25"/>
      <c r="J3440" s="26" t="n">
        <v>48</v>
      </c>
      <c r="K3440" s="26" t="n">
        <v>6</v>
      </c>
      <c r="L3440" s="26" t="n">
        <v>30</v>
      </c>
      <c r="M3440" s="22" t="n">
        <v>30</v>
      </c>
      <c r="N3440" s="27" t="n">
        <f aca="false">36.39*(1-Q3/100)</f>
        <v>36.39</v>
      </c>
      <c r="O3440" s="28"/>
      <c r="P3440" s="25" t="n">
        <f aca="false">N3440*O3440</f>
        <v>0</v>
      </c>
      <c r="Q3440" s="34" t="n">
        <f aca="false">0.2*O3440</f>
        <v>0</v>
      </c>
      <c r="R3440" s="30" t="n">
        <f aca="false">0.00033*O3440</f>
        <v>0</v>
      </c>
      <c r="S3440" s="31"/>
      <c r="T3440" s="32" t="s">
        <v>11567</v>
      </c>
      <c r="U3440" s="32" t="s">
        <v>112</v>
      </c>
      <c r="V3440" s="23" t="str">
        <f aca="false">HYPERLINK("https://kanzpp.ru/api/getInfo/image/c39b1b88-e8fd-11e9-a235-ac1f6b442184")</f>
        <v>https://kanzpp.ru/api/getInfo/image/c39b1b88-e8fd-11e9-a235-ac1f6b442184</v>
      </c>
      <c r="W3440" s="23"/>
    </row>
    <row r="3441" customFormat="false" ht="21" hidden="false" customHeight="true" outlineLevel="5" collapsed="false">
      <c r="B3441" s="53" t="n">
        <v>2910</v>
      </c>
      <c r="C3441" s="23" t="s">
        <v>11568</v>
      </c>
      <c r="D3441" s="23" t="s">
        <v>11569</v>
      </c>
      <c r="E3441" s="23"/>
      <c r="F3441" s="23"/>
      <c r="G3441" s="23"/>
      <c r="H3441" s="24" t="s">
        <v>11570</v>
      </c>
      <c r="I3441" s="25"/>
      <c r="J3441" s="26" t="n">
        <v>48</v>
      </c>
      <c r="K3441" s="26" t="n">
        <v>6</v>
      </c>
      <c r="L3441" s="35" t="n">
        <v>19743</v>
      </c>
      <c r="M3441" s="22" t="n">
        <v>48</v>
      </c>
      <c r="N3441" s="27" t="n">
        <f aca="false">36.39*(1-Q3/100)</f>
        <v>36.39</v>
      </c>
      <c r="O3441" s="28"/>
      <c r="P3441" s="25" t="n">
        <f aca="false">N3441*O3441</f>
        <v>0</v>
      </c>
      <c r="Q3441" s="29" t="n">
        <f aca="false">0.204*O3441</f>
        <v>0</v>
      </c>
      <c r="R3441" s="30" t="n">
        <f aca="false">0.00033*O3441</f>
        <v>0</v>
      </c>
      <c r="S3441" s="31"/>
      <c r="T3441" s="32" t="s">
        <v>11571</v>
      </c>
      <c r="U3441" s="32" t="s">
        <v>112</v>
      </c>
      <c r="V3441" s="23" t="str">
        <f aca="false">HYPERLINK("https://kanzpp.ru/api/getInfo/image/d345eecb-316f-11ec-a20f-ac1f6b442185")</f>
        <v>https://kanzpp.ru/api/getInfo/image/d345eecb-316f-11ec-a20f-ac1f6b442185</v>
      </c>
      <c r="W3441" s="23"/>
    </row>
    <row r="3442" customFormat="false" ht="21" hidden="false" customHeight="true" outlineLevel="5" collapsed="false">
      <c r="B3442" s="53" t="n">
        <v>2911</v>
      </c>
      <c r="C3442" s="23" t="s">
        <v>11572</v>
      </c>
      <c r="D3442" s="23" t="s">
        <v>11573</v>
      </c>
      <c r="E3442" s="23"/>
      <c r="F3442" s="23"/>
      <c r="G3442" s="23"/>
      <c r="H3442" s="24" t="s">
        <v>11574</v>
      </c>
      <c r="I3442" s="25"/>
      <c r="J3442" s="26" t="n">
        <v>48</v>
      </c>
      <c r="K3442" s="26" t="n">
        <v>6</v>
      </c>
      <c r="L3442" s="35" t="n">
        <v>18719</v>
      </c>
      <c r="M3442" s="22" t="n">
        <v>48</v>
      </c>
      <c r="N3442" s="27" t="n">
        <f aca="false">36.39*(1-Q3/100)</f>
        <v>36.39</v>
      </c>
      <c r="O3442" s="28"/>
      <c r="P3442" s="25" t="n">
        <f aca="false">N3442*O3442</f>
        <v>0</v>
      </c>
      <c r="Q3442" s="29" t="n">
        <f aca="false">0.212*O3442</f>
        <v>0</v>
      </c>
      <c r="R3442" s="30" t="n">
        <f aca="false">0.00043*O3442</f>
        <v>0</v>
      </c>
      <c r="S3442" s="31"/>
      <c r="T3442" s="32" t="s">
        <v>11575</v>
      </c>
      <c r="U3442" s="32" t="s">
        <v>112</v>
      </c>
      <c r="V3442" s="23" t="str">
        <f aca="false">HYPERLINK("https://kanzpp.ru/api/getInfo/image/89a33328-f59b-11ee-a25b-00155d82e908")</f>
        <v>https://kanzpp.ru/api/getInfo/image/89a33328-f59b-11ee-a25b-00155d82e908</v>
      </c>
      <c r="W3442" s="23"/>
    </row>
    <row r="3443" customFormat="false" ht="23.1" hidden="false" customHeight="true" outlineLevel="4" collapsed="false">
      <c r="B3443" s="21" t="s">
        <v>11576</v>
      </c>
      <c r="C3443" s="21"/>
      <c r="D3443" s="21"/>
      <c r="E3443" s="21"/>
      <c r="F3443" s="21"/>
      <c r="G3443" s="21"/>
    </row>
    <row r="3444" customFormat="false" ht="21" hidden="false" customHeight="true" outlineLevel="5" collapsed="false">
      <c r="B3444" s="53" t="n">
        <v>2913</v>
      </c>
      <c r="C3444" s="23" t="s">
        <v>11577</v>
      </c>
      <c r="D3444" s="23" t="s">
        <v>11578</v>
      </c>
      <c r="E3444" s="23"/>
      <c r="F3444" s="23"/>
      <c r="G3444" s="23"/>
      <c r="H3444" s="24" t="s">
        <v>11579</v>
      </c>
      <c r="I3444" s="25"/>
      <c r="J3444" s="26" t="n">
        <v>48</v>
      </c>
      <c r="K3444" s="26" t="n">
        <v>6</v>
      </c>
      <c r="L3444" s="26" t="n">
        <v>9</v>
      </c>
      <c r="M3444" s="22" t="n">
        <v>9</v>
      </c>
      <c r="N3444" s="27" t="n">
        <f aca="false">35.4*(1-Q3/100)</f>
        <v>35.4</v>
      </c>
      <c r="O3444" s="28"/>
      <c r="P3444" s="25" t="n">
        <f aca="false">N3444*O3444</f>
        <v>0</v>
      </c>
      <c r="Q3444" s="29" t="n">
        <f aca="false">0.172*O3444</f>
        <v>0</v>
      </c>
      <c r="R3444" s="30" t="n">
        <f aca="false">0.00029*O3444</f>
        <v>0</v>
      </c>
      <c r="S3444" s="31"/>
      <c r="T3444" s="32" t="s">
        <v>11580</v>
      </c>
      <c r="U3444" s="32" t="s">
        <v>112</v>
      </c>
      <c r="V3444" s="23" t="str">
        <f aca="false">HYPERLINK("https://kanzpp.ru/api/getInfo/image/23fa6894-3171-11ec-a20f-ac1f6b442185")</f>
        <v>https://kanzpp.ru/api/getInfo/image/23fa6894-3171-11ec-a20f-ac1f6b442185</v>
      </c>
      <c r="W3444" s="23"/>
    </row>
    <row r="3445" customFormat="false" ht="23.1" hidden="false" customHeight="true" outlineLevel="4" collapsed="false">
      <c r="B3445" s="21" t="s">
        <v>11581</v>
      </c>
      <c r="C3445" s="21"/>
      <c r="D3445" s="21"/>
      <c r="E3445" s="21"/>
      <c r="F3445" s="21"/>
      <c r="G3445" s="21"/>
    </row>
    <row r="3446" customFormat="false" ht="21" hidden="false" customHeight="true" outlineLevel="5" collapsed="false">
      <c r="B3446" s="53" t="n">
        <v>2916</v>
      </c>
      <c r="C3446" s="23" t="s">
        <v>11582</v>
      </c>
      <c r="D3446" s="23" t="s">
        <v>11583</v>
      </c>
      <c r="E3446" s="23"/>
      <c r="F3446" s="23"/>
      <c r="G3446" s="23"/>
      <c r="H3446" s="24" t="s">
        <v>11584</v>
      </c>
      <c r="I3446" s="25"/>
      <c r="J3446" s="26" t="n">
        <v>48</v>
      </c>
      <c r="K3446" s="26" t="n">
        <v>6</v>
      </c>
      <c r="L3446" s="35" t="n">
        <v>17897</v>
      </c>
      <c r="M3446" s="22" t="n">
        <v>48</v>
      </c>
      <c r="N3446" s="27" t="n">
        <f aca="false">49.84*(1-Q3/100)</f>
        <v>49.84</v>
      </c>
      <c r="O3446" s="28"/>
      <c r="P3446" s="25" t="n">
        <f aca="false">N3446*O3446</f>
        <v>0</v>
      </c>
      <c r="Q3446" s="29" t="n">
        <f aca="false">0.211*O3446</f>
        <v>0</v>
      </c>
      <c r="R3446" s="30" t="n">
        <f aca="false">0.00026*O3446</f>
        <v>0</v>
      </c>
      <c r="S3446" s="31"/>
      <c r="T3446" s="32" t="s">
        <v>11585</v>
      </c>
      <c r="U3446" s="32" t="s">
        <v>112</v>
      </c>
      <c r="V3446" s="23" t="str">
        <f aca="false">HYPERLINK("https://kanzpp.ru/api/getInfo/image/8dd39001-3ea9-11eb-a25e-ac1f6b442184")</f>
        <v>https://kanzpp.ru/api/getInfo/image/8dd39001-3ea9-11eb-a25e-ac1f6b442184</v>
      </c>
      <c r="W3446" s="23"/>
    </row>
    <row r="3447" customFormat="false" ht="21" hidden="false" customHeight="true" outlineLevel="5" collapsed="false">
      <c r="B3447" s="53" t="n">
        <v>2917</v>
      </c>
      <c r="C3447" s="23" t="s">
        <v>11586</v>
      </c>
      <c r="D3447" s="23" t="s">
        <v>11587</v>
      </c>
      <c r="E3447" s="23"/>
      <c r="F3447" s="23"/>
      <c r="G3447" s="23"/>
      <c r="H3447" s="24" t="s">
        <v>11588</v>
      </c>
      <c r="I3447" s="25"/>
      <c r="J3447" s="26" t="n">
        <v>48</v>
      </c>
      <c r="K3447" s="26" t="n">
        <v>6</v>
      </c>
      <c r="L3447" s="35" t="n">
        <v>16127</v>
      </c>
      <c r="M3447" s="22" t="n">
        <v>48</v>
      </c>
      <c r="N3447" s="27" t="n">
        <f aca="false">49.84*(1-Q3/100)</f>
        <v>49.84</v>
      </c>
      <c r="O3447" s="28"/>
      <c r="P3447" s="25" t="n">
        <f aca="false">N3447*O3447</f>
        <v>0</v>
      </c>
      <c r="Q3447" s="29" t="n">
        <f aca="false">0.208*O3447</f>
        <v>0</v>
      </c>
      <c r="R3447" s="30" t="n">
        <f aca="false">0.00034*O3447</f>
        <v>0</v>
      </c>
      <c r="S3447" s="31"/>
      <c r="T3447" s="32" t="s">
        <v>11589</v>
      </c>
      <c r="U3447" s="32" t="s">
        <v>112</v>
      </c>
      <c r="V3447" s="23" t="str">
        <f aca="false">HYPERLINK("https://kanzpp.ru/api/getInfo/image/c646f2be-f58d-11ee-a25b-00155d82e908")</f>
        <v>https://kanzpp.ru/api/getInfo/image/c646f2be-f58d-11ee-a25b-00155d82e908</v>
      </c>
      <c r="W3447" s="23"/>
    </row>
    <row r="3448" customFormat="false" ht="21" hidden="false" customHeight="true" outlineLevel="5" collapsed="false">
      <c r="B3448" s="53" t="n">
        <v>2919</v>
      </c>
      <c r="C3448" s="23" t="s">
        <v>11590</v>
      </c>
      <c r="D3448" s="23" t="s">
        <v>11591</v>
      </c>
      <c r="E3448" s="23"/>
      <c r="F3448" s="23"/>
      <c r="G3448" s="23"/>
      <c r="H3448" s="24" t="s">
        <v>11592</v>
      </c>
      <c r="I3448" s="25"/>
      <c r="J3448" s="26" t="n">
        <v>48</v>
      </c>
      <c r="K3448" s="26" t="n">
        <v>6</v>
      </c>
      <c r="L3448" s="35" t="n">
        <v>16224</v>
      </c>
      <c r="M3448" s="22" t="n">
        <v>48</v>
      </c>
      <c r="N3448" s="27" t="n">
        <f aca="false">49.84*(1-Q3/100)</f>
        <v>49.84</v>
      </c>
      <c r="O3448" s="28"/>
      <c r="P3448" s="25" t="n">
        <f aca="false">N3448*O3448</f>
        <v>0</v>
      </c>
      <c r="Q3448" s="29" t="n">
        <f aca="false">0.211*O3448</f>
        <v>0</v>
      </c>
      <c r="R3448" s="30" t="n">
        <f aca="false">0.00026*O3448</f>
        <v>0</v>
      </c>
      <c r="S3448" s="31"/>
      <c r="T3448" s="32" t="s">
        <v>11593</v>
      </c>
      <c r="U3448" s="32" t="s">
        <v>112</v>
      </c>
      <c r="V3448" s="23" t="str">
        <f aca="false">HYPERLINK("https://kanzpp.ru/api/getInfo/image/36035b57-3ea9-11eb-a25e-ac1f6b442184")</f>
        <v>https://kanzpp.ru/api/getInfo/image/36035b57-3ea9-11eb-a25e-ac1f6b442184</v>
      </c>
      <c r="W3448" s="23"/>
    </row>
    <row r="3449" customFormat="false" ht="21" hidden="false" customHeight="true" outlineLevel="5" collapsed="false">
      <c r="B3449" s="53" t="n">
        <v>2920</v>
      </c>
      <c r="C3449" s="23" t="s">
        <v>11594</v>
      </c>
      <c r="D3449" s="23" t="s">
        <v>11595</v>
      </c>
      <c r="E3449" s="23"/>
      <c r="F3449" s="23"/>
      <c r="G3449" s="23"/>
      <c r="H3449" s="24" t="s">
        <v>11596</v>
      </c>
      <c r="I3449" s="25"/>
      <c r="J3449" s="26" t="n">
        <v>48</v>
      </c>
      <c r="K3449" s="26" t="n">
        <v>6</v>
      </c>
      <c r="L3449" s="35" t="n">
        <v>14873</v>
      </c>
      <c r="M3449" s="22" t="n">
        <v>48</v>
      </c>
      <c r="N3449" s="27" t="n">
        <f aca="false">49.84*(1-Q3/100)</f>
        <v>49.84</v>
      </c>
      <c r="O3449" s="28"/>
      <c r="P3449" s="25" t="n">
        <f aca="false">N3449*O3449</f>
        <v>0</v>
      </c>
      <c r="Q3449" s="29" t="n">
        <f aca="false">0.208*O3449</f>
        <v>0</v>
      </c>
      <c r="R3449" s="30" t="n">
        <f aca="false">0.00034*O3449</f>
        <v>0</v>
      </c>
      <c r="S3449" s="31"/>
      <c r="T3449" s="32" t="s">
        <v>11597</v>
      </c>
      <c r="U3449" s="32" t="s">
        <v>112</v>
      </c>
      <c r="V3449" s="23" t="str">
        <f aca="false">HYPERLINK("https://kanzpp.ru/api/getInfo/image/efb6019b-f58d-11ee-a25b-00155d82e908")</f>
        <v>https://kanzpp.ru/api/getInfo/image/efb6019b-f58d-11ee-a25b-00155d82e908</v>
      </c>
      <c r="W3449" s="23"/>
    </row>
    <row r="3450" customFormat="false" ht="21" hidden="false" customHeight="true" outlineLevel="5" collapsed="false">
      <c r="B3450" s="53" t="n">
        <v>2921</v>
      </c>
      <c r="C3450" s="23" t="s">
        <v>11598</v>
      </c>
      <c r="D3450" s="23" t="s">
        <v>11599</v>
      </c>
      <c r="E3450" s="23"/>
      <c r="F3450" s="23"/>
      <c r="G3450" s="23"/>
      <c r="H3450" s="24" t="s">
        <v>11600</v>
      </c>
      <c r="I3450" s="25"/>
      <c r="J3450" s="26" t="n">
        <v>48</v>
      </c>
      <c r="K3450" s="26" t="n">
        <v>6</v>
      </c>
      <c r="L3450" s="35" t="n">
        <v>17616</v>
      </c>
      <c r="M3450" s="22" t="n">
        <v>48</v>
      </c>
      <c r="N3450" s="27" t="n">
        <f aca="false">49.84*(1-Q3/100)</f>
        <v>49.84</v>
      </c>
      <c r="O3450" s="28"/>
      <c r="P3450" s="25" t="n">
        <f aca="false">N3450*O3450</f>
        <v>0</v>
      </c>
      <c r="Q3450" s="29" t="n">
        <f aca="false">0.211*O3450</f>
        <v>0</v>
      </c>
      <c r="R3450" s="30" t="n">
        <f aca="false">0.00026*O3450</f>
        <v>0</v>
      </c>
      <c r="S3450" s="31"/>
      <c r="T3450" s="32" t="s">
        <v>11601</v>
      </c>
      <c r="U3450" s="32" t="s">
        <v>112</v>
      </c>
      <c r="V3450" s="23" t="str">
        <f aca="false">HYPERLINK("https://kanzpp.ru/api/getInfo/image/1c247c60-66ec-11ec-a20f-ac1f6b442185")</f>
        <v>https://kanzpp.ru/api/getInfo/image/1c247c60-66ec-11ec-a20f-ac1f6b442185</v>
      </c>
      <c r="W3450" s="23"/>
    </row>
    <row r="3451" customFormat="false" ht="21" hidden="false" customHeight="true" outlineLevel="5" collapsed="false">
      <c r="B3451" s="53" t="n">
        <v>2922</v>
      </c>
      <c r="C3451" s="23" t="s">
        <v>11602</v>
      </c>
      <c r="D3451" s="23" t="s">
        <v>11603</v>
      </c>
      <c r="E3451" s="23"/>
      <c r="F3451" s="23"/>
      <c r="G3451" s="23"/>
      <c r="H3451" s="24" t="s">
        <v>11604</v>
      </c>
      <c r="I3451" s="25"/>
      <c r="J3451" s="26" t="n">
        <v>48</v>
      </c>
      <c r="K3451" s="26" t="n">
        <v>6</v>
      </c>
      <c r="L3451" s="35" t="n">
        <v>18960</v>
      </c>
      <c r="M3451" s="22" t="n">
        <v>48</v>
      </c>
      <c r="N3451" s="27" t="n">
        <f aca="false">49.84*(1-Q3/100)</f>
        <v>49.84</v>
      </c>
      <c r="O3451" s="28"/>
      <c r="P3451" s="25" t="n">
        <f aca="false">N3451*O3451</f>
        <v>0</v>
      </c>
      <c r="Q3451" s="29" t="n">
        <f aca="false">0.211*O3451</f>
        <v>0</v>
      </c>
      <c r="R3451" s="30" t="n">
        <f aca="false">0.00026*O3451</f>
        <v>0</v>
      </c>
      <c r="S3451" s="31"/>
      <c r="T3451" s="32" t="s">
        <v>11605</v>
      </c>
      <c r="U3451" s="32" t="s">
        <v>112</v>
      </c>
      <c r="V3451" s="23" t="str">
        <f aca="false">HYPERLINK("https://kanzpp.ru/api/getInfo/image/c274b5c2-3ea7-11eb-a25e-ac1f6b442184")</f>
        <v>https://kanzpp.ru/api/getInfo/image/c274b5c2-3ea7-11eb-a25e-ac1f6b442184</v>
      </c>
      <c r="W3451" s="23"/>
    </row>
    <row r="3452" customFormat="false" ht="21" hidden="false" customHeight="true" outlineLevel="5" collapsed="false">
      <c r="B3452" s="53" t="n">
        <v>2923</v>
      </c>
      <c r="C3452" s="23" t="s">
        <v>11606</v>
      </c>
      <c r="D3452" s="23" t="s">
        <v>11607</v>
      </c>
      <c r="E3452" s="23"/>
      <c r="F3452" s="23"/>
      <c r="G3452" s="23"/>
      <c r="H3452" s="24" t="s">
        <v>11608</v>
      </c>
      <c r="I3452" s="25"/>
      <c r="J3452" s="26" t="n">
        <v>48</v>
      </c>
      <c r="K3452" s="26" t="n">
        <v>6</v>
      </c>
      <c r="L3452" s="35" t="n">
        <v>16553</v>
      </c>
      <c r="M3452" s="22" t="n">
        <v>48</v>
      </c>
      <c r="N3452" s="27" t="n">
        <f aca="false">49.84*(1-Q3/100)</f>
        <v>49.84</v>
      </c>
      <c r="O3452" s="28"/>
      <c r="P3452" s="25" t="n">
        <f aca="false">N3452*O3452</f>
        <v>0</v>
      </c>
      <c r="Q3452" s="29" t="n">
        <f aca="false">0.214*O3452</f>
        <v>0</v>
      </c>
      <c r="R3452" s="30" t="n">
        <f aca="false">0.00031*O3452</f>
        <v>0</v>
      </c>
      <c r="S3452" s="31"/>
      <c r="T3452" s="32" t="s">
        <v>11609</v>
      </c>
      <c r="U3452" s="32" t="s">
        <v>112</v>
      </c>
      <c r="V3452" s="23" t="str">
        <f aca="false">HYPERLINK("https://kanzpp.ru/api/getInfo/image/023c49c0-f58d-11ee-a25b-00155d82e908")</f>
        <v>https://kanzpp.ru/api/getInfo/image/023c49c0-f58d-11ee-a25b-00155d82e908</v>
      </c>
      <c r="W3452" s="23"/>
    </row>
    <row r="3453" customFormat="false" ht="21" hidden="false" customHeight="true" outlineLevel="5" collapsed="false">
      <c r="B3453" s="53" t="n">
        <v>2924</v>
      </c>
      <c r="C3453" s="23" t="s">
        <v>11610</v>
      </c>
      <c r="D3453" s="23" t="s">
        <v>11611</v>
      </c>
      <c r="E3453" s="23"/>
      <c r="F3453" s="23"/>
      <c r="G3453" s="23"/>
      <c r="H3453" s="24" t="s">
        <v>11612</v>
      </c>
      <c r="I3453" s="25"/>
      <c r="J3453" s="26" t="n">
        <v>48</v>
      </c>
      <c r="K3453" s="26" t="n">
        <v>6</v>
      </c>
      <c r="L3453" s="26" t="n">
        <v>288</v>
      </c>
      <c r="M3453" s="22" t="n">
        <v>48</v>
      </c>
      <c r="N3453" s="27" t="n">
        <f aca="false">49.84*(1-Q3/100)</f>
        <v>49.84</v>
      </c>
      <c r="O3453" s="28"/>
      <c r="P3453" s="25" t="n">
        <f aca="false">N3453*O3453</f>
        <v>0</v>
      </c>
      <c r="Q3453" s="29" t="n">
        <f aca="false">0.202*O3453</f>
        <v>0</v>
      </c>
      <c r="R3453" s="30" t="n">
        <f aca="false">0.00027*O3453</f>
        <v>0</v>
      </c>
      <c r="S3453" s="31"/>
      <c r="T3453" s="32" t="s">
        <v>11613</v>
      </c>
      <c r="U3453" s="32" t="s">
        <v>112</v>
      </c>
      <c r="V3453" s="23"/>
      <c r="W3453" s="23"/>
    </row>
    <row r="3454" customFormat="false" ht="21" hidden="false" customHeight="true" outlineLevel="5" collapsed="false">
      <c r="B3454" s="53" t="n">
        <v>2925</v>
      </c>
      <c r="C3454" s="23" t="s">
        <v>11614</v>
      </c>
      <c r="D3454" s="23" t="s">
        <v>11615</v>
      </c>
      <c r="E3454" s="23"/>
      <c r="F3454" s="23"/>
      <c r="G3454" s="23"/>
      <c r="H3454" s="24" t="s">
        <v>11616</v>
      </c>
      <c r="I3454" s="25"/>
      <c r="J3454" s="26" t="n">
        <v>48</v>
      </c>
      <c r="K3454" s="26" t="n">
        <v>6</v>
      </c>
      <c r="L3454" s="35" t="n">
        <v>16416</v>
      </c>
      <c r="M3454" s="22" t="n">
        <v>48</v>
      </c>
      <c r="N3454" s="27" t="n">
        <f aca="false">49.84*(1-Q3/100)</f>
        <v>49.84</v>
      </c>
      <c r="O3454" s="28"/>
      <c r="P3454" s="25" t="n">
        <f aca="false">N3454*O3454</f>
        <v>0</v>
      </c>
      <c r="Q3454" s="29" t="n">
        <f aca="false">0.208*O3454</f>
        <v>0</v>
      </c>
      <c r="R3454" s="30" t="n">
        <f aca="false">0.00034*O3454</f>
        <v>0</v>
      </c>
      <c r="S3454" s="31"/>
      <c r="T3454" s="32" t="s">
        <v>11617</v>
      </c>
      <c r="U3454" s="32" t="s">
        <v>112</v>
      </c>
      <c r="V3454" s="23" t="str">
        <f aca="false">HYPERLINK("https://kanzpp.ru/api/getInfo/image/7317f798-f58d-11ee-a25b-00155d82e908")</f>
        <v>https://kanzpp.ru/api/getInfo/image/7317f798-f58d-11ee-a25b-00155d82e908</v>
      </c>
      <c r="W3454" s="23"/>
    </row>
    <row r="3455" customFormat="false" ht="21" hidden="false" customHeight="true" outlineLevel="5" collapsed="false">
      <c r="B3455" s="53" t="n">
        <v>2926</v>
      </c>
      <c r="C3455" s="23" t="s">
        <v>11618</v>
      </c>
      <c r="D3455" s="23" t="s">
        <v>11619</v>
      </c>
      <c r="E3455" s="23"/>
      <c r="F3455" s="23"/>
      <c r="G3455" s="23"/>
      <c r="H3455" s="24" t="s">
        <v>11620</v>
      </c>
      <c r="I3455" s="25"/>
      <c r="J3455" s="26" t="n">
        <v>48</v>
      </c>
      <c r="K3455" s="26" t="n">
        <v>6</v>
      </c>
      <c r="L3455" s="35" t="n">
        <v>15792</v>
      </c>
      <c r="M3455" s="22" t="n">
        <v>48</v>
      </c>
      <c r="N3455" s="27" t="n">
        <f aca="false">49.84*(1-Q3/100)</f>
        <v>49.84</v>
      </c>
      <c r="O3455" s="28"/>
      <c r="P3455" s="25" t="n">
        <f aca="false">N3455*O3455</f>
        <v>0</v>
      </c>
      <c r="Q3455" s="29" t="n">
        <f aca="false">0.234*O3455</f>
        <v>0</v>
      </c>
      <c r="R3455" s="30" t="n">
        <f aca="false">0.00034*O3455</f>
        <v>0</v>
      </c>
      <c r="S3455" s="31"/>
      <c r="T3455" s="32" t="s">
        <v>11621</v>
      </c>
      <c r="U3455" s="32" t="s">
        <v>112</v>
      </c>
      <c r="V3455" s="23" t="str">
        <f aca="false">HYPERLINK("https://kanzpp.ru/api/getInfo/image/1aa0319e-f58e-11ee-a25b-00155d82e908")</f>
        <v>https://kanzpp.ru/api/getInfo/image/1aa0319e-f58e-11ee-a25b-00155d82e908</v>
      </c>
      <c r="W3455" s="23"/>
    </row>
    <row r="3456" customFormat="false" ht="21" hidden="false" customHeight="true" outlineLevel="5" collapsed="false">
      <c r="B3456" s="53" t="n">
        <v>2927</v>
      </c>
      <c r="C3456" s="23" t="s">
        <v>11622</v>
      </c>
      <c r="D3456" s="23" t="s">
        <v>11623</v>
      </c>
      <c r="E3456" s="23"/>
      <c r="F3456" s="23"/>
      <c r="G3456" s="23"/>
      <c r="H3456" s="24" t="s">
        <v>11624</v>
      </c>
      <c r="I3456" s="25"/>
      <c r="J3456" s="26" t="n">
        <v>48</v>
      </c>
      <c r="K3456" s="26" t="n">
        <v>6</v>
      </c>
      <c r="L3456" s="35" t="n">
        <v>16031</v>
      </c>
      <c r="M3456" s="22" t="n">
        <v>48</v>
      </c>
      <c r="N3456" s="27" t="n">
        <f aca="false">49.84*(1-Q3/100)</f>
        <v>49.84</v>
      </c>
      <c r="O3456" s="28"/>
      <c r="P3456" s="25" t="n">
        <f aca="false">N3456*O3456</f>
        <v>0</v>
      </c>
      <c r="Q3456" s="29" t="n">
        <f aca="false">0.234*O3456</f>
        <v>0</v>
      </c>
      <c r="R3456" s="30" t="n">
        <f aca="false">0.00034*O3456</f>
        <v>0</v>
      </c>
      <c r="S3456" s="31"/>
      <c r="T3456" s="32" t="s">
        <v>11625</v>
      </c>
      <c r="U3456" s="32" t="s">
        <v>112</v>
      </c>
      <c r="V3456" s="23" t="str">
        <f aca="false">HYPERLINK("https://kanzpp.ru/api/getInfo/image/483b7908-f58e-11ee-a25b-00155d82e908")</f>
        <v>https://kanzpp.ru/api/getInfo/image/483b7908-f58e-11ee-a25b-00155d82e908</v>
      </c>
      <c r="W3456" s="23"/>
    </row>
    <row r="3457" customFormat="false" ht="21" hidden="false" customHeight="true" outlineLevel="5" collapsed="false">
      <c r="B3457" s="53" t="n">
        <v>2928</v>
      </c>
      <c r="C3457" s="23" t="s">
        <v>11626</v>
      </c>
      <c r="D3457" s="23" t="s">
        <v>11627</v>
      </c>
      <c r="E3457" s="23"/>
      <c r="F3457" s="23"/>
      <c r="G3457" s="23"/>
      <c r="H3457" s="24" t="s">
        <v>11628</v>
      </c>
      <c r="I3457" s="25"/>
      <c r="J3457" s="26" t="n">
        <v>48</v>
      </c>
      <c r="K3457" s="26" t="n">
        <v>6</v>
      </c>
      <c r="L3457" s="35" t="n">
        <v>2400</v>
      </c>
      <c r="M3457" s="22" t="n">
        <v>48</v>
      </c>
      <c r="N3457" s="27" t="n">
        <f aca="false">49.84*(1-Q3/100)</f>
        <v>49.84</v>
      </c>
      <c r="O3457" s="28"/>
      <c r="P3457" s="25" t="n">
        <f aca="false">N3457*O3457</f>
        <v>0</v>
      </c>
      <c r="Q3457" s="34" t="n">
        <f aca="false">0.2*O3457</f>
        <v>0</v>
      </c>
      <c r="R3457" s="30" t="n">
        <f aca="false">0.00031*O3457</f>
        <v>0</v>
      </c>
      <c r="S3457" s="31"/>
      <c r="T3457" s="32" t="s">
        <v>11629</v>
      </c>
      <c r="U3457" s="32" t="s">
        <v>112</v>
      </c>
      <c r="V3457" s="23" t="str">
        <f aca="false">HYPERLINK("https://kanzpp.ru/api/getInfo/image/018cdaa6-dfa4-11ee-a25a-00155d82e908")</f>
        <v>https://kanzpp.ru/api/getInfo/image/018cdaa6-dfa4-11ee-a25a-00155d82e908</v>
      </c>
      <c r="W3457" s="23"/>
    </row>
    <row r="3458" customFormat="false" ht="21" hidden="false" customHeight="true" outlineLevel="5" collapsed="false">
      <c r="B3458" s="53" t="n">
        <v>2929</v>
      </c>
      <c r="C3458" s="23" t="s">
        <v>11630</v>
      </c>
      <c r="D3458" s="23" t="s">
        <v>11631</v>
      </c>
      <c r="E3458" s="23"/>
      <c r="F3458" s="23"/>
      <c r="G3458" s="23"/>
      <c r="H3458" s="24" t="s">
        <v>11632</v>
      </c>
      <c r="I3458" s="25"/>
      <c r="J3458" s="26" t="n">
        <v>48</v>
      </c>
      <c r="K3458" s="26" t="n">
        <v>6</v>
      </c>
      <c r="L3458" s="35" t="n">
        <v>17424</v>
      </c>
      <c r="M3458" s="22" t="n">
        <v>48</v>
      </c>
      <c r="N3458" s="27" t="n">
        <f aca="false">49.84*(1-Q3/100)</f>
        <v>49.84</v>
      </c>
      <c r="O3458" s="28"/>
      <c r="P3458" s="25" t="n">
        <f aca="false">N3458*O3458</f>
        <v>0</v>
      </c>
      <c r="Q3458" s="29" t="n">
        <f aca="false">0.211*O3458</f>
        <v>0</v>
      </c>
      <c r="R3458" s="30" t="n">
        <f aca="false">0.00026*O3458</f>
        <v>0</v>
      </c>
      <c r="S3458" s="31"/>
      <c r="T3458" s="32" t="s">
        <v>11633</v>
      </c>
      <c r="U3458" s="32" t="s">
        <v>112</v>
      </c>
      <c r="V3458" s="23" t="str">
        <f aca="false">HYPERLINK("https://kanzpp.ru/api/getInfo/image/99723cfb-3ea6-11eb-a25e-ac1f6b442184")</f>
        <v>https://kanzpp.ru/api/getInfo/image/99723cfb-3ea6-11eb-a25e-ac1f6b442184</v>
      </c>
      <c r="W3458" s="23"/>
    </row>
    <row r="3459" customFormat="false" ht="21" hidden="false" customHeight="true" outlineLevel="5" collapsed="false">
      <c r="B3459" s="53" t="n">
        <v>2930</v>
      </c>
      <c r="C3459" s="23" t="s">
        <v>11634</v>
      </c>
      <c r="D3459" s="23" t="s">
        <v>11635</v>
      </c>
      <c r="E3459" s="23"/>
      <c r="F3459" s="23"/>
      <c r="G3459" s="23"/>
      <c r="H3459" s="24" t="s">
        <v>11636</v>
      </c>
      <c r="I3459" s="25"/>
      <c r="J3459" s="26" t="n">
        <v>48</v>
      </c>
      <c r="K3459" s="26" t="n">
        <v>6</v>
      </c>
      <c r="L3459" s="35" t="n">
        <v>19194</v>
      </c>
      <c r="M3459" s="22" t="n">
        <v>48</v>
      </c>
      <c r="N3459" s="27" t="n">
        <f aca="false">49.84*(1-Q3/100)</f>
        <v>49.84</v>
      </c>
      <c r="O3459" s="28"/>
      <c r="P3459" s="25" t="n">
        <f aca="false">N3459*O3459</f>
        <v>0</v>
      </c>
      <c r="Q3459" s="29" t="n">
        <f aca="false">0.211*O3459</f>
        <v>0</v>
      </c>
      <c r="R3459" s="30" t="n">
        <f aca="false">0.00026*O3459</f>
        <v>0</v>
      </c>
      <c r="S3459" s="31"/>
      <c r="T3459" s="32" t="s">
        <v>11637</v>
      </c>
      <c r="U3459" s="32" t="s">
        <v>112</v>
      </c>
      <c r="V3459" s="23" t="str">
        <f aca="false">HYPERLINK("https://kanzpp.ru/api/getInfo/image/9b678222-66ec-11ec-a20f-ac1f6b442185")</f>
        <v>https://kanzpp.ru/api/getInfo/image/9b678222-66ec-11ec-a20f-ac1f6b442185</v>
      </c>
      <c r="W3459" s="23"/>
    </row>
    <row r="3460" customFormat="false" ht="21" hidden="false" customHeight="true" outlineLevel="5" collapsed="false">
      <c r="B3460" s="53" t="n">
        <v>2931</v>
      </c>
      <c r="C3460" s="23" t="s">
        <v>11638</v>
      </c>
      <c r="D3460" s="23" t="s">
        <v>11639</v>
      </c>
      <c r="E3460" s="23"/>
      <c r="F3460" s="23"/>
      <c r="G3460" s="23"/>
      <c r="H3460" s="24" t="s">
        <v>11640</v>
      </c>
      <c r="I3460" s="25"/>
      <c r="J3460" s="26" t="n">
        <v>48</v>
      </c>
      <c r="K3460" s="26" t="n">
        <v>6</v>
      </c>
      <c r="L3460" s="35" t="n">
        <v>16896</v>
      </c>
      <c r="M3460" s="22" t="n">
        <v>48</v>
      </c>
      <c r="N3460" s="27" t="n">
        <f aca="false">49.84*(1-Q3/100)</f>
        <v>49.84</v>
      </c>
      <c r="O3460" s="28"/>
      <c r="P3460" s="25" t="n">
        <f aca="false">N3460*O3460</f>
        <v>0</v>
      </c>
      <c r="Q3460" s="29" t="n">
        <f aca="false">0.214*O3460</f>
        <v>0</v>
      </c>
      <c r="R3460" s="30" t="n">
        <f aca="false">0.00031*O3460</f>
        <v>0</v>
      </c>
      <c r="S3460" s="31"/>
      <c r="T3460" s="32" t="s">
        <v>11641</v>
      </c>
      <c r="U3460" s="32" t="s">
        <v>112</v>
      </c>
      <c r="V3460" s="23" t="str">
        <f aca="false">HYPERLINK("https://kanzpp.ru/api/getInfo/image/3ff200a9-f58d-11ee-a25b-00155d82e908")</f>
        <v>https://kanzpp.ru/api/getInfo/image/3ff200a9-f58d-11ee-a25b-00155d82e908</v>
      </c>
      <c r="W3460" s="23"/>
    </row>
    <row r="3461" customFormat="false" ht="21" hidden="false" customHeight="true" outlineLevel="5" collapsed="false">
      <c r="B3461" s="53" t="n">
        <v>2932</v>
      </c>
      <c r="C3461" s="23" t="s">
        <v>11642</v>
      </c>
      <c r="D3461" s="23" t="s">
        <v>11643</v>
      </c>
      <c r="E3461" s="23"/>
      <c r="F3461" s="23"/>
      <c r="G3461" s="23"/>
      <c r="H3461" s="24" t="s">
        <v>11644</v>
      </c>
      <c r="I3461" s="25"/>
      <c r="J3461" s="26" t="n">
        <v>48</v>
      </c>
      <c r="K3461" s="26" t="n">
        <v>6</v>
      </c>
      <c r="L3461" s="35" t="n">
        <v>16607</v>
      </c>
      <c r="M3461" s="22" t="n">
        <v>48</v>
      </c>
      <c r="N3461" s="27" t="n">
        <f aca="false">49.84*(1-Q3/100)</f>
        <v>49.84</v>
      </c>
      <c r="O3461" s="28"/>
      <c r="P3461" s="25" t="n">
        <f aca="false">N3461*O3461</f>
        <v>0</v>
      </c>
      <c r="Q3461" s="29" t="n">
        <f aca="false">0.214*O3461</f>
        <v>0</v>
      </c>
      <c r="R3461" s="30" t="n">
        <f aca="false">0.00031*O3461</f>
        <v>0</v>
      </c>
      <c r="S3461" s="31"/>
      <c r="T3461" s="32" t="s">
        <v>11645</v>
      </c>
      <c r="U3461" s="32" t="s">
        <v>112</v>
      </c>
      <c r="V3461" s="23" t="str">
        <f aca="false">HYPERLINK("https://kanzpp.ru/api/getInfo/image/9b7e4060-f58d-11ee-a25b-00155d82e908")</f>
        <v>https://kanzpp.ru/api/getInfo/image/9b7e4060-f58d-11ee-a25b-00155d82e908</v>
      </c>
      <c r="W3461" s="23"/>
    </row>
    <row r="3462" customFormat="false" ht="21" hidden="false" customHeight="true" outlineLevel="5" collapsed="false">
      <c r="B3462" s="53" t="n">
        <v>2933</v>
      </c>
      <c r="C3462" s="23" t="s">
        <v>11646</v>
      </c>
      <c r="D3462" s="23" t="s">
        <v>11647</v>
      </c>
      <c r="E3462" s="23"/>
      <c r="F3462" s="23"/>
      <c r="G3462" s="23"/>
      <c r="H3462" s="24" t="s">
        <v>11648</v>
      </c>
      <c r="I3462" s="25"/>
      <c r="J3462" s="26" t="n">
        <v>48</v>
      </c>
      <c r="K3462" s="26" t="n">
        <v>6</v>
      </c>
      <c r="L3462" s="35" t="n">
        <v>18962</v>
      </c>
      <c r="M3462" s="22" t="n">
        <v>48</v>
      </c>
      <c r="N3462" s="27" t="n">
        <f aca="false">49.84*(1-Q3/100)</f>
        <v>49.84</v>
      </c>
      <c r="O3462" s="28"/>
      <c r="P3462" s="25" t="n">
        <f aca="false">N3462*O3462</f>
        <v>0</v>
      </c>
      <c r="Q3462" s="29" t="n">
        <f aca="false">0.211*O3462</f>
        <v>0</v>
      </c>
      <c r="R3462" s="30" t="n">
        <f aca="false">0.00026*O3462</f>
        <v>0</v>
      </c>
      <c r="S3462" s="31"/>
      <c r="T3462" s="32" t="s">
        <v>11649</v>
      </c>
      <c r="U3462" s="32" t="s">
        <v>112</v>
      </c>
      <c r="V3462" s="23" t="str">
        <f aca="false">HYPERLINK("https://kanzpp.ru/api/getInfo/image/523d2ac7-38e0-11ed-a216-ac1f6b442185")</f>
        <v>https://kanzpp.ru/api/getInfo/image/523d2ac7-38e0-11ed-a216-ac1f6b442185</v>
      </c>
      <c r="W3462" s="23"/>
    </row>
    <row r="3463" customFormat="false" ht="23.1" hidden="false" customHeight="true" outlineLevel="4" collapsed="false">
      <c r="B3463" s="21" t="s">
        <v>11650</v>
      </c>
      <c r="C3463" s="21"/>
      <c r="D3463" s="21"/>
      <c r="E3463" s="21"/>
      <c r="F3463" s="21"/>
      <c r="G3463" s="21"/>
    </row>
    <row r="3464" customFormat="false" ht="21" hidden="false" customHeight="true" outlineLevel="5" collapsed="false">
      <c r="B3464" s="53" t="n">
        <v>2935</v>
      </c>
      <c r="C3464" s="23" t="s">
        <v>11651</v>
      </c>
      <c r="D3464" s="23" t="s">
        <v>11652</v>
      </c>
      <c r="E3464" s="23"/>
      <c r="F3464" s="23"/>
      <c r="G3464" s="23"/>
      <c r="H3464" s="24" t="s">
        <v>11653</v>
      </c>
      <c r="I3464" s="25"/>
      <c r="J3464" s="26" t="n">
        <v>48</v>
      </c>
      <c r="K3464" s="26" t="n">
        <v>6</v>
      </c>
      <c r="L3464" s="26" t="n">
        <v>28</v>
      </c>
      <c r="M3464" s="22" t="n">
        <v>28</v>
      </c>
      <c r="N3464" s="27" t="n">
        <f aca="false">51.24*(1-Q3/100)</f>
        <v>51.24</v>
      </c>
      <c r="O3464" s="28"/>
      <c r="P3464" s="25" t="n">
        <f aca="false">N3464*O3464</f>
        <v>0</v>
      </c>
      <c r="Q3464" s="29" t="n">
        <f aca="false">0.207*O3464</f>
        <v>0</v>
      </c>
      <c r="R3464" s="30" t="n">
        <f aca="false">0.00026*O3464</f>
        <v>0</v>
      </c>
      <c r="S3464" s="31"/>
      <c r="T3464" s="32" t="s">
        <v>11654</v>
      </c>
      <c r="U3464" s="32" t="s">
        <v>112</v>
      </c>
      <c r="V3464" s="23" t="str">
        <f aca="false">HYPERLINK("https://kanzpp.ru/api/getInfo/image/bcf31774-f157-11e8-a214-ac1f6b442184")</f>
        <v>https://kanzpp.ru/api/getInfo/image/bcf31774-f157-11e8-a214-ac1f6b442184</v>
      </c>
      <c r="W3464" s="23"/>
    </row>
    <row r="3465" customFormat="false" ht="21" hidden="false" customHeight="true" outlineLevel="5" collapsed="false">
      <c r="B3465" s="53" t="n">
        <v>2936</v>
      </c>
      <c r="C3465" s="23" t="s">
        <v>11655</v>
      </c>
      <c r="D3465" s="23" t="s">
        <v>11656</v>
      </c>
      <c r="E3465" s="23"/>
      <c r="F3465" s="23"/>
      <c r="G3465" s="23"/>
      <c r="H3465" s="24" t="s">
        <v>11657</v>
      </c>
      <c r="I3465" s="25"/>
      <c r="J3465" s="26" t="n">
        <v>48</v>
      </c>
      <c r="K3465" s="26" t="n">
        <v>6</v>
      </c>
      <c r="L3465" s="35" t="n">
        <v>18179</v>
      </c>
      <c r="M3465" s="22" t="n">
        <v>48</v>
      </c>
      <c r="N3465" s="27" t="n">
        <f aca="false">54.46*(1-Q3/100)</f>
        <v>54.46</v>
      </c>
      <c r="O3465" s="28"/>
      <c r="P3465" s="25" t="n">
        <f aca="false">N3465*O3465</f>
        <v>0</v>
      </c>
      <c r="Q3465" s="29" t="n">
        <f aca="false">0.204*O3465</f>
        <v>0</v>
      </c>
      <c r="R3465" s="30" t="n">
        <f aca="false">0.00034*O3465</f>
        <v>0</v>
      </c>
      <c r="S3465" s="31"/>
      <c r="T3465" s="32" t="s">
        <v>11658</v>
      </c>
      <c r="U3465" s="32" t="s">
        <v>112</v>
      </c>
      <c r="V3465" s="23" t="str">
        <f aca="false">HYPERLINK("https://kanzpp.ru/api/getInfo/image/97ba5c38-f59d-11ee-a25b-00155d82e908")</f>
        <v>https://kanzpp.ru/api/getInfo/image/97ba5c38-f59d-11ee-a25b-00155d82e908</v>
      </c>
      <c r="W3465" s="23"/>
    </row>
    <row r="3466" customFormat="false" ht="21" hidden="false" customHeight="true" outlineLevel="5" collapsed="false">
      <c r="B3466" s="53" t="n">
        <v>2937</v>
      </c>
      <c r="C3466" s="23" t="s">
        <v>11659</v>
      </c>
      <c r="D3466" s="23" t="s">
        <v>11660</v>
      </c>
      <c r="E3466" s="23"/>
      <c r="F3466" s="23"/>
      <c r="G3466" s="23"/>
      <c r="H3466" s="24" t="s">
        <v>11661</v>
      </c>
      <c r="I3466" s="25"/>
      <c r="J3466" s="26" t="n">
        <v>48</v>
      </c>
      <c r="K3466" s="26" t="n">
        <v>6</v>
      </c>
      <c r="L3466" s="35" t="n">
        <v>19899</v>
      </c>
      <c r="M3466" s="22" t="n">
        <v>48</v>
      </c>
      <c r="N3466" s="27" t="n">
        <f aca="false">54.46*(1-Q3/100)</f>
        <v>54.46</v>
      </c>
      <c r="O3466" s="28"/>
      <c r="P3466" s="25" t="n">
        <f aca="false">N3466*O3466</f>
        <v>0</v>
      </c>
      <c r="Q3466" s="29" t="n">
        <f aca="false">0.206*O3466</f>
        <v>0</v>
      </c>
      <c r="R3466" s="30" t="n">
        <f aca="false">0.00026*O3466</f>
        <v>0</v>
      </c>
      <c r="S3466" s="31"/>
      <c r="T3466" s="32" t="s">
        <v>11662</v>
      </c>
      <c r="U3466" s="32" t="s">
        <v>112</v>
      </c>
      <c r="V3466" s="23" t="str">
        <f aca="false">HYPERLINK("https://kanzpp.ru/api/getInfo/image/337c9564-511a-11ec-a20f-ac1f6b442185")</f>
        <v>https://kanzpp.ru/api/getInfo/image/337c9564-511a-11ec-a20f-ac1f6b442185</v>
      </c>
      <c r="W3466" s="23"/>
    </row>
    <row r="3467" customFormat="false" ht="21" hidden="false" customHeight="true" outlineLevel="5" collapsed="false">
      <c r="B3467" s="53" t="n">
        <v>2938</v>
      </c>
      <c r="C3467" s="23" t="s">
        <v>11663</v>
      </c>
      <c r="D3467" s="23" t="s">
        <v>11664</v>
      </c>
      <c r="E3467" s="23"/>
      <c r="F3467" s="23"/>
      <c r="G3467" s="23"/>
      <c r="H3467" s="24" t="s">
        <v>11665</v>
      </c>
      <c r="I3467" s="25"/>
      <c r="J3467" s="26" t="n">
        <v>48</v>
      </c>
      <c r="K3467" s="26" t="n">
        <v>6</v>
      </c>
      <c r="L3467" s="35" t="n">
        <v>19637</v>
      </c>
      <c r="M3467" s="22" t="n">
        <v>48</v>
      </c>
      <c r="N3467" s="27" t="n">
        <f aca="false">54.46*(1-Q3/100)</f>
        <v>54.46</v>
      </c>
      <c r="O3467" s="28"/>
      <c r="P3467" s="25" t="n">
        <f aca="false">N3467*O3467</f>
        <v>0</v>
      </c>
      <c r="Q3467" s="34" t="n">
        <f aca="false">0.2*O3467</f>
        <v>0</v>
      </c>
      <c r="R3467" s="30" t="n">
        <f aca="false">0.00038*O3467</f>
        <v>0</v>
      </c>
      <c r="S3467" s="31"/>
      <c r="T3467" s="32" t="s">
        <v>11666</v>
      </c>
      <c r="U3467" s="32" t="s">
        <v>112</v>
      </c>
      <c r="V3467" s="23" t="str">
        <f aca="false">HYPERLINK("https://kanzpp.ru/api/getInfo/image/c626922a-805b-11ed-a22a-00155d82e902")</f>
        <v>https://kanzpp.ru/api/getInfo/image/c626922a-805b-11ed-a22a-00155d82e902</v>
      </c>
      <c r="W3467" s="23"/>
    </row>
    <row r="3468" customFormat="false" ht="21" hidden="false" customHeight="true" outlineLevel="5" collapsed="false">
      <c r="B3468" s="53" t="n">
        <v>2939</v>
      </c>
      <c r="C3468" s="23" t="s">
        <v>11667</v>
      </c>
      <c r="D3468" s="23" t="s">
        <v>11668</v>
      </c>
      <c r="E3468" s="23"/>
      <c r="F3468" s="23"/>
      <c r="G3468" s="23"/>
      <c r="H3468" s="24" t="s">
        <v>11669</v>
      </c>
      <c r="I3468" s="25"/>
      <c r="J3468" s="26" t="n">
        <v>48</v>
      </c>
      <c r="K3468" s="26" t="n">
        <v>6</v>
      </c>
      <c r="L3468" s="35" t="n">
        <v>15784</v>
      </c>
      <c r="M3468" s="22" t="n">
        <v>48</v>
      </c>
      <c r="N3468" s="27" t="n">
        <f aca="false">54.46*(1-Q3/100)</f>
        <v>54.46</v>
      </c>
      <c r="O3468" s="28"/>
      <c r="P3468" s="25" t="n">
        <f aca="false">N3468*O3468</f>
        <v>0</v>
      </c>
      <c r="Q3468" s="29" t="n">
        <f aca="false">0.192*O3468</f>
        <v>0</v>
      </c>
      <c r="R3468" s="30" t="n">
        <f aca="false">0.00031*O3468</f>
        <v>0</v>
      </c>
      <c r="S3468" s="31"/>
      <c r="T3468" s="32" t="s">
        <v>11670</v>
      </c>
      <c r="U3468" s="32" t="s">
        <v>112</v>
      </c>
      <c r="V3468" s="23" t="str">
        <f aca="false">HYPERLINK("https://kanzpp.ru/api/getInfo/image/8dc49d0d-805b-11ed-a22a-00155d82e902")</f>
        <v>https://kanzpp.ru/api/getInfo/image/8dc49d0d-805b-11ed-a22a-00155d82e902</v>
      </c>
      <c r="W3468" s="23"/>
    </row>
    <row r="3469" customFormat="false" ht="21" hidden="false" customHeight="true" outlineLevel="5" collapsed="false">
      <c r="B3469" s="53" t="n">
        <v>2941</v>
      </c>
      <c r="C3469" s="23" t="s">
        <v>11671</v>
      </c>
      <c r="D3469" s="23" t="s">
        <v>11672</v>
      </c>
      <c r="E3469" s="23"/>
      <c r="F3469" s="23"/>
      <c r="G3469" s="23"/>
      <c r="H3469" s="24" t="s">
        <v>11673</v>
      </c>
      <c r="I3469" s="25"/>
      <c r="J3469" s="26" t="n">
        <v>48</v>
      </c>
      <c r="K3469" s="26" t="n">
        <v>6</v>
      </c>
      <c r="L3469" s="35" t="n">
        <v>17568</v>
      </c>
      <c r="M3469" s="22" t="n">
        <v>48</v>
      </c>
      <c r="N3469" s="27" t="n">
        <f aca="false">54.46*(1-Q3/100)</f>
        <v>54.46</v>
      </c>
      <c r="O3469" s="28"/>
      <c r="P3469" s="25" t="n">
        <f aca="false">N3469*O3469</f>
        <v>0</v>
      </c>
      <c r="Q3469" s="29" t="n">
        <f aca="false">0.204*O3469</f>
        <v>0</v>
      </c>
      <c r="R3469" s="30" t="n">
        <f aca="false">0.00034*O3469</f>
        <v>0</v>
      </c>
      <c r="S3469" s="31"/>
      <c r="T3469" s="32" t="s">
        <v>11674</v>
      </c>
      <c r="U3469" s="32" t="s">
        <v>112</v>
      </c>
      <c r="V3469" s="23" t="str">
        <f aca="false">HYPERLINK("https://kanzpp.ru/api/getInfo/image/cf26bd86-f59d-11ee-a25b-00155d82e908")</f>
        <v>https://kanzpp.ru/api/getInfo/image/cf26bd86-f59d-11ee-a25b-00155d82e908</v>
      </c>
      <c r="W3469" s="23"/>
    </row>
    <row r="3470" customFormat="false" ht="21" hidden="false" customHeight="true" outlineLevel="5" collapsed="false">
      <c r="B3470" s="53" t="n">
        <v>2942</v>
      </c>
      <c r="C3470" s="23" t="s">
        <v>11675</v>
      </c>
      <c r="D3470" s="23" t="s">
        <v>11676</v>
      </c>
      <c r="E3470" s="23"/>
      <c r="F3470" s="23"/>
      <c r="G3470" s="23"/>
      <c r="H3470" s="24" t="s">
        <v>11677</v>
      </c>
      <c r="I3470" s="25"/>
      <c r="J3470" s="26" t="n">
        <v>48</v>
      </c>
      <c r="K3470" s="26" t="n">
        <v>6</v>
      </c>
      <c r="L3470" s="35" t="n">
        <v>18192</v>
      </c>
      <c r="M3470" s="22" t="n">
        <v>48</v>
      </c>
      <c r="N3470" s="27" t="n">
        <f aca="false">54.46*(1-Q3/100)</f>
        <v>54.46</v>
      </c>
      <c r="O3470" s="28"/>
      <c r="P3470" s="25" t="n">
        <f aca="false">N3470*O3470</f>
        <v>0</v>
      </c>
      <c r="Q3470" s="29" t="n">
        <f aca="false">0.204*O3470</f>
        <v>0</v>
      </c>
      <c r="R3470" s="30" t="n">
        <f aca="false">0.00034*O3470</f>
        <v>0</v>
      </c>
      <c r="S3470" s="31"/>
      <c r="T3470" s="32" t="s">
        <v>11678</v>
      </c>
      <c r="U3470" s="32" t="s">
        <v>112</v>
      </c>
      <c r="V3470" s="23" t="str">
        <f aca="false">HYPERLINK("https://kanzpp.ru/api/getInfo/image/f1d0bcf3-f59d-11ee-a25b-00155d82e908")</f>
        <v>https://kanzpp.ru/api/getInfo/image/f1d0bcf3-f59d-11ee-a25b-00155d82e908</v>
      </c>
      <c r="W3470" s="23"/>
    </row>
    <row r="3471" customFormat="false" ht="21" hidden="false" customHeight="true" outlineLevel="5" collapsed="false">
      <c r="B3471" s="53" t="n">
        <v>2944</v>
      </c>
      <c r="C3471" s="23" t="s">
        <v>11679</v>
      </c>
      <c r="D3471" s="23" t="s">
        <v>11680</v>
      </c>
      <c r="E3471" s="23"/>
      <c r="F3471" s="23"/>
      <c r="G3471" s="23"/>
      <c r="H3471" s="24" t="s">
        <v>11681</v>
      </c>
      <c r="I3471" s="25"/>
      <c r="J3471" s="26" t="n">
        <v>48</v>
      </c>
      <c r="K3471" s="26" t="n">
        <v>6</v>
      </c>
      <c r="L3471" s="35" t="n">
        <v>19248</v>
      </c>
      <c r="M3471" s="22" t="n">
        <v>48</v>
      </c>
      <c r="N3471" s="27" t="n">
        <f aca="false">54.46*(1-Q3/100)</f>
        <v>54.46</v>
      </c>
      <c r="O3471" s="28"/>
      <c r="P3471" s="25" t="n">
        <f aca="false">N3471*O3471</f>
        <v>0</v>
      </c>
      <c r="Q3471" s="29" t="n">
        <f aca="false">0.206*O3471</f>
        <v>0</v>
      </c>
      <c r="R3471" s="30" t="n">
        <f aca="false">0.00026*O3471</f>
        <v>0</v>
      </c>
      <c r="S3471" s="31"/>
      <c r="T3471" s="32" t="s">
        <v>11682</v>
      </c>
      <c r="U3471" s="32" t="s">
        <v>112</v>
      </c>
      <c r="V3471" s="23" t="str">
        <f aca="false">HYPERLINK("https://kanzpp.ru/api/getInfo/image/f8e269c6-3eab-11eb-a25e-ac1f6b442184")</f>
        <v>https://kanzpp.ru/api/getInfo/image/f8e269c6-3eab-11eb-a25e-ac1f6b442184</v>
      </c>
      <c r="W3471" s="23"/>
    </row>
    <row r="3472" customFormat="false" ht="21" hidden="false" customHeight="true" outlineLevel="5" collapsed="false">
      <c r="B3472" s="52" t="n">
        <v>2945</v>
      </c>
      <c r="C3472" s="38" t="s">
        <v>11683</v>
      </c>
      <c r="D3472" s="38" t="s">
        <v>11684</v>
      </c>
      <c r="E3472" s="38"/>
      <c r="F3472" s="38"/>
      <c r="G3472" s="38"/>
      <c r="H3472" s="39" t="s">
        <v>11685</v>
      </c>
      <c r="I3472" s="40"/>
      <c r="J3472" s="41" t="n">
        <v>48</v>
      </c>
      <c r="K3472" s="41" t="n">
        <v>6</v>
      </c>
      <c r="L3472" s="48" t="n">
        <v>6906</v>
      </c>
      <c r="M3472" s="37" t="n">
        <v>48</v>
      </c>
      <c r="N3472" s="42" t="n">
        <f aca="false">51.24*(1-Q3/100)</f>
        <v>51.24</v>
      </c>
      <c r="O3472" s="28"/>
      <c r="P3472" s="40" t="n">
        <f aca="false">N3472*O3472</f>
        <v>0</v>
      </c>
      <c r="Q3472" s="56" t="n">
        <f aca="false">0.2*O3472</f>
        <v>0</v>
      </c>
      <c r="R3472" s="44" t="n">
        <f aca="false">0.00034*O3472</f>
        <v>0</v>
      </c>
      <c r="S3472" s="45" t="s">
        <v>375</v>
      </c>
      <c r="T3472" s="46" t="s">
        <v>11686</v>
      </c>
      <c r="U3472" s="46" t="s">
        <v>112</v>
      </c>
      <c r="V3472" s="38" t="str">
        <f aca="false">HYPERLINK("https://kanzpp.ru/api/getInfo/image/8b9f7be9-c981-11ee-a25a-00155d82e908")</f>
        <v>https://kanzpp.ru/api/getInfo/image/8b9f7be9-c981-11ee-a25a-00155d82e908</v>
      </c>
      <c r="W3472" s="38"/>
      <c r="X3472" s="49"/>
    </row>
    <row r="3473" customFormat="false" ht="21" hidden="false" customHeight="true" outlineLevel="5" collapsed="false">
      <c r="B3473" s="53" t="n">
        <v>2946</v>
      </c>
      <c r="C3473" s="23" t="s">
        <v>11687</v>
      </c>
      <c r="D3473" s="23" t="s">
        <v>11688</v>
      </c>
      <c r="E3473" s="23"/>
      <c r="F3473" s="23"/>
      <c r="G3473" s="23"/>
      <c r="H3473" s="24" t="s">
        <v>11689</v>
      </c>
      <c r="I3473" s="25"/>
      <c r="J3473" s="26" t="n">
        <v>48</v>
      </c>
      <c r="K3473" s="26" t="n">
        <v>6</v>
      </c>
      <c r="L3473" s="35" t="n">
        <v>17743</v>
      </c>
      <c r="M3473" s="22" t="n">
        <v>48</v>
      </c>
      <c r="N3473" s="27" t="n">
        <f aca="false">54.46*(1-Q3/100)</f>
        <v>54.46</v>
      </c>
      <c r="O3473" s="28"/>
      <c r="P3473" s="25" t="n">
        <f aca="false">N3473*O3473</f>
        <v>0</v>
      </c>
      <c r="Q3473" s="33" t="n">
        <f aca="false">0.21*O3473</f>
        <v>0</v>
      </c>
      <c r="R3473" s="30" t="n">
        <f aca="false">0.00034*O3473</f>
        <v>0</v>
      </c>
      <c r="S3473" s="31"/>
      <c r="T3473" s="32" t="s">
        <v>11690</v>
      </c>
      <c r="U3473" s="32" t="s">
        <v>112</v>
      </c>
      <c r="V3473" s="23" t="str">
        <f aca="false">HYPERLINK("https://kanzpp.ru/api/getInfo/image/6730d284-f59e-11ee-a25b-00155d82e908")</f>
        <v>https://kanzpp.ru/api/getInfo/image/6730d284-f59e-11ee-a25b-00155d82e908</v>
      </c>
      <c r="W3473" s="23"/>
    </row>
    <row r="3474" customFormat="false" ht="23.1" hidden="false" customHeight="true" outlineLevel="4" collapsed="false">
      <c r="B3474" s="21" t="s">
        <v>11691</v>
      </c>
      <c r="C3474" s="21"/>
      <c r="D3474" s="21"/>
      <c r="E3474" s="21"/>
      <c r="F3474" s="21"/>
      <c r="G3474" s="21"/>
    </row>
    <row r="3475" customFormat="false" ht="21" hidden="false" customHeight="true" outlineLevel="5" collapsed="false">
      <c r="B3475" s="53" t="n">
        <v>2947</v>
      </c>
      <c r="C3475" s="23" t="s">
        <v>11692</v>
      </c>
      <c r="D3475" s="23" t="s">
        <v>11693</v>
      </c>
      <c r="E3475" s="23"/>
      <c r="F3475" s="23"/>
      <c r="G3475" s="23"/>
      <c r="H3475" s="24" t="s">
        <v>11694</v>
      </c>
      <c r="I3475" s="25"/>
      <c r="J3475" s="26" t="n">
        <v>48</v>
      </c>
      <c r="K3475" s="26" t="n">
        <v>6</v>
      </c>
      <c r="L3475" s="25" t="s">
        <v>33</v>
      </c>
      <c r="M3475" s="22" t="n">
        <v>48</v>
      </c>
      <c r="N3475" s="27" t="n">
        <f aca="false">57.68*(1-Q3/100)</f>
        <v>57.68</v>
      </c>
      <c r="O3475" s="28"/>
      <c r="P3475" s="25" t="n">
        <f aca="false">N3475*O3475</f>
        <v>0</v>
      </c>
      <c r="Q3475" s="29" t="n">
        <f aca="false">0.219*O3475</f>
        <v>0</v>
      </c>
      <c r="R3475" s="30" t="n">
        <f aca="false">0.00039*O3475</f>
        <v>0</v>
      </c>
      <c r="S3475" s="31"/>
      <c r="T3475" s="32" t="s">
        <v>11695</v>
      </c>
      <c r="U3475" s="32" t="s">
        <v>112</v>
      </c>
      <c r="V3475" s="23" t="str">
        <f aca="false">HYPERLINK("https://kanzpp.ru/api/getInfo/image/691a2582-1671-11ef-a25d-00155d82e908")</f>
        <v>https://kanzpp.ru/api/getInfo/image/691a2582-1671-11ef-a25d-00155d82e908</v>
      </c>
      <c r="W3475" s="23"/>
    </row>
    <row r="3476" customFormat="false" ht="21" hidden="false" customHeight="true" outlineLevel="5" collapsed="false">
      <c r="B3476" s="53" t="n">
        <v>2948</v>
      </c>
      <c r="C3476" s="23" t="s">
        <v>11696</v>
      </c>
      <c r="D3476" s="23" t="s">
        <v>11697</v>
      </c>
      <c r="E3476" s="23"/>
      <c r="F3476" s="23"/>
      <c r="G3476" s="23"/>
      <c r="H3476" s="24" t="s">
        <v>11698</v>
      </c>
      <c r="I3476" s="25"/>
      <c r="J3476" s="26" t="n">
        <v>48</v>
      </c>
      <c r="K3476" s="26" t="n">
        <v>6</v>
      </c>
      <c r="L3476" s="25" t="s">
        <v>33</v>
      </c>
      <c r="M3476" s="22" t="n">
        <v>48</v>
      </c>
      <c r="N3476" s="27" t="n">
        <f aca="false">57.68*(1-Q3/100)</f>
        <v>57.68</v>
      </c>
      <c r="O3476" s="28"/>
      <c r="P3476" s="25" t="n">
        <f aca="false">N3476*O3476</f>
        <v>0</v>
      </c>
      <c r="Q3476" s="29" t="n">
        <f aca="false">0.197*O3476</f>
        <v>0</v>
      </c>
      <c r="R3476" s="30" t="n">
        <f aca="false">0.00032*O3476</f>
        <v>0</v>
      </c>
      <c r="S3476" s="31"/>
      <c r="T3476" s="32" t="s">
        <v>11699</v>
      </c>
      <c r="U3476" s="32" t="s">
        <v>112</v>
      </c>
      <c r="V3476" s="23" t="str">
        <f aca="false">HYPERLINK("https://kanzpp.ru/api/getInfo/image/6e274f7b-405d-11eb-a25e-ac1f6b442184")</f>
        <v>https://kanzpp.ru/api/getInfo/image/6e274f7b-405d-11eb-a25e-ac1f6b442184</v>
      </c>
      <c r="W3476" s="23"/>
    </row>
    <row r="3477" customFormat="false" ht="21" hidden="false" customHeight="true" outlineLevel="5" collapsed="false">
      <c r="B3477" s="53" t="n">
        <v>2950</v>
      </c>
      <c r="C3477" s="23" t="s">
        <v>11700</v>
      </c>
      <c r="D3477" s="23" t="s">
        <v>11701</v>
      </c>
      <c r="E3477" s="23"/>
      <c r="F3477" s="23"/>
      <c r="G3477" s="23"/>
      <c r="H3477" s="24" t="s">
        <v>11702</v>
      </c>
      <c r="I3477" s="25"/>
      <c r="J3477" s="26" t="n">
        <v>48</v>
      </c>
      <c r="K3477" s="26" t="n">
        <v>6</v>
      </c>
      <c r="L3477" s="25" t="s">
        <v>33</v>
      </c>
      <c r="M3477" s="22" t="n">
        <v>48</v>
      </c>
      <c r="N3477" s="27" t="n">
        <f aca="false">57.68*(1-Q3/100)</f>
        <v>57.68</v>
      </c>
      <c r="O3477" s="28"/>
      <c r="P3477" s="25" t="n">
        <f aca="false">N3477*O3477</f>
        <v>0</v>
      </c>
      <c r="Q3477" s="29" t="n">
        <f aca="false">0.219*O3477</f>
        <v>0</v>
      </c>
      <c r="R3477" s="30" t="n">
        <f aca="false">0.00039*O3477</f>
        <v>0</v>
      </c>
      <c r="S3477" s="31"/>
      <c r="T3477" s="32" t="s">
        <v>11703</v>
      </c>
      <c r="U3477" s="32" t="s">
        <v>112</v>
      </c>
      <c r="V3477" s="23" t="str">
        <f aca="false">HYPERLINK("https://kanzpp.ru/api/getInfo/image/bc109bf3-1671-11ef-a25d-00155d82e908")</f>
        <v>https://kanzpp.ru/api/getInfo/image/bc109bf3-1671-11ef-a25d-00155d82e908</v>
      </c>
      <c r="W3477" s="23"/>
    </row>
    <row r="3478" customFormat="false" ht="23.1" hidden="false" customHeight="true" outlineLevel="4" collapsed="false">
      <c r="B3478" s="21" t="s">
        <v>11704</v>
      </c>
      <c r="C3478" s="21"/>
      <c r="D3478" s="21"/>
      <c r="E3478" s="21"/>
      <c r="F3478" s="21"/>
      <c r="G3478" s="21"/>
    </row>
    <row r="3479" customFormat="false" ht="21" hidden="false" customHeight="true" outlineLevel="5" collapsed="false">
      <c r="B3479" s="53" t="n">
        <v>2951</v>
      </c>
      <c r="C3479" s="23" t="s">
        <v>11705</v>
      </c>
      <c r="D3479" s="23" t="s">
        <v>11706</v>
      </c>
      <c r="E3479" s="23"/>
      <c r="F3479" s="23"/>
      <c r="G3479" s="23"/>
      <c r="H3479" s="24" t="s">
        <v>11707</v>
      </c>
      <c r="I3479" s="25"/>
      <c r="J3479" s="26" t="n">
        <v>48</v>
      </c>
      <c r="K3479" s="26" t="n">
        <v>6</v>
      </c>
      <c r="L3479" s="35" t="n">
        <v>8100</v>
      </c>
      <c r="M3479" s="22" t="n">
        <v>48</v>
      </c>
      <c r="N3479" s="27" t="n">
        <f aca="false">55.58*(1-Q3/100)</f>
        <v>55.58</v>
      </c>
      <c r="O3479" s="28"/>
      <c r="P3479" s="25" t="n">
        <f aca="false">N3479*O3479</f>
        <v>0</v>
      </c>
      <c r="Q3479" s="29" t="n">
        <f aca="false">0.211*O3479</f>
        <v>0</v>
      </c>
      <c r="R3479" s="30" t="n">
        <f aca="false">0.00031*O3479</f>
        <v>0</v>
      </c>
      <c r="S3479" s="31"/>
      <c r="T3479" s="32" t="s">
        <v>11708</v>
      </c>
      <c r="U3479" s="32" t="s">
        <v>112</v>
      </c>
      <c r="V3479" s="23" t="str">
        <f aca="false">HYPERLINK("https://kanzpp.ru/api/getInfo/image/2e022ec1-c5b1-11ee-a25a-00155d82e908")</f>
        <v>https://kanzpp.ru/api/getInfo/image/2e022ec1-c5b1-11ee-a25a-00155d82e908</v>
      </c>
      <c r="W3479" s="23"/>
    </row>
    <row r="3480" customFormat="false" ht="21" hidden="false" customHeight="true" outlineLevel="5" collapsed="false">
      <c r="B3480" s="53" t="n">
        <v>2952</v>
      </c>
      <c r="C3480" s="23" t="s">
        <v>11709</v>
      </c>
      <c r="D3480" s="23" t="s">
        <v>11710</v>
      </c>
      <c r="E3480" s="23"/>
      <c r="F3480" s="23"/>
      <c r="G3480" s="23"/>
      <c r="H3480" s="24" t="s">
        <v>11711</v>
      </c>
      <c r="I3480" s="25"/>
      <c r="J3480" s="26" t="n">
        <v>48</v>
      </c>
      <c r="K3480" s="26" t="n">
        <v>6</v>
      </c>
      <c r="L3480" s="25" t="s">
        <v>33</v>
      </c>
      <c r="M3480" s="22" t="n">
        <v>48</v>
      </c>
      <c r="N3480" s="27" t="n">
        <f aca="false">57.68*(1-Q3/100)</f>
        <v>57.68</v>
      </c>
      <c r="O3480" s="28"/>
      <c r="P3480" s="25" t="n">
        <f aca="false">N3480*O3480</f>
        <v>0</v>
      </c>
      <c r="Q3480" s="29" t="n">
        <f aca="false">0.356*O3480</f>
        <v>0</v>
      </c>
      <c r="R3480" s="30" t="n">
        <f aca="false">0.00034*O3480</f>
        <v>0</v>
      </c>
      <c r="S3480" s="31"/>
      <c r="T3480" s="32" t="s">
        <v>11712</v>
      </c>
      <c r="U3480" s="32" t="s">
        <v>112</v>
      </c>
      <c r="V3480" s="23" t="str">
        <f aca="false">HYPERLINK("https://kanzpp.ru/api/getInfo/image/7e6c0bc9-e690-11ee-a25a-00155d82e908")</f>
        <v>https://kanzpp.ru/api/getInfo/image/7e6c0bc9-e690-11ee-a25a-00155d82e908</v>
      </c>
      <c r="W3480" s="23"/>
    </row>
    <row r="3481" customFormat="false" ht="21" hidden="false" customHeight="true" outlineLevel="5" collapsed="false">
      <c r="B3481" s="53" t="n">
        <v>2953</v>
      </c>
      <c r="C3481" s="23" t="s">
        <v>11713</v>
      </c>
      <c r="D3481" s="23" t="s">
        <v>11714</v>
      </c>
      <c r="E3481" s="23"/>
      <c r="F3481" s="23"/>
      <c r="G3481" s="23"/>
      <c r="H3481" s="24" t="s">
        <v>11715</v>
      </c>
      <c r="I3481" s="25"/>
      <c r="J3481" s="26" t="n">
        <v>48</v>
      </c>
      <c r="K3481" s="26" t="n">
        <v>6</v>
      </c>
      <c r="L3481" s="25" t="s">
        <v>33</v>
      </c>
      <c r="M3481" s="22" t="n">
        <v>48</v>
      </c>
      <c r="N3481" s="27" t="n">
        <f aca="false">57.68*(1-Q3/100)</f>
        <v>57.68</v>
      </c>
      <c r="O3481" s="28"/>
      <c r="P3481" s="25" t="n">
        <f aca="false">N3481*O3481</f>
        <v>0</v>
      </c>
      <c r="Q3481" s="29" t="n">
        <f aca="false">0.199*O3481</f>
        <v>0</v>
      </c>
      <c r="R3481" s="30" t="n">
        <f aca="false">0.00037*O3481</f>
        <v>0</v>
      </c>
      <c r="S3481" s="31"/>
      <c r="T3481" s="32" t="s">
        <v>11716</v>
      </c>
      <c r="U3481" s="32" t="s">
        <v>112</v>
      </c>
      <c r="V3481" s="23" t="str">
        <f aca="false">HYPERLINK("https://kanzpp.ru/api/getInfo/image/faa15d80-4965-11ed-a216-ac1f6b442185")</f>
        <v>https://kanzpp.ru/api/getInfo/image/faa15d80-4965-11ed-a216-ac1f6b442185</v>
      </c>
      <c r="W3481" s="23"/>
    </row>
    <row r="3482" customFormat="false" ht="21" hidden="false" customHeight="true" outlineLevel="5" collapsed="false">
      <c r="B3482" s="53" t="n">
        <v>2954</v>
      </c>
      <c r="C3482" s="23" t="s">
        <v>11717</v>
      </c>
      <c r="D3482" s="23" t="s">
        <v>11718</v>
      </c>
      <c r="E3482" s="23"/>
      <c r="F3482" s="23"/>
      <c r="G3482" s="23"/>
      <c r="H3482" s="24" t="s">
        <v>11719</v>
      </c>
      <c r="I3482" s="25"/>
      <c r="J3482" s="26" t="n">
        <v>48</v>
      </c>
      <c r="K3482" s="26" t="n">
        <v>6</v>
      </c>
      <c r="L3482" s="25" t="s">
        <v>33</v>
      </c>
      <c r="M3482" s="22" t="n">
        <v>48</v>
      </c>
      <c r="N3482" s="27" t="n">
        <f aca="false">57.68*(1-Q3/100)</f>
        <v>57.68</v>
      </c>
      <c r="O3482" s="28"/>
      <c r="P3482" s="25" t="n">
        <f aca="false">N3482*O3482</f>
        <v>0</v>
      </c>
      <c r="Q3482" s="29" t="n">
        <f aca="false">0.199*O3482</f>
        <v>0</v>
      </c>
      <c r="R3482" s="30" t="n">
        <f aca="false">0.00026*O3482</f>
        <v>0</v>
      </c>
      <c r="S3482" s="31"/>
      <c r="T3482" s="32" t="s">
        <v>11720</v>
      </c>
      <c r="U3482" s="32" t="s">
        <v>112</v>
      </c>
      <c r="V3482" s="23" t="str">
        <f aca="false">HYPERLINK("https://kanzpp.ru/api/getInfo/image/abb9b355-511b-11ec-a20f-ac1f6b442185")</f>
        <v>https://kanzpp.ru/api/getInfo/image/abb9b355-511b-11ec-a20f-ac1f6b442185</v>
      </c>
      <c r="W3482" s="23"/>
    </row>
    <row r="3483" customFormat="false" ht="21" hidden="false" customHeight="true" outlineLevel="5" collapsed="false">
      <c r="B3483" s="53" t="n">
        <v>2955</v>
      </c>
      <c r="C3483" s="23" t="s">
        <v>11721</v>
      </c>
      <c r="D3483" s="23" t="s">
        <v>11722</v>
      </c>
      <c r="E3483" s="23"/>
      <c r="F3483" s="23"/>
      <c r="G3483" s="23"/>
      <c r="H3483" s="24" t="s">
        <v>11723</v>
      </c>
      <c r="I3483" s="25"/>
      <c r="J3483" s="26" t="n">
        <v>48</v>
      </c>
      <c r="K3483" s="26" t="n">
        <v>6</v>
      </c>
      <c r="L3483" s="35" t="n">
        <v>3197</v>
      </c>
      <c r="M3483" s="22" t="n">
        <v>48</v>
      </c>
      <c r="N3483" s="27" t="n">
        <f aca="false">57.68*(1-Q3/100)</f>
        <v>57.68</v>
      </c>
      <c r="O3483" s="28"/>
      <c r="P3483" s="25" t="n">
        <f aca="false">N3483*O3483</f>
        <v>0</v>
      </c>
      <c r="Q3483" s="29" t="n">
        <f aca="false">0.204*O3483</f>
        <v>0</v>
      </c>
      <c r="R3483" s="30" t="n">
        <f aca="false">0.00038*O3483</f>
        <v>0</v>
      </c>
      <c r="S3483" s="31"/>
      <c r="T3483" s="32" t="s">
        <v>11724</v>
      </c>
      <c r="U3483" s="32" t="s">
        <v>112</v>
      </c>
      <c r="V3483" s="23" t="str">
        <f aca="false">HYPERLINK("https://kanzpp.ru/api/getInfo/image/35ac7920-4965-11ed-a216-ac1f6b442185")</f>
        <v>https://kanzpp.ru/api/getInfo/image/35ac7920-4965-11ed-a216-ac1f6b442185</v>
      </c>
      <c r="W3483" s="23"/>
    </row>
    <row r="3484" customFormat="false" ht="23.1" hidden="false" customHeight="true" outlineLevel="4" collapsed="false">
      <c r="B3484" s="21" t="s">
        <v>11725</v>
      </c>
      <c r="C3484" s="21"/>
      <c r="D3484" s="21"/>
      <c r="E3484" s="21"/>
      <c r="F3484" s="21"/>
      <c r="G3484" s="21"/>
    </row>
    <row r="3485" customFormat="false" ht="21" hidden="false" customHeight="true" outlineLevel="5" collapsed="false">
      <c r="B3485" s="53" t="n">
        <v>2958</v>
      </c>
      <c r="C3485" s="23" t="s">
        <v>11726</v>
      </c>
      <c r="D3485" s="23" t="s">
        <v>11727</v>
      </c>
      <c r="E3485" s="23"/>
      <c r="F3485" s="23"/>
      <c r="G3485" s="23"/>
      <c r="H3485" s="24" t="s">
        <v>11728</v>
      </c>
      <c r="I3485" s="25"/>
      <c r="J3485" s="26" t="n">
        <v>48</v>
      </c>
      <c r="K3485" s="26" t="n">
        <v>6</v>
      </c>
      <c r="L3485" s="25" t="s">
        <v>33</v>
      </c>
      <c r="M3485" s="22" t="n">
        <v>48</v>
      </c>
      <c r="N3485" s="27" t="n">
        <f aca="false">55.86*(1-Q3/100)</f>
        <v>55.86</v>
      </c>
      <c r="O3485" s="28"/>
      <c r="P3485" s="25" t="n">
        <f aca="false">N3485*O3485</f>
        <v>0</v>
      </c>
      <c r="Q3485" s="29" t="n">
        <f aca="false">0.108*O3485</f>
        <v>0</v>
      </c>
      <c r="R3485" s="30" t="n">
        <f aca="false">0.00021*O3485</f>
        <v>0</v>
      </c>
      <c r="S3485" s="31"/>
      <c r="T3485" s="32" t="s">
        <v>11729</v>
      </c>
      <c r="U3485" s="32" t="s">
        <v>112</v>
      </c>
      <c r="V3485" s="23" t="str">
        <f aca="false">HYPERLINK("https://kanzpp.ru/api/getInfo/image/55e932d3-ecdf-11ee-a25b-00155d82e908")</f>
        <v>https://kanzpp.ru/api/getInfo/image/55e932d3-ecdf-11ee-a25b-00155d82e908</v>
      </c>
      <c r="W3485" s="23"/>
    </row>
    <row r="3486" customFormat="false" ht="21" hidden="false" customHeight="true" outlineLevel="5" collapsed="false">
      <c r="B3486" s="53" t="n">
        <v>2959</v>
      </c>
      <c r="C3486" s="23" t="s">
        <v>11730</v>
      </c>
      <c r="D3486" s="23" t="s">
        <v>11731</v>
      </c>
      <c r="E3486" s="23"/>
      <c r="F3486" s="23"/>
      <c r="G3486" s="23"/>
      <c r="H3486" s="24" t="s">
        <v>11732</v>
      </c>
      <c r="I3486" s="25"/>
      <c r="J3486" s="26" t="n">
        <v>48</v>
      </c>
      <c r="K3486" s="26" t="n">
        <v>6</v>
      </c>
      <c r="L3486" s="25" t="s">
        <v>33</v>
      </c>
      <c r="M3486" s="22" t="n">
        <v>48</v>
      </c>
      <c r="N3486" s="27" t="n">
        <f aca="false">55.86*(1-Q3/100)</f>
        <v>55.86</v>
      </c>
      <c r="O3486" s="28"/>
      <c r="P3486" s="25" t="n">
        <f aca="false">N3486*O3486</f>
        <v>0</v>
      </c>
      <c r="Q3486" s="29" t="n">
        <f aca="false">0.197*O3486</f>
        <v>0</v>
      </c>
      <c r="R3486" s="30" t="n">
        <f aca="false">0.00027*O3486</f>
        <v>0</v>
      </c>
      <c r="S3486" s="31"/>
      <c r="T3486" s="32" t="s">
        <v>11733</v>
      </c>
      <c r="U3486" s="32" t="s">
        <v>112</v>
      </c>
      <c r="V3486" s="23" t="str">
        <f aca="false">HYPERLINK("https://kanzpp.ru/api/getInfo/image/de43f04e-441e-11eb-a25e-ac1f6b442184")</f>
        <v>https://kanzpp.ru/api/getInfo/image/de43f04e-441e-11eb-a25e-ac1f6b442184</v>
      </c>
      <c r="W3486" s="23"/>
    </row>
    <row r="3487" customFormat="false" ht="21" hidden="false" customHeight="true" outlineLevel="5" collapsed="false">
      <c r="B3487" s="53" t="n">
        <v>2962</v>
      </c>
      <c r="C3487" s="23" t="s">
        <v>11734</v>
      </c>
      <c r="D3487" s="23" t="s">
        <v>11735</v>
      </c>
      <c r="E3487" s="23"/>
      <c r="F3487" s="23"/>
      <c r="G3487" s="23"/>
      <c r="H3487" s="24" t="s">
        <v>11736</v>
      </c>
      <c r="I3487" s="25"/>
      <c r="J3487" s="26" t="n">
        <v>48</v>
      </c>
      <c r="K3487" s="26" t="n">
        <v>6</v>
      </c>
      <c r="L3487" s="25" t="s">
        <v>33</v>
      </c>
      <c r="M3487" s="22" t="n">
        <v>48</v>
      </c>
      <c r="N3487" s="27" t="n">
        <f aca="false">55.86*(1-Q3/100)</f>
        <v>55.86</v>
      </c>
      <c r="O3487" s="28"/>
      <c r="P3487" s="25" t="n">
        <f aca="false">N3487*O3487</f>
        <v>0</v>
      </c>
      <c r="Q3487" s="29" t="n">
        <f aca="false">0.234*O3487</f>
        <v>0</v>
      </c>
      <c r="R3487" s="30" t="n">
        <f aca="false">0.00034*O3487</f>
        <v>0</v>
      </c>
      <c r="S3487" s="31"/>
      <c r="T3487" s="32" t="s">
        <v>11737</v>
      </c>
      <c r="U3487" s="32" t="s">
        <v>112</v>
      </c>
      <c r="V3487" s="23" t="str">
        <f aca="false">HYPERLINK("https://kanzpp.ru/api/getInfo/image/2e355932-ecdf-11ee-a25b-00155d82e908")</f>
        <v>https://kanzpp.ru/api/getInfo/image/2e355932-ecdf-11ee-a25b-00155d82e908</v>
      </c>
      <c r="W3487" s="23"/>
    </row>
    <row r="3488" customFormat="false" ht="21" hidden="false" customHeight="true" outlineLevel="5" collapsed="false">
      <c r="B3488" s="53" t="n">
        <v>2963</v>
      </c>
      <c r="C3488" s="23" t="s">
        <v>11738</v>
      </c>
      <c r="D3488" s="23" t="s">
        <v>11739</v>
      </c>
      <c r="E3488" s="23"/>
      <c r="F3488" s="23"/>
      <c r="G3488" s="23"/>
      <c r="H3488" s="24" t="s">
        <v>11740</v>
      </c>
      <c r="I3488" s="25"/>
      <c r="J3488" s="26" t="n">
        <v>48</v>
      </c>
      <c r="K3488" s="26" t="n">
        <v>6</v>
      </c>
      <c r="L3488" s="25" t="s">
        <v>33</v>
      </c>
      <c r="M3488" s="22" t="n">
        <v>48</v>
      </c>
      <c r="N3488" s="27" t="n">
        <f aca="false">55.86*(1-Q3/100)</f>
        <v>55.86</v>
      </c>
      <c r="O3488" s="28"/>
      <c r="P3488" s="25" t="n">
        <f aca="false">N3488*O3488</f>
        <v>0</v>
      </c>
      <c r="Q3488" s="29" t="n">
        <f aca="false">0.234*O3488</f>
        <v>0</v>
      </c>
      <c r="R3488" s="30" t="n">
        <f aca="false">0.00034*O3488</f>
        <v>0</v>
      </c>
      <c r="S3488" s="31"/>
      <c r="T3488" s="32" t="s">
        <v>11741</v>
      </c>
      <c r="U3488" s="32" t="s">
        <v>112</v>
      </c>
      <c r="V3488" s="23" t="str">
        <f aca="false">HYPERLINK("https://kanzpp.ru/api/getInfo/image/79ac87a7-ecdf-11ee-a25b-00155d82e908")</f>
        <v>https://kanzpp.ru/api/getInfo/image/79ac87a7-ecdf-11ee-a25b-00155d82e908</v>
      </c>
      <c r="W3488" s="23"/>
    </row>
    <row r="3489" customFormat="false" ht="21" hidden="false" customHeight="true" outlineLevel="5" collapsed="false">
      <c r="B3489" s="53" t="n">
        <v>2964</v>
      </c>
      <c r="C3489" s="23" t="s">
        <v>11742</v>
      </c>
      <c r="D3489" s="23" t="s">
        <v>11743</v>
      </c>
      <c r="E3489" s="23"/>
      <c r="F3489" s="23"/>
      <c r="G3489" s="23"/>
      <c r="H3489" s="24" t="s">
        <v>11744</v>
      </c>
      <c r="I3489" s="25"/>
      <c r="J3489" s="26" t="n">
        <v>48</v>
      </c>
      <c r="K3489" s="26" t="n">
        <v>6</v>
      </c>
      <c r="L3489" s="25" t="s">
        <v>33</v>
      </c>
      <c r="M3489" s="22" t="n">
        <v>48</v>
      </c>
      <c r="N3489" s="27" t="n">
        <f aca="false">55.86*(1-Q3/100)</f>
        <v>55.86</v>
      </c>
      <c r="O3489" s="28"/>
      <c r="P3489" s="25" t="n">
        <f aca="false">N3489*O3489</f>
        <v>0</v>
      </c>
      <c r="Q3489" s="29" t="n">
        <f aca="false">0.049*O3489</f>
        <v>0</v>
      </c>
      <c r="R3489" s="36" t="n">
        <f aca="false">0.0001*O3489</f>
        <v>0</v>
      </c>
      <c r="S3489" s="31"/>
      <c r="T3489" s="32" t="s">
        <v>11745</v>
      </c>
      <c r="U3489" s="32" t="s">
        <v>112</v>
      </c>
      <c r="V3489" s="23" t="str">
        <f aca="false">HYPERLINK("https://kanzpp.ru/api/getInfo/image/9a5f75b5-ecdf-11ee-a25b-00155d82e908")</f>
        <v>https://kanzpp.ru/api/getInfo/image/9a5f75b5-ecdf-11ee-a25b-00155d82e908</v>
      </c>
      <c r="W3489" s="23"/>
    </row>
    <row r="3490" customFormat="false" ht="23.1" hidden="false" customHeight="true" outlineLevel="4" collapsed="false">
      <c r="B3490" s="21" t="s">
        <v>11746</v>
      </c>
      <c r="C3490" s="21"/>
      <c r="D3490" s="21"/>
      <c r="E3490" s="21"/>
      <c r="F3490" s="21"/>
      <c r="G3490" s="21"/>
    </row>
    <row r="3491" customFormat="false" ht="21" hidden="false" customHeight="true" outlineLevel="5" collapsed="false">
      <c r="B3491" s="53" t="n">
        <v>2965</v>
      </c>
      <c r="C3491" s="23" t="s">
        <v>11747</v>
      </c>
      <c r="D3491" s="23" t="s">
        <v>11748</v>
      </c>
      <c r="E3491" s="23"/>
      <c r="F3491" s="23"/>
      <c r="G3491" s="23"/>
      <c r="H3491" s="24" t="s">
        <v>11749</v>
      </c>
      <c r="I3491" s="25"/>
      <c r="J3491" s="26" t="n">
        <v>48</v>
      </c>
      <c r="K3491" s="26" t="n">
        <v>6</v>
      </c>
      <c r="L3491" s="25" t="s">
        <v>33</v>
      </c>
      <c r="M3491" s="22" t="n">
        <v>48</v>
      </c>
      <c r="N3491" s="27" t="n">
        <f aca="false">51.66*(1-Q3/100)</f>
        <v>51.66</v>
      </c>
      <c r="O3491" s="28"/>
      <c r="P3491" s="25" t="n">
        <f aca="false">N3491*O3491</f>
        <v>0</v>
      </c>
      <c r="Q3491" s="29" t="n">
        <f aca="false">0.198*O3491</f>
        <v>0</v>
      </c>
      <c r="R3491" s="30" t="n">
        <f aca="false">0.00026*O3491</f>
        <v>0</v>
      </c>
      <c r="S3491" s="31"/>
      <c r="T3491" s="32" t="s">
        <v>11750</v>
      </c>
      <c r="U3491" s="32" t="s">
        <v>112</v>
      </c>
      <c r="V3491" s="23" t="str">
        <f aca="false">HYPERLINK("https://kanzpp.ru/api/getInfo/image/df50c7f4-4a75-11eb-a25e-ac1f6b442184")</f>
        <v>https://kanzpp.ru/api/getInfo/image/df50c7f4-4a75-11eb-a25e-ac1f6b442184</v>
      </c>
      <c r="W3491" s="23"/>
    </row>
    <row r="3492" customFormat="false" ht="21" hidden="false" customHeight="true" outlineLevel="5" collapsed="false">
      <c r="B3492" s="53" t="n">
        <v>2966</v>
      </c>
      <c r="C3492" s="23" t="s">
        <v>11751</v>
      </c>
      <c r="D3492" s="23" t="s">
        <v>11752</v>
      </c>
      <c r="E3492" s="23"/>
      <c r="F3492" s="23"/>
      <c r="G3492" s="23"/>
      <c r="H3492" s="24" t="s">
        <v>11753</v>
      </c>
      <c r="I3492" s="25"/>
      <c r="J3492" s="26" t="n">
        <v>48</v>
      </c>
      <c r="K3492" s="26" t="n">
        <v>6</v>
      </c>
      <c r="L3492" s="25" t="s">
        <v>33</v>
      </c>
      <c r="M3492" s="22" t="n">
        <v>48</v>
      </c>
      <c r="N3492" s="27" t="n">
        <f aca="false">51.66*(1-Q3/100)</f>
        <v>51.66</v>
      </c>
      <c r="O3492" s="28"/>
      <c r="P3492" s="25" t="n">
        <f aca="false">N3492*O3492</f>
        <v>0</v>
      </c>
      <c r="Q3492" s="29" t="n">
        <f aca="false">0.049*O3492</f>
        <v>0</v>
      </c>
      <c r="R3492" s="36" t="n">
        <f aca="false">0.0001*O3492</f>
        <v>0</v>
      </c>
      <c r="S3492" s="31"/>
      <c r="T3492" s="32" t="s">
        <v>11754</v>
      </c>
      <c r="U3492" s="32" t="s">
        <v>112</v>
      </c>
      <c r="V3492" s="23" t="str">
        <f aca="false">HYPERLINK("https://kanzpp.ru/api/getInfo/image/cf191095-e68f-11ee-a25a-00155d82e908")</f>
        <v>https://kanzpp.ru/api/getInfo/image/cf191095-e68f-11ee-a25a-00155d82e908</v>
      </c>
      <c r="W3492" s="23"/>
    </row>
    <row r="3493" customFormat="false" ht="21" hidden="false" customHeight="true" outlineLevel="5" collapsed="false">
      <c r="B3493" s="53" t="n">
        <v>2967</v>
      </c>
      <c r="C3493" s="23" t="s">
        <v>11755</v>
      </c>
      <c r="D3493" s="23" t="s">
        <v>11756</v>
      </c>
      <c r="E3493" s="23"/>
      <c r="F3493" s="23"/>
      <c r="G3493" s="23"/>
      <c r="H3493" s="24" t="s">
        <v>11757</v>
      </c>
      <c r="I3493" s="25"/>
      <c r="J3493" s="26" t="n">
        <v>48</v>
      </c>
      <c r="K3493" s="26" t="n">
        <v>6</v>
      </c>
      <c r="L3493" s="25" t="s">
        <v>33</v>
      </c>
      <c r="M3493" s="22" t="n">
        <v>48</v>
      </c>
      <c r="N3493" s="27" t="n">
        <f aca="false">51.66*(1-Q3/100)</f>
        <v>51.66</v>
      </c>
      <c r="O3493" s="28"/>
      <c r="P3493" s="25" t="n">
        <f aca="false">N3493*O3493</f>
        <v>0</v>
      </c>
      <c r="Q3493" s="29" t="n">
        <f aca="false">0.201*O3493</f>
        <v>0</v>
      </c>
      <c r="R3493" s="30" t="n">
        <f aca="false">0.00034*O3493</f>
        <v>0</v>
      </c>
      <c r="S3493" s="31"/>
      <c r="T3493" s="32" t="s">
        <v>11758</v>
      </c>
      <c r="U3493" s="32" t="s">
        <v>112</v>
      </c>
      <c r="V3493" s="23" t="str">
        <f aca="false">HYPERLINK("https://kanzpp.ru/api/getInfo/image/a66abd51-e68f-11ee-a25a-00155d82e908")</f>
        <v>https://kanzpp.ru/api/getInfo/image/a66abd51-e68f-11ee-a25a-00155d82e908</v>
      </c>
      <c r="W3493" s="23"/>
    </row>
    <row r="3494" customFormat="false" ht="21" hidden="false" customHeight="true" outlineLevel="5" collapsed="false">
      <c r="B3494" s="53" t="n">
        <v>2968</v>
      </c>
      <c r="C3494" s="23" t="s">
        <v>11759</v>
      </c>
      <c r="D3494" s="23" t="s">
        <v>11760</v>
      </c>
      <c r="E3494" s="23"/>
      <c r="F3494" s="23"/>
      <c r="G3494" s="23"/>
      <c r="H3494" s="24" t="s">
        <v>11761</v>
      </c>
      <c r="I3494" s="25"/>
      <c r="J3494" s="26" t="n">
        <v>48</v>
      </c>
      <c r="K3494" s="26" t="n">
        <v>6</v>
      </c>
      <c r="L3494" s="25" t="s">
        <v>33</v>
      </c>
      <c r="M3494" s="22" t="n">
        <v>48</v>
      </c>
      <c r="N3494" s="27" t="n">
        <f aca="false">51.66*(1-Q3/100)</f>
        <v>51.66</v>
      </c>
      <c r="O3494" s="28"/>
      <c r="P3494" s="25" t="n">
        <f aca="false">N3494*O3494</f>
        <v>0</v>
      </c>
      <c r="Q3494" s="29" t="n">
        <f aca="false">0.198*O3494</f>
        <v>0</v>
      </c>
      <c r="R3494" s="30" t="n">
        <f aca="false">0.00026*O3494</f>
        <v>0</v>
      </c>
      <c r="S3494" s="31"/>
      <c r="T3494" s="32" t="s">
        <v>11762</v>
      </c>
      <c r="U3494" s="32" t="s">
        <v>112</v>
      </c>
      <c r="V3494" s="23" t="str">
        <f aca="false">HYPERLINK("https://kanzpp.ru/api/getInfo/image/30652ee3-4a76-11eb-a25e-ac1f6b442184")</f>
        <v>https://kanzpp.ru/api/getInfo/image/30652ee3-4a76-11eb-a25e-ac1f6b442184</v>
      </c>
      <c r="W3494" s="23"/>
    </row>
    <row r="3495" customFormat="false" ht="23.1" hidden="false" customHeight="true" outlineLevel="4" collapsed="false">
      <c r="B3495" s="21" t="s">
        <v>11763</v>
      </c>
      <c r="C3495" s="21"/>
      <c r="D3495" s="21"/>
      <c r="E3495" s="21"/>
      <c r="F3495" s="21"/>
      <c r="G3495" s="21"/>
    </row>
    <row r="3496" customFormat="false" ht="23.1" hidden="false" customHeight="true" outlineLevel="4" collapsed="false">
      <c r="B3496" s="21" t="s">
        <v>11764</v>
      </c>
      <c r="C3496" s="21"/>
      <c r="D3496" s="21"/>
      <c r="E3496" s="21"/>
      <c r="F3496" s="21"/>
      <c r="G3496" s="21"/>
    </row>
    <row r="3497" customFormat="false" ht="21" hidden="false" customHeight="true" outlineLevel="5" collapsed="false">
      <c r="B3497" s="53" t="n">
        <v>2971</v>
      </c>
      <c r="C3497" s="23" t="s">
        <v>11765</v>
      </c>
      <c r="D3497" s="23" t="s">
        <v>11766</v>
      </c>
      <c r="E3497" s="23"/>
      <c r="F3497" s="23"/>
      <c r="G3497" s="23"/>
      <c r="H3497" s="24" t="s">
        <v>11767</v>
      </c>
      <c r="I3497" s="25"/>
      <c r="J3497" s="26" t="n">
        <v>50</v>
      </c>
      <c r="K3497" s="26" t="n">
        <v>5</v>
      </c>
      <c r="L3497" s="26" t="n">
        <v>156</v>
      </c>
      <c r="M3497" s="22" t="n">
        <v>50</v>
      </c>
      <c r="N3497" s="27" t="n">
        <f aca="false">79.66*(1-Q3/100)</f>
        <v>79.66</v>
      </c>
      <c r="O3497" s="28"/>
      <c r="P3497" s="25" t="n">
        <f aca="false">N3497*O3497</f>
        <v>0</v>
      </c>
      <c r="Q3497" s="29" t="n">
        <f aca="false">0.209*O3497</f>
        <v>0</v>
      </c>
      <c r="R3497" s="30" t="n">
        <f aca="false">0.00034*O3497</f>
        <v>0</v>
      </c>
      <c r="S3497" s="31"/>
      <c r="T3497" s="32" t="s">
        <v>11768</v>
      </c>
      <c r="U3497" s="32" t="s">
        <v>112</v>
      </c>
      <c r="V3497" s="23" t="str">
        <f aca="false">HYPERLINK("https://kanzpp.ru/api/getInfo/image/b86312a4-068a-11ed-a213-ac1f6b442185")</f>
        <v>https://kanzpp.ru/api/getInfo/image/b86312a4-068a-11ed-a213-ac1f6b442185</v>
      </c>
      <c r="W3497" s="23"/>
    </row>
    <row r="3498" customFormat="false" ht="23.1" hidden="false" customHeight="true" outlineLevel="4" collapsed="false">
      <c r="B3498" s="21" t="s">
        <v>11769</v>
      </c>
      <c r="C3498" s="21"/>
      <c r="D3498" s="21"/>
      <c r="E3498" s="21"/>
      <c r="F3498" s="21"/>
      <c r="G3498" s="21"/>
    </row>
    <row r="3499" customFormat="false" ht="23.1" hidden="false" customHeight="true" outlineLevel="5" collapsed="false">
      <c r="B3499" s="47" t="s">
        <v>11770</v>
      </c>
      <c r="C3499" s="47"/>
      <c r="D3499" s="47"/>
      <c r="E3499" s="47"/>
      <c r="F3499" s="47"/>
      <c r="G3499" s="47"/>
    </row>
    <row r="3500" customFormat="false" ht="23.1" hidden="false" customHeight="true" outlineLevel="5" collapsed="false">
      <c r="B3500" s="47" t="s">
        <v>11771</v>
      </c>
      <c r="C3500" s="47"/>
      <c r="D3500" s="47"/>
      <c r="E3500" s="47"/>
      <c r="F3500" s="47"/>
      <c r="G3500" s="47"/>
    </row>
    <row r="3501" customFormat="false" ht="23.1" hidden="false" customHeight="true" outlineLevel="5" collapsed="false">
      <c r="B3501" s="47" t="s">
        <v>11772</v>
      </c>
      <c r="C3501" s="47"/>
      <c r="D3501" s="47"/>
      <c r="E3501" s="47"/>
      <c r="F3501" s="47"/>
      <c r="G3501" s="47"/>
    </row>
    <row r="3502" customFormat="false" ht="23.1" hidden="false" customHeight="true" outlineLevel="5" collapsed="false">
      <c r="B3502" s="47" t="s">
        <v>11773</v>
      </c>
      <c r="C3502" s="47"/>
      <c r="D3502" s="47"/>
      <c r="E3502" s="47"/>
      <c r="F3502" s="47"/>
      <c r="G3502" s="47"/>
    </row>
    <row r="3503" customFormat="false" ht="21" hidden="false" customHeight="true" outlineLevel="6" collapsed="false">
      <c r="B3503" s="53" t="n">
        <v>2978</v>
      </c>
      <c r="C3503" s="23" t="s">
        <v>11774</v>
      </c>
      <c r="D3503" s="23" t="s">
        <v>11775</v>
      </c>
      <c r="E3503" s="23"/>
      <c r="F3503" s="23"/>
      <c r="G3503" s="23"/>
      <c r="H3503" s="24" t="s">
        <v>11776</v>
      </c>
      <c r="I3503" s="25"/>
      <c r="J3503" s="26" t="n">
        <v>50</v>
      </c>
      <c r="K3503" s="26" t="n">
        <v>5</v>
      </c>
      <c r="L3503" s="26" t="n">
        <v>779</v>
      </c>
      <c r="M3503" s="22" t="n">
        <v>50</v>
      </c>
      <c r="N3503" s="27" t="n">
        <f aca="false">60.06*(1-Q3/100)</f>
        <v>60.06</v>
      </c>
      <c r="O3503" s="28"/>
      <c r="P3503" s="25" t="n">
        <f aca="false">N3503*O3503</f>
        <v>0</v>
      </c>
      <c r="Q3503" s="29" t="n">
        <f aca="false">0.209*O3503</f>
        <v>0</v>
      </c>
      <c r="R3503" s="36" t="n">
        <f aca="false">0.0003*O3503</f>
        <v>0</v>
      </c>
      <c r="S3503" s="31"/>
      <c r="T3503" s="32" t="s">
        <v>11777</v>
      </c>
      <c r="U3503" s="32" t="s">
        <v>112</v>
      </c>
      <c r="V3503" s="23" t="str">
        <f aca="false">HYPERLINK("https://kanzpp.ru/api/getInfo/image/3a4d0f81-b873-11eb-a205-ac1f6b442185")</f>
        <v>https://kanzpp.ru/api/getInfo/image/3a4d0f81-b873-11eb-a205-ac1f6b442185</v>
      </c>
      <c r="W3503" s="23"/>
    </row>
    <row r="3504" customFormat="false" ht="23.1" hidden="false" customHeight="true" outlineLevel="5" collapsed="false">
      <c r="B3504" s="47" t="s">
        <v>11778</v>
      </c>
      <c r="C3504" s="47"/>
      <c r="D3504" s="47"/>
      <c r="E3504" s="47"/>
      <c r="F3504" s="47"/>
      <c r="G3504" s="47"/>
    </row>
    <row r="3505" customFormat="false" ht="21" hidden="false" customHeight="true" outlineLevel="6" collapsed="false">
      <c r="B3505" s="53" t="n">
        <v>2979</v>
      </c>
      <c r="C3505" s="23" t="s">
        <v>11779</v>
      </c>
      <c r="D3505" s="23" t="s">
        <v>11780</v>
      </c>
      <c r="E3505" s="23"/>
      <c r="F3505" s="23"/>
      <c r="G3505" s="23"/>
      <c r="H3505" s="24" t="s">
        <v>11781</v>
      </c>
      <c r="I3505" s="25"/>
      <c r="J3505" s="26" t="n">
        <v>50</v>
      </c>
      <c r="K3505" s="26" t="n">
        <v>5</v>
      </c>
      <c r="L3505" s="25" t="s">
        <v>33</v>
      </c>
      <c r="M3505" s="22" t="n">
        <v>50</v>
      </c>
      <c r="N3505" s="27" t="n">
        <f aca="false">69.86*(1-Q3/100)</f>
        <v>69.86</v>
      </c>
      <c r="O3505" s="28"/>
      <c r="P3505" s="25" t="n">
        <f aca="false">N3505*O3505</f>
        <v>0</v>
      </c>
      <c r="Q3505" s="29" t="n">
        <f aca="false">0.196*O3505</f>
        <v>0</v>
      </c>
      <c r="R3505" s="30" t="n">
        <f aca="false">0.00031*O3505</f>
        <v>0</v>
      </c>
      <c r="S3505" s="31"/>
      <c r="T3505" s="32" t="s">
        <v>11782</v>
      </c>
      <c r="U3505" s="32" t="s">
        <v>112</v>
      </c>
      <c r="V3505" s="23" t="str">
        <f aca="false">HYPERLINK("https://kanzpp.ru/api/getInfo/image/03c3dad0-e695-11ee-a25a-00155d82e908")</f>
        <v>https://kanzpp.ru/api/getInfo/image/03c3dad0-e695-11ee-a25a-00155d82e908</v>
      </c>
      <c r="W3505" s="23"/>
    </row>
    <row r="3506" customFormat="false" ht="21" hidden="false" customHeight="true" outlineLevel="6" collapsed="false">
      <c r="B3506" s="53" t="n">
        <v>2980</v>
      </c>
      <c r="C3506" s="23" t="s">
        <v>11783</v>
      </c>
      <c r="D3506" s="23" t="s">
        <v>11784</v>
      </c>
      <c r="E3506" s="23"/>
      <c r="F3506" s="23"/>
      <c r="G3506" s="23"/>
      <c r="H3506" s="24" t="s">
        <v>11785</v>
      </c>
      <c r="I3506" s="25"/>
      <c r="J3506" s="26" t="n">
        <v>50</v>
      </c>
      <c r="K3506" s="26" t="n">
        <v>5</v>
      </c>
      <c r="L3506" s="25" t="s">
        <v>33</v>
      </c>
      <c r="M3506" s="22" t="n">
        <v>50</v>
      </c>
      <c r="N3506" s="27" t="n">
        <f aca="false">69.86*(1-Q3/100)</f>
        <v>69.86</v>
      </c>
      <c r="O3506" s="28"/>
      <c r="P3506" s="25" t="n">
        <f aca="false">N3506*O3506</f>
        <v>0</v>
      </c>
      <c r="Q3506" s="29" t="n">
        <f aca="false">0.215*O3506</f>
        <v>0</v>
      </c>
      <c r="R3506" s="30" t="n">
        <f aca="false">0.00051*O3506</f>
        <v>0</v>
      </c>
      <c r="S3506" s="31"/>
      <c r="T3506" s="32" t="s">
        <v>11786</v>
      </c>
      <c r="U3506" s="32" t="s">
        <v>112</v>
      </c>
      <c r="V3506" s="23" t="str">
        <f aca="false">HYPERLINK("https://kanzpp.ru/api/getInfo/image/49db7753-e695-11ee-a25a-00155d82e908")</f>
        <v>https://kanzpp.ru/api/getInfo/image/49db7753-e695-11ee-a25a-00155d82e908</v>
      </c>
      <c r="W3506" s="23"/>
    </row>
    <row r="3507" customFormat="false" ht="21" hidden="false" customHeight="true" outlineLevel="6" collapsed="false">
      <c r="B3507" s="53" t="n">
        <v>2981</v>
      </c>
      <c r="C3507" s="23" t="s">
        <v>11787</v>
      </c>
      <c r="D3507" s="23" t="s">
        <v>11788</v>
      </c>
      <c r="E3507" s="23"/>
      <c r="F3507" s="23"/>
      <c r="G3507" s="23"/>
      <c r="H3507" s="24" t="s">
        <v>11789</v>
      </c>
      <c r="I3507" s="25"/>
      <c r="J3507" s="26" t="n">
        <v>50</v>
      </c>
      <c r="K3507" s="26" t="n">
        <v>5</v>
      </c>
      <c r="L3507" s="25" t="s">
        <v>33</v>
      </c>
      <c r="M3507" s="22" t="n">
        <v>50</v>
      </c>
      <c r="N3507" s="27" t="n">
        <f aca="false">69.86*(1-Q3/100)</f>
        <v>69.86</v>
      </c>
      <c r="O3507" s="28"/>
      <c r="P3507" s="25" t="n">
        <f aca="false">N3507*O3507</f>
        <v>0</v>
      </c>
      <c r="Q3507" s="29" t="n">
        <f aca="false">0.196*O3507</f>
        <v>0</v>
      </c>
      <c r="R3507" s="30" t="n">
        <f aca="false">0.00031*O3507</f>
        <v>0</v>
      </c>
      <c r="S3507" s="31"/>
      <c r="T3507" s="32" t="s">
        <v>11790</v>
      </c>
      <c r="U3507" s="32" t="s">
        <v>112</v>
      </c>
      <c r="V3507" s="23" t="str">
        <f aca="false">HYPERLINK("https://kanzpp.ru/api/getInfo/image/2a73e370-e695-11ee-a25a-00155d82e908")</f>
        <v>https://kanzpp.ru/api/getInfo/image/2a73e370-e695-11ee-a25a-00155d82e908</v>
      </c>
      <c r="W3507" s="23"/>
    </row>
    <row r="3508" customFormat="false" ht="21" hidden="false" customHeight="true" outlineLevel="6" collapsed="false">
      <c r="B3508" s="53" t="n">
        <v>2982</v>
      </c>
      <c r="C3508" s="23" t="s">
        <v>11791</v>
      </c>
      <c r="D3508" s="23" t="s">
        <v>11792</v>
      </c>
      <c r="E3508" s="23"/>
      <c r="F3508" s="23"/>
      <c r="G3508" s="23"/>
      <c r="H3508" s="24" t="s">
        <v>11793</v>
      </c>
      <c r="I3508" s="25"/>
      <c r="J3508" s="26" t="n">
        <v>50</v>
      </c>
      <c r="K3508" s="26" t="n">
        <v>5</v>
      </c>
      <c r="L3508" s="25" t="s">
        <v>33</v>
      </c>
      <c r="M3508" s="22" t="n">
        <v>50</v>
      </c>
      <c r="N3508" s="27" t="n">
        <f aca="false">69.86*(1-Q3/100)</f>
        <v>69.86</v>
      </c>
      <c r="O3508" s="28"/>
      <c r="P3508" s="25" t="n">
        <f aca="false">N3508*O3508</f>
        <v>0</v>
      </c>
      <c r="Q3508" s="29" t="n">
        <f aca="false">0.196*O3508</f>
        <v>0</v>
      </c>
      <c r="R3508" s="30" t="n">
        <f aca="false">0.00031*O3508</f>
        <v>0</v>
      </c>
      <c r="S3508" s="31"/>
      <c r="T3508" s="32" t="s">
        <v>11794</v>
      </c>
      <c r="U3508" s="32" t="s">
        <v>112</v>
      </c>
      <c r="V3508" s="23" t="str">
        <f aca="false">HYPERLINK("https://kanzpp.ru/api/getInfo/image/72eb79ab-e695-11ee-a25a-00155d82e908")</f>
        <v>https://kanzpp.ru/api/getInfo/image/72eb79ab-e695-11ee-a25a-00155d82e908</v>
      </c>
      <c r="W3508" s="23"/>
    </row>
    <row r="3509" customFormat="false" ht="23.1" hidden="false" customHeight="true" outlineLevel="2" collapsed="false">
      <c r="B3509" s="19" t="s">
        <v>11795</v>
      </c>
      <c r="C3509" s="19"/>
      <c r="D3509" s="19"/>
      <c r="E3509" s="19"/>
      <c r="F3509" s="19"/>
      <c r="G3509" s="19"/>
    </row>
    <row r="3510" customFormat="false" ht="23.1" hidden="false" customHeight="true" outlineLevel="3" collapsed="false">
      <c r="B3510" s="20" t="s">
        <v>11796</v>
      </c>
      <c r="C3510" s="20"/>
      <c r="D3510" s="20"/>
      <c r="E3510" s="20"/>
      <c r="F3510" s="20"/>
      <c r="G3510" s="20"/>
    </row>
    <row r="3511" customFormat="false" ht="21" hidden="false" customHeight="true" outlineLevel="4" collapsed="false">
      <c r="B3511" s="53" t="n">
        <v>2983</v>
      </c>
      <c r="C3511" s="23" t="s">
        <v>11797</v>
      </c>
      <c r="D3511" s="23" t="s">
        <v>11798</v>
      </c>
      <c r="E3511" s="23"/>
      <c r="F3511" s="23"/>
      <c r="G3511" s="23"/>
      <c r="H3511" s="24" t="s">
        <v>11799</v>
      </c>
      <c r="I3511" s="25"/>
      <c r="J3511" s="26" t="n">
        <v>8</v>
      </c>
      <c r="K3511" s="25"/>
      <c r="L3511" s="26" t="n">
        <v>1</v>
      </c>
      <c r="M3511" s="22" t="n">
        <v>1</v>
      </c>
      <c r="N3511" s="27" t="n">
        <f aca="false">240.19*(1-Q3/100)</f>
        <v>240.19</v>
      </c>
      <c r="O3511" s="28"/>
      <c r="P3511" s="25" t="n">
        <f aca="false">N3511*O3511</f>
        <v>0</v>
      </c>
      <c r="Q3511" s="33" t="n">
        <f aca="false">1.08*O3511</f>
        <v>0</v>
      </c>
      <c r="R3511" s="30" t="n">
        <f aca="false">0.00175*O3511</f>
        <v>0</v>
      </c>
      <c r="S3511" s="31"/>
      <c r="T3511" s="32" t="s">
        <v>11800</v>
      </c>
      <c r="U3511" s="32" t="s">
        <v>112</v>
      </c>
      <c r="V3511" s="23" t="str">
        <f aca="false">HYPERLINK("https://kanzpp.ru/api/getInfo/image/f5f490e1-3c34-11ee-a241-00155d82e902")</f>
        <v>https://kanzpp.ru/api/getInfo/image/f5f490e1-3c34-11ee-a241-00155d82e902</v>
      </c>
      <c r="W3511" s="23"/>
    </row>
    <row r="3512" customFormat="false" ht="21" hidden="false" customHeight="true" outlineLevel="4" collapsed="false">
      <c r="B3512" s="53" t="n">
        <v>2984</v>
      </c>
      <c r="C3512" s="23" t="s">
        <v>11801</v>
      </c>
      <c r="D3512" s="23" t="s">
        <v>11802</v>
      </c>
      <c r="E3512" s="23"/>
      <c r="F3512" s="23"/>
      <c r="G3512" s="23"/>
      <c r="H3512" s="24" t="s">
        <v>11803</v>
      </c>
      <c r="I3512" s="25"/>
      <c r="J3512" s="26" t="n">
        <v>8</v>
      </c>
      <c r="K3512" s="25"/>
      <c r="L3512" s="25" t="s">
        <v>33</v>
      </c>
      <c r="M3512" s="22" t="n">
        <v>8</v>
      </c>
      <c r="N3512" s="27" t="n">
        <f aca="false">275.8*(1-Q3/100)</f>
        <v>275.8</v>
      </c>
      <c r="O3512" s="28"/>
      <c r="P3512" s="25" t="n">
        <f aca="false">N3512*O3512</f>
        <v>0</v>
      </c>
      <c r="Q3512" s="29" t="n">
        <f aca="false">0.829*O3512</f>
        <v>0</v>
      </c>
      <c r="R3512" s="30" t="n">
        <f aca="false">0.00139*O3512</f>
        <v>0</v>
      </c>
      <c r="S3512" s="31"/>
      <c r="T3512" s="32" t="s">
        <v>11804</v>
      </c>
      <c r="U3512" s="32" t="s">
        <v>112</v>
      </c>
      <c r="V3512" s="23" t="str">
        <f aca="false">HYPERLINK("https://kanzpp.ru/api/getInfo/image/beed24b8-3c35-11ee-a241-00155d82e902")</f>
        <v>https://kanzpp.ru/api/getInfo/image/beed24b8-3c35-11ee-a241-00155d82e902</v>
      </c>
      <c r="W3512" s="23"/>
    </row>
    <row r="3513" customFormat="false" ht="21" hidden="false" customHeight="true" outlineLevel="4" collapsed="false">
      <c r="B3513" s="53" t="n">
        <v>2985</v>
      </c>
      <c r="C3513" s="23" t="s">
        <v>11805</v>
      </c>
      <c r="D3513" s="23" t="s">
        <v>11806</v>
      </c>
      <c r="E3513" s="23"/>
      <c r="F3513" s="23"/>
      <c r="G3513" s="23"/>
      <c r="H3513" s="24" t="s">
        <v>11807</v>
      </c>
      <c r="I3513" s="25"/>
      <c r="J3513" s="26" t="n">
        <v>8</v>
      </c>
      <c r="K3513" s="25"/>
      <c r="L3513" s="25" t="s">
        <v>33</v>
      </c>
      <c r="M3513" s="22" t="n">
        <v>8</v>
      </c>
      <c r="N3513" s="27" t="n">
        <f aca="false">319.2*(1-Q3/100)</f>
        <v>319.2</v>
      </c>
      <c r="O3513" s="28"/>
      <c r="P3513" s="25" t="n">
        <f aca="false">N3513*O3513</f>
        <v>0</v>
      </c>
      <c r="Q3513" s="29" t="n">
        <f aca="false">1.078*O3513</f>
        <v>0</v>
      </c>
      <c r="R3513" s="30" t="n">
        <f aca="false">0.00159*O3513</f>
        <v>0</v>
      </c>
      <c r="S3513" s="31"/>
      <c r="T3513" s="32" t="s">
        <v>11808</v>
      </c>
      <c r="U3513" s="32" t="s">
        <v>112</v>
      </c>
      <c r="V3513" s="23" t="str">
        <f aca="false">HYPERLINK("https://kanzpp.ru/api/getInfo/image/1af5d1ad-3c36-11ee-a241-00155d82e902")</f>
        <v>https://kanzpp.ru/api/getInfo/image/1af5d1ad-3c36-11ee-a241-00155d82e902</v>
      </c>
      <c r="W3513" s="23"/>
    </row>
    <row r="3514" customFormat="false" ht="21" hidden="false" customHeight="true" outlineLevel="4" collapsed="false">
      <c r="B3514" s="53" t="n">
        <v>2986</v>
      </c>
      <c r="C3514" s="23" t="s">
        <v>11809</v>
      </c>
      <c r="D3514" s="23" t="s">
        <v>11810</v>
      </c>
      <c r="E3514" s="23"/>
      <c r="F3514" s="23"/>
      <c r="G3514" s="23"/>
      <c r="H3514" s="24" t="s">
        <v>11811</v>
      </c>
      <c r="I3514" s="25"/>
      <c r="J3514" s="26" t="n">
        <v>8</v>
      </c>
      <c r="K3514" s="25"/>
      <c r="L3514" s="26" t="n">
        <v>248</v>
      </c>
      <c r="M3514" s="22" t="n">
        <v>8</v>
      </c>
      <c r="N3514" s="27" t="n">
        <f aca="false">296.23*(1-Q3/100)</f>
        <v>296.23</v>
      </c>
      <c r="O3514" s="28"/>
      <c r="P3514" s="25" t="n">
        <f aca="false">N3514*O3514</f>
        <v>0</v>
      </c>
      <c r="Q3514" s="29" t="n">
        <f aca="false">1.072*O3514</f>
        <v>0</v>
      </c>
      <c r="R3514" s="30" t="n">
        <f aca="false">0.00178*O3514</f>
        <v>0</v>
      </c>
      <c r="S3514" s="31"/>
      <c r="T3514" s="32" t="s">
        <v>11812</v>
      </c>
      <c r="U3514" s="32" t="s">
        <v>112</v>
      </c>
      <c r="V3514" s="23" t="str">
        <f aca="false">HYPERLINK("https://kanzpp.ru/api/getInfo/image/62c7d90e-3c37-11ee-a241-00155d82e902")</f>
        <v>https://kanzpp.ru/api/getInfo/image/62c7d90e-3c37-11ee-a241-00155d82e902</v>
      </c>
      <c r="W3514" s="23"/>
    </row>
    <row r="3515" customFormat="false" ht="21" hidden="false" customHeight="true" outlineLevel="4" collapsed="false">
      <c r="B3515" s="53" t="n">
        <v>2987</v>
      </c>
      <c r="C3515" s="23" t="s">
        <v>11813</v>
      </c>
      <c r="D3515" s="23" t="s">
        <v>11814</v>
      </c>
      <c r="E3515" s="23"/>
      <c r="F3515" s="23"/>
      <c r="G3515" s="23"/>
      <c r="H3515" s="24" t="s">
        <v>11815</v>
      </c>
      <c r="I3515" s="25"/>
      <c r="J3515" s="26" t="n">
        <v>8</v>
      </c>
      <c r="K3515" s="25"/>
      <c r="L3515" s="26" t="n">
        <v>3</v>
      </c>
      <c r="M3515" s="22" t="n">
        <v>3</v>
      </c>
      <c r="N3515" s="27" t="n">
        <f aca="false">359.99*(1-Q3/100)</f>
        <v>359.99</v>
      </c>
      <c r="O3515" s="28"/>
      <c r="P3515" s="25" t="n">
        <f aca="false">N3515*O3515</f>
        <v>0</v>
      </c>
      <c r="Q3515" s="29" t="n">
        <f aca="false">1.099*O3515</f>
        <v>0</v>
      </c>
      <c r="R3515" s="30" t="n">
        <f aca="false">0.00156*O3515</f>
        <v>0</v>
      </c>
      <c r="S3515" s="31"/>
      <c r="T3515" s="32" t="s">
        <v>11816</v>
      </c>
      <c r="U3515" s="32" t="s">
        <v>112</v>
      </c>
      <c r="V3515" s="23" t="str">
        <f aca="false">HYPERLINK("https://kanzpp.ru/api/getInfo/image/b74ee6c7-4bf1-11ee-a244-00155d82e902")</f>
        <v>https://kanzpp.ru/api/getInfo/image/b74ee6c7-4bf1-11ee-a244-00155d82e902</v>
      </c>
      <c r="W3515" s="23"/>
    </row>
    <row r="3516" customFormat="false" ht="21" hidden="false" customHeight="true" outlineLevel="4" collapsed="false">
      <c r="B3516" s="53" t="n">
        <v>2988</v>
      </c>
      <c r="C3516" s="23" t="s">
        <v>11817</v>
      </c>
      <c r="D3516" s="23" t="s">
        <v>11818</v>
      </c>
      <c r="E3516" s="23"/>
      <c r="F3516" s="23"/>
      <c r="G3516" s="23"/>
      <c r="H3516" s="24" t="s">
        <v>11819</v>
      </c>
      <c r="I3516" s="25"/>
      <c r="J3516" s="26" t="n">
        <v>8</v>
      </c>
      <c r="K3516" s="25"/>
      <c r="L3516" s="26" t="n">
        <v>9</v>
      </c>
      <c r="M3516" s="22" t="n">
        <v>8</v>
      </c>
      <c r="N3516" s="27" t="n">
        <f aca="false">359.99*(1-Q3/100)</f>
        <v>359.99</v>
      </c>
      <c r="O3516" s="28"/>
      <c r="P3516" s="25" t="n">
        <f aca="false">N3516*O3516</f>
        <v>0</v>
      </c>
      <c r="Q3516" s="29" t="n">
        <f aca="false">1.106*O3516</f>
        <v>0</v>
      </c>
      <c r="R3516" s="36" t="n">
        <f aca="false">0.0013*O3516</f>
        <v>0</v>
      </c>
      <c r="S3516" s="31"/>
      <c r="T3516" s="32" t="s">
        <v>11820</v>
      </c>
      <c r="U3516" s="32" t="s">
        <v>112</v>
      </c>
      <c r="V3516" s="23" t="str">
        <f aca="false">HYPERLINK("https://kanzpp.ru/api/getInfo/image/4ef592ea-3c38-11ee-a241-00155d82e902")</f>
        <v>https://kanzpp.ru/api/getInfo/image/4ef592ea-3c38-11ee-a241-00155d82e902</v>
      </c>
      <c r="W3516" s="23"/>
    </row>
    <row r="3517" customFormat="false" ht="21" hidden="false" customHeight="true" outlineLevel="4" collapsed="false">
      <c r="B3517" s="53" t="n">
        <v>2990</v>
      </c>
      <c r="C3517" s="23" t="s">
        <v>11821</v>
      </c>
      <c r="D3517" s="23" t="s">
        <v>11822</v>
      </c>
      <c r="E3517" s="23"/>
      <c r="F3517" s="23"/>
      <c r="G3517" s="23"/>
      <c r="H3517" s="24" t="s">
        <v>11823</v>
      </c>
      <c r="I3517" s="25"/>
      <c r="J3517" s="26" t="n">
        <v>8</v>
      </c>
      <c r="K3517" s="25"/>
      <c r="L3517" s="26" t="n">
        <v>7</v>
      </c>
      <c r="M3517" s="22" t="n">
        <v>7</v>
      </c>
      <c r="N3517" s="27" t="n">
        <f aca="false">636.16*(1-Q3/100)</f>
        <v>636.16</v>
      </c>
      <c r="O3517" s="28"/>
      <c r="P3517" s="25" t="n">
        <f aca="false">N3517*O3517</f>
        <v>0</v>
      </c>
      <c r="Q3517" s="29" t="n">
        <f aca="false">1.321*O3517</f>
        <v>0</v>
      </c>
      <c r="R3517" s="36" t="n">
        <f aca="false">0.0015*O3517</f>
        <v>0</v>
      </c>
      <c r="S3517" s="31"/>
      <c r="T3517" s="32" t="s">
        <v>11824</v>
      </c>
      <c r="U3517" s="32" t="s">
        <v>112</v>
      </c>
      <c r="V3517" s="23" t="str">
        <f aca="false">HYPERLINK("https://kanzpp.ru/api/getInfo/image/921d22e9-3c39-11ee-a241-00155d82e902")</f>
        <v>https://kanzpp.ru/api/getInfo/image/921d22e9-3c39-11ee-a241-00155d82e902</v>
      </c>
      <c r="W3517" s="23"/>
    </row>
    <row r="3518" customFormat="false" ht="21" hidden="false" customHeight="true" outlineLevel="4" collapsed="false">
      <c r="B3518" s="53" t="n">
        <v>2991</v>
      </c>
      <c r="C3518" s="23" t="s">
        <v>11825</v>
      </c>
      <c r="D3518" s="23" t="s">
        <v>11826</v>
      </c>
      <c r="E3518" s="23"/>
      <c r="F3518" s="23"/>
      <c r="G3518" s="23"/>
      <c r="H3518" s="24" t="s">
        <v>11827</v>
      </c>
      <c r="I3518" s="25"/>
      <c r="J3518" s="26" t="n">
        <v>8</v>
      </c>
      <c r="K3518" s="25"/>
      <c r="L3518" s="25" t="s">
        <v>33</v>
      </c>
      <c r="M3518" s="22" t="n">
        <v>8</v>
      </c>
      <c r="N3518" s="27" t="n">
        <f aca="false">492.52*(1-Q3/100)</f>
        <v>492.52</v>
      </c>
      <c r="O3518" s="28"/>
      <c r="P3518" s="25" t="n">
        <f aca="false">N3518*O3518</f>
        <v>0</v>
      </c>
      <c r="Q3518" s="29" t="n">
        <f aca="false">1.317*O3518</f>
        <v>0</v>
      </c>
      <c r="R3518" s="30" t="n">
        <f aca="false">0.00216*O3518</f>
        <v>0</v>
      </c>
      <c r="S3518" s="31"/>
      <c r="T3518" s="32" t="s">
        <v>11828</v>
      </c>
      <c r="U3518" s="32" t="s">
        <v>112</v>
      </c>
      <c r="V3518" s="23" t="str">
        <f aca="false">HYPERLINK("https://kanzpp.ru/api/getInfo/image/1d4be165-3c39-11ee-a241-00155d82e902")</f>
        <v>https://kanzpp.ru/api/getInfo/image/1d4be165-3c39-11ee-a241-00155d82e902</v>
      </c>
      <c r="W3518" s="23"/>
    </row>
    <row r="3519" customFormat="false" ht="21" hidden="false" customHeight="true" outlineLevel="4" collapsed="false">
      <c r="B3519" s="53" t="n">
        <v>2992</v>
      </c>
      <c r="C3519" s="23" t="s">
        <v>11829</v>
      </c>
      <c r="D3519" s="23" t="s">
        <v>11830</v>
      </c>
      <c r="E3519" s="23"/>
      <c r="F3519" s="23"/>
      <c r="G3519" s="23"/>
      <c r="H3519" s="24" t="s">
        <v>11831</v>
      </c>
      <c r="I3519" s="25"/>
      <c r="J3519" s="26" t="n">
        <v>8</v>
      </c>
      <c r="K3519" s="25"/>
      <c r="L3519" s="25" t="s">
        <v>33</v>
      </c>
      <c r="M3519" s="22" t="n">
        <v>1</v>
      </c>
      <c r="N3519" s="27" t="n">
        <f aca="false">680.26*(1-Q3/100)</f>
        <v>680.26</v>
      </c>
      <c r="O3519" s="28"/>
      <c r="P3519" s="25" t="n">
        <f aca="false">N3519*O3519</f>
        <v>0</v>
      </c>
      <c r="Q3519" s="29" t="n">
        <f aca="false">0.105*O3519</f>
        <v>0</v>
      </c>
      <c r="R3519" s="30" t="n">
        <f aca="false">0.00021*O3519</f>
        <v>0</v>
      </c>
      <c r="S3519" s="31"/>
      <c r="T3519" s="32" t="s">
        <v>11832</v>
      </c>
      <c r="U3519" s="32" t="s">
        <v>112</v>
      </c>
      <c r="V3519" s="23" t="str">
        <f aca="false">HYPERLINK("https://kanzpp.ru/api/getInfo/image/db0e272e-3c39-11ee-a241-00155d82e902")</f>
        <v>https://kanzpp.ru/api/getInfo/image/db0e272e-3c39-11ee-a241-00155d82e902</v>
      </c>
      <c r="W3519" s="23"/>
    </row>
    <row r="3520" customFormat="false" ht="23.1" hidden="false" customHeight="true" outlineLevel="3" collapsed="false">
      <c r="B3520" s="20" t="s">
        <v>11833</v>
      </c>
      <c r="C3520" s="20"/>
      <c r="D3520" s="20"/>
      <c r="E3520" s="20"/>
      <c r="F3520" s="20"/>
      <c r="G3520" s="20"/>
    </row>
    <row r="3521" customFormat="false" ht="23.1" hidden="false" customHeight="true" outlineLevel="4" collapsed="false">
      <c r="B3521" s="21" t="s">
        <v>11834</v>
      </c>
      <c r="C3521" s="21"/>
      <c r="D3521" s="21"/>
      <c r="E3521" s="21"/>
      <c r="F3521" s="21"/>
      <c r="G3521" s="21"/>
    </row>
    <row r="3522" customFormat="false" ht="21" hidden="false" customHeight="true" outlineLevel="5" collapsed="false">
      <c r="B3522" s="53" t="n">
        <v>2993</v>
      </c>
      <c r="C3522" s="23" t="s">
        <v>11835</v>
      </c>
      <c r="D3522" s="23" t="s">
        <v>11836</v>
      </c>
      <c r="E3522" s="23"/>
      <c r="F3522" s="23"/>
      <c r="G3522" s="23"/>
      <c r="H3522" s="24" t="s">
        <v>11837</v>
      </c>
      <c r="I3522" s="25"/>
      <c r="J3522" s="26" t="n">
        <v>80</v>
      </c>
      <c r="K3522" s="26" t="n">
        <v>10</v>
      </c>
      <c r="L3522" s="35" t="n">
        <v>8000</v>
      </c>
      <c r="M3522" s="22" t="n">
        <v>80</v>
      </c>
      <c r="N3522" s="27" t="n">
        <f aca="false">21.89*(1-Q3/100)</f>
        <v>21.89</v>
      </c>
      <c r="O3522" s="28"/>
      <c r="P3522" s="25" t="n">
        <f aca="false">N3522*O3522</f>
        <v>0</v>
      </c>
      <c r="Q3522" s="29" t="n">
        <f aca="false">0.105*O3522</f>
        <v>0</v>
      </c>
      <c r="R3522" s="30" t="n">
        <f aca="false">0.00032*O3522</f>
        <v>0</v>
      </c>
      <c r="S3522" s="31"/>
      <c r="T3522" s="32" t="s">
        <v>11838</v>
      </c>
      <c r="U3522" s="32" t="s">
        <v>112</v>
      </c>
      <c r="V3522" s="23" t="str">
        <f aca="false">HYPERLINK("https://kanzpp.ru/api/getInfo/image/b65d1927-3bf5-11ee-a241-00155d82e902")</f>
        <v>https://kanzpp.ru/api/getInfo/image/b65d1927-3bf5-11ee-a241-00155d82e902</v>
      </c>
      <c r="W3522" s="23"/>
    </row>
    <row r="3523" customFormat="false" ht="21" hidden="false" customHeight="true" outlineLevel="5" collapsed="false">
      <c r="B3523" s="53" t="n">
        <v>2994</v>
      </c>
      <c r="C3523" s="23" t="s">
        <v>11839</v>
      </c>
      <c r="D3523" s="23" t="s">
        <v>11840</v>
      </c>
      <c r="E3523" s="23"/>
      <c r="F3523" s="23"/>
      <c r="G3523" s="23"/>
      <c r="H3523" s="24" t="s">
        <v>11841</v>
      </c>
      <c r="I3523" s="25"/>
      <c r="J3523" s="26" t="n">
        <v>80</v>
      </c>
      <c r="K3523" s="26" t="n">
        <v>10</v>
      </c>
      <c r="L3523" s="35" t="n">
        <v>2080</v>
      </c>
      <c r="M3523" s="22" t="n">
        <v>80</v>
      </c>
      <c r="N3523" s="27" t="n">
        <f aca="false">21.89*(1-Q3/100)</f>
        <v>21.89</v>
      </c>
      <c r="O3523" s="28"/>
      <c r="P3523" s="25" t="n">
        <f aca="false">N3523*O3523</f>
        <v>0</v>
      </c>
      <c r="Q3523" s="33" t="n">
        <f aca="false">0.11*O3523</f>
        <v>0</v>
      </c>
      <c r="R3523" s="30" t="n">
        <f aca="false">0.00021*O3523</f>
        <v>0</v>
      </c>
      <c r="S3523" s="31"/>
      <c r="T3523" s="32" t="s">
        <v>11842</v>
      </c>
      <c r="U3523" s="32" t="s">
        <v>112</v>
      </c>
      <c r="V3523" s="23" t="str">
        <f aca="false">HYPERLINK("https://kanzpp.ru/api/getInfo/image/430ab385-3bf6-11ee-a241-00155d82e902")</f>
        <v>https://kanzpp.ru/api/getInfo/image/430ab385-3bf6-11ee-a241-00155d82e902</v>
      </c>
      <c r="W3523" s="23"/>
    </row>
    <row r="3524" customFormat="false" ht="21" hidden="false" customHeight="true" outlineLevel="5" collapsed="false">
      <c r="B3524" s="53" t="n">
        <v>2995</v>
      </c>
      <c r="C3524" s="23" t="s">
        <v>11843</v>
      </c>
      <c r="D3524" s="23" t="s">
        <v>11844</v>
      </c>
      <c r="E3524" s="23"/>
      <c r="F3524" s="23"/>
      <c r="G3524" s="23"/>
      <c r="H3524" s="24" t="s">
        <v>11845</v>
      </c>
      <c r="I3524" s="25"/>
      <c r="J3524" s="26" t="n">
        <v>80</v>
      </c>
      <c r="K3524" s="26" t="n">
        <v>10</v>
      </c>
      <c r="L3524" s="26" t="n">
        <v>720</v>
      </c>
      <c r="M3524" s="22" t="n">
        <v>80</v>
      </c>
      <c r="N3524" s="27" t="n">
        <f aca="false">21.89*(1-Q3/100)</f>
        <v>21.89</v>
      </c>
      <c r="O3524" s="28"/>
      <c r="P3524" s="25" t="n">
        <f aca="false">N3524*O3524</f>
        <v>0</v>
      </c>
      <c r="Q3524" s="29" t="n">
        <f aca="false">0.105*O3524</f>
        <v>0</v>
      </c>
      <c r="R3524" s="30" t="n">
        <f aca="false">0.00032*O3524</f>
        <v>0</v>
      </c>
      <c r="S3524" s="31"/>
      <c r="T3524" s="32" t="s">
        <v>11846</v>
      </c>
      <c r="U3524" s="32" t="s">
        <v>112</v>
      </c>
      <c r="V3524" s="23" t="str">
        <f aca="false">HYPERLINK("https://kanzpp.ru/api/getInfo/image/68c78995-3bf6-11ee-a241-00155d82e902")</f>
        <v>https://kanzpp.ru/api/getInfo/image/68c78995-3bf6-11ee-a241-00155d82e902</v>
      </c>
      <c r="W3524" s="23"/>
    </row>
    <row r="3525" customFormat="false" ht="21" hidden="false" customHeight="true" outlineLevel="5" collapsed="false">
      <c r="B3525" s="53" t="n">
        <v>2996</v>
      </c>
      <c r="C3525" s="23" t="s">
        <v>11847</v>
      </c>
      <c r="D3525" s="23" t="s">
        <v>11848</v>
      </c>
      <c r="E3525" s="23"/>
      <c r="F3525" s="23"/>
      <c r="G3525" s="23"/>
      <c r="H3525" s="24" t="s">
        <v>11849</v>
      </c>
      <c r="I3525" s="25"/>
      <c r="J3525" s="26" t="n">
        <v>80</v>
      </c>
      <c r="K3525" s="26" t="n">
        <v>10</v>
      </c>
      <c r="L3525" s="26" t="n">
        <v>880</v>
      </c>
      <c r="M3525" s="22" t="n">
        <v>80</v>
      </c>
      <c r="N3525" s="27" t="n">
        <f aca="false">21.89*(1-Q3/100)</f>
        <v>21.89</v>
      </c>
      <c r="O3525" s="28"/>
      <c r="P3525" s="25" t="n">
        <f aca="false">N3525*O3525</f>
        <v>0</v>
      </c>
      <c r="Q3525" s="29" t="n">
        <f aca="false">0.105*O3525</f>
        <v>0</v>
      </c>
      <c r="R3525" s="30" t="n">
        <f aca="false">0.00032*O3525</f>
        <v>0</v>
      </c>
      <c r="S3525" s="31"/>
      <c r="T3525" s="32" t="s">
        <v>11850</v>
      </c>
      <c r="U3525" s="32" t="s">
        <v>112</v>
      </c>
      <c r="V3525" s="23" t="str">
        <f aca="false">HYPERLINK("https://kanzpp.ru/api/getInfo/image/8d3dbd0b-3bf6-11ee-a241-00155d82e902")</f>
        <v>https://kanzpp.ru/api/getInfo/image/8d3dbd0b-3bf6-11ee-a241-00155d82e902</v>
      </c>
      <c r="W3525" s="23"/>
    </row>
    <row r="3526" customFormat="false" ht="21" hidden="false" customHeight="true" outlineLevel="5" collapsed="false">
      <c r="B3526" s="53" t="n">
        <v>2997</v>
      </c>
      <c r="C3526" s="23" t="s">
        <v>11851</v>
      </c>
      <c r="D3526" s="23" t="s">
        <v>11852</v>
      </c>
      <c r="E3526" s="23"/>
      <c r="F3526" s="23"/>
      <c r="G3526" s="23"/>
      <c r="H3526" s="24" t="s">
        <v>11853</v>
      </c>
      <c r="I3526" s="25"/>
      <c r="J3526" s="26" t="n">
        <v>80</v>
      </c>
      <c r="K3526" s="26" t="n">
        <v>10</v>
      </c>
      <c r="L3526" s="35" t="n">
        <v>3040</v>
      </c>
      <c r="M3526" s="22" t="n">
        <v>80</v>
      </c>
      <c r="N3526" s="27" t="n">
        <f aca="false">21.89*(1-Q3/100)</f>
        <v>21.89</v>
      </c>
      <c r="O3526" s="28"/>
      <c r="P3526" s="25" t="n">
        <f aca="false">N3526*O3526</f>
        <v>0</v>
      </c>
      <c r="Q3526" s="29" t="n">
        <f aca="false">0.105*O3526</f>
        <v>0</v>
      </c>
      <c r="R3526" s="30" t="n">
        <f aca="false">0.00032*O3526</f>
        <v>0</v>
      </c>
      <c r="S3526" s="31"/>
      <c r="T3526" s="32" t="s">
        <v>11854</v>
      </c>
      <c r="U3526" s="32" t="s">
        <v>112</v>
      </c>
      <c r="V3526" s="23" t="str">
        <f aca="false">HYPERLINK("https://kanzpp.ru/api/getInfo/image/b5d689c3-3bf6-11ee-a241-00155d82e902")</f>
        <v>https://kanzpp.ru/api/getInfo/image/b5d689c3-3bf6-11ee-a241-00155d82e902</v>
      </c>
      <c r="W3526" s="23"/>
    </row>
    <row r="3527" customFormat="false" ht="21" hidden="false" customHeight="true" outlineLevel="5" collapsed="false">
      <c r="B3527" s="53" t="n">
        <v>2998</v>
      </c>
      <c r="C3527" s="23" t="s">
        <v>11855</v>
      </c>
      <c r="D3527" s="23" t="s">
        <v>11856</v>
      </c>
      <c r="E3527" s="23"/>
      <c r="F3527" s="23"/>
      <c r="G3527" s="23"/>
      <c r="H3527" s="24" t="s">
        <v>11857</v>
      </c>
      <c r="I3527" s="25"/>
      <c r="J3527" s="26" t="n">
        <v>80</v>
      </c>
      <c r="K3527" s="26" t="n">
        <v>10</v>
      </c>
      <c r="L3527" s="35" t="n">
        <v>2550</v>
      </c>
      <c r="M3527" s="22" t="n">
        <v>80</v>
      </c>
      <c r="N3527" s="27" t="n">
        <f aca="false">21.89*(1-Q3/100)</f>
        <v>21.89</v>
      </c>
      <c r="O3527" s="28"/>
      <c r="P3527" s="25" t="n">
        <f aca="false">N3527*O3527</f>
        <v>0</v>
      </c>
      <c r="Q3527" s="29" t="n">
        <f aca="false">0.105*O3527</f>
        <v>0</v>
      </c>
      <c r="R3527" s="30" t="n">
        <f aca="false">0.00032*O3527</f>
        <v>0</v>
      </c>
      <c r="S3527" s="31"/>
      <c r="T3527" s="32" t="s">
        <v>11858</v>
      </c>
      <c r="U3527" s="32" t="s">
        <v>112</v>
      </c>
      <c r="V3527" s="23" t="str">
        <f aca="false">HYPERLINK("https://kanzpp.ru/api/getInfo/image/e2243793-3bf6-11ee-a241-00155d82e902")</f>
        <v>https://kanzpp.ru/api/getInfo/image/e2243793-3bf6-11ee-a241-00155d82e902</v>
      </c>
      <c r="W3527" s="23"/>
    </row>
    <row r="3528" customFormat="false" ht="21" hidden="false" customHeight="true" outlineLevel="5" collapsed="false">
      <c r="B3528" s="53" t="n">
        <v>2999</v>
      </c>
      <c r="C3528" s="23" t="s">
        <v>11859</v>
      </c>
      <c r="D3528" s="23" t="s">
        <v>11860</v>
      </c>
      <c r="E3528" s="23"/>
      <c r="F3528" s="23"/>
      <c r="G3528" s="23"/>
      <c r="H3528" s="24" t="s">
        <v>11861</v>
      </c>
      <c r="I3528" s="25"/>
      <c r="J3528" s="26" t="n">
        <v>80</v>
      </c>
      <c r="K3528" s="26" t="n">
        <v>10</v>
      </c>
      <c r="L3528" s="26" t="n">
        <v>160</v>
      </c>
      <c r="M3528" s="22" t="n">
        <v>80</v>
      </c>
      <c r="N3528" s="27" t="n">
        <f aca="false">21.89*(1-Q3/100)</f>
        <v>21.89</v>
      </c>
      <c r="O3528" s="28"/>
      <c r="P3528" s="25" t="n">
        <f aca="false">N3528*O3528</f>
        <v>0</v>
      </c>
      <c r="Q3528" s="29" t="n">
        <f aca="false">0.105*O3528</f>
        <v>0</v>
      </c>
      <c r="R3528" s="30" t="n">
        <f aca="false">0.00032*O3528</f>
        <v>0</v>
      </c>
      <c r="S3528" s="31"/>
      <c r="T3528" s="32" t="s">
        <v>11862</v>
      </c>
      <c r="U3528" s="32" t="s">
        <v>112</v>
      </c>
      <c r="V3528" s="23" t="str">
        <f aca="false">HYPERLINK("https://kanzpp.ru/api/getInfo/image/3aa7a886-3bf7-11ee-a241-00155d82e902")</f>
        <v>https://kanzpp.ru/api/getInfo/image/3aa7a886-3bf7-11ee-a241-00155d82e902</v>
      </c>
      <c r="W3528" s="23"/>
    </row>
    <row r="3529" customFormat="false" ht="21" hidden="false" customHeight="true" outlineLevel="5" collapsed="false">
      <c r="B3529" s="53" t="n">
        <v>3000</v>
      </c>
      <c r="C3529" s="23" t="s">
        <v>11863</v>
      </c>
      <c r="D3529" s="23" t="s">
        <v>11864</v>
      </c>
      <c r="E3529" s="23"/>
      <c r="F3529" s="23"/>
      <c r="G3529" s="23"/>
      <c r="H3529" s="24" t="s">
        <v>11865</v>
      </c>
      <c r="I3529" s="25"/>
      <c r="J3529" s="26" t="n">
        <v>80</v>
      </c>
      <c r="K3529" s="26" t="n">
        <v>10</v>
      </c>
      <c r="L3529" s="35" t="n">
        <v>1280</v>
      </c>
      <c r="M3529" s="22" t="n">
        <v>80</v>
      </c>
      <c r="N3529" s="27" t="n">
        <f aca="false">21.89*(1-Q3/100)</f>
        <v>21.89</v>
      </c>
      <c r="O3529" s="28"/>
      <c r="P3529" s="25" t="n">
        <f aca="false">N3529*O3529</f>
        <v>0</v>
      </c>
      <c r="Q3529" s="29" t="n">
        <f aca="false">0.105*O3529</f>
        <v>0</v>
      </c>
      <c r="R3529" s="30" t="n">
        <f aca="false">0.00032*O3529</f>
        <v>0</v>
      </c>
      <c r="S3529" s="31"/>
      <c r="T3529" s="32" t="s">
        <v>11866</v>
      </c>
      <c r="U3529" s="32" t="s">
        <v>112</v>
      </c>
      <c r="V3529" s="23" t="str">
        <f aca="false">HYPERLINK("https://kanzpp.ru/api/getInfo/image/5f608d81-3bf7-11ee-a241-00155d82e902")</f>
        <v>https://kanzpp.ru/api/getInfo/image/5f608d81-3bf7-11ee-a241-00155d82e902</v>
      </c>
      <c r="W3529" s="23"/>
    </row>
    <row r="3530" customFormat="false" ht="21" hidden="false" customHeight="true" outlineLevel="5" collapsed="false">
      <c r="B3530" s="53" t="n">
        <v>3001</v>
      </c>
      <c r="C3530" s="23" t="s">
        <v>11867</v>
      </c>
      <c r="D3530" s="23" t="s">
        <v>11868</v>
      </c>
      <c r="E3530" s="23"/>
      <c r="F3530" s="23"/>
      <c r="G3530" s="23"/>
      <c r="H3530" s="24" t="s">
        <v>11869</v>
      </c>
      <c r="I3530" s="25"/>
      <c r="J3530" s="26" t="n">
        <v>80</v>
      </c>
      <c r="K3530" s="26" t="n">
        <v>10</v>
      </c>
      <c r="L3530" s="35" t="n">
        <v>5270</v>
      </c>
      <c r="M3530" s="22" t="n">
        <v>80</v>
      </c>
      <c r="N3530" s="27" t="n">
        <f aca="false">21.89*(1-Q3/100)</f>
        <v>21.89</v>
      </c>
      <c r="O3530" s="28"/>
      <c r="P3530" s="25" t="n">
        <f aca="false">N3530*O3530</f>
        <v>0</v>
      </c>
      <c r="Q3530" s="29" t="n">
        <f aca="false">0.105*O3530</f>
        <v>0</v>
      </c>
      <c r="R3530" s="30" t="n">
        <f aca="false">0.00032*O3530</f>
        <v>0</v>
      </c>
      <c r="S3530" s="31"/>
      <c r="T3530" s="32" t="s">
        <v>11870</v>
      </c>
      <c r="U3530" s="32" t="s">
        <v>112</v>
      </c>
      <c r="V3530" s="23" t="str">
        <f aca="false">HYPERLINK("https://kanzpp.ru/api/getInfo/image/85d9af1c-3bf7-11ee-a241-00155d82e902")</f>
        <v>https://kanzpp.ru/api/getInfo/image/85d9af1c-3bf7-11ee-a241-00155d82e902</v>
      </c>
      <c r="W3530" s="23"/>
    </row>
    <row r="3531" customFormat="false" ht="21" hidden="false" customHeight="true" outlineLevel="5" collapsed="false">
      <c r="B3531" s="53" t="n">
        <v>3002</v>
      </c>
      <c r="C3531" s="23" t="s">
        <v>11871</v>
      </c>
      <c r="D3531" s="23" t="s">
        <v>11872</v>
      </c>
      <c r="E3531" s="23"/>
      <c r="F3531" s="23"/>
      <c r="G3531" s="23"/>
      <c r="H3531" s="24" t="s">
        <v>11873</v>
      </c>
      <c r="I3531" s="25"/>
      <c r="J3531" s="26" t="n">
        <v>80</v>
      </c>
      <c r="K3531" s="26" t="n">
        <v>10</v>
      </c>
      <c r="L3531" s="35" t="n">
        <v>2790</v>
      </c>
      <c r="M3531" s="22" t="n">
        <v>80</v>
      </c>
      <c r="N3531" s="27" t="n">
        <f aca="false">21.89*(1-Q3/100)</f>
        <v>21.89</v>
      </c>
      <c r="O3531" s="28"/>
      <c r="P3531" s="25" t="n">
        <f aca="false">N3531*O3531</f>
        <v>0</v>
      </c>
      <c r="Q3531" s="29" t="n">
        <f aca="false">0.105*O3531</f>
        <v>0</v>
      </c>
      <c r="R3531" s="30" t="n">
        <f aca="false">0.00032*O3531</f>
        <v>0</v>
      </c>
      <c r="S3531" s="31"/>
      <c r="T3531" s="32" t="s">
        <v>11874</v>
      </c>
      <c r="U3531" s="32" t="s">
        <v>112</v>
      </c>
      <c r="V3531" s="23" t="str">
        <f aca="false">HYPERLINK("https://kanzpp.ru/api/getInfo/image/b205f899-3bf7-11ee-a241-00155d82e902")</f>
        <v>https://kanzpp.ru/api/getInfo/image/b205f899-3bf7-11ee-a241-00155d82e902</v>
      </c>
      <c r="W3531" s="23"/>
    </row>
    <row r="3532" customFormat="false" ht="21" hidden="false" customHeight="true" outlineLevel="5" collapsed="false">
      <c r="B3532" s="53" t="n">
        <v>3003</v>
      </c>
      <c r="C3532" s="23" t="s">
        <v>11875</v>
      </c>
      <c r="D3532" s="23" t="s">
        <v>11876</v>
      </c>
      <c r="E3532" s="23"/>
      <c r="F3532" s="23"/>
      <c r="G3532" s="23"/>
      <c r="H3532" s="24" t="s">
        <v>11877</v>
      </c>
      <c r="I3532" s="25"/>
      <c r="J3532" s="26" t="n">
        <v>80</v>
      </c>
      <c r="K3532" s="26" t="n">
        <v>10</v>
      </c>
      <c r="L3532" s="35" t="n">
        <v>2880</v>
      </c>
      <c r="M3532" s="22" t="n">
        <v>80</v>
      </c>
      <c r="N3532" s="27" t="n">
        <f aca="false">21.89*(1-Q3/100)</f>
        <v>21.89</v>
      </c>
      <c r="O3532" s="28"/>
      <c r="P3532" s="25" t="n">
        <f aca="false">N3532*O3532</f>
        <v>0</v>
      </c>
      <c r="Q3532" s="29" t="n">
        <f aca="false">0.116*O3532</f>
        <v>0</v>
      </c>
      <c r="R3532" s="30" t="n">
        <f aca="false">0.00039*O3532</f>
        <v>0</v>
      </c>
      <c r="S3532" s="31"/>
      <c r="T3532" s="32" t="s">
        <v>11878</v>
      </c>
      <c r="U3532" s="32" t="s">
        <v>112</v>
      </c>
      <c r="V3532" s="23" t="str">
        <f aca="false">HYPERLINK("https://kanzpp.ru/api/getInfo/image/d813e24a-3bf7-11ee-a241-00155d82e902")</f>
        <v>https://kanzpp.ru/api/getInfo/image/d813e24a-3bf7-11ee-a241-00155d82e902</v>
      </c>
      <c r="W3532" s="23"/>
    </row>
    <row r="3533" customFormat="false" ht="21" hidden="false" customHeight="true" outlineLevel="5" collapsed="false">
      <c r="B3533" s="53" t="n">
        <v>3004</v>
      </c>
      <c r="C3533" s="23" t="s">
        <v>11879</v>
      </c>
      <c r="D3533" s="23" t="s">
        <v>11880</v>
      </c>
      <c r="E3533" s="23"/>
      <c r="F3533" s="23"/>
      <c r="G3533" s="23"/>
      <c r="H3533" s="24" t="s">
        <v>11881</v>
      </c>
      <c r="I3533" s="25"/>
      <c r="J3533" s="26" t="n">
        <v>80</v>
      </c>
      <c r="K3533" s="26" t="n">
        <v>10</v>
      </c>
      <c r="L3533" s="35" t="n">
        <v>2881</v>
      </c>
      <c r="M3533" s="22" t="n">
        <v>80</v>
      </c>
      <c r="N3533" s="27" t="n">
        <f aca="false">21.89*(1-Q3/100)</f>
        <v>21.89</v>
      </c>
      <c r="O3533" s="28"/>
      <c r="P3533" s="25" t="n">
        <f aca="false">N3533*O3533</f>
        <v>0</v>
      </c>
      <c r="Q3533" s="29" t="n">
        <f aca="false">0.105*O3533</f>
        <v>0</v>
      </c>
      <c r="R3533" s="30" t="n">
        <f aca="false">0.00032*O3533</f>
        <v>0</v>
      </c>
      <c r="S3533" s="31"/>
      <c r="T3533" s="32" t="s">
        <v>11882</v>
      </c>
      <c r="U3533" s="32" t="s">
        <v>112</v>
      </c>
      <c r="V3533" s="23" t="str">
        <f aca="false">HYPERLINK("https://kanzpp.ru/api/getInfo/image/02c2bf3e-3bf8-11ee-a241-00155d82e902")</f>
        <v>https://kanzpp.ru/api/getInfo/image/02c2bf3e-3bf8-11ee-a241-00155d82e902</v>
      </c>
      <c r="W3533" s="23"/>
    </row>
    <row r="3534" customFormat="false" ht="21" hidden="false" customHeight="true" outlineLevel="5" collapsed="false">
      <c r="B3534" s="53" t="n">
        <v>3005</v>
      </c>
      <c r="C3534" s="23" t="s">
        <v>11883</v>
      </c>
      <c r="D3534" s="23" t="s">
        <v>11884</v>
      </c>
      <c r="E3534" s="23"/>
      <c r="F3534" s="23"/>
      <c r="G3534" s="23"/>
      <c r="H3534" s="24" t="s">
        <v>11885</v>
      </c>
      <c r="I3534" s="25"/>
      <c r="J3534" s="26" t="n">
        <v>80</v>
      </c>
      <c r="K3534" s="26" t="n">
        <v>10</v>
      </c>
      <c r="L3534" s="35" t="n">
        <v>4560</v>
      </c>
      <c r="M3534" s="22" t="n">
        <v>80</v>
      </c>
      <c r="N3534" s="27" t="n">
        <f aca="false">21.89*(1-Q3/100)</f>
        <v>21.89</v>
      </c>
      <c r="O3534" s="28"/>
      <c r="P3534" s="25" t="n">
        <f aca="false">N3534*O3534</f>
        <v>0</v>
      </c>
      <c r="Q3534" s="29" t="n">
        <f aca="false">0.105*O3534</f>
        <v>0</v>
      </c>
      <c r="R3534" s="30" t="n">
        <f aca="false">0.00032*O3534</f>
        <v>0</v>
      </c>
      <c r="S3534" s="31"/>
      <c r="T3534" s="32" t="s">
        <v>11886</v>
      </c>
      <c r="U3534" s="32" t="s">
        <v>112</v>
      </c>
      <c r="V3534" s="23" t="str">
        <f aca="false">HYPERLINK("https://kanzpp.ru/api/getInfo/image/28e16828-3bf8-11ee-a241-00155d82e902")</f>
        <v>https://kanzpp.ru/api/getInfo/image/28e16828-3bf8-11ee-a241-00155d82e902</v>
      </c>
      <c r="W3534" s="23"/>
    </row>
    <row r="3535" customFormat="false" ht="21" hidden="false" customHeight="true" outlineLevel="5" collapsed="false">
      <c r="B3535" s="53" t="n">
        <v>3006</v>
      </c>
      <c r="C3535" s="23" t="s">
        <v>11887</v>
      </c>
      <c r="D3535" s="23" t="s">
        <v>11888</v>
      </c>
      <c r="E3535" s="23"/>
      <c r="F3535" s="23"/>
      <c r="G3535" s="23"/>
      <c r="H3535" s="24" t="s">
        <v>11889</v>
      </c>
      <c r="I3535" s="25"/>
      <c r="J3535" s="26" t="n">
        <v>80</v>
      </c>
      <c r="K3535" s="26" t="n">
        <v>10</v>
      </c>
      <c r="L3535" s="35" t="n">
        <v>2000</v>
      </c>
      <c r="M3535" s="22" t="n">
        <v>80</v>
      </c>
      <c r="N3535" s="27" t="n">
        <f aca="false">21.89*(1-Q3/100)</f>
        <v>21.89</v>
      </c>
      <c r="O3535" s="28"/>
      <c r="P3535" s="25" t="n">
        <f aca="false">N3535*O3535</f>
        <v>0</v>
      </c>
      <c r="Q3535" s="29" t="n">
        <f aca="false">0.098*O3535</f>
        <v>0</v>
      </c>
      <c r="R3535" s="30" t="n">
        <f aca="false">0.00032*O3535</f>
        <v>0</v>
      </c>
      <c r="S3535" s="31"/>
      <c r="T3535" s="32" t="s">
        <v>11890</v>
      </c>
      <c r="U3535" s="32" t="s">
        <v>112</v>
      </c>
      <c r="V3535" s="23" t="str">
        <f aca="false">HYPERLINK("https://kanzpp.ru/api/getInfo/image/56d2aee9-3bf8-11ee-a241-00155d82e902")</f>
        <v>https://kanzpp.ru/api/getInfo/image/56d2aee9-3bf8-11ee-a241-00155d82e902</v>
      </c>
      <c r="W3535" s="23"/>
    </row>
    <row r="3536" customFormat="false" ht="21" hidden="false" customHeight="true" outlineLevel="5" collapsed="false">
      <c r="B3536" s="53" t="n">
        <v>3007</v>
      </c>
      <c r="C3536" s="23" t="s">
        <v>11891</v>
      </c>
      <c r="D3536" s="23" t="s">
        <v>11892</v>
      </c>
      <c r="E3536" s="23"/>
      <c r="F3536" s="23"/>
      <c r="G3536" s="23"/>
      <c r="H3536" s="24" t="s">
        <v>11893</v>
      </c>
      <c r="I3536" s="25"/>
      <c r="J3536" s="26" t="n">
        <v>80</v>
      </c>
      <c r="K3536" s="26" t="n">
        <v>10</v>
      </c>
      <c r="L3536" s="26" t="n">
        <v>320</v>
      </c>
      <c r="M3536" s="22" t="n">
        <v>80</v>
      </c>
      <c r="N3536" s="27" t="n">
        <f aca="false">21.89*(1-Q3/100)</f>
        <v>21.89</v>
      </c>
      <c r="O3536" s="28"/>
      <c r="P3536" s="25" t="n">
        <f aca="false">N3536*O3536</f>
        <v>0</v>
      </c>
      <c r="Q3536" s="29" t="n">
        <f aca="false">0.102*O3536</f>
        <v>0</v>
      </c>
      <c r="R3536" s="30" t="n">
        <f aca="false">0.00031*O3536</f>
        <v>0</v>
      </c>
      <c r="S3536" s="31"/>
      <c r="T3536" s="32" t="s">
        <v>11894</v>
      </c>
      <c r="U3536" s="32" t="s">
        <v>112</v>
      </c>
      <c r="V3536" s="23" t="str">
        <f aca="false">HYPERLINK("https://kanzpp.ru/api/getInfo/image/809caaae-3bf8-11ee-a241-00155d82e902")</f>
        <v>https://kanzpp.ru/api/getInfo/image/809caaae-3bf8-11ee-a241-00155d82e902</v>
      </c>
      <c r="W3536" s="23"/>
    </row>
    <row r="3537" customFormat="false" ht="23.1" hidden="false" customHeight="true" outlineLevel="3" collapsed="false">
      <c r="B3537" s="20" t="s">
        <v>11895</v>
      </c>
      <c r="C3537" s="20"/>
      <c r="D3537" s="20"/>
      <c r="E3537" s="20"/>
      <c r="F3537" s="20"/>
      <c r="G3537" s="20"/>
    </row>
    <row r="3538" customFormat="false" ht="23.1" hidden="false" customHeight="true" outlineLevel="4" collapsed="false">
      <c r="B3538" s="21" t="s">
        <v>11896</v>
      </c>
      <c r="C3538" s="21"/>
      <c r="D3538" s="21"/>
      <c r="E3538" s="21"/>
      <c r="F3538" s="21"/>
      <c r="G3538" s="21"/>
    </row>
    <row r="3539" customFormat="false" ht="21" hidden="false" customHeight="true" outlineLevel="5" collapsed="false">
      <c r="B3539" s="53" t="n">
        <v>3008</v>
      </c>
      <c r="C3539" s="23" t="s">
        <v>11897</v>
      </c>
      <c r="D3539" s="23" t="s">
        <v>11898</v>
      </c>
      <c r="E3539" s="23"/>
      <c r="F3539" s="23"/>
      <c r="G3539" s="23"/>
      <c r="H3539" s="24" t="s">
        <v>11899</v>
      </c>
      <c r="I3539" s="25"/>
      <c r="J3539" s="26" t="n">
        <v>80</v>
      </c>
      <c r="K3539" s="26" t="n">
        <v>10</v>
      </c>
      <c r="L3539" s="35" t="n">
        <v>2020</v>
      </c>
      <c r="M3539" s="22" t="n">
        <v>80</v>
      </c>
      <c r="N3539" s="27" t="n">
        <f aca="false">25.76*(1-Q3/100)</f>
        <v>25.76</v>
      </c>
      <c r="O3539" s="28"/>
      <c r="P3539" s="25" t="n">
        <f aca="false">N3539*O3539</f>
        <v>0</v>
      </c>
      <c r="Q3539" s="29" t="n">
        <f aca="false">0.084*O3539</f>
        <v>0</v>
      </c>
      <c r="R3539" s="30" t="n">
        <f aca="false">0.00017*O3539</f>
        <v>0</v>
      </c>
      <c r="S3539" s="31"/>
      <c r="T3539" s="32" t="s">
        <v>11900</v>
      </c>
      <c r="U3539" s="32" t="s">
        <v>112</v>
      </c>
      <c r="V3539" s="23" t="str">
        <f aca="false">HYPERLINK("https://kanzpp.ru/api/getInfo/image/acdf907f-3bf9-11ee-a241-00155d82e902")</f>
        <v>https://kanzpp.ru/api/getInfo/image/acdf907f-3bf9-11ee-a241-00155d82e902</v>
      </c>
      <c r="W3539" s="23"/>
    </row>
    <row r="3540" customFormat="false" ht="21" hidden="false" customHeight="true" outlineLevel="5" collapsed="false">
      <c r="B3540" s="53" t="n">
        <v>3009</v>
      </c>
      <c r="C3540" s="23" t="s">
        <v>11901</v>
      </c>
      <c r="D3540" s="23" t="s">
        <v>11902</v>
      </c>
      <c r="E3540" s="23"/>
      <c r="F3540" s="23"/>
      <c r="G3540" s="23"/>
      <c r="H3540" s="24" t="s">
        <v>11903</v>
      </c>
      <c r="I3540" s="25"/>
      <c r="J3540" s="26" t="n">
        <v>80</v>
      </c>
      <c r="K3540" s="26" t="n">
        <v>10</v>
      </c>
      <c r="L3540" s="26" t="n">
        <v>829</v>
      </c>
      <c r="M3540" s="22" t="n">
        <v>80</v>
      </c>
      <c r="N3540" s="27" t="n">
        <f aca="false">25.76*(1-Q3/100)</f>
        <v>25.76</v>
      </c>
      <c r="O3540" s="28"/>
      <c r="P3540" s="25" t="n">
        <f aca="false">N3540*O3540</f>
        <v>0</v>
      </c>
      <c r="Q3540" s="29" t="n">
        <f aca="false">0.084*O3540</f>
        <v>0</v>
      </c>
      <c r="R3540" s="30" t="n">
        <f aca="false">0.00017*O3540</f>
        <v>0</v>
      </c>
      <c r="S3540" s="31"/>
      <c r="T3540" s="32" t="s">
        <v>11904</v>
      </c>
      <c r="U3540" s="32" t="s">
        <v>112</v>
      </c>
      <c r="V3540" s="23" t="str">
        <f aca="false">HYPERLINK("https://kanzpp.ru/api/getInfo/image/f8840c71-3bf9-11ee-a241-00155d82e902")</f>
        <v>https://kanzpp.ru/api/getInfo/image/f8840c71-3bf9-11ee-a241-00155d82e902</v>
      </c>
      <c r="W3540" s="23"/>
    </row>
    <row r="3541" customFormat="false" ht="21" hidden="false" customHeight="true" outlineLevel="5" collapsed="false">
      <c r="B3541" s="53" t="n">
        <v>3010</v>
      </c>
      <c r="C3541" s="23" t="s">
        <v>11905</v>
      </c>
      <c r="D3541" s="23" t="s">
        <v>11906</v>
      </c>
      <c r="E3541" s="23"/>
      <c r="F3541" s="23"/>
      <c r="G3541" s="23"/>
      <c r="H3541" s="24" t="s">
        <v>11907</v>
      </c>
      <c r="I3541" s="25"/>
      <c r="J3541" s="26" t="n">
        <v>80</v>
      </c>
      <c r="K3541" s="26" t="n">
        <v>10</v>
      </c>
      <c r="L3541" s="26" t="n">
        <v>39</v>
      </c>
      <c r="M3541" s="22" t="n">
        <v>39</v>
      </c>
      <c r="N3541" s="27" t="n">
        <f aca="false">25.76*(1-Q3/100)</f>
        <v>25.76</v>
      </c>
      <c r="O3541" s="28"/>
      <c r="P3541" s="25" t="n">
        <f aca="false">N3541*O3541</f>
        <v>0</v>
      </c>
      <c r="Q3541" s="29" t="n">
        <f aca="false">0.084*O3541</f>
        <v>0</v>
      </c>
      <c r="R3541" s="30" t="n">
        <f aca="false">0.00017*O3541</f>
        <v>0</v>
      </c>
      <c r="S3541" s="31"/>
      <c r="T3541" s="32" t="s">
        <v>11908</v>
      </c>
      <c r="U3541" s="32" t="s">
        <v>112</v>
      </c>
      <c r="V3541" s="23" t="str">
        <f aca="false">HYPERLINK("https://kanzpp.ru/api/getInfo/image/1eff9c07-3bfa-11ee-a241-00155d82e902")</f>
        <v>https://kanzpp.ru/api/getInfo/image/1eff9c07-3bfa-11ee-a241-00155d82e902</v>
      </c>
      <c r="W3541" s="23"/>
    </row>
    <row r="3542" customFormat="false" ht="21" hidden="false" customHeight="true" outlineLevel="5" collapsed="false">
      <c r="B3542" s="53" t="n">
        <v>3011</v>
      </c>
      <c r="C3542" s="23" t="s">
        <v>11909</v>
      </c>
      <c r="D3542" s="23" t="s">
        <v>11910</v>
      </c>
      <c r="E3542" s="23"/>
      <c r="F3542" s="23"/>
      <c r="G3542" s="23"/>
      <c r="H3542" s="24" t="s">
        <v>11911</v>
      </c>
      <c r="I3542" s="25"/>
      <c r="J3542" s="26" t="n">
        <v>80</v>
      </c>
      <c r="K3542" s="26" t="n">
        <v>10</v>
      </c>
      <c r="L3542" s="35" t="n">
        <v>2108</v>
      </c>
      <c r="M3542" s="22" t="n">
        <v>80</v>
      </c>
      <c r="N3542" s="27" t="n">
        <f aca="false">25.76*(1-Q3/100)</f>
        <v>25.76</v>
      </c>
      <c r="O3542" s="28"/>
      <c r="P3542" s="25" t="n">
        <f aca="false">N3542*O3542</f>
        <v>0</v>
      </c>
      <c r="Q3542" s="29" t="n">
        <f aca="false">0.084*O3542</f>
        <v>0</v>
      </c>
      <c r="R3542" s="30" t="n">
        <f aca="false">0.00017*O3542</f>
        <v>0</v>
      </c>
      <c r="S3542" s="31"/>
      <c r="T3542" s="32" t="s">
        <v>11912</v>
      </c>
      <c r="U3542" s="32" t="s">
        <v>112</v>
      </c>
      <c r="V3542" s="23" t="str">
        <f aca="false">HYPERLINK("https://kanzpp.ru/api/getInfo/image/3deffb57-3bfa-11ee-a241-00155d82e902")</f>
        <v>https://kanzpp.ru/api/getInfo/image/3deffb57-3bfa-11ee-a241-00155d82e902</v>
      </c>
      <c r="W3542" s="23"/>
    </row>
    <row r="3543" customFormat="false" ht="21" hidden="false" customHeight="true" outlineLevel="5" collapsed="false">
      <c r="B3543" s="53" t="n">
        <v>3012</v>
      </c>
      <c r="C3543" s="23" t="s">
        <v>11913</v>
      </c>
      <c r="D3543" s="23" t="s">
        <v>11914</v>
      </c>
      <c r="E3543" s="23"/>
      <c r="F3543" s="23"/>
      <c r="G3543" s="23"/>
      <c r="H3543" s="24" t="s">
        <v>11915</v>
      </c>
      <c r="I3543" s="25"/>
      <c r="J3543" s="26" t="n">
        <v>80</v>
      </c>
      <c r="K3543" s="26" t="n">
        <v>10</v>
      </c>
      <c r="L3543" s="35" t="n">
        <v>2382</v>
      </c>
      <c r="M3543" s="22" t="n">
        <v>80</v>
      </c>
      <c r="N3543" s="27" t="n">
        <f aca="false">25.76*(1-Q3/100)</f>
        <v>25.76</v>
      </c>
      <c r="O3543" s="28"/>
      <c r="P3543" s="25" t="n">
        <f aca="false">N3543*O3543</f>
        <v>0</v>
      </c>
      <c r="Q3543" s="29" t="n">
        <f aca="false">0.084*O3543</f>
        <v>0</v>
      </c>
      <c r="R3543" s="30" t="n">
        <f aca="false">0.00017*O3543</f>
        <v>0</v>
      </c>
      <c r="S3543" s="31"/>
      <c r="T3543" s="32" t="s">
        <v>11916</v>
      </c>
      <c r="U3543" s="32" t="s">
        <v>112</v>
      </c>
      <c r="V3543" s="23" t="str">
        <f aca="false">HYPERLINK("https://kanzpp.ru/api/getInfo/image/65743611-3bfa-11ee-a241-00155d82e902")</f>
        <v>https://kanzpp.ru/api/getInfo/image/65743611-3bfa-11ee-a241-00155d82e902</v>
      </c>
      <c r="W3543" s="23"/>
    </row>
    <row r="3544" customFormat="false" ht="21" hidden="false" customHeight="true" outlineLevel="5" collapsed="false">
      <c r="B3544" s="53" t="n">
        <v>3013</v>
      </c>
      <c r="C3544" s="23" t="s">
        <v>11917</v>
      </c>
      <c r="D3544" s="23" t="s">
        <v>11918</v>
      </c>
      <c r="E3544" s="23"/>
      <c r="F3544" s="23"/>
      <c r="G3544" s="23"/>
      <c r="H3544" s="24" t="s">
        <v>11919</v>
      </c>
      <c r="I3544" s="25"/>
      <c r="J3544" s="26" t="n">
        <v>80</v>
      </c>
      <c r="K3544" s="26" t="n">
        <v>10</v>
      </c>
      <c r="L3544" s="35" t="n">
        <v>5260</v>
      </c>
      <c r="M3544" s="22" t="n">
        <v>80</v>
      </c>
      <c r="N3544" s="27" t="n">
        <f aca="false">25.76*(1-Q3/100)</f>
        <v>25.76</v>
      </c>
      <c r="O3544" s="28"/>
      <c r="P3544" s="25" t="n">
        <f aca="false">N3544*O3544</f>
        <v>0</v>
      </c>
      <c r="Q3544" s="29" t="n">
        <f aca="false">0.084*O3544</f>
        <v>0</v>
      </c>
      <c r="R3544" s="30" t="n">
        <f aca="false">0.00017*O3544</f>
        <v>0</v>
      </c>
      <c r="S3544" s="31"/>
      <c r="T3544" s="32" t="s">
        <v>11920</v>
      </c>
      <c r="U3544" s="32" t="s">
        <v>112</v>
      </c>
      <c r="V3544" s="23" t="str">
        <f aca="false">HYPERLINK("https://kanzpp.ru/api/getInfo/image/8ab9d884-3bfa-11ee-a241-00155d82e902")</f>
        <v>https://kanzpp.ru/api/getInfo/image/8ab9d884-3bfa-11ee-a241-00155d82e902</v>
      </c>
      <c r="W3544" s="23"/>
    </row>
    <row r="3545" customFormat="false" ht="21" hidden="false" customHeight="true" outlineLevel="5" collapsed="false">
      <c r="B3545" s="53" t="n">
        <v>3014</v>
      </c>
      <c r="C3545" s="23" t="s">
        <v>11921</v>
      </c>
      <c r="D3545" s="23" t="s">
        <v>11922</v>
      </c>
      <c r="E3545" s="23"/>
      <c r="F3545" s="23"/>
      <c r="G3545" s="23"/>
      <c r="H3545" s="24" t="s">
        <v>11923</v>
      </c>
      <c r="I3545" s="25"/>
      <c r="J3545" s="26" t="n">
        <v>80</v>
      </c>
      <c r="K3545" s="26" t="n">
        <v>10</v>
      </c>
      <c r="L3545" s="35" t="n">
        <v>4940</v>
      </c>
      <c r="M3545" s="22" t="n">
        <v>80</v>
      </c>
      <c r="N3545" s="27" t="n">
        <f aca="false">25.76*(1-Q3/100)</f>
        <v>25.76</v>
      </c>
      <c r="O3545" s="28"/>
      <c r="P3545" s="25" t="n">
        <f aca="false">N3545*O3545</f>
        <v>0</v>
      </c>
      <c r="Q3545" s="29" t="n">
        <f aca="false">0.066*O3545</f>
        <v>0</v>
      </c>
      <c r="R3545" s="30" t="n">
        <f aca="false">0.00021*O3545</f>
        <v>0</v>
      </c>
      <c r="S3545" s="31"/>
      <c r="T3545" s="32" t="s">
        <v>11924</v>
      </c>
      <c r="U3545" s="32" t="s">
        <v>112</v>
      </c>
      <c r="V3545" s="23" t="str">
        <f aca="false">HYPERLINK("https://kanzpp.ru/api/getInfo/image/ab59c3a4-3bfa-11ee-a241-00155d82e902")</f>
        <v>https://kanzpp.ru/api/getInfo/image/ab59c3a4-3bfa-11ee-a241-00155d82e902</v>
      </c>
      <c r="W3545" s="23"/>
    </row>
    <row r="3546" customFormat="false" ht="21" hidden="false" customHeight="true" outlineLevel="5" collapsed="false">
      <c r="B3546" s="53" t="n">
        <v>3015</v>
      </c>
      <c r="C3546" s="23" t="s">
        <v>11925</v>
      </c>
      <c r="D3546" s="23" t="s">
        <v>11926</v>
      </c>
      <c r="E3546" s="23"/>
      <c r="F3546" s="23"/>
      <c r="G3546" s="23"/>
      <c r="H3546" s="24" t="s">
        <v>11927</v>
      </c>
      <c r="I3546" s="25"/>
      <c r="J3546" s="26" t="n">
        <v>80</v>
      </c>
      <c r="K3546" s="26" t="n">
        <v>10</v>
      </c>
      <c r="L3546" s="26" t="n">
        <v>321</v>
      </c>
      <c r="M3546" s="22" t="n">
        <v>80</v>
      </c>
      <c r="N3546" s="27" t="n">
        <f aca="false">25.76*(1-Q3/100)</f>
        <v>25.76</v>
      </c>
      <c r="O3546" s="28"/>
      <c r="P3546" s="25" t="n">
        <f aca="false">N3546*O3546</f>
        <v>0</v>
      </c>
      <c r="Q3546" s="29" t="n">
        <f aca="false">0.084*O3546</f>
        <v>0</v>
      </c>
      <c r="R3546" s="30" t="n">
        <f aca="false">0.00017*O3546</f>
        <v>0</v>
      </c>
      <c r="S3546" s="31"/>
      <c r="T3546" s="32" t="s">
        <v>11928</v>
      </c>
      <c r="U3546" s="32" t="s">
        <v>112</v>
      </c>
      <c r="V3546" s="23" t="str">
        <f aca="false">HYPERLINK("https://kanzpp.ru/api/getInfo/image/d1d7b9f8-3bfa-11ee-a241-00155d82e902")</f>
        <v>https://kanzpp.ru/api/getInfo/image/d1d7b9f8-3bfa-11ee-a241-00155d82e902</v>
      </c>
      <c r="W3546" s="23"/>
    </row>
    <row r="3547" customFormat="false" ht="21" hidden="false" customHeight="true" outlineLevel="5" collapsed="false">
      <c r="B3547" s="53" t="n">
        <v>3016</v>
      </c>
      <c r="C3547" s="23" t="s">
        <v>11929</v>
      </c>
      <c r="D3547" s="23" t="s">
        <v>11930</v>
      </c>
      <c r="E3547" s="23"/>
      <c r="F3547" s="23"/>
      <c r="G3547" s="23"/>
      <c r="H3547" s="24" t="s">
        <v>11931</v>
      </c>
      <c r="I3547" s="25"/>
      <c r="J3547" s="26" t="n">
        <v>80</v>
      </c>
      <c r="K3547" s="26" t="n">
        <v>10</v>
      </c>
      <c r="L3547" s="26" t="n">
        <v>140</v>
      </c>
      <c r="M3547" s="22" t="n">
        <v>80</v>
      </c>
      <c r="N3547" s="27" t="n">
        <f aca="false">25.76*(1-Q3/100)</f>
        <v>25.76</v>
      </c>
      <c r="O3547" s="28"/>
      <c r="P3547" s="25" t="n">
        <f aca="false">N3547*O3547</f>
        <v>0</v>
      </c>
      <c r="Q3547" s="29" t="n">
        <f aca="false">0.084*O3547</f>
        <v>0</v>
      </c>
      <c r="R3547" s="30" t="n">
        <f aca="false">0.00017*O3547</f>
        <v>0</v>
      </c>
      <c r="S3547" s="31"/>
      <c r="T3547" s="32" t="s">
        <v>11932</v>
      </c>
      <c r="U3547" s="32" t="s">
        <v>112</v>
      </c>
      <c r="V3547" s="23" t="str">
        <f aca="false">HYPERLINK("https://kanzpp.ru/api/getInfo/image/f7c1de6c-3bfa-11ee-a241-00155d82e902")</f>
        <v>https://kanzpp.ru/api/getInfo/image/f7c1de6c-3bfa-11ee-a241-00155d82e902</v>
      </c>
      <c r="W3547" s="23"/>
    </row>
    <row r="3548" customFormat="false" ht="21" hidden="false" customHeight="true" outlineLevel="5" collapsed="false">
      <c r="B3548" s="53" t="n">
        <v>3017</v>
      </c>
      <c r="C3548" s="23" t="s">
        <v>11933</v>
      </c>
      <c r="D3548" s="23" t="s">
        <v>11934</v>
      </c>
      <c r="E3548" s="23"/>
      <c r="F3548" s="23"/>
      <c r="G3548" s="23"/>
      <c r="H3548" s="24" t="s">
        <v>11935</v>
      </c>
      <c r="I3548" s="25"/>
      <c r="J3548" s="26" t="n">
        <v>80</v>
      </c>
      <c r="K3548" s="26" t="n">
        <v>10</v>
      </c>
      <c r="L3548" s="35" t="n">
        <v>3980</v>
      </c>
      <c r="M3548" s="22" t="n">
        <v>80</v>
      </c>
      <c r="N3548" s="27" t="n">
        <f aca="false">25.76*(1-Q3/100)</f>
        <v>25.76</v>
      </c>
      <c r="O3548" s="28"/>
      <c r="P3548" s="25" t="n">
        <f aca="false">N3548*O3548</f>
        <v>0</v>
      </c>
      <c r="Q3548" s="29" t="n">
        <f aca="false">0.084*O3548</f>
        <v>0</v>
      </c>
      <c r="R3548" s="30" t="n">
        <f aca="false">0.00017*O3548</f>
        <v>0</v>
      </c>
      <c r="S3548" s="31"/>
      <c r="T3548" s="32" t="s">
        <v>11936</v>
      </c>
      <c r="U3548" s="32" t="s">
        <v>112</v>
      </c>
      <c r="V3548" s="23" t="str">
        <f aca="false">HYPERLINK("https://kanzpp.ru/api/getInfo/image/2b12e750-3bfb-11ee-a241-00155d82e902")</f>
        <v>https://kanzpp.ru/api/getInfo/image/2b12e750-3bfb-11ee-a241-00155d82e902</v>
      </c>
      <c r="W3548" s="23"/>
    </row>
    <row r="3549" customFormat="false" ht="21" hidden="false" customHeight="true" outlineLevel="5" collapsed="false">
      <c r="B3549" s="53" t="n">
        <v>3018</v>
      </c>
      <c r="C3549" s="23" t="s">
        <v>11937</v>
      </c>
      <c r="D3549" s="23" t="s">
        <v>11938</v>
      </c>
      <c r="E3549" s="23"/>
      <c r="F3549" s="23"/>
      <c r="G3549" s="23"/>
      <c r="H3549" s="24" t="s">
        <v>11939</v>
      </c>
      <c r="I3549" s="25"/>
      <c r="J3549" s="26" t="n">
        <v>80</v>
      </c>
      <c r="K3549" s="26" t="n">
        <v>10</v>
      </c>
      <c r="L3549" s="35" t="n">
        <v>3739</v>
      </c>
      <c r="M3549" s="22" t="n">
        <v>80</v>
      </c>
      <c r="N3549" s="27" t="n">
        <f aca="false">25.76*(1-Q3/100)</f>
        <v>25.76</v>
      </c>
      <c r="O3549" s="28"/>
      <c r="P3549" s="25" t="n">
        <f aca="false">N3549*O3549</f>
        <v>0</v>
      </c>
      <c r="Q3549" s="29" t="n">
        <f aca="false">0.084*O3549</f>
        <v>0</v>
      </c>
      <c r="R3549" s="36" t="n">
        <f aca="false">0.0001*O3549</f>
        <v>0</v>
      </c>
      <c r="S3549" s="31"/>
      <c r="T3549" s="32" t="s">
        <v>11940</v>
      </c>
      <c r="U3549" s="32" t="s">
        <v>112</v>
      </c>
      <c r="V3549" s="23" t="str">
        <f aca="false">HYPERLINK("https://kanzpp.ru/api/getInfo/image/50b328e9-3bfb-11ee-a241-00155d82e902")</f>
        <v>https://kanzpp.ru/api/getInfo/image/50b328e9-3bfb-11ee-a241-00155d82e902</v>
      </c>
      <c r="W3549" s="23"/>
    </row>
    <row r="3550" customFormat="false" ht="21" hidden="false" customHeight="true" outlineLevel="5" collapsed="false">
      <c r="B3550" s="53" t="n">
        <v>3019</v>
      </c>
      <c r="C3550" s="23" t="s">
        <v>11941</v>
      </c>
      <c r="D3550" s="23" t="s">
        <v>11942</v>
      </c>
      <c r="E3550" s="23"/>
      <c r="F3550" s="23"/>
      <c r="G3550" s="23"/>
      <c r="H3550" s="24" t="s">
        <v>11943</v>
      </c>
      <c r="I3550" s="25"/>
      <c r="J3550" s="26" t="n">
        <v>80</v>
      </c>
      <c r="K3550" s="26" t="n">
        <v>10</v>
      </c>
      <c r="L3550" s="35" t="n">
        <v>6790</v>
      </c>
      <c r="M3550" s="22" t="n">
        <v>80</v>
      </c>
      <c r="N3550" s="27" t="n">
        <f aca="false">25.76*(1-Q3/100)</f>
        <v>25.76</v>
      </c>
      <c r="O3550" s="28"/>
      <c r="P3550" s="25" t="n">
        <f aca="false">N3550*O3550</f>
        <v>0</v>
      </c>
      <c r="Q3550" s="29" t="n">
        <f aca="false">0.083*O3550</f>
        <v>0</v>
      </c>
      <c r="R3550" s="30" t="n">
        <f aca="false">0.00021*O3550</f>
        <v>0</v>
      </c>
      <c r="S3550" s="31"/>
      <c r="T3550" s="32" t="s">
        <v>11944</v>
      </c>
      <c r="U3550" s="32" t="s">
        <v>112</v>
      </c>
      <c r="V3550" s="23" t="str">
        <f aca="false">HYPERLINK("https://kanzpp.ru/api/getInfo/image/7ef0c485-3bfb-11ee-a241-00155d82e902")</f>
        <v>https://kanzpp.ru/api/getInfo/image/7ef0c485-3bfb-11ee-a241-00155d82e902</v>
      </c>
      <c r="W3550" s="23"/>
    </row>
    <row r="3551" customFormat="false" ht="21" hidden="false" customHeight="true" outlineLevel="5" collapsed="false">
      <c r="B3551" s="53" t="n">
        <v>3020</v>
      </c>
      <c r="C3551" s="23" t="s">
        <v>11945</v>
      </c>
      <c r="D3551" s="23" t="s">
        <v>11946</v>
      </c>
      <c r="E3551" s="23"/>
      <c r="F3551" s="23"/>
      <c r="G3551" s="23"/>
      <c r="H3551" s="24" t="s">
        <v>11947</v>
      </c>
      <c r="I3551" s="25"/>
      <c r="J3551" s="26" t="n">
        <v>80</v>
      </c>
      <c r="K3551" s="26" t="n">
        <v>10</v>
      </c>
      <c r="L3551" s="35" t="n">
        <v>2637</v>
      </c>
      <c r="M3551" s="22" t="n">
        <v>80</v>
      </c>
      <c r="N3551" s="27" t="n">
        <f aca="false">25.76*(1-Q3/100)</f>
        <v>25.76</v>
      </c>
      <c r="O3551" s="28"/>
      <c r="P3551" s="25" t="n">
        <f aca="false">N3551*O3551</f>
        <v>0</v>
      </c>
      <c r="Q3551" s="29" t="n">
        <f aca="false">0.084*O3551</f>
        <v>0</v>
      </c>
      <c r="R3551" s="30" t="n">
        <f aca="false">0.00017*O3551</f>
        <v>0</v>
      </c>
      <c r="S3551" s="31"/>
      <c r="T3551" s="32" t="s">
        <v>11948</v>
      </c>
      <c r="U3551" s="32" t="s">
        <v>112</v>
      </c>
      <c r="V3551" s="23" t="str">
        <f aca="false">HYPERLINK("https://kanzpp.ru/api/getInfo/image/a495b692-3bfb-11ee-a241-00155d82e902")</f>
        <v>https://kanzpp.ru/api/getInfo/image/a495b692-3bfb-11ee-a241-00155d82e902</v>
      </c>
      <c r="W3551" s="23"/>
    </row>
    <row r="3552" customFormat="false" ht="21" hidden="false" customHeight="true" outlineLevel="5" collapsed="false">
      <c r="B3552" s="53" t="n">
        <v>3021</v>
      </c>
      <c r="C3552" s="23" t="s">
        <v>11949</v>
      </c>
      <c r="D3552" s="23" t="s">
        <v>11950</v>
      </c>
      <c r="E3552" s="23"/>
      <c r="F3552" s="23"/>
      <c r="G3552" s="23"/>
      <c r="H3552" s="24" t="s">
        <v>11951</v>
      </c>
      <c r="I3552" s="25"/>
      <c r="J3552" s="26" t="n">
        <v>80</v>
      </c>
      <c r="K3552" s="26" t="n">
        <v>10</v>
      </c>
      <c r="L3552" s="35" t="n">
        <v>1621</v>
      </c>
      <c r="M3552" s="22" t="n">
        <v>80</v>
      </c>
      <c r="N3552" s="27" t="n">
        <f aca="false">25.76*(1-Q3/100)</f>
        <v>25.76</v>
      </c>
      <c r="O3552" s="28"/>
      <c r="P3552" s="25" t="n">
        <f aca="false">N3552*O3552</f>
        <v>0</v>
      </c>
      <c r="Q3552" s="29" t="n">
        <f aca="false">0.084*O3552</f>
        <v>0</v>
      </c>
      <c r="R3552" s="30" t="n">
        <f aca="false">0.00017*O3552</f>
        <v>0</v>
      </c>
      <c r="S3552" s="31"/>
      <c r="T3552" s="32" t="s">
        <v>11952</v>
      </c>
      <c r="U3552" s="32" t="s">
        <v>112</v>
      </c>
      <c r="V3552" s="23" t="str">
        <f aca="false">HYPERLINK("https://kanzpp.ru/api/getInfo/image/cc983e13-3bfb-11ee-a241-00155d82e902")</f>
        <v>https://kanzpp.ru/api/getInfo/image/cc983e13-3bfb-11ee-a241-00155d82e902</v>
      </c>
      <c r="W3552" s="23"/>
    </row>
    <row r="3553" customFormat="false" ht="21" hidden="false" customHeight="true" outlineLevel="5" collapsed="false">
      <c r="B3553" s="53" t="n">
        <v>3022</v>
      </c>
      <c r="C3553" s="23" t="s">
        <v>11953</v>
      </c>
      <c r="D3553" s="23" t="s">
        <v>11954</v>
      </c>
      <c r="E3553" s="23"/>
      <c r="F3553" s="23"/>
      <c r="G3553" s="23"/>
      <c r="H3553" s="24" t="s">
        <v>11955</v>
      </c>
      <c r="I3553" s="25"/>
      <c r="J3553" s="26" t="n">
        <v>80</v>
      </c>
      <c r="K3553" s="26" t="n">
        <v>10</v>
      </c>
      <c r="L3553" s="35" t="n">
        <v>3560</v>
      </c>
      <c r="M3553" s="22" t="n">
        <v>80</v>
      </c>
      <c r="N3553" s="27" t="n">
        <f aca="false">25.76*(1-Q3/100)</f>
        <v>25.76</v>
      </c>
      <c r="O3553" s="28"/>
      <c r="P3553" s="25" t="n">
        <f aca="false">N3553*O3553</f>
        <v>0</v>
      </c>
      <c r="Q3553" s="29" t="n">
        <f aca="false">0.083*O3553</f>
        <v>0</v>
      </c>
      <c r="R3553" s="36" t="n">
        <f aca="false">0.0002*O3553</f>
        <v>0</v>
      </c>
      <c r="S3553" s="31"/>
      <c r="T3553" s="32" t="s">
        <v>11956</v>
      </c>
      <c r="U3553" s="32" t="s">
        <v>112</v>
      </c>
      <c r="V3553" s="23" t="str">
        <f aca="false">HYPERLINK("https://kanzpp.ru/api/getInfo/image/fa49219d-3bfb-11ee-a241-00155d82e902")</f>
        <v>https://kanzpp.ru/api/getInfo/image/fa49219d-3bfb-11ee-a241-00155d82e902</v>
      </c>
      <c r="W3553" s="23"/>
    </row>
    <row r="3554" customFormat="false" ht="21" hidden="false" customHeight="true" outlineLevel="5" collapsed="false">
      <c r="B3554" s="53" t="n">
        <v>3023</v>
      </c>
      <c r="C3554" s="23" t="s">
        <v>11957</v>
      </c>
      <c r="D3554" s="23" t="s">
        <v>11958</v>
      </c>
      <c r="E3554" s="23"/>
      <c r="F3554" s="23"/>
      <c r="G3554" s="23"/>
      <c r="H3554" s="24" t="s">
        <v>11959</v>
      </c>
      <c r="I3554" s="25"/>
      <c r="J3554" s="26" t="n">
        <v>80</v>
      </c>
      <c r="K3554" s="26" t="n">
        <v>10</v>
      </c>
      <c r="L3554" s="35" t="n">
        <v>4764</v>
      </c>
      <c r="M3554" s="22" t="n">
        <v>80</v>
      </c>
      <c r="N3554" s="27" t="n">
        <f aca="false">25.76*(1-Q3/100)</f>
        <v>25.76</v>
      </c>
      <c r="O3554" s="28"/>
      <c r="P3554" s="25" t="n">
        <f aca="false">N3554*O3554</f>
        <v>0</v>
      </c>
      <c r="Q3554" s="29" t="n">
        <f aca="false">0.084*O3554</f>
        <v>0</v>
      </c>
      <c r="R3554" s="30" t="n">
        <f aca="false">0.00025*O3554</f>
        <v>0</v>
      </c>
      <c r="S3554" s="31"/>
      <c r="T3554" s="32" t="s">
        <v>11960</v>
      </c>
      <c r="U3554" s="32" t="s">
        <v>112</v>
      </c>
      <c r="V3554" s="23" t="str">
        <f aca="false">HYPERLINK("https://kanzpp.ru/api/getInfo/image/2005ea15-3bfc-11ee-a241-00155d82e902")</f>
        <v>https://kanzpp.ru/api/getInfo/image/2005ea15-3bfc-11ee-a241-00155d82e902</v>
      </c>
      <c r="W3554" s="23"/>
    </row>
    <row r="3555" customFormat="false" ht="23.1" hidden="false" customHeight="true" outlineLevel="4" collapsed="false">
      <c r="B3555" s="21" t="s">
        <v>11961</v>
      </c>
      <c r="C3555" s="21"/>
      <c r="D3555" s="21"/>
      <c r="E3555" s="21"/>
      <c r="F3555" s="21"/>
      <c r="G3555" s="21"/>
    </row>
    <row r="3556" customFormat="false" ht="21" hidden="false" customHeight="true" outlineLevel="5" collapsed="false">
      <c r="B3556" s="53" t="n">
        <v>3024</v>
      </c>
      <c r="C3556" s="23" t="s">
        <v>11962</v>
      </c>
      <c r="D3556" s="23" t="s">
        <v>11963</v>
      </c>
      <c r="E3556" s="23"/>
      <c r="F3556" s="23"/>
      <c r="G3556" s="23"/>
      <c r="H3556" s="24" t="s">
        <v>11964</v>
      </c>
      <c r="I3556" s="25"/>
      <c r="J3556" s="26" t="n">
        <v>80</v>
      </c>
      <c r="K3556" s="26" t="n">
        <v>10</v>
      </c>
      <c r="L3556" s="25" t="s">
        <v>33</v>
      </c>
      <c r="M3556" s="22" t="n">
        <v>80</v>
      </c>
      <c r="N3556" s="27" t="n">
        <f aca="false">29.96*(1-Q3/100)</f>
        <v>29.96</v>
      </c>
      <c r="O3556" s="28"/>
      <c r="P3556" s="25" t="n">
        <f aca="false">N3556*O3556</f>
        <v>0</v>
      </c>
      <c r="Q3556" s="29" t="n">
        <f aca="false">0.111*O3556</f>
        <v>0</v>
      </c>
      <c r="R3556" s="30" t="n">
        <f aca="false">0.00018*O3556</f>
        <v>0</v>
      </c>
      <c r="S3556" s="31"/>
      <c r="T3556" s="32" t="s">
        <v>11965</v>
      </c>
      <c r="U3556" s="32" t="s">
        <v>112</v>
      </c>
      <c r="V3556" s="23" t="str">
        <f aca="false">HYPERLINK("https://kanzpp.ru/api/getInfo/image/82608942-3bfd-11ee-a241-00155d82e902")</f>
        <v>https://kanzpp.ru/api/getInfo/image/82608942-3bfd-11ee-a241-00155d82e902</v>
      </c>
      <c r="W3556" s="23"/>
    </row>
    <row r="3557" customFormat="false" ht="21" hidden="false" customHeight="true" outlineLevel="5" collapsed="false">
      <c r="B3557" s="53" t="n">
        <v>3025</v>
      </c>
      <c r="C3557" s="23" t="s">
        <v>11966</v>
      </c>
      <c r="D3557" s="23" t="s">
        <v>11967</v>
      </c>
      <c r="E3557" s="23"/>
      <c r="F3557" s="23"/>
      <c r="G3557" s="23"/>
      <c r="H3557" s="24" t="s">
        <v>11968</v>
      </c>
      <c r="I3557" s="25"/>
      <c r="J3557" s="26" t="n">
        <v>80</v>
      </c>
      <c r="K3557" s="26" t="n">
        <v>10</v>
      </c>
      <c r="L3557" s="35" t="n">
        <v>4330</v>
      </c>
      <c r="M3557" s="22" t="n">
        <v>80</v>
      </c>
      <c r="N3557" s="27" t="n">
        <f aca="false">29.96*(1-Q3/100)</f>
        <v>29.96</v>
      </c>
      <c r="O3557" s="28"/>
      <c r="P3557" s="25" t="n">
        <f aca="false">N3557*O3557</f>
        <v>0</v>
      </c>
      <c r="Q3557" s="29" t="n">
        <f aca="false">0.111*O3557</f>
        <v>0</v>
      </c>
      <c r="R3557" s="30" t="n">
        <f aca="false">0.00018*O3557</f>
        <v>0</v>
      </c>
      <c r="S3557" s="31"/>
      <c r="T3557" s="32" t="s">
        <v>11969</v>
      </c>
      <c r="U3557" s="32" t="s">
        <v>112</v>
      </c>
      <c r="V3557" s="23" t="str">
        <f aca="false">HYPERLINK("https://kanzpp.ru/api/getInfo/image/ce9432a8-3bfd-11ee-a241-00155d82e902")</f>
        <v>https://kanzpp.ru/api/getInfo/image/ce9432a8-3bfd-11ee-a241-00155d82e902</v>
      </c>
      <c r="W3557" s="23"/>
    </row>
    <row r="3558" customFormat="false" ht="21" hidden="false" customHeight="true" outlineLevel="5" collapsed="false">
      <c r="B3558" s="53" t="n">
        <v>3026</v>
      </c>
      <c r="C3558" s="23" t="s">
        <v>11970</v>
      </c>
      <c r="D3558" s="23" t="s">
        <v>11971</v>
      </c>
      <c r="E3558" s="23"/>
      <c r="F3558" s="23"/>
      <c r="G3558" s="23"/>
      <c r="H3558" s="24" t="s">
        <v>11972</v>
      </c>
      <c r="I3558" s="25"/>
      <c r="J3558" s="26" t="n">
        <v>80</v>
      </c>
      <c r="K3558" s="26" t="n">
        <v>10</v>
      </c>
      <c r="L3558" s="35" t="n">
        <v>3210</v>
      </c>
      <c r="M3558" s="22" t="n">
        <v>80</v>
      </c>
      <c r="N3558" s="27" t="n">
        <f aca="false">29.96*(1-Q3/100)</f>
        <v>29.96</v>
      </c>
      <c r="O3558" s="28"/>
      <c r="P3558" s="25" t="n">
        <f aca="false">N3558*O3558</f>
        <v>0</v>
      </c>
      <c r="Q3558" s="29" t="n">
        <f aca="false">0.111*O3558</f>
        <v>0</v>
      </c>
      <c r="R3558" s="30" t="n">
        <f aca="false">0.00018*O3558</f>
        <v>0</v>
      </c>
      <c r="S3558" s="31"/>
      <c r="T3558" s="32" t="s">
        <v>11973</v>
      </c>
      <c r="U3558" s="32" t="s">
        <v>112</v>
      </c>
      <c r="V3558" s="23" t="str">
        <f aca="false">HYPERLINK("https://kanzpp.ru/api/getInfo/image/f52c4e5f-3bfd-11ee-a241-00155d82e902")</f>
        <v>https://kanzpp.ru/api/getInfo/image/f52c4e5f-3bfd-11ee-a241-00155d82e902</v>
      </c>
      <c r="W3558" s="23"/>
    </row>
    <row r="3559" customFormat="false" ht="21" hidden="false" customHeight="true" outlineLevel="5" collapsed="false">
      <c r="B3559" s="53" t="n">
        <v>3027</v>
      </c>
      <c r="C3559" s="23" t="s">
        <v>11974</v>
      </c>
      <c r="D3559" s="23" t="s">
        <v>11975</v>
      </c>
      <c r="E3559" s="23"/>
      <c r="F3559" s="23"/>
      <c r="G3559" s="23"/>
      <c r="H3559" s="24" t="s">
        <v>11976</v>
      </c>
      <c r="I3559" s="25"/>
      <c r="J3559" s="26" t="n">
        <v>80</v>
      </c>
      <c r="K3559" s="26" t="n">
        <v>10</v>
      </c>
      <c r="L3559" s="35" t="n">
        <v>2410</v>
      </c>
      <c r="M3559" s="22" t="n">
        <v>80</v>
      </c>
      <c r="N3559" s="27" t="n">
        <f aca="false">29.96*(1-Q3/100)</f>
        <v>29.96</v>
      </c>
      <c r="O3559" s="28"/>
      <c r="P3559" s="25" t="n">
        <f aca="false">N3559*O3559</f>
        <v>0</v>
      </c>
      <c r="Q3559" s="29" t="n">
        <f aca="false">0.111*O3559</f>
        <v>0</v>
      </c>
      <c r="R3559" s="30" t="n">
        <f aca="false">0.00018*O3559</f>
        <v>0</v>
      </c>
      <c r="S3559" s="31"/>
      <c r="T3559" s="32" t="s">
        <v>11977</v>
      </c>
      <c r="U3559" s="32" t="s">
        <v>112</v>
      </c>
      <c r="V3559" s="23" t="str">
        <f aca="false">HYPERLINK("https://kanzpp.ru/api/getInfo/image/1450fbb6-3bfe-11ee-a241-00155d82e902")</f>
        <v>https://kanzpp.ru/api/getInfo/image/1450fbb6-3bfe-11ee-a241-00155d82e902</v>
      </c>
      <c r="W3559" s="23"/>
    </row>
    <row r="3560" customFormat="false" ht="21" hidden="false" customHeight="true" outlineLevel="5" collapsed="false">
      <c r="B3560" s="53" t="n">
        <v>3028</v>
      </c>
      <c r="C3560" s="23" t="s">
        <v>11978</v>
      </c>
      <c r="D3560" s="23" t="s">
        <v>11979</v>
      </c>
      <c r="E3560" s="23"/>
      <c r="F3560" s="23"/>
      <c r="G3560" s="23"/>
      <c r="H3560" s="24" t="s">
        <v>11980</v>
      </c>
      <c r="I3560" s="25"/>
      <c r="J3560" s="26" t="n">
        <v>80</v>
      </c>
      <c r="K3560" s="26" t="n">
        <v>10</v>
      </c>
      <c r="L3560" s="35" t="n">
        <v>3080</v>
      </c>
      <c r="M3560" s="22" t="n">
        <v>80</v>
      </c>
      <c r="N3560" s="27" t="n">
        <f aca="false">29.96*(1-Q3/100)</f>
        <v>29.96</v>
      </c>
      <c r="O3560" s="28"/>
      <c r="P3560" s="25" t="n">
        <f aca="false">N3560*O3560</f>
        <v>0</v>
      </c>
      <c r="Q3560" s="29" t="n">
        <f aca="false">0.111*O3560</f>
        <v>0</v>
      </c>
      <c r="R3560" s="30" t="n">
        <f aca="false">0.00018*O3560</f>
        <v>0</v>
      </c>
      <c r="S3560" s="31"/>
      <c r="T3560" s="32" t="s">
        <v>11981</v>
      </c>
      <c r="U3560" s="32" t="s">
        <v>112</v>
      </c>
      <c r="V3560" s="23" t="str">
        <f aca="false">HYPERLINK("https://kanzpp.ru/api/getInfo/image/3455d5bf-3bfe-11ee-a241-00155d82e902")</f>
        <v>https://kanzpp.ru/api/getInfo/image/3455d5bf-3bfe-11ee-a241-00155d82e902</v>
      </c>
      <c r="W3560" s="23"/>
    </row>
    <row r="3561" customFormat="false" ht="21" hidden="false" customHeight="true" outlineLevel="5" collapsed="false">
      <c r="B3561" s="53" t="n">
        <v>3029</v>
      </c>
      <c r="C3561" s="23" t="s">
        <v>11982</v>
      </c>
      <c r="D3561" s="23" t="s">
        <v>11983</v>
      </c>
      <c r="E3561" s="23"/>
      <c r="F3561" s="23"/>
      <c r="G3561" s="23"/>
      <c r="H3561" s="24" t="s">
        <v>11984</v>
      </c>
      <c r="I3561" s="25"/>
      <c r="J3561" s="26" t="n">
        <v>80</v>
      </c>
      <c r="K3561" s="26" t="n">
        <v>10</v>
      </c>
      <c r="L3561" s="25" t="s">
        <v>33</v>
      </c>
      <c r="M3561" s="22" t="n">
        <v>80</v>
      </c>
      <c r="N3561" s="27" t="n">
        <f aca="false">29.96*(1-Q3/100)</f>
        <v>29.96</v>
      </c>
      <c r="O3561" s="28"/>
      <c r="P3561" s="25" t="n">
        <f aca="false">N3561*O3561</f>
        <v>0</v>
      </c>
      <c r="Q3561" s="29" t="n">
        <f aca="false">0.111*O3561</f>
        <v>0</v>
      </c>
      <c r="R3561" s="30" t="n">
        <f aca="false">0.00018*O3561</f>
        <v>0</v>
      </c>
      <c r="S3561" s="31"/>
      <c r="T3561" s="32" t="s">
        <v>11985</v>
      </c>
      <c r="U3561" s="32" t="s">
        <v>112</v>
      </c>
      <c r="V3561" s="23" t="str">
        <f aca="false">HYPERLINK("https://kanzpp.ru/api/getInfo/image/5a33e8ea-3bfe-11ee-a241-00155d82e902")</f>
        <v>https://kanzpp.ru/api/getInfo/image/5a33e8ea-3bfe-11ee-a241-00155d82e902</v>
      </c>
      <c r="W3561" s="23"/>
    </row>
    <row r="3562" customFormat="false" ht="21" hidden="false" customHeight="true" outlineLevel="5" collapsed="false">
      <c r="B3562" s="53" t="n">
        <v>3030</v>
      </c>
      <c r="C3562" s="23" t="s">
        <v>11986</v>
      </c>
      <c r="D3562" s="23" t="s">
        <v>11987</v>
      </c>
      <c r="E3562" s="23"/>
      <c r="F3562" s="23"/>
      <c r="G3562" s="23"/>
      <c r="H3562" s="24" t="s">
        <v>11988</v>
      </c>
      <c r="I3562" s="25"/>
      <c r="J3562" s="26" t="n">
        <v>80</v>
      </c>
      <c r="K3562" s="26" t="n">
        <v>10</v>
      </c>
      <c r="L3562" s="25" t="s">
        <v>33</v>
      </c>
      <c r="M3562" s="22" t="n">
        <v>80</v>
      </c>
      <c r="N3562" s="27" t="n">
        <f aca="false">29.96*(1-Q3/100)</f>
        <v>29.96</v>
      </c>
      <c r="O3562" s="28"/>
      <c r="P3562" s="25" t="n">
        <f aca="false">N3562*O3562</f>
        <v>0</v>
      </c>
      <c r="Q3562" s="29" t="n">
        <f aca="false">0.111*O3562</f>
        <v>0</v>
      </c>
      <c r="R3562" s="30" t="n">
        <f aca="false">0.00018*O3562</f>
        <v>0</v>
      </c>
      <c r="S3562" s="31"/>
      <c r="T3562" s="32" t="s">
        <v>11989</v>
      </c>
      <c r="U3562" s="32" t="s">
        <v>112</v>
      </c>
      <c r="V3562" s="23" t="str">
        <f aca="false">HYPERLINK("https://kanzpp.ru/api/getInfo/image/3a2d8809-3bff-11ee-a241-00155d82e902")</f>
        <v>https://kanzpp.ru/api/getInfo/image/3a2d8809-3bff-11ee-a241-00155d82e902</v>
      </c>
      <c r="W3562" s="23"/>
    </row>
    <row r="3563" customFormat="false" ht="21" hidden="false" customHeight="true" outlineLevel="5" collapsed="false">
      <c r="B3563" s="53" t="n">
        <v>3031</v>
      </c>
      <c r="C3563" s="23" t="s">
        <v>11990</v>
      </c>
      <c r="D3563" s="23" t="s">
        <v>11991</v>
      </c>
      <c r="E3563" s="23"/>
      <c r="F3563" s="23"/>
      <c r="G3563" s="23"/>
      <c r="H3563" s="24" t="s">
        <v>11992</v>
      </c>
      <c r="I3563" s="25"/>
      <c r="J3563" s="26" t="n">
        <v>80</v>
      </c>
      <c r="K3563" s="26" t="n">
        <v>10</v>
      </c>
      <c r="L3563" s="26" t="n">
        <v>80</v>
      </c>
      <c r="M3563" s="22" t="n">
        <v>80</v>
      </c>
      <c r="N3563" s="27" t="n">
        <f aca="false">29.96*(1-Q3/100)</f>
        <v>29.96</v>
      </c>
      <c r="O3563" s="28"/>
      <c r="P3563" s="25" t="n">
        <f aca="false">N3563*O3563</f>
        <v>0</v>
      </c>
      <c r="Q3563" s="29" t="n">
        <f aca="false">0.111*O3563</f>
        <v>0</v>
      </c>
      <c r="R3563" s="30" t="n">
        <f aca="false">0.00018*O3563</f>
        <v>0</v>
      </c>
      <c r="S3563" s="31"/>
      <c r="T3563" s="32" t="s">
        <v>11993</v>
      </c>
      <c r="U3563" s="32" t="s">
        <v>112</v>
      </c>
      <c r="V3563" s="23" t="str">
        <f aca="false">HYPERLINK("https://kanzpp.ru/api/getInfo/image/6f758abe-3bff-11ee-a241-00155d82e902")</f>
        <v>https://kanzpp.ru/api/getInfo/image/6f758abe-3bff-11ee-a241-00155d82e902</v>
      </c>
      <c r="W3563" s="23"/>
    </row>
    <row r="3564" customFormat="false" ht="21" hidden="false" customHeight="true" outlineLevel="5" collapsed="false">
      <c r="B3564" s="53" t="n">
        <v>3032</v>
      </c>
      <c r="C3564" s="23" t="s">
        <v>11994</v>
      </c>
      <c r="D3564" s="23" t="s">
        <v>11995</v>
      </c>
      <c r="E3564" s="23"/>
      <c r="F3564" s="23"/>
      <c r="G3564" s="23"/>
      <c r="H3564" s="24" t="s">
        <v>11996</v>
      </c>
      <c r="I3564" s="25"/>
      <c r="J3564" s="26" t="n">
        <v>80</v>
      </c>
      <c r="K3564" s="26" t="n">
        <v>10</v>
      </c>
      <c r="L3564" s="25" t="s">
        <v>33</v>
      </c>
      <c r="M3564" s="22" t="n">
        <v>80</v>
      </c>
      <c r="N3564" s="27" t="n">
        <f aca="false">29.96*(1-Q3/100)</f>
        <v>29.96</v>
      </c>
      <c r="O3564" s="28"/>
      <c r="P3564" s="25" t="n">
        <f aca="false">N3564*O3564</f>
        <v>0</v>
      </c>
      <c r="Q3564" s="29" t="n">
        <f aca="false">0.111*O3564</f>
        <v>0</v>
      </c>
      <c r="R3564" s="30" t="n">
        <f aca="false">0.00018*O3564</f>
        <v>0</v>
      </c>
      <c r="S3564" s="31"/>
      <c r="T3564" s="32" t="s">
        <v>11997</v>
      </c>
      <c r="U3564" s="32" t="s">
        <v>112</v>
      </c>
      <c r="V3564" s="23" t="str">
        <f aca="false">HYPERLINK("https://kanzpp.ru/api/getInfo/image/96a642e5-3bff-11ee-a241-00155d82e902")</f>
        <v>https://kanzpp.ru/api/getInfo/image/96a642e5-3bff-11ee-a241-00155d82e902</v>
      </c>
      <c r="W3564" s="23"/>
    </row>
    <row r="3565" customFormat="false" ht="21" hidden="false" customHeight="true" outlineLevel="5" collapsed="false">
      <c r="B3565" s="53" t="n">
        <v>3033</v>
      </c>
      <c r="C3565" s="23" t="s">
        <v>11998</v>
      </c>
      <c r="D3565" s="23" t="s">
        <v>11999</v>
      </c>
      <c r="E3565" s="23"/>
      <c r="F3565" s="23"/>
      <c r="G3565" s="23"/>
      <c r="H3565" s="24" t="s">
        <v>12000</v>
      </c>
      <c r="I3565" s="25"/>
      <c r="J3565" s="26" t="n">
        <v>80</v>
      </c>
      <c r="K3565" s="26" t="n">
        <v>10</v>
      </c>
      <c r="L3565" s="35" t="n">
        <v>3500</v>
      </c>
      <c r="M3565" s="22" t="n">
        <v>80</v>
      </c>
      <c r="N3565" s="27" t="n">
        <f aca="false">29.96*(1-Q3/100)</f>
        <v>29.96</v>
      </c>
      <c r="O3565" s="28"/>
      <c r="P3565" s="25" t="n">
        <f aca="false">N3565*O3565</f>
        <v>0</v>
      </c>
      <c r="Q3565" s="29" t="n">
        <f aca="false">0.111*O3565</f>
        <v>0</v>
      </c>
      <c r="R3565" s="30" t="n">
        <f aca="false">0.00018*O3565</f>
        <v>0</v>
      </c>
      <c r="S3565" s="31"/>
      <c r="T3565" s="32" t="s">
        <v>12001</v>
      </c>
      <c r="U3565" s="32" t="s">
        <v>112</v>
      </c>
      <c r="V3565" s="23" t="str">
        <f aca="false">HYPERLINK("https://kanzpp.ru/api/getInfo/image/8fc32797-3c00-11ee-a241-00155d82e902")</f>
        <v>https://kanzpp.ru/api/getInfo/image/8fc32797-3c00-11ee-a241-00155d82e902</v>
      </c>
      <c r="W3565" s="23"/>
    </row>
    <row r="3566" customFormat="false" ht="21" hidden="false" customHeight="true" outlineLevel="5" collapsed="false">
      <c r="B3566" s="53" t="n">
        <v>3034</v>
      </c>
      <c r="C3566" s="23" t="s">
        <v>12002</v>
      </c>
      <c r="D3566" s="23" t="s">
        <v>12003</v>
      </c>
      <c r="E3566" s="23"/>
      <c r="F3566" s="23"/>
      <c r="G3566" s="23"/>
      <c r="H3566" s="24" t="s">
        <v>12004</v>
      </c>
      <c r="I3566" s="25"/>
      <c r="J3566" s="26" t="n">
        <v>80</v>
      </c>
      <c r="K3566" s="26" t="n">
        <v>10</v>
      </c>
      <c r="L3566" s="35" t="n">
        <v>3820</v>
      </c>
      <c r="M3566" s="22" t="n">
        <v>80</v>
      </c>
      <c r="N3566" s="27" t="n">
        <f aca="false">29.96*(1-Q3/100)</f>
        <v>29.96</v>
      </c>
      <c r="O3566" s="28"/>
      <c r="P3566" s="25" t="n">
        <f aca="false">N3566*O3566</f>
        <v>0</v>
      </c>
      <c r="Q3566" s="29" t="n">
        <f aca="false">0.111*O3566</f>
        <v>0</v>
      </c>
      <c r="R3566" s="30" t="n">
        <f aca="false">0.00018*O3566</f>
        <v>0</v>
      </c>
      <c r="S3566" s="31"/>
      <c r="T3566" s="32" t="s">
        <v>12005</v>
      </c>
      <c r="U3566" s="32" t="s">
        <v>112</v>
      </c>
      <c r="V3566" s="23" t="str">
        <f aca="false">HYPERLINK("https://kanzpp.ru/api/getInfo/image/bc821832-3bff-11ee-a241-00155d82e902")</f>
        <v>https://kanzpp.ru/api/getInfo/image/bc821832-3bff-11ee-a241-00155d82e902</v>
      </c>
      <c r="W3566" s="23"/>
    </row>
    <row r="3567" customFormat="false" ht="21" hidden="false" customHeight="true" outlineLevel="5" collapsed="false">
      <c r="B3567" s="53" t="n">
        <v>3035</v>
      </c>
      <c r="C3567" s="23" t="s">
        <v>12006</v>
      </c>
      <c r="D3567" s="23" t="s">
        <v>12007</v>
      </c>
      <c r="E3567" s="23"/>
      <c r="F3567" s="23"/>
      <c r="G3567" s="23"/>
      <c r="H3567" s="24" t="s">
        <v>12008</v>
      </c>
      <c r="I3567" s="25"/>
      <c r="J3567" s="26" t="n">
        <v>80</v>
      </c>
      <c r="K3567" s="26" t="n">
        <v>10</v>
      </c>
      <c r="L3567" s="26" t="n">
        <v>780</v>
      </c>
      <c r="M3567" s="22" t="n">
        <v>80</v>
      </c>
      <c r="N3567" s="27" t="n">
        <f aca="false">29.96*(1-Q3/100)</f>
        <v>29.96</v>
      </c>
      <c r="O3567" s="28"/>
      <c r="P3567" s="25" t="n">
        <f aca="false">N3567*O3567</f>
        <v>0</v>
      </c>
      <c r="Q3567" s="29" t="n">
        <f aca="false">0.111*O3567</f>
        <v>0</v>
      </c>
      <c r="R3567" s="30" t="n">
        <f aca="false">0.00018*O3567</f>
        <v>0</v>
      </c>
      <c r="S3567" s="31"/>
      <c r="T3567" s="32" t="s">
        <v>12009</v>
      </c>
      <c r="U3567" s="32" t="s">
        <v>112</v>
      </c>
      <c r="V3567" s="23" t="str">
        <f aca="false">HYPERLINK("https://kanzpp.ru/api/getInfo/image/db8f130e-3bff-11ee-a241-00155d82e902")</f>
        <v>https://kanzpp.ru/api/getInfo/image/db8f130e-3bff-11ee-a241-00155d82e902</v>
      </c>
      <c r="W3567" s="23"/>
    </row>
    <row r="3568" customFormat="false" ht="21" hidden="false" customHeight="true" outlineLevel="5" collapsed="false">
      <c r="B3568" s="53" t="n">
        <v>3036</v>
      </c>
      <c r="C3568" s="23" t="s">
        <v>12010</v>
      </c>
      <c r="D3568" s="23" t="s">
        <v>12011</v>
      </c>
      <c r="E3568" s="23"/>
      <c r="F3568" s="23"/>
      <c r="G3568" s="23"/>
      <c r="H3568" s="24" t="s">
        <v>12012</v>
      </c>
      <c r="I3568" s="25"/>
      <c r="J3568" s="26" t="n">
        <v>80</v>
      </c>
      <c r="K3568" s="26" t="n">
        <v>10</v>
      </c>
      <c r="L3568" s="25" t="s">
        <v>33</v>
      </c>
      <c r="M3568" s="22" t="n">
        <v>80</v>
      </c>
      <c r="N3568" s="27" t="n">
        <f aca="false">29.96*(1-Q3/100)</f>
        <v>29.96</v>
      </c>
      <c r="O3568" s="28"/>
      <c r="P3568" s="25" t="n">
        <f aca="false">N3568*O3568</f>
        <v>0</v>
      </c>
      <c r="Q3568" s="29" t="n">
        <f aca="false">0.111*O3568</f>
        <v>0</v>
      </c>
      <c r="R3568" s="30" t="n">
        <f aca="false">0.00018*O3568</f>
        <v>0</v>
      </c>
      <c r="S3568" s="31"/>
      <c r="T3568" s="32" t="s">
        <v>12013</v>
      </c>
      <c r="U3568" s="32" t="s">
        <v>112</v>
      </c>
      <c r="V3568" s="23" t="str">
        <f aca="false">HYPERLINK("https://kanzpp.ru/api/getInfo/image/059245b2-3c00-11ee-a241-00155d82e902")</f>
        <v>https://kanzpp.ru/api/getInfo/image/059245b2-3c00-11ee-a241-00155d82e902</v>
      </c>
      <c r="W3568" s="23"/>
    </row>
    <row r="3569" customFormat="false" ht="21" hidden="false" customHeight="true" outlineLevel="5" collapsed="false">
      <c r="B3569" s="53" t="n">
        <v>3037</v>
      </c>
      <c r="C3569" s="23" t="s">
        <v>12014</v>
      </c>
      <c r="D3569" s="23" t="s">
        <v>12015</v>
      </c>
      <c r="E3569" s="23"/>
      <c r="F3569" s="23"/>
      <c r="G3569" s="23"/>
      <c r="H3569" s="24" t="s">
        <v>12016</v>
      </c>
      <c r="I3569" s="25"/>
      <c r="J3569" s="26" t="n">
        <v>80</v>
      </c>
      <c r="K3569" s="26" t="n">
        <v>10</v>
      </c>
      <c r="L3569" s="35" t="n">
        <v>3360</v>
      </c>
      <c r="M3569" s="22" t="n">
        <v>80</v>
      </c>
      <c r="N3569" s="27" t="n">
        <f aca="false">29.96*(1-Q3/100)</f>
        <v>29.96</v>
      </c>
      <c r="O3569" s="28"/>
      <c r="P3569" s="25" t="n">
        <f aca="false">N3569*O3569</f>
        <v>0</v>
      </c>
      <c r="Q3569" s="29" t="n">
        <f aca="false">0.111*O3569</f>
        <v>0</v>
      </c>
      <c r="R3569" s="30" t="n">
        <f aca="false">0.00018*O3569</f>
        <v>0</v>
      </c>
      <c r="S3569" s="31"/>
      <c r="T3569" s="32" t="s">
        <v>12017</v>
      </c>
      <c r="U3569" s="32" t="s">
        <v>112</v>
      </c>
      <c r="V3569" s="23" t="str">
        <f aca="false">HYPERLINK("https://kanzpp.ru/api/getInfo/image/28ef2466-3c00-11ee-a241-00155d82e902")</f>
        <v>https://kanzpp.ru/api/getInfo/image/28ef2466-3c00-11ee-a241-00155d82e902</v>
      </c>
      <c r="W3569" s="23"/>
    </row>
    <row r="3570" customFormat="false" ht="21" hidden="false" customHeight="true" outlineLevel="5" collapsed="false">
      <c r="B3570" s="53" t="n">
        <v>3038</v>
      </c>
      <c r="C3570" s="23" t="s">
        <v>12018</v>
      </c>
      <c r="D3570" s="23" t="s">
        <v>12019</v>
      </c>
      <c r="E3570" s="23"/>
      <c r="F3570" s="23"/>
      <c r="G3570" s="23"/>
      <c r="H3570" s="24" t="s">
        <v>12020</v>
      </c>
      <c r="I3570" s="25"/>
      <c r="J3570" s="26" t="n">
        <v>80</v>
      </c>
      <c r="K3570" s="26" t="n">
        <v>10</v>
      </c>
      <c r="L3570" s="35" t="n">
        <v>3510</v>
      </c>
      <c r="M3570" s="22" t="n">
        <v>80</v>
      </c>
      <c r="N3570" s="27" t="n">
        <f aca="false">29.96*(1-Q3/100)</f>
        <v>29.96</v>
      </c>
      <c r="O3570" s="28"/>
      <c r="P3570" s="25" t="n">
        <f aca="false">N3570*O3570</f>
        <v>0</v>
      </c>
      <c r="Q3570" s="29" t="n">
        <f aca="false">0.111*O3570</f>
        <v>0</v>
      </c>
      <c r="R3570" s="30" t="n">
        <f aca="false">0.00018*O3570</f>
        <v>0</v>
      </c>
      <c r="S3570" s="31"/>
      <c r="T3570" s="32" t="s">
        <v>12021</v>
      </c>
      <c r="U3570" s="32" t="s">
        <v>112</v>
      </c>
      <c r="V3570" s="23" t="str">
        <f aca="false">HYPERLINK("https://kanzpp.ru/api/getInfo/image/c36eb3cd-3c00-11ee-a241-00155d82e902")</f>
        <v>https://kanzpp.ru/api/getInfo/image/c36eb3cd-3c00-11ee-a241-00155d82e902</v>
      </c>
      <c r="W3570" s="23"/>
    </row>
    <row r="3571" customFormat="false" ht="21" hidden="false" customHeight="true" outlineLevel="5" collapsed="false">
      <c r="B3571" s="53" t="n">
        <v>3039</v>
      </c>
      <c r="C3571" s="23" t="s">
        <v>12022</v>
      </c>
      <c r="D3571" s="23" t="s">
        <v>12023</v>
      </c>
      <c r="E3571" s="23"/>
      <c r="F3571" s="23"/>
      <c r="G3571" s="23"/>
      <c r="H3571" s="24" t="s">
        <v>12024</v>
      </c>
      <c r="I3571" s="25"/>
      <c r="J3571" s="26" t="n">
        <v>80</v>
      </c>
      <c r="K3571" s="26" t="n">
        <v>10</v>
      </c>
      <c r="L3571" s="25" t="s">
        <v>33</v>
      </c>
      <c r="M3571" s="22" t="n">
        <v>80</v>
      </c>
      <c r="N3571" s="27" t="n">
        <f aca="false">29.96*(1-Q3/100)</f>
        <v>29.96</v>
      </c>
      <c r="O3571" s="28"/>
      <c r="P3571" s="25" t="n">
        <f aca="false">N3571*O3571</f>
        <v>0</v>
      </c>
      <c r="Q3571" s="29" t="n">
        <f aca="false">0.111*O3571</f>
        <v>0</v>
      </c>
      <c r="R3571" s="30" t="n">
        <f aca="false">0.00018*O3571</f>
        <v>0</v>
      </c>
      <c r="S3571" s="31"/>
      <c r="T3571" s="32" t="s">
        <v>12025</v>
      </c>
      <c r="U3571" s="32" t="s">
        <v>112</v>
      </c>
      <c r="V3571" s="23" t="str">
        <f aca="false">HYPERLINK("https://kanzpp.ru/api/getInfo/image/4f38a4b9-3c00-11ee-a241-00155d82e902")</f>
        <v>https://kanzpp.ru/api/getInfo/image/4f38a4b9-3c00-11ee-a241-00155d82e902</v>
      </c>
      <c r="W3571" s="23"/>
    </row>
    <row r="3572" customFormat="false" ht="21" hidden="false" customHeight="true" outlineLevel="5" collapsed="false">
      <c r="B3572" s="53" t="n">
        <v>3040</v>
      </c>
      <c r="C3572" s="23" t="s">
        <v>12026</v>
      </c>
      <c r="D3572" s="23" t="s">
        <v>12027</v>
      </c>
      <c r="E3572" s="23"/>
      <c r="F3572" s="23"/>
      <c r="G3572" s="23"/>
      <c r="H3572" s="24" t="s">
        <v>12028</v>
      </c>
      <c r="I3572" s="25"/>
      <c r="J3572" s="26" t="n">
        <v>80</v>
      </c>
      <c r="K3572" s="26" t="n">
        <v>10</v>
      </c>
      <c r="L3572" s="25" t="s">
        <v>33</v>
      </c>
      <c r="M3572" s="22" t="n">
        <v>80</v>
      </c>
      <c r="N3572" s="27" t="n">
        <f aca="false">29.96*(1-Q3/100)</f>
        <v>29.96</v>
      </c>
      <c r="O3572" s="28"/>
      <c r="P3572" s="25" t="n">
        <f aca="false">N3572*O3572</f>
        <v>0</v>
      </c>
      <c r="Q3572" s="29" t="n">
        <f aca="false">0.111*O3572</f>
        <v>0</v>
      </c>
      <c r="R3572" s="30" t="n">
        <f aca="false">0.00018*O3572</f>
        <v>0</v>
      </c>
      <c r="S3572" s="31"/>
      <c r="T3572" s="32" t="s">
        <v>12029</v>
      </c>
      <c r="U3572" s="32" t="s">
        <v>112</v>
      </c>
      <c r="V3572" s="23" t="str">
        <f aca="false">HYPERLINK("https://kanzpp.ru/api/getInfo/image/a0c37a9a-3c01-11ee-a241-00155d82e902")</f>
        <v>https://kanzpp.ru/api/getInfo/image/a0c37a9a-3c01-11ee-a241-00155d82e902</v>
      </c>
      <c r="W3572" s="23"/>
    </row>
    <row r="3573" customFormat="false" ht="21" hidden="false" customHeight="true" outlineLevel="5" collapsed="false">
      <c r="B3573" s="53" t="n">
        <v>3041</v>
      </c>
      <c r="C3573" s="23" t="s">
        <v>12030</v>
      </c>
      <c r="D3573" s="23" t="s">
        <v>12031</v>
      </c>
      <c r="E3573" s="23"/>
      <c r="F3573" s="23"/>
      <c r="G3573" s="23"/>
      <c r="H3573" s="24" t="s">
        <v>12032</v>
      </c>
      <c r="I3573" s="25"/>
      <c r="J3573" s="26" t="n">
        <v>80</v>
      </c>
      <c r="K3573" s="26" t="n">
        <v>10</v>
      </c>
      <c r="L3573" s="25" t="s">
        <v>33</v>
      </c>
      <c r="M3573" s="22" t="n">
        <v>80</v>
      </c>
      <c r="N3573" s="27" t="n">
        <f aca="false">29.96*(1-Q3/100)</f>
        <v>29.96</v>
      </c>
      <c r="O3573" s="28"/>
      <c r="P3573" s="25" t="n">
        <f aca="false">N3573*O3573</f>
        <v>0</v>
      </c>
      <c r="Q3573" s="29" t="n">
        <f aca="false">0.111*O3573</f>
        <v>0</v>
      </c>
      <c r="R3573" s="30" t="n">
        <f aca="false">0.00018*O3573</f>
        <v>0</v>
      </c>
      <c r="S3573" s="31"/>
      <c r="T3573" s="32" t="s">
        <v>12033</v>
      </c>
      <c r="U3573" s="32" t="s">
        <v>112</v>
      </c>
      <c r="V3573" s="23" t="str">
        <f aca="false">HYPERLINK("https://kanzpp.ru/api/getInfo/image/0b145d24-3c01-11ee-a241-00155d82e902")</f>
        <v>https://kanzpp.ru/api/getInfo/image/0b145d24-3c01-11ee-a241-00155d82e902</v>
      </c>
      <c r="W3573" s="23"/>
    </row>
    <row r="3574" customFormat="false" ht="21" hidden="false" customHeight="true" outlineLevel="5" collapsed="false">
      <c r="B3574" s="53" t="n">
        <v>3042</v>
      </c>
      <c r="C3574" s="23" t="s">
        <v>12034</v>
      </c>
      <c r="D3574" s="23" t="s">
        <v>12035</v>
      </c>
      <c r="E3574" s="23"/>
      <c r="F3574" s="23"/>
      <c r="G3574" s="23"/>
      <c r="H3574" s="24" t="s">
        <v>12036</v>
      </c>
      <c r="I3574" s="25"/>
      <c r="J3574" s="26" t="n">
        <v>80</v>
      </c>
      <c r="K3574" s="26" t="n">
        <v>10</v>
      </c>
      <c r="L3574" s="35" t="n">
        <v>3420</v>
      </c>
      <c r="M3574" s="22" t="n">
        <v>80</v>
      </c>
      <c r="N3574" s="27" t="n">
        <f aca="false">29.96*(1-Q3/100)</f>
        <v>29.96</v>
      </c>
      <c r="O3574" s="28"/>
      <c r="P3574" s="25" t="n">
        <f aca="false">N3574*O3574</f>
        <v>0</v>
      </c>
      <c r="Q3574" s="29" t="n">
        <f aca="false">0.111*O3574</f>
        <v>0</v>
      </c>
      <c r="R3574" s="30" t="n">
        <f aca="false">0.00018*O3574</f>
        <v>0</v>
      </c>
      <c r="S3574" s="31"/>
      <c r="T3574" s="32" t="s">
        <v>12037</v>
      </c>
      <c r="U3574" s="32" t="s">
        <v>112</v>
      </c>
      <c r="V3574" s="23" t="str">
        <f aca="false">HYPERLINK("https://kanzpp.ru/api/getInfo/image/6dabab4e-3c01-11ee-a241-00155d82e902")</f>
        <v>https://kanzpp.ru/api/getInfo/image/6dabab4e-3c01-11ee-a241-00155d82e902</v>
      </c>
      <c r="W3574" s="23"/>
    </row>
    <row r="3575" customFormat="false" ht="21" hidden="false" customHeight="true" outlineLevel="5" collapsed="false">
      <c r="B3575" s="53" t="n">
        <v>3043</v>
      </c>
      <c r="C3575" s="23" t="s">
        <v>12038</v>
      </c>
      <c r="D3575" s="23" t="s">
        <v>12039</v>
      </c>
      <c r="E3575" s="23"/>
      <c r="F3575" s="23"/>
      <c r="G3575" s="23"/>
      <c r="H3575" s="24" t="s">
        <v>12040</v>
      </c>
      <c r="I3575" s="25"/>
      <c r="J3575" s="26" t="n">
        <v>80</v>
      </c>
      <c r="K3575" s="26" t="n">
        <v>10</v>
      </c>
      <c r="L3575" s="25" t="s">
        <v>33</v>
      </c>
      <c r="M3575" s="22" t="n">
        <v>80</v>
      </c>
      <c r="N3575" s="27" t="n">
        <f aca="false">29.96*(1-Q3/100)</f>
        <v>29.96</v>
      </c>
      <c r="O3575" s="28"/>
      <c r="P3575" s="25" t="n">
        <f aca="false">N3575*O3575</f>
        <v>0</v>
      </c>
      <c r="Q3575" s="29" t="n">
        <f aca="false">0.109*O3575</f>
        <v>0</v>
      </c>
      <c r="R3575" s="30" t="n">
        <f aca="false">0.00025*O3575</f>
        <v>0</v>
      </c>
      <c r="S3575" s="31"/>
      <c r="T3575" s="32" t="s">
        <v>12041</v>
      </c>
      <c r="U3575" s="32" t="s">
        <v>112</v>
      </c>
      <c r="V3575" s="23" t="str">
        <f aca="false">HYPERLINK("https://kanzpp.ru/api/getInfo/image/36cbe248-3c01-11ee-a241-00155d82e902")</f>
        <v>https://kanzpp.ru/api/getInfo/image/36cbe248-3c01-11ee-a241-00155d82e902</v>
      </c>
      <c r="W3575" s="23"/>
    </row>
    <row r="3576" customFormat="false" ht="23.1" hidden="false" customHeight="true" outlineLevel="3" collapsed="false">
      <c r="B3576" s="20" t="s">
        <v>12042</v>
      </c>
      <c r="C3576" s="20"/>
      <c r="D3576" s="20"/>
      <c r="E3576" s="20"/>
      <c r="F3576" s="20"/>
      <c r="G3576" s="20"/>
    </row>
    <row r="3577" customFormat="false" ht="23.1" hidden="false" customHeight="true" outlineLevel="4" collapsed="false">
      <c r="B3577" s="21" t="s">
        <v>12043</v>
      </c>
      <c r="C3577" s="21"/>
      <c r="D3577" s="21"/>
      <c r="E3577" s="21"/>
      <c r="F3577" s="21"/>
      <c r="G3577" s="21"/>
    </row>
    <row r="3578" customFormat="false" ht="21" hidden="false" customHeight="true" outlineLevel="5" collapsed="false">
      <c r="B3578" s="53" t="n">
        <v>3044</v>
      </c>
      <c r="C3578" s="23" t="s">
        <v>12044</v>
      </c>
      <c r="D3578" s="23" t="s">
        <v>12045</v>
      </c>
      <c r="E3578" s="23"/>
      <c r="F3578" s="23"/>
      <c r="G3578" s="23"/>
      <c r="H3578" s="24" t="s">
        <v>12046</v>
      </c>
      <c r="I3578" s="25"/>
      <c r="J3578" s="26" t="n">
        <v>80</v>
      </c>
      <c r="K3578" s="26" t="n">
        <v>10</v>
      </c>
      <c r="L3578" s="25" t="s">
        <v>33</v>
      </c>
      <c r="M3578" s="22" t="n">
        <v>80</v>
      </c>
      <c r="N3578" s="27" t="n">
        <f aca="false">33.46*(1-Q3/100)</f>
        <v>33.46</v>
      </c>
      <c r="O3578" s="28"/>
      <c r="P3578" s="25" t="n">
        <f aca="false">N3578*O3578</f>
        <v>0</v>
      </c>
      <c r="Q3578" s="29" t="n">
        <f aca="false">0.109*O3578</f>
        <v>0</v>
      </c>
      <c r="R3578" s="30" t="n">
        <f aca="false">0.00025*O3578</f>
        <v>0</v>
      </c>
      <c r="S3578" s="31"/>
      <c r="T3578" s="32" t="s">
        <v>12047</v>
      </c>
      <c r="U3578" s="32" t="s">
        <v>112</v>
      </c>
      <c r="V3578" s="23" t="str">
        <f aca="false">HYPERLINK("https://kanzpp.ru/api/getInfo/image/39955763-3c08-11ee-a241-00155d82e902")</f>
        <v>https://kanzpp.ru/api/getInfo/image/39955763-3c08-11ee-a241-00155d82e902</v>
      </c>
      <c r="W3578" s="23"/>
    </row>
    <row r="3579" customFormat="false" ht="21" hidden="false" customHeight="true" outlineLevel="5" collapsed="false">
      <c r="B3579" s="53" t="n">
        <v>3045</v>
      </c>
      <c r="C3579" s="23" t="s">
        <v>12048</v>
      </c>
      <c r="D3579" s="23" t="s">
        <v>12049</v>
      </c>
      <c r="E3579" s="23"/>
      <c r="F3579" s="23"/>
      <c r="G3579" s="23"/>
      <c r="H3579" s="24" t="s">
        <v>12050</v>
      </c>
      <c r="I3579" s="25"/>
      <c r="J3579" s="26" t="n">
        <v>80</v>
      </c>
      <c r="K3579" s="26" t="n">
        <v>10</v>
      </c>
      <c r="L3579" s="35" t="n">
        <v>1941</v>
      </c>
      <c r="M3579" s="22" t="n">
        <v>80</v>
      </c>
      <c r="N3579" s="27" t="n">
        <f aca="false">33.46*(1-Q3/100)</f>
        <v>33.46</v>
      </c>
      <c r="O3579" s="28"/>
      <c r="P3579" s="25" t="n">
        <f aca="false">N3579*O3579</f>
        <v>0</v>
      </c>
      <c r="Q3579" s="29" t="n">
        <f aca="false">0.109*O3579</f>
        <v>0</v>
      </c>
      <c r="R3579" s="30" t="n">
        <f aca="false">0.00025*O3579</f>
        <v>0</v>
      </c>
      <c r="S3579" s="31"/>
      <c r="T3579" s="32" t="s">
        <v>12051</v>
      </c>
      <c r="U3579" s="32" t="s">
        <v>112</v>
      </c>
      <c r="V3579" s="23" t="str">
        <f aca="false">HYPERLINK("https://kanzpp.ru/api/getInfo/image/7866c786-3c08-11ee-a241-00155d82e902")</f>
        <v>https://kanzpp.ru/api/getInfo/image/7866c786-3c08-11ee-a241-00155d82e902</v>
      </c>
      <c r="W3579" s="23"/>
    </row>
    <row r="3580" customFormat="false" ht="21" hidden="false" customHeight="true" outlineLevel="5" collapsed="false">
      <c r="B3580" s="53" t="n">
        <v>3046</v>
      </c>
      <c r="C3580" s="23" t="s">
        <v>12052</v>
      </c>
      <c r="D3580" s="23" t="s">
        <v>12053</v>
      </c>
      <c r="E3580" s="23"/>
      <c r="F3580" s="23"/>
      <c r="G3580" s="23"/>
      <c r="H3580" s="24" t="s">
        <v>12054</v>
      </c>
      <c r="I3580" s="25"/>
      <c r="J3580" s="26" t="n">
        <v>80</v>
      </c>
      <c r="K3580" s="26" t="n">
        <v>10</v>
      </c>
      <c r="L3580" s="35" t="n">
        <v>1621</v>
      </c>
      <c r="M3580" s="22" t="n">
        <v>80</v>
      </c>
      <c r="N3580" s="27" t="n">
        <f aca="false">33.46*(1-Q3/100)</f>
        <v>33.46</v>
      </c>
      <c r="O3580" s="28"/>
      <c r="P3580" s="25" t="n">
        <f aca="false">N3580*O3580</f>
        <v>0</v>
      </c>
      <c r="Q3580" s="29" t="n">
        <f aca="false">0.109*O3580</f>
        <v>0</v>
      </c>
      <c r="R3580" s="30" t="n">
        <f aca="false">0.00025*O3580</f>
        <v>0</v>
      </c>
      <c r="S3580" s="31"/>
      <c r="T3580" s="32" t="s">
        <v>12055</v>
      </c>
      <c r="U3580" s="32" t="s">
        <v>112</v>
      </c>
      <c r="V3580" s="23" t="str">
        <f aca="false">HYPERLINK("https://kanzpp.ru/api/getInfo/image/9d352423-3c08-11ee-a241-00155d82e902")</f>
        <v>https://kanzpp.ru/api/getInfo/image/9d352423-3c08-11ee-a241-00155d82e902</v>
      </c>
      <c r="W3580" s="23"/>
    </row>
    <row r="3581" customFormat="false" ht="21" hidden="false" customHeight="true" outlineLevel="5" collapsed="false">
      <c r="B3581" s="53" t="n">
        <v>3047</v>
      </c>
      <c r="C3581" s="23" t="s">
        <v>12056</v>
      </c>
      <c r="D3581" s="23" t="s">
        <v>12057</v>
      </c>
      <c r="E3581" s="23"/>
      <c r="F3581" s="23"/>
      <c r="G3581" s="23"/>
      <c r="H3581" s="24" t="s">
        <v>12058</v>
      </c>
      <c r="I3581" s="25"/>
      <c r="J3581" s="26" t="n">
        <v>80</v>
      </c>
      <c r="K3581" s="26" t="n">
        <v>10</v>
      </c>
      <c r="L3581" s="35" t="n">
        <v>1697</v>
      </c>
      <c r="M3581" s="22" t="n">
        <v>80</v>
      </c>
      <c r="N3581" s="27" t="n">
        <f aca="false">33.46*(1-Q3/100)</f>
        <v>33.46</v>
      </c>
      <c r="O3581" s="28"/>
      <c r="P3581" s="25" t="n">
        <f aca="false">N3581*O3581</f>
        <v>0</v>
      </c>
      <c r="Q3581" s="29" t="n">
        <f aca="false">0.111*O3581</f>
        <v>0</v>
      </c>
      <c r="R3581" s="30" t="n">
        <f aca="false">0.00021*O3581</f>
        <v>0</v>
      </c>
      <c r="S3581" s="31"/>
      <c r="T3581" s="32" t="s">
        <v>12059</v>
      </c>
      <c r="U3581" s="32" t="s">
        <v>112</v>
      </c>
      <c r="V3581" s="23" t="str">
        <f aca="false">HYPERLINK("https://kanzpp.ru/api/getInfo/image/bf7176f5-3c08-11ee-a241-00155d82e902")</f>
        <v>https://kanzpp.ru/api/getInfo/image/bf7176f5-3c08-11ee-a241-00155d82e902</v>
      </c>
      <c r="W3581" s="23"/>
    </row>
    <row r="3582" customFormat="false" ht="21" hidden="false" customHeight="true" outlineLevel="5" collapsed="false">
      <c r="B3582" s="53" t="n">
        <v>3048</v>
      </c>
      <c r="C3582" s="23" t="s">
        <v>12060</v>
      </c>
      <c r="D3582" s="23" t="s">
        <v>12061</v>
      </c>
      <c r="E3582" s="23"/>
      <c r="F3582" s="23"/>
      <c r="G3582" s="23"/>
      <c r="H3582" s="24" t="s">
        <v>12062</v>
      </c>
      <c r="I3582" s="25"/>
      <c r="J3582" s="26" t="n">
        <v>80</v>
      </c>
      <c r="K3582" s="26" t="n">
        <v>10</v>
      </c>
      <c r="L3582" s="35" t="n">
        <v>2650</v>
      </c>
      <c r="M3582" s="22" t="n">
        <v>80</v>
      </c>
      <c r="N3582" s="27" t="n">
        <f aca="false">33.46*(1-Q3/100)</f>
        <v>33.46</v>
      </c>
      <c r="O3582" s="28"/>
      <c r="P3582" s="25" t="n">
        <f aca="false">N3582*O3582</f>
        <v>0</v>
      </c>
      <c r="Q3582" s="29" t="n">
        <f aca="false">0.111*O3582</f>
        <v>0</v>
      </c>
      <c r="R3582" s="30" t="n">
        <f aca="false">0.00021*O3582</f>
        <v>0</v>
      </c>
      <c r="S3582" s="31"/>
      <c r="T3582" s="32" t="s">
        <v>12063</v>
      </c>
      <c r="U3582" s="32" t="s">
        <v>112</v>
      </c>
      <c r="V3582" s="23" t="str">
        <f aca="false">HYPERLINK("https://kanzpp.ru/api/getInfo/image/e125e325-3c08-11ee-a241-00155d82e902")</f>
        <v>https://kanzpp.ru/api/getInfo/image/e125e325-3c08-11ee-a241-00155d82e902</v>
      </c>
      <c r="W3582" s="23"/>
    </row>
    <row r="3583" customFormat="false" ht="21" hidden="false" customHeight="true" outlineLevel="5" collapsed="false">
      <c r="B3583" s="53" t="n">
        <v>3049</v>
      </c>
      <c r="C3583" s="23" t="s">
        <v>12064</v>
      </c>
      <c r="D3583" s="23" t="s">
        <v>12065</v>
      </c>
      <c r="E3583" s="23"/>
      <c r="F3583" s="23"/>
      <c r="G3583" s="23"/>
      <c r="H3583" s="24" t="s">
        <v>12066</v>
      </c>
      <c r="I3583" s="25"/>
      <c r="J3583" s="26" t="n">
        <v>80</v>
      </c>
      <c r="K3583" s="26" t="n">
        <v>10</v>
      </c>
      <c r="L3583" s="25" t="s">
        <v>33</v>
      </c>
      <c r="M3583" s="22" t="n">
        <v>80</v>
      </c>
      <c r="N3583" s="27" t="n">
        <f aca="false">33.46*(1-Q3/100)</f>
        <v>33.46</v>
      </c>
      <c r="O3583" s="28"/>
      <c r="P3583" s="25" t="n">
        <f aca="false">N3583*O3583</f>
        <v>0</v>
      </c>
      <c r="Q3583" s="29" t="n">
        <f aca="false">0.109*O3583</f>
        <v>0</v>
      </c>
      <c r="R3583" s="30" t="n">
        <f aca="false">0.00025*O3583</f>
        <v>0</v>
      </c>
      <c r="S3583" s="31"/>
      <c r="T3583" s="32" t="s">
        <v>12067</v>
      </c>
      <c r="U3583" s="32" t="s">
        <v>112</v>
      </c>
      <c r="V3583" s="23" t="str">
        <f aca="false">HYPERLINK("https://kanzpp.ru/api/getInfo/image/7d0af179-53b8-11ee-a244-00155d82e902")</f>
        <v>https://kanzpp.ru/api/getInfo/image/7d0af179-53b8-11ee-a244-00155d82e902</v>
      </c>
      <c r="W3583" s="23"/>
    </row>
    <row r="3584" customFormat="false" ht="21" hidden="false" customHeight="true" outlineLevel="5" collapsed="false">
      <c r="B3584" s="53" t="n">
        <v>3050</v>
      </c>
      <c r="C3584" s="23" t="s">
        <v>12068</v>
      </c>
      <c r="D3584" s="23" t="s">
        <v>12069</v>
      </c>
      <c r="E3584" s="23"/>
      <c r="F3584" s="23"/>
      <c r="G3584" s="23"/>
      <c r="H3584" s="24" t="s">
        <v>12070</v>
      </c>
      <c r="I3584" s="25"/>
      <c r="J3584" s="26" t="n">
        <v>80</v>
      </c>
      <c r="K3584" s="26" t="n">
        <v>10</v>
      </c>
      <c r="L3584" s="35" t="n">
        <v>2490</v>
      </c>
      <c r="M3584" s="22" t="n">
        <v>80</v>
      </c>
      <c r="N3584" s="27" t="n">
        <f aca="false">33.46*(1-Q3/100)</f>
        <v>33.46</v>
      </c>
      <c r="O3584" s="28"/>
      <c r="P3584" s="25" t="n">
        <f aca="false">N3584*O3584</f>
        <v>0</v>
      </c>
      <c r="Q3584" s="29" t="n">
        <f aca="false">0.109*O3584</f>
        <v>0</v>
      </c>
      <c r="R3584" s="30" t="n">
        <f aca="false">0.00025*O3584</f>
        <v>0</v>
      </c>
      <c r="S3584" s="31"/>
      <c r="T3584" s="32" t="s">
        <v>12071</v>
      </c>
      <c r="U3584" s="32" t="s">
        <v>112</v>
      </c>
      <c r="V3584" s="23" t="str">
        <f aca="false">HYPERLINK("https://kanzpp.ru/api/getInfo/image/d04db32f-53b8-11ee-a244-00155d82e902")</f>
        <v>https://kanzpp.ru/api/getInfo/image/d04db32f-53b8-11ee-a244-00155d82e902</v>
      </c>
      <c r="W3584" s="23"/>
    </row>
    <row r="3585" customFormat="false" ht="21" hidden="false" customHeight="true" outlineLevel="5" collapsed="false">
      <c r="B3585" s="53" t="n">
        <v>3051</v>
      </c>
      <c r="C3585" s="23" t="s">
        <v>12072</v>
      </c>
      <c r="D3585" s="23" t="s">
        <v>12073</v>
      </c>
      <c r="E3585" s="23"/>
      <c r="F3585" s="23"/>
      <c r="G3585" s="23"/>
      <c r="H3585" s="24" t="s">
        <v>12074</v>
      </c>
      <c r="I3585" s="25"/>
      <c r="J3585" s="26" t="n">
        <v>80</v>
      </c>
      <c r="K3585" s="26" t="n">
        <v>10</v>
      </c>
      <c r="L3585" s="26" t="n">
        <v>1</v>
      </c>
      <c r="M3585" s="22" t="n">
        <v>1</v>
      </c>
      <c r="N3585" s="27" t="n">
        <f aca="false">33.46*(1-Q3/100)</f>
        <v>33.46</v>
      </c>
      <c r="O3585" s="28"/>
      <c r="P3585" s="25" t="n">
        <f aca="false">N3585*O3585</f>
        <v>0</v>
      </c>
      <c r="Q3585" s="29" t="n">
        <f aca="false">0.109*O3585</f>
        <v>0</v>
      </c>
      <c r="R3585" s="30" t="n">
        <f aca="false">0.00025*O3585</f>
        <v>0</v>
      </c>
      <c r="S3585" s="31"/>
      <c r="T3585" s="32" t="s">
        <v>12075</v>
      </c>
      <c r="U3585" s="32" t="s">
        <v>112</v>
      </c>
      <c r="V3585" s="23" t="str">
        <f aca="false">HYPERLINK("https://kanzpp.ru/api/getInfo/image/030539dc-3c09-11ee-a241-00155d82e902")</f>
        <v>https://kanzpp.ru/api/getInfo/image/030539dc-3c09-11ee-a241-00155d82e902</v>
      </c>
      <c r="W3585" s="23"/>
    </row>
    <row r="3586" customFormat="false" ht="21" hidden="false" customHeight="true" outlineLevel="5" collapsed="false">
      <c r="B3586" s="53" t="n">
        <v>3052</v>
      </c>
      <c r="C3586" s="23" t="s">
        <v>12076</v>
      </c>
      <c r="D3586" s="23" t="s">
        <v>12077</v>
      </c>
      <c r="E3586" s="23"/>
      <c r="F3586" s="23"/>
      <c r="G3586" s="23"/>
      <c r="H3586" s="24" t="s">
        <v>12078</v>
      </c>
      <c r="I3586" s="25"/>
      <c r="J3586" s="26" t="n">
        <v>80</v>
      </c>
      <c r="K3586" s="26" t="n">
        <v>10</v>
      </c>
      <c r="L3586" s="35" t="n">
        <v>2680</v>
      </c>
      <c r="M3586" s="22" t="n">
        <v>80</v>
      </c>
      <c r="N3586" s="27" t="n">
        <f aca="false">33.46*(1-Q3/100)</f>
        <v>33.46</v>
      </c>
      <c r="O3586" s="28"/>
      <c r="P3586" s="25" t="n">
        <f aca="false">N3586*O3586</f>
        <v>0</v>
      </c>
      <c r="Q3586" s="29" t="n">
        <f aca="false">0.109*O3586</f>
        <v>0</v>
      </c>
      <c r="R3586" s="30" t="n">
        <f aca="false">0.00025*O3586</f>
        <v>0</v>
      </c>
      <c r="S3586" s="31"/>
      <c r="T3586" s="32" t="s">
        <v>12079</v>
      </c>
      <c r="U3586" s="32" t="s">
        <v>112</v>
      </c>
      <c r="V3586" s="23" t="str">
        <f aca="false">HYPERLINK("https://kanzpp.ru/api/getInfo/image/f66c3bf9-53b8-11ee-a244-00155d82e902")</f>
        <v>https://kanzpp.ru/api/getInfo/image/f66c3bf9-53b8-11ee-a244-00155d82e902</v>
      </c>
      <c r="W3586" s="23"/>
    </row>
    <row r="3587" customFormat="false" ht="21" hidden="false" customHeight="true" outlineLevel="5" collapsed="false">
      <c r="B3587" s="53" t="n">
        <v>3053</v>
      </c>
      <c r="C3587" s="23" t="s">
        <v>12080</v>
      </c>
      <c r="D3587" s="23" t="s">
        <v>12081</v>
      </c>
      <c r="E3587" s="23"/>
      <c r="F3587" s="23"/>
      <c r="G3587" s="23"/>
      <c r="H3587" s="24" t="s">
        <v>12082</v>
      </c>
      <c r="I3587" s="25"/>
      <c r="J3587" s="26" t="n">
        <v>80</v>
      </c>
      <c r="K3587" s="26" t="n">
        <v>10</v>
      </c>
      <c r="L3587" s="25" t="s">
        <v>33</v>
      </c>
      <c r="M3587" s="22" t="n">
        <v>80</v>
      </c>
      <c r="N3587" s="27" t="n">
        <f aca="false">33.46*(1-Q3/100)</f>
        <v>33.46</v>
      </c>
      <c r="O3587" s="28"/>
      <c r="P3587" s="25" t="n">
        <f aca="false">N3587*O3587</f>
        <v>0</v>
      </c>
      <c r="Q3587" s="29" t="n">
        <f aca="false">0.109*O3587</f>
        <v>0</v>
      </c>
      <c r="R3587" s="30" t="n">
        <f aca="false">0.00025*O3587</f>
        <v>0</v>
      </c>
      <c r="S3587" s="31"/>
      <c r="T3587" s="32" t="s">
        <v>12083</v>
      </c>
      <c r="U3587" s="32" t="s">
        <v>112</v>
      </c>
      <c r="V3587" s="23" t="str">
        <f aca="false">HYPERLINK("https://kanzpp.ru/api/getInfo/image/25911015-53b9-11ee-a244-00155d82e902")</f>
        <v>https://kanzpp.ru/api/getInfo/image/25911015-53b9-11ee-a244-00155d82e902</v>
      </c>
      <c r="W3587" s="23"/>
    </row>
    <row r="3588" customFormat="false" ht="21" hidden="false" customHeight="true" outlineLevel="5" collapsed="false">
      <c r="B3588" s="53" t="n">
        <v>3054</v>
      </c>
      <c r="C3588" s="23" t="s">
        <v>12084</v>
      </c>
      <c r="D3588" s="23" t="s">
        <v>12085</v>
      </c>
      <c r="E3588" s="23"/>
      <c r="F3588" s="23"/>
      <c r="G3588" s="23"/>
      <c r="H3588" s="24" t="s">
        <v>12086</v>
      </c>
      <c r="I3588" s="25"/>
      <c r="J3588" s="26" t="n">
        <v>80</v>
      </c>
      <c r="K3588" s="26" t="n">
        <v>10</v>
      </c>
      <c r="L3588" s="35" t="n">
        <v>3280</v>
      </c>
      <c r="M3588" s="22" t="n">
        <v>80</v>
      </c>
      <c r="N3588" s="27" t="n">
        <f aca="false">33.46*(1-Q3/100)</f>
        <v>33.46</v>
      </c>
      <c r="O3588" s="28"/>
      <c r="P3588" s="25" t="n">
        <f aca="false">N3588*O3588</f>
        <v>0</v>
      </c>
      <c r="Q3588" s="29" t="n">
        <f aca="false">0.109*O3588</f>
        <v>0</v>
      </c>
      <c r="R3588" s="30" t="n">
        <f aca="false">0.00025*O3588</f>
        <v>0</v>
      </c>
      <c r="S3588" s="31"/>
      <c r="T3588" s="32" t="s">
        <v>12087</v>
      </c>
      <c r="U3588" s="32" t="s">
        <v>112</v>
      </c>
      <c r="V3588" s="23" t="str">
        <f aca="false">HYPERLINK("https://kanzpp.ru/api/getInfo/image/54900a87-53b9-11ee-a244-00155d82e902")</f>
        <v>https://kanzpp.ru/api/getInfo/image/54900a87-53b9-11ee-a244-00155d82e902</v>
      </c>
      <c r="W3588" s="23"/>
    </row>
    <row r="3589" customFormat="false" ht="21" hidden="false" customHeight="true" outlineLevel="5" collapsed="false">
      <c r="B3589" s="53" t="n">
        <v>3055</v>
      </c>
      <c r="C3589" s="23" t="s">
        <v>12088</v>
      </c>
      <c r="D3589" s="23" t="s">
        <v>12089</v>
      </c>
      <c r="E3589" s="23"/>
      <c r="F3589" s="23"/>
      <c r="G3589" s="23"/>
      <c r="H3589" s="24" t="s">
        <v>12090</v>
      </c>
      <c r="I3589" s="25"/>
      <c r="J3589" s="26" t="n">
        <v>80</v>
      </c>
      <c r="K3589" s="26" t="n">
        <v>10</v>
      </c>
      <c r="L3589" s="35" t="n">
        <v>2730</v>
      </c>
      <c r="M3589" s="22" t="n">
        <v>80</v>
      </c>
      <c r="N3589" s="27" t="n">
        <f aca="false">33.46*(1-Q3/100)</f>
        <v>33.46</v>
      </c>
      <c r="O3589" s="28"/>
      <c r="P3589" s="25" t="n">
        <f aca="false">N3589*O3589</f>
        <v>0</v>
      </c>
      <c r="Q3589" s="29" t="n">
        <f aca="false">0.109*O3589</f>
        <v>0</v>
      </c>
      <c r="R3589" s="30" t="n">
        <f aca="false">0.00025*O3589</f>
        <v>0</v>
      </c>
      <c r="S3589" s="31"/>
      <c r="T3589" s="32" t="s">
        <v>12091</v>
      </c>
      <c r="U3589" s="32" t="s">
        <v>112</v>
      </c>
      <c r="V3589" s="23" t="str">
        <f aca="false">HYPERLINK("https://kanzpp.ru/api/getInfo/image/81aab9c8-53b9-11ee-a244-00155d82e902")</f>
        <v>https://kanzpp.ru/api/getInfo/image/81aab9c8-53b9-11ee-a244-00155d82e902</v>
      </c>
      <c r="W3589" s="23"/>
    </row>
    <row r="3590" customFormat="false" ht="21" hidden="false" customHeight="true" outlineLevel="5" collapsed="false">
      <c r="B3590" s="53" t="n">
        <v>3056</v>
      </c>
      <c r="C3590" s="23" t="s">
        <v>12092</v>
      </c>
      <c r="D3590" s="23" t="s">
        <v>12093</v>
      </c>
      <c r="E3590" s="23"/>
      <c r="F3590" s="23"/>
      <c r="G3590" s="23"/>
      <c r="H3590" s="24" t="s">
        <v>12094</v>
      </c>
      <c r="I3590" s="25"/>
      <c r="J3590" s="26" t="n">
        <v>80</v>
      </c>
      <c r="K3590" s="26" t="n">
        <v>10</v>
      </c>
      <c r="L3590" s="35" t="n">
        <v>1460</v>
      </c>
      <c r="M3590" s="22" t="n">
        <v>80</v>
      </c>
      <c r="N3590" s="27" t="n">
        <f aca="false">33.46*(1-Q3/100)</f>
        <v>33.46</v>
      </c>
      <c r="O3590" s="28"/>
      <c r="P3590" s="25" t="n">
        <f aca="false">N3590*O3590</f>
        <v>0</v>
      </c>
      <c r="Q3590" s="29" t="n">
        <f aca="false">0.109*O3590</f>
        <v>0</v>
      </c>
      <c r="R3590" s="30" t="n">
        <f aca="false">0.00025*O3590</f>
        <v>0</v>
      </c>
      <c r="S3590" s="31"/>
      <c r="T3590" s="32" t="s">
        <v>12095</v>
      </c>
      <c r="U3590" s="32" t="s">
        <v>112</v>
      </c>
      <c r="V3590" s="23" t="str">
        <f aca="false">HYPERLINK("https://kanzpp.ru/api/getInfo/image/2412c185-3c09-11ee-a241-00155d82e902")</f>
        <v>https://kanzpp.ru/api/getInfo/image/2412c185-3c09-11ee-a241-00155d82e902</v>
      </c>
      <c r="W3590" s="23"/>
    </row>
    <row r="3591" customFormat="false" ht="21" hidden="false" customHeight="true" outlineLevel="5" collapsed="false">
      <c r="B3591" s="53" t="n">
        <v>3057</v>
      </c>
      <c r="C3591" s="23" t="s">
        <v>12096</v>
      </c>
      <c r="D3591" s="23" t="s">
        <v>12097</v>
      </c>
      <c r="E3591" s="23"/>
      <c r="F3591" s="23"/>
      <c r="G3591" s="23"/>
      <c r="H3591" s="24" t="s">
        <v>12098</v>
      </c>
      <c r="I3591" s="25"/>
      <c r="J3591" s="26" t="n">
        <v>80</v>
      </c>
      <c r="K3591" s="26" t="n">
        <v>10</v>
      </c>
      <c r="L3591" s="35" t="n">
        <v>3090</v>
      </c>
      <c r="M3591" s="22" t="n">
        <v>80</v>
      </c>
      <c r="N3591" s="27" t="n">
        <f aca="false">33.46*(1-Q3/100)</f>
        <v>33.46</v>
      </c>
      <c r="O3591" s="28"/>
      <c r="P3591" s="25" t="n">
        <f aca="false">N3591*O3591</f>
        <v>0</v>
      </c>
      <c r="Q3591" s="29" t="n">
        <f aca="false">0.111*O3591</f>
        <v>0</v>
      </c>
      <c r="R3591" s="30" t="n">
        <f aca="false">0.00021*O3591</f>
        <v>0</v>
      </c>
      <c r="S3591" s="31"/>
      <c r="T3591" s="32" t="s">
        <v>12099</v>
      </c>
      <c r="U3591" s="32" t="s">
        <v>112</v>
      </c>
      <c r="V3591" s="23" t="str">
        <f aca="false">HYPERLINK("https://kanzpp.ru/api/getInfo/image/4a1bdd96-3c09-11ee-a241-00155d82e902")</f>
        <v>https://kanzpp.ru/api/getInfo/image/4a1bdd96-3c09-11ee-a241-00155d82e902</v>
      </c>
      <c r="W3591" s="23"/>
    </row>
    <row r="3592" customFormat="false" ht="21" hidden="false" customHeight="true" outlineLevel="5" collapsed="false">
      <c r="B3592" s="53" t="n">
        <v>3058</v>
      </c>
      <c r="C3592" s="23" t="s">
        <v>12100</v>
      </c>
      <c r="D3592" s="23" t="s">
        <v>12101</v>
      </c>
      <c r="E3592" s="23"/>
      <c r="F3592" s="23"/>
      <c r="G3592" s="23"/>
      <c r="H3592" s="24" t="s">
        <v>12102</v>
      </c>
      <c r="I3592" s="25"/>
      <c r="J3592" s="26" t="n">
        <v>80</v>
      </c>
      <c r="K3592" s="26" t="n">
        <v>10</v>
      </c>
      <c r="L3592" s="26" t="n">
        <v>900</v>
      </c>
      <c r="M3592" s="22" t="n">
        <v>80</v>
      </c>
      <c r="N3592" s="27" t="n">
        <f aca="false">33.46*(1-Q3/100)</f>
        <v>33.46</v>
      </c>
      <c r="O3592" s="28"/>
      <c r="P3592" s="25" t="n">
        <f aca="false">N3592*O3592</f>
        <v>0</v>
      </c>
      <c r="Q3592" s="29" t="n">
        <f aca="false">0.109*O3592</f>
        <v>0</v>
      </c>
      <c r="R3592" s="30" t="n">
        <f aca="false">0.00025*O3592</f>
        <v>0</v>
      </c>
      <c r="S3592" s="31"/>
      <c r="T3592" s="32" t="s">
        <v>12103</v>
      </c>
      <c r="U3592" s="32" t="s">
        <v>112</v>
      </c>
      <c r="V3592" s="23" t="str">
        <f aca="false">HYPERLINK("https://kanzpp.ru/api/getInfo/image/7455e7be-3c09-11ee-a241-00155d82e902")</f>
        <v>https://kanzpp.ru/api/getInfo/image/7455e7be-3c09-11ee-a241-00155d82e902</v>
      </c>
      <c r="W3592" s="23"/>
    </row>
    <row r="3593" customFormat="false" ht="21" hidden="false" customHeight="true" outlineLevel="5" collapsed="false">
      <c r="B3593" s="53" t="n">
        <v>3059</v>
      </c>
      <c r="C3593" s="23" t="s">
        <v>12104</v>
      </c>
      <c r="D3593" s="23" t="s">
        <v>12105</v>
      </c>
      <c r="E3593" s="23"/>
      <c r="F3593" s="23"/>
      <c r="G3593" s="23"/>
      <c r="H3593" s="24" t="s">
        <v>12106</v>
      </c>
      <c r="I3593" s="25"/>
      <c r="J3593" s="26" t="n">
        <v>80</v>
      </c>
      <c r="K3593" s="26" t="n">
        <v>10</v>
      </c>
      <c r="L3593" s="26" t="n">
        <v>181</v>
      </c>
      <c r="M3593" s="22" t="n">
        <v>80</v>
      </c>
      <c r="N3593" s="27" t="n">
        <f aca="false">33.46*(1-Q3/100)</f>
        <v>33.46</v>
      </c>
      <c r="O3593" s="28"/>
      <c r="P3593" s="25" t="n">
        <f aca="false">N3593*O3593</f>
        <v>0</v>
      </c>
      <c r="Q3593" s="33" t="n">
        <f aca="false">0.19*O3593</f>
        <v>0</v>
      </c>
      <c r="R3593" s="30" t="n">
        <f aca="false">0.00025*O3593</f>
        <v>0</v>
      </c>
      <c r="S3593" s="31"/>
      <c r="T3593" s="32" t="s">
        <v>12107</v>
      </c>
      <c r="U3593" s="32" t="s">
        <v>112</v>
      </c>
      <c r="V3593" s="23" t="str">
        <f aca="false">HYPERLINK("https://kanzpp.ru/api/getInfo/image/b2b9c449-3c09-11ee-a241-00155d82e902")</f>
        <v>https://kanzpp.ru/api/getInfo/image/b2b9c449-3c09-11ee-a241-00155d82e902</v>
      </c>
      <c r="W3593" s="23"/>
    </row>
    <row r="3594" customFormat="false" ht="23.1" hidden="false" customHeight="true" outlineLevel="3" collapsed="false">
      <c r="B3594" s="20" t="s">
        <v>12108</v>
      </c>
      <c r="C3594" s="20"/>
      <c r="D3594" s="20"/>
      <c r="E3594" s="20"/>
      <c r="F3594" s="20"/>
      <c r="G3594" s="20"/>
    </row>
    <row r="3595" customFormat="false" ht="23.1" hidden="false" customHeight="true" outlineLevel="4" collapsed="false">
      <c r="B3595" s="21" t="s">
        <v>12109</v>
      </c>
      <c r="C3595" s="21"/>
      <c r="D3595" s="21"/>
      <c r="E3595" s="21"/>
      <c r="F3595" s="21"/>
      <c r="G3595" s="21"/>
    </row>
    <row r="3596" customFormat="false" ht="21" hidden="false" customHeight="true" outlineLevel="5" collapsed="false">
      <c r="B3596" s="53" t="n">
        <v>3060</v>
      </c>
      <c r="C3596" s="23" t="s">
        <v>12110</v>
      </c>
      <c r="D3596" s="23" t="s">
        <v>12111</v>
      </c>
      <c r="E3596" s="23"/>
      <c r="F3596" s="23"/>
      <c r="G3596" s="23"/>
      <c r="H3596" s="24" t="s">
        <v>12112</v>
      </c>
      <c r="I3596" s="25"/>
      <c r="J3596" s="26" t="n">
        <v>80</v>
      </c>
      <c r="K3596" s="26" t="n">
        <v>10</v>
      </c>
      <c r="L3596" s="25" t="s">
        <v>33</v>
      </c>
      <c r="M3596" s="22" t="n">
        <v>80</v>
      </c>
      <c r="N3596" s="27" t="n">
        <f aca="false">34.18*(1-Q3/100)</f>
        <v>34.18</v>
      </c>
      <c r="O3596" s="28"/>
      <c r="P3596" s="25" t="n">
        <f aca="false">N3596*O3596</f>
        <v>0</v>
      </c>
      <c r="Q3596" s="29" t="n">
        <f aca="false">0.116*O3596</f>
        <v>0</v>
      </c>
      <c r="R3596" s="30" t="n">
        <f aca="false">0.00039*O3596</f>
        <v>0</v>
      </c>
      <c r="S3596" s="31"/>
      <c r="T3596" s="32" t="s">
        <v>12113</v>
      </c>
      <c r="U3596" s="32" t="s">
        <v>112</v>
      </c>
      <c r="V3596" s="23" t="str">
        <f aca="false">HYPERLINK("https://kanzpp.ru/api/getInfo/image/3170ec27-4bed-11ee-a244-00155d82e902")</f>
        <v>https://kanzpp.ru/api/getInfo/image/3170ec27-4bed-11ee-a244-00155d82e902</v>
      </c>
      <c r="W3596" s="23"/>
    </row>
    <row r="3597" customFormat="false" ht="21" hidden="false" customHeight="true" outlineLevel="5" collapsed="false">
      <c r="B3597" s="53" t="n">
        <v>3061</v>
      </c>
      <c r="C3597" s="23" t="s">
        <v>12114</v>
      </c>
      <c r="D3597" s="23" t="s">
        <v>12115</v>
      </c>
      <c r="E3597" s="23"/>
      <c r="F3597" s="23"/>
      <c r="G3597" s="23"/>
      <c r="H3597" s="24" t="s">
        <v>12116</v>
      </c>
      <c r="I3597" s="25"/>
      <c r="J3597" s="26" t="n">
        <v>80</v>
      </c>
      <c r="K3597" s="26" t="n">
        <v>10</v>
      </c>
      <c r="L3597" s="25" t="s">
        <v>33</v>
      </c>
      <c r="M3597" s="22" t="n">
        <v>80</v>
      </c>
      <c r="N3597" s="27" t="n">
        <f aca="false">34.18*(1-Q3/100)</f>
        <v>34.18</v>
      </c>
      <c r="O3597" s="28"/>
      <c r="P3597" s="25" t="n">
        <f aca="false">N3597*O3597</f>
        <v>0</v>
      </c>
      <c r="Q3597" s="29" t="n">
        <f aca="false">0.108*O3597</f>
        <v>0</v>
      </c>
      <c r="R3597" s="30" t="n">
        <f aca="false">0.00029*O3597</f>
        <v>0</v>
      </c>
      <c r="S3597" s="31"/>
      <c r="T3597" s="32" t="s">
        <v>12117</v>
      </c>
      <c r="U3597" s="32" t="s">
        <v>112</v>
      </c>
      <c r="V3597" s="23" t="str">
        <f aca="false">HYPERLINK("https://kanzpp.ru/api/getInfo/image/d3283666-4bed-11ee-a244-00155d82e902")</f>
        <v>https://kanzpp.ru/api/getInfo/image/d3283666-4bed-11ee-a244-00155d82e902</v>
      </c>
      <c r="W3597" s="23"/>
    </row>
    <row r="3598" customFormat="false" ht="21" hidden="false" customHeight="true" outlineLevel="5" collapsed="false">
      <c r="B3598" s="53" t="n">
        <v>3062</v>
      </c>
      <c r="C3598" s="23" t="s">
        <v>12118</v>
      </c>
      <c r="D3598" s="23" t="s">
        <v>12119</v>
      </c>
      <c r="E3598" s="23"/>
      <c r="F3598" s="23"/>
      <c r="G3598" s="23"/>
      <c r="H3598" s="24" t="s">
        <v>12120</v>
      </c>
      <c r="I3598" s="25"/>
      <c r="J3598" s="26" t="n">
        <v>80</v>
      </c>
      <c r="K3598" s="26" t="n">
        <v>10</v>
      </c>
      <c r="L3598" s="25" t="s">
        <v>33</v>
      </c>
      <c r="M3598" s="22" t="n">
        <v>80</v>
      </c>
      <c r="N3598" s="27" t="n">
        <f aca="false">34.18*(1-Q3/100)</f>
        <v>34.18</v>
      </c>
      <c r="O3598" s="28"/>
      <c r="P3598" s="25" t="n">
        <f aca="false">N3598*O3598</f>
        <v>0</v>
      </c>
      <c r="Q3598" s="29" t="n">
        <f aca="false">0.111*O3598</f>
        <v>0</v>
      </c>
      <c r="R3598" s="30" t="n">
        <f aca="false">0.00021*O3598</f>
        <v>0</v>
      </c>
      <c r="S3598" s="31"/>
      <c r="T3598" s="32" t="s">
        <v>12121</v>
      </c>
      <c r="U3598" s="32" t="s">
        <v>112</v>
      </c>
      <c r="V3598" s="23" t="str">
        <f aca="false">HYPERLINK("https://kanzpp.ru/api/getInfo/image/1a119409-4bee-11ee-a244-00155d82e902")</f>
        <v>https://kanzpp.ru/api/getInfo/image/1a119409-4bee-11ee-a244-00155d82e902</v>
      </c>
      <c r="W3598" s="23"/>
    </row>
    <row r="3599" customFormat="false" ht="21" hidden="false" customHeight="true" outlineLevel="5" collapsed="false">
      <c r="B3599" s="53" t="n">
        <v>3063</v>
      </c>
      <c r="C3599" s="23" t="s">
        <v>12122</v>
      </c>
      <c r="D3599" s="23" t="s">
        <v>12123</v>
      </c>
      <c r="E3599" s="23"/>
      <c r="F3599" s="23"/>
      <c r="G3599" s="23"/>
      <c r="H3599" s="24" t="s">
        <v>12124</v>
      </c>
      <c r="I3599" s="25"/>
      <c r="J3599" s="26" t="n">
        <v>80</v>
      </c>
      <c r="K3599" s="26" t="n">
        <v>10</v>
      </c>
      <c r="L3599" s="35" t="n">
        <v>4016</v>
      </c>
      <c r="M3599" s="22" t="n">
        <v>80</v>
      </c>
      <c r="N3599" s="27" t="n">
        <f aca="false">34.18*(1-Q3/100)</f>
        <v>34.18</v>
      </c>
      <c r="O3599" s="28"/>
      <c r="P3599" s="25" t="n">
        <f aca="false">N3599*O3599</f>
        <v>0</v>
      </c>
      <c r="Q3599" s="29" t="n">
        <f aca="false">0.108*O3599</f>
        <v>0</v>
      </c>
      <c r="R3599" s="30" t="n">
        <f aca="false">0.00029*O3599</f>
        <v>0</v>
      </c>
      <c r="S3599" s="31"/>
      <c r="T3599" s="32" t="s">
        <v>12125</v>
      </c>
      <c r="U3599" s="32" t="s">
        <v>112</v>
      </c>
      <c r="V3599" s="23" t="str">
        <f aca="false">HYPERLINK("https://kanzpp.ru/api/getInfo/image/5ab8ceef-4bee-11ee-a244-00155d82e902")</f>
        <v>https://kanzpp.ru/api/getInfo/image/5ab8ceef-4bee-11ee-a244-00155d82e902</v>
      </c>
      <c r="W3599" s="23"/>
    </row>
    <row r="3600" customFormat="false" ht="21" hidden="false" customHeight="true" outlineLevel="5" collapsed="false">
      <c r="B3600" s="53" t="n">
        <v>3064</v>
      </c>
      <c r="C3600" s="23" t="s">
        <v>12126</v>
      </c>
      <c r="D3600" s="23" t="s">
        <v>12127</v>
      </c>
      <c r="E3600" s="23"/>
      <c r="F3600" s="23"/>
      <c r="G3600" s="23"/>
      <c r="H3600" s="24" t="s">
        <v>12128</v>
      </c>
      <c r="I3600" s="25"/>
      <c r="J3600" s="26" t="n">
        <v>80</v>
      </c>
      <c r="K3600" s="26" t="n">
        <v>10</v>
      </c>
      <c r="L3600" s="35" t="n">
        <v>4745</v>
      </c>
      <c r="M3600" s="22" t="n">
        <v>80</v>
      </c>
      <c r="N3600" s="27" t="n">
        <f aca="false">34.18*(1-Q3/100)</f>
        <v>34.18</v>
      </c>
      <c r="O3600" s="28"/>
      <c r="P3600" s="25" t="n">
        <f aca="false">N3600*O3600</f>
        <v>0</v>
      </c>
      <c r="Q3600" s="29" t="n">
        <f aca="false">0.113*O3600</f>
        <v>0</v>
      </c>
      <c r="R3600" s="30" t="n">
        <f aca="false">0.00025*O3600</f>
        <v>0</v>
      </c>
      <c r="S3600" s="31"/>
      <c r="T3600" s="32" t="s">
        <v>12129</v>
      </c>
      <c r="U3600" s="32" t="s">
        <v>112</v>
      </c>
      <c r="V3600" s="23" t="str">
        <f aca="false">HYPERLINK("https://kanzpp.ru/api/getInfo/image/9b0ccb41-4bee-11ee-a244-00155d82e902")</f>
        <v>https://kanzpp.ru/api/getInfo/image/9b0ccb41-4bee-11ee-a244-00155d82e902</v>
      </c>
      <c r="W3600" s="23"/>
    </row>
    <row r="3601" customFormat="false" ht="21" hidden="false" customHeight="true" outlineLevel="5" collapsed="false">
      <c r="B3601" s="53" t="n">
        <v>3065</v>
      </c>
      <c r="C3601" s="23" t="s">
        <v>12130</v>
      </c>
      <c r="D3601" s="23" t="s">
        <v>12131</v>
      </c>
      <c r="E3601" s="23"/>
      <c r="F3601" s="23"/>
      <c r="G3601" s="23"/>
      <c r="H3601" s="24" t="s">
        <v>12132</v>
      </c>
      <c r="I3601" s="25"/>
      <c r="J3601" s="26" t="n">
        <v>80</v>
      </c>
      <c r="K3601" s="26" t="n">
        <v>10</v>
      </c>
      <c r="L3601" s="25" t="s">
        <v>33</v>
      </c>
      <c r="M3601" s="22" t="n">
        <v>80</v>
      </c>
      <c r="N3601" s="27" t="n">
        <f aca="false">34.18*(1-Q3/100)</f>
        <v>34.18</v>
      </c>
      <c r="O3601" s="28"/>
      <c r="P3601" s="25" t="n">
        <f aca="false">N3601*O3601</f>
        <v>0</v>
      </c>
      <c r="Q3601" s="29" t="n">
        <f aca="false">0.106*O3601</f>
        <v>0</v>
      </c>
      <c r="R3601" s="30" t="n">
        <f aca="false">0.00003*O3601</f>
        <v>0</v>
      </c>
      <c r="S3601" s="31"/>
      <c r="T3601" s="32" t="s">
        <v>12133</v>
      </c>
      <c r="U3601" s="32" t="s">
        <v>112</v>
      </c>
      <c r="V3601" s="23" t="str">
        <f aca="false">HYPERLINK("https://kanzpp.ru/api/getInfo/image/d07893cd-4bee-11ee-a244-00155d82e902")</f>
        <v>https://kanzpp.ru/api/getInfo/image/d07893cd-4bee-11ee-a244-00155d82e902</v>
      </c>
      <c r="W3601" s="23"/>
    </row>
    <row r="3602" customFormat="false" ht="21" hidden="false" customHeight="true" outlineLevel="5" collapsed="false">
      <c r="B3602" s="53" t="n">
        <v>3066</v>
      </c>
      <c r="C3602" s="23" t="s">
        <v>12134</v>
      </c>
      <c r="D3602" s="23" t="s">
        <v>12135</v>
      </c>
      <c r="E3602" s="23"/>
      <c r="F3602" s="23"/>
      <c r="G3602" s="23"/>
      <c r="H3602" s="24" t="s">
        <v>12136</v>
      </c>
      <c r="I3602" s="25"/>
      <c r="J3602" s="26" t="n">
        <v>80</v>
      </c>
      <c r="K3602" s="26" t="n">
        <v>10</v>
      </c>
      <c r="L3602" s="26" t="n">
        <v>56</v>
      </c>
      <c r="M3602" s="22" t="n">
        <v>56</v>
      </c>
      <c r="N3602" s="27" t="n">
        <f aca="false">34.18*(1-Q3/100)</f>
        <v>34.18</v>
      </c>
      <c r="O3602" s="28"/>
      <c r="P3602" s="25" t="n">
        <f aca="false">N3602*O3602</f>
        <v>0</v>
      </c>
      <c r="Q3602" s="29" t="n">
        <f aca="false">0.116*O3602</f>
        <v>0</v>
      </c>
      <c r="R3602" s="30" t="n">
        <f aca="false">0.00039*O3602</f>
        <v>0</v>
      </c>
      <c r="S3602" s="31"/>
      <c r="T3602" s="32" t="s">
        <v>12137</v>
      </c>
      <c r="U3602" s="32" t="s">
        <v>112</v>
      </c>
      <c r="V3602" s="23" t="str">
        <f aca="false">HYPERLINK("https://kanzpp.ru/api/getInfo/image/3e05ed1a-4bef-11ee-a244-00155d82e902")</f>
        <v>https://kanzpp.ru/api/getInfo/image/3e05ed1a-4bef-11ee-a244-00155d82e902</v>
      </c>
      <c r="W3602" s="23"/>
    </row>
    <row r="3603" customFormat="false" ht="21" hidden="false" customHeight="true" outlineLevel="5" collapsed="false">
      <c r="B3603" s="53" t="n">
        <v>3067</v>
      </c>
      <c r="C3603" s="23" t="s">
        <v>12138</v>
      </c>
      <c r="D3603" s="23" t="s">
        <v>12139</v>
      </c>
      <c r="E3603" s="23"/>
      <c r="F3603" s="23"/>
      <c r="G3603" s="23"/>
      <c r="H3603" s="24" t="s">
        <v>12140</v>
      </c>
      <c r="I3603" s="25"/>
      <c r="J3603" s="26" t="n">
        <v>80</v>
      </c>
      <c r="K3603" s="26" t="n">
        <v>10</v>
      </c>
      <c r="L3603" s="25" t="s">
        <v>33</v>
      </c>
      <c r="M3603" s="22" t="n">
        <v>80</v>
      </c>
      <c r="N3603" s="27" t="n">
        <f aca="false">34.18*(1-Q3/100)</f>
        <v>34.18</v>
      </c>
      <c r="O3603" s="28"/>
      <c r="P3603" s="25" t="n">
        <f aca="false">N3603*O3603</f>
        <v>0</v>
      </c>
      <c r="Q3603" s="29" t="n">
        <f aca="false">0.116*O3603</f>
        <v>0</v>
      </c>
      <c r="R3603" s="30" t="n">
        <f aca="false">0.00039*O3603</f>
        <v>0</v>
      </c>
      <c r="S3603" s="31"/>
      <c r="T3603" s="32" t="s">
        <v>12141</v>
      </c>
      <c r="U3603" s="32" t="s">
        <v>112</v>
      </c>
      <c r="V3603" s="23" t="str">
        <f aca="false">HYPERLINK("https://kanzpp.ru/api/getInfo/image/746e6cad-4bef-11ee-a244-00155d82e902")</f>
        <v>https://kanzpp.ru/api/getInfo/image/746e6cad-4bef-11ee-a244-00155d82e902</v>
      </c>
      <c r="W3603" s="23"/>
    </row>
    <row r="3604" customFormat="false" ht="21" hidden="false" customHeight="true" outlineLevel="5" collapsed="false">
      <c r="B3604" s="53" t="n">
        <v>3068</v>
      </c>
      <c r="C3604" s="23" t="s">
        <v>12142</v>
      </c>
      <c r="D3604" s="23" t="s">
        <v>12143</v>
      </c>
      <c r="E3604" s="23"/>
      <c r="F3604" s="23"/>
      <c r="G3604" s="23"/>
      <c r="H3604" s="24" t="s">
        <v>12144</v>
      </c>
      <c r="I3604" s="25"/>
      <c r="J3604" s="26" t="n">
        <v>80</v>
      </c>
      <c r="K3604" s="26" t="n">
        <v>10</v>
      </c>
      <c r="L3604" s="35" t="n">
        <v>3900</v>
      </c>
      <c r="M3604" s="22" t="n">
        <v>80</v>
      </c>
      <c r="N3604" s="27" t="n">
        <f aca="false">34.18*(1-Q3/100)</f>
        <v>34.18</v>
      </c>
      <c r="O3604" s="28"/>
      <c r="P3604" s="25" t="n">
        <f aca="false">N3604*O3604</f>
        <v>0</v>
      </c>
      <c r="Q3604" s="29" t="n">
        <f aca="false">0.113*O3604</f>
        <v>0</v>
      </c>
      <c r="R3604" s="30" t="n">
        <f aca="false">0.00025*O3604</f>
        <v>0</v>
      </c>
      <c r="S3604" s="31"/>
      <c r="T3604" s="32" t="s">
        <v>12145</v>
      </c>
      <c r="U3604" s="32" t="s">
        <v>112</v>
      </c>
      <c r="V3604" s="23" t="str">
        <f aca="false">HYPERLINK("https://kanzpp.ru/api/getInfo/image/bce11f67-4bef-11ee-a244-00155d82e902")</f>
        <v>https://kanzpp.ru/api/getInfo/image/bce11f67-4bef-11ee-a244-00155d82e902</v>
      </c>
      <c r="W3604" s="23"/>
    </row>
    <row r="3605" customFormat="false" ht="21" hidden="false" customHeight="true" outlineLevel="5" collapsed="false">
      <c r="B3605" s="53" t="n">
        <v>3069</v>
      </c>
      <c r="C3605" s="23" t="s">
        <v>12146</v>
      </c>
      <c r="D3605" s="23" t="s">
        <v>12147</v>
      </c>
      <c r="E3605" s="23"/>
      <c r="F3605" s="23"/>
      <c r="G3605" s="23"/>
      <c r="H3605" s="24" t="s">
        <v>12148</v>
      </c>
      <c r="I3605" s="25"/>
      <c r="J3605" s="26" t="n">
        <v>80</v>
      </c>
      <c r="K3605" s="26" t="n">
        <v>10</v>
      </c>
      <c r="L3605" s="35" t="n">
        <v>1170</v>
      </c>
      <c r="M3605" s="22" t="n">
        <v>80</v>
      </c>
      <c r="N3605" s="27" t="n">
        <f aca="false">34.18*(1-Q3/100)</f>
        <v>34.18</v>
      </c>
      <c r="O3605" s="28"/>
      <c r="P3605" s="25" t="n">
        <f aca="false">N3605*O3605</f>
        <v>0</v>
      </c>
      <c r="Q3605" s="33" t="n">
        <f aca="false">0.16*O3605</f>
        <v>0</v>
      </c>
      <c r="R3605" s="30" t="n">
        <f aca="false">0.00039*O3605</f>
        <v>0</v>
      </c>
      <c r="S3605" s="31"/>
      <c r="T3605" s="32" t="s">
        <v>12149</v>
      </c>
      <c r="U3605" s="32" t="s">
        <v>112</v>
      </c>
      <c r="V3605" s="23" t="str">
        <f aca="false">HYPERLINK("https://kanzpp.ru/api/getInfo/image/faba9a3b-4bef-11ee-a244-00155d82e902")</f>
        <v>https://kanzpp.ru/api/getInfo/image/faba9a3b-4bef-11ee-a244-00155d82e902</v>
      </c>
      <c r="W3605" s="23"/>
    </row>
    <row r="3606" customFormat="false" ht="21" hidden="false" customHeight="true" outlineLevel="5" collapsed="false">
      <c r="B3606" s="53" t="n">
        <v>3070</v>
      </c>
      <c r="C3606" s="23" t="s">
        <v>12150</v>
      </c>
      <c r="D3606" s="23" t="s">
        <v>12151</v>
      </c>
      <c r="E3606" s="23"/>
      <c r="F3606" s="23"/>
      <c r="G3606" s="23"/>
      <c r="H3606" s="24" t="s">
        <v>12152</v>
      </c>
      <c r="I3606" s="25"/>
      <c r="J3606" s="26" t="n">
        <v>80</v>
      </c>
      <c r="K3606" s="26" t="n">
        <v>10</v>
      </c>
      <c r="L3606" s="25" t="s">
        <v>33</v>
      </c>
      <c r="M3606" s="22" t="n">
        <v>80</v>
      </c>
      <c r="N3606" s="27" t="n">
        <f aca="false">34.18*(1-Q3/100)</f>
        <v>34.18</v>
      </c>
      <c r="O3606" s="28"/>
      <c r="P3606" s="25" t="n">
        <f aca="false">N3606*O3606</f>
        <v>0</v>
      </c>
      <c r="Q3606" s="29" t="n">
        <f aca="false">0.116*O3606</f>
        <v>0</v>
      </c>
      <c r="R3606" s="30" t="n">
        <f aca="false">0.00039*O3606</f>
        <v>0</v>
      </c>
      <c r="S3606" s="31"/>
      <c r="T3606" s="32" t="s">
        <v>12153</v>
      </c>
      <c r="U3606" s="32" t="s">
        <v>112</v>
      </c>
      <c r="V3606" s="23" t="str">
        <f aca="false">HYPERLINK("https://kanzpp.ru/api/getInfo/image/34a85562-4bf0-11ee-a244-00155d82e902")</f>
        <v>https://kanzpp.ru/api/getInfo/image/34a85562-4bf0-11ee-a244-00155d82e902</v>
      </c>
      <c r="W3606" s="23"/>
    </row>
    <row r="3607" customFormat="false" ht="21" hidden="false" customHeight="true" outlineLevel="5" collapsed="false">
      <c r="B3607" s="53" t="n">
        <v>3071</v>
      </c>
      <c r="C3607" s="23" t="s">
        <v>12154</v>
      </c>
      <c r="D3607" s="23" t="s">
        <v>12155</v>
      </c>
      <c r="E3607" s="23"/>
      <c r="F3607" s="23"/>
      <c r="G3607" s="23"/>
      <c r="H3607" s="24" t="s">
        <v>12156</v>
      </c>
      <c r="I3607" s="25"/>
      <c r="J3607" s="26" t="n">
        <v>80</v>
      </c>
      <c r="K3607" s="26" t="n">
        <v>10</v>
      </c>
      <c r="L3607" s="25" t="s">
        <v>33</v>
      </c>
      <c r="M3607" s="22" t="n">
        <v>80</v>
      </c>
      <c r="N3607" s="27" t="n">
        <f aca="false">34.18*(1-Q3/100)</f>
        <v>34.18</v>
      </c>
      <c r="O3607" s="28"/>
      <c r="P3607" s="25" t="n">
        <f aca="false">N3607*O3607</f>
        <v>0</v>
      </c>
      <c r="Q3607" s="29" t="n">
        <f aca="false">0.116*O3607</f>
        <v>0</v>
      </c>
      <c r="R3607" s="30" t="n">
        <f aca="false">0.00039*O3607</f>
        <v>0</v>
      </c>
      <c r="S3607" s="31"/>
      <c r="T3607" s="32" t="s">
        <v>12157</v>
      </c>
      <c r="U3607" s="32" t="s">
        <v>112</v>
      </c>
      <c r="V3607" s="23" t="str">
        <f aca="false">HYPERLINK("https://kanzpp.ru/api/getInfo/image/6815f553-4bf0-11ee-a244-00155d82e902")</f>
        <v>https://kanzpp.ru/api/getInfo/image/6815f553-4bf0-11ee-a244-00155d82e902</v>
      </c>
      <c r="W3607" s="23"/>
    </row>
    <row r="3608" customFormat="false" ht="21" hidden="false" customHeight="true" outlineLevel="5" collapsed="false">
      <c r="B3608" s="53" t="n">
        <v>3072</v>
      </c>
      <c r="C3608" s="23" t="s">
        <v>12158</v>
      </c>
      <c r="D3608" s="23" t="s">
        <v>12159</v>
      </c>
      <c r="E3608" s="23"/>
      <c r="F3608" s="23"/>
      <c r="G3608" s="23"/>
      <c r="H3608" s="24" t="s">
        <v>12160</v>
      </c>
      <c r="I3608" s="25"/>
      <c r="J3608" s="26" t="n">
        <v>80</v>
      </c>
      <c r="K3608" s="26" t="n">
        <v>10</v>
      </c>
      <c r="L3608" s="25" t="s">
        <v>33</v>
      </c>
      <c r="M3608" s="22" t="n">
        <v>80</v>
      </c>
      <c r="N3608" s="27" t="n">
        <f aca="false">34.18*(1-Q3/100)</f>
        <v>34.18</v>
      </c>
      <c r="O3608" s="28"/>
      <c r="P3608" s="25" t="n">
        <f aca="false">N3608*O3608</f>
        <v>0</v>
      </c>
      <c r="Q3608" s="29" t="n">
        <f aca="false">0.113*O3608</f>
        <v>0</v>
      </c>
      <c r="R3608" s="30" t="n">
        <f aca="false">0.00025*O3608</f>
        <v>0</v>
      </c>
      <c r="S3608" s="31"/>
      <c r="T3608" s="32" t="s">
        <v>12161</v>
      </c>
      <c r="U3608" s="32" t="s">
        <v>112</v>
      </c>
      <c r="V3608" s="23" t="str">
        <f aca="false">HYPERLINK("https://kanzpp.ru/api/getInfo/image/b961a71e-4bf0-11ee-a244-00155d82e902")</f>
        <v>https://kanzpp.ru/api/getInfo/image/b961a71e-4bf0-11ee-a244-00155d82e902</v>
      </c>
      <c r="W3608" s="23"/>
    </row>
    <row r="3609" customFormat="false" ht="21" hidden="false" customHeight="true" outlineLevel="5" collapsed="false">
      <c r="B3609" s="53" t="n">
        <v>3073</v>
      </c>
      <c r="C3609" s="23" t="s">
        <v>12162</v>
      </c>
      <c r="D3609" s="23" t="s">
        <v>12163</v>
      </c>
      <c r="E3609" s="23"/>
      <c r="F3609" s="23"/>
      <c r="G3609" s="23"/>
      <c r="H3609" s="24" t="s">
        <v>12164</v>
      </c>
      <c r="I3609" s="25"/>
      <c r="J3609" s="26" t="n">
        <v>80</v>
      </c>
      <c r="K3609" s="26" t="n">
        <v>10</v>
      </c>
      <c r="L3609" s="25" t="s">
        <v>33</v>
      </c>
      <c r="M3609" s="22" t="n">
        <v>80</v>
      </c>
      <c r="N3609" s="27" t="n">
        <f aca="false">34.18*(1-Q3/100)</f>
        <v>34.18</v>
      </c>
      <c r="O3609" s="28"/>
      <c r="P3609" s="25" t="n">
        <f aca="false">N3609*O3609</f>
        <v>0</v>
      </c>
      <c r="Q3609" s="29" t="n">
        <f aca="false">0.106*O3609</f>
        <v>0</v>
      </c>
      <c r="R3609" s="30" t="n">
        <f aca="false">0.00021*O3609</f>
        <v>0</v>
      </c>
      <c r="S3609" s="31"/>
      <c r="T3609" s="32" t="s">
        <v>12165</v>
      </c>
      <c r="U3609" s="32" t="s">
        <v>112</v>
      </c>
      <c r="V3609" s="23" t="str">
        <f aca="false">HYPERLINK("https://kanzpp.ru/api/getInfo/image/f4390b26-4bf0-11ee-a244-00155d82e902")</f>
        <v>https://kanzpp.ru/api/getInfo/image/f4390b26-4bf0-11ee-a244-00155d82e902</v>
      </c>
      <c r="W3609" s="23"/>
    </row>
    <row r="3610" customFormat="false" ht="21" hidden="false" customHeight="true" outlineLevel="5" collapsed="false">
      <c r="B3610" s="53" t="n">
        <v>3074</v>
      </c>
      <c r="C3610" s="23" t="s">
        <v>12166</v>
      </c>
      <c r="D3610" s="23" t="s">
        <v>12167</v>
      </c>
      <c r="E3610" s="23"/>
      <c r="F3610" s="23"/>
      <c r="G3610" s="23"/>
      <c r="H3610" s="24" t="s">
        <v>12168</v>
      </c>
      <c r="I3610" s="25"/>
      <c r="J3610" s="26" t="n">
        <v>80</v>
      </c>
      <c r="K3610" s="26" t="n">
        <v>10</v>
      </c>
      <c r="L3610" s="35" t="n">
        <v>3220</v>
      </c>
      <c r="M3610" s="22" t="n">
        <v>80</v>
      </c>
      <c r="N3610" s="27" t="n">
        <f aca="false">34.18*(1-Q3/100)</f>
        <v>34.18</v>
      </c>
      <c r="O3610" s="28"/>
      <c r="P3610" s="25" t="n">
        <f aca="false">N3610*O3610</f>
        <v>0</v>
      </c>
      <c r="Q3610" s="29" t="n">
        <f aca="false">0.106*O3610</f>
        <v>0</v>
      </c>
      <c r="R3610" s="30" t="n">
        <f aca="false">0.00021*O3610</f>
        <v>0</v>
      </c>
      <c r="S3610" s="31"/>
      <c r="T3610" s="32" t="s">
        <v>12169</v>
      </c>
      <c r="U3610" s="32" t="s">
        <v>112</v>
      </c>
      <c r="V3610" s="23" t="str">
        <f aca="false">HYPERLINK("https://kanzpp.ru/api/getInfo/image/354ddb95-4bf1-11ee-a244-00155d82e902")</f>
        <v>https://kanzpp.ru/api/getInfo/image/354ddb95-4bf1-11ee-a244-00155d82e902</v>
      </c>
      <c r="W3610" s="23"/>
    </row>
    <row r="3611" customFormat="false" ht="23.1" hidden="false" customHeight="true" outlineLevel="4" collapsed="false">
      <c r="B3611" s="21" t="s">
        <v>12170</v>
      </c>
      <c r="C3611" s="21"/>
      <c r="D3611" s="21"/>
      <c r="E3611" s="21"/>
      <c r="F3611" s="21"/>
      <c r="G3611" s="21"/>
    </row>
    <row r="3612" customFormat="false" ht="21" hidden="false" customHeight="true" outlineLevel="5" collapsed="false">
      <c r="B3612" s="53" t="n">
        <v>3075</v>
      </c>
      <c r="C3612" s="23" t="s">
        <v>12171</v>
      </c>
      <c r="D3612" s="23" t="s">
        <v>12172</v>
      </c>
      <c r="E3612" s="23"/>
      <c r="F3612" s="23"/>
      <c r="G3612" s="23"/>
      <c r="H3612" s="24" t="s">
        <v>12173</v>
      </c>
      <c r="I3612" s="25"/>
      <c r="J3612" s="26" t="n">
        <v>80</v>
      </c>
      <c r="K3612" s="26" t="n">
        <v>10</v>
      </c>
      <c r="L3612" s="25" t="s">
        <v>33</v>
      </c>
      <c r="M3612" s="22" t="n">
        <v>80</v>
      </c>
      <c r="N3612" s="27" t="n">
        <f aca="false">49.28*(1-Q3/100)</f>
        <v>49.28</v>
      </c>
      <c r="O3612" s="28"/>
      <c r="P3612" s="25" t="n">
        <f aca="false">N3612*O3612</f>
        <v>0</v>
      </c>
      <c r="Q3612" s="29" t="n">
        <f aca="false">0.108*O3612</f>
        <v>0</v>
      </c>
      <c r="R3612" s="30" t="n">
        <f aca="false">0.00025*O3612</f>
        <v>0</v>
      </c>
      <c r="S3612" s="31"/>
      <c r="T3612" s="32" t="s">
        <v>12174</v>
      </c>
      <c r="U3612" s="32" t="s">
        <v>112</v>
      </c>
      <c r="V3612" s="23" t="str">
        <f aca="false">HYPERLINK("https://kanzpp.ru/api/getInfo/image/7dde1986-3c0c-11ee-a241-00155d82e902")</f>
        <v>https://kanzpp.ru/api/getInfo/image/7dde1986-3c0c-11ee-a241-00155d82e902</v>
      </c>
      <c r="W3612" s="23"/>
    </row>
    <row r="3613" customFormat="false" ht="21" hidden="false" customHeight="true" outlineLevel="5" collapsed="false">
      <c r="B3613" s="53" t="n">
        <v>3076</v>
      </c>
      <c r="C3613" s="23" t="s">
        <v>12175</v>
      </c>
      <c r="D3613" s="23" t="s">
        <v>12176</v>
      </c>
      <c r="E3613" s="23"/>
      <c r="F3613" s="23"/>
      <c r="G3613" s="23"/>
      <c r="H3613" s="24" t="s">
        <v>12177</v>
      </c>
      <c r="I3613" s="25"/>
      <c r="J3613" s="26" t="n">
        <v>80</v>
      </c>
      <c r="K3613" s="26" t="n">
        <v>10</v>
      </c>
      <c r="L3613" s="35" t="n">
        <v>4000</v>
      </c>
      <c r="M3613" s="22" t="n">
        <v>80</v>
      </c>
      <c r="N3613" s="27" t="n">
        <f aca="false">49.28*(1-Q3/100)</f>
        <v>49.28</v>
      </c>
      <c r="O3613" s="28"/>
      <c r="P3613" s="25" t="n">
        <f aca="false">N3613*O3613</f>
        <v>0</v>
      </c>
      <c r="Q3613" s="29" t="n">
        <f aca="false">0.106*O3613</f>
        <v>0</v>
      </c>
      <c r="R3613" s="30" t="n">
        <f aca="false">0.00021*O3613</f>
        <v>0</v>
      </c>
      <c r="S3613" s="31"/>
      <c r="T3613" s="32" t="s">
        <v>12178</v>
      </c>
      <c r="U3613" s="32" t="s">
        <v>112</v>
      </c>
      <c r="V3613" s="23" t="str">
        <f aca="false">HYPERLINK("https://kanzpp.ru/api/getInfo/image/353d2857-3c2a-11ee-a241-00155d82e902")</f>
        <v>https://kanzpp.ru/api/getInfo/image/353d2857-3c2a-11ee-a241-00155d82e902</v>
      </c>
      <c r="W3613" s="23"/>
    </row>
    <row r="3614" customFormat="false" ht="21" hidden="false" customHeight="true" outlineLevel="5" collapsed="false">
      <c r="B3614" s="53" t="n">
        <v>3077</v>
      </c>
      <c r="C3614" s="23" t="s">
        <v>12179</v>
      </c>
      <c r="D3614" s="23" t="s">
        <v>12180</v>
      </c>
      <c r="E3614" s="23"/>
      <c r="F3614" s="23"/>
      <c r="G3614" s="23"/>
      <c r="H3614" s="24" t="s">
        <v>12181</v>
      </c>
      <c r="I3614" s="25"/>
      <c r="J3614" s="26" t="n">
        <v>80</v>
      </c>
      <c r="K3614" s="26" t="n">
        <v>10</v>
      </c>
      <c r="L3614" s="25" t="s">
        <v>33</v>
      </c>
      <c r="M3614" s="22" t="n">
        <v>80</v>
      </c>
      <c r="N3614" s="27" t="n">
        <f aca="false">49.28*(1-Q3/100)</f>
        <v>49.28</v>
      </c>
      <c r="O3614" s="28"/>
      <c r="P3614" s="25" t="n">
        <f aca="false">N3614*O3614</f>
        <v>0</v>
      </c>
      <c r="Q3614" s="29" t="n">
        <f aca="false">0.106*O3614</f>
        <v>0</v>
      </c>
      <c r="R3614" s="30" t="n">
        <f aca="false">0.00021*O3614</f>
        <v>0</v>
      </c>
      <c r="S3614" s="31"/>
      <c r="T3614" s="32" t="s">
        <v>12182</v>
      </c>
      <c r="U3614" s="32" t="s">
        <v>112</v>
      </c>
      <c r="V3614" s="23" t="str">
        <f aca="false">HYPERLINK("https://kanzpp.ru/api/getInfo/image/945659bc-3c2a-11ee-a241-00155d82e902")</f>
        <v>https://kanzpp.ru/api/getInfo/image/945659bc-3c2a-11ee-a241-00155d82e902</v>
      </c>
      <c r="W3614" s="23"/>
    </row>
    <row r="3615" customFormat="false" ht="21" hidden="false" customHeight="true" outlineLevel="5" collapsed="false">
      <c r="B3615" s="53" t="n">
        <v>3078</v>
      </c>
      <c r="C3615" s="23" t="s">
        <v>12183</v>
      </c>
      <c r="D3615" s="23" t="s">
        <v>12184</v>
      </c>
      <c r="E3615" s="23"/>
      <c r="F3615" s="23"/>
      <c r="G3615" s="23"/>
      <c r="H3615" s="24" t="s">
        <v>12185</v>
      </c>
      <c r="I3615" s="25"/>
      <c r="J3615" s="26" t="n">
        <v>80</v>
      </c>
      <c r="K3615" s="26" t="n">
        <v>10</v>
      </c>
      <c r="L3615" s="26" t="n">
        <v>801</v>
      </c>
      <c r="M3615" s="22" t="n">
        <v>80</v>
      </c>
      <c r="N3615" s="27" t="n">
        <f aca="false">49.28*(1-Q3/100)</f>
        <v>49.28</v>
      </c>
      <c r="O3615" s="28"/>
      <c r="P3615" s="25" t="n">
        <f aca="false">N3615*O3615</f>
        <v>0</v>
      </c>
      <c r="Q3615" s="29" t="n">
        <f aca="false">0.106*O3615</f>
        <v>0</v>
      </c>
      <c r="R3615" s="30" t="n">
        <f aca="false">0.00021*O3615</f>
        <v>0</v>
      </c>
      <c r="S3615" s="31"/>
      <c r="T3615" s="32" t="s">
        <v>12186</v>
      </c>
      <c r="U3615" s="32" t="s">
        <v>112</v>
      </c>
      <c r="V3615" s="23" t="str">
        <f aca="false">HYPERLINK("https://kanzpp.ru/api/getInfo/image/dfb370ae-3c2a-11ee-a241-00155d82e902")</f>
        <v>https://kanzpp.ru/api/getInfo/image/dfb370ae-3c2a-11ee-a241-00155d82e902</v>
      </c>
      <c r="W3615" s="23"/>
    </row>
    <row r="3616" customFormat="false" ht="21" hidden="false" customHeight="true" outlineLevel="5" collapsed="false">
      <c r="B3616" s="53" t="n">
        <v>3079</v>
      </c>
      <c r="C3616" s="23" t="s">
        <v>12187</v>
      </c>
      <c r="D3616" s="23" t="s">
        <v>12188</v>
      </c>
      <c r="E3616" s="23"/>
      <c r="F3616" s="23"/>
      <c r="G3616" s="23"/>
      <c r="H3616" s="24" t="s">
        <v>12189</v>
      </c>
      <c r="I3616" s="25"/>
      <c r="J3616" s="26" t="n">
        <v>80</v>
      </c>
      <c r="K3616" s="26" t="n">
        <v>10</v>
      </c>
      <c r="L3616" s="35" t="n">
        <v>3360</v>
      </c>
      <c r="M3616" s="22" t="n">
        <v>80</v>
      </c>
      <c r="N3616" s="27" t="n">
        <f aca="false">49.28*(1-Q3/100)</f>
        <v>49.28</v>
      </c>
      <c r="O3616" s="28"/>
      <c r="P3616" s="25" t="n">
        <f aca="false">N3616*O3616</f>
        <v>0</v>
      </c>
      <c r="Q3616" s="29" t="n">
        <f aca="false">0.108*O3616</f>
        <v>0</v>
      </c>
      <c r="R3616" s="30" t="n">
        <f aca="false">0.00025*O3616</f>
        <v>0</v>
      </c>
      <c r="S3616" s="31"/>
      <c r="T3616" s="32" t="s">
        <v>12190</v>
      </c>
      <c r="U3616" s="32" t="s">
        <v>112</v>
      </c>
      <c r="V3616" s="23" t="str">
        <f aca="false">HYPERLINK("https://kanzpp.ru/api/getInfo/image/4adc3142-3c2b-11ee-a241-00155d82e902")</f>
        <v>https://kanzpp.ru/api/getInfo/image/4adc3142-3c2b-11ee-a241-00155d82e902</v>
      </c>
      <c r="W3616" s="23"/>
    </row>
    <row r="3617" customFormat="false" ht="21" hidden="false" customHeight="true" outlineLevel="5" collapsed="false">
      <c r="B3617" s="53" t="n">
        <v>3080</v>
      </c>
      <c r="C3617" s="23" t="s">
        <v>12191</v>
      </c>
      <c r="D3617" s="23" t="s">
        <v>12192</v>
      </c>
      <c r="E3617" s="23"/>
      <c r="F3617" s="23"/>
      <c r="G3617" s="23"/>
      <c r="H3617" s="24" t="s">
        <v>12193</v>
      </c>
      <c r="I3617" s="25"/>
      <c r="J3617" s="26" t="n">
        <v>80</v>
      </c>
      <c r="K3617" s="26" t="n">
        <v>10</v>
      </c>
      <c r="L3617" s="25" t="s">
        <v>33</v>
      </c>
      <c r="M3617" s="22" t="n">
        <v>80</v>
      </c>
      <c r="N3617" s="27" t="n">
        <f aca="false">49.28*(1-Q3/100)</f>
        <v>49.28</v>
      </c>
      <c r="O3617" s="28"/>
      <c r="P3617" s="25" t="n">
        <f aca="false">N3617*O3617</f>
        <v>0</v>
      </c>
      <c r="Q3617" s="29" t="n">
        <f aca="false">0.106*O3617</f>
        <v>0</v>
      </c>
      <c r="R3617" s="30" t="n">
        <f aca="false">0.00021*O3617</f>
        <v>0</v>
      </c>
      <c r="S3617" s="31"/>
      <c r="T3617" s="32" t="s">
        <v>12194</v>
      </c>
      <c r="U3617" s="32" t="s">
        <v>112</v>
      </c>
      <c r="V3617" s="23" t="str">
        <f aca="false">HYPERLINK("https://kanzpp.ru/api/getInfo/image/f9453840-3c2b-11ee-a241-00155d82e902")</f>
        <v>https://kanzpp.ru/api/getInfo/image/f9453840-3c2b-11ee-a241-00155d82e902</v>
      </c>
      <c r="W3617" s="23"/>
    </row>
    <row r="3618" customFormat="false" ht="21" hidden="false" customHeight="true" outlineLevel="5" collapsed="false">
      <c r="B3618" s="53" t="n">
        <v>3081</v>
      </c>
      <c r="C3618" s="23" t="s">
        <v>12195</v>
      </c>
      <c r="D3618" s="23" t="s">
        <v>12196</v>
      </c>
      <c r="E3618" s="23"/>
      <c r="F3618" s="23"/>
      <c r="G3618" s="23"/>
      <c r="H3618" s="24" t="s">
        <v>12197</v>
      </c>
      <c r="I3618" s="25"/>
      <c r="J3618" s="26" t="n">
        <v>80</v>
      </c>
      <c r="K3618" s="26" t="n">
        <v>10</v>
      </c>
      <c r="L3618" s="35" t="n">
        <v>4240</v>
      </c>
      <c r="M3618" s="22" t="n">
        <v>80</v>
      </c>
      <c r="N3618" s="27" t="n">
        <f aca="false">49.28*(1-Q3/100)</f>
        <v>49.28</v>
      </c>
      <c r="O3618" s="28"/>
      <c r="P3618" s="25" t="n">
        <f aca="false">N3618*O3618</f>
        <v>0</v>
      </c>
      <c r="Q3618" s="29" t="n">
        <f aca="false">0.108*O3618</f>
        <v>0</v>
      </c>
      <c r="R3618" s="30" t="n">
        <f aca="false">0.00025*O3618</f>
        <v>0</v>
      </c>
      <c r="S3618" s="31"/>
      <c r="T3618" s="32" t="s">
        <v>12198</v>
      </c>
      <c r="U3618" s="32" t="s">
        <v>112</v>
      </c>
      <c r="V3618" s="23" t="str">
        <f aca="false">HYPERLINK("https://kanzpp.ru/api/getInfo/image/6ddd38ac-3c2c-11ee-a241-00155d82e902")</f>
        <v>https://kanzpp.ru/api/getInfo/image/6ddd38ac-3c2c-11ee-a241-00155d82e902</v>
      </c>
      <c r="W3618" s="23"/>
    </row>
    <row r="3619" customFormat="false" ht="21" hidden="false" customHeight="true" outlineLevel="5" collapsed="false">
      <c r="B3619" s="53" t="n">
        <v>3082</v>
      </c>
      <c r="C3619" s="23" t="s">
        <v>12199</v>
      </c>
      <c r="D3619" s="23" t="s">
        <v>12200</v>
      </c>
      <c r="E3619" s="23"/>
      <c r="F3619" s="23"/>
      <c r="G3619" s="23"/>
      <c r="H3619" s="24" t="s">
        <v>12201</v>
      </c>
      <c r="I3619" s="25"/>
      <c r="J3619" s="26" t="n">
        <v>80</v>
      </c>
      <c r="K3619" s="26" t="n">
        <v>10</v>
      </c>
      <c r="L3619" s="25" t="s">
        <v>33</v>
      </c>
      <c r="M3619" s="22" t="n">
        <v>80</v>
      </c>
      <c r="N3619" s="27" t="n">
        <f aca="false">49.28*(1-Q3/100)</f>
        <v>49.28</v>
      </c>
      <c r="O3619" s="28"/>
      <c r="P3619" s="25" t="n">
        <f aca="false">N3619*O3619</f>
        <v>0</v>
      </c>
      <c r="Q3619" s="29" t="n">
        <f aca="false">0.108*O3619</f>
        <v>0</v>
      </c>
      <c r="R3619" s="30" t="n">
        <f aca="false">0.00025*O3619</f>
        <v>0</v>
      </c>
      <c r="S3619" s="31"/>
      <c r="T3619" s="32" t="s">
        <v>12202</v>
      </c>
      <c r="U3619" s="32" t="s">
        <v>112</v>
      </c>
      <c r="V3619" s="23" t="str">
        <f aca="false">HYPERLINK("https://kanzpp.ru/api/getInfo/image/b12bf44e-3c2c-11ee-a241-00155d82e902")</f>
        <v>https://kanzpp.ru/api/getInfo/image/b12bf44e-3c2c-11ee-a241-00155d82e902</v>
      </c>
      <c r="W3619" s="23"/>
    </row>
    <row r="3620" customFormat="false" ht="21" hidden="false" customHeight="true" outlineLevel="5" collapsed="false">
      <c r="B3620" s="53" t="n">
        <v>3083</v>
      </c>
      <c r="C3620" s="23" t="s">
        <v>12203</v>
      </c>
      <c r="D3620" s="23" t="s">
        <v>12204</v>
      </c>
      <c r="E3620" s="23"/>
      <c r="F3620" s="23"/>
      <c r="G3620" s="23"/>
      <c r="H3620" s="24" t="s">
        <v>12205</v>
      </c>
      <c r="I3620" s="25"/>
      <c r="J3620" s="26" t="n">
        <v>80</v>
      </c>
      <c r="K3620" s="26" t="n">
        <v>10</v>
      </c>
      <c r="L3620" s="25" t="s">
        <v>33</v>
      </c>
      <c r="M3620" s="22" t="n">
        <v>80</v>
      </c>
      <c r="N3620" s="27" t="n">
        <f aca="false">49.28*(1-Q3/100)</f>
        <v>49.28</v>
      </c>
      <c r="O3620" s="28"/>
      <c r="P3620" s="25" t="n">
        <f aca="false">N3620*O3620</f>
        <v>0</v>
      </c>
      <c r="Q3620" s="29" t="n">
        <f aca="false">0.108*O3620</f>
        <v>0</v>
      </c>
      <c r="R3620" s="30" t="n">
        <f aca="false">0.00025*O3620</f>
        <v>0</v>
      </c>
      <c r="S3620" s="31"/>
      <c r="T3620" s="32" t="s">
        <v>12206</v>
      </c>
      <c r="U3620" s="32" t="s">
        <v>112</v>
      </c>
      <c r="V3620" s="23" t="str">
        <f aca="false">HYPERLINK("https://kanzpp.ru/api/getInfo/image/06ab0fa8-3c2d-11ee-a241-00155d82e902")</f>
        <v>https://kanzpp.ru/api/getInfo/image/06ab0fa8-3c2d-11ee-a241-00155d82e902</v>
      </c>
      <c r="W3620" s="23"/>
    </row>
    <row r="3621" customFormat="false" ht="21" hidden="false" customHeight="true" outlineLevel="5" collapsed="false">
      <c r="B3621" s="53" t="n">
        <v>3084</v>
      </c>
      <c r="C3621" s="23" t="s">
        <v>12207</v>
      </c>
      <c r="D3621" s="23" t="s">
        <v>12208</v>
      </c>
      <c r="E3621" s="23"/>
      <c r="F3621" s="23"/>
      <c r="G3621" s="23"/>
      <c r="H3621" s="24" t="s">
        <v>12209</v>
      </c>
      <c r="I3621" s="25"/>
      <c r="J3621" s="26" t="n">
        <v>80</v>
      </c>
      <c r="K3621" s="26" t="n">
        <v>10</v>
      </c>
      <c r="L3621" s="26" t="n">
        <v>880</v>
      </c>
      <c r="M3621" s="22" t="n">
        <v>80</v>
      </c>
      <c r="N3621" s="27" t="n">
        <f aca="false">49.28*(1-Q3/100)</f>
        <v>49.28</v>
      </c>
      <c r="O3621" s="28"/>
      <c r="P3621" s="25" t="n">
        <f aca="false">N3621*O3621</f>
        <v>0</v>
      </c>
      <c r="Q3621" s="29" t="n">
        <f aca="false">0.108*O3621</f>
        <v>0</v>
      </c>
      <c r="R3621" s="30" t="n">
        <f aca="false">0.00025*O3621</f>
        <v>0</v>
      </c>
      <c r="S3621" s="31"/>
      <c r="T3621" s="32" t="s">
        <v>12210</v>
      </c>
      <c r="U3621" s="32" t="s">
        <v>112</v>
      </c>
      <c r="V3621" s="23" t="str">
        <f aca="false">HYPERLINK("https://kanzpp.ru/api/getInfo/image/5644f539-3c2d-11ee-a241-00155d82e902")</f>
        <v>https://kanzpp.ru/api/getInfo/image/5644f539-3c2d-11ee-a241-00155d82e902</v>
      </c>
      <c r="W3621" s="23"/>
    </row>
    <row r="3622" customFormat="false" ht="21" hidden="false" customHeight="true" outlineLevel="5" collapsed="false">
      <c r="B3622" s="53" t="n">
        <v>3085</v>
      </c>
      <c r="C3622" s="23" t="s">
        <v>12211</v>
      </c>
      <c r="D3622" s="23" t="s">
        <v>12212</v>
      </c>
      <c r="E3622" s="23"/>
      <c r="F3622" s="23"/>
      <c r="G3622" s="23"/>
      <c r="H3622" s="24" t="s">
        <v>12213</v>
      </c>
      <c r="I3622" s="25"/>
      <c r="J3622" s="26" t="n">
        <v>80</v>
      </c>
      <c r="K3622" s="26" t="n">
        <v>10</v>
      </c>
      <c r="L3622" s="25" t="s">
        <v>33</v>
      </c>
      <c r="M3622" s="22" t="n">
        <v>80</v>
      </c>
      <c r="N3622" s="27" t="n">
        <f aca="false">49.28*(1-Q3/100)</f>
        <v>49.28</v>
      </c>
      <c r="O3622" s="28"/>
      <c r="P3622" s="25" t="n">
        <f aca="false">N3622*O3622</f>
        <v>0</v>
      </c>
      <c r="Q3622" s="29" t="n">
        <f aca="false">0.106*O3622</f>
        <v>0</v>
      </c>
      <c r="R3622" s="30" t="n">
        <f aca="false">0.00021*O3622</f>
        <v>0</v>
      </c>
      <c r="S3622" s="31"/>
      <c r="T3622" s="32" t="s">
        <v>12214</v>
      </c>
      <c r="U3622" s="32" t="s">
        <v>112</v>
      </c>
      <c r="V3622" s="23" t="str">
        <f aca="false">HYPERLINK("https://kanzpp.ru/api/getInfo/image/f1f12579-3c2d-11ee-a241-00155d82e902")</f>
        <v>https://kanzpp.ru/api/getInfo/image/f1f12579-3c2d-11ee-a241-00155d82e902</v>
      </c>
      <c r="W3622" s="23"/>
    </row>
    <row r="3623" customFormat="false" ht="21" hidden="false" customHeight="true" outlineLevel="5" collapsed="false">
      <c r="B3623" s="53" t="n">
        <v>3086</v>
      </c>
      <c r="C3623" s="23" t="s">
        <v>12215</v>
      </c>
      <c r="D3623" s="23" t="s">
        <v>12216</v>
      </c>
      <c r="E3623" s="23"/>
      <c r="F3623" s="23"/>
      <c r="G3623" s="23"/>
      <c r="H3623" s="24" t="s">
        <v>12217</v>
      </c>
      <c r="I3623" s="25"/>
      <c r="J3623" s="26" t="n">
        <v>80</v>
      </c>
      <c r="K3623" s="26" t="n">
        <v>10</v>
      </c>
      <c r="L3623" s="35" t="n">
        <v>1282</v>
      </c>
      <c r="M3623" s="22" t="n">
        <v>80</v>
      </c>
      <c r="N3623" s="27" t="n">
        <f aca="false">49.28*(1-Q3/100)</f>
        <v>49.28</v>
      </c>
      <c r="O3623" s="28"/>
      <c r="P3623" s="25" t="n">
        <f aca="false">N3623*O3623</f>
        <v>0</v>
      </c>
      <c r="Q3623" s="29" t="n">
        <f aca="false">0.108*O3623</f>
        <v>0</v>
      </c>
      <c r="R3623" s="30" t="n">
        <f aca="false">0.00025*O3623</f>
        <v>0</v>
      </c>
      <c r="S3623" s="31"/>
      <c r="T3623" s="32" t="s">
        <v>12218</v>
      </c>
      <c r="U3623" s="32" t="s">
        <v>112</v>
      </c>
      <c r="V3623" s="23" t="str">
        <f aca="false">HYPERLINK("https://kanzpp.ru/api/getInfo/image/409c56f9-3c2e-11ee-a241-00155d82e902")</f>
        <v>https://kanzpp.ru/api/getInfo/image/409c56f9-3c2e-11ee-a241-00155d82e902</v>
      </c>
      <c r="W3623" s="23"/>
    </row>
    <row r="3624" customFormat="false" ht="21" hidden="false" customHeight="true" outlineLevel="5" collapsed="false">
      <c r="B3624" s="53" t="n">
        <v>3087</v>
      </c>
      <c r="C3624" s="23" t="s">
        <v>12219</v>
      </c>
      <c r="D3624" s="23" t="s">
        <v>12220</v>
      </c>
      <c r="E3624" s="23"/>
      <c r="F3624" s="23"/>
      <c r="G3624" s="23"/>
      <c r="H3624" s="24" t="s">
        <v>12221</v>
      </c>
      <c r="I3624" s="25"/>
      <c r="J3624" s="26" t="n">
        <v>80</v>
      </c>
      <c r="K3624" s="26" t="n">
        <v>10</v>
      </c>
      <c r="L3624" s="35" t="n">
        <v>2160</v>
      </c>
      <c r="M3624" s="22" t="n">
        <v>80</v>
      </c>
      <c r="N3624" s="27" t="n">
        <f aca="false">49.28*(1-Q3/100)</f>
        <v>49.28</v>
      </c>
      <c r="O3624" s="28"/>
      <c r="P3624" s="25" t="n">
        <f aca="false">N3624*O3624</f>
        <v>0</v>
      </c>
      <c r="Q3624" s="29" t="n">
        <f aca="false">0.108*O3624</f>
        <v>0</v>
      </c>
      <c r="R3624" s="30" t="n">
        <f aca="false">0.00025*O3624</f>
        <v>0</v>
      </c>
      <c r="S3624" s="31"/>
      <c r="T3624" s="32" t="s">
        <v>12222</v>
      </c>
      <c r="U3624" s="32" t="s">
        <v>112</v>
      </c>
      <c r="V3624" s="23" t="str">
        <f aca="false">HYPERLINK("https://kanzpp.ru/api/getInfo/image/8951cc73-3c2e-11ee-a241-00155d82e902")</f>
        <v>https://kanzpp.ru/api/getInfo/image/8951cc73-3c2e-11ee-a241-00155d82e902</v>
      </c>
      <c r="W3624" s="23"/>
    </row>
    <row r="3625" customFormat="false" ht="21" hidden="false" customHeight="true" outlineLevel="5" collapsed="false">
      <c r="B3625" s="53" t="n">
        <v>3088</v>
      </c>
      <c r="C3625" s="23" t="s">
        <v>12223</v>
      </c>
      <c r="D3625" s="23" t="s">
        <v>12224</v>
      </c>
      <c r="E3625" s="23"/>
      <c r="F3625" s="23"/>
      <c r="G3625" s="23"/>
      <c r="H3625" s="24" t="s">
        <v>12225</v>
      </c>
      <c r="I3625" s="25"/>
      <c r="J3625" s="26" t="n">
        <v>80</v>
      </c>
      <c r="K3625" s="26" t="n">
        <v>10</v>
      </c>
      <c r="L3625" s="25" t="s">
        <v>33</v>
      </c>
      <c r="M3625" s="22" t="n">
        <v>80</v>
      </c>
      <c r="N3625" s="27" t="n">
        <f aca="false">49.28*(1-Q3/100)</f>
        <v>49.28</v>
      </c>
      <c r="O3625" s="28"/>
      <c r="P3625" s="25" t="n">
        <f aca="false">N3625*O3625</f>
        <v>0</v>
      </c>
      <c r="Q3625" s="29" t="n">
        <f aca="false">0.108*O3625</f>
        <v>0</v>
      </c>
      <c r="R3625" s="30" t="n">
        <f aca="false">0.00024*O3625</f>
        <v>0</v>
      </c>
      <c r="S3625" s="31"/>
      <c r="T3625" s="32" t="s">
        <v>12226</v>
      </c>
      <c r="U3625" s="32" t="s">
        <v>112</v>
      </c>
      <c r="V3625" s="23" t="str">
        <f aca="false">HYPERLINK("https://kanzpp.ru/api/getInfo/image/f8663eb6-3c2e-11ee-a241-00155d82e902")</f>
        <v>https://kanzpp.ru/api/getInfo/image/f8663eb6-3c2e-11ee-a241-00155d82e902</v>
      </c>
      <c r="W3625" s="23"/>
    </row>
    <row r="3626" customFormat="false" ht="21" hidden="false" customHeight="true" outlineLevel="5" collapsed="false">
      <c r="B3626" s="53" t="n">
        <v>3089</v>
      </c>
      <c r="C3626" s="23" t="s">
        <v>12227</v>
      </c>
      <c r="D3626" s="23" t="s">
        <v>12228</v>
      </c>
      <c r="E3626" s="23"/>
      <c r="F3626" s="23"/>
      <c r="G3626" s="23"/>
      <c r="H3626" s="24" t="s">
        <v>12229</v>
      </c>
      <c r="I3626" s="25"/>
      <c r="J3626" s="26" t="n">
        <v>80</v>
      </c>
      <c r="K3626" s="26" t="n">
        <v>10</v>
      </c>
      <c r="L3626" s="25" t="s">
        <v>33</v>
      </c>
      <c r="M3626" s="22" t="n">
        <v>80</v>
      </c>
      <c r="N3626" s="27" t="n">
        <f aca="false">49.28*(1-Q3/100)</f>
        <v>49.28</v>
      </c>
      <c r="O3626" s="28"/>
      <c r="P3626" s="25" t="n">
        <f aca="false">N3626*O3626</f>
        <v>0</v>
      </c>
      <c r="Q3626" s="29" t="n">
        <f aca="false">0.108*O3626</f>
        <v>0</v>
      </c>
      <c r="R3626" s="30" t="n">
        <f aca="false">0.00025*O3626</f>
        <v>0</v>
      </c>
      <c r="S3626" s="31"/>
      <c r="T3626" s="32" t="s">
        <v>12230</v>
      </c>
      <c r="U3626" s="32" t="s">
        <v>112</v>
      </c>
      <c r="V3626" s="23" t="str">
        <f aca="false">HYPERLINK("https://kanzpp.ru/api/getInfo/image/4e3b2e66-3c2f-11ee-a241-00155d82e902")</f>
        <v>https://kanzpp.ru/api/getInfo/image/4e3b2e66-3c2f-11ee-a241-00155d82e902</v>
      </c>
      <c r="W3626" s="23"/>
    </row>
    <row r="3627" customFormat="false" ht="23.1" hidden="false" customHeight="true" outlineLevel="4" collapsed="false">
      <c r="B3627" s="21" t="s">
        <v>12231</v>
      </c>
      <c r="C3627" s="21"/>
      <c r="D3627" s="21"/>
      <c r="E3627" s="21"/>
      <c r="F3627" s="21"/>
      <c r="G3627" s="21"/>
    </row>
    <row r="3628" customFormat="false" ht="21" hidden="false" customHeight="true" outlineLevel="5" collapsed="false">
      <c r="B3628" s="53" t="n">
        <v>3090</v>
      </c>
      <c r="C3628" s="23" t="s">
        <v>12232</v>
      </c>
      <c r="D3628" s="23" t="s">
        <v>12233</v>
      </c>
      <c r="E3628" s="23"/>
      <c r="F3628" s="23"/>
      <c r="G3628" s="23"/>
      <c r="H3628" s="24" t="s">
        <v>12234</v>
      </c>
      <c r="I3628" s="25"/>
      <c r="J3628" s="26" t="n">
        <v>80</v>
      </c>
      <c r="K3628" s="26" t="n">
        <v>10</v>
      </c>
      <c r="L3628" s="25" t="s">
        <v>33</v>
      </c>
      <c r="M3628" s="22" t="n">
        <v>80</v>
      </c>
      <c r="N3628" s="27" t="n">
        <f aca="false">37.31*(1-Q3/100)</f>
        <v>37.31</v>
      </c>
      <c r="O3628" s="28"/>
      <c r="P3628" s="25" t="n">
        <f aca="false">N3628*O3628</f>
        <v>0</v>
      </c>
      <c r="Q3628" s="29" t="n">
        <f aca="false">0.121*O3628</f>
        <v>0</v>
      </c>
      <c r="R3628" s="30" t="n">
        <f aca="false">0.00021*O3628</f>
        <v>0</v>
      </c>
      <c r="S3628" s="31"/>
      <c r="T3628" s="32" t="s">
        <v>12235</v>
      </c>
      <c r="U3628" s="32" t="s">
        <v>112</v>
      </c>
      <c r="V3628" s="23" t="str">
        <f aca="false">HYPERLINK("https://kanzpp.ru/api/getInfo/image/017aa03f-3c0c-11ee-a241-00155d82e902")</f>
        <v>https://kanzpp.ru/api/getInfo/image/017aa03f-3c0c-11ee-a241-00155d82e902</v>
      </c>
      <c r="W3628" s="23"/>
    </row>
    <row r="3629" customFormat="false" ht="21" hidden="false" customHeight="true" outlineLevel="5" collapsed="false">
      <c r="B3629" s="53" t="n">
        <v>3091</v>
      </c>
      <c r="C3629" s="23" t="s">
        <v>12236</v>
      </c>
      <c r="D3629" s="23" t="s">
        <v>12237</v>
      </c>
      <c r="E3629" s="23"/>
      <c r="F3629" s="23"/>
      <c r="G3629" s="23"/>
      <c r="H3629" s="24" t="s">
        <v>12238</v>
      </c>
      <c r="I3629" s="25"/>
      <c r="J3629" s="26" t="n">
        <v>80</v>
      </c>
      <c r="K3629" s="26" t="n">
        <v>10</v>
      </c>
      <c r="L3629" s="35" t="n">
        <v>2777</v>
      </c>
      <c r="M3629" s="22" t="n">
        <v>80</v>
      </c>
      <c r="N3629" s="27" t="n">
        <f aca="false">37.31*(1-Q3/100)</f>
        <v>37.31</v>
      </c>
      <c r="O3629" s="28"/>
      <c r="P3629" s="25" t="n">
        <f aca="false">N3629*O3629</f>
        <v>0</v>
      </c>
      <c r="Q3629" s="29" t="n">
        <f aca="false">0.121*O3629</f>
        <v>0</v>
      </c>
      <c r="R3629" s="30" t="n">
        <f aca="false">0.00021*O3629</f>
        <v>0</v>
      </c>
      <c r="S3629" s="31"/>
      <c r="T3629" s="32" t="s">
        <v>12239</v>
      </c>
      <c r="U3629" s="32" t="s">
        <v>112</v>
      </c>
      <c r="V3629" s="23" t="str">
        <f aca="false">HYPERLINK("https://kanzpp.ru/api/getInfo/image/a898598c-3c24-11ee-a241-00155d82e902")</f>
        <v>https://kanzpp.ru/api/getInfo/image/a898598c-3c24-11ee-a241-00155d82e902</v>
      </c>
      <c r="W3629" s="23"/>
    </row>
    <row r="3630" customFormat="false" ht="21" hidden="false" customHeight="true" outlineLevel="5" collapsed="false">
      <c r="B3630" s="53" t="n">
        <v>3092</v>
      </c>
      <c r="C3630" s="23" t="s">
        <v>12240</v>
      </c>
      <c r="D3630" s="23" t="s">
        <v>12241</v>
      </c>
      <c r="E3630" s="23"/>
      <c r="F3630" s="23"/>
      <c r="G3630" s="23"/>
      <c r="H3630" s="24" t="s">
        <v>12242</v>
      </c>
      <c r="I3630" s="25"/>
      <c r="J3630" s="26" t="n">
        <v>80</v>
      </c>
      <c r="K3630" s="26" t="n">
        <v>10</v>
      </c>
      <c r="L3630" s="35" t="n">
        <v>2040</v>
      </c>
      <c r="M3630" s="22" t="n">
        <v>80</v>
      </c>
      <c r="N3630" s="27" t="n">
        <f aca="false">37.31*(1-Q3/100)</f>
        <v>37.31</v>
      </c>
      <c r="O3630" s="28"/>
      <c r="P3630" s="25" t="n">
        <f aca="false">N3630*O3630</f>
        <v>0</v>
      </c>
      <c r="Q3630" s="29" t="n">
        <f aca="false">0.121*O3630</f>
        <v>0</v>
      </c>
      <c r="R3630" s="30" t="n">
        <f aca="false">0.00021*O3630</f>
        <v>0</v>
      </c>
      <c r="S3630" s="31"/>
      <c r="T3630" s="32" t="s">
        <v>12243</v>
      </c>
      <c r="U3630" s="32" t="s">
        <v>112</v>
      </c>
      <c r="V3630" s="23" t="str">
        <f aca="false">HYPERLINK("https://kanzpp.ru/api/getInfo/image/f4b4224d-3c24-11ee-a241-00155d82e902")</f>
        <v>https://kanzpp.ru/api/getInfo/image/f4b4224d-3c24-11ee-a241-00155d82e902</v>
      </c>
      <c r="W3630" s="23"/>
    </row>
    <row r="3631" customFormat="false" ht="21" hidden="false" customHeight="true" outlineLevel="5" collapsed="false">
      <c r="B3631" s="53" t="n">
        <v>3093</v>
      </c>
      <c r="C3631" s="23" t="s">
        <v>12244</v>
      </c>
      <c r="D3631" s="23" t="s">
        <v>12245</v>
      </c>
      <c r="E3631" s="23"/>
      <c r="F3631" s="23"/>
      <c r="G3631" s="23"/>
      <c r="H3631" s="24" t="s">
        <v>12246</v>
      </c>
      <c r="I3631" s="25"/>
      <c r="J3631" s="26" t="n">
        <v>80</v>
      </c>
      <c r="K3631" s="26" t="n">
        <v>10</v>
      </c>
      <c r="L3631" s="35" t="n">
        <v>2053</v>
      </c>
      <c r="M3631" s="22" t="n">
        <v>80</v>
      </c>
      <c r="N3631" s="27" t="n">
        <f aca="false">37.31*(1-Q3/100)</f>
        <v>37.31</v>
      </c>
      <c r="O3631" s="28"/>
      <c r="P3631" s="25" t="n">
        <f aca="false">N3631*O3631</f>
        <v>0</v>
      </c>
      <c r="Q3631" s="29" t="n">
        <f aca="false">0.108*O3631</f>
        <v>0</v>
      </c>
      <c r="R3631" s="30" t="n">
        <f aca="false">0.00021*O3631</f>
        <v>0</v>
      </c>
      <c r="S3631" s="31"/>
      <c r="T3631" s="32" t="s">
        <v>12247</v>
      </c>
      <c r="U3631" s="32" t="s">
        <v>112</v>
      </c>
      <c r="V3631" s="23" t="str">
        <f aca="false">HYPERLINK("https://kanzpp.ru/api/getInfo/image/43b7ce44-3c25-11ee-a241-00155d82e902")</f>
        <v>https://kanzpp.ru/api/getInfo/image/43b7ce44-3c25-11ee-a241-00155d82e902</v>
      </c>
      <c r="W3631" s="23"/>
    </row>
    <row r="3632" customFormat="false" ht="21" hidden="false" customHeight="true" outlineLevel="5" collapsed="false">
      <c r="B3632" s="53" t="n">
        <v>3094</v>
      </c>
      <c r="C3632" s="23" t="s">
        <v>12248</v>
      </c>
      <c r="D3632" s="23" t="s">
        <v>12249</v>
      </c>
      <c r="E3632" s="23"/>
      <c r="F3632" s="23"/>
      <c r="G3632" s="23"/>
      <c r="H3632" s="24" t="s">
        <v>12250</v>
      </c>
      <c r="I3632" s="25"/>
      <c r="J3632" s="26" t="n">
        <v>80</v>
      </c>
      <c r="K3632" s="26" t="n">
        <v>10</v>
      </c>
      <c r="L3632" s="35" t="n">
        <v>3017</v>
      </c>
      <c r="M3632" s="22" t="n">
        <v>80</v>
      </c>
      <c r="N3632" s="27" t="n">
        <f aca="false">37.31*(1-Q3/100)</f>
        <v>37.31</v>
      </c>
      <c r="O3632" s="28"/>
      <c r="P3632" s="25" t="n">
        <f aca="false">N3632*O3632</f>
        <v>0</v>
      </c>
      <c r="Q3632" s="29" t="n">
        <f aca="false">0.121*O3632</f>
        <v>0</v>
      </c>
      <c r="R3632" s="30" t="n">
        <f aca="false">0.00021*O3632</f>
        <v>0</v>
      </c>
      <c r="S3632" s="31"/>
      <c r="T3632" s="32" t="s">
        <v>12251</v>
      </c>
      <c r="U3632" s="32" t="s">
        <v>112</v>
      </c>
      <c r="V3632" s="23" t="str">
        <f aca="false">HYPERLINK("https://kanzpp.ru/api/getInfo/image/8727ea19-3c25-11ee-a241-00155d82e902")</f>
        <v>https://kanzpp.ru/api/getInfo/image/8727ea19-3c25-11ee-a241-00155d82e902</v>
      </c>
      <c r="W3632" s="23"/>
    </row>
    <row r="3633" customFormat="false" ht="21" hidden="false" customHeight="true" outlineLevel="5" collapsed="false">
      <c r="B3633" s="53" t="n">
        <v>3095</v>
      </c>
      <c r="C3633" s="23" t="s">
        <v>12252</v>
      </c>
      <c r="D3633" s="23" t="s">
        <v>12253</v>
      </c>
      <c r="E3633" s="23"/>
      <c r="F3633" s="23"/>
      <c r="G3633" s="23"/>
      <c r="H3633" s="24" t="s">
        <v>12254</v>
      </c>
      <c r="I3633" s="25"/>
      <c r="J3633" s="26" t="n">
        <v>80</v>
      </c>
      <c r="K3633" s="26" t="n">
        <v>10</v>
      </c>
      <c r="L3633" s="25" t="s">
        <v>33</v>
      </c>
      <c r="M3633" s="22" t="n">
        <v>80</v>
      </c>
      <c r="N3633" s="27" t="n">
        <f aca="false">37.31*(1-Q3/100)</f>
        <v>37.31</v>
      </c>
      <c r="O3633" s="28"/>
      <c r="P3633" s="25" t="n">
        <f aca="false">N3633*O3633</f>
        <v>0</v>
      </c>
      <c r="Q3633" s="29" t="n">
        <f aca="false">0.101*O3633</f>
        <v>0</v>
      </c>
      <c r="R3633" s="30" t="n">
        <f aca="false">0.00021*O3633</f>
        <v>0</v>
      </c>
      <c r="S3633" s="31"/>
      <c r="T3633" s="32" t="s">
        <v>12255</v>
      </c>
      <c r="U3633" s="32" t="s">
        <v>112</v>
      </c>
      <c r="V3633" s="23" t="str">
        <f aca="false">HYPERLINK("https://kanzpp.ru/api/getInfo/image/eb2e66d6-3c25-11ee-a241-00155d82e902")</f>
        <v>https://kanzpp.ru/api/getInfo/image/eb2e66d6-3c25-11ee-a241-00155d82e902</v>
      </c>
      <c r="W3633" s="23"/>
    </row>
    <row r="3634" customFormat="false" ht="21" hidden="false" customHeight="true" outlineLevel="5" collapsed="false">
      <c r="B3634" s="53" t="n">
        <v>3096</v>
      </c>
      <c r="C3634" s="23" t="s">
        <v>12256</v>
      </c>
      <c r="D3634" s="23" t="s">
        <v>12257</v>
      </c>
      <c r="E3634" s="23"/>
      <c r="F3634" s="23"/>
      <c r="G3634" s="23"/>
      <c r="H3634" s="24" t="s">
        <v>12258</v>
      </c>
      <c r="I3634" s="25"/>
      <c r="J3634" s="26" t="n">
        <v>80</v>
      </c>
      <c r="K3634" s="26" t="n">
        <v>10</v>
      </c>
      <c r="L3634" s="35" t="n">
        <v>3818</v>
      </c>
      <c r="M3634" s="22" t="n">
        <v>80</v>
      </c>
      <c r="N3634" s="27" t="n">
        <f aca="false">37.31*(1-Q3/100)</f>
        <v>37.31</v>
      </c>
      <c r="O3634" s="28"/>
      <c r="P3634" s="25" t="n">
        <f aca="false">N3634*O3634</f>
        <v>0</v>
      </c>
      <c r="Q3634" s="29" t="n">
        <f aca="false">0.121*O3634</f>
        <v>0</v>
      </c>
      <c r="R3634" s="30" t="n">
        <f aca="false">0.00021*O3634</f>
        <v>0</v>
      </c>
      <c r="S3634" s="31"/>
      <c r="T3634" s="32" t="s">
        <v>12259</v>
      </c>
      <c r="U3634" s="32" t="s">
        <v>112</v>
      </c>
      <c r="V3634" s="23" t="str">
        <f aca="false">HYPERLINK("https://kanzpp.ru/api/getInfo/image/4a09a427-3c26-11ee-a241-00155d82e902")</f>
        <v>https://kanzpp.ru/api/getInfo/image/4a09a427-3c26-11ee-a241-00155d82e902</v>
      </c>
      <c r="W3634" s="23"/>
    </row>
    <row r="3635" customFormat="false" ht="21" hidden="false" customHeight="true" outlineLevel="5" collapsed="false">
      <c r="B3635" s="53" t="n">
        <v>3097</v>
      </c>
      <c r="C3635" s="23" t="s">
        <v>12260</v>
      </c>
      <c r="D3635" s="23" t="s">
        <v>12261</v>
      </c>
      <c r="E3635" s="23"/>
      <c r="F3635" s="23"/>
      <c r="G3635" s="23"/>
      <c r="H3635" s="24" t="s">
        <v>12262</v>
      </c>
      <c r="I3635" s="25"/>
      <c r="J3635" s="26" t="n">
        <v>80</v>
      </c>
      <c r="K3635" s="26" t="n">
        <v>10</v>
      </c>
      <c r="L3635" s="35" t="n">
        <v>1288</v>
      </c>
      <c r="M3635" s="22" t="n">
        <v>80</v>
      </c>
      <c r="N3635" s="27" t="n">
        <f aca="false">37.31*(1-Q3/100)</f>
        <v>37.31</v>
      </c>
      <c r="O3635" s="28"/>
      <c r="P3635" s="25" t="n">
        <f aca="false">N3635*O3635</f>
        <v>0</v>
      </c>
      <c r="Q3635" s="29" t="n">
        <f aca="false">0.121*O3635</f>
        <v>0</v>
      </c>
      <c r="R3635" s="30" t="n">
        <f aca="false">0.00021*O3635</f>
        <v>0</v>
      </c>
      <c r="S3635" s="31"/>
      <c r="T3635" s="32" t="s">
        <v>12263</v>
      </c>
      <c r="U3635" s="32" t="s">
        <v>112</v>
      </c>
      <c r="V3635" s="23" t="str">
        <f aca="false">HYPERLINK("https://kanzpp.ru/api/getInfo/image/97732fee-3c26-11ee-a241-00155d82e902")</f>
        <v>https://kanzpp.ru/api/getInfo/image/97732fee-3c26-11ee-a241-00155d82e902</v>
      </c>
      <c r="W3635" s="23"/>
    </row>
    <row r="3636" customFormat="false" ht="21" hidden="false" customHeight="true" outlineLevel="5" collapsed="false">
      <c r="B3636" s="53" t="n">
        <v>3098</v>
      </c>
      <c r="C3636" s="23" t="s">
        <v>12264</v>
      </c>
      <c r="D3636" s="23" t="s">
        <v>12265</v>
      </c>
      <c r="E3636" s="23"/>
      <c r="F3636" s="23"/>
      <c r="G3636" s="23"/>
      <c r="H3636" s="24" t="s">
        <v>12266</v>
      </c>
      <c r="I3636" s="25"/>
      <c r="J3636" s="26" t="n">
        <v>80</v>
      </c>
      <c r="K3636" s="26" t="n">
        <v>10</v>
      </c>
      <c r="L3636" s="25" t="s">
        <v>33</v>
      </c>
      <c r="M3636" s="22" t="n">
        <v>80</v>
      </c>
      <c r="N3636" s="27" t="n">
        <f aca="false">37.31*(1-Q3/100)</f>
        <v>37.31</v>
      </c>
      <c r="O3636" s="28"/>
      <c r="P3636" s="25" t="n">
        <f aca="false">N3636*O3636</f>
        <v>0</v>
      </c>
      <c r="Q3636" s="29" t="n">
        <f aca="false">0.129*O3636</f>
        <v>0</v>
      </c>
      <c r="R3636" s="30" t="n">
        <f aca="false">0.00021*O3636</f>
        <v>0</v>
      </c>
      <c r="S3636" s="31"/>
      <c r="T3636" s="32" t="s">
        <v>12267</v>
      </c>
      <c r="U3636" s="32" t="s">
        <v>112</v>
      </c>
      <c r="V3636" s="23" t="str">
        <f aca="false">HYPERLINK("https://kanzpp.ru/api/getInfo/image/eee2112f-3c26-11ee-a241-00155d82e902")</f>
        <v>https://kanzpp.ru/api/getInfo/image/eee2112f-3c26-11ee-a241-00155d82e902</v>
      </c>
      <c r="W3636" s="23"/>
    </row>
    <row r="3637" customFormat="false" ht="21" hidden="false" customHeight="true" outlineLevel="5" collapsed="false">
      <c r="B3637" s="53" t="n">
        <v>3099</v>
      </c>
      <c r="C3637" s="23" t="s">
        <v>12268</v>
      </c>
      <c r="D3637" s="23" t="s">
        <v>12269</v>
      </c>
      <c r="E3637" s="23"/>
      <c r="F3637" s="23"/>
      <c r="G3637" s="23"/>
      <c r="H3637" s="24" t="s">
        <v>12270</v>
      </c>
      <c r="I3637" s="25"/>
      <c r="J3637" s="26" t="n">
        <v>80</v>
      </c>
      <c r="K3637" s="26" t="n">
        <v>10</v>
      </c>
      <c r="L3637" s="35" t="n">
        <v>3420</v>
      </c>
      <c r="M3637" s="22" t="n">
        <v>80</v>
      </c>
      <c r="N3637" s="27" t="n">
        <f aca="false">37.31*(1-Q3/100)</f>
        <v>37.31</v>
      </c>
      <c r="O3637" s="28"/>
      <c r="P3637" s="25" t="n">
        <f aca="false">N3637*O3637</f>
        <v>0</v>
      </c>
      <c r="Q3637" s="29" t="n">
        <f aca="false">0.108*O3637</f>
        <v>0</v>
      </c>
      <c r="R3637" s="30" t="n">
        <f aca="false">0.00024*O3637</f>
        <v>0</v>
      </c>
      <c r="S3637" s="31"/>
      <c r="T3637" s="32" t="s">
        <v>12271</v>
      </c>
      <c r="U3637" s="32" t="s">
        <v>112</v>
      </c>
      <c r="V3637" s="23" t="str">
        <f aca="false">HYPERLINK("https://kanzpp.ru/api/getInfo/image/3da07cf3-3c27-11ee-a241-00155d82e902")</f>
        <v>https://kanzpp.ru/api/getInfo/image/3da07cf3-3c27-11ee-a241-00155d82e902</v>
      </c>
      <c r="W3637" s="23"/>
    </row>
    <row r="3638" customFormat="false" ht="21" hidden="false" customHeight="true" outlineLevel="5" collapsed="false">
      <c r="B3638" s="53" t="n">
        <v>3100</v>
      </c>
      <c r="C3638" s="23" t="s">
        <v>12272</v>
      </c>
      <c r="D3638" s="23" t="s">
        <v>12273</v>
      </c>
      <c r="E3638" s="23"/>
      <c r="F3638" s="23"/>
      <c r="G3638" s="23"/>
      <c r="H3638" s="24" t="s">
        <v>12274</v>
      </c>
      <c r="I3638" s="25"/>
      <c r="J3638" s="26" t="n">
        <v>80</v>
      </c>
      <c r="K3638" s="26" t="n">
        <v>10</v>
      </c>
      <c r="L3638" s="35" t="n">
        <v>2380</v>
      </c>
      <c r="M3638" s="22" t="n">
        <v>80</v>
      </c>
      <c r="N3638" s="27" t="n">
        <f aca="false">37.31*(1-Q3/100)</f>
        <v>37.31</v>
      </c>
      <c r="O3638" s="28"/>
      <c r="P3638" s="25" t="n">
        <f aca="false">N3638*O3638</f>
        <v>0</v>
      </c>
      <c r="Q3638" s="29" t="n">
        <f aca="false">0.121*O3638</f>
        <v>0</v>
      </c>
      <c r="R3638" s="30" t="n">
        <f aca="false">0.00021*O3638</f>
        <v>0</v>
      </c>
      <c r="S3638" s="31"/>
      <c r="T3638" s="32" t="s">
        <v>12275</v>
      </c>
      <c r="U3638" s="32" t="s">
        <v>112</v>
      </c>
      <c r="V3638" s="23" t="str">
        <f aca="false">HYPERLINK("https://kanzpp.ru/api/getInfo/image/81ee38eb-3c27-11ee-a241-00155d82e902")</f>
        <v>https://kanzpp.ru/api/getInfo/image/81ee38eb-3c27-11ee-a241-00155d82e902</v>
      </c>
      <c r="W3638" s="23"/>
    </row>
    <row r="3639" customFormat="false" ht="21" hidden="false" customHeight="true" outlineLevel="5" collapsed="false">
      <c r="B3639" s="53" t="n">
        <v>3101</v>
      </c>
      <c r="C3639" s="23" t="s">
        <v>12276</v>
      </c>
      <c r="D3639" s="23" t="s">
        <v>12277</v>
      </c>
      <c r="E3639" s="23"/>
      <c r="F3639" s="23"/>
      <c r="G3639" s="23"/>
      <c r="H3639" s="24" t="s">
        <v>12278</v>
      </c>
      <c r="I3639" s="25"/>
      <c r="J3639" s="26" t="n">
        <v>80</v>
      </c>
      <c r="K3639" s="26" t="n">
        <v>10</v>
      </c>
      <c r="L3639" s="35" t="n">
        <v>3972</v>
      </c>
      <c r="M3639" s="22" t="n">
        <v>80</v>
      </c>
      <c r="N3639" s="27" t="n">
        <f aca="false">37.31*(1-Q3/100)</f>
        <v>37.31</v>
      </c>
      <c r="O3639" s="28"/>
      <c r="P3639" s="25" t="n">
        <f aca="false">N3639*O3639</f>
        <v>0</v>
      </c>
      <c r="Q3639" s="29" t="n">
        <f aca="false">0.109*O3639</f>
        <v>0</v>
      </c>
      <c r="R3639" s="30" t="n">
        <f aca="false">0.00017*O3639</f>
        <v>0</v>
      </c>
      <c r="S3639" s="31"/>
      <c r="T3639" s="32" t="s">
        <v>12279</v>
      </c>
      <c r="U3639" s="32" t="s">
        <v>112</v>
      </c>
      <c r="V3639" s="23" t="str">
        <f aca="false">HYPERLINK("https://kanzpp.ru/api/getInfo/image/cc36c084-3c27-11ee-a241-00155d82e902")</f>
        <v>https://kanzpp.ru/api/getInfo/image/cc36c084-3c27-11ee-a241-00155d82e902</v>
      </c>
      <c r="W3639" s="23"/>
    </row>
    <row r="3640" customFormat="false" ht="21" hidden="false" customHeight="true" outlineLevel="5" collapsed="false">
      <c r="B3640" s="53" t="n">
        <v>3102</v>
      </c>
      <c r="C3640" s="23" t="s">
        <v>12280</v>
      </c>
      <c r="D3640" s="23" t="s">
        <v>12281</v>
      </c>
      <c r="E3640" s="23"/>
      <c r="F3640" s="23"/>
      <c r="G3640" s="23"/>
      <c r="H3640" s="24" t="s">
        <v>12282</v>
      </c>
      <c r="I3640" s="25"/>
      <c r="J3640" s="26" t="n">
        <v>80</v>
      </c>
      <c r="K3640" s="26" t="n">
        <v>10</v>
      </c>
      <c r="L3640" s="35" t="n">
        <v>3486</v>
      </c>
      <c r="M3640" s="22" t="n">
        <v>80</v>
      </c>
      <c r="N3640" s="27" t="n">
        <f aca="false">37.31*(1-Q3/100)</f>
        <v>37.31</v>
      </c>
      <c r="O3640" s="28"/>
      <c r="P3640" s="25" t="n">
        <f aca="false">N3640*O3640</f>
        <v>0</v>
      </c>
      <c r="Q3640" s="29" t="n">
        <f aca="false">0.121*O3640</f>
        <v>0</v>
      </c>
      <c r="R3640" s="30" t="n">
        <f aca="false">0.00021*O3640</f>
        <v>0</v>
      </c>
      <c r="S3640" s="31"/>
      <c r="T3640" s="32" t="s">
        <v>12283</v>
      </c>
      <c r="U3640" s="32" t="s">
        <v>112</v>
      </c>
      <c r="V3640" s="23" t="str">
        <f aca="false">HYPERLINK("https://kanzpp.ru/api/getInfo/image/262bde3f-3c28-11ee-a241-00155d82e902")</f>
        <v>https://kanzpp.ru/api/getInfo/image/262bde3f-3c28-11ee-a241-00155d82e902</v>
      </c>
      <c r="W3640" s="23"/>
    </row>
    <row r="3641" customFormat="false" ht="21" hidden="false" customHeight="true" outlineLevel="5" collapsed="false">
      <c r="B3641" s="53" t="n">
        <v>3103</v>
      </c>
      <c r="C3641" s="23" t="s">
        <v>12284</v>
      </c>
      <c r="D3641" s="23" t="s">
        <v>12285</v>
      </c>
      <c r="E3641" s="23"/>
      <c r="F3641" s="23"/>
      <c r="G3641" s="23"/>
      <c r="H3641" s="24" t="s">
        <v>12286</v>
      </c>
      <c r="I3641" s="25"/>
      <c r="J3641" s="26" t="n">
        <v>80</v>
      </c>
      <c r="K3641" s="26" t="n">
        <v>10</v>
      </c>
      <c r="L3641" s="35" t="n">
        <v>3816</v>
      </c>
      <c r="M3641" s="22" t="n">
        <v>80</v>
      </c>
      <c r="N3641" s="27" t="n">
        <f aca="false">37.31*(1-Q3/100)</f>
        <v>37.31</v>
      </c>
      <c r="O3641" s="28"/>
      <c r="P3641" s="25" t="n">
        <f aca="false">N3641*O3641</f>
        <v>0</v>
      </c>
      <c r="Q3641" s="29" t="n">
        <f aca="false">0.121*O3641</f>
        <v>0</v>
      </c>
      <c r="R3641" s="30" t="n">
        <f aca="false">0.00021*O3641</f>
        <v>0</v>
      </c>
      <c r="S3641" s="31"/>
      <c r="T3641" s="32" t="s">
        <v>12287</v>
      </c>
      <c r="U3641" s="32" t="s">
        <v>112</v>
      </c>
      <c r="V3641" s="23" t="str">
        <f aca="false">HYPERLINK("https://kanzpp.ru/api/getInfo/image/7261e953-3c28-11ee-a241-00155d82e902")</f>
        <v>https://kanzpp.ru/api/getInfo/image/7261e953-3c28-11ee-a241-00155d82e902</v>
      </c>
      <c r="W3641" s="23"/>
    </row>
    <row r="3642" customFormat="false" ht="21" hidden="false" customHeight="true" outlineLevel="5" collapsed="false">
      <c r="B3642" s="53" t="n">
        <v>3104</v>
      </c>
      <c r="C3642" s="23" t="s">
        <v>12288</v>
      </c>
      <c r="D3642" s="23" t="s">
        <v>12289</v>
      </c>
      <c r="E3642" s="23"/>
      <c r="F3642" s="23"/>
      <c r="G3642" s="23"/>
      <c r="H3642" s="24" t="s">
        <v>12290</v>
      </c>
      <c r="I3642" s="25"/>
      <c r="J3642" s="26" t="n">
        <v>80</v>
      </c>
      <c r="K3642" s="26" t="n">
        <v>10</v>
      </c>
      <c r="L3642" s="35" t="n">
        <v>3412</v>
      </c>
      <c r="M3642" s="22" t="n">
        <v>80</v>
      </c>
      <c r="N3642" s="27" t="n">
        <f aca="false">37.31*(1-Q3/100)</f>
        <v>37.31</v>
      </c>
      <c r="O3642" s="28"/>
      <c r="P3642" s="25" t="n">
        <f aca="false">N3642*O3642</f>
        <v>0</v>
      </c>
      <c r="Q3642" s="29" t="n">
        <f aca="false">0.121*O3642</f>
        <v>0</v>
      </c>
      <c r="R3642" s="30" t="n">
        <f aca="false">0.00021*O3642</f>
        <v>0</v>
      </c>
      <c r="S3642" s="31"/>
      <c r="T3642" s="32" t="s">
        <v>12291</v>
      </c>
      <c r="U3642" s="32" t="s">
        <v>112</v>
      </c>
      <c r="V3642" s="23" t="str">
        <f aca="false">HYPERLINK("https://kanzpp.ru/api/getInfo/image/ebfa2b18-3c28-11ee-a241-00155d82e902")</f>
        <v>https://kanzpp.ru/api/getInfo/image/ebfa2b18-3c28-11ee-a241-00155d82e902</v>
      </c>
      <c r="W3642" s="23"/>
    </row>
    <row r="3643" customFormat="false" ht="21" hidden="false" customHeight="true" outlineLevel="5" collapsed="false">
      <c r="B3643" s="53" t="n">
        <v>3105</v>
      </c>
      <c r="C3643" s="23" t="s">
        <v>12292</v>
      </c>
      <c r="D3643" s="23" t="s">
        <v>12293</v>
      </c>
      <c r="E3643" s="23"/>
      <c r="F3643" s="23"/>
      <c r="G3643" s="23"/>
      <c r="H3643" s="24" t="s">
        <v>12294</v>
      </c>
      <c r="I3643" s="25"/>
      <c r="J3643" s="26" t="n">
        <v>80</v>
      </c>
      <c r="K3643" s="26" t="n">
        <v>10</v>
      </c>
      <c r="L3643" s="35" t="n">
        <v>2623</v>
      </c>
      <c r="M3643" s="22" t="n">
        <v>80</v>
      </c>
      <c r="N3643" s="27" t="n">
        <f aca="false">37.31*(1-Q3/100)</f>
        <v>37.31</v>
      </c>
      <c r="O3643" s="28"/>
      <c r="P3643" s="25" t="n">
        <f aca="false">N3643*O3643</f>
        <v>0</v>
      </c>
      <c r="Q3643" s="29" t="n">
        <f aca="false">0.121*O3643</f>
        <v>0</v>
      </c>
      <c r="R3643" s="30" t="n">
        <f aca="false">0.00021*O3643</f>
        <v>0</v>
      </c>
      <c r="S3643" s="31"/>
      <c r="T3643" s="32" t="s">
        <v>12295</v>
      </c>
      <c r="U3643" s="32" t="s">
        <v>112</v>
      </c>
      <c r="V3643" s="23" t="str">
        <f aca="false">HYPERLINK("https://kanzpp.ru/api/getInfo/image/71b73fd6-3c29-11ee-a241-00155d82e902")</f>
        <v>https://kanzpp.ru/api/getInfo/image/71b73fd6-3c29-11ee-a241-00155d82e902</v>
      </c>
      <c r="W3643" s="23"/>
    </row>
    <row r="3644" customFormat="false" ht="23.1" hidden="false" customHeight="true" outlineLevel="4" collapsed="false">
      <c r="B3644" s="21" t="s">
        <v>12296</v>
      </c>
      <c r="C3644" s="21"/>
      <c r="D3644" s="21"/>
      <c r="E3644" s="21"/>
      <c r="F3644" s="21"/>
      <c r="G3644" s="21"/>
    </row>
    <row r="3645" customFormat="false" ht="21" hidden="false" customHeight="true" outlineLevel="5" collapsed="false">
      <c r="B3645" s="53" t="n">
        <v>3106</v>
      </c>
      <c r="C3645" s="23" t="s">
        <v>12297</v>
      </c>
      <c r="D3645" s="23" t="s">
        <v>12298</v>
      </c>
      <c r="E3645" s="23"/>
      <c r="F3645" s="23"/>
      <c r="G3645" s="23"/>
      <c r="H3645" s="24" t="s">
        <v>12299</v>
      </c>
      <c r="I3645" s="25"/>
      <c r="J3645" s="26" t="n">
        <v>80</v>
      </c>
      <c r="K3645" s="26" t="n">
        <v>10</v>
      </c>
      <c r="L3645" s="35" t="n">
        <v>3660</v>
      </c>
      <c r="M3645" s="22" t="n">
        <v>80</v>
      </c>
      <c r="N3645" s="27" t="n">
        <f aca="false">34.18*(1-Q3/100)</f>
        <v>34.18</v>
      </c>
      <c r="O3645" s="28"/>
      <c r="P3645" s="25" t="n">
        <f aca="false">N3645*O3645</f>
        <v>0</v>
      </c>
      <c r="Q3645" s="29" t="n">
        <f aca="false">0.111*O3645</f>
        <v>0</v>
      </c>
      <c r="R3645" s="30" t="n">
        <f aca="false">0.00018*O3645</f>
        <v>0</v>
      </c>
      <c r="S3645" s="31"/>
      <c r="T3645" s="32" t="s">
        <v>12300</v>
      </c>
      <c r="U3645" s="32" t="s">
        <v>112</v>
      </c>
      <c r="V3645" s="23" t="str">
        <f aca="false">HYPERLINK("https://kanzpp.ru/api/getInfo/image/e2a585ec-3c0a-11ee-a241-00155d82e902")</f>
        <v>https://kanzpp.ru/api/getInfo/image/e2a585ec-3c0a-11ee-a241-00155d82e902</v>
      </c>
      <c r="W3645" s="23"/>
    </row>
    <row r="3646" customFormat="false" ht="21" hidden="false" customHeight="true" outlineLevel="5" collapsed="false">
      <c r="B3646" s="53" t="n">
        <v>3107</v>
      </c>
      <c r="C3646" s="23" t="s">
        <v>12301</v>
      </c>
      <c r="D3646" s="23" t="s">
        <v>12302</v>
      </c>
      <c r="E3646" s="23"/>
      <c r="F3646" s="23"/>
      <c r="G3646" s="23"/>
      <c r="H3646" s="24" t="s">
        <v>12303</v>
      </c>
      <c r="I3646" s="25"/>
      <c r="J3646" s="26" t="n">
        <v>80</v>
      </c>
      <c r="K3646" s="26" t="n">
        <v>10</v>
      </c>
      <c r="L3646" s="35" t="n">
        <v>1406</v>
      </c>
      <c r="M3646" s="22" t="n">
        <v>80</v>
      </c>
      <c r="N3646" s="27" t="n">
        <f aca="false">34.18*(1-Q3/100)</f>
        <v>34.18</v>
      </c>
      <c r="O3646" s="28"/>
      <c r="P3646" s="25" t="n">
        <f aca="false">N3646*O3646</f>
        <v>0</v>
      </c>
      <c r="Q3646" s="29" t="n">
        <f aca="false">0.105*O3646</f>
        <v>0</v>
      </c>
      <c r="R3646" s="30" t="n">
        <f aca="false">0.00021*O3646</f>
        <v>0</v>
      </c>
      <c r="S3646" s="31"/>
      <c r="T3646" s="32" t="s">
        <v>12304</v>
      </c>
      <c r="U3646" s="32" t="s">
        <v>112</v>
      </c>
      <c r="V3646" s="23" t="str">
        <f aca="false">HYPERLINK("https://kanzpp.ru/api/getInfo/image/916d1966-3c0e-11ee-a241-00155d82e902")</f>
        <v>https://kanzpp.ru/api/getInfo/image/916d1966-3c0e-11ee-a241-00155d82e902</v>
      </c>
      <c r="W3646" s="23"/>
    </row>
    <row r="3647" customFormat="false" ht="21" hidden="false" customHeight="true" outlineLevel="5" collapsed="false">
      <c r="B3647" s="53" t="n">
        <v>3108</v>
      </c>
      <c r="C3647" s="23" t="s">
        <v>12305</v>
      </c>
      <c r="D3647" s="23" t="s">
        <v>12306</v>
      </c>
      <c r="E3647" s="23"/>
      <c r="F3647" s="23"/>
      <c r="G3647" s="23"/>
      <c r="H3647" s="24" t="s">
        <v>12307</v>
      </c>
      <c r="I3647" s="25"/>
      <c r="J3647" s="26" t="n">
        <v>80</v>
      </c>
      <c r="K3647" s="26" t="n">
        <v>10</v>
      </c>
      <c r="L3647" s="26" t="n">
        <v>45</v>
      </c>
      <c r="M3647" s="22" t="n">
        <v>45</v>
      </c>
      <c r="N3647" s="27" t="n">
        <f aca="false">34.18*(1-Q3/100)</f>
        <v>34.18</v>
      </c>
      <c r="O3647" s="28"/>
      <c r="P3647" s="25" t="n">
        <f aca="false">N3647*O3647</f>
        <v>0</v>
      </c>
      <c r="Q3647" s="29" t="n">
        <f aca="false">0.105*O3647</f>
        <v>0</v>
      </c>
      <c r="R3647" s="36" t="n">
        <f aca="false">0.0002*O3647</f>
        <v>0</v>
      </c>
      <c r="S3647" s="31"/>
      <c r="T3647" s="32" t="s">
        <v>12308</v>
      </c>
      <c r="U3647" s="32" t="s">
        <v>112</v>
      </c>
      <c r="V3647" s="23" t="str">
        <f aca="false">HYPERLINK("https://kanzpp.ru/api/getInfo/image/0f68b5c2-3c10-11ee-a241-00155d82e902")</f>
        <v>https://kanzpp.ru/api/getInfo/image/0f68b5c2-3c10-11ee-a241-00155d82e902</v>
      </c>
      <c r="W3647" s="23"/>
    </row>
    <row r="3648" customFormat="false" ht="21" hidden="false" customHeight="true" outlineLevel="5" collapsed="false">
      <c r="B3648" s="53" t="n">
        <v>3109</v>
      </c>
      <c r="C3648" s="23" t="s">
        <v>12309</v>
      </c>
      <c r="D3648" s="23" t="s">
        <v>12310</v>
      </c>
      <c r="E3648" s="23"/>
      <c r="F3648" s="23"/>
      <c r="G3648" s="23"/>
      <c r="H3648" s="24" t="s">
        <v>12311</v>
      </c>
      <c r="I3648" s="25"/>
      <c r="J3648" s="26" t="n">
        <v>80</v>
      </c>
      <c r="K3648" s="26" t="n">
        <v>10</v>
      </c>
      <c r="L3648" s="35" t="n">
        <v>2064</v>
      </c>
      <c r="M3648" s="22" t="n">
        <v>80</v>
      </c>
      <c r="N3648" s="27" t="n">
        <f aca="false">34.18*(1-Q3/100)</f>
        <v>34.18</v>
      </c>
      <c r="O3648" s="28"/>
      <c r="P3648" s="25" t="n">
        <f aca="false">N3648*O3648</f>
        <v>0</v>
      </c>
      <c r="Q3648" s="29" t="n">
        <f aca="false">0.104*O3648</f>
        <v>0</v>
      </c>
      <c r="R3648" s="30" t="n">
        <f aca="false">0.00024*O3648</f>
        <v>0</v>
      </c>
      <c r="S3648" s="31"/>
      <c r="T3648" s="32" t="s">
        <v>12312</v>
      </c>
      <c r="U3648" s="32" t="s">
        <v>112</v>
      </c>
      <c r="V3648" s="23" t="str">
        <f aca="false">HYPERLINK("https://kanzpp.ru/api/getInfo/image/c49980c4-3c10-11ee-a241-00155d82e902")</f>
        <v>https://kanzpp.ru/api/getInfo/image/c49980c4-3c10-11ee-a241-00155d82e902</v>
      </c>
      <c r="W3648" s="23"/>
    </row>
    <row r="3649" customFormat="false" ht="21" hidden="false" customHeight="true" outlineLevel="5" collapsed="false">
      <c r="B3649" s="53" t="n">
        <v>3110</v>
      </c>
      <c r="C3649" s="23" t="s">
        <v>12313</v>
      </c>
      <c r="D3649" s="23" t="s">
        <v>12314</v>
      </c>
      <c r="E3649" s="23"/>
      <c r="F3649" s="23"/>
      <c r="G3649" s="23"/>
      <c r="H3649" s="24" t="s">
        <v>12315</v>
      </c>
      <c r="I3649" s="25"/>
      <c r="J3649" s="26" t="n">
        <v>80</v>
      </c>
      <c r="K3649" s="26" t="n">
        <v>10</v>
      </c>
      <c r="L3649" s="35" t="n">
        <v>4345</v>
      </c>
      <c r="M3649" s="22" t="n">
        <v>80</v>
      </c>
      <c r="N3649" s="27" t="n">
        <f aca="false">34.18*(1-Q3/100)</f>
        <v>34.18</v>
      </c>
      <c r="O3649" s="28"/>
      <c r="P3649" s="25" t="n">
        <f aca="false">N3649*O3649</f>
        <v>0</v>
      </c>
      <c r="Q3649" s="29" t="n">
        <f aca="false">0.105*O3649</f>
        <v>0</v>
      </c>
      <c r="R3649" s="36" t="n">
        <f aca="false">0.0002*O3649</f>
        <v>0</v>
      </c>
      <c r="S3649" s="31"/>
      <c r="T3649" s="32" t="s">
        <v>12316</v>
      </c>
      <c r="U3649" s="32" t="s">
        <v>112</v>
      </c>
      <c r="V3649" s="23" t="str">
        <f aca="false">HYPERLINK("https://kanzpp.ru/api/getInfo/image/10db6032-3c11-11ee-a241-00155d82e902")</f>
        <v>https://kanzpp.ru/api/getInfo/image/10db6032-3c11-11ee-a241-00155d82e902</v>
      </c>
      <c r="W3649" s="23"/>
    </row>
    <row r="3650" customFormat="false" ht="21" hidden="false" customHeight="true" outlineLevel="5" collapsed="false">
      <c r="B3650" s="53" t="n">
        <v>3111</v>
      </c>
      <c r="C3650" s="23" t="s">
        <v>12317</v>
      </c>
      <c r="D3650" s="23" t="s">
        <v>12318</v>
      </c>
      <c r="E3650" s="23"/>
      <c r="F3650" s="23"/>
      <c r="G3650" s="23"/>
      <c r="H3650" s="24" t="s">
        <v>12319</v>
      </c>
      <c r="I3650" s="25"/>
      <c r="J3650" s="26" t="n">
        <v>80</v>
      </c>
      <c r="K3650" s="26" t="n">
        <v>10</v>
      </c>
      <c r="L3650" s="25" t="s">
        <v>33</v>
      </c>
      <c r="M3650" s="22" t="n">
        <v>80</v>
      </c>
      <c r="N3650" s="27" t="n">
        <f aca="false">34.18*(1-Q3/100)</f>
        <v>34.18</v>
      </c>
      <c r="O3650" s="28"/>
      <c r="P3650" s="25" t="n">
        <f aca="false">N3650*O3650</f>
        <v>0</v>
      </c>
      <c r="Q3650" s="29" t="n">
        <f aca="false">0.111*O3650</f>
        <v>0</v>
      </c>
      <c r="R3650" s="30" t="n">
        <f aca="false">0.00018*O3650</f>
        <v>0</v>
      </c>
      <c r="S3650" s="31"/>
      <c r="T3650" s="32" t="s">
        <v>12320</v>
      </c>
      <c r="U3650" s="32" t="s">
        <v>112</v>
      </c>
      <c r="V3650" s="23" t="str">
        <f aca="false">HYPERLINK("https://kanzpp.ru/api/getInfo/image/a8138277-3c11-11ee-a241-00155d82e902")</f>
        <v>https://kanzpp.ru/api/getInfo/image/a8138277-3c11-11ee-a241-00155d82e902</v>
      </c>
      <c r="W3650" s="23"/>
    </row>
    <row r="3651" customFormat="false" ht="21" hidden="false" customHeight="true" outlineLevel="5" collapsed="false">
      <c r="B3651" s="53" t="n">
        <v>3112</v>
      </c>
      <c r="C3651" s="23" t="s">
        <v>12321</v>
      </c>
      <c r="D3651" s="23" t="s">
        <v>12322</v>
      </c>
      <c r="E3651" s="23"/>
      <c r="F3651" s="23"/>
      <c r="G3651" s="23"/>
      <c r="H3651" s="24" t="s">
        <v>12323</v>
      </c>
      <c r="I3651" s="25"/>
      <c r="J3651" s="26" t="n">
        <v>80</v>
      </c>
      <c r="K3651" s="26" t="n">
        <v>10</v>
      </c>
      <c r="L3651" s="26" t="n">
        <v>710</v>
      </c>
      <c r="M3651" s="22" t="n">
        <v>80</v>
      </c>
      <c r="N3651" s="27" t="n">
        <f aca="false">34.18*(1-Q3/100)</f>
        <v>34.18</v>
      </c>
      <c r="O3651" s="28"/>
      <c r="P3651" s="25" t="n">
        <f aca="false">N3651*O3651</f>
        <v>0</v>
      </c>
      <c r="Q3651" s="29" t="n">
        <f aca="false">0.111*O3651</f>
        <v>0</v>
      </c>
      <c r="R3651" s="30" t="n">
        <f aca="false">0.00018*O3651</f>
        <v>0</v>
      </c>
      <c r="S3651" s="31"/>
      <c r="T3651" s="32" t="s">
        <v>12324</v>
      </c>
      <c r="U3651" s="32" t="s">
        <v>112</v>
      </c>
      <c r="V3651" s="23" t="str">
        <f aca="false">HYPERLINK("https://kanzpp.ru/api/getInfo/image/f61593be-3c11-11ee-a241-00155d82e902")</f>
        <v>https://kanzpp.ru/api/getInfo/image/f61593be-3c11-11ee-a241-00155d82e902</v>
      </c>
      <c r="W3651" s="23"/>
    </row>
    <row r="3652" customFormat="false" ht="21" hidden="false" customHeight="true" outlineLevel="5" collapsed="false">
      <c r="B3652" s="53" t="n">
        <v>3113</v>
      </c>
      <c r="C3652" s="23" t="s">
        <v>12325</v>
      </c>
      <c r="D3652" s="23" t="s">
        <v>12326</v>
      </c>
      <c r="E3652" s="23"/>
      <c r="F3652" s="23"/>
      <c r="G3652" s="23"/>
      <c r="H3652" s="24" t="s">
        <v>12327</v>
      </c>
      <c r="I3652" s="25"/>
      <c r="J3652" s="26" t="n">
        <v>80</v>
      </c>
      <c r="K3652" s="26" t="n">
        <v>10</v>
      </c>
      <c r="L3652" s="26" t="n">
        <v>55</v>
      </c>
      <c r="M3652" s="22" t="n">
        <v>55</v>
      </c>
      <c r="N3652" s="27" t="n">
        <f aca="false">34.18*(1-Q3/100)</f>
        <v>34.18</v>
      </c>
      <c r="O3652" s="28"/>
      <c r="P3652" s="25" t="n">
        <f aca="false">N3652*O3652</f>
        <v>0</v>
      </c>
      <c r="Q3652" s="29" t="n">
        <f aca="false">0.105*O3652</f>
        <v>0</v>
      </c>
      <c r="R3652" s="36" t="n">
        <f aca="false">0.0002*O3652</f>
        <v>0</v>
      </c>
      <c r="S3652" s="31"/>
      <c r="T3652" s="32" t="s">
        <v>12328</v>
      </c>
      <c r="U3652" s="32" t="s">
        <v>112</v>
      </c>
      <c r="V3652" s="23" t="str">
        <f aca="false">HYPERLINK("https://kanzpp.ru/api/getInfo/image/46c186d3-3c12-11ee-a241-00155d82e902")</f>
        <v>https://kanzpp.ru/api/getInfo/image/46c186d3-3c12-11ee-a241-00155d82e902</v>
      </c>
      <c r="W3652" s="23"/>
    </row>
    <row r="3653" customFormat="false" ht="21" hidden="false" customHeight="true" outlineLevel="5" collapsed="false">
      <c r="B3653" s="53" t="n">
        <v>3114</v>
      </c>
      <c r="C3653" s="23" t="s">
        <v>12329</v>
      </c>
      <c r="D3653" s="23" t="s">
        <v>12330</v>
      </c>
      <c r="E3653" s="23"/>
      <c r="F3653" s="23"/>
      <c r="G3653" s="23"/>
      <c r="H3653" s="24" t="s">
        <v>12331</v>
      </c>
      <c r="I3653" s="25"/>
      <c r="J3653" s="26" t="n">
        <v>80</v>
      </c>
      <c r="K3653" s="26" t="n">
        <v>10</v>
      </c>
      <c r="L3653" s="35" t="n">
        <v>3320</v>
      </c>
      <c r="M3653" s="22" t="n">
        <v>80</v>
      </c>
      <c r="N3653" s="27" t="n">
        <f aca="false">34.18*(1-Q3/100)</f>
        <v>34.18</v>
      </c>
      <c r="O3653" s="28"/>
      <c r="P3653" s="25" t="n">
        <f aca="false">N3653*O3653</f>
        <v>0</v>
      </c>
      <c r="Q3653" s="29" t="n">
        <f aca="false">0.111*O3653</f>
        <v>0</v>
      </c>
      <c r="R3653" s="30" t="n">
        <f aca="false">0.00018*O3653</f>
        <v>0</v>
      </c>
      <c r="S3653" s="31"/>
      <c r="T3653" s="32" t="s">
        <v>12332</v>
      </c>
      <c r="U3653" s="32" t="s">
        <v>112</v>
      </c>
      <c r="V3653" s="23" t="str">
        <f aca="false">HYPERLINK("https://kanzpp.ru/api/getInfo/image/ab8b626e-3c12-11ee-a241-00155d82e902")</f>
        <v>https://kanzpp.ru/api/getInfo/image/ab8b626e-3c12-11ee-a241-00155d82e902</v>
      </c>
      <c r="W3653" s="23"/>
    </row>
    <row r="3654" customFormat="false" ht="21" hidden="false" customHeight="true" outlineLevel="5" collapsed="false">
      <c r="B3654" s="53" t="n">
        <v>3115</v>
      </c>
      <c r="C3654" s="23" t="s">
        <v>12333</v>
      </c>
      <c r="D3654" s="23" t="s">
        <v>12334</v>
      </c>
      <c r="E3654" s="23"/>
      <c r="F3654" s="23"/>
      <c r="G3654" s="23"/>
      <c r="H3654" s="24" t="s">
        <v>12335</v>
      </c>
      <c r="I3654" s="25"/>
      <c r="J3654" s="26" t="n">
        <v>80</v>
      </c>
      <c r="K3654" s="26" t="n">
        <v>10</v>
      </c>
      <c r="L3654" s="35" t="n">
        <v>3500</v>
      </c>
      <c r="M3654" s="22" t="n">
        <v>80</v>
      </c>
      <c r="N3654" s="27" t="n">
        <f aca="false">34.18*(1-Q3/100)</f>
        <v>34.18</v>
      </c>
      <c r="O3654" s="28"/>
      <c r="P3654" s="25" t="n">
        <f aca="false">N3654*O3654</f>
        <v>0</v>
      </c>
      <c r="Q3654" s="29" t="n">
        <f aca="false">0.111*O3654</f>
        <v>0</v>
      </c>
      <c r="R3654" s="30" t="n">
        <f aca="false">0.00028*O3654</f>
        <v>0</v>
      </c>
      <c r="S3654" s="31"/>
      <c r="T3654" s="32" t="s">
        <v>12336</v>
      </c>
      <c r="U3654" s="32" t="s">
        <v>112</v>
      </c>
      <c r="V3654" s="23" t="str">
        <f aca="false">HYPERLINK("https://kanzpp.ru/api/getInfo/image/ffc3d9c9-3c12-11ee-a241-00155d82e902")</f>
        <v>https://kanzpp.ru/api/getInfo/image/ffc3d9c9-3c12-11ee-a241-00155d82e902</v>
      </c>
      <c r="W3654" s="23"/>
    </row>
    <row r="3655" customFormat="false" ht="21" hidden="false" customHeight="true" outlineLevel="5" collapsed="false">
      <c r="B3655" s="53" t="n">
        <v>3116</v>
      </c>
      <c r="C3655" s="23" t="s">
        <v>12337</v>
      </c>
      <c r="D3655" s="23" t="s">
        <v>12338</v>
      </c>
      <c r="E3655" s="23"/>
      <c r="F3655" s="23"/>
      <c r="G3655" s="23"/>
      <c r="H3655" s="24" t="s">
        <v>12339</v>
      </c>
      <c r="I3655" s="25"/>
      <c r="J3655" s="26" t="n">
        <v>80</v>
      </c>
      <c r="K3655" s="26" t="n">
        <v>10</v>
      </c>
      <c r="L3655" s="35" t="n">
        <v>1170</v>
      </c>
      <c r="M3655" s="22" t="n">
        <v>80</v>
      </c>
      <c r="N3655" s="27" t="n">
        <f aca="false">34.18*(1-Q3/100)</f>
        <v>34.18</v>
      </c>
      <c r="O3655" s="28"/>
      <c r="P3655" s="25" t="n">
        <f aca="false">N3655*O3655</f>
        <v>0</v>
      </c>
      <c r="Q3655" s="29" t="n">
        <f aca="false">0.132*O3655</f>
        <v>0</v>
      </c>
      <c r="R3655" s="30" t="n">
        <f aca="false">0.00024*O3655</f>
        <v>0</v>
      </c>
      <c r="S3655" s="31"/>
      <c r="T3655" s="32" t="s">
        <v>12340</v>
      </c>
      <c r="U3655" s="32" t="s">
        <v>112</v>
      </c>
      <c r="V3655" s="23" t="str">
        <f aca="false">HYPERLINK("https://kanzpp.ru/api/getInfo/image/560413ba-3c13-11ee-a241-00155d82e902")</f>
        <v>https://kanzpp.ru/api/getInfo/image/560413ba-3c13-11ee-a241-00155d82e902</v>
      </c>
      <c r="W3655" s="23"/>
    </row>
    <row r="3656" customFormat="false" ht="21" hidden="false" customHeight="true" outlineLevel="5" collapsed="false">
      <c r="B3656" s="53" t="n">
        <v>3117</v>
      </c>
      <c r="C3656" s="23" t="s">
        <v>12341</v>
      </c>
      <c r="D3656" s="23" t="s">
        <v>12342</v>
      </c>
      <c r="E3656" s="23"/>
      <c r="F3656" s="23"/>
      <c r="G3656" s="23"/>
      <c r="H3656" s="24" t="s">
        <v>12343</v>
      </c>
      <c r="I3656" s="25"/>
      <c r="J3656" s="26" t="n">
        <v>80</v>
      </c>
      <c r="K3656" s="26" t="n">
        <v>10</v>
      </c>
      <c r="L3656" s="35" t="n">
        <v>4360</v>
      </c>
      <c r="M3656" s="22" t="n">
        <v>80</v>
      </c>
      <c r="N3656" s="27" t="n">
        <f aca="false">34.18*(1-Q3/100)</f>
        <v>34.18</v>
      </c>
      <c r="O3656" s="28"/>
      <c r="P3656" s="25" t="n">
        <f aca="false">N3656*O3656</f>
        <v>0</v>
      </c>
      <c r="Q3656" s="29" t="n">
        <f aca="false">0.109*O3656</f>
        <v>0</v>
      </c>
      <c r="R3656" s="30" t="n">
        <f aca="false">0.00022*O3656</f>
        <v>0</v>
      </c>
      <c r="S3656" s="31"/>
      <c r="T3656" s="32" t="s">
        <v>12344</v>
      </c>
      <c r="U3656" s="32" t="s">
        <v>112</v>
      </c>
      <c r="V3656" s="23" t="str">
        <f aca="false">HYPERLINK("https://kanzpp.ru/api/getInfo/image/a539b8a1-3c13-11ee-a241-00155d82e902")</f>
        <v>https://kanzpp.ru/api/getInfo/image/a539b8a1-3c13-11ee-a241-00155d82e902</v>
      </c>
      <c r="W3656" s="23"/>
    </row>
    <row r="3657" customFormat="false" ht="21" hidden="false" customHeight="true" outlineLevel="5" collapsed="false">
      <c r="B3657" s="53" t="n">
        <v>3118</v>
      </c>
      <c r="C3657" s="23" t="s">
        <v>12345</v>
      </c>
      <c r="D3657" s="23" t="s">
        <v>12346</v>
      </c>
      <c r="E3657" s="23"/>
      <c r="F3657" s="23"/>
      <c r="G3657" s="23"/>
      <c r="H3657" s="24" t="s">
        <v>12347</v>
      </c>
      <c r="I3657" s="25"/>
      <c r="J3657" s="26" t="n">
        <v>80</v>
      </c>
      <c r="K3657" s="26" t="n">
        <v>10</v>
      </c>
      <c r="L3657" s="35" t="n">
        <v>4260</v>
      </c>
      <c r="M3657" s="22" t="n">
        <v>80</v>
      </c>
      <c r="N3657" s="27" t="n">
        <f aca="false">34.18*(1-Q3/100)</f>
        <v>34.18</v>
      </c>
      <c r="O3657" s="28"/>
      <c r="P3657" s="25" t="n">
        <f aca="false">N3657*O3657</f>
        <v>0</v>
      </c>
      <c r="Q3657" s="29" t="n">
        <f aca="false">0.105*O3657</f>
        <v>0</v>
      </c>
      <c r="R3657" s="36" t="n">
        <f aca="false">0.0002*O3657</f>
        <v>0</v>
      </c>
      <c r="S3657" s="31"/>
      <c r="T3657" s="32" t="s">
        <v>12348</v>
      </c>
      <c r="U3657" s="32" t="s">
        <v>112</v>
      </c>
      <c r="V3657" s="23" t="str">
        <f aca="false">HYPERLINK("https://kanzpp.ru/api/getInfo/image/fff70323-3c13-11ee-a241-00155d82e902")</f>
        <v>https://kanzpp.ru/api/getInfo/image/fff70323-3c13-11ee-a241-00155d82e902</v>
      </c>
      <c r="W3657" s="23"/>
    </row>
    <row r="3658" customFormat="false" ht="21" hidden="false" customHeight="true" outlineLevel="5" collapsed="false">
      <c r="B3658" s="53" t="n">
        <v>3119</v>
      </c>
      <c r="C3658" s="23" t="s">
        <v>12349</v>
      </c>
      <c r="D3658" s="23" t="s">
        <v>12350</v>
      </c>
      <c r="E3658" s="23"/>
      <c r="F3658" s="23"/>
      <c r="G3658" s="23"/>
      <c r="H3658" s="24" t="s">
        <v>12351</v>
      </c>
      <c r="I3658" s="25"/>
      <c r="J3658" s="26" t="n">
        <v>80</v>
      </c>
      <c r="K3658" s="26" t="n">
        <v>10</v>
      </c>
      <c r="L3658" s="25" t="s">
        <v>33</v>
      </c>
      <c r="M3658" s="22" t="n">
        <v>80</v>
      </c>
      <c r="N3658" s="27" t="n">
        <f aca="false">34.18*(1-Q3/100)</f>
        <v>34.18</v>
      </c>
      <c r="O3658" s="28"/>
      <c r="P3658" s="25" t="n">
        <f aca="false">N3658*O3658</f>
        <v>0</v>
      </c>
      <c r="Q3658" s="29" t="n">
        <f aca="false">0.105*O3658</f>
        <v>0</v>
      </c>
      <c r="R3658" s="36" t="n">
        <f aca="false">0.0002*O3658</f>
        <v>0</v>
      </c>
      <c r="S3658" s="31"/>
      <c r="T3658" s="32" t="s">
        <v>12352</v>
      </c>
      <c r="U3658" s="32" t="s">
        <v>112</v>
      </c>
      <c r="V3658" s="23" t="str">
        <f aca="false">HYPERLINK("https://kanzpp.ru/api/getInfo/image/627da302-3c14-11ee-a241-00155d82e902")</f>
        <v>https://kanzpp.ru/api/getInfo/image/627da302-3c14-11ee-a241-00155d82e902</v>
      </c>
      <c r="W3658" s="23"/>
    </row>
    <row r="3659" customFormat="false" ht="21" hidden="false" customHeight="true" outlineLevel="5" collapsed="false">
      <c r="B3659" s="53" t="n">
        <v>3120</v>
      </c>
      <c r="C3659" s="23" t="s">
        <v>12353</v>
      </c>
      <c r="D3659" s="23" t="s">
        <v>12354</v>
      </c>
      <c r="E3659" s="23"/>
      <c r="F3659" s="23"/>
      <c r="G3659" s="23"/>
      <c r="H3659" s="24" t="s">
        <v>12355</v>
      </c>
      <c r="I3659" s="25"/>
      <c r="J3659" s="26" t="n">
        <v>80</v>
      </c>
      <c r="K3659" s="26" t="n">
        <v>10</v>
      </c>
      <c r="L3659" s="35" t="n">
        <v>2395</v>
      </c>
      <c r="M3659" s="22" t="n">
        <v>80</v>
      </c>
      <c r="N3659" s="27" t="n">
        <f aca="false">34.18*(1-Q3/100)</f>
        <v>34.18</v>
      </c>
      <c r="O3659" s="28"/>
      <c r="P3659" s="25" t="n">
        <f aca="false">N3659*O3659</f>
        <v>0</v>
      </c>
      <c r="Q3659" s="29" t="n">
        <f aca="false">0.108*O3659</f>
        <v>0</v>
      </c>
      <c r="R3659" s="30" t="n">
        <f aca="false">0.00029*O3659</f>
        <v>0</v>
      </c>
      <c r="S3659" s="31"/>
      <c r="T3659" s="32" t="s">
        <v>12356</v>
      </c>
      <c r="U3659" s="32" t="s">
        <v>112</v>
      </c>
      <c r="V3659" s="23" t="str">
        <f aca="false">HYPERLINK("https://kanzpp.ru/api/getInfo/image/cbdb65af-3c0e-11ee-a241-00155d82e902")</f>
        <v>https://kanzpp.ru/api/getInfo/image/cbdb65af-3c0e-11ee-a241-00155d82e902</v>
      </c>
      <c r="W3659" s="23"/>
    </row>
    <row r="3660" customFormat="false" ht="21" hidden="false" customHeight="true" outlineLevel="5" collapsed="false">
      <c r="B3660" s="53" t="n">
        <v>3121</v>
      </c>
      <c r="C3660" s="23" t="s">
        <v>12357</v>
      </c>
      <c r="D3660" s="23" t="s">
        <v>12358</v>
      </c>
      <c r="E3660" s="23"/>
      <c r="F3660" s="23"/>
      <c r="G3660" s="23"/>
      <c r="H3660" s="24" t="s">
        <v>12359</v>
      </c>
      <c r="I3660" s="25"/>
      <c r="J3660" s="26" t="n">
        <v>80</v>
      </c>
      <c r="K3660" s="26" t="n">
        <v>10</v>
      </c>
      <c r="L3660" s="35" t="n">
        <v>3934</v>
      </c>
      <c r="M3660" s="22" t="n">
        <v>80</v>
      </c>
      <c r="N3660" s="27" t="n">
        <f aca="false">34.18*(1-Q3/100)</f>
        <v>34.18</v>
      </c>
      <c r="O3660" s="28"/>
      <c r="P3660" s="25" t="n">
        <f aca="false">N3660*O3660</f>
        <v>0</v>
      </c>
      <c r="Q3660" s="29" t="n">
        <f aca="false">0.108*O3660</f>
        <v>0</v>
      </c>
      <c r="R3660" s="30" t="n">
        <f aca="false">0.00029*O3660</f>
        <v>0</v>
      </c>
      <c r="S3660" s="31"/>
      <c r="T3660" s="32" t="s">
        <v>12360</v>
      </c>
      <c r="U3660" s="32" t="s">
        <v>112</v>
      </c>
      <c r="V3660" s="23" t="str">
        <f aca="false">HYPERLINK("https://kanzpp.ru/api/getInfo/image/b8870789-3c14-11ee-a241-00155d82e902")</f>
        <v>https://kanzpp.ru/api/getInfo/image/b8870789-3c14-11ee-a241-00155d82e902</v>
      </c>
      <c r="W3660" s="23"/>
    </row>
    <row r="3661" customFormat="false" ht="23.1" hidden="false" customHeight="true" outlineLevel="4" collapsed="false">
      <c r="B3661" s="21" t="s">
        <v>12361</v>
      </c>
      <c r="C3661" s="21"/>
      <c r="D3661" s="21"/>
      <c r="E3661" s="21"/>
      <c r="F3661" s="21"/>
      <c r="G3661" s="21"/>
    </row>
    <row r="3662" customFormat="false" ht="21" hidden="false" customHeight="true" outlineLevel="5" collapsed="false">
      <c r="B3662" s="53" t="n">
        <v>3122</v>
      </c>
      <c r="C3662" s="23" t="s">
        <v>12362</v>
      </c>
      <c r="D3662" s="23" t="s">
        <v>12363</v>
      </c>
      <c r="E3662" s="23"/>
      <c r="F3662" s="23"/>
      <c r="G3662" s="23"/>
      <c r="H3662" s="24" t="s">
        <v>12364</v>
      </c>
      <c r="I3662" s="25"/>
      <c r="J3662" s="26" t="n">
        <v>80</v>
      </c>
      <c r="K3662" s="26" t="n">
        <v>10</v>
      </c>
      <c r="L3662" s="25" t="s">
        <v>33</v>
      </c>
      <c r="M3662" s="22" t="n">
        <v>80</v>
      </c>
      <c r="N3662" s="27" t="n">
        <f aca="false">52.96*(1-Q3/100)</f>
        <v>52.96</v>
      </c>
      <c r="O3662" s="28"/>
      <c r="P3662" s="25" t="n">
        <f aca="false">N3662*O3662</f>
        <v>0</v>
      </c>
      <c r="Q3662" s="29" t="n">
        <f aca="false">0.111*O3662</f>
        <v>0</v>
      </c>
      <c r="R3662" s="30" t="n">
        <f aca="false">0.00025*O3662</f>
        <v>0</v>
      </c>
      <c r="S3662" s="31"/>
      <c r="T3662" s="32" t="s">
        <v>12365</v>
      </c>
      <c r="U3662" s="32" t="s">
        <v>112</v>
      </c>
      <c r="V3662" s="23" t="str">
        <f aca="false">HYPERLINK("https://kanzpp.ru/api/getInfo/image/ee7e46c0-3c0c-11ee-a241-00155d82e902")</f>
        <v>https://kanzpp.ru/api/getInfo/image/ee7e46c0-3c0c-11ee-a241-00155d82e902</v>
      </c>
      <c r="W3662" s="23"/>
    </row>
    <row r="3663" customFormat="false" ht="21" hidden="false" customHeight="true" outlineLevel="5" collapsed="false">
      <c r="B3663" s="53" t="n">
        <v>3123</v>
      </c>
      <c r="C3663" s="23" t="s">
        <v>12366</v>
      </c>
      <c r="D3663" s="23" t="s">
        <v>12367</v>
      </c>
      <c r="E3663" s="23"/>
      <c r="F3663" s="23"/>
      <c r="G3663" s="23"/>
      <c r="H3663" s="24" t="s">
        <v>12368</v>
      </c>
      <c r="I3663" s="25"/>
      <c r="J3663" s="26" t="n">
        <v>80</v>
      </c>
      <c r="K3663" s="26" t="n">
        <v>10</v>
      </c>
      <c r="L3663" s="35" t="n">
        <v>1341</v>
      </c>
      <c r="M3663" s="22" t="n">
        <v>80</v>
      </c>
      <c r="N3663" s="27" t="n">
        <f aca="false">52.96*(1-Q3/100)</f>
        <v>52.96</v>
      </c>
      <c r="O3663" s="28"/>
      <c r="P3663" s="25" t="n">
        <f aca="false">N3663*O3663</f>
        <v>0</v>
      </c>
      <c r="Q3663" s="29" t="n">
        <f aca="false">0.111*O3663</f>
        <v>0</v>
      </c>
      <c r="R3663" s="30" t="n">
        <f aca="false">0.00024*O3663</f>
        <v>0</v>
      </c>
      <c r="S3663" s="31"/>
      <c r="T3663" s="32" t="s">
        <v>12369</v>
      </c>
      <c r="U3663" s="32" t="s">
        <v>112</v>
      </c>
      <c r="V3663" s="23" t="str">
        <f aca="false">HYPERLINK("https://kanzpp.ru/api/getInfo/image/bb3c0b28-3c2f-11ee-a241-00155d82e902")</f>
        <v>https://kanzpp.ru/api/getInfo/image/bb3c0b28-3c2f-11ee-a241-00155d82e902</v>
      </c>
      <c r="W3663" s="23"/>
    </row>
    <row r="3664" customFormat="false" ht="21" hidden="false" customHeight="true" outlineLevel="5" collapsed="false">
      <c r="B3664" s="53" t="n">
        <v>3124</v>
      </c>
      <c r="C3664" s="23" t="s">
        <v>12370</v>
      </c>
      <c r="D3664" s="23" t="s">
        <v>12371</v>
      </c>
      <c r="E3664" s="23"/>
      <c r="F3664" s="23"/>
      <c r="G3664" s="23"/>
      <c r="H3664" s="24" t="s">
        <v>12372</v>
      </c>
      <c r="I3664" s="25"/>
      <c r="J3664" s="26" t="n">
        <v>80</v>
      </c>
      <c r="K3664" s="26" t="n">
        <v>10</v>
      </c>
      <c r="L3664" s="26" t="n">
        <v>858</v>
      </c>
      <c r="M3664" s="22" t="n">
        <v>80</v>
      </c>
      <c r="N3664" s="27" t="n">
        <f aca="false">52.96*(1-Q3/100)</f>
        <v>52.96</v>
      </c>
      <c r="O3664" s="28"/>
      <c r="P3664" s="25" t="n">
        <f aca="false">N3664*O3664</f>
        <v>0</v>
      </c>
      <c r="Q3664" s="29" t="n">
        <f aca="false">0.111*O3664</f>
        <v>0</v>
      </c>
      <c r="R3664" s="30" t="n">
        <f aca="false">0.00032*O3664</f>
        <v>0</v>
      </c>
      <c r="S3664" s="31"/>
      <c r="T3664" s="32" t="s">
        <v>12373</v>
      </c>
      <c r="U3664" s="32" t="s">
        <v>112</v>
      </c>
      <c r="V3664" s="23" t="str">
        <f aca="false">HYPERLINK("https://kanzpp.ru/api/getInfo/image/fad3790b-3c2f-11ee-a241-00155d82e902")</f>
        <v>https://kanzpp.ru/api/getInfo/image/fad3790b-3c2f-11ee-a241-00155d82e902</v>
      </c>
      <c r="W3664" s="23"/>
    </row>
    <row r="3665" customFormat="false" ht="21" hidden="false" customHeight="true" outlineLevel="5" collapsed="false">
      <c r="B3665" s="53" t="n">
        <v>3125</v>
      </c>
      <c r="C3665" s="23" t="s">
        <v>12374</v>
      </c>
      <c r="D3665" s="23" t="s">
        <v>12375</v>
      </c>
      <c r="E3665" s="23"/>
      <c r="F3665" s="23"/>
      <c r="G3665" s="23"/>
      <c r="H3665" s="24" t="s">
        <v>12376</v>
      </c>
      <c r="I3665" s="25"/>
      <c r="J3665" s="26" t="n">
        <v>80</v>
      </c>
      <c r="K3665" s="26" t="n">
        <v>10</v>
      </c>
      <c r="L3665" s="26" t="n">
        <v>954</v>
      </c>
      <c r="M3665" s="22" t="n">
        <v>80</v>
      </c>
      <c r="N3665" s="27" t="n">
        <f aca="false">52.96*(1-Q3/100)</f>
        <v>52.96</v>
      </c>
      <c r="O3665" s="28"/>
      <c r="P3665" s="25" t="n">
        <f aca="false">N3665*O3665</f>
        <v>0</v>
      </c>
      <c r="Q3665" s="29" t="n">
        <f aca="false">0.111*O3665</f>
        <v>0</v>
      </c>
      <c r="R3665" s="30" t="n">
        <f aca="false">0.00025*O3665</f>
        <v>0</v>
      </c>
      <c r="S3665" s="31"/>
      <c r="T3665" s="32" t="s">
        <v>12377</v>
      </c>
      <c r="U3665" s="32" t="s">
        <v>112</v>
      </c>
      <c r="V3665" s="23" t="str">
        <f aca="false">HYPERLINK("https://kanzpp.ru/api/getInfo/image/2f66365c-3c30-11ee-a241-00155d82e902")</f>
        <v>https://kanzpp.ru/api/getInfo/image/2f66365c-3c30-11ee-a241-00155d82e902</v>
      </c>
      <c r="W3665" s="23"/>
    </row>
    <row r="3666" customFormat="false" ht="21" hidden="false" customHeight="true" outlineLevel="5" collapsed="false">
      <c r="B3666" s="53" t="n">
        <v>3126</v>
      </c>
      <c r="C3666" s="23" t="s">
        <v>12378</v>
      </c>
      <c r="D3666" s="23" t="s">
        <v>12379</v>
      </c>
      <c r="E3666" s="23"/>
      <c r="F3666" s="23"/>
      <c r="G3666" s="23"/>
      <c r="H3666" s="24" t="s">
        <v>12380</v>
      </c>
      <c r="I3666" s="25"/>
      <c r="J3666" s="26" t="n">
        <v>80</v>
      </c>
      <c r="K3666" s="26" t="n">
        <v>10</v>
      </c>
      <c r="L3666" s="35" t="n">
        <v>1976</v>
      </c>
      <c r="M3666" s="22" t="n">
        <v>80</v>
      </c>
      <c r="N3666" s="27" t="n">
        <f aca="false">52.96*(1-Q3/100)</f>
        <v>52.96</v>
      </c>
      <c r="O3666" s="28"/>
      <c r="P3666" s="25" t="n">
        <f aca="false">N3666*O3666</f>
        <v>0</v>
      </c>
      <c r="Q3666" s="29" t="n">
        <f aca="false">0.114*O3666</f>
        <v>0</v>
      </c>
      <c r="R3666" s="30" t="n">
        <f aca="false">0.00025*O3666</f>
        <v>0</v>
      </c>
      <c r="S3666" s="31"/>
      <c r="T3666" s="32" t="s">
        <v>12381</v>
      </c>
      <c r="U3666" s="32" t="s">
        <v>112</v>
      </c>
      <c r="V3666" s="23" t="str">
        <f aca="false">HYPERLINK("https://kanzpp.ru/api/getInfo/image/6c9d7cf7-3c30-11ee-a241-00155d82e902")</f>
        <v>https://kanzpp.ru/api/getInfo/image/6c9d7cf7-3c30-11ee-a241-00155d82e902</v>
      </c>
      <c r="W3666" s="23"/>
    </row>
    <row r="3667" customFormat="false" ht="21" hidden="false" customHeight="true" outlineLevel="5" collapsed="false">
      <c r="B3667" s="53" t="n">
        <v>3127</v>
      </c>
      <c r="C3667" s="23" t="s">
        <v>12382</v>
      </c>
      <c r="D3667" s="23" t="s">
        <v>12383</v>
      </c>
      <c r="E3667" s="23"/>
      <c r="F3667" s="23"/>
      <c r="G3667" s="23"/>
      <c r="H3667" s="24" t="s">
        <v>12384</v>
      </c>
      <c r="I3667" s="25"/>
      <c r="J3667" s="26" t="n">
        <v>80</v>
      </c>
      <c r="K3667" s="26" t="n">
        <v>10</v>
      </c>
      <c r="L3667" s="25" t="s">
        <v>33</v>
      </c>
      <c r="M3667" s="22" t="n">
        <v>80</v>
      </c>
      <c r="N3667" s="27" t="n">
        <f aca="false">52.96*(1-Q3/100)</f>
        <v>52.96</v>
      </c>
      <c r="O3667" s="28"/>
      <c r="P3667" s="25" t="n">
        <f aca="false">N3667*O3667</f>
        <v>0</v>
      </c>
      <c r="Q3667" s="29" t="n">
        <f aca="false">0.114*O3667</f>
        <v>0</v>
      </c>
      <c r="R3667" s="30" t="n">
        <f aca="false">0.00025*O3667</f>
        <v>0</v>
      </c>
      <c r="S3667" s="31"/>
      <c r="T3667" s="32" t="s">
        <v>12385</v>
      </c>
      <c r="U3667" s="32" t="s">
        <v>112</v>
      </c>
      <c r="V3667" s="23" t="str">
        <f aca="false">HYPERLINK("https://kanzpp.ru/api/getInfo/image/46a86716-3c31-11ee-a241-00155d82e902")</f>
        <v>https://kanzpp.ru/api/getInfo/image/46a86716-3c31-11ee-a241-00155d82e902</v>
      </c>
      <c r="W3667" s="23"/>
    </row>
    <row r="3668" customFormat="false" ht="21" hidden="false" customHeight="true" outlineLevel="5" collapsed="false">
      <c r="B3668" s="53" t="n">
        <v>3128</v>
      </c>
      <c r="C3668" s="23" t="s">
        <v>12386</v>
      </c>
      <c r="D3668" s="23" t="s">
        <v>12387</v>
      </c>
      <c r="E3668" s="23"/>
      <c r="F3668" s="23"/>
      <c r="G3668" s="23"/>
      <c r="H3668" s="24" t="s">
        <v>12388</v>
      </c>
      <c r="I3668" s="25"/>
      <c r="J3668" s="26" t="n">
        <v>80</v>
      </c>
      <c r="K3668" s="26" t="n">
        <v>10</v>
      </c>
      <c r="L3668" s="35" t="n">
        <v>2883</v>
      </c>
      <c r="M3668" s="22" t="n">
        <v>80</v>
      </c>
      <c r="N3668" s="27" t="n">
        <f aca="false">52.96*(1-Q3/100)</f>
        <v>52.96</v>
      </c>
      <c r="O3668" s="28"/>
      <c r="P3668" s="25" t="n">
        <f aca="false">N3668*O3668</f>
        <v>0</v>
      </c>
      <c r="Q3668" s="29" t="n">
        <f aca="false">0.114*O3668</f>
        <v>0</v>
      </c>
      <c r="R3668" s="30" t="n">
        <f aca="false">0.00025*O3668</f>
        <v>0</v>
      </c>
      <c r="S3668" s="31"/>
      <c r="T3668" s="32" t="s">
        <v>12389</v>
      </c>
      <c r="U3668" s="32" t="s">
        <v>112</v>
      </c>
      <c r="V3668" s="23" t="str">
        <f aca="false">HYPERLINK("https://kanzpp.ru/api/getInfo/image/99680922-3c31-11ee-a241-00155d82e902")</f>
        <v>https://kanzpp.ru/api/getInfo/image/99680922-3c31-11ee-a241-00155d82e902</v>
      </c>
      <c r="W3668" s="23"/>
    </row>
    <row r="3669" customFormat="false" ht="21" hidden="false" customHeight="true" outlineLevel="5" collapsed="false">
      <c r="B3669" s="53" t="n">
        <v>3129</v>
      </c>
      <c r="C3669" s="23" t="s">
        <v>12390</v>
      </c>
      <c r="D3669" s="23" t="s">
        <v>12391</v>
      </c>
      <c r="E3669" s="23"/>
      <c r="F3669" s="23"/>
      <c r="G3669" s="23"/>
      <c r="H3669" s="24" t="s">
        <v>12392</v>
      </c>
      <c r="I3669" s="25"/>
      <c r="J3669" s="26" t="n">
        <v>80</v>
      </c>
      <c r="K3669" s="26" t="n">
        <v>10</v>
      </c>
      <c r="L3669" s="26" t="n">
        <v>619</v>
      </c>
      <c r="M3669" s="22" t="n">
        <v>80</v>
      </c>
      <c r="N3669" s="27" t="n">
        <f aca="false">52.96*(1-Q3/100)</f>
        <v>52.96</v>
      </c>
      <c r="O3669" s="28"/>
      <c r="P3669" s="25" t="n">
        <f aca="false">N3669*O3669</f>
        <v>0</v>
      </c>
      <c r="Q3669" s="29" t="n">
        <f aca="false">0.114*O3669</f>
        <v>0</v>
      </c>
      <c r="R3669" s="30" t="n">
        <f aca="false">0.00025*O3669</f>
        <v>0</v>
      </c>
      <c r="S3669" s="31"/>
      <c r="T3669" s="32" t="s">
        <v>12393</v>
      </c>
      <c r="U3669" s="32" t="s">
        <v>112</v>
      </c>
      <c r="V3669" s="23" t="str">
        <f aca="false">HYPERLINK("https://kanzpp.ru/api/getInfo/image/e9e93403-3c31-11ee-a241-00155d82e902")</f>
        <v>https://kanzpp.ru/api/getInfo/image/e9e93403-3c31-11ee-a241-00155d82e902</v>
      </c>
      <c r="W3669" s="23"/>
    </row>
    <row r="3670" customFormat="false" ht="21" hidden="false" customHeight="true" outlineLevel="5" collapsed="false">
      <c r="B3670" s="53" t="n">
        <v>3130</v>
      </c>
      <c r="C3670" s="23" t="s">
        <v>12394</v>
      </c>
      <c r="D3670" s="23" t="s">
        <v>12395</v>
      </c>
      <c r="E3670" s="23"/>
      <c r="F3670" s="23"/>
      <c r="G3670" s="23"/>
      <c r="H3670" s="24" t="s">
        <v>12396</v>
      </c>
      <c r="I3670" s="25"/>
      <c r="J3670" s="26" t="n">
        <v>80</v>
      </c>
      <c r="K3670" s="26" t="n">
        <v>10</v>
      </c>
      <c r="L3670" s="25" t="s">
        <v>33</v>
      </c>
      <c r="M3670" s="22" t="n">
        <v>80</v>
      </c>
      <c r="N3670" s="27" t="n">
        <f aca="false">52.96*(1-Q3/100)</f>
        <v>52.96</v>
      </c>
      <c r="O3670" s="28"/>
      <c r="P3670" s="25" t="n">
        <f aca="false">N3670*O3670</f>
        <v>0</v>
      </c>
      <c r="Q3670" s="29" t="n">
        <f aca="false">0.114*O3670</f>
        <v>0</v>
      </c>
      <c r="R3670" s="30" t="n">
        <f aca="false">0.00025*O3670</f>
        <v>0</v>
      </c>
      <c r="S3670" s="31"/>
      <c r="T3670" s="32" t="s">
        <v>12397</v>
      </c>
      <c r="U3670" s="32" t="s">
        <v>112</v>
      </c>
      <c r="V3670" s="23" t="str">
        <f aca="false">HYPERLINK("https://kanzpp.ru/api/getInfo/image/580f5411-3c32-11ee-a241-00155d82e902")</f>
        <v>https://kanzpp.ru/api/getInfo/image/580f5411-3c32-11ee-a241-00155d82e902</v>
      </c>
      <c r="W3670" s="23"/>
    </row>
    <row r="3671" customFormat="false" ht="21" hidden="false" customHeight="true" outlineLevel="5" collapsed="false">
      <c r="B3671" s="53" t="n">
        <v>3131</v>
      </c>
      <c r="C3671" s="23" t="s">
        <v>12398</v>
      </c>
      <c r="D3671" s="23" t="s">
        <v>12399</v>
      </c>
      <c r="E3671" s="23"/>
      <c r="F3671" s="23"/>
      <c r="G3671" s="23"/>
      <c r="H3671" s="24" t="s">
        <v>12400</v>
      </c>
      <c r="I3671" s="25"/>
      <c r="J3671" s="26" t="n">
        <v>80</v>
      </c>
      <c r="K3671" s="26" t="n">
        <v>10</v>
      </c>
      <c r="L3671" s="35" t="n">
        <v>3890</v>
      </c>
      <c r="M3671" s="22" t="n">
        <v>80</v>
      </c>
      <c r="N3671" s="27" t="n">
        <f aca="false">52.96*(1-Q3/100)</f>
        <v>52.96</v>
      </c>
      <c r="O3671" s="28"/>
      <c r="P3671" s="25" t="n">
        <f aca="false">N3671*O3671</f>
        <v>0</v>
      </c>
      <c r="Q3671" s="29" t="n">
        <f aca="false">0.114*O3671</f>
        <v>0</v>
      </c>
      <c r="R3671" s="30" t="n">
        <f aca="false">0.00025*O3671</f>
        <v>0</v>
      </c>
      <c r="S3671" s="31"/>
      <c r="T3671" s="32" t="s">
        <v>12401</v>
      </c>
      <c r="U3671" s="32" t="s">
        <v>112</v>
      </c>
      <c r="V3671" s="23" t="str">
        <f aca="false">HYPERLINK("https://kanzpp.ru/api/getInfo/image/cae20097-3c32-11ee-a241-00155d82e902")</f>
        <v>https://kanzpp.ru/api/getInfo/image/cae20097-3c32-11ee-a241-00155d82e902</v>
      </c>
      <c r="W3671" s="23"/>
    </row>
    <row r="3672" customFormat="false" ht="21" hidden="false" customHeight="true" outlineLevel="5" collapsed="false">
      <c r="B3672" s="53" t="n">
        <v>3132</v>
      </c>
      <c r="C3672" s="23" t="s">
        <v>12402</v>
      </c>
      <c r="D3672" s="23" t="s">
        <v>12403</v>
      </c>
      <c r="E3672" s="23"/>
      <c r="F3672" s="23"/>
      <c r="G3672" s="23"/>
      <c r="H3672" s="24" t="s">
        <v>12404</v>
      </c>
      <c r="I3672" s="25"/>
      <c r="J3672" s="26" t="n">
        <v>80</v>
      </c>
      <c r="K3672" s="26" t="n">
        <v>10</v>
      </c>
      <c r="L3672" s="35" t="n">
        <v>2620</v>
      </c>
      <c r="M3672" s="22" t="n">
        <v>80</v>
      </c>
      <c r="N3672" s="27" t="n">
        <f aca="false">52.96*(1-Q3/100)</f>
        <v>52.96</v>
      </c>
      <c r="O3672" s="28"/>
      <c r="P3672" s="25" t="n">
        <f aca="false">N3672*O3672</f>
        <v>0</v>
      </c>
      <c r="Q3672" s="29" t="n">
        <f aca="false">0.114*O3672</f>
        <v>0</v>
      </c>
      <c r="R3672" s="30" t="n">
        <f aca="false">0.00025*O3672</f>
        <v>0</v>
      </c>
      <c r="S3672" s="31"/>
      <c r="T3672" s="32" t="s">
        <v>12405</v>
      </c>
      <c r="U3672" s="32" t="s">
        <v>112</v>
      </c>
      <c r="V3672" s="23" t="str">
        <f aca="false">HYPERLINK("https://kanzpp.ru/api/getInfo/image/15980fc2-3c33-11ee-a241-00155d82e902")</f>
        <v>https://kanzpp.ru/api/getInfo/image/15980fc2-3c33-11ee-a241-00155d82e902</v>
      </c>
      <c r="W3672" s="23"/>
    </row>
    <row r="3673" customFormat="false" ht="21" hidden="false" customHeight="true" outlineLevel="5" collapsed="false">
      <c r="B3673" s="53" t="n">
        <v>3133</v>
      </c>
      <c r="C3673" s="23" t="s">
        <v>12406</v>
      </c>
      <c r="D3673" s="23" t="s">
        <v>12407</v>
      </c>
      <c r="E3673" s="23"/>
      <c r="F3673" s="23"/>
      <c r="G3673" s="23"/>
      <c r="H3673" s="24" t="s">
        <v>12408</v>
      </c>
      <c r="I3673" s="25"/>
      <c r="J3673" s="26" t="n">
        <v>80</v>
      </c>
      <c r="K3673" s="26" t="n">
        <v>10</v>
      </c>
      <c r="L3673" s="35" t="n">
        <v>2700</v>
      </c>
      <c r="M3673" s="22" t="n">
        <v>80</v>
      </c>
      <c r="N3673" s="27" t="n">
        <f aca="false">52.96*(1-Q3/100)</f>
        <v>52.96</v>
      </c>
      <c r="O3673" s="28"/>
      <c r="P3673" s="25" t="n">
        <f aca="false">N3673*O3673</f>
        <v>0</v>
      </c>
      <c r="Q3673" s="29" t="n">
        <f aca="false">0.115*O3673</f>
        <v>0</v>
      </c>
      <c r="R3673" s="30" t="n">
        <f aca="false">0.00021*O3673</f>
        <v>0</v>
      </c>
      <c r="S3673" s="31"/>
      <c r="T3673" s="32" t="s">
        <v>12409</v>
      </c>
      <c r="U3673" s="32" t="s">
        <v>112</v>
      </c>
      <c r="V3673" s="23" t="str">
        <f aca="false">HYPERLINK("https://kanzpp.ru/api/getInfo/image/5186662b-3c33-11ee-a241-00155d82e902")</f>
        <v>https://kanzpp.ru/api/getInfo/image/5186662b-3c33-11ee-a241-00155d82e902</v>
      </c>
      <c r="W3673" s="23"/>
    </row>
    <row r="3674" customFormat="false" ht="21" hidden="false" customHeight="true" outlineLevel="5" collapsed="false">
      <c r="B3674" s="53" t="n">
        <v>3134</v>
      </c>
      <c r="C3674" s="23" t="s">
        <v>12410</v>
      </c>
      <c r="D3674" s="23" t="s">
        <v>12411</v>
      </c>
      <c r="E3674" s="23"/>
      <c r="F3674" s="23"/>
      <c r="G3674" s="23"/>
      <c r="H3674" s="24" t="s">
        <v>12412</v>
      </c>
      <c r="I3674" s="25"/>
      <c r="J3674" s="26" t="n">
        <v>80</v>
      </c>
      <c r="K3674" s="26" t="n">
        <v>10</v>
      </c>
      <c r="L3674" s="35" t="n">
        <v>1783</v>
      </c>
      <c r="M3674" s="22" t="n">
        <v>80</v>
      </c>
      <c r="N3674" s="27" t="n">
        <f aca="false">52.96*(1-Q3/100)</f>
        <v>52.96</v>
      </c>
      <c r="O3674" s="28"/>
      <c r="P3674" s="25" t="n">
        <f aca="false">N3674*O3674</f>
        <v>0</v>
      </c>
      <c r="Q3674" s="29" t="n">
        <f aca="false">0.114*O3674</f>
        <v>0</v>
      </c>
      <c r="R3674" s="30" t="n">
        <f aca="false">0.00025*O3674</f>
        <v>0</v>
      </c>
      <c r="S3674" s="31"/>
      <c r="T3674" s="32" t="s">
        <v>12413</v>
      </c>
      <c r="U3674" s="32" t="s">
        <v>112</v>
      </c>
      <c r="V3674" s="23" t="str">
        <f aca="false">HYPERLINK("https://kanzpp.ru/api/getInfo/image/9e78aa2c-3c33-11ee-a241-00155d82e902")</f>
        <v>https://kanzpp.ru/api/getInfo/image/9e78aa2c-3c33-11ee-a241-00155d82e902</v>
      </c>
      <c r="W3674" s="23"/>
    </row>
    <row r="3675" customFormat="false" ht="21" hidden="false" customHeight="true" outlineLevel="5" collapsed="false">
      <c r="B3675" s="53" t="n">
        <v>3135</v>
      </c>
      <c r="C3675" s="23" t="s">
        <v>12414</v>
      </c>
      <c r="D3675" s="23" t="s">
        <v>12415</v>
      </c>
      <c r="E3675" s="23"/>
      <c r="F3675" s="23"/>
      <c r="G3675" s="23"/>
      <c r="H3675" s="24" t="s">
        <v>12416</v>
      </c>
      <c r="I3675" s="25"/>
      <c r="J3675" s="26" t="n">
        <v>80</v>
      </c>
      <c r="K3675" s="26" t="n">
        <v>10</v>
      </c>
      <c r="L3675" s="35" t="n">
        <v>2829</v>
      </c>
      <c r="M3675" s="22" t="n">
        <v>80</v>
      </c>
      <c r="N3675" s="27" t="n">
        <f aca="false">52.96*(1-Q3/100)</f>
        <v>52.96</v>
      </c>
      <c r="O3675" s="28"/>
      <c r="P3675" s="25" t="n">
        <f aca="false">N3675*O3675</f>
        <v>0</v>
      </c>
      <c r="Q3675" s="29" t="n">
        <f aca="false">0.114*O3675</f>
        <v>0</v>
      </c>
      <c r="R3675" s="30" t="n">
        <f aca="false">0.00025*O3675</f>
        <v>0</v>
      </c>
      <c r="S3675" s="31"/>
      <c r="T3675" s="32" t="s">
        <v>12417</v>
      </c>
      <c r="U3675" s="32" t="s">
        <v>112</v>
      </c>
      <c r="V3675" s="23" t="str">
        <f aca="false">HYPERLINK("https://kanzpp.ru/api/getInfo/image/d8961504-3c33-11ee-a241-00155d82e902")</f>
        <v>https://kanzpp.ru/api/getInfo/image/d8961504-3c33-11ee-a241-00155d82e902</v>
      </c>
      <c r="W3675" s="23"/>
    </row>
    <row r="3676" customFormat="false" ht="21" hidden="false" customHeight="true" outlineLevel="5" collapsed="false">
      <c r="B3676" s="53" t="n">
        <v>3136</v>
      </c>
      <c r="C3676" s="23" t="s">
        <v>12418</v>
      </c>
      <c r="D3676" s="23" t="s">
        <v>12419</v>
      </c>
      <c r="E3676" s="23"/>
      <c r="F3676" s="23"/>
      <c r="G3676" s="23"/>
      <c r="H3676" s="24" t="s">
        <v>12420</v>
      </c>
      <c r="I3676" s="25"/>
      <c r="J3676" s="26" t="n">
        <v>80</v>
      </c>
      <c r="K3676" s="26" t="n">
        <v>10</v>
      </c>
      <c r="L3676" s="35" t="n">
        <v>1507</v>
      </c>
      <c r="M3676" s="22" t="n">
        <v>80</v>
      </c>
      <c r="N3676" s="27" t="n">
        <f aca="false">52.96*(1-Q3/100)</f>
        <v>52.96</v>
      </c>
      <c r="O3676" s="28"/>
      <c r="P3676" s="25" t="n">
        <f aca="false">N3676*O3676</f>
        <v>0</v>
      </c>
      <c r="Q3676" s="29" t="n">
        <f aca="false">0.114*O3676</f>
        <v>0</v>
      </c>
      <c r="R3676" s="30" t="n">
        <f aca="false">0.00025*O3676</f>
        <v>0</v>
      </c>
      <c r="S3676" s="31"/>
      <c r="T3676" s="32" t="s">
        <v>12421</v>
      </c>
      <c r="U3676" s="32" t="s">
        <v>112</v>
      </c>
      <c r="V3676" s="23" t="str">
        <f aca="false">HYPERLINK("https://kanzpp.ru/api/getInfo/image/1e4be382-3c34-11ee-a241-00155d82e902")</f>
        <v>https://kanzpp.ru/api/getInfo/image/1e4be382-3c34-11ee-a241-00155d82e902</v>
      </c>
      <c r="W3676" s="23"/>
    </row>
    <row r="3677" customFormat="false" ht="21" hidden="false" customHeight="true" outlineLevel="5" collapsed="false">
      <c r="B3677" s="53" t="n">
        <v>3137</v>
      </c>
      <c r="C3677" s="23" t="s">
        <v>12422</v>
      </c>
      <c r="D3677" s="23" t="s">
        <v>12423</v>
      </c>
      <c r="E3677" s="23"/>
      <c r="F3677" s="23"/>
      <c r="G3677" s="23"/>
      <c r="H3677" s="24" t="s">
        <v>12424</v>
      </c>
      <c r="I3677" s="25"/>
      <c r="J3677" s="26" t="n">
        <v>80</v>
      </c>
      <c r="K3677" s="26" t="n">
        <v>10</v>
      </c>
      <c r="L3677" s="35" t="n">
        <v>1369</v>
      </c>
      <c r="M3677" s="22" t="n">
        <v>80</v>
      </c>
      <c r="N3677" s="27" t="n">
        <f aca="false">52.96*(1-Q3/100)</f>
        <v>52.96</v>
      </c>
      <c r="O3677" s="28"/>
      <c r="P3677" s="25" t="n">
        <f aca="false">N3677*O3677</f>
        <v>0</v>
      </c>
      <c r="Q3677" s="29" t="n">
        <f aca="false">0.114*O3677</f>
        <v>0</v>
      </c>
      <c r="R3677" s="30" t="n">
        <f aca="false">0.00025*O3677</f>
        <v>0</v>
      </c>
      <c r="S3677" s="31"/>
      <c r="T3677" s="32" t="s">
        <v>12425</v>
      </c>
      <c r="U3677" s="32" t="s">
        <v>112</v>
      </c>
      <c r="V3677" s="23" t="str">
        <f aca="false">HYPERLINK("https://kanzpp.ru/api/getInfo/image/82c732ef-3c34-11ee-a241-00155d82e902")</f>
        <v>https://kanzpp.ru/api/getInfo/image/82c732ef-3c34-11ee-a241-00155d82e902</v>
      </c>
      <c r="W3677" s="23"/>
    </row>
    <row r="3678" customFormat="false" ht="21" hidden="false" customHeight="true" outlineLevel="4" collapsed="false">
      <c r="B3678" s="57" t="n">
        <v>106</v>
      </c>
      <c r="C3678" s="58" t="s">
        <v>12426</v>
      </c>
      <c r="D3678" s="58" t="s">
        <v>12427</v>
      </c>
      <c r="E3678" s="58"/>
      <c r="F3678" s="58"/>
      <c r="G3678" s="58"/>
      <c r="H3678" s="59" t="s">
        <v>12428</v>
      </c>
      <c r="I3678" s="60"/>
      <c r="J3678" s="61" t="n">
        <v>64</v>
      </c>
      <c r="K3678" s="60"/>
      <c r="L3678" s="61" t="n">
        <v>1</v>
      </c>
      <c r="M3678" s="57" t="n">
        <v>1</v>
      </c>
      <c r="N3678" s="62" t="n">
        <v>17.0533333333333</v>
      </c>
      <c r="O3678" s="28"/>
      <c r="P3678" s="60" t="n">
        <v>0</v>
      </c>
      <c r="Q3678" s="63" t="n">
        <v>0</v>
      </c>
      <c r="R3678" s="64" t="n">
        <v>0</v>
      </c>
      <c r="S3678" s="65"/>
      <c r="T3678" s="66" t="s">
        <v>12429</v>
      </c>
      <c r="U3678" s="66" t="s">
        <v>35</v>
      </c>
      <c r="V3678" s="58" t="s">
        <v>12430</v>
      </c>
      <c r="W3678" s="58"/>
      <c r="X3678" s="67" t="s">
        <v>12431</v>
      </c>
    </row>
    <row r="3679" customFormat="false" ht="21" hidden="false" customHeight="true" outlineLevel="7" collapsed="false">
      <c r="B3679" s="57" t="n">
        <v>158</v>
      </c>
      <c r="C3679" s="58" t="s">
        <v>12432</v>
      </c>
      <c r="D3679" s="58" t="s">
        <v>12433</v>
      </c>
      <c r="E3679" s="58"/>
      <c r="F3679" s="58"/>
      <c r="G3679" s="58"/>
      <c r="H3679" s="59" t="s">
        <v>12434</v>
      </c>
      <c r="I3679" s="60"/>
      <c r="J3679" s="61" t="n">
        <v>200</v>
      </c>
      <c r="K3679" s="61" t="n">
        <v>10</v>
      </c>
      <c r="L3679" s="61" t="n">
        <v>2</v>
      </c>
      <c r="M3679" s="57" t="n">
        <v>2</v>
      </c>
      <c r="N3679" s="62" t="n">
        <v>9.28</v>
      </c>
      <c r="O3679" s="28"/>
      <c r="P3679" s="60" t="n">
        <v>0</v>
      </c>
      <c r="Q3679" s="68" t="n">
        <v>0</v>
      </c>
      <c r="R3679" s="64" t="n">
        <v>0</v>
      </c>
      <c r="S3679" s="65"/>
      <c r="T3679" s="66" t="s">
        <v>12435</v>
      </c>
      <c r="U3679" s="66" t="s">
        <v>35</v>
      </c>
      <c r="V3679" s="58" t="s">
        <v>12436</v>
      </c>
      <c r="W3679" s="58"/>
      <c r="X3679" s="67" t="s">
        <v>12431</v>
      </c>
    </row>
    <row r="3680" customFormat="false" ht="21" hidden="false" customHeight="true" outlineLevel="7" collapsed="false">
      <c r="B3680" s="57" t="n">
        <v>163</v>
      </c>
      <c r="C3680" s="58" t="s">
        <v>12437</v>
      </c>
      <c r="D3680" s="58" t="s">
        <v>12438</v>
      </c>
      <c r="E3680" s="58"/>
      <c r="F3680" s="58"/>
      <c r="G3680" s="58"/>
      <c r="H3680" s="59" t="s">
        <v>12439</v>
      </c>
      <c r="I3680" s="60"/>
      <c r="J3680" s="61" t="n">
        <v>200</v>
      </c>
      <c r="K3680" s="61" t="n">
        <v>10</v>
      </c>
      <c r="L3680" s="61" t="n">
        <v>8</v>
      </c>
      <c r="M3680" s="57" t="n">
        <v>8</v>
      </c>
      <c r="N3680" s="62" t="n">
        <v>8.85333333333333</v>
      </c>
      <c r="O3680" s="28"/>
      <c r="P3680" s="60" t="n">
        <v>0</v>
      </c>
      <c r="Q3680" s="68" t="n">
        <v>0</v>
      </c>
      <c r="R3680" s="64" t="n">
        <v>0</v>
      </c>
      <c r="S3680" s="65"/>
      <c r="T3680" s="66" t="s">
        <v>12440</v>
      </c>
      <c r="U3680" s="66" t="s">
        <v>35</v>
      </c>
      <c r="V3680" s="58" t="s">
        <v>12441</v>
      </c>
      <c r="W3680" s="58"/>
      <c r="X3680" s="67" t="s">
        <v>12431</v>
      </c>
    </row>
    <row r="3681" customFormat="false" ht="21" hidden="false" customHeight="true" outlineLevel="7" collapsed="false">
      <c r="B3681" s="57" t="n">
        <v>165</v>
      </c>
      <c r="C3681" s="58" t="s">
        <v>12442</v>
      </c>
      <c r="D3681" s="58" t="s">
        <v>12443</v>
      </c>
      <c r="E3681" s="58"/>
      <c r="F3681" s="58"/>
      <c r="G3681" s="58"/>
      <c r="H3681" s="59" t="s">
        <v>12444</v>
      </c>
      <c r="I3681" s="60"/>
      <c r="J3681" s="61" t="n">
        <v>200</v>
      </c>
      <c r="K3681" s="61" t="n">
        <v>10</v>
      </c>
      <c r="L3681" s="61" t="n">
        <v>1</v>
      </c>
      <c r="M3681" s="57" t="n">
        <v>1</v>
      </c>
      <c r="N3681" s="62" t="n">
        <v>8.85333333333333</v>
      </c>
      <c r="O3681" s="28"/>
      <c r="P3681" s="60" t="n">
        <v>0</v>
      </c>
      <c r="Q3681" s="68" t="n">
        <v>0</v>
      </c>
      <c r="R3681" s="64" t="n">
        <v>0</v>
      </c>
      <c r="S3681" s="65"/>
      <c r="T3681" s="66" t="s">
        <v>12445</v>
      </c>
      <c r="U3681" s="66" t="s">
        <v>35</v>
      </c>
      <c r="V3681" s="58" t="s">
        <v>12446</v>
      </c>
      <c r="W3681" s="58"/>
      <c r="X3681" s="67" t="s">
        <v>12431</v>
      </c>
    </row>
    <row r="3682" customFormat="false" ht="21" hidden="false" customHeight="true" outlineLevel="7" collapsed="false">
      <c r="B3682" s="57" t="n">
        <v>176</v>
      </c>
      <c r="C3682" s="58" t="s">
        <v>12447</v>
      </c>
      <c r="D3682" s="58" t="s">
        <v>12448</v>
      </c>
      <c r="E3682" s="58"/>
      <c r="F3682" s="58"/>
      <c r="G3682" s="58"/>
      <c r="H3682" s="59" t="s">
        <v>12449</v>
      </c>
      <c r="I3682" s="60"/>
      <c r="J3682" s="61" t="n">
        <v>200</v>
      </c>
      <c r="K3682" s="61" t="n">
        <v>10</v>
      </c>
      <c r="L3682" s="61" t="n">
        <v>6</v>
      </c>
      <c r="M3682" s="57" t="n">
        <v>6</v>
      </c>
      <c r="N3682" s="62" t="n">
        <v>8.85333333333333</v>
      </c>
      <c r="O3682" s="28"/>
      <c r="P3682" s="60" t="n">
        <v>0</v>
      </c>
      <c r="Q3682" s="68" t="n">
        <v>0</v>
      </c>
      <c r="R3682" s="64" t="n">
        <v>0</v>
      </c>
      <c r="S3682" s="65"/>
      <c r="T3682" s="66" t="s">
        <v>12450</v>
      </c>
      <c r="U3682" s="66" t="s">
        <v>35</v>
      </c>
      <c r="V3682" s="58" t="s">
        <v>12451</v>
      </c>
      <c r="W3682" s="58"/>
      <c r="X3682" s="67" t="s">
        <v>12431</v>
      </c>
    </row>
    <row r="3683" customFormat="false" ht="21" hidden="false" customHeight="true" outlineLevel="7" collapsed="false">
      <c r="B3683" s="57" t="n">
        <v>182</v>
      </c>
      <c r="C3683" s="58" t="s">
        <v>12452</v>
      </c>
      <c r="D3683" s="58" t="s">
        <v>12453</v>
      </c>
      <c r="E3683" s="58"/>
      <c r="F3683" s="58"/>
      <c r="G3683" s="58"/>
      <c r="H3683" s="59" t="s">
        <v>12454</v>
      </c>
      <c r="I3683" s="60"/>
      <c r="J3683" s="61" t="n">
        <v>200</v>
      </c>
      <c r="K3683" s="61" t="n">
        <v>10</v>
      </c>
      <c r="L3683" s="61" t="n">
        <v>4</v>
      </c>
      <c r="M3683" s="57" t="n">
        <v>4</v>
      </c>
      <c r="N3683" s="62" t="n">
        <v>8.85333333333333</v>
      </c>
      <c r="O3683" s="28"/>
      <c r="P3683" s="60" t="n">
        <v>0</v>
      </c>
      <c r="Q3683" s="68" t="n">
        <v>0</v>
      </c>
      <c r="R3683" s="64" t="n">
        <v>0</v>
      </c>
      <c r="S3683" s="65"/>
      <c r="T3683" s="66" t="s">
        <v>12455</v>
      </c>
      <c r="U3683" s="66" t="s">
        <v>35</v>
      </c>
      <c r="V3683" s="58" t="s">
        <v>12456</v>
      </c>
      <c r="W3683" s="58"/>
      <c r="X3683" s="67" t="s">
        <v>12431</v>
      </c>
    </row>
    <row r="3684" customFormat="false" ht="21" hidden="false" customHeight="true" outlineLevel="5" collapsed="false">
      <c r="B3684" s="57" t="n">
        <v>242</v>
      </c>
      <c r="C3684" s="58" t="s">
        <v>12457</v>
      </c>
      <c r="D3684" s="58" t="s">
        <v>12458</v>
      </c>
      <c r="E3684" s="58"/>
      <c r="F3684" s="58"/>
      <c r="G3684" s="58"/>
      <c r="H3684" s="59" t="s">
        <v>12459</v>
      </c>
      <c r="I3684" s="60"/>
      <c r="J3684" s="61" t="n">
        <v>48</v>
      </c>
      <c r="K3684" s="60"/>
      <c r="L3684" s="61" t="n">
        <v>18</v>
      </c>
      <c r="M3684" s="57" t="n">
        <v>1</v>
      </c>
      <c r="N3684" s="62" t="n">
        <v>7.18666666666667</v>
      </c>
      <c r="O3684" s="28"/>
      <c r="P3684" s="60" t="n">
        <v>0</v>
      </c>
      <c r="Q3684" s="63" t="n">
        <v>0</v>
      </c>
      <c r="R3684" s="64" t="n">
        <v>0</v>
      </c>
      <c r="S3684" s="65"/>
      <c r="T3684" s="66" t="s">
        <v>12460</v>
      </c>
      <c r="U3684" s="66" t="s">
        <v>35</v>
      </c>
      <c r="V3684" s="58" t="s">
        <v>12461</v>
      </c>
      <c r="W3684" s="58"/>
      <c r="X3684" s="67" t="s">
        <v>12431</v>
      </c>
    </row>
    <row r="3685" customFormat="false" ht="21" hidden="false" customHeight="true" outlineLevel="4" collapsed="false">
      <c r="B3685" s="57" t="n">
        <v>261</v>
      </c>
      <c r="C3685" s="58" t="s">
        <v>12462</v>
      </c>
      <c r="D3685" s="58" t="s">
        <v>12463</v>
      </c>
      <c r="E3685" s="58"/>
      <c r="F3685" s="58"/>
      <c r="G3685" s="58"/>
      <c r="H3685" s="59" t="s">
        <v>12464</v>
      </c>
      <c r="I3685" s="60"/>
      <c r="J3685" s="60"/>
      <c r="K3685" s="61" t="n">
        <v>20</v>
      </c>
      <c r="L3685" s="61" t="n">
        <v>1</v>
      </c>
      <c r="M3685" s="57" t="n">
        <v>1</v>
      </c>
      <c r="N3685" s="62" t="n">
        <v>13.68</v>
      </c>
      <c r="O3685" s="28"/>
      <c r="P3685" s="60" t="n">
        <v>0</v>
      </c>
      <c r="Q3685" s="63" t="n">
        <v>0</v>
      </c>
      <c r="R3685" s="64" t="n">
        <v>0</v>
      </c>
      <c r="S3685" s="65"/>
      <c r="T3685" s="66" t="s">
        <v>12465</v>
      </c>
      <c r="U3685" s="66" t="s">
        <v>35</v>
      </c>
      <c r="V3685" s="58" t="s">
        <v>12466</v>
      </c>
      <c r="W3685" s="58"/>
      <c r="X3685" s="67" t="s">
        <v>12431</v>
      </c>
    </row>
    <row r="3686" customFormat="false" ht="21" hidden="false" customHeight="true" outlineLevel="4" collapsed="false">
      <c r="B3686" s="57" t="n">
        <v>268</v>
      </c>
      <c r="C3686" s="58" t="s">
        <v>12467</v>
      </c>
      <c r="D3686" s="58" t="s">
        <v>12468</v>
      </c>
      <c r="E3686" s="58"/>
      <c r="F3686" s="58"/>
      <c r="G3686" s="58"/>
      <c r="H3686" s="59" t="s">
        <v>12469</v>
      </c>
      <c r="I3686" s="60"/>
      <c r="J3686" s="60"/>
      <c r="K3686" s="61" t="n">
        <v>15</v>
      </c>
      <c r="L3686" s="61" t="n">
        <v>5</v>
      </c>
      <c r="M3686" s="57" t="n">
        <v>5</v>
      </c>
      <c r="N3686" s="69" t="n">
        <v>12.9333333333333</v>
      </c>
      <c r="O3686" s="28"/>
      <c r="P3686" s="60" t="n">
        <v>0</v>
      </c>
      <c r="Q3686" s="68" t="n">
        <v>0</v>
      </c>
      <c r="R3686" s="64" t="n">
        <v>0</v>
      </c>
      <c r="S3686" s="65"/>
      <c r="T3686" s="66" t="s">
        <v>12470</v>
      </c>
      <c r="U3686" s="66" t="s">
        <v>35</v>
      </c>
      <c r="V3686" s="58" t="s">
        <v>12471</v>
      </c>
      <c r="W3686" s="58"/>
      <c r="X3686" s="67" t="s">
        <v>12431</v>
      </c>
    </row>
    <row r="3687" customFormat="false" ht="21" hidden="false" customHeight="true" outlineLevel="4" collapsed="false">
      <c r="B3687" s="57" t="n">
        <v>353</v>
      </c>
      <c r="C3687" s="58" t="s">
        <v>12472</v>
      </c>
      <c r="D3687" s="58" t="s">
        <v>12473</v>
      </c>
      <c r="E3687" s="58"/>
      <c r="F3687" s="58"/>
      <c r="G3687" s="58"/>
      <c r="H3687" s="59" t="s">
        <v>12474</v>
      </c>
      <c r="I3687" s="60"/>
      <c r="J3687" s="60"/>
      <c r="K3687" s="61" t="n">
        <v>20</v>
      </c>
      <c r="L3687" s="61" t="n">
        <v>12</v>
      </c>
      <c r="M3687" s="57" t="n">
        <v>12</v>
      </c>
      <c r="N3687" s="62" t="n">
        <v>23.12</v>
      </c>
      <c r="O3687" s="28"/>
      <c r="P3687" s="60" t="n">
        <v>0</v>
      </c>
      <c r="Q3687" s="68" t="n">
        <v>0</v>
      </c>
      <c r="R3687" s="64" t="n">
        <v>0</v>
      </c>
      <c r="S3687" s="65"/>
      <c r="T3687" s="66" t="s">
        <v>12475</v>
      </c>
      <c r="U3687" s="66" t="s">
        <v>35</v>
      </c>
      <c r="V3687" s="58" t="s">
        <v>12476</v>
      </c>
      <c r="W3687" s="58"/>
      <c r="X3687" s="67" t="s">
        <v>12431</v>
      </c>
    </row>
    <row r="3688" customFormat="false" ht="21" hidden="false" customHeight="true" outlineLevel="4" collapsed="false">
      <c r="B3688" s="57" t="n">
        <v>375</v>
      </c>
      <c r="C3688" s="58" t="s">
        <v>12477</v>
      </c>
      <c r="D3688" s="58" t="s">
        <v>12478</v>
      </c>
      <c r="E3688" s="58"/>
      <c r="F3688" s="58"/>
      <c r="G3688" s="58"/>
      <c r="H3688" s="59" t="s">
        <v>12479</v>
      </c>
      <c r="I3688" s="60"/>
      <c r="J3688" s="60"/>
      <c r="K3688" s="61" t="n">
        <v>15</v>
      </c>
      <c r="L3688" s="61" t="n">
        <v>1</v>
      </c>
      <c r="M3688" s="57" t="n">
        <v>1</v>
      </c>
      <c r="N3688" s="69" t="n">
        <v>20.6666666666667</v>
      </c>
      <c r="O3688" s="28"/>
      <c r="P3688" s="60" t="n">
        <v>0</v>
      </c>
      <c r="Q3688" s="68" t="n">
        <v>0</v>
      </c>
      <c r="R3688" s="64" t="n">
        <v>0</v>
      </c>
      <c r="S3688" s="65"/>
      <c r="T3688" s="66" t="s">
        <v>12480</v>
      </c>
      <c r="U3688" s="66" t="s">
        <v>35</v>
      </c>
      <c r="V3688" s="58" t="s">
        <v>12481</v>
      </c>
      <c r="W3688" s="58"/>
      <c r="X3688" s="67" t="s">
        <v>12431</v>
      </c>
    </row>
    <row r="3689" customFormat="false" ht="21" hidden="false" customHeight="true" outlineLevel="4" collapsed="false">
      <c r="B3689" s="57" t="n">
        <v>433</v>
      </c>
      <c r="C3689" s="58" t="s">
        <v>12482</v>
      </c>
      <c r="D3689" s="58" t="s">
        <v>12483</v>
      </c>
      <c r="E3689" s="58"/>
      <c r="F3689" s="58"/>
      <c r="G3689" s="58"/>
      <c r="H3689" s="59" t="s">
        <v>12484</v>
      </c>
      <c r="I3689" s="60"/>
      <c r="J3689" s="61" t="n">
        <v>56</v>
      </c>
      <c r="K3689" s="61" t="n">
        <v>7</v>
      </c>
      <c r="L3689" s="61" t="n">
        <v>2</v>
      </c>
      <c r="M3689" s="57" t="n">
        <v>2</v>
      </c>
      <c r="N3689" s="62" t="n">
        <v>13.76</v>
      </c>
      <c r="O3689" s="28"/>
      <c r="P3689" s="60" t="n">
        <v>0</v>
      </c>
      <c r="Q3689" s="68" t="n">
        <v>0</v>
      </c>
      <c r="R3689" s="64" t="n">
        <v>0</v>
      </c>
      <c r="S3689" s="65"/>
      <c r="T3689" s="66" t="s">
        <v>12485</v>
      </c>
      <c r="U3689" s="66" t="s">
        <v>35</v>
      </c>
      <c r="V3689" s="58" t="s">
        <v>12486</v>
      </c>
      <c r="W3689" s="58"/>
      <c r="X3689" s="67" t="s">
        <v>12431</v>
      </c>
    </row>
    <row r="3690" customFormat="false" ht="21" hidden="false" customHeight="true" outlineLevel="4" collapsed="false">
      <c r="B3690" s="57" t="n">
        <v>446</v>
      </c>
      <c r="C3690" s="58" t="s">
        <v>12487</v>
      </c>
      <c r="D3690" s="58" t="s">
        <v>12488</v>
      </c>
      <c r="E3690" s="58"/>
      <c r="F3690" s="58"/>
      <c r="G3690" s="58"/>
      <c r="H3690" s="59" t="s">
        <v>12489</v>
      </c>
      <c r="I3690" s="60"/>
      <c r="J3690" s="61" t="n">
        <v>40</v>
      </c>
      <c r="K3690" s="61" t="n">
        <v>10</v>
      </c>
      <c r="L3690" s="61" t="n">
        <v>9</v>
      </c>
      <c r="M3690" s="57" t="n">
        <v>9</v>
      </c>
      <c r="N3690" s="62" t="n">
        <v>24.5066666666667</v>
      </c>
      <c r="O3690" s="28"/>
      <c r="P3690" s="60" t="n">
        <v>0</v>
      </c>
      <c r="Q3690" s="68" t="n">
        <v>0</v>
      </c>
      <c r="R3690" s="64" t="n">
        <v>0</v>
      </c>
      <c r="S3690" s="65"/>
      <c r="T3690" s="66" t="s">
        <v>12490</v>
      </c>
      <c r="U3690" s="66" t="s">
        <v>35</v>
      </c>
      <c r="V3690" s="58" t="s">
        <v>12491</v>
      </c>
      <c r="W3690" s="58"/>
      <c r="X3690" s="67" t="s">
        <v>12431</v>
      </c>
    </row>
    <row r="3691" customFormat="false" ht="21" hidden="false" customHeight="true" outlineLevel="4" collapsed="false">
      <c r="B3691" s="57" t="n">
        <v>483</v>
      </c>
      <c r="C3691" s="58" t="s">
        <v>12492</v>
      </c>
      <c r="D3691" s="58" t="s">
        <v>12493</v>
      </c>
      <c r="E3691" s="58"/>
      <c r="F3691" s="58"/>
      <c r="G3691" s="58"/>
      <c r="H3691" s="59" t="s">
        <v>12494</v>
      </c>
      <c r="I3691" s="60"/>
      <c r="J3691" s="60"/>
      <c r="K3691" s="61" t="n">
        <v>20</v>
      </c>
      <c r="L3691" s="61" t="n">
        <v>1</v>
      </c>
      <c r="M3691" s="57" t="n">
        <v>1</v>
      </c>
      <c r="N3691" s="62" t="n">
        <v>19.52</v>
      </c>
      <c r="O3691" s="28"/>
      <c r="P3691" s="60" t="n">
        <v>0</v>
      </c>
      <c r="Q3691" s="68" t="n">
        <v>0</v>
      </c>
      <c r="R3691" s="64" t="n">
        <v>0</v>
      </c>
      <c r="S3691" s="65"/>
      <c r="T3691" s="66" t="s">
        <v>12495</v>
      </c>
      <c r="U3691" s="66" t="s">
        <v>35</v>
      </c>
      <c r="V3691" s="58" t="s">
        <v>12496</v>
      </c>
      <c r="W3691" s="58"/>
      <c r="X3691" s="67" t="s">
        <v>12431</v>
      </c>
    </row>
    <row r="3692" customFormat="false" ht="21" hidden="false" customHeight="true" outlineLevel="4" collapsed="false">
      <c r="B3692" s="57" t="n">
        <v>490</v>
      </c>
      <c r="C3692" s="58" t="s">
        <v>12497</v>
      </c>
      <c r="D3692" s="58" t="s">
        <v>12498</v>
      </c>
      <c r="E3692" s="58"/>
      <c r="F3692" s="58"/>
      <c r="G3692" s="58"/>
      <c r="H3692" s="59" t="s">
        <v>12499</v>
      </c>
      <c r="I3692" s="60"/>
      <c r="J3692" s="60"/>
      <c r="K3692" s="61" t="n">
        <v>20</v>
      </c>
      <c r="L3692" s="61" t="n">
        <v>1</v>
      </c>
      <c r="M3692" s="57" t="n">
        <v>1</v>
      </c>
      <c r="N3692" s="62" t="n">
        <v>19.52</v>
      </c>
      <c r="O3692" s="28"/>
      <c r="P3692" s="60" t="n">
        <v>0</v>
      </c>
      <c r="Q3692" s="68" t="n">
        <v>0</v>
      </c>
      <c r="R3692" s="64" t="n">
        <v>0</v>
      </c>
      <c r="S3692" s="65"/>
      <c r="T3692" s="66" t="s">
        <v>12500</v>
      </c>
      <c r="U3692" s="66" t="s">
        <v>35</v>
      </c>
      <c r="V3692" s="58" t="s">
        <v>12501</v>
      </c>
      <c r="W3692" s="58"/>
      <c r="X3692" s="67" t="s">
        <v>12431</v>
      </c>
    </row>
    <row r="3693" customFormat="false" ht="21" hidden="false" customHeight="true" outlineLevel="4" collapsed="false">
      <c r="B3693" s="57" t="n">
        <v>501</v>
      </c>
      <c r="C3693" s="58" t="s">
        <v>12502</v>
      </c>
      <c r="D3693" s="58" t="s">
        <v>12503</v>
      </c>
      <c r="E3693" s="58"/>
      <c r="F3693" s="58"/>
      <c r="G3693" s="58"/>
      <c r="H3693" s="59" t="s">
        <v>12504</v>
      </c>
      <c r="I3693" s="60"/>
      <c r="J3693" s="61" t="n">
        <v>30</v>
      </c>
      <c r="K3693" s="61" t="n">
        <v>5</v>
      </c>
      <c r="L3693" s="61" t="n">
        <v>1</v>
      </c>
      <c r="M3693" s="57" t="n">
        <v>1</v>
      </c>
      <c r="N3693" s="62" t="n">
        <v>37.28</v>
      </c>
      <c r="O3693" s="28"/>
      <c r="P3693" s="60" t="n">
        <v>0</v>
      </c>
      <c r="Q3693" s="68" t="n">
        <v>0</v>
      </c>
      <c r="R3693" s="64" t="n">
        <v>0</v>
      </c>
      <c r="S3693" s="65"/>
      <c r="T3693" s="66" t="s">
        <v>12505</v>
      </c>
      <c r="U3693" s="66" t="s">
        <v>35</v>
      </c>
      <c r="V3693" s="58" t="s">
        <v>12506</v>
      </c>
      <c r="W3693" s="58"/>
      <c r="X3693" s="67" t="s">
        <v>12431</v>
      </c>
    </row>
    <row r="3694" customFormat="false" ht="21" hidden="false" customHeight="true" outlineLevel="4" collapsed="false">
      <c r="B3694" s="57" t="n">
        <v>511</v>
      </c>
      <c r="C3694" s="58" t="s">
        <v>12507</v>
      </c>
      <c r="D3694" s="58" t="s">
        <v>12508</v>
      </c>
      <c r="E3694" s="58"/>
      <c r="F3694" s="58"/>
      <c r="G3694" s="58"/>
      <c r="H3694" s="59" t="s">
        <v>12509</v>
      </c>
      <c r="I3694" s="60"/>
      <c r="J3694" s="61" t="n">
        <v>20</v>
      </c>
      <c r="K3694" s="61" t="n">
        <v>20</v>
      </c>
      <c r="L3694" s="61" t="n">
        <v>1</v>
      </c>
      <c r="M3694" s="57" t="n">
        <v>1</v>
      </c>
      <c r="N3694" s="62" t="n">
        <v>7.49333333333333</v>
      </c>
      <c r="O3694" s="28"/>
      <c r="P3694" s="60" t="n">
        <v>0</v>
      </c>
      <c r="Q3694" s="68" t="n">
        <v>0</v>
      </c>
      <c r="R3694" s="64" t="n">
        <v>0</v>
      </c>
      <c r="S3694" s="65"/>
      <c r="T3694" s="66" t="s">
        <v>12510</v>
      </c>
      <c r="U3694" s="66" t="s">
        <v>35</v>
      </c>
      <c r="V3694" s="58" t="s">
        <v>12511</v>
      </c>
      <c r="W3694" s="58"/>
      <c r="X3694" s="67" t="s">
        <v>12431</v>
      </c>
    </row>
    <row r="3695" customFormat="false" ht="21" hidden="false" customHeight="true" outlineLevel="4" collapsed="false">
      <c r="B3695" s="57" t="n">
        <v>512</v>
      </c>
      <c r="C3695" s="58" t="s">
        <v>12512</v>
      </c>
      <c r="D3695" s="58" t="s">
        <v>12513</v>
      </c>
      <c r="E3695" s="58"/>
      <c r="F3695" s="58"/>
      <c r="G3695" s="58"/>
      <c r="H3695" s="59" t="s">
        <v>12514</v>
      </c>
      <c r="I3695" s="60"/>
      <c r="J3695" s="61" t="n">
        <v>20</v>
      </c>
      <c r="K3695" s="61" t="n">
        <v>20</v>
      </c>
      <c r="L3695" s="61" t="n">
        <v>100</v>
      </c>
      <c r="M3695" s="57" t="n">
        <v>20</v>
      </c>
      <c r="N3695" s="62" t="n">
        <v>7.66666666666667</v>
      </c>
      <c r="O3695" s="28"/>
      <c r="P3695" s="60" t="n">
        <v>0</v>
      </c>
      <c r="Q3695" s="68" t="n">
        <v>0</v>
      </c>
      <c r="R3695" s="64" t="n">
        <v>0</v>
      </c>
      <c r="S3695" s="65"/>
      <c r="T3695" s="66" t="s">
        <v>12515</v>
      </c>
      <c r="U3695" s="66" t="s">
        <v>35</v>
      </c>
      <c r="V3695" s="58" t="s">
        <v>12516</v>
      </c>
      <c r="W3695" s="58"/>
      <c r="X3695" s="67" t="s">
        <v>12431</v>
      </c>
    </row>
    <row r="3696" customFormat="false" ht="21" hidden="false" customHeight="true" outlineLevel="6" collapsed="false">
      <c r="B3696" s="57" t="n">
        <v>604</v>
      </c>
      <c r="C3696" s="58" t="s">
        <v>12517</v>
      </c>
      <c r="D3696" s="58" t="s">
        <v>12518</v>
      </c>
      <c r="E3696" s="58"/>
      <c r="F3696" s="58"/>
      <c r="G3696" s="58"/>
      <c r="H3696" s="59" t="s">
        <v>12519</v>
      </c>
      <c r="I3696" s="60"/>
      <c r="J3696" s="60"/>
      <c r="K3696" s="61" t="n">
        <v>50</v>
      </c>
      <c r="L3696" s="61" t="n">
        <v>440</v>
      </c>
      <c r="M3696" s="57" t="n">
        <v>20</v>
      </c>
      <c r="N3696" s="62" t="n">
        <v>3.49333333333333</v>
      </c>
      <c r="O3696" s="28"/>
      <c r="P3696" s="60" t="n">
        <v>0</v>
      </c>
      <c r="Q3696" s="68" t="n">
        <v>0</v>
      </c>
      <c r="R3696" s="64" t="n">
        <v>0</v>
      </c>
      <c r="S3696" s="65"/>
      <c r="T3696" s="66" t="s">
        <v>12520</v>
      </c>
      <c r="U3696" s="66" t="s">
        <v>35</v>
      </c>
      <c r="V3696" s="58" t="s">
        <v>12521</v>
      </c>
      <c r="W3696" s="58"/>
      <c r="X3696" s="67" t="s">
        <v>12431</v>
      </c>
    </row>
    <row r="3697" customFormat="false" ht="21" hidden="false" customHeight="true" outlineLevel="4" collapsed="false">
      <c r="B3697" s="57" t="n">
        <v>649</v>
      </c>
      <c r="C3697" s="58" t="s">
        <v>12522</v>
      </c>
      <c r="D3697" s="58" t="s">
        <v>12523</v>
      </c>
      <c r="E3697" s="58"/>
      <c r="F3697" s="58"/>
      <c r="G3697" s="58"/>
      <c r="H3697" s="59" t="s">
        <v>12524</v>
      </c>
      <c r="I3697" s="60"/>
      <c r="J3697" s="60"/>
      <c r="K3697" s="61" t="n">
        <v>30</v>
      </c>
      <c r="L3697" s="61" t="n">
        <v>10</v>
      </c>
      <c r="M3697" s="57" t="n">
        <v>10</v>
      </c>
      <c r="N3697" s="62" t="n">
        <v>16.64</v>
      </c>
      <c r="O3697" s="28"/>
      <c r="P3697" s="60" t="n">
        <v>0</v>
      </c>
      <c r="Q3697" s="68" t="n">
        <v>0</v>
      </c>
      <c r="R3697" s="70" t="n">
        <v>0</v>
      </c>
      <c r="S3697" s="65"/>
      <c r="T3697" s="66" t="s">
        <v>12525</v>
      </c>
      <c r="U3697" s="66" t="s">
        <v>35</v>
      </c>
      <c r="V3697" s="58" t="s">
        <v>12526</v>
      </c>
      <c r="W3697" s="58"/>
      <c r="X3697" s="67" t="s">
        <v>12431</v>
      </c>
    </row>
    <row r="3698" customFormat="false" ht="21" hidden="false" customHeight="true" outlineLevel="5" collapsed="false">
      <c r="B3698" s="57" t="n">
        <v>680</v>
      </c>
      <c r="C3698" s="58" t="s">
        <v>12527</v>
      </c>
      <c r="D3698" s="58" t="s">
        <v>12528</v>
      </c>
      <c r="E3698" s="58"/>
      <c r="F3698" s="58"/>
      <c r="G3698" s="58"/>
      <c r="H3698" s="59" t="s">
        <v>12529</v>
      </c>
      <c r="I3698" s="60"/>
      <c r="J3698" s="61" t="n">
        <v>50</v>
      </c>
      <c r="K3698" s="61" t="n">
        <v>50</v>
      </c>
      <c r="L3698" s="61" t="n">
        <v>2</v>
      </c>
      <c r="M3698" s="57" t="n">
        <v>2</v>
      </c>
      <c r="N3698" s="62" t="n">
        <v>3.48</v>
      </c>
      <c r="O3698" s="28"/>
      <c r="P3698" s="60" t="n">
        <v>0</v>
      </c>
      <c r="Q3698" s="68" t="n">
        <v>0</v>
      </c>
      <c r="R3698" s="64" t="n">
        <v>0</v>
      </c>
      <c r="S3698" s="65"/>
      <c r="T3698" s="66" t="s">
        <v>12530</v>
      </c>
      <c r="U3698" s="66" t="s">
        <v>35</v>
      </c>
      <c r="V3698" s="58" t="s">
        <v>12531</v>
      </c>
      <c r="W3698" s="58"/>
      <c r="X3698" s="67" t="s">
        <v>12431</v>
      </c>
    </row>
    <row r="3699" customFormat="false" ht="21" hidden="false" customHeight="true" outlineLevel="3" collapsed="false">
      <c r="B3699" s="57" t="n">
        <v>708</v>
      </c>
      <c r="C3699" s="58" t="s">
        <v>12532</v>
      </c>
      <c r="D3699" s="58" t="s">
        <v>12533</v>
      </c>
      <c r="E3699" s="58"/>
      <c r="F3699" s="58"/>
      <c r="G3699" s="58"/>
      <c r="H3699" s="59" t="s">
        <v>12534</v>
      </c>
      <c r="I3699" s="60"/>
      <c r="J3699" s="61" t="n">
        <v>42</v>
      </c>
      <c r="K3699" s="60"/>
      <c r="L3699" s="61" t="n">
        <v>8</v>
      </c>
      <c r="M3699" s="57" t="n">
        <v>3</v>
      </c>
      <c r="N3699" s="62" t="n">
        <v>18.6133333333333</v>
      </c>
      <c r="O3699" s="28"/>
      <c r="P3699" s="60" t="n">
        <v>0</v>
      </c>
      <c r="Q3699" s="63" t="n">
        <v>0</v>
      </c>
      <c r="R3699" s="64" t="n">
        <v>0</v>
      </c>
      <c r="S3699" s="65"/>
      <c r="T3699" s="66" t="s">
        <v>12535</v>
      </c>
      <c r="U3699" s="66" t="s">
        <v>35</v>
      </c>
      <c r="V3699" s="58" t="s">
        <v>12536</v>
      </c>
      <c r="W3699" s="58"/>
      <c r="X3699" s="67" t="s">
        <v>12431</v>
      </c>
    </row>
    <row r="3700" customFormat="false" ht="21" hidden="false" customHeight="true" outlineLevel="5" collapsed="false">
      <c r="B3700" s="57" t="n">
        <v>725</v>
      </c>
      <c r="C3700" s="58" t="s">
        <v>12537</v>
      </c>
      <c r="D3700" s="58" t="s">
        <v>12538</v>
      </c>
      <c r="E3700" s="58"/>
      <c r="F3700" s="58"/>
      <c r="G3700" s="58"/>
      <c r="H3700" s="59" t="s">
        <v>12539</v>
      </c>
      <c r="I3700" s="60"/>
      <c r="J3700" s="60"/>
      <c r="K3700" s="61" t="n">
        <v>20</v>
      </c>
      <c r="L3700" s="61" t="n">
        <v>1</v>
      </c>
      <c r="M3700" s="57" t="n">
        <v>1</v>
      </c>
      <c r="N3700" s="62" t="n">
        <v>43.2933333333333</v>
      </c>
      <c r="O3700" s="28"/>
      <c r="P3700" s="60" t="n">
        <v>0</v>
      </c>
      <c r="Q3700" s="68" t="n">
        <v>0</v>
      </c>
      <c r="R3700" s="64" t="n">
        <v>0</v>
      </c>
      <c r="S3700" s="65"/>
      <c r="T3700" s="66" t="s">
        <v>12540</v>
      </c>
      <c r="U3700" s="66" t="s">
        <v>35</v>
      </c>
      <c r="V3700" s="58" t="s">
        <v>12541</v>
      </c>
      <c r="W3700" s="58"/>
      <c r="X3700" s="67" t="s">
        <v>12431</v>
      </c>
    </row>
    <row r="3701" customFormat="false" ht="21" hidden="false" customHeight="true" outlineLevel="5" collapsed="false">
      <c r="B3701" s="57" t="n">
        <v>729</v>
      </c>
      <c r="C3701" s="58" t="s">
        <v>12542</v>
      </c>
      <c r="D3701" s="58" t="s">
        <v>12543</v>
      </c>
      <c r="E3701" s="58"/>
      <c r="F3701" s="58"/>
      <c r="G3701" s="58"/>
      <c r="H3701" s="59" t="s">
        <v>12544</v>
      </c>
      <c r="I3701" s="60"/>
      <c r="J3701" s="60"/>
      <c r="K3701" s="61" t="n">
        <v>20</v>
      </c>
      <c r="L3701" s="61" t="n">
        <v>5</v>
      </c>
      <c r="M3701" s="57" t="n">
        <v>5</v>
      </c>
      <c r="N3701" s="62" t="n">
        <v>26.56</v>
      </c>
      <c r="O3701" s="28"/>
      <c r="P3701" s="60" t="n">
        <v>0</v>
      </c>
      <c r="Q3701" s="68" t="n">
        <v>0</v>
      </c>
      <c r="R3701" s="64" t="n">
        <v>0</v>
      </c>
      <c r="S3701" s="65"/>
      <c r="T3701" s="66" t="s">
        <v>12545</v>
      </c>
      <c r="U3701" s="66" t="s">
        <v>35</v>
      </c>
      <c r="V3701" s="58" t="s">
        <v>12546</v>
      </c>
      <c r="W3701" s="58"/>
      <c r="X3701" s="67" t="s">
        <v>12431</v>
      </c>
    </row>
    <row r="3702" customFormat="false" ht="21" hidden="false" customHeight="true" outlineLevel="5" collapsed="false">
      <c r="B3702" s="57" t="n">
        <v>731</v>
      </c>
      <c r="C3702" s="58" t="s">
        <v>12547</v>
      </c>
      <c r="D3702" s="58" t="s">
        <v>12548</v>
      </c>
      <c r="E3702" s="58"/>
      <c r="F3702" s="58"/>
      <c r="G3702" s="58"/>
      <c r="H3702" s="59" t="s">
        <v>12549</v>
      </c>
      <c r="I3702" s="60"/>
      <c r="J3702" s="60"/>
      <c r="K3702" s="61" t="n">
        <v>10</v>
      </c>
      <c r="L3702" s="61" t="n">
        <v>4</v>
      </c>
      <c r="M3702" s="57" t="n">
        <v>4</v>
      </c>
      <c r="N3702" s="62" t="n">
        <v>43.24</v>
      </c>
      <c r="O3702" s="28"/>
      <c r="P3702" s="60" t="n">
        <v>0</v>
      </c>
      <c r="Q3702" s="68" t="n">
        <v>0</v>
      </c>
      <c r="R3702" s="64" t="n">
        <v>0</v>
      </c>
      <c r="S3702" s="65"/>
      <c r="T3702" s="66" t="s">
        <v>12550</v>
      </c>
      <c r="U3702" s="66" t="s">
        <v>35</v>
      </c>
      <c r="V3702" s="58" t="s">
        <v>12551</v>
      </c>
      <c r="W3702" s="58"/>
      <c r="X3702" s="67" t="s">
        <v>12431</v>
      </c>
    </row>
    <row r="3703" customFormat="false" ht="21" hidden="false" customHeight="true" outlineLevel="5" collapsed="false">
      <c r="B3703" s="57" t="n">
        <v>739</v>
      </c>
      <c r="C3703" s="58" t="s">
        <v>12552</v>
      </c>
      <c r="D3703" s="58" t="s">
        <v>12553</v>
      </c>
      <c r="E3703" s="58"/>
      <c r="F3703" s="58"/>
      <c r="G3703" s="58"/>
      <c r="H3703" s="59" t="s">
        <v>12554</v>
      </c>
      <c r="I3703" s="60"/>
      <c r="J3703" s="60"/>
      <c r="K3703" s="61" t="n">
        <v>20</v>
      </c>
      <c r="L3703" s="61" t="n">
        <v>12</v>
      </c>
      <c r="M3703" s="57" t="n">
        <v>12</v>
      </c>
      <c r="N3703" s="62" t="n">
        <v>23.8133333333333</v>
      </c>
      <c r="O3703" s="28"/>
      <c r="P3703" s="60" t="n">
        <v>0</v>
      </c>
      <c r="Q3703" s="63" t="n">
        <v>0</v>
      </c>
      <c r="R3703" s="64" t="n">
        <v>0</v>
      </c>
      <c r="S3703" s="65"/>
      <c r="T3703" s="66" t="s">
        <v>12555</v>
      </c>
      <c r="U3703" s="66" t="s">
        <v>35</v>
      </c>
      <c r="V3703" s="58" t="s">
        <v>12556</v>
      </c>
      <c r="W3703" s="58"/>
      <c r="X3703" s="67" t="s">
        <v>12431</v>
      </c>
    </row>
    <row r="3704" customFormat="false" ht="21" hidden="false" customHeight="true" outlineLevel="5" collapsed="false">
      <c r="B3704" s="57" t="n">
        <v>740</v>
      </c>
      <c r="C3704" s="58" t="s">
        <v>12557</v>
      </c>
      <c r="D3704" s="58" t="s">
        <v>12558</v>
      </c>
      <c r="E3704" s="58"/>
      <c r="F3704" s="58"/>
      <c r="G3704" s="58"/>
      <c r="H3704" s="59" t="s">
        <v>12559</v>
      </c>
      <c r="I3704" s="60"/>
      <c r="J3704" s="60"/>
      <c r="K3704" s="61" t="n">
        <v>20</v>
      </c>
      <c r="L3704" s="61" t="n">
        <v>1</v>
      </c>
      <c r="M3704" s="57" t="n">
        <v>1</v>
      </c>
      <c r="N3704" s="62" t="n">
        <v>34.2</v>
      </c>
      <c r="O3704" s="28"/>
      <c r="P3704" s="60" t="n">
        <v>0</v>
      </c>
      <c r="Q3704" s="68" t="n">
        <v>0</v>
      </c>
      <c r="R3704" s="70" t="n">
        <v>0</v>
      </c>
      <c r="S3704" s="65"/>
      <c r="T3704" s="66" t="s">
        <v>12560</v>
      </c>
      <c r="U3704" s="66" t="s">
        <v>35</v>
      </c>
      <c r="V3704" s="58" t="s">
        <v>12561</v>
      </c>
      <c r="W3704" s="58"/>
      <c r="X3704" s="67" t="s">
        <v>12431</v>
      </c>
    </row>
    <row r="3705" customFormat="false" ht="21" hidden="false" customHeight="true" outlineLevel="5" collapsed="false">
      <c r="B3705" s="57" t="n">
        <v>746</v>
      </c>
      <c r="C3705" s="58" t="s">
        <v>12562</v>
      </c>
      <c r="D3705" s="58" t="s">
        <v>12563</v>
      </c>
      <c r="E3705" s="58"/>
      <c r="F3705" s="58"/>
      <c r="G3705" s="58"/>
      <c r="H3705" s="59" t="s">
        <v>12564</v>
      </c>
      <c r="I3705" s="60"/>
      <c r="J3705" s="60"/>
      <c r="K3705" s="61" t="n">
        <v>30</v>
      </c>
      <c r="L3705" s="61" t="n">
        <v>1</v>
      </c>
      <c r="M3705" s="57" t="n">
        <v>1</v>
      </c>
      <c r="N3705" s="62" t="n">
        <v>20.4666666666667</v>
      </c>
      <c r="O3705" s="28"/>
      <c r="P3705" s="60" t="n">
        <v>0</v>
      </c>
      <c r="Q3705" s="68" t="n">
        <v>0</v>
      </c>
      <c r="R3705" s="64" t="n">
        <v>0</v>
      </c>
      <c r="S3705" s="65"/>
      <c r="T3705" s="66" t="s">
        <v>12565</v>
      </c>
      <c r="U3705" s="66" t="s">
        <v>35</v>
      </c>
      <c r="V3705" s="58" t="s">
        <v>12566</v>
      </c>
      <c r="W3705" s="58"/>
      <c r="X3705" s="67" t="s">
        <v>12431</v>
      </c>
    </row>
    <row r="3706" customFormat="false" ht="21" hidden="false" customHeight="true" outlineLevel="5" collapsed="false">
      <c r="B3706" s="57" t="n">
        <v>829</v>
      </c>
      <c r="C3706" s="58" t="s">
        <v>12567</v>
      </c>
      <c r="D3706" s="58" t="s">
        <v>12568</v>
      </c>
      <c r="E3706" s="58"/>
      <c r="F3706" s="58"/>
      <c r="G3706" s="58"/>
      <c r="H3706" s="59" t="s">
        <v>12569</v>
      </c>
      <c r="I3706" s="60"/>
      <c r="J3706" s="60"/>
      <c r="K3706" s="61" t="n">
        <v>24</v>
      </c>
      <c r="L3706" s="61" t="n">
        <v>2</v>
      </c>
      <c r="M3706" s="57" t="n">
        <v>2</v>
      </c>
      <c r="N3706" s="62" t="n">
        <v>11.6533333333333</v>
      </c>
      <c r="O3706" s="28"/>
      <c r="P3706" s="60" t="n">
        <v>0</v>
      </c>
      <c r="Q3706" s="68" t="n">
        <v>0</v>
      </c>
      <c r="R3706" s="64" t="n">
        <v>0</v>
      </c>
      <c r="S3706" s="65"/>
      <c r="T3706" s="66" t="s">
        <v>12570</v>
      </c>
      <c r="U3706" s="66" t="s">
        <v>112</v>
      </c>
      <c r="V3706" s="58" t="s">
        <v>12571</v>
      </c>
      <c r="W3706" s="58"/>
      <c r="X3706" s="67" t="s">
        <v>12431</v>
      </c>
    </row>
    <row r="3707" customFormat="false" ht="21" hidden="false" customHeight="true" outlineLevel="5" collapsed="false">
      <c r="B3707" s="57" t="n">
        <v>856</v>
      </c>
      <c r="C3707" s="58" t="s">
        <v>12572</v>
      </c>
      <c r="D3707" s="58" t="s">
        <v>12573</v>
      </c>
      <c r="E3707" s="58"/>
      <c r="F3707" s="58"/>
      <c r="G3707" s="58"/>
      <c r="H3707" s="59" t="s">
        <v>12574</v>
      </c>
      <c r="I3707" s="60"/>
      <c r="J3707" s="60"/>
      <c r="K3707" s="61" t="n">
        <v>24</v>
      </c>
      <c r="L3707" s="61" t="n">
        <v>24</v>
      </c>
      <c r="M3707" s="57" t="n">
        <v>5</v>
      </c>
      <c r="N3707" s="62" t="n">
        <v>21.96</v>
      </c>
      <c r="O3707" s="28"/>
      <c r="P3707" s="60" t="n">
        <v>0</v>
      </c>
      <c r="Q3707" s="63" t="n">
        <v>0</v>
      </c>
      <c r="R3707" s="64" t="n">
        <v>0</v>
      </c>
      <c r="S3707" s="65"/>
      <c r="T3707" s="66" t="s">
        <v>12575</v>
      </c>
      <c r="U3707" s="66" t="s">
        <v>112</v>
      </c>
      <c r="V3707" s="58" t="s">
        <v>12576</v>
      </c>
      <c r="W3707" s="58"/>
      <c r="X3707" s="67" t="s">
        <v>12431</v>
      </c>
    </row>
    <row r="3708" customFormat="false" ht="21" hidden="false" customHeight="true" outlineLevel="5" collapsed="false">
      <c r="B3708" s="57" t="n">
        <v>864</v>
      </c>
      <c r="C3708" s="58" t="s">
        <v>12577</v>
      </c>
      <c r="D3708" s="58" t="s">
        <v>12578</v>
      </c>
      <c r="E3708" s="58"/>
      <c r="F3708" s="58"/>
      <c r="G3708" s="58"/>
      <c r="H3708" s="59" t="s">
        <v>12579</v>
      </c>
      <c r="I3708" s="60"/>
      <c r="J3708" s="60"/>
      <c r="K3708" s="61" t="n">
        <v>10</v>
      </c>
      <c r="L3708" s="61" t="n">
        <v>16</v>
      </c>
      <c r="M3708" s="57" t="n">
        <v>1</v>
      </c>
      <c r="N3708" s="62" t="n">
        <v>184.28</v>
      </c>
      <c r="O3708" s="28"/>
      <c r="P3708" s="60" t="n">
        <v>0</v>
      </c>
      <c r="Q3708" s="63" t="n">
        <v>0</v>
      </c>
      <c r="R3708" s="64" t="n">
        <v>0</v>
      </c>
      <c r="S3708" s="65"/>
      <c r="T3708" s="66" t="s">
        <v>12580</v>
      </c>
      <c r="U3708" s="66" t="s">
        <v>112</v>
      </c>
      <c r="V3708" s="58" t="s">
        <v>12581</v>
      </c>
      <c r="W3708" s="58"/>
      <c r="X3708" s="67" t="s">
        <v>12431</v>
      </c>
    </row>
    <row r="3709" customFormat="false" ht="21" hidden="false" customHeight="true" outlineLevel="5" collapsed="false">
      <c r="B3709" s="57" t="n">
        <v>865</v>
      </c>
      <c r="C3709" s="58" t="s">
        <v>12582</v>
      </c>
      <c r="D3709" s="58" t="s">
        <v>12583</v>
      </c>
      <c r="E3709" s="58"/>
      <c r="F3709" s="58"/>
      <c r="G3709" s="58"/>
      <c r="H3709" s="59" t="s">
        <v>12584</v>
      </c>
      <c r="I3709" s="60"/>
      <c r="J3709" s="60"/>
      <c r="K3709" s="61" t="n">
        <v>10</v>
      </c>
      <c r="L3709" s="61" t="n">
        <v>5</v>
      </c>
      <c r="M3709" s="57" t="n">
        <v>1</v>
      </c>
      <c r="N3709" s="62" t="n">
        <v>184.28</v>
      </c>
      <c r="O3709" s="28"/>
      <c r="P3709" s="60" t="n">
        <v>0</v>
      </c>
      <c r="Q3709" s="63" t="n">
        <v>0</v>
      </c>
      <c r="R3709" s="64" t="n">
        <v>0</v>
      </c>
      <c r="S3709" s="65"/>
      <c r="T3709" s="66" t="s">
        <v>12585</v>
      </c>
      <c r="U3709" s="66" t="s">
        <v>112</v>
      </c>
      <c r="V3709" s="58" t="s">
        <v>12586</v>
      </c>
      <c r="W3709" s="58"/>
      <c r="X3709" s="67" t="s">
        <v>12431</v>
      </c>
    </row>
    <row r="3710" customFormat="false" ht="21" hidden="false" customHeight="true" outlineLevel="5" collapsed="false">
      <c r="B3710" s="57" t="n">
        <v>866</v>
      </c>
      <c r="C3710" s="58" t="s">
        <v>12587</v>
      </c>
      <c r="D3710" s="58" t="s">
        <v>12588</v>
      </c>
      <c r="E3710" s="58"/>
      <c r="F3710" s="58"/>
      <c r="G3710" s="58"/>
      <c r="H3710" s="59" t="s">
        <v>12589</v>
      </c>
      <c r="I3710" s="60"/>
      <c r="J3710" s="60"/>
      <c r="K3710" s="61" t="n">
        <v>10</v>
      </c>
      <c r="L3710" s="61" t="n">
        <v>28</v>
      </c>
      <c r="M3710" s="57" t="n">
        <v>1</v>
      </c>
      <c r="N3710" s="62" t="n">
        <v>184.28</v>
      </c>
      <c r="O3710" s="28"/>
      <c r="P3710" s="60" t="n">
        <v>0</v>
      </c>
      <c r="Q3710" s="63" t="n">
        <v>0</v>
      </c>
      <c r="R3710" s="64" t="n">
        <v>0</v>
      </c>
      <c r="S3710" s="65"/>
      <c r="T3710" s="66" t="s">
        <v>12590</v>
      </c>
      <c r="U3710" s="66" t="s">
        <v>112</v>
      </c>
      <c r="V3710" s="58" t="s">
        <v>12591</v>
      </c>
      <c r="W3710" s="58"/>
      <c r="X3710" s="67" t="s">
        <v>12431</v>
      </c>
    </row>
    <row r="3711" customFormat="false" ht="21" hidden="false" customHeight="true" outlineLevel="5" collapsed="false">
      <c r="B3711" s="57" t="n">
        <v>868</v>
      </c>
      <c r="C3711" s="58" t="s">
        <v>12592</v>
      </c>
      <c r="D3711" s="58" t="s">
        <v>12593</v>
      </c>
      <c r="E3711" s="58"/>
      <c r="F3711" s="58"/>
      <c r="G3711" s="58"/>
      <c r="H3711" s="59" t="s">
        <v>12594</v>
      </c>
      <c r="I3711" s="60"/>
      <c r="J3711" s="60"/>
      <c r="K3711" s="61" t="n">
        <v>10</v>
      </c>
      <c r="L3711" s="61" t="n">
        <v>16</v>
      </c>
      <c r="M3711" s="57" t="n">
        <v>1</v>
      </c>
      <c r="N3711" s="62" t="n">
        <v>184.28</v>
      </c>
      <c r="O3711" s="28"/>
      <c r="P3711" s="60" t="n">
        <v>0</v>
      </c>
      <c r="Q3711" s="63" t="n">
        <v>0</v>
      </c>
      <c r="R3711" s="64" t="n">
        <v>0</v>
      </c>
      <c r="S3711" s="65"/>
      <c r="T3711" s="66" t="s">
        <v>12595</v>
      </c>
      <c r="U3711" s="66" t="s">
        <v>112</v>
      </c>
      <c r="V3711" s="58" t="s">
        <v>12596</v>
      </c>
      <c r="W3711" s="58"/>
      <c r="X3711" s="67" t="s">
        <v>12431</v>
      </c>
    </row>
    <row r="3712" customFormat="false" ht="21" hidden="false" customHeight="true" outlineLevel="5" collapsed="false">
      <c r="B3712" s="57" t="n">
        <v>869</v>
      </c>
      <c r="C3712" s="58" t="s">
        <v>12597</v>
      </c>
      <c r="D3712" s="58" t="s">
        <v>12598</v>
      </c>
      <c r="E3712" s="58"/>
      <c r="F3712" s="58"/>
      <c r="G3712" s="58"/>
      <c r="H3712" s="59" t="s">
        <v>12599</v>
      </c>
      <c r="I3712" s="60"/>
      <c r="J3712" s="60"/>
      <c r="K3712" s="61" t="n">
        <v>10</v>
      </c>
      <c r="L3712" s="61" t="n">
        <v>5</v>
      </c>
      <c r="M3712" s="57" t="n">
        <v>1</v>
      </c>
      <c r="N3712" s="62" t="n">
        <v>184.28</v>
      </c>
      <c r="O3712" s="28"/>
      <c r="P3712" s="60" t="n">
        <v>0</v>
      </c>
      <c r="Q3712" s="63" t="n">
        <v>0</v>
      </c>
      <c r="R3712" s="64" t="n">
        <v>0</v>
      </c>
      <c r="S3712" s="65"/>
      <c r="T3712" s="66" t="s">
        <v>12600</v>
      </c>
      <c r="U3712" s="66" t="s">
        <v>112</v>
      </c>
      <c r="V3712" s="58" t="s">
        <v>12601</v>
      </c>
      <c r="W3712" s="58"/>
      <c r="X3712" s="67" t="s">
        <v>12431</v>
      </c>
    </row>
    <row r="3713" customFormat="false" ht="21" hidden="false" customHeight="true" outlineLevel="6" collapsed="false">
      <c r="B3713" s="57" t="n">
        <v>918</v>
      </c>
      <c r="C3713" s="58" t="s">
        <v>12602</v>
      </c>
      <c r="D3713" s="58" t="s">
        <v>12603</v>
      </c>
      <c r="E3713" s="58"/>
      <c r="F3713" s="58"/>
      <c r="G3713" s="58"/>
      <c r="H3713" s="59" t="s">
        <v>12604</v>
      </c>
      <c r="I3713" s="60"/>
      <c r="J3713" s="61" t="n">
        <v>60</v>
      </c>
      <c r="K3713" s="60"/>
      <c r="L3713" s="61" t="n">
        <v>1</v>
      </c>
      <c r="M3713" s="57" t="n">
        <v>1</v>
      </c>
      <c r="N3713" s="62" t="n">
        <v>26.6</v>
      </c>
      <c r="O3713" s="28"/>
      <c r="P3713" s="60" t="n">
        <v>0</v>
      </c>
      <c r="Q3713" s="68" t="n">
        <v>0</v>
      </c>
      <c r="R3713" s="64" t="n">
        <v>0</v>
      </c>
      <c r="S3713" s="65"/>
      <c r="T3713" s="66" t="s">
        <v>12605</v>
      </c>
      <c r="U3713" s="66" t="s">
        <v>35</v>
      </c>
      <c r="V3713" s="58" t="s">
        <v>12606</v>
      </c>
      <c r="W3713" s="58"/>
      <c r="X3713" s="67" t="s">
        <v>12431</v>
      </c>
    </row>
    <row r="3714" customFormat="false" ht="21" hidden="false" customHeight="true" outlineLevel="6" collapsed="false">
      <c r="B3714" s="57" t="n">
        <v>928</v>
      </c>
      <c r="C3714" s="58" t="s">
        <v>12607</v>
      </c>
      <c r="D3714" s="58" t="s">
        <v>12608</v>
      </c>
      <c r="E3714" s="58"/>
      <c r="F3714" s="58"/>
      <c r="G3714" s="58"/>
      <c r="H3714" s="59" t="s">
        <v>12609</v>
      </c>
      <c r="I3714" s="60"/>
      <c r="J3714" s="61" t="n">
        <v>40</v>
      </c>
      <c r="K3714" s="60"/>
      <c r="L3714" s="61" t="n">
        <v>90</v>
      </c>
      <c r="M3714" s="57" t="n">
        <v>4</v>
      </c>
      <c r="N3714" s="62" t="n">
        <v>30.9733333333333</v>
      </c>
      <c r="O3714" s="28"/>
      <c r="P3714" s="60" t="n">
        <v>0</v>
      </c>
      <c r="Q3714" s="68" t="n">
        <v>0</v>
      </c>
      <c r="R3714" s="64" t="n">
        <v>0</v>
      </c>
      <c r="S3714" s="65"/>
      <c r="T3714" s="66" t="s">
        <v>12610</v>
      </c>
      <c r="U3714" s="66" t="s">
        <v>35</v>
      </c>
      <c r="V3714" s="58" t="s">
        <v>12611</v>
      </c>
      <c r="W3714" s="58"/>
      <c r="X3714" s="67" t="s">
        <v>12431</v>
      </c>
    </row>
    <row r="3715" customFormat="false" ht="21" hidden="false" customHeight="true" outlineLevel="6" collapsed="false">
      <c r="B3715" s="57" t="n">
        <v>932</v>
      </c>
      <c r="C3715" s="58" t="s">
        <v>12612</v>
      </c>
      <c r="D3715" s="58" t="s">
        <v>12613</v>
      </c>
      <c r="E3715" s="58"/>
      <c r="F3715" s="58"/>
      <c r="G3715" s="58"/>
      <c r="H3715" s="59" t="s">
        <v>12614</v>
      </c>
      <c r="I3715" s="60"/>
      <c r="J3715" s="61" t="n">
        <v>40</v>
      </c>
      <c r="K3715" s="60"/>
      <c r="L3715" s="61" t="n">
        <v>115</v>
      </c>
      <c r="M3715" s="57" t="n">
        <v>4</v>
      </c>
      <c r="N3715" s="62" t="n">
        <v>30.9733333333333</v>
      </c>
      <c r="O3715" s="28"/>
      <c r="P3715" s="60" t="n">
        <v>0</v>
      </c>
      <c r="Q3715" s="68" t="n">
        <v>0</v>
      </c>
      <c r="R3715" s="64" t="n">
        <v>0</v>
      </c>
      <c r="S3715" s="65"/>
      <c r="T3715" s="66" t="s">
        <v>12615</v>
      </c>
      <c r="U3715" s="66" t="s">
        <v>35</v>
      </c>
      <c r="V3715" s="58" t="s">
        <v>12616</v>
      </c>
      <c r="W3715" s="58"/>
      <c r="X3715" s="67" t="s">
        <v>12431</v>
      </c>
    </row>
    <row r="3716" customFormat="false" ht="21" hidden="false" customHeight="true" outlineLevel="6" collapsed="false">
      <c r="B3716" s="57" t="n">
        <v>933</v>
      </c>
      <c r="C3716" s="58" t="s">
        <v>12617</v>
      </c>
      <c r="D3716" s="58" t="s">
        <v>12618</v>
      </c>
      <c r="E3716" s="58"/>
      <c r="F3716" s="58"/>
      <c r="G3716" s="58"/>
      <c r="H3716" s="59" t="s">
        <v>12619</v>
      </c>
      <c r="I3716" s="60"/>
      <c r="J3716" s="61" t="n">
        <v>40</v>
      </c>
      <c r="K3716" s="60"/>
      <c r="L3716" s="61" t="n">
        <v>107</v>
      </c>
      <c r="M3716" s="57" t="n">
        <v>4</v>
      </c>
      <c r="N3716" s="62" t="n">
        <v>30.9733333333333</v>
      </c>
      <c r="O3716" s="28"/>
      <c r="P3716" s="60" t="n">
        <v>0</v>
      </c>
      <c r="Q3716" s="68" t="n">
        <v>0</v>
      </c>
      <c r="R3716" s="70" t="n">
        <v>0</v>
      </c>
      <c r="S3716" s="65"/>
      <c r="T3716" s="66" t="s">
        <v>12620</v>
      </c>
      <c r="U3716" s="66" t="s">
        <v>35</v>
      </c>
      <c r="V3716" s="58" t="s">
        <v>12621</v>
      </c>
      <c r="W3716" s="58"/>
      <c r="X3716" s="67" t="s">
        <v>12431</v>
      </c>
    </row>
    <row r="3717" customFormat="false" ht="21" hidden="false" customHeight="true" outlineLevel="6" collapsed="false">
      <c r="B3717" s="57" t="n">
        <v>938</v>
      </c>
      <c r="C3717" s="58" t="s">
        <v>12622</v>
      </c>
      <c r="D3717" s="58" t="s">
        <v>12623</v>
      </c>
      <c r="E3717" s="58"/>
      <c r="F3717" s="58"/>
      <c r="G3717" s="58"/>
      <c r="H3717" s="59" t="s">
        <v>12624</v>
      </c>
      <c r="I3717" s="60"/>
      <c r="J3717" s="61" t="n">
        <v>40</v>
      </c>
      <c r="K3717" s="60"/>
      <c r="L3717" s="61" t="n">
        <v>5</v>
      </c>
      <c r="M3717" s="57" t="n">
        <v>4</v>
      </c>
      <c r="N3717" s="62" t="n">
        <v>30.9733333333333</v>
      </c>
      <c r="O3717" s="28"/>
      <c r="P3717" s="60" t="n">
        <v>0</v>
      </c>
      <c r="Q3717" s="68" t="n">
        <v>0</v>
      </c>
      <c r="R3717" s="70" t="n">
        <v>0</v>
      </c>
      <c r="S3717" s="65"/>
      <c r="T3717" s="66" t="s">
        <v>12625</v>
      </c>
      <c r="U3717" s="66" t="s">
        <v>35</v>
      </c>
      <c r="V3717" s="58" t="s">
        <v>12626</v>
      </c>
      <c r="W3717" s="58"/>
      <c r="X3717" s="67" t="s">
        <v>12431</v>
      </c>
    </row>
    <row r="3718" customFormat="false" ht="21" hidden="false" customHeight="true" outlineLevel="6" collapsed="false">
      <c r="B3718" s="57" t="n">
        <v>956</v>
      </c>
      <c r="C3718" s="58" t="s">
        <v>12627</v>
      </c>
      <c r="D3718" s="58" t="s">
        <v>12628</v>
      </c>
      <c r="E3718" s="58"/>
      <c r="F3718" s="58"/>
      <c r="G3718" s="58"/>
      <c r="H3718" s="59" t="s">
        <v>12629</v>
      </c>
      <c r="I3718" s="60"/>
      <c r="J3718" s="61" t="n">
        <v>40</v>
      </c>
      <c r="K3718" s="60"/>
      <c r="L3718" s="61" t="n">
        <v>4</v>
      </c>
      <c r="M3718" s="57" t="n">
        <v>3</v>
      </c>
      <c r="N3718" s="62" t="n">
        <v>47.12</v>
      </c>
      <c r="O3718" s="28"/>
      <c r="P3718" s="60" t="n">
        <v>0</v>
      </c>
      <c r="Q3718" s="68" t="n">
        <v>0</v>
      </c>
      <c r="R3718" s="64" t="n">
        <v>0</v>
      </c>
      <c r="S3718" s="65"/>
      <c r="T3718" s="66" t="s">
        <v>12630</v>
      </c>
      <c r="U3718" s="66" t="s">
        <v>35</v>
      </c>
      <c r="V3718" s="58" t="s">
        <v>12631</v>
      </c>
      <c r="W3718" s="58"/>
      <c r="X3718" s="67" t="s">
        <v>12431</v>
      </c>
    </row>
    <row r="3719" customFormat="false" ht="21" hidden="false" customHeight="true" outlineLevel="6" collapsed="false">
      <c r="B3719" s="57" t="n">
        <v>960</v>
      </c>
      <c r="C3719" s="58" t="s">
        <v>12632</v>
      </c>
      <c r="D3719" s="58" t="s">
        <v>12633</v>
      </c>
      <c r="E3719" s="58"/>
      <c r="F3719" s="58"/>
      <c r="G3719" s="58"/>
      <c r="H3719" s="59" t="s">
        <v>12634</v>
      </c>
      <c r="I3719" s="60"/>
      <c r="J3719" s="61" t="n">
        <v>40</v>
      </c>
      <c r="K3719" s="60"/>
      <c r="L3719" s="61" t="n">
        <v>4</v>
      </c>
      <c r="M3719" s="57" t="n">
        <v>3</v>
      </c>
      <c r="N3719" s="62" t="n">
        <v>34.08</v>
      </c>
      <c r="O3719" s="28"/>
      <c r="P3719" s="60" t="n">
        <v>0</v>
      </c>
      <c r="Q3719" s="68" t="n">
        <v>0</v>
      </c>
      <c r="R3719" s="64" t="n">
        <v>0</v>
      </c>
      <c r="S3719" s="65"/>
      <c r="T3719" s="66" t="s">
        <v>12635</v>
      </c>
      <c r="U3719" s="66" t="s">
        <v>35</v>
      </c>
      <c r="V3719" s="58" t="s">
        <v>12636</v>
      </c>
      <c r="W3719" s="58"/>
      <c r="X3719" s="67" t="s">
        <v>12431</v>
      </c>
    </row>
    <row r="3720" customFormat="false" ht="21" hidden="false" customHeight="true" outlineLevel="6" collapsed="false">
      <c r="B3720" s="57" t="n">
        <v>961</v>
      </c>
      <c r="C3720" s="58" t="s">
        <v>12637</v>
      </c>
      <c r="D3720" s="58" t="s">
        <v>12638</v>
      </c>
      <c r="E3720" s="58"/>
      <c r="F3720" s="58"/>
      <c r="G3720" s="58"/>
      <c r="H3720" s="59" t="s">
        <v>12639</v>
      </c>
      <c r="I3720" s="60"/>
      <c r="J3720" s="61" t="n">
        <v>40</v>
      </c>
      <c r="K3720" s="60"/>
      <c r="L3720" s="61" t="n">
        <v>1</v>
      </c>
      <c r="M3720" s="57" t="n">
        <v>1</v>
      </c>
      <c r="N3720" s="62" t="n">
        <v>34.08</v>
      </c>
      <c r="O3720" s="28"/>
      <c r="P3720" s="60" t="n">
        <v>0</v>
      </c>
      <c r="Q3720" s="68" t="n">
        <v>0</v>
      </c>
      <c r="R3720" s="64" t="n">
        <v>0</v>
      </c>
      <c r="S3720" s="65"/>
      <c r="T3720" s="66" t="s">
        <v>12640</v>
      </c>
      <c r="U3720" s="66" t="s">
        <v>35</v>
      </c>
      <c r="V3720" s="58" t="s">
        <v>12641</v>
      </c>
      <c r="W3720" s="58"/>
      <c r="X3720" s="67" t="s">
        <v>12431</v>
      </c>
    </row>
    <row r="3721" customFormat="false" ht="21" hidden="false" customHeight="true" outlineLevel="6" collapsed="false">
      <c r="B3721" s="57" t="n">
        <v>976</v>
      </c>
      <c r="C3721" s="58" t="s">
        <v>12642</v>
      </c>
      <c r="D3721" s="58" t="s">
        <v>12643</v>
      </c>
      <c r="E3721" s="58"/>
      <c r="F3721" s="58"/>
      <c r="G3721" s="58"/>
      <c r="H3721" s="59" t="s">
        <v>12644</v>
      </c>
      <c r="I3721" s="60"/>
      <c r="J3721" s="61" t="n">
        <v>40</v>
      </c>
      <c r="K3721" s="60"/>
      <c r="L3721" s="61" t="n">
        <v>6</v>
      </c>
      <c r="M3721" s="57" t="n">
        <v>3</v>
      </c>
      <c r="N3721" s="62" t="n">
        <v>46.0933333333333</v>
      </c>
      <c r="O3721" s="28"/>
      <c r="P3721" s="60" t="n">
        <v>0</v>
      </c>
      <c r="Q3721" s="63" t="n">
        <v>0</v>
      </c>
      <c r="R3721" s="64" t="n">
        <v>0</v>
      </c>
      <c r="S3721" s="65"/>
      <c r="T3721" s="66" t="s">
        <v>12645</v>
      </c>
      <c r="U3721" s="66" t="s">
        <v>35</v>
      </c>
      <c r="V3721" s="58" t="s">
        <v>12646</v>
      </c>
      <c r="W3721" s="58"/>
      <c r="X3721" s="67" t="s">
        <v>12431</v>
      </c>
    </row>
    <row r="3722" customFormat="false" ht="21" hidden="false" customHeight="true" outlineLevel="7" collapsed="false">
      <c r="B3722" s="71" t="n">
        <v>1060</v>
      </c>
      <c r="C3722" s="58" t="s">
        <v>12647</v>
      </c>
      <c r="D3722" s="58" t="s">
        <v>12648</v>
      </c>
      <c r="E3722" s="58"/>
      <c r="F3722" s="58"/>
      <c r="G3722" s="58"/>
      <c r="H3722" s="59" t="s">
        <v>12649</v>
      </c>
      <c r="I3722" s="60"/>
      <c r="J3722" s="61" t="n">
        <v>40</v>
      </c>
      <c r="K3722" s="60"/>
      <c r="L3722" s="61" t="n">
        <v>2</v>
      </c>
      <c r="M3722" s="57" t="n">
        <v>2</v>
      </c>
      <c r="N3722" s="62" t="n">
        <v>45.52</v>
      </c>
      <c r="O3722" s="28"/>
      <c r="P3722" s="60" t="n">
        <v>0</v>
      </c>
      <c r="Q3722" s="68" t="n">
        <v>0</v>
      </c>
      <c r="R3722" s="64" t="n">
        <v>0</v>
      </c>
      <c r="S3722" s="65"/>
      <c r="T3722" s="66" t="s">
        <v>12650</v>
      </c>
      <c r="U3722" s="66" t="s">
        <v>35</v>
      </c>
      <c r="V3722" s="58" t="s">
        <v>12651</v>
      </c>
      <c r="W3722" s="58"/>
      <c r="X3722" s="67" t="s">
        <v>12431</v>
      </c>
    </row>
    <row r="3723" customFormat="false" ht="21" hidden="false" customHeight="true" outlineLevel="7" collapsed="false">
      <c r="B3723" s="71" t="n">
        <v>1061</v>
      </c>
      <c r="C3723" s="58" t="s">
        <v>12652</v>
      </c>
      <c r="D3723" s="58" t="s">
        <v>12653</v>
      </c>
      <c r="E3723" s="58"/>
      <c r="F3723" s="58"/>
      <c r="G3723" s="58"/>
      <c r="H3723" s="59" t="s">
        <v>12654</v>
      </c>
      <c r="I3723" s="60"/>
      <c r="J3723" s="61" t="n">
        <v>250</v>
      </c>
      <c r="K3723" s="60"/>
      <c r="L3723" s="61" t="n">
        <v>27</v>
      </c>
      <c r="M3723" s="57" t="n">
        <v>3</v>
      </c>
      <c r="N3723" s="62" t="n">
        <v>42.6</v>
      </c>
      <c r="O3723" s="28"/>
      <c r="P3723" s="60" t="n">
        <v>0</v>
      </c>
      <c r="Q3723" s="68" t="n">
        <v>0</v>
      </c>
      <c r="R3723" s="64" t="n">
        <v>0</v>
      </c>
      <c r="S3723" s="65"/>
      <c r="T3723" s="66" t="s">
        <v>12655</v>
      </c>
      <c r="U3723" s="66" t="s">
        <v>35</v>
      </c>
      <c r="V3723" s="58" t="s">
        <v>12656</v>
      </c>
      <c r="W3723" s="58"/>
      <c r="X3723" s="67" t="s">
        <v>12431</v>
      </c>
    </row>
    <row r="3724" customFormat="false" ht="21" hidden="false" customHeight="true" outlineLevel="6" collapsed="false">
      <c r="B3724" s="71" t="n">
        <v>1080</v>
      </c>
      <c r="C3724" s="58" t="s">
        <v>12657</v>
      </c>
      <c r="D3724" s="58" t="s">
        <v>12658</v>
      </c>
      <c r="E3724" s="58"/>
      <c r="F3724" s="58"/>
      <c r="G3724" s="58"/>
      <c r="H3724" s="59" t="s">
        <v>12659</v>
      </c>
      <c r="I3724" s="60"/>
      <c r="J3724" s="61" t="n">
        <v>25</v>
      </c>
      <c r="K3724" s="60"/>
      <c r="L3724" s="61" t="n">
        <v>6</v>
      </c>
      <c r="M3724" s="57" t="n">
        <v>2</v>
      </c>
      <c r="N3724" s="62" t="n">
        <v>76.76</v>
      </c>
      <c r="O3724" s="28"/>
      <c r="P3724" s="60" t="n">
        <v>0</v>
      </c>
      <c r="Q3724" s="63" t="n">
        <v>0</v>
      </c>
      <c r="R3724" s="64" t="n">
        <v>0</v>
      </c>
      <c r="S3724" s="65"/>
      <c r="T3724" s="66" t="s">
        <v>12660</v>
      </c>
      <c r="U3724" s="66" t="s">
        <v>35</v>
      </c>
      <c r="V3724" s="58" t="s">
        <v>12661</v>
      </c>
      <c r="W3724" s="58"/>
      <c r="X3724" s="67" t="s">
        <v>12431</v>
      </c>
    </row>
    <row r="3725" customFormat="false" ht="21" hidden="false" customHeight="true" outlineLevel="4" collapsed="false">
      <c r="B3725" s="71" t="n">
        <v>1288</v>
      </c>
      <c r="C3725" s="58" t="s">
        <v>12662</v>
      </c>
      <c r="D3725" s="58" t="s">
        <v>12663</v>
      </c>
      <c r="E3725" s="58"/>
      <c r="F3725" s="58"/>
      <c r="G3725" s="58"/>
      <c r="H3725" s="59" t="s">
        <v>12664</v>
      </c>
      <c r="I3725" s="60"/>
      <c r="J3725" s="60"/>
      <c r="K3725" s="61" t="n">
        <v>40</v>
      </c>
      <c r="L3725" s="61" t="n">
        <v>3</v>
      </c>
      <c r="M3725" s="57" t="n">
        <v>3</v>
      </c>
      <c r="N3725" s="62" t="n">
        <v>13.44</v>
      </c>
      <c r="O3725" s="28"/>
      <c r="P3725" s="60" t="n">
        <v>0</v>
      </c>
      <c r="Q3725" s="68" t="n">
        <v>0</v>
      </c>
      <c r="R3725" s="64" t="n">
        <v>0</v>
      </c>
      <c r="S3725" s="65"/>
      <c r="T3725" s="66" t="s">
        <v>12665</v>
      </c>
      <c r="U3725" s="66" t="s">
        <v>35</v>
      </c>
      <c r="V3725" s="58" t="s">
        <v>12666</v>
      </c>
      <c r="W3725" s="58"/>
      <c r="X3725" s="67" t="s">
        <v>12431</v>
      </c>
    </row>
    <row r="3726" customFormat="false" ht="21" hidden="false" customHeight="true" outlineLevel="4" collapsed="false">
      <c r="B3726" s="71" t="n">
        <v>1289</v>
      </c>
      <c r="C3726" s="58" t="s">
        <v>12667</v>
      </c>
      <c r="D3726" s="58" t="s">
        <v>12668</v>
      </c>
      <c r="E3726" s="58"/>
      <c r="F3726" s="58"/>
      <c r="G3726" s="58"/>
      <c r="H3726" s="59" t="s">
        <v>12669</v>
      </c>
      <c r="I3726" s="60"/>
      <c r="J3726" s="60"/>
      <c r="K3726" s="61" t="n">
        <v>40</v>
      </c>
      <c r="L3726" s="61" t="n">
        <v>17</v>
      </c>
      <c r="M3726" s="57" t="n">
        <v>17</v>
      </c>
      <c r="N3726" s="62" t="n">
        <v>13.44</v>
      </c>
      <c r="O3726" s="28"/>
      <c r="P3726" s="60" t="n">
        <v>0</v>
      </c>
      <c r="Q3726" s="68" t="n">
        <v>0</v>
      </c>
      <c r="R3726" s="64" t="n">
        <v>0</v>
      </c>
      <c r="S3726" s="65"/>
      <c r="T3726" s="66" t="s">
        <v>12670</v>
      </c>
      <c r="U3726" s="66" t="s">
        <v>35</v>
      </c>
      <c r="V3726" s="58" t="s">
        <v>12671</v>
      </c>
      <c r="W3726" s="58"/>
      <c r="X3726" s="67" t="s">
        <v>12431</v>
      </c>
    </row>
    <row r="3727" customFormat="false" ht="21" hidden="false" customHeight="true" outlineLevel="4" collapsed="false">
      <c r="B3727" s="71" t="n">
        <v>1290</v>
      </c>
      <c r="C3727" s="58" t="s">
        <v>12672</v>
      </c>
      <c r="D3727" s="58" t="s">
        <v>12673</v>
      </c>
      <c r="E3727" s="58"/>
      <c r="F3727" s="58"/>
      <c r="G3727" s="58"/>
      <c r="H3727" s="59" t="s">
        <v>12674</v>
      </c>
      <c r="I3727" s="60"/>
      <c r="J3727" s="60"/>
      <c r="K3727" s="61" t="n">
        <v>40</v>
      </c>
      <c r="L3727" s="61" t="n">
        <v>10</v>
      </c>
      <c r="M3727" s="57" t="n">
        <v>10</v>
      </c>
      <c r="N3727" s="62" t="n">
        <v>14.44</v>
      </c>
      <c r="O3727" s="28"/>
      <c r="P3727" s="60" t="n">
        <v>0</v>
      </c>
      <c r="Q3727" s="68" t="n">
        <v>0</v>
      </c>
      <c r="R3727" s="64" t="n">
        <v>0</v>
      </c>
      <c r="S3727" s="65"/>
      <c r="T3727" s="66" t="s">
        <v>12675</v>
      </c>
      <c r="U3727" s="66" t="s">
        <v>35</v>
      </c>
      <c r="V3727" s="58" t="s">
        <v>12676</v>
      </c>
      <c r="W3727" s="58"/>
      <c r="X3727" s="67" t="s">
        <v>12431</v>
      </c>
    </row>
    <row r="3728" customFormat="false" ht="21" hidden="false" customHeight="true" outlineLevel="4" collapsed="false">
      <c r="B3728" s="71" t="n">
        <v>1291</v>
      </c>
      <c r="C3728" s="58" t="s">
        <v>12677</v>
      </c>
      <c r="D3728" s="58" t="s">
        <v>12678</v>
      </c>
      <c r="E3728" s="58"/>
      <c r="F3728" s="58"/>
      <c r="G3728" s="58"/>
      <c r="H3728" s="59" t="s">
        <v>12679</v>
      </c>
      <c r="I3728" s="60"/>
      <c r="J3728" s="60"/>
      <c r="K3728" s="61" t="n">
        <v>40</v>
      </c>
      <c r="L3728" s="61" t="n">
        <v>37</v>
      </c>
      <c r="M3728" s="57" t="n">
        <v>37</v>
      </c>
      <c r="N3728" s="62" t="n">
        <v>13.44</v>
      </c>
      <c r="O3728" s="28"/>
      <c r="P3728" s="60" t="n">
        <v>0</v>
      </c>
      <c r="Q3728" s="68" t="n">
        <v>0</v>
      </c>
      <c r="R3728" s="64" t="n">
        <v>0</v>
      </c>
      <c r="S3728" s="65"/>
      <c r="T3728" s="66" t="s">
        <v>12680</v>
      </c>
      <c r="U3728" s="66" t="s">
        <v>35</v>
      </c>
      <c r="V3728" s="58" t="s">
        <v>12681</v>
      </c>
      <c r="W3728" s="58"/>
      <c r="X3728" s="67" t="s">
        <v>12431</v>
      </c>
    </row>
    <row r="3729" customFormat="false" ht="21" hidden="false" customHeight="true" outlineLevel="4" collapsed="false">
      <c r="B3729" s="71" t="n">
        <v>1309</v>
      </c>
      <c r="C3729" s="58" t="s">
        <v>12682</v>
      </c>
      <c r="D3729" s="58" t="s">
        <v>12683</v>
      </c>
      <c r="E3729" s="58"/>
      <c r="F3729" s="58"/>
      <c r="G3729" s="58"/>
      <c r="H3729" s="59" t="s">
        <v>12684</v>
      </c>
      <c r="I3729" s="60"/>
      <c r="J3729" s="60"/>
      <c r="K3729" s="61" t="n">
        <v>24</v>
      </c>
      <c r="L3729" s="61" t="n">
        <v>52</v>
      </c>
      <c r="M3729" s="57" t="n">
        <v>4</v>
      </c>
      <c r="N3729" s="62" t="n">
        <v>31.96</v>
      </c>
      <c r="O3729" s="28"/>
      <c r="P3729" s="60" t="n">
        <v>0</v>
      </c>
      <c r="Q3729" s="68" t="n">
        <v>0</v>
      </c>
      <c r="R3729" s="64" t="n">
        <v>0</v>
      </c>
      <c r="S3729" s="65"/>
      <c r="T3729" s="66" t="s">
        <v>12685</v>
      </c>
      <c r="U3729" s="66" t="s">
        <v>35</v>
      </c>
      <c r="V3729" s="58" t="s">
        <v>12686</v>
      </c>
      <c r="W3729" s="58"/>
      <c r="X3729" s="67" t="s">
        <v>12431</v>
      </c>
    </row>
    <row r="3730" customFormat="false" ht="21" hidden="false" customHeight="true" outlineLevel="5" collapsed="false">
      <c r="B3730" s="71" t="n">
        <v>1313</v>
      </c>
      <c r="C3730" s="58" t="s">
        <v>12687</v>
      </c>
      <c r="D3730" s="58" t="s">
        <v>12688</v>
      </c>
      <c r="E3730" s="58"/>
      <c r="F3730" s="58"/>
      <c r="G3730" s="58"/>
      <c r="H3730" s="59" t="s">
        <v>12689</v>
      </c>
      <c r="I3730" s="60"/>
      <c r="J3730" s="60"/>
      <c r="K3730" s="61" t="n">
        <v>24</v>
      </c>
      <c r="L3730" s="61" t="n">
        <v>18</v>
      </c>
      <c r="M3730" s="57" t="n">
        <v>4</v>
      </c>
      <c r="N3730" s="62" t="n">
        <v>31.44</v>
      </c>
      <c r="O3730" s="28"/>
      <c r="P3730" s="60" t="n">
        <v>0</v>
      </c>
      <c r="Q3730" s="68" t="n">
        <v>0</v>
      </c>
      <c r="R3730" s="64" t="n">
        <v>0</v>
      </c>
      <c r="S3730" s="65"/>
      <c r="T3730" s="66" t="s">
        <v>12690</v>
      </c>
      <c r="U3730" s="66" t="s">
        <v>35</v>
      </c>
      <c r="V3730" s="58" t="s">
        <v>12691</v>
      </c>
      <c r="W3730" s="58"/>
      <c r="X3730" s="67" t="s">
        <v>12431</v>
      </c>
    </row>
    <row r="3731" customFormat="false" ht="21" hidden="false" customHeight="true" outlineLevel="5" collapsed="false">
      <c r="B3731" s="71" t="n">
        <v>1314</v>
      </c>
      <c r="C3731" s="58" t="s">
        <v>12692</v>
      </c>
      <c r="D3731" s="58" t="s">
        <v>12693</v>
      </c>
      <c r="E3731" s="58"/>
      <c r="F3731" s="58"/>
      <c r="G3731" s="58"/>
      <c r="H3731" s="59" t="s">
        <v>12694</v>
      </c>
      <c r="I3731" s="60"/>
      <c r="J3731" s="61" t="n">
        <v>24</v>
      </c>
      <c r="K3731" s="61" t="n">
        <v>24</v>
      </c>
      <c r="L3731" s="61" t="n">
        <v>7</v>
      </c>
      <c r="M3731" s="57" t="n">
        <v>3</v>
      </c>
      <c r="N3731" s="62" t="n">
        <v>28.56</v>
      </c>
      <c r="O3731" s="28"/>
      <c r="P3731" s="60" t="n">
        <v>0</v>
      </c>
      <c r="Q3731" s="68" t="n">
        <v>0</v>
      </c>
      <c r="R3731" s="64" t="n">
        <v>0</v>
      </c>
      <c r="S3731" s="65"/>
      <c r="T3731" s="66" t="s">
        <v>12695</v>
      </c>
      <c r="U3731" s="66" t="s">
        <v>35</v>
      </c>
      <c r="V3731" s="58" t="s">
        <v>12696</v>
      </c>
      <c r="W3731" s="58"/>
      <c r="X3731" s="67" t="s">
        <v>12431</v>
      </c>
    </row>
    <row r="3732" customFormat="false" ht="21" hidden="false" customHeight="true" outlineLevel="5" collapsed="false">
      <c r="B3732" s="71" t="n">
        <v>1374</v>
      </c>
      <c r="C3732" s="58" t="s">
        <v>12697</v>
      </c>
      <c r="D3732" s="58" t="s">
        <v>12698</v>
      </c>
      <c r="E3732" s="58"/>
      <c r="F3732" s="58"/>
      <c r="G3732" s="58"/>
      <c r="H3732" s="59" t="s">
        <v>12699</v>
      </c>
      <c r="I3732" s="60"/>
      <c r="J3732" s="61" t="n">
        <v>40</v>
      </c>
      <c r="K3732" s="61" t="n">
        <v>20</v>
      </c>
      <c r="L3732" s="61" t="n">
        <v>2</v>
      </c>
      <c r="M3732" s="57" t="n">
        <v>1</v>
      </c>
      <c r="N3732" s="62" t="n">
        <v>85.4266666666667</v>
      </c>
      <c r="O3732" s="28"/>
      <c r="P3732" s="60" t="n">
        <v>0</v>
      </c>
      <c r="Q3732" s="68" t="n">
        <v>0</v>
      </c>
      <c r="R3732" s="64" t="n">
        <v>0</v>
      </c>
      <c r="S3732" s="65"/>
      <c r="T3732" s="66" t="s">
        <v>12700</v>
      </c>
      <c r="U3732" s="66" t="s">
        <v>35</v>
      </c>
      <c r="V3732" s="58" t="s">
        <v>12701</v>
      </c>
      <c r="W3732" s="58"/>
      <c r="X3732" s="67" t="s">
        <v>12431</v>
      </c>
    </row>
    <row r="3733" customFormat="false" ht="21" hidden="false" customHeight="true" outlineLevel="4" collapsed="false">
      <c r="B3733" s="71" t="n">
        <v>1419</v>
      </c>
      <c r="C3733" s="58" t="s">
        <v>12702</v>
      </c>
      <c r="D3733" s="58" t="s">
        <v>12703</v>
      </c>
      <c r="E3733" s="58"/>
      <c r="F3733" s="58"/>
      <c r="G3733" s="58"/>
      <c r="H3733" s="59" t="s">
        <v>12704</v>
      </c>
      <c r="I3733" s="60"/>
      <c r="J3733" s="60"/>
      <c r="K3733" s="61" t="n">
        <v>40</v>
      </c>
      <c r="L3733" s="61" t="n">
        <v>28</v>
      </c>
      <c r="M3733" s="57" t="n">
        <v>28</v>
      </c>
      <c r="N3733" s="62" t="n">
        <v>15.2666666666667</v>
      </c>
      <c r="O3733" s="28"/>
      <c r="P3733" s="60" t="n">
        <v>0</v>
      </c>
      <c r="Q3733" s="68" t="n">
        <v>0</v>
      </c>
      <c r="R3733" s="64" t="n">
        <v>0</v>
      </c>
      <c r="S3733" s="65"/>
      <c r="T3733" s="66" t="s">
        <v>12705</v>
      </c>
      <c r="U3733" s="66" t="s">
        <v>35</v>
      </c>
      <c r="V3733" s="58" t="s">
        <v>12706</v>
      </c>
      <c r="W3733" s="58"/>
      <c r="X3733" s="67" t="s">
        <v>12431</v>
      </c>
    </row>
    <row r="3734" customFormat="false" ht="21" hidden="false" customHeight="true" outlineLevel="5" collapsed="false">
      <c r="B3734" s="71" t="n">
        <v>1420</v>
      </c>
      <c r="C3734" s="58" t="s">
        <v>12707</v>
      </c>
      <c r="D3734" s="58" t="s">
        <v>12708</v>
      </c>
      <c r="E3734" s="58"/>
      <c r="F3734" s="58"/>
      <c r="G3734" s="58"/>
      <c r="H3734" s="59" t="s">
        <v>12709</v>
      </c>
      <c r="I3734" s="60"/>
      <c r="J3734" s="61" t="n">
        <v>80</v>
      </c>
      <c r="K3734" s="61" t="n">
        <v>20</v>
      </c>
      <c r="L3734" s="61" t="n">
        <v>18</v>
      </c>
      <c r="M3734" s="57" t="n">
        <v>18</v>
      </c>
      <c r="N3734" s="62" t="n">
        <v>10.52</v>
      </c>
      <c r="O3734" s="28"/>
      <c r="P3734" s="60" t="n">
        <v>0</v>
      </c>
      <c r="Q3734" s="68" t="n">
        <v>0</v>
      </c>
      <c r="R3734" s="64" t="n">
        <v>0</v>
      </c>
      <c r="S3734" s="65"/>
      <c r="T3734" s="66" t="s">
        <v>12710</v>
      </c>
      <c r="U3734" s="66" t="s">
        <v>112</v>
      </c>
      <c r="V3734" s="58" t="s">
        <v>12711</v>
      </c>
      <c r="W3734" s="58"/>
      <c r="X3734" s="67" t="s">
        <v>12431</v>
      </c>
    </row>
    <row r="3735" customFormat="false" ht="21" hidden="false" customHeight="true" outlineLevel="5" collapsed="false">
      <c r="B3735" s="71" t="n">
        <v>1485</v>
      </c>
      <c r="C3735" s="58" t="s">
        <v>12712</v>
      </c>
      <c r="D3735" s="58" t="s">
        <v>12713</v>
      </c>
      <c r="E3735" s="58"/>
      <c r="F3735" s="58"/>
      <c r="G3735" s="58"/>
      <c r="H3735" s="59" t="s">
        <v>12714</v>
      </c>
      <c r="I3735" s="60"/>
      <c r="J3735" s="61" t="n">
        <v>128</v>
      </c>
      <c r="K3735" s="61" t="n">
        <v>16</v>
      </c>
      <c r="L3735" s="61" t="n">
        <v>2</v>
      </c>
      <c r="M3735" s="57" t="n">
        <v>2</v>
      </c>
      <c r="N3735" s="62" t="n">
        <v>4.12</v>
      </c>
      <c r="O3735" s="28"/>
      <c r="P3735" s="60" t="n">
        <v>0</v>
      </c>
      <c r="Q3735" s="68" t="n">
        <v>0</v>
      </c>
      <c r="R3735" s="64" t="n">
        <v>0</v>
      </c>
      <c r="S3735" s="65"/>
      <c r="T3735" s="66" t="s">
        <v>12715</v>
      </c>
      <c r="U3735" s="66" t="s">
        <v>112</v>
      </c>
      <c r="V3735" s="58" t="s">
        <v>12716</v>
      </c>
      <c r="W3735" s="58"/>
      <c r="X3735" s="67" t="s">
        <v>12431</v>
      </c>
    </row>
    <row r="3736" customFormat="false" ht="21" hidden="false" customHeight="true" outlineLevel="4" collapsed="false">
      <c r="B3736" s="71" t="n">
        <v>1584</v>
      </c>
      <c r="C3736" s="58" t="s">
        <v>12717</v>
      </c>
      <c r="D3736" s="58" t="s">
        <v>12718</v>
      </c>
      <c r="E3736" s="58"/>
      <c r="F3736" s="58"/>
      <c r="G3736" s="58"/>
      <c r="H3736" s="59" t="s">
        <v>12719</v>
      </c>
      <c r="I3736" s="60"/>
      <c r="J3736" s="60"/>
      <c r="K3736" s="61" t="n">
        <v>16</v>
      </c>
      <c r="L3736" s="61" t="n">
        <v>5</v>
      </c>
      <c r="M3736" s="57" t="n">
        <v>2</v>
      </c>
      <c r="N3736" s="62" t="n">
        <v>36.36</v>
      </c>
      <c r="O3736" s="28"/>
      <c r="P3736" s="60" t="n">
        <v>0</v>
      </c>
      <c r="Q3736" s="68" t="n">
        <v>0</v>
      </c>
      <c r="R3736" s="64" t="n">
        <v>0</v>
      </c>
      <c r="S3736" s="65"/>
      <c r="T3736" s="66" t="s">
        <v>12720</v>
      </c>
      <c r="U3736" s="66" t="s">
        <v>112</v>
      </c>
      <c r="V3736" s="58" t="s">
        <v>12721</v>
      </c>
      <c r="W3736" s="58"/>
      <c r="X3736" s="67" t="s">
        <v>12431</v>
      </c>
    </row>
    <row r="3737" customFormat="false" ht="21" hidden="false" customHeight="true" outlineLevel="5" collapsed="false">
      <c r="B3737" s="71" t="n">
        <v>1671</v>
      </c>
      <c r="C3737" s="58" t="s">
        <v>12722</v>
      </c>
      <c r="D3737" s="58" t="s">
        <v>12723</v>
      </c>
      <c r="E3737" s="58"/>
      <c r="F3737" s="58"/>
      <c r="G3737" s="58"/>
      <c r="H3737" s="59" t="s">
        <v>12724</v>
      </c>
      <c r="I3737" s="60"/>
      <c r="J3737" s="60"/>
      <c r="K3737" s="61" t="n">
        <v>20</v>
      </c>
      <c r="L3737" s="61" t="n">
        <v>116</v>
      </c>
      <c r="M3737" s="57" t="n">
        <v>3</v>
      </c>
      <c r="N3737" s="62" t="n">
        <v>43.4533333333333</v>
      </c>
      <c r="O3737" s="28"/>
      <c r="P3737" s="60" t="n">
        <v>0</v>
      </c>
      <c r="Q3737" s="68" t="n">
        <v>0</v>
      </c>
      <c r="R3737" s="64" t="n">
        <v>0</v>
      </c>
      <c r="S3737" s="65"/>
      <c r="T3737" s="66" t="s">
        <v>12725</v>
      </c>
      <c r="U3737" s="66" t="s">
        <v>112</v>
      </c>
      <c r="V3737" s="58" t="s">
        <v>12726</v>
      </c>
      <c r="W3737" s="58"/>
      <c r="X3737" s="67" t="s">
        <v>12431</v>
      </c>
    </row>
    <row r="3738" customFormat="false" ht="21" hidden="false" customHeight="true" outlineLevel="5" collapsed="false">
      <c r="B3738" s="71" t="n">
        <v>1825</v>
      </c>
      <c r="C3738" s="58" t="s">
        <v>12727</v>
      </c>
      <c r="D3738" s="58" t="s">
        <v>12728</v>
      </c>
      <c r="E3738" s="58"/>
      <c r="F3738" s="58"/>
      <c r="G3738" s="58"/>
      <c r="H3738" s="59" t="s">
        <v>12729</v>
      </c>
      <c r="I3738" s="60"/>
      <c r="J3738" s="60"/>
      <c r="K3738" s="61" t="n">
        <v>50</v>
      </c>
      <c r="L3738" s="61" t="n">
        <v>9</v>
      </c>
      <c r="M3738" s="57" t="n">
        <v>9</v>
      </c>
      <c r="N3738" s="62" t="n">
        <v>6.52</v>
      </c>
      <c r="O3738" s="28"/>
      <c r="P3738" s="60" t="n">
        <v>0</v>
      </c>
      <c r="Q3738" s="63" t="n">
        <v>0</v>
      </c>
      <c r="R3738" s="64" t="n">
        <v>0</v>
      </c>
      <c r="S3738" s="65"/>
      <c r="T3738" s="66" t="s">
        <v>12730</v>
      </c>
      <c r="U3738" s="66" t="s">
        <v>112</v>
      </c>
      <c r="V3738" s="58" t="s">
        <v>12731</v>
      </c>
      <c r="W3738" s="58"/>
      <c r="X3738" s="67" t="s">
        <v>12431</v>
      </c>
    </row>
    <row r="3739" customFormat="false" ht="21" hidden="false" customHeight="true" outlineLevel="5" collapsed="false">
      <c r="B3739" s="71" t="n">
        <v>1828</v>
      </c>
      <c r="C3739" s="58" t="s">
        <v>12732</v>
      </c>
      <c r="D3739" s="58" t="s">
        <v>12733</v>
      </c>
      <c r="E3739" s="58"/>
      <c r="F3739" s="58"/>
      <c r="G3739" s="58"/>
      <c r="H3739" s="59" t="s">
        <v>12734</v>
      </c>
      <c r="I3739" s="60"/>
      <c r="J3739" s="60"/>
      <c r="K3739" s="61" t="n">
        <v>40</v>
      </c>
      <c r="L3739" s="61" t="n">
        <v>20</v>
      </c>
      <c r="M3739" s="57" t="n">
        <v>20</v>
      </c>
      <c r="N3739" s="62" t="n">
        <v>10.4133333333333</v>
      </c>
      <c r="O3739" s="28"/>
      <c r="P3739" s="60" t="n">
        <v>0</v>
      </c>
      <c r="Q3739" s="63" t="n">
        <v>0</v>
      </c>
      <c r="R3739" s="64" t="n">
        <v>0</v>
      </c>
      <c r="S3739" s="65"/>
      <c r="T3739" s="66" t="s">
        <v>12735</v>
      </c>
      <c r="U3739" s="66" t="s">
        <v>112</v>
      </c>
      <c r="V3739" s="58" t="s">
        <v>12736</v>
      </c>
      <c r="W3739" s="58"/>
      <c r="X3739" s="67" t="s">
        <v>12431</v>
      </c>
    </row>
    <row r="3740" customFormat="false" ht="21" hidden="false" customHeight="true" outlineLevel="5" collapsed="false">
      <c r="B3740" s="71" t="n">
        <v>1831</v>
      </c>
      <c r="C3740" s="58" t="s">
        <v>12737</v>
      </c>
      <c r="D3740" s="58" t="s">
        <v>12738</v>
      </c>
      <c r="E3740" s="58"/>
      <c r="F3740" s="58"/>
      <c r="G3740" s="58"/>
      <c r="H3740" s="59" t="s">
        <v>12739</v>
      </c>
      <c r="I3740" s="60"/>
      <c r="J3740" s="60"/>
      <c r="K3740" s="61" t="n">
        <v>40</v>
      </c>
      <c r="L3740" s="61" t="n">
        <v>7</v>
      </c>
      <c r="M3740" s="57" t="n">
        <v>7</v>
      </c>
      <c r="N3740" s="62" t="n">
        <v>10.16</v>
      </c>
      <c r="O3740" s="28"/>
      <c r="P3740" s="60" t="n">
        <v>0</v>
      </c>
      <c r="Q3740" s="63" t="n">
        <v>0</v>
      </c>
      <c r="R3740" s="64" t="n">
        <v>0</v>
      </c>
      <c r="S3740" s="65"/>
      <c r="T3740" s="66" t="s">
        <v>12740</v>
      </c>
      <c r="U3740" s="66" t="s">
        <v>112</v>
      </c>
      <c r="V3740" s="58" t="s">
        <v>12741</v>
      </c>
      <c r="W3740" s="58"/>
      <c r="X3740" s="67" t="s">
        <v>12431</v>
      </c>
    </row>
    <row r="3741" customFormat="false" ht="21" hidden="false" customHeight="true" outlineLevel="5" collapsed="false">
      <c r="B3741" s="71" t="n">
        <v>1833</v>
      </c>
      <c r="C3741" s="58" t="s">
        <v>12742</v>
      </c>
      <c r="D3741" s="58" t="s">
        <v>12743</v>
      </c>
      <c r="E3741" s="58"/>
      <c r="F3741" s="58"/>
      <c r="G3741" s="58"/>
      <c r="H3741" s="59" t="s">
        <v>12744</v>
      </c>
      <c r="I3741" s="60"/>
      <c r="J3741" s="60"/>
      <c r="K3741" s="61" t="n">
        <v>30</v>
      </c>
      <c r="L3741" s="61" t="n">
        <v>5</v>
      </c>
      <c r="M3741" s="57" t="n">
        <v>5</v>
      </c>
      <c r="N3741" s="62" t="n">
        <v>13.96</v>
      </c>
      <c r="O3741" s="28"/>
      <c r="P3741" s="60" t="n">
        <v>0</v>
      </c>
      <c r="Q3741" s="68" t="n">
        <v>0</v>
      </c>
      <c r="R3741" s="64" t="n">
        <v>0</v>
      </c>
      <c r="S3741" s="65"/>
      <c r="T3741" s="66" t="s">
        <v>12745</v>
      </c>
      <c r="U3741" s="66" t="s">
        <v>112</v>
      </c>
      <c r="V3741" s="58" t="s">
        <v>12746</v>
      </c>
      <c r="W3741" s="58"/>
      <c r="X3741" s="67" t="s">
        <v>12431</v>
      </c>
    </row>
    <row r="3742" customFormat="false" ht="21" hidden="false" customHeight="true" outlineLevel="5" collapsed="false">
      <c r="B3742" s="71" t="n">
        <v>1835</v>
      </c>
      <c r="C3742" s="58" t="s">
        <v>12747</v>
      </c>
      <c r="D3742" s="58" t="s">
        <v>12748</v>
      </c>
      <c r="E3742" s="58"/>
      <c r="F3742" s="58"/>
      <c r="G3742" s="58"/>
      <c r="H3742" s="59" t="s">
        <v>12749</v>
      </c>
      <c r="I3742" s="60"/>
      <c r="J3742" s="61" t="n">
        <v>80</v>
      </c>
      <c r="K3742" s="61" t="n">
        <v>10</v>
      </c>
      <c r="L3742" s="61" t="n">
        <v>50</v>
      </c>
      <c r="M3742" s="57" t="n">
        <v>50</v>
      </c>
      <c r="N3742" s="62" t="n">
        <v>16.68</v>
      </c>
      <c r="O3742" s="28"/>
      <c r="P3742" s="60" t="n">
        <v>0</v>
      </c>
      <c r="Q3742" s="68" t="n">
        <v>0</v>
      </c>
      <c r="R3742" s="64" t="n">
        <v>0</v>
      </c>
      <c r="S3742" s="65"/>
      <c r="T3742" s="66" t="s">
        <v>12750</v>
      </c>
      <c r="U3742" s="66" t="s">
        <v>112</v>
      </c>
      <c r="V3742" s="58" t="s">
        <v>12751</v>
      </c>
      <c r="W3742" s="58"/>
      <c r="X3742" s="67" t="s">
        <v>12431</v>
      </c>
    </row>
    <row r="3743" customFormat="false" ht="21" hidden="false" customHeight="true" outlineLevel="5" collapsed="false">
      <c r="B3743" s="71" t="n">
        <v>1838</v>
      </c>
      <c r="C3743" s="58" t="s">
        <v>12752</v>
      </c>
      <c r="D3743" s="58" t="s">
        <v>12753</v>
      </c>
      <c r="E3743" s="58"/>
      <c r="F3743" s="58"/>
      <c r="G3743" s="58"/>
      <c r="H3743" s="59" t="s">
        <v>12754</v>
      </c>
      <c r="I3743" s="60"/>
      <c r="J3743" s="61" t="n">
        <v>80</v>
      </c>
      <c r="K3743" s="61" t="n">
        <v>10</v>
      </c>
      <c r="L3743" s="61" t="n">
        <v>1</v>
      </c>
      <c r="M3743" s="57" t="n">
        <v>1</v>
      </c>
      <c r="N3743" s="69" t="n">
        <v>16.4</v>
      </c>
      <c r="O3743" s="28"/>
      <c r="P3743" s="60" t="n">
        <v>0</v>
      </c>
      <c r="Q3743" s="68" t="n">
        <v>0</v>
      </c>
      <c r="R3743" s="64" t="n">
        <v>0</v>
      </c>
      <c r="S3743" s="65"/>
      <c r="T3743" s="66" t="s">
        <v>12755</v>
      </c>
      <c r="U3743" s="66" t="s">
        <v>112</v>
      </c>
      <c r="V3743" s="58" t="s">
        <v>12756</v>
      </c>
      <c r="W3743" s="58"/>
      <c r="X3743" s="67" t="s">
        <v>12431</v>
      </c>
    </row>
    <row r="3744" customFormat="false" ht="21" hidden="false" customHeight="true" outlineLevel="5" collapsed="false">
      <c r="B3744" s="71" t="n">
        <v>1839</v>
      </c>
      <c r="C3744" s="58" t="s">
        <v>12757</v>
      </c>
      <c r="D3744" s="58" t="s">
        <v>12758</v>
      </c>
      <c r="E3744" s="58"/>
      <c r="F3744" s="58"/>
      <c r="G3744" s="58"/>
      <c r="H3744" s="59" t="s">
        <v>12759</v>
      </c>
      <c r="I3744" s="60"/>
      <c r="J3744" s="61" t="n">
        <v>80</v>
      </c>
      <c r="K3744" s="61" t="n">
        <v>10</v>
      </c>
      <c r="L3744" s="61" t="n">
        <v>1</v>
      </c>
      <c r="M3744" s="57" t="n">
        <v>1</v>
      </c>
      <c r="N3744" s="62" t="n">
        <v>17.44</v>
      </c>
      <c r="O3744" s="28"/>
      <c r="P3744" s="60" t="n">
        <v>0</v>
      </c>
      <c r="Q3744" s="68" t="n">
        <v>0</v>
      </c>
      <c r="R3744" s="64" t="n">
        <v>0</v>
      </c>
      <c r="S3744" s="65"/>
      <c r="T3744" s="66" t="s">
        <v>12760</v>
      </c>
      <c r="U3744" s="66" t="s">
        <v>112</v>
      </c>
      <c r="V3744" s="58" t="s">
        <v>12761</v>
      </c>
      <c r="W3744" s="58"/>
      <c r="X3744" s="67" t="s">
        <v>12431</v>
      </c>
    </row>
    <row r="3745" customFormat="false" ht="21" hidden="false" customHeight="true" outlineLevel="5" collapsed="false">
      <c r="B3745" s="71" t="n">
        <v>1840</v>
      </c>
      <c r="C3745" s="58" t="s">
        <v>12762</v>
      </c>
      <c r="D3745" s="58" t="s">
        <v>12763</v>
      </c>
      <c r="E3745" s="58"/>
      <c r="F3745" s="58"/>
      <c r="G3745" s="58"/>
      <c r="H3745" s="59" t="s">
        <v>12764</v>
      </c>
      <c r="I3745" s="60"/>
      <c r="J3745" s="61" t="n">
        <v>80</v>
      </c>
      <c r="K3745" s="61" t="n">
        <v>10</v>
      </c>
      <c r="L3745" s="61" t="n">
        <v>55</v>
      </c>
      <c r="M3745" s="57" t="n">
        <v>55</v>
      </c>
      <c r="N3745" s="62" t="n">
        <v>17.44</v>
      </c>
      <c r="O3745" s="28"/>
      <c r="P3745" s="60" t="n">
        <v>0</v>
      </c>
      <c r="Q3745" s="68" t="n">
        <v>0</v>
      </c>
      <c r="R3745" s="64" t="n">
        <v>0</v>
      </c>
      <c r="S3745" s="65"/>
      <c r="T3745" s="66" t="s">
        <v>12765</v>
      </c>
      <c r="U3745" s="66" t="s">
        <v>112</v>
      </c>
      <c r="V3745" s="58" t="s">
        <v>12766</v>
      </c>
      <c r="W3745" s="58"/>
      <c r="X3745" s="67" t="s">
        <v>12431</v>
      </c>
    </row>
    <row r="3746" customFormat="false" ht="21" hidden="false" customHeight="true" outlineLevel="5" collapsed="false">
      <c r="B3746" s="71" t="n">
        <v>1843</v>
      </c>
      <c r="C3746" s="58" t="s">
        <v>12767</v>
      </c>
      <c r="D3746" s="58" t="s">
        <v>12768</v>
      </c>
      <c r="E3746" s="58"/>
      <c r="F3746" s="58"/>
      <c r="G3746" s="58"/>
      <c r="H3746" s="59" t="s">
        <v>12769</v>
      </c>
      <c r="I3746" s="60"/>
      <c r="J3746" s="61" t="n">
        <v>80</v>
      </c>
      <c r="K3746" s="61" t="n">
        <v>10</v>
      </c>
      <c r="L3746" s="61" t="n">
        <v>20</v>
      </c>
      <c r="M3746" s="57" t="n">
        <v>20</v>
      </c>
      <c r="N3746" s="62" t="n">
        <v>16.0133333333333</v>
      </c>
      <c r="O3746" s="28"/>
      <c r="P3746" s="60" t="n">
        <v>0</v>
      </c>
      <c r="Q3746" s="68" t="n">
        <v>0</v>
      </c>
      <c r="R3746" s="64" t="n">
        <v>0</v>
      </c>
      <c r="S3746" s="65"/>
      <c r="T3746" s="66" t="s">
        <v>12770</v>
      </c>
      <c r="U3746" s="66" t="s">
        <v>112</v>
      </c>
      <c r="V3746" s="58" t="s">
        <v>12771</v>
      </c>
      <c r="W3746" s="58"/>
      <c r="X3746" s="67" t="s">
        <v>12431</v>
      </c>
    </row>
    <row r="3747" customFormat="false" ht="21" hidden="false" customHeight="true" outlineLevel="5" collapsed="false">
      <c r="B3747" s="71" t="n">
        <v>1846</v>
      </c>
      <c r="C3747" s="58" t="s">
        <v>12772</v>
      </c>
      <c r="D3747" s="58" t="s">
        <v>12773</v>
      </c>
      <c r="E3747" s="58"/>
      <c r="F3747" s="58"/>
      <c r="G3747" s="58"/>
      <c r="H3747" s="59" t="s">
        <v>12774</v>
      </c>
      <c r="I3747" s="60"/>
      <c r="J3747" s="61" t="n">
        <v>80</v>
      </c>
      <c r="K3747" s="61" t="n">
        <v>10</v>
      </c>
      <c r="L3747" s="61" t="n">
        <v>40</v>
      </c>
      <c r="M3747" s="57" t="n">
        <v>40</v>
      </c>
      <c r="N3747" s="62" t="n">
        <v>16.0133333333333</v>
      </c>
      <c r="O3747" s="28"/>
      <c r="P3747" s="60" t="n">
        <v>0</v>
      </c>
      <c r="Q3747" s="68" t="n">
        <v>0</v>
      </c>
      <c r="R3747" s="64" t="n">
        <v>0</v>
      </c>
      <c r="S3747" s="65"/>
      <c r="T3747" s="66" t="s">
        <v>12775</v>
      </c>
      <c r="U3747" s="66" t="s">
        <v>112</v>
      </c>
      <c r="V3747" s="58" t="s">
        <v>12776</v>
      </c>
      <c r="W3747" s="58"/>
      <c r="X3747" s="67" t="s">
        <v>12431</v>
      </c>
    </row>
    <row r="3748" customFormat="false" ht="21" hidden="false" customHeight="true" outlineLevel="5" collapsed="false">
      <c r="B3748" s="71" t="n">
        <v>1852</v>
      </c>
      <c r="C3748" s="58" t="s">
        <v>12777</v>
      </c>
      <c r="D3748" s="58" t="s">
        <v>12778</v>
      </c>
      <c r="E3748" s="58"/>
      <c r="F3748" s="58"/>
      <c r="G3748" s="58"/>
      <c r="H3748" s="59" t="s">
        <v>12779</v>
      </c>
      <c r="I3748" s="60"/>
      <c r="J3748" s="61" t="n">
        <v>80</v>
      </c>
      <c r="K3748" s="61" t="n">
        <v>10</v>
      </c>
      <c r="L3748" s="61" t="n">
        <v>46</v>
      </c>
      <c r="M3748" s="57" t="n">
        <v>46</v>
      </c>
      <c r="N3748" s="62" t="n">
        <v>21.9333333333333</v>
      </c>
      <c r="O3748" s="28"/>
      <c r="P3748" s="60" t="n">
        <v>0</v>
      </c>
      <c r="Q3748" s="63" t="n">
        <v>0</v>
      </c>
      <c r="R3748" s="64" t="n">
        <v>0</v>
      </c>
      <c r="S3748" s="65"/>
      <c r="T3748" s="66" t="s">
        <v>12780</v>
      </c>
      <c r="U3748" s="66" t="s">
        <v>112</v>
      </c>
      <c r="V3748" s="58" t="s">
        <v>12781</v>
      </c>
      <c r="W3748" s="58"/>
      <c r="X3748" s="67" t="s">
        <v>12431</v>
      </c>
    </row>
    <row r="3749" customFormat="false" ht="21" hidden="false" customHeight="true" outlineLevel="6" collapsed="false">
      <c r="B3749" s="71" t="n">
        <v>1888</v>
      </c>
      <c r="C3749" s="58" t="s">
        <v>12782</v>
      </c>
      <c r="D3749" s="58" t="s">
        <v>12783</v>
      </c>
      <c r="E3749" s="58"/>
      <c r="F3749" s="58"/>
      <c r="G3749" s="58"/>
      <c r="H3749" s="59" t="s">
        <v>12784</v>
      </c>
      <c r="I3749" s="60"/>
      <c r="J3749" s="61" t="n">
        <v>40</v>
      </c>
      <c r="K3749" s="61" t="n">
        <v>8</v>
      </c>
      <c r="L3749" s="61" t="n">
        <v>16</v>
      </c>
      <c r="M3749" s="57" t="n">
        <v>16</v>
      </c>
      <c r="N3749" s="62" t="n">
        <v>30.24</v>
      </c>
      <c r="O3749" s="28"/>
      <c r="P3749" s="60" t="n">
        <v>0</v>
      </c>
      <c r="Q3749" s="68" t="n">
        <v>0</v>
      </c>
      <c r="R3749" s="64" t="n">
        <v>0</v>
      </c>
      <c r="S3749" s="65"/>
      <c r="T3749" s="66" t="s">
        <v>12785</v>
      </c>
      <c r="U3749" s="66" t="s">
        <v>112</v>
      </c>
      <c r="V3749" s="58" t="s">
        <v>12786</v>
      </c>
      <c r="W3749" s="58"/>
      <c r="X3749" s="67" t="s">
        <v>12431</v>
      </c>
    </row>
    <row r="3750" customFormat="false" ht="21" hidden="false" customHeight="true" outlineLevel="6" collapsed="false">
      <c r="B3750" s="71" t="n">
        <v>1909</v>
      </c>
      <c r="C3750" s="58" t="s">
        <v>12787</v>
      </c>
      <c r="D3750" s="58" t="s">
        <v>12788</v>
      </c>
      <c r="E3750" s="58"/>
      <c r="F3750" s="58"/>
      <c r="G3750" s="58"/>
      <c r="H3750" s="59" t="s">
        <v>12789</v>
      </c>
      <c r="I3750" s="60"/>
      <c r="J3750" s="61" t="n">
        <v>30</v>
      </c>
      <c r="K3750" s="61" t="n">
        <v>5</v>
      </c>
      <c r="L3750" s="61" t="n">
        <v>5</v>
      </c>
      <c r="M3750" s="57" t="n">
        <v>5</v>
      </c>
      <c r="N3750" s="62" t="n">
        <v>45.9466666666667</v>
      </c>
      <c r="O3750" s="28"/>
      <c r="P3750" s="60" t="n">
        <v>0</v>
      </c>
      <c r="Q3750" s="68" t="n">
        <v>0</v>
      </c>
      <c r="R3750" s="64" t="n">
        <v>0</v>
      </c>
      <c r="S3750" s="65"/>
      <c r="T3750" s="66" t="s">
        <v>12790</v>
      </c>
      <c r="U3750" s="66" t="s">
        <v>112</v>
      </c>
      <c r="V3750" s="58" t="s">
        <v>12791</v>
      </c>
      <c r="W3750" s="58"/>
      <c r="X3750" s="67" t="s">
        <v>12431</v>
      </c>
    </row>
    <row r="3751" customFormat="false" ht="21" hidden="false" customHeight="true" outlineLevel="6" collapsed="false">
      <c r="B3751" s="71" t="n">
        <v>1912</v>
      </c>
      <c r="C3751" s="58" t="s">
        <v>12792</v>
      </c>
      <c r="D3751" s="58" t="s">
        <v>12793</v>
      </c>
      <c r="E3751" s="58"/>
      <c r="F3751" s="58"/>
      <c r="G3751" s="58"/>
      <c r="H3751" s="59" t="s">
        <v>12794</v>
      </c>
      <c r="I3751" s="60"/>
      <c r="J3751" s="61" t="n">
        <v>30</v>
      </c>
      <c r="K3751" s="61" t="n">
        <v>5</v>
      </c>
      <c r="L3751" s="61" t="n">
        <v>20</v>
      </c>
      <c r="M3751" s="57" t="n">
        <v>20</v>
      </c>
      <c r="N3751" s="62" t="n">
        <v>42.3733333333333</v>
      </c>
      <c r="O3751" s="28"/>
      <c r="P3751" s="60" t="n">
        <v>0</v>
      </c>
      <c r="Q3751" s="68" t="n">
        <v>0</v>
      </c>
      <c r="R3751" s="64" t="n">
        <v>0</v>
      </c>
      <c r="S3751" s="65"/>
      <c r="T3751" s="66" t="s">
        <v>12795</v>
      </c>
      <c r="U3751" s="66" t="s">
        <v>112</v>
      </c>
      <c r="V3751" s="58" t="s">
        <v>12796</v>
      </c>
      <c r="W3751" s="58"/>
      <c r="X3751" s="67" t="s">
        <v>12431</v>
      </c>
    </row>
    <row r="3752" customFormat="false" ht="21" hidden="false" customHeight="true" outlineLevel="6" collapsed="false">
      <c r="B3752" s="71" t="n">
        <v>1916</v>
      </c>
      <c r="C3752" s="58" t="s">
        <v>12797</v>
      </c>
      <c r="D3752" s="58" t="s">
        <v>12798</v>
      </c>
      <c r="E3752" s="58"/>
      <c r="F3752" s="58"/>
      <c r="G3752" s="58"/>
      <c r="H3752" s="59" t="s">
        <v>12799</v>
      </c>
      <c r="I3752" s="60"/>
      <c r="J3752" s="61" t="n">
        <v>30</v>
      </c>
      <c r="K3752" s="61" t="n">
        <v>5</v>
      </c>
      <c r="L3752" s="61" t="n">
        <v>10</v>
      </c>
      <c r="M3752" s="57" t="n">
        <v>10</v>
      </c>
      <c r="N3752" s="62" t="n">
        <v>46.56</v>
      </c>
      <c r="O3752" s="28"/>
      <c r="P3752" s="60" t="n">
        <v>0</v>
      </c>
      <c r="Q3752" s="68" t="n">
        <v>0</v>
      </c>
      <c r="R3752" s="64" t="n">
        <v>0</v>
      </c>
      <c r="S3752" s="65"/>
      <c r="T3752" s="66" t="s">
        <v>12800</v>
      </c>
      <c r="U3752" s="66" t="s">
        <v>112</v>
      </c>
      <c r="V3752" s="58" t="s">
        <v>12801</v>
      </c>
      <c r="W3752" s="58"/>
      <c r="X3752" s="67" t="s">
        <v>12431</v>
      </c>
    </row>
    <row r="3753" customFormat="false" ht="21" hidden="false" customHeight="true" outlineLevel="6" collapsed="false">
      <c r="B3753" s="71" t="n">
        <v>1920</v>
      </c>
      <c r="C3753" s="58" t="s">
        <v>12802</v>
      </c>
      <c r="D3753" s="58" t="s">
        <v>12803</v>
      </c>
      <c r="E3753" s="58"/>
      <c r="F3753" s="58"/>
      <c r="G3753" s="58"/>
      <c r="H3753" s="59" t="s">
        <v>12804</v>
      </c>
      <c r="I3753" s="60"/>
      <c r="J3753" s="61" t="n">
        <v>30</v>
      </c>
      <c r="K3753" s="61" t="n">
        <v>5</v>
      </c>
      <c r="L3753" s="61" t="n">
        <v>5</v>
      </c>
      <c r="M3753" s="57" t="n">
        <v>5</v>
      </c>
      <c r="N3753" s="62" t="n">
        <v>44.92</v>
      </c>
      <c r="O3753" s="28"/>
      <c r="P3753" s="60" t="n">
        <v>0</v>
      </c>
      <c r="Q3753" s="68" t="n">
        <v>0</v>
      </c>
      <c r="R3753" s="64" t="n">
        <v>0</v>
      </c>
      <c r="S3753" s="65"/>
      <c r="T3753" s="66" t="s">
        <v>12805</v>
      </c>
      <c r="U3753" s="66" t="s">
        <v>112</v>
      </c>
      <c r="V3753" s="58" t="s">
        <v>12806</v>
      </c>
      <c r="W3753" s="58"/>
      <c r="X3753" s="67" t="s">
        <v>12431</v>
      </c>
    </row>
    <row r="3754" customFormat="false" ht="21" hidden="false" customHeight="true" outlineLevel="6" collapsed="false">
      <c r="B3754" s="71" t="n">
        <v>1921</v>
      </c>
      <c r="C3754" s="58" t="s">
        <v>12807</v>
      </c>
      <c r="D3754" s="58" t="s">
        <v>12808</v>
      </c>
      <c r="E3754" s="58"/>
      <c r="F3754" s="58"/>
      <c r="G3754" s="58"/>
      <c r="H3754" s="59" t="s">
        <v>12809</v>
      </c>
      <c r="I3754" s="60"/>
      <c r="J3754" s="61" t="n">
        <v>30</v>
      </c>
      <c r="K3754" s="61" t="n">
        <v>5</v>
      </c>
      <c r="L3754" s="61" t="n">
        <v>10</v>
      </c>
      <c r="M3754" s="57" t="n">
        <v>10</v>
      </c>
      <c r="N3754" s="62" t="n">
        <v>44.92</v>
      </c>
      <c r="O3754" s="28"/>
      <c r="P3754" s="60" t="n">
        <v>0</v>
      </c>
      <c r="Q3754" s="63" t="n">
        <v>0</v>
      </c>
      <c r="R3754" s="64" t="n">
        <v>0</v>
      </c>
      <c r="S3754" s="65"/>
      <c r="T3754" s="66" t="s">
        <v>12810</v>
      </c>
      <c r="U3754" s="66" t="s">
        <v>112</v>
      </c>
      <c r="V3754" s="58" t="s">
        <v>12811</v>
      </c>
      <c r="W3754" s="58"/>
      <c r="X3754" s="67" t="s">
        <v>12431</v>
      </c>
    </row>
    <row r="3755" customFormat="false" ht="21" hidden="false" customHeight="true" outlineLevel="6" collapsed="false">
      <c r="B3755" s="71" t="n">
        <v>1924</v>
      </c>
      <c r="C3755" s="58" t="s">
        <v>12812</v>
      </c>
      <c r="D3755" s="58" t="s">
        <v>12813</v>
      </c>
      <c r="E3755" s="58"/>
      <c r="F3755" s="58"/>
      <c r="G3755" s="58"/>
      <c r="H3755" s="59" t="s">
        <v>12814</v>
      </c>
      <c r="I3755" s="60"/>
      <c r="J3755" s="61" t="n">
        <v>32</v>
      </c>
      <c r="K3755" s="60"/>
      <c r="L3755" s="61" t="n">
        <v>21</v>
      </c>
      <c r="M3755" s="57" t="n">
        <v>21</v>
      </c>
      <c r="N3755" s="62" t="n">
        <v>57.2933333333333</v>
      </c>
      <c r="O3755" s="28"/>
      <c r="P3755" s="60" t="n">
        <v>0</v>
      </c>
      <c r="Q3755" s="63" t="n">
        <v>0</v>
      </c>
      <c r="R3755" s="64" t="n">
        <v>0</v>
      </c>
      <c r="S3755" s="65"/>
      <c r="T3755" s="66" t="s">
        <v>12815</v>
      </c>
      <c r="U3755" s="66" t="s">
        <v>112</v>
      </c>
      <c r="V3755" s="58" t="s">
        <v>12816</v>
      </c>
      <c r="W3755" s="58"/>
      <c r="X3755" s="67" t="s">
        <v>12431</v>
      </c>
    </row>
    <row r="3756" customFormat="false" ht="21" hidden="false" customHeight="true" outlineLevel="6" collapsed="false">
      <c r="B3756" s="71" t="n">
        <v>1954</v>
      </c>
      <c r="C3756" s="58" t="s">
        <v>12817</v>
      </c>
      <c r="D3756" s="58" t="s">
        <v>12818</v>
      </c>
      <c r="E3756" s="58"/>
      <c r="F3756" s="58"/>
      <c r="G3756" s="58"/>
      <c r="H3756" s="59" t="s">
        <v>12819</v>
      </c>
      <c r="I3756" s="60"/>
      <c r="J3756" s="61" t="n">
        <v>48</v>
      </c>
      <c r="K3756" s="61" t="n">
        <v>4</v>
      </c>
      <c r="L3756" s="61" t="n">
        <v>7</v>
      </c>
      <c r="M3756" s="57" t="n">
        <v>7</v>
      </c>
      <c r="N3756" s="62" t="n">
        <v>25.4533333333333</v>
      </c>
      <c r="O3756" s="28"/>
      <c r="P3756" s="60" t="n">
        <v>0</v>
      </c>
      <c r="Q3756" s="68" t="n">
        <v>0</v>
      </c>
      <c r="R3756" s="70" t="n">
        <v>0</v>
      </c>
      <c r="S3756" s="65"/>
      <c r="T3756" s="66" t="s">
        <v>12820</v>
      </c>
      <c r="U3756" s="66" t="s">
        <v>112</v>
      </c>
      <c r="V3756" s="58" t="s">
        <v>12821</v>
      </c>
      <c r="W3756" s="58"/>
      <c r="X3756" s="67" t="s">
        <v>12431</v>
      </c>
    </row>
    <row r="3757" customFormat="false" ht="21" hidden="false" customHeight="true" outlineLevel="6" collapsed="false">
      <c r="B3757" s="71" t="n">
        <v>1966</v>
      </c>
      <c r="C3757" s="58" t="s">
        <v>12822</v>
      </c>
      <c r="D3757" s="58" t="s">
        <v>12823</v>
      </c>
      <c r="E3757" s="58"/>
      <c r="F3757" s="58"/>
      <c r="G3757" s="58"/>
      <c r="H3757" s="59" t="s">
        <v>12824</v>
      </c>
      <c r="I3757" s="60"/>
      <c r="J3757" s="61" t="n">
        <v>40</v>
      </c>
      <c r="K3757" s="61" t="n">
        <v>10</v>
      </c>
      <c r="L3757" s="61" t="n">
        <v>19</v>
      </c>
      <c r="M3757" s="57" t="n">
        <v>19</v>
      </c>
      <c r="N3757" s="62" t="n">
        <v>28.84</v>
      </c>
      <c r="O3757" s="28"/>
      <c r="P3757" s="60" t="n">
        <v>0</v>
      </c>
      <c r="Q3757" s="68" t="n">
        <v>0</v>
      </c>
      <c r="R3757" s="64" t="n">
        <v>0</v>
      </c>
      <c r="S3757" s="65"/>
      <c r="T3757" s="66" t="s">
        <v>12825</v>
      </c>
      <c r="U3757" s="66" t="s">
        <v>112</v>
      </c>
      <c r="V3757" s="58" t="s">
        <v>12826</v>
      </c>
      <c r="W3757" s="58"/>
      <c r="X3757" s="67" t="s">
        <v>12431</v>
      </c>
    </row>
    <row r="3758" customFormat="false" ht="21" hidden="false" customHeight="true" outlineLevel="5" collapsed="false">
      <c r="B3758" s="71" t="n">
        <v>2027</v>
      </c>
      <c r="C3758" s="58" t="s">
        <v>12827</v>
      </c>
      <c r="D3758" s="58" t="s">
        <v>12828</v>
      </c>
      <c r="E3758" s="58"/>
      <c r="F3758" s="58"/>
      <c r="G3758" s="58"/>
      <c r="H3758" s="59" t="s">
        <v>12829</v>
      </c>
      <c r="I3758" s="60"/>
      <c r="J3758" s="61" t="n">
        <v>40</v>
      </c>
      <c r="K3758" s="61" t="n">
        <v>10</v>
      </c>
      <c r="L3758" s="61" t="n">
        <v>30</v>
      </c>
      <c r="M3758" s="57" t="n">
        <v>30</v>
      </c>
      <c r="N3758" s="62" t="n">
        <v>15.4533333333333</v>
      </c>
      <c r="O3758" s="28"/>
      <c r="P3758" s="60" t="n">
        <v>0</v>
      </c>
      <c r="Q3758" s="68" t="n">
        <v>0</v>
      </c>
      <c r="R3758" s="64" t="n">
        <v>0</v>
      </c>
      <c r="S3758" s="65"/>
      <c r="T3758" s="66" t="s">
        <v>12830</v>
      </c>
      <c r="U3758" s="66" t="s">
        <v>112</v>
      </c>
      <c r="V3758" s="58" t="s">
        <v>12831</v>
      </c>
      <c r="W3758" s="58"/>
      <c r="X3758" s="67" t="s">
        <v>12431</v>
      </c>
    </row>
    <row r="3759" customFormat="false" ht="21" hidden="false" customHeight="true" outlineLevel="5" collapsed="false">
      <c r="B3759" s="71" t="n">
        <v>2028</v>
      </c>
      <c r="C3759" s="58" t="s">
        <v>12832</v>
      </c>
      <c r="D3759" s="58" t="s">
        <v>12833</v>
      </c>
      <c r="E3759" s="58"/>
      <c r="F3759" s="58"/>
      <c r="G3759" s="58"/>
      <c r="H3759" s="59" t="s">
        <v>12834</v>
      </c>
      <c r="I3759" s="60"/>
      <c r="J3759" s="61" t="n">
        <v>40</v>
      </c>
      <c r="K3759" s="61" t="n">
        <v>10</v>
      </c>
      <c r="L3759" s="61" t="n">
        <v>30</v>
      </c>
      <c r="M3759" s="57" t="n">
        <v>30</v>
      </c>
      <c r="N3759" s="62" t="n">
        <v>13.6266666666667</v>
      </c>
      <c r="O3759" s="28"/>
      <c r="P3759" s="60" t="n">
        <v>0</v>
      </c>
      <c r="Q3759" s="68" t="n">
        <v>0</v>
      </c>
      <c r="R3759" s="64" t="n">
        <v>0</v>
      </c>
      <c r="S3759" s="65"/>
      <c r="T3759" s="66" t="s">
        <v>12835</v>
      </c>
      <c r="U3759" s="66" t="s">
        <v>112</v>
      </c>
      <c r="V3759" s="58" t="s">
        <v>12836</v>
      </c>
      <c r="W3759" s="58"/>
      <c r="X3759" s="67" t="s">
        <v>12431</v>
      </c>
    </row>
    <row r="3760" customFormat="false" ht="21" hidden="false" customHeight="true" outlineLevel="5" collapsed="false">
      <c r="B3760" s="71" t="n">
        <v>2029</v>
      </c>
      <c r="C3760" s="58" t="s">
        <v>12837</v>
      </c>
      <c r="D3760" s="58" t="s">
        <v>12838</v>
      </c>
      <c r="E3760" s="58"/>
      <c r="F3760" s="58"/>
      <c r="G3760" s="58"/>
      <c r="H3760" s="59" t="s">
        <v>12839</v>
      </c>
      <c r="I3760" s="60"/>
      <c r="J3760" s="61" t="n">
        <v>40</v>
      </c>
      <c r="K3760" s="61" t="n">
        <v>10</v>
      </c>
      <c r="L3760" s="61" t="n">
        <v>30</v>
      </c>
      <c r="M3760" s="57" t="n">
        <v>30</v>
      </c>
      <c r="N3760" s="62" t="n">
        <v>13.6266666666667</v>
      </c>
      <c r="O3760" s="28"/>
      <c r="P3760" s="60" t="n">
        <v>0</v>
      </c>
      <c r="Q3760" s="68" t="n">
        <v>0</v>
      </c>
      <c r="R3760" s="64" t="n">
        <v>0</v>
      </c>
      <c r="S3760" s="65"/>
      <c r="T3760" s="66" t="s">
        <v>12840</v>
      </c>
      <c r="U3760" s="66" t="s">
        <v>112</v>
      </c>
      <c r="V3760" s="58" t="s">
        <v>12841</v>
      </c>
      <c r="W3760" s="58"/>
      <c r="X3760" s="67" t="s">
        <v>12431</v>
      </c>
    </row>
    <row r="3761" customFormat="false" ht="21" hidden="false" customHeight="true" outlineLevel="5" collapsed="false">
      <c r="B3761" s="71" t="n">
        <v>2033</v>
      </c>
      <c r="C3761" s="58" t="s">
        <v>12842</v>
      </c>
      <c r="D3761" s="58" t="s">
        <v>12843</v>
      </c>
      <c r="E3761" s="58"/>
      <c r="F3761" s="58"/>
      <c r="G3761" s="58"/>
      <c r="H3761" s="59" t="s">
        <v>12844</v>
      </c>
      <c r="I3761" s="60"/>
      <c r="J3761" s="61" t="n">
        <v>30</v>
      </c>
      <c r="K3761" s="61" t="n">
        <v>5</v>
      </c>
      <c r="L3761" s="61" t="n">
        <v>24</v>
      </c>
      <c r="M3761" s="57" t="n">
        <v>24</v>
      </c>
      <c r="N3761" s="62" t="n">
        <v>22.8533333333333</v>
      </c>
      <c r="O3761" s="28"/>
      <c r="P3761" s="60" t="n">
        <v>0</v>
      </c>
      <c r="Q3761" s="68" t="n">
        <v>0</v>
      </c>
      <c r="R3761" s="64" t="n">
        <v>0</v>
      </c>
      <c r="S3761" s="65"/>
      <c r="T3761" s="66" t="s">
        <v>12845</v>
      </c>
      <c r="U3761" s="66" t="s">
        <v>112</v>
      </c>
      <c r="V3761" s="58" t="s">
        <v>12846</v>
      </c>
      <c r="W3761" s="58"/>
      <c r="X3761" s="67" t="s">
        <v>12431</v>
      </c>
    </row>
    <row r="3762" customFormat="false" ht="21" hidden="false" customHeight="true" outlineLevel="5" collapsed="false">
      <c r="B3762" s="71" t="n">
        <v>2038</v>
      </c>
      <c r="C3762" s="58" t="s">
        <v>12847</v>
      </c>
      <c r="D3762" s="58" t="s">
        <v>12848</v>
      </c>
      <c r="E3762" s="58"/>
      <c r="F3762" s="58"/>
      <c r="G3762" s="58"/>
      <c r="H3762" s="59" t="s">
        <v>12849</v>
      </c>
      <c r="I3762" s="60"/>
      <c r="J3762" s="61" t="n">
        <v>40</v>
      </c>
      <c r="K3762" s="61" t="n">
        <v>10</v>
      </c>
      <c r="L3762" s="61" t="n">
        <v>29</v>
      </c>
      <c r="M3762" s="57" t="n">
        <v>29</v>
      </c>
      <c r="N3762" s="62" t="n">
        <v>19.7066666666667</v>
      </c>
      <c r="O3762" s="28"/>
      <c r="P3762" s="60" t="n">
        <v>0</v>
      </c>
      <c r="Q3762" s="72" t="n">
        <v>0</v>
      </c>
      <c r="R3762" s="64" t="n">
        <v>0</v>
      </c>
      <c r="S3762" s="65"/>
      <c r="T3762" s="66" t="s">
        <v>12850</v>
      </c>
      <c r="U3762" s="66" t="s">
        <v>112</v>
      </c>
      <c r="V3762" s="58" t="s">
        <v>12851</v>
      </c>
      <c r="W3762" s="58"/>
      <c r="X3762" s="67" t="s">
        <v>12431</v>
      </c>
    </row>
    <row r="3763" customFormat="false" ht="21" hidden="false" customHeight="true" outlineLevel="5" collapsed="false">
      <c r="B3763" s="71" t="n">
        <v>2043</v>
      </c>
      <c r="C3763" s="58" t="s">
        <v>12852</v>
      </c>
      <c r="D3763" s="58" t="s">
        <v>12853</v>
      </c>
      <c r="E3763" s="58"/>
      <c r="F3763" s="58"/>
      <c r="G3763" s="58"/>
      <c r="H3763" s="59" t="s">
        <v>12854</v>
      </c>
      <c r="I3763" s="60"/>
      <c r="J3763" s="61" t="n">
        <v>30</v>
      </c>
      <c r="K3763" s="61" t="n">
        <v>5</v>
      </c>
      <c r="L3763" s="61" t="n">
        <v>8</v>
      </c>
      <c r="M3763" s="57" t="n">
        <v>8</v>
      </c>
      <c r="N3763" s="62" t="n">
        <v>34.4266666666667</v>
      </c>
      <c r="O3763" s="28"/>
      <c r="P3763" s="60" t="n">
        <v>0</v>
      </c>
      <c r="Q3763" s="68" t="n">
        <v>0</v>
      </c>
      <c r="R3763" s="64" t="n">
        <v>0</v>
      </c>
      <c r="S3763" s="65"/>
      <c r="T3763" s="66" t="s">
        <v>12855</v>
      </c>
      <c r="U3763" s="66" t="s">
        <v>112</v>
      </c>
      <c r="V3763" s="58" t="s">
        <v>12856</v>
      </c>
      <c r="W3763" s="58"/>
      <c r="X3763" s="67" t="s">
        <v>12431</v>
      </c>
    </row>
    <row r="3764" customFormat="false" ht="21" hidden="false" customHeight="true" outlineLevel="6" collapsed="false">
      <c r="B3764" s="71" t="n">
        <v>2056</v>
      </c>
      <c r="C3764" s="58" t="s">
        <v>12857</v>
      </c>
      <c r="D3764" s="58" t="s">
        <v>12858</v>
      </c>
      <c r="E3764" s="58"/>
      <c r="F3764" s="58"/>
      <c r="G3764" s="58"/>
      <c r="H3764" s="59" t="s">
        <v>12859</v>
      </c>
      <c r="I3764" s="60"/>
      <c r="J3764" s="61" t="n">
        <v>30</v>
      </c>
      <c r="K3764" s="61" t="n">
        <v>5</v>
      </c>
      <c r="L3764" s="61" t="n">
        <v>2</v>
      </c>
      <c r="M3764" s="57" t="n">
        <v>2</v>
      </c>
      <c r="N3764" s="62" t="n">
        <v>36.3466666666667</v>
      </c>
      <c r="O3764" s="28"/>
      <c r="P3764" s="60" t="n">
        <v>0</v>
      </c>
      <c r="Q3764" s="68" t="n">
        <v>0</v>
      </c>
      <c r="R3764" s="64" t="n">
        <v>0</v>
      </c>
      <c r="S3764" s="65"/>
      <c r="T3764" s="66" t="s">
        <v>12860</v>
      </c>
      <c r="U3764" s="66" t="s">
        <v>112</v>
      </c>
      <c r="V3764" s="58" t="s">
        <v>12861</v>
      </c>
      <c r="W3764" s="58"/>
      <c r="X3764" s="67" t="s">
        <v>12431</v>
      </c>
    </row>
    <row r="3765" customFormat="false" ht="21" hidden="false" customHeight="true" outlineLevel="6" collapsed="false">
      <c r="B3765" s="71" t="n">
        <v>2057</v>
      </c>
      <c r="C3765" s="58" t="s">
        <v>12862</v>
      </c>
      <c r="D3765" s="58" t="s">
        <v>12863</v>
      </c>
      <c r="E3765" s="58"/>
      <c r="F3765" s="58"/>
      <c r="G3765" s="58"/>
      <c r="H3765" s="59" t="s">
        <v>12864</v>
      </c>
      <c r="I3765" s="60"/>
      <c r="J3765" s="61" t="n">
        <v>30</v>
      </c>
      <c r="K3765" s="61" t="n">
        <v>5</v>
      </c>
      <c r="L3765" s="61" t="n">
        <v>6</v>
      </c>
      <c r="M3765" s="57" t="n">
        <v>6</v>
      </c>
      <c r="N3765" s="62" t="n">
        <v>36.3466666666667</v>
      </c>
      <c r="O3765" s="28"/>
      <c r="P3765" s="60" t="n">
        <v>0</v>
      </c>
      <c r="Q3765" s="68" t="n">
        <v>0</v>
      </c>
      <c r="R3765" s="64" t="n">
        <v>0</v>
      </c>
      <c r="S3765" s="65"/>
      <c r="T3765" s="66" t="s">
        <v>12865</v>
      </c>
      <c r="U3765" s="66" t="s">
        <v>112</v>
      </c>
      <c r="V3765" s="58" t="s">
        <v>12866</v>
      </c>
      <c r="W3765" s="58"/>
      <c r="X3765" s="67" t="s">
        <v>12431</v>
      </c>
    </row>
    <row r="3766" customFormat="false" ht="21" hidden="false" customHeight="true" outlineLevel="6" collapsed="false">
      <c r="B3766" s="71" t="n">
        <v>2059</v>
      </c>
      <c r="C3766" s="58" t="s">
        <v>12867</v>
      </c>
      <c r="D3766" s="58" t="s">
        <v>12868</v>
      </c>
      <c r="E3766" s="58"/>
      <c r="F3766" s="58"/>
      <c r="G3766" s="58"/>
      <c r="H3766" s="59" t="s">
        <v>12869</v>
      </c>
      <c r="I3766" s="60"/>
      <c r="J3766" s="61" t="n">
        <v>30</v>
      </c>
      <c r="K3766" s="61" t="n">
        <v>5</v>
      </c>
      <c r="L3766" s="61" t="n">
        <v>15</v>
      </c>
      <c r="M3766" s="57" t="n">
        <v>15</v>
      </c>
      <c r="N3766" s="62" t="n">
        <v>35.5733333333333</v>
      </c>
      <c r="O3766" s="28"/>
      <c r="P3766" s="60" t="n">
        <v>0</v>
      </c>
      <c r="Q3766" s="68" t="n">
        <v>0</v>
      </c>
      <c r="R3766" s="64" t="n">
        <v>0</v>
      </c>
      <c r="S3766" s="65"/>
      <c r="T3766" s="66" t="s">
        <v>12870</v>
      </c>
      <c r="U3766" s="66" t="s">
        <v>112</v>
      </c>
      <c r="V3766" s="58" t="s">
        <v>12871</v>
      </c>
      <c r="W3766" s="58"/>
      <c r="X3766" s="67" t="s">
        <v>12431</v>
      </c>
    </row>
    <row r="3767" customFormat="false" ht="21" hidden="false" customHeight="true" outlineLevel="6" collapsed="false">
      <c r="B3767" s="71" t="n">
        <v>2062</v>
      </c>
      <c r="C3767" s="58" t="s">
        <v>12872</v>
      </c>
      <c r="D3767" s="58" t="s">
        <v>12873</v>
      </c>
      <c r="E3767" s="58"/>
      <c r="F3767" s="58"/>
      <c r="G3767" s="58"/>
      <c r="H3767" s="59" t="s">
        <v>12874</v>
      </c>
      <c r="I3767" s="60"/>
      <c r="J3767" s="61" t="n">
        <v>30</v>
      </c>
      <c r="K3767" s="61" t="n">
        <v>5</v>
      </c>
      <c r="L3767" s="61" t="n">
        <v>25</v>
      </c>
      <c r="M3767" s="57" t="n">
        <v>25</v>
      </c>
      <c r="N3767" s="62" t="n">
        <v>38.0933333333333</v>
      </c>
      <c r="O3767" s="28"/>
      <c r="P3767" s="60" t="n">
        <v>0</v>
      </c>
      <c r="Q3767" s="68" t="n">
        <v>0</v>
      </c>
      <c r="R3767" s="64" t="n">
        <v>0</v>
      </c>
      <c r="S3767" s="65"/>
      <c r="T3767" s="66" t="s">
        <v>12875</v>
      </c>
      <c r="U3767" s="66" t="s">
        <v>112</v>
      </c>
      <c r="V3767" s="58" t="s">
        <v>12876</v>
      </c>
      <c r="W3767" s="58"/>
      <c r="X3767" s="67" t="s">
        <v>12431</v>
      </c>
    </row>
    <row r="3768" customFormat="false" ht="21" hidden="false" customHeight="true" outlineLevel="6" collapsed="false">
      <c r="B3768" s="71" t="n">
        <v>2063</v>
      </c>
      <c r="C3768" s="58" t="s">
        <v>12877</v>
      </c>
      <c r="D3768" s="58" t="s">
        <v>12878</v>
      </c>
      <c r="E3768" s="58"/>
      <c r="F3768" s="58"/>
      <c r="G3768" s="58"/>
      <c r="H3768" s="59" t="s">
        <v>12879</v>
      </c>
      <c r="I3768" s="60"/>
      <c r="J3768" s="61" t="n">
        <v>30</v>
      </c>
      <c r="K3768" s="61" t="n">
        <v>5</v>
      </c>
      <c r="L3768" s="61" t="n">
        <v>5</v>
      </c>
      <c r="M3768" s="57" t="n">
        <v>5</v>
      </c>
      <c r="N3768" s="62" t="n">
        <v>38.0933333333333</v>
      </c>
      <c r="O3768" s="28"/>
      <c r="P3768" s="60" t="n">
        <v>0</v>
      </c>
      <c r="Q3768" s="68" t="n">
        <v>0</v>
      </c>
      <c r="R3768" s="64" t="n">
        <v>0</v>
      </c>
      <c r="S3768" s="65"/>
      <c r="T3768" s="66" t="s">
        <v>12880</v>
      </c>
      <c r="U3768" s="66" t="s">
        <v>112</v>
      </c>
      <c r="V3768" s="58" t="s">
        <v>12881</v>
      </c>
      <c r="W3768" s="58"/>
      <c r="X3768" s="67" t="s">
        <v>12431</v>
      </c>
    </row>
    <row r="3769" customFormat="false" ht="21" hidden="false" customHeight="true" outlineLevel="6" collapsed="false">
      <c r="B3769" s="71" t="n">
        <v>2066</v>
      </c>
      <c r="C3769" s="58" t="s">
        <v>12882</v>
      </c>
      <c r="D3769" s="58" t="s">
        <v>12883</v>
      </c>
      <c r="E3769" s="58"/>
      <c r="F3769" s="58"/>
      <c r="G3769" s="58"/>
      <c r="H3769" s="59" t="s">
        <v>12884</v>
      </c>
      <c r="I3769" s="60"/>
      <c r="J3769" s="61" t="n">
        <v>30</v>
      </c>
      <c r="K3769" s="61" t="n">
        <v>5</v>
      </c>
      <c r="L3769" s="61" t="n">
        <v>5</v>
      </c>
      <c r="M3769" s="57" t="n">
        <v>5</v>
      </c>
      <c r="N3769" s="62" t="n">
        <v>41.64</v>
      </c>
      <c r="O3769" s="28"/>
      <c r="P3769" s="60" t="n">
        <v>0</v>
      </c>
      <c r="Q3769" s="63" t="n">
        <v>0</v>
      </c>
      <c r="R3769" s="64" t="n">
        <v>0</v>
      </c>
      <c r="S3769" s="65"/>
      <c r="T3769" s="66" t="s">
        <v>12885</v>
      </c>
      <c r="U3769" s="66" t="s">
        <v>112</v>
      </c>
      <c r="V3769" s="58" t="s">
        <v>12886</v>
      </c>
      <c r="W3769" s="58"/>
      <c r="X3769" s="67" t="s">
        <v>12431</v>
      </c>
    </row>
    <row r="3770" customFormat="false" ht="21" hidden="false" customHeight="true" outlineLevel="6" collapsed="false">
      <c r="B3770" s="71" t="n">
        <v>2067</v>
      </c>
      <c r="C3770" s="58" t="s">
        <v>12887</v>
      </c>
      <c r="D3770" s="58" t="s">
        <v>12888</v>
      </c>
      <c r="E3770" s="58"/>
      <c r="F3770" s="58"/>
      <c r="G3770" s="58"/>
      <c r="H3770" s="59" t="s">
        <v>12889</v>
      </c>
      <c r="I3770" s="60"/>
      <c r="J3770" s="61" t="n">
        <v>30</v>
      </c>
      <c r="K3770" s="61" t="n">
        <v>5</v>
      </c>
      <c r="L3770" s="61" t="n">
        <v>23</v>
      </c>
      <c r="M3770" s="57" t="n">
        <v>23</v>
      </c>
      <c r="N3770" s="62" t="n">
        <v>41.64</v>
      </c>
      <c r="O3770" s="28"/>
      <c r="P3770" s="60" t="n">
        <v>0</v>
      </c>
      <c r="Q3770" s="63" t="n">
        <v>0</v>
      </c>
      <c r="R3770" s="64" t="n">
        <v>0</v>
      </c>
      <c r="S3770" s="65"/>
      <c r="T3770" s="66" t="s">
        <v>12890</v>
      </c>
      <c r="U3770" s="66" t="s">
        <v>112</v>
      </c>
      <c r="V3770" s="58" t="s">
        <v>12891</v>
      </c>
      <c r="W3770" s="58"/>
      <c r="X3770" s="67" t="s">
        <v>12431</v>
      </c>
    </row>
    <row r="3771" customFormat="false" ht="21" hidden="false" customHeight="true" outlineLevel="4" collapsed="false">
      <c r="B3771" s="71" t="n">
        <v>2070</v>
      </c>
      <c r="C3771" s="58" t="s">
        <v>12892</v>
      </c>
      <c r="D3771" s="58" t="s">
        <v>12893</v>
      </c>
      <c r="E3771" s="58"/>
      <c r="F3771" s="58"/>
      <c r="G3771" s="58"/>
      <c r="H3771" s="59" t="s">
        <v>12894</v>
      </c>
      <c r="I3771" s="60"/>
      <c r="J3771" s="61" t="n">
        <v>30</v>
      </c>
      <c r="K3771" s="61" t="n">
        <v>5</v>
      </c>
      <c r="L3771" s="61" t="n">
        <v>25</v>
      </c>
      <c r="M3771" s="57" t="n">
        <v>25</v>
      </c>
      <c r="N3771" s="69" t="n">
        <v>52.5333333333333</v>
      </c>
      <c r="O3771" s="28"/>
      <c r="P3771" s="60" t="n">
        <v>0</v>
      </c>
      <c r="Q3771" s="68" t="n">
        <v>0</v>
      </c>
      <c r="R3771" s="64" t="n">
        <v>0</v>
      </c>
      <c r="S3771" s="65"/>
      <c r="T3771" s="66" t="s">
        <v>12895</v>
      </c>
      <c r="U3771" s="66" t="s">
        <v>112</v>
      </c>
      <c r="V3771" s="58" t="s">
        <v>12896</v>
      </c>
      <c r="W3771" s="58"/>
      <c r="X3771" s="67" t="s">
        <v>12431</v>
      </c>
    </row>
    <row r="3772" customFormat="false" ht="21" hidden="false" customHeight="true" outlineLevel="5" collapsed="false">
      <c r="B3772" s="71" t="n">
        <v>2080</v>
      </c>
      <c r="C3772" s="58" t="s">
        <v>12897</v>
      </c>
      <c r="D3772" s="58" t="s">
        <v>12898</v>
      </c>
      <c r="E3772" s="58"/>
      <c r="F3772" s="58"/>
      <c r="G3772" s="58"/>
      <c r="H3772" s="59" t="s">
        <v>12899</v>
      </c>
      <c r="I3772" s="60"/>
      <c r="J3772" s="61" t="n">
        <v>250</v>
      </c>
      <c r="K3772" s="61" t="n">
        <v>25</v>
      </c>
      <c r="L3772" s="61" t="n">
        <v>20</v>
      </c>
      <c r="M3772" s="57" t="n">
        <v>20</v>
      </c>
      <c r="N3772" s="62" t="n">
        <v>3.69333333333333</v>
      </c>
      <c r="O3772" s="28"/>
      <c r="P3772" s="60" t="n">
        <v>0</v>
      </c>
      <c r="Q3772" s="68" t="n">
        <v>0</v>
      </c>
      <c r="R3772" s="64" t="n">
        <v>0</v>
      </c>
      <c r="S3772" s="65"/>
      <c r="T3772" s="66" t="s">
        <v>12900</v>
      </c>
      <c r="U3772" s="66" t="s">
        <v>35</v>
      </c>
      <c r="V3772" s="58" t="s">
        <v>12901</v>
      </c>
      <c r="W3772" s="58"/>
      <c r="X3772" s="67" t="s">
        <v>12431</v>
      </c>
    </row>
    <row r="3773" customFormat="false" ht="21" hidden="false" customHeight="true" outlineLevel="6" collapsed="false">
      <c r="B3773" s="71" t="n">
        <v>2083</v>
      </c>
      <c r="C3773" s="58" t="s">
        <v>12902</v>
      </c>
      <c r="D3773" s="58" t="s">
        <v>12903</v>
      </c>
      <c r="E3773" s="58"/>
      <c r="F3773" s="58"/>
      <c r="G3773" s="58"/>
      <c r="H3773" s="59" t="s">
        <v>12904</v>
      </c>
      <c r="I3773" s="60"/>
      <c r="J3773" s="61" t="n">
        <v>250</v>
      </c>
      <c r="K3773" s="61" t="n">
        <v>25</v>
      </c>
      <c r="L3773" s="61" t="n">
        <v>13</v>
      </c>
      <c r="M3773" s="57" t="n">
        <v>13</v>
      </c>
      <c r="N3773" s="62" t="n">
        <v>4.44</v>
      </c>
      <c r="O3773" s="28"/>
      <c r="P3773" s="60" t="n">
        <v>0</v>
      </c>
      <c r="Q3773" s="68" t="n">
        <v>0</v>
      </c>
      <c r="R3773" s="64" t="n">
        <v>0</v>
      </c>
      <c r="S3773" s="65"/>
      <c r="T3773" s="66" t="s">
        <v>12905</v>
      </c>
      <c r="U3773" s="66" t="s">
        <v>35</v>
      </c>
      <c r="V3773" s="58" t="s">
        <v>12906</v>
      </c>
      <c r="W3773" s="58"/>
      <c r="X3773" s="67" t="s">
        <v>12431</v>
      </c>
    </row>
    <row r="3774" customFormat="false" ht="21" hidden="false" customHeight="true" outlineLevel="6" collapsed="false">
      <c r="B3774" s="71" t="n">
        <v>2085</v>
      </c>
      <c r="C3774" s="58" t="s">
        <v>12907</v>
      </c>
      <c r="D3774" s="58" t="s">
        <v>12908</v>
      </c>
      <c r="E3774" s="58"/>
      <c r="F3774" s="58"/>
      <c r="G3774" s="58"/>
      <c r="H3774" s="59" t="s">
        <v>12909</v>
      </c>
      <c r="I3774" s="60"/>
      <c r="J3774" s="61" t="n">
        <v>250</v>
      </c>
      <c r="K3774" s="61" t="n">
        <v>25</v>
      </c>
      <c r="L3774" s="61" t="n">
        <v>100</v>
      </c>
      <c r="M3774" s="57" t="n">
        <v>100</v>
      </c>
      <c r="N3774" s="69" t="n">
        <v>4.53333333333333</v>
      </c>
      <c r="O3774" s="28"/>
      <c r="P3774" s="60" t="n">
        <v>0</v>
      </c>
      <c r="Q3774" s="68" t="n">
        <v>0</v>
      </c>
      <c r="R3774" s="64" t="n">
        <v>0</v>
      </c>
      <c r="S3774" s="65"/>
      <c r="T3774" s="66" t="s">
        <v>12910</v>
      </c>
      <c r="U3774" s="66" t="s">
        <v>35</v>
      </c>
      <c r="V3774" s="58" t="s">
        <v>12911</v>
      </c>
      <c r="W3774" s="58"/>
      <c r="X3774" s="67" t="s">
        <v>12431</v>
      </c>
    </row>
    <row r="3775" customFormat="false" ht="21" hidden="false" customHeight="true" outlineLevel="6" collapsed="false">
      <c r="B3775" s="71" t="n">
        <v>2087</v>
      </c>
      <c r="C3775" s="58" t="s">
        <v>12912</v>
      </c>
      <c r="D3775" s="58" t="s">
        <v>12913</v>
      </c>
      <c r="E3775" s="58"/>
      <c r="F3775" s="58"/>
      <c r="G3775" s="58"/>
      <c r="H3775" s="59" t="s">
        <v>12914</v>
      </c>
      <c r="I3775" s="60"/>
      <c r="J3775" s="61" t="n">
        <v>250</v>
      </c>
      <c r="K3775" s="61" t="n">
        <v>25</v>
      </c>
      <c r="L3775" s="61" t="n">
        <v>175</v>
      </c>
      <c r="M3775" s="57" t="n">
        <v>175</v>
      </c>
      <c r="N3775" s="62" t="n">
        <v>4.38666666666667</v>
      </c>
      <c r="O3775" s="28"/>
      <c r="P3775" s="60" t="n">
        <v>0</v>
      </c>
      <c r="Q3775" s="68" t="n">
        <v>0</v>
      </c>
      <c r="R3775" s="64" t="n">
        <v>0</v>
      </c>
      <c r="S3775" s="65"/>
      <c r="T3775" s="66" t="s">
        <v>12915</v>
      </c>
      <c r="U3775" s="66" t="s">
        <v>35</v>
      </c>
      <c r="V3775" s="58" t="s">
        <v>12916</v>
      </c>
      <c r="W3775" s="58"/>
      <c r="X3775" s="67" t="s">
        <v>12431</v>
      </c>
    </row>
    <row r="3776" customFormat="false" ht="21" hidden="false" customHeight="true" outlineLevel="6" collapsed="false">
      <c r="B3776" s="71" t="n">
        <v>2090</v>
      </c>
      <c r="C3776" s="58" t="s">
        <v>12917</v>
      </c>
      <c r="D3776" s="58" t="s">
        <v>12918</v>
      </c>
      <c r="E3776" s="58"/>
      <c r="F3776" s="58"/>
      <c r="G3776" s="58"/>
      <c r="H3776" s="59" t="s">
        <v>12919</v>
      </c>
      <c r="I3776" s="60"/>
      <c r="J3776" s="61" t="n">
        <v>250</v>
      </c>
      <c r="K3776" s="61" t="n">
        <v>25</v>
      </c>
      <c r="L3776" s="61" t="n">
        <v>1</v>
      </c>
      <c r="M3776" s="57" t="n">
        <v>1</v>
      </c>
      <c r="N3776" s="62" t="n">
        <v>4.41333333333333</v>
      </c>
      <c r="O3776" s="28"/>
      <c r="P3776" s="60" t="n">
        <v>0</v>
      </c>
      <c r="Q3776" s="68" t="n">
        <v>0</v>
      </c>
      <c r="R3776" s="64" t="n">
        <v>0</v>
      </c>
      <c r="S3776" s="65"/>
      <c r="T3776" s="66" t="s">
        <v>12920</v>
      </c>
      <c r="U3776" s="66" t="s">
        <v>35</v>
      </c>
      <c r="V3776" s="58" t="s">
        <v>12921</v>
      </c>
      <c r="W3776" s="58"/>
      <c r="X3776" s="67" t="s">
        <v>12431</v>
      </c>
    </row>
    <row r="3777" customFormat="false" ht="21" hidden="false" customHeight="true" outlineLevel="6" collapsed="false">
      <c r="B3777" s="71" t="n">
        <v>2093</v>
      </c>
      <c r="C3777" s="58" t="s">
        <v>12922</v>
      </c>
      <c r="D3777" s="58" t="s">
        <v>12923</v>
      </c>
      <c r="E3777" s="58"/>
      <c r="F3777" s="58"/>
      <c r="G3777" s="58"/>
      <c r="H3777" s="59" t="s">
        <v>12924</v>
      </c>
      <c r="I3777" s="60"/>
      <c r="J3777" s="61" t="n">
        <v>250</v>
      </c>
      <c r="K3777" s="61" t="n">
        <v>25</v>
      </c>
      <c r="L3777" s="61" t="n">
        <v>126</v>
      </c>
      <c r="M3777" s="57" t="n">
        <v>126</v>
      </c>
      <c r="N3777" s="62" t="n">
        <v>4.41333333333333</v>
      </c>
      <c r="O3777" s="28"/>
      <c r="P3777" s="60" t="n">
        <v>0</v>
      </c>
      <c r="Q3777" s="68" t="n">
        <v>0</v>
      </c>
      <c r="R3777" s="64" t="n">
        <v>0</v>
      </c>
      <c r="S3777" s="65"/>
      <c r="T3777" s="66" t="s">
        <v>12925</v>
      </c>
      <c r="U3777" s="66" t="s">
        <v>35</v>
      </c>
      <c r="V3777" s="58" t="s">
        <v>12926</v>
      </c>
      <c r="W3777" s="58"/>
      <c r="X3777" s="67" t="s">
        <v>12431</v>
      </c>
    </row>
    <row r="3778" customFormat="false" ht="21" hidden="false" customHeight="true" outlineLevel="6" collapsed="false">
      <c r="B3778" s="71" t="n">
        <v>2102</v>
      </c>
      <c r="C3778" s="58" t="s">
        <v>12927</v>
      </c>
      <c r="D3778" s="58" t="s">
        <v>12928</v>
      </c>
      <c r="E3778" s="58"/>
      <c r="F3778" s="58"/>
      <c r="G3778" s="58"/>
      <c r="H3778" s="59" t="s">
        <v>12929</v>
      </c>
      <c r="I3778" s="60"/>
      <c r="J3778" s="61" t="n">
        <v>250</v>
      </c>
      <c r="K3778" s="61" t="n">
        <v>25</v>
      </c>
      <c r="L3778" s="61" t="n">
        <v>160</v>
      </c>
      <c r="M3778" s="57" t="n">
        <v>160</v>
      </c>
      <c r="N3778" s="62" t="n">
        <v>4.41333333333333</v>
      </c>
      <c r="O3778" s="28"/>
      <c r="P3778" s="60" t="n">
        <v>0</v>
      </c>
      <c r="Q3778" s="68" t="n">
        <v>0</v>
      </c>
      <c r="R3778" s="64" t="n">
        <v>0</v>
      </c>
      <c r="S3778" s="65"/>
      <c r="T3778" s="66" t="s">
        <v>12930</v>
      </c>
      <c r="U3778" s="66" t="s">
        <v>35</v>
      </c>
      <c r="V3778" s="58" t="s">
        <v>12931</v>
      </c>
      <c r="W3778" s="58"/>
      <c r="X3778" s="67" t="s">
        <v>12431</v>
      </c>
    </row>
    <row r="3779" customFormat="false" ht="21" hidden="false" customHeight="true" outlineLevel="6" collapsed="false">
      <c r="B3779" s="71" t="n">
        <v>2104</v>
      </c>
      <c r="C3779" s="58" t="s">
        <v>12932</v>
      </c>
      <c r="D3779" s="58" t="s">
        <v>12933</v>
      </c>
      <c r="E3779" s="58"/>
      <c r="F3779" s="58"/>
      <c r="G3779" s="58"/>
      <c r="H3779" s="59" t="s">
        <v>12934</v>
      </c>
      <c r="I3779" s="60"/>
      <c r="J3779" s="61" t="n">
        <v>250</v>
      </c>
      <c r="K3779" s="61" t="n">
        <v>25</v>
      </c>
      <c r="L3779" s="61" t="n">
        <v>1</v>
      </c>
      <c r="M3779" s="57" t="n">
        <v>1</v>
      </c>
      <c r="N3779" s="62" t="n">
        <v>4.41333333333333</v>
      </c>
      <c r="O3779" s="28"/>
      <c r="P3779" s="60" t="n">
        <v>0</v>
      </c>
      <c r="Q3779" s="68" t="n">
        <v>0</v>
      </c>
      <c r="R3779" s="64" t="n">
        <v>0</v>
      </c>
      <c r="S3779" s="65"/>
      <c r="T3779" s="66" t="s">
        <v>12935</v>
      </c>
      <c r="U3779" s="66" t="s">
        <v>35</v>
      </c>
      <c r="V3779" s="58" t="s">
        <v>12936</v>
      </c>
      <c r="W3779" s="58"/>
      <c r="X3779" s="67" t="s">
        <v>12431</v>
      </c>
    </row>
    <row r="3780" customFormat="false" ht="21" hidden="false" customHeight="true" outlineLevel="6" collapsed="false">
      <c r="B3780" s="71" t="n">
        <v>2106</v>
      </c>
      <c r="C3780" s="58" t="s">
        <v>12937</v>
      </c>
      <c r="D3780" s="58" t="s">
        <v>12938</v>
      </c>
      <c r="E3780" s="58"/>
      <c r="F3780" s="58"/>
      <c r="G3780" s="58"/>
      <c r="H3780" s="59" t="s">
        <v>12939</v>
      </c>
      <c r="I3780" s="60"/>
      <c r="J3780" s="61" t="n">
        <v>250</v>
      </c>
      <c r="K3780" s="61" t="n">
        <v>25</v>
      </c>
      <c r="L3780" s="61" t="n">
        <v>25</v>
      </c>
      <c r="M3780" s="57" t="n">
        <v>25</v>
      </c>
      <c r="N3780" s="62" t="n">
        <v>4.38666666666667</v>
      </c>
      <c r="O3780" s="28"/>
      <c r="P3780" s="60" t="n">
        <v>0</v>
      </c>
      <c r="Q3780" s="68" t="n">
        <v>0</v>
      </c>
      <c r="R3780" s="64" t="n">
        <v>0</v>
      </c>
      <c r="S3780" s="65"/>
      <c r="T3780" s="66" t="s">
        <v>12940</v>
      </c>
      <c r="U3780" s="66" t="s">
        <v>35</v>
      </c>
      <c r="V3780" s="58" t="s">
        <v>12941</v>
      </c>
      <c r="W3780" s="58"/>
      <c r="X3780" s="67" t="s">
        <v>12431</v>
      </c>
    </row>
    <row r="3781" customFormat="false" ht="21" hidden="false" customHeight="true" outlineLevel="6" collapsed="false">
      <c r="B3781" s="71" t="n">
        <v>2113</v>
      </c>
      <c r="C3781" s="58" t="s">
        <v>12942</v>
      </c>
      <c r="D3781" s="58" t="s">
        <v>12943</v>
      </c>
      <c r="E3781" s="58"/>
      <c r="F3781" s="58"/>
      <c r="G3781" s="58"/>
      <c r="H3781" s="59" t="s">
        <v>12944</v>
      </c>
      <c r="I3781" s="60"/>
      <c r="J3781" s="61" t="n">
        <v>250</v>
      </c>
      <c r="K3781" s="61" t="n">
        <v>25</v>
      </c>
      <c r="L3781" s="61" t="n">
        <v>52</v>
      </c>
      <c r="M3781" s="57" t="n">
        <v>52</v>
      </c>
      <c r="N3781" s="62" t="n">
        <v>4.36</v>
      </c>
      <c r="O3781" s="28"/>
      <c r="P3781" s="60" t="n">
        <v>0</v>
      </c>
      <c r="Q3781" s="68" t="n">
        <v>0</v>
      </c>
      <c r="R3781" s="64" t="n">
        <v>0</v>
      </c>
      <c r="S3781" s="65"/>
      <c r="T3781" s="66" t="s">
        <v>12945</v>
      </c>
      <c r="U3781" s="66" t="s">
        <v>35</v>
      </c>
      <c r="V3781" s="58" t="s">
        <v>12946</v>
      </c>
      <c r="W3781" s="58"/>
      <c r="X3781" s="67" t="s">
        <v>12431</v>
      </c>
    </row>
    <row r="3782" customFormat="false" ht="21" hidden="false" customHeight="true" outlineLevel="6" collapsed="false">
      <c r="B3782" s="71" t="n">
        <v>2177</v>
      </c>
      <c r="C3782" s="58" t="s">
        <v>12947</v>
      </c>
      <c r="D3782" s="58" t="s">
        <v>12948</v>
      </c>
      <c r="E3782" s="58"/>
      <c r="F3782" s="58"/>
      <c r="G3782" s="58"/>
      <c r="H3782" s="59" t="s">
        <v>12949</v>
      </c>
      <c r="I3782" s="60"/>
      <c r="J3782" s="61" t="n">
        <v>250</v>
      </c>
      <c r="K3782" s="61" t="n">
        <v>25</v>
      </c>
      <c r="L3782" s="61" t="n">
        <v>52</v>
      </c>
      <c r="M3782" s="57" t="n">
        <v>52</v>
      </c>
      <c r="N3782" s="69" t="n">
        <v>4.53333333333333</v>
      </c>
      <c r="O3782" s="28"/>
      <c r="P3782" s="60" t="n">
        <v>0</v>
      </c>
      <c r="Q3782" s="68" t="n">
        <v>0</v>
      </c>
      <c r="R3782" s="64" t="n">
        <v>0</v>
      </c>
      <c r="S3782" s="65"/>
      <c r="T3782" s="66" t="s">
        <v>12950</v>
      </c>
      <c r="U3782" s="66" t="s">
        <v>35</v>
      </c>
      <c r="V3782" s="58" t="s">
        <v>12951</v>
      </c>
      <c r="W3782" s="58"/>
      <c r="X3782" s="67" t="s">
        <v>12431</v>
      </c>
    </row>
    <row r="3783" customFormat="false" ht="21" hidden="false" customHeight="true" outlineLevel="6" collapsed="false">
      <c r="B3783" s="71" t="n">
        <v>2178</v>
      </c>
      <c r="C3783" s="58" t="s">
        <v>12952</v>
      </c>
      <c r="D3783" s="58" t="s">
        <v>12953</v>
      </c>
      <c r="E3783" s="58"/>
      <c r="F3783" s="58"/>
      <c r="G3783" s="58"/>
      <c r="H3783" s="59" t="s">
        <v>12954</v>
      </c>
      <c r="I3783" s="60"/>
      <c r="J3783" s="61" t="n">
        <v>250</v>
      </c>
      <c r="K3783" s="61" t="n">
        <v>25</v>
      </c>
      <c r="L3783" s="61" t="n">
        <v>75</v>
      </c>
      <c r="M3783" s="57" t="n">
        <v>75</v>
      </c>
      <c r="N3783" s="62" t="n">
        <v>4.61333333333333</v>
      </c>
      <c r="O3783" s="28"/>
      <c r="P3783" s="60" t="n">
        <v>0</v>
      </c>
      <c r="Q3783" s="68" t="n">
        <v>0</v>
      </c>
      <c r="R3783" s="64" t="n">
        <v>0</v>
      </c>
      <c r="S3783" s="65"/>
      <c r="T3783" s="66" t="s">
        <v>12955</v>
      </c>
      <c r="U3783" s="66" t="s">
        <v>35</v>
      </c>
      <c r="V3783" s="58" t="s">
        <v>12956</v>
      </c>
      <c r="W3783" s="58"/>
      <c r="X3783" s="67" t="s">
        <v>12431</v>
      </c>
    </row>
    <row r="3784" customFormat="false" ht="21" hidden="false" customHeight="true" outlineLevel="6" collapsed="false">
      <c r="B3784" s="71" t="n">
        <v>2180</v>
      </c>
      <c r="C3784" s="58" t="s">
        <v>12957</v>
      </c>
      <c r="D3784" s="58" t="s">
        <v>12958</v>
      </c>
      <c r="E3784" s="58"/>
      <c r="F3784" s="58"/>
      <c r="G3784" s="58"/>
      <c r="H3784" s="59" t="s">
        <v>12959</v>
      </c>
      <c r="I3784" s="60"/>
      <c r="J3784" s="61" t="n">
        <v>250</v>
      </c>
      <c r="K3784" s="61" t="n">
        <v>25</v>
      </c>
      <c r="L3784" s="61" t="n">
        <v>1</v>
      </c>
      <c r="M3784" s="57" t="n">
        <v>1</v>
      </c>
      <c r="N3784" s="62" t="n">
        <v>3.12</v>
      </c>
      <c r="O3784" s="28"/>
      <c r="P3784" s="60" t="n">
        <v>0</v>
      </c>
      <c r="Q3784" s="68" t="n">
        <v>0</v>
      </c>
      <c r="R3784" s="64" t="n">
        <v>0</v>
      </c>
      <c r="S3784" s="65"/>
      <c r="T3784" s="66" t="s">
        <v>12960</v>
      </c>
      <c r="U3784" s="66" t="s">
        <v>35</v>
      </c>
      <c r="V3784" s="58" t="s">
        <v>12961</v>
      </c>
      <c r="W3784" s="58"/>
      <c r="X3784" s="67" t="s">
        <v>12431</v>
      </c>
    </row>
    <row r="3785" customFormat="false" ht="21" hidden="false" customHeight="true" outlineLevel="6" collapsed="false">
      <c r="B3785" s="71" t="n">
        <v>2181</v>
      </c>
      <c r="C3785" s="58" t="s">
        <v>12962</v>
      </c>
      <c r="D3785" s="58" t="s">
        <v>12963</v>
      </c>
      <c r="E3785" s="58"/>
      <c r="F3785" s="58"/>
      <c r="G3785" s="58"/>
      <c r="H3785" s="59" t="s">
        <v>12964</v>
      </c>
      <c r="I3785" s="60"/>
      <c r="J3785" s="61" t="n">
        <v>250</v>
      </c>
      <c r="K3785" s="61" t="n">
        <v>25</v>
      </c>
      <c r="L3785" s="61" t="n">
        <v>182</v>
      </c>
      <c r="M3785" s="57" t="n">
        <v>182</v>
      </c>
      <c r="N3785" s="62" t="n">
        <v>4.41333333333333</v>
      </c>
      <c r="O3785" s="28"/>
      <c r="P3785" s="60" t="n">
        <v>0</v>
      </c>
      <c r="Q3785" s="68" t="n">
        <v>0</v>
      </c>
      <c r="R3785" s="64" t="n">
        <v>0</v>
      </c>
      <c r="S3785" s="65"/>
      <c r="T3785" s="66" t="s">
        <v>12965</v>
      </c>
      <c r="U3785" s="66" t="s">
        <v>35</v>
      </c>
      <c r="V3785" s="58" t="s">
        <v>12966</v>
      </c>
      <c r="W3785" s="58"/>
      <c r="X3785" s="67" t="s">
        <v>12431</v>
      </c>
    </row>
    <row r="3786" customFormat="false" ht="21" hidden="false" customHeight="true" outlineLevel="6" collapsed="false">
      <c r="B3786" s="71" t="n">
        <v>2183</v>
      </c>
      <c r="C3786" s="58" t="s">
        <v>12967</v>
      </c>
      <c r="D3786" s="58" t="s">
        <v>12968</v>
      </c>
      <c r="E3786" s="58"/>
      <c r="F3786" s="58"/>
      <c r="G3786" s="58"/>
      <c r="H3786" s="59" t="s">
        <v>12969</v>
      </c>
      <c r="I3786" s="60"/>
      <c r="J3786" s="61" t="n">
        <v>250</v>
      </c>
      <c r="K3786" s="61" t="n">
        <v>25</v>
      </c>
      <c r="L3786" s="61" t="n">
        <v>25</v>
      </c>
      <c r="M3786" s="57" t="n">
        <v>25</v>
      </c>
      <c r="N3786" s="62" t="n">
        <v>4.56</v>
      </c>
      <c r="O3786" s="28"/>
      <c r="P3786" s="60" t="n">
        <v>0</v>
      </c>
      <c r="Q3786" s="68" t="n">
        <v>0</v>
      </c>
      <c r="R3786" s="64" t="n">
        <v>0</v>
      </c>
      <c r="S3786" s="65"/>
      <c r="T3786" s="66" t="s">
        <v>12970</v>
      </c>
      <c r="U3786" s="66" t="s">
        <v>35</v>
      </c>
      <c r="V3786" s="58" t="s">
        <v>12971</v>
      </c>
      <c r="W3786" s="58"/>
      <c r="X3786" s="67" t="s">
        <v>12431</v>
      </c>
    </row>
    <row r="3787" customFormat="false" ht="21" hidden="false" customHeight="true" outlineLevel="6" collapsed="false">
      <c r="B3787" s="71" t="n">
        <v>2185</v>
      </c>
      <c r="C3787" s="58" t="s">
        <v>12972</v>
      </c>
      <c r="D3787" s="58" t="s">
        <v>12973</v>
      </c>
      <c r="E3787" s="58"/>
      <c r="F3787" s="58"/>
      <c r="G3787" s="58"/>
      <c r="H3787" s="59" t="s">
        <v>12974</v>
      </c>
      <c r="I3787" s="60"/>
      <c r="J3787" s="61" t="n">
        <v>250</v>
      </c>
      <c r="K3787" s="61" t="n">
        <v>25</v>
      </c>
      <c r="L3787" s="61" t="n">
        <v>10</v>
      </c>
      <c r="M3787" s="57" t="n">
        <v>10</v>
      </c>
      <c r="N3787" s="62" t="n">
        <v>4.44</v>
      </c>
      <c r="O3787" s="28"/>
      <c r="P3787" s="60" t="n">
        <v>0</v>
      </c>
      <c r="Q3787" s="68" t="n">
        <v>0</v>
      </c>
      <c r="R3787" s="64" t="n">
        <v>0</v>
      </c>
      <c r="S3787" s="65"/>
      <c r="T3787" s="66" t="s">
        <v>12975</v>
      </c>
      <c r="U3787" s="66" t="s">
        <v>35</v>
      </c>
      <c r="V3787" s="58" t="s">
        <v>12976</v>
      </c>
      <c r="W3787" s="58"/>
      <c r="X3787" s="67" t="s">
        <v>12431</v>
      </c>
    </row>
    <row r="3788" customFormat="false" ht="21" hidden="false" customHeight="true" outlineLevel="6" collapsed="false">
      <c r="B3788" s="71" t="n">
        <v>2188</v>
      </c>
      <c r="C3788" s="58" t="s">
        <v>12977</v>
      </c>
      <c r="D3788" s="58" t="s">
        <v>12978</v>
      </c>
      <c r="E3788" s="58"/>
      <c r="F3788" s="58"/>
      <c r="G3788" s="58"/>
      <c r="H3788" s="59" t="s">
        <v>12979</v>
      </c>
      <c r="I3788" s="60"/>
      <c r="J3788" s="61" t="n">
        <v>250</v>
      </c>
      <c r="K3788" s="61" t="n">
        <v>25</v>
      </c>
      <c r="L3788" s="61" t="n">
        <v>150</v>
      </c>
      <c r="M3788" s="57" t="n">
        <v>150</v>
      </c>
      <c r="N3788" s="62" t="n">
        <v>4.90666666666667</v>
      </c>
      <c r="O3788" s="28"/>
      <c r="P3788" s="60" t="n">
        <v>0</v>
      </c>
      <c r="Q3788" s="68" t="n">
        <v>0</v>
      </c>
      <c r="R3788" s="64" t="n">
        <v>0</v>
      </c>
      <c r="S3788" s="65"/>
      <c r="T3788" s="66" t="s">
        <v>12980</v>
      </c>
      <c r="U3788" s="66" t="s">
        <v>35</v>
      </c>
      <c r="V3788" s="58" t="s">
        <v>12981</v>
      </c>
      <c r="W3788" s="58"/>
      <c r="X3788" s="67" t="s">
        <v>12431</v>
      </c>
    </row>
    <row r="3789" customFormat="false" ht="21" hidden="false" customHeight="true" outlineLevel="6" collapsed="false">
      <c r="B3789" s="71" t="n">
        <v>2189</v>
      </c>
      <c r="C3789" s="58" t="s">
        <v>12982</v>
      </c>
      <c r="D3789" s="58" t="s">
        <v>12983</v>
      </c>
      <c r="E3789" s="58"/>
      <c r="F3789" s="58"/>
      <c r="G3789" s="58"/>
      <c r="H3789" s="59" t="s">
        <v>12984</v>
      </c>
      <c r="I3789" s="60"/>
      <c r="J3789" s="61" t="n">
        <v>250</v>
      </c>
      <c r="K3789" s="61" t="n">
        <v>25</v>
      </c>
      <c r="L3789" s="61" t="n">
        <v>1</v>
      </c>
      <c r="M3789" s="57" t="n">
        <v>1</v>
      </c>
      <c r="N3789" s="69" t="n">
        <v>4.53333333333333</v>
      </c>
      <c r="O3789" s="28"/>
      <c r="P3789" s="60" t="n">
        <v>0</v>
      </c>
      <c r="Q3789" s="68" t="n">
        <v>0</v>
      </c>
      <c r="R3789" s="64" t="n">
        <v>0</v>
      </c>
      <c r="S3789" s="65"/>
      <c r="T3789" s="66" t="s">
        <v>12985</v>
      </c>
      <c r="U3789" s="66" t="s">
        <v>35</v>
      </c>
      <c r="V3789" s="58" t="s">
        <v>12986</v>
      </c>
      <c r="W3789" s="58"/>
      <c r="X3789" s="67" t="s">
        <v>12431</v>
      </c>
    </row>
    <row r="3790" customFormat="false" ht="21" hidden="false" customHeight="true" outlineLevel="6" collapsed="false">
      <c r="B3790" s="71" t="n">
        <v>2193</v>
      </c>
      <c r="C3790" s="58" t="s">
        <v>12987</v>
      </c>
      <c r="D3790" s="58" t="s">
        <v>12988</v>
      </c>
      <c r="E3790" s="58"/>
      <c r="F3790" s="58"/>
      <c r="G3790" s="58"/>
      <c r="H3790" s="59" t="s">
        <v>12989</v>
      </c>
      <c r="I3790" s="60"/>
      <c r="J3790" s="61" t="n">
        <v>250</v>
      </c>
      <c r="K3790" s="61" t="n">
        <v>25</v>
      </c>
      <c r="L3790" s="61" t="n">
        <v>2</v>
      </c>
      <c r="M3790" s="57" t="n">
        <v>2</v>
      </c>
      <c r="N3790" s="69" t="n">
        <v>4.53333333333333</v>
      </c>
      <c r="O3790" s="28"/>
      <c r="P3790" s="60" t="n">
        <v>0</v>
      </c>
      <c r="Q3790" s="68" t="n">
        <v>0</v>
      </c>
      <c r="R3790" s="64" t="n">
        <v>0</v>
      </c>
      <c r="S3790" s="65"/>
      <c r="T3790" s="66" t="s">
        <v>12990</v>
      </c>
      <c r="U3790" s="66" t="s">
        <v>35</v>
      </c>
      <c r="V3790" s="58" t="s">
        <v>12991</v>
      </c>
      <c r="W3790" s="58"/>
      <c r="X3790" s="67" t="s">
        <v>12431</v>
      </c>
    </row>
    <row r="3791" customFormat="false" ht="21" hidden="false" customHeight="true" outlineLevel="6" collapsed="false">
      <c r="B3791" s="71" t="n">
        <v>2194</v>
      </c>
      <c r="C3791" s="58" t="s">
        <v>12992</v>
      </c>
      <c r="D3791" s="58" t="s">
        <v>12993</v>
      </c>
      <c r="E3791" s="58"/>
      <c r="F3791" s="58"/>
      <c r="G3791" s="58"/>
      <c r="H3791" s="59" t="s">
        <v>12994</v>
      </c>
      <c r="I3791" s="60"/>
      <c r="J3791" s="61" t="n">
        <v>250</v>
      </c>
      <c r="K3791" s="61" t="n">
        <v>25</v>
      </c>
      <c r="L3791" s="61" t="n">
        <v>25</v>
      </c>
      <c r="M3791" s="57" t="n">
        <v>25</v>
      </c>
      <c r="N3791" s="62" t="n">
        <v>4.44</v>
      </c>
      <c r="O3791" s="28"/>
      <c r="P3791" s="60" t="n">
        <v>0</v>
      </c>
      <c r="Q3791" s="68" t="n">
        <v>0</v>
      </c>
      <c r="R3791" s="64" t="n">
        <v>0</v>
      </c>
      <c r="S3791" s="65"/>
      <c r="T3791" s="66" t="s">
        <v>12995</v>
      </c>
      <c r="U3791" s="66" t="s">
        <v>35</v>
      </c>
      <c r="V3791" s="58" t="s">
        <v>12996</v>
      </c>
      <c r="W3791" s="58"/>
      <c r="X3791" s="67" t="s">
        <v>12431</v>
      </c>
    </row>
    <row r="3792" customFormat="false" ht="21" hidden="false" customHeight="true" outlineLevel="6" collapsed="false">
      <c r="B3792" s="71" t="n">
        <v>2211</v>
      </c>
      <c r="C3792" s="58" t="s">
        <v>12997</v>
      </c>
      <c r="D3792" s="58" t="s">
        <v>12998</v>
      </c>
      <c r="E3792" s="58"/>
      <c r="F3792" s="58"/>
      <c r="G3792" s="58"/>
      <c r="H3792" s="59" t="s">
        <v>12999</v>
      </c>
      <c r="I3792" s="60"/>
      <c r="J3792" s="61" t="n">
        <v>250</v>
      </c>
      <c r="K3792" s="61" t="n">
        <v>25</v>
      </c>
      <c r="L3792" s="61" t="n">
        <v>1</v>
      </c>
      <c r="M3792" s="57" t="n">
        <v>1</v>
      </c>
      <c r="N3792" s="62" t="n">
        <v>4.37333333333333</v>
      </c>
      <c r="O3792" s="28"/>
      <c r="P3792" s="60" t="n">
        <v>0</v>
      </c>
      <c r="Q3792" s="68" t="n">
        <v>0</v>
      </c>
      <c r="R3792" s="64" t="n">
        <v>0</v>
      </c>
      <c r="S3792" s="65"/>
      <c r="T3792" s="66" t="s">
        <v>13000</v>
      </c>
      <c r="U3792" s="66" t="s">
        <v>35</v>
      </c>
      <c r="V3792" s="58" t="s">
        <v>13001</v>
      </c>
      <c r="W3792" s="58"/>
      <c r="X3792" s="67" t="s">
        <v>12431</v>
      </c>
    </row>
    <row r="3793" customFormat="false" ht="21" hidden="false" customHeight="true" outlineLevel="6" collapsed="false">
      <c r="B3793" s="71" t="n">
        <v>2213</v>
      </c>
      <c r="C3793" s="58" t="s">
        <v>13002</v>
      </c>
      <c r="D3793" s="58" t="s">
        <v>13003</v>
      </c>
      <c r="E3793" s="58"/>
      <c r="F3793" s="58"/>
      <c r="G3793" s="58"/>
      <c r="H3793" s="59" t="s">
        <v>13004</v>
      </c>
      <c r="I3793" s="60"/>
      <c r="J3793" s="61" t="n">
        <v>250</v>
      </c>
      <c r="K3793" s="61" t="n">
        <v>25</v>
      </c>
      <c r="L3793" s="61" t="n">
        <v>174</v>
      </c>
      <c r="M3793" s="57" t="n">
        <v>174</v>
      </c>
      <c r="N3793" s="62" t="n">
        <v>4.90666666666667</v>
      </c>
      <c r="O3793" s="28"/>
      <c r="P3793" s="60" t="n">
        <v>0</v>
      </c>
      <c r="Q3793" s="68" t="n">
        <v>0</v>
      </c>
      <c r="R3793" s="64" t="n">
        <v>0</v>
      </c>
      <c r="S3793" s="65"/>
      <c r="T3793" s="66" t="s">
        <v>13005</v>
      </c>
      <c r="U3793" s="66" t="s">
        <v>35</v>
      </c>
      <c r="V3793" s="58" t="s">
        <v>13006</v>
      </c>
      <c r="W3793" s="58"/>
      <c r="X3793" s="67" t="s">
        <v>12431</v>
      </c>
    </row>
    <row r="3794" customFormat="false" ht="21" hidden="false" customHeight="true" outlineLevel="6" collapsed="false">
      <c r="B3794" s="71" t="n">
        <v>2217</v>
      </c>
      <c r="C3794" s="58" t="s">
        <v>13007</v>
      </c>
      <c r="D3794" s="58" t="s">
        <v>13008</v>
      </c>
      <c r="E3794" s="58"/>
      <c r="F3794" s="58"/>
      <c r="G3794" s="58"/>
      <c r="H3794" s="59" t="s">
        <v>13009</v>
      </c>
      <c r="I3794" s="60"/>
      <c r="J3794" s="61" t="n">
        <v>250</v>
      </c>
      <c r="K3794" s="61" t="n">
        <v>25</v>
      </c>
      <c r="L3794" s="61" t="n">
        <v>10</v>
      </c>
      <c r="M3794" s="57" t="n">
        <v>10</v>
      </c>
      <c r="N3794" s="69" t="n">
        <v>4.53333333333333</v>
      </c>
      <c r="O3794" s="28"/>
      <c r="P3794" s="60" t="n">
        <v>0</v>
      </c>
      <c r="Q3794" s="68" t="n">
        <v>0</v>
      </c>
      <c r="R3794" s="64" t="n">
        <v>0</v>
      </c>
      <c r="S3794" s="65"/>
      <c r="T3794" s="66" t="s">
        <v>13010</v>
      </c>
      <c r="U3794" s="66" t="s">
        <v>35</v>
      </c>
      <c r="V3794" s="58" t="s">
        <v>13011</v>
      </c>
      <c r="W3794" s="58"/>
      <c r="X3794" s="67" t="s">
        <v>12431</v>
      </c>
    </row>
    <row r="3795" customFormat="false" ht="21" hidden="false" customHeight="true" outlineLevel="6" collapsed="false">
      <c r="B3795" s="71" t="n">
        <v>2225</v>
      </c>
      <c r="C3795" s="58" t="s">
        <v>13012</v>
      </c>
      <c r="D3795" s="58" t="s">
        <v>13013</v>
      </c>
      <c r="E3795" s="58"/>
      <c r="F3795" s="58"/>
      <c r="G3795" s="58"/>
      <c r="H3795" s="59" t="s">
        <v>13014</v>
      </c>
      <c r="I3795" s="60"/>
      <c r="J3795" s="61" t="n">
        <v>250</v>
      </c>
      <c r="K3795" s="61" t="n">
        <v>25</v>
      </c>
      <c r="L3795" s="61" t="n">
        <v>173</v>
      </c>
      <c r="M3795" s="57" t="n">
        <v>173</v>
      </c>
      <c r="N3795" s="62" t="n">
        <v>4.38666666666667</v>
      </c>
      <c r="O3795" s="28"/>
      <c r="P3795" s="60" t="n">
        <v>0</v>
      </c>
      <c r="Q3795" s="68" t="n">
        <v>0</v>
      </c>
      <c r="R3795" s="64" t="n">
        <v>0</v>
      </c>
      <c r="S3795" s="65"/>
      <c r="T3795" s="66" t="s">
        <v>13015</v>
      </c>
      <c r="U3795" s="66" t="s">
        <v>35</v>
      </c>
      <c r="V3795" s="58" t="s">
        <v>13016</v>
      </c>
      <c r="W3795" s="58"/>
      <c r="X3795" s="67" t="s">
        <v>12431</v>
      </c>
    </row>
    <row r="3796" customFormat="false" ht="21" hidden="false" customHeight="true" outlineLevel="6" collapsed="false">
      <c r="B3796" s="71" t="n">
        <v>2227</v>
      </c>
      <c r="C3796" s="58" t="s">
        <v>13017</v>
      </c>
      <c r="D3796" s="58" t="s">
        <v>13018</v>
      </c>
      <c r="E3796" s="58"/>
      <c r="F3796" s="58"/>
      <c r="G3796" s="58"/>
      <c r="H3796" s="59" t="s">
        <v>13019</v>
      </c>
      <c r="I3796" s="60"/>
      <c r="J3796" s="61" t="n">
        <v>250</v>
      </c>
      <c r="K3796" s="61" t="n">
        <v>25</v>
      </c>
      <c r="L3796" s="61" t="n">
        <v>3</v>
      </c>
      <c r="M3796" s="57" t="n">
        <v>3</v>
      </c>
      <c r="N3796" s="62" t="n">
        <v>4.38666666666667</v>
      </c>
      <c r="O3796" s="28"/>
      <c r="P3796" s="60" t="n">
        <v>0</v>
      </c>
      <c r="Q3796" s="68" t="n">
        <v>0</v>
      </c>
      <c r="R3796" s="64" t="n">
        <v>0</v>
      </c>
      <c r="S3796" s="65"/>
      <c r="T3796" s="66" t="s">
        <v>13020</v>
      </c>
      <c r="U3796" s="66" t="s">
        <v>35</v>
      </c>
      <c r="V3796" s="58" t="s">
        <v>13021</v>
      </c>
      <c r="W3796" s="58"/>
      <c r="X3796" s="67" t="s">
        <v>12431</v>
      </c>
    </row>
    <row r="3797" customFormat="false" ht="21" hidden="false" customHeight="true" outlineLevel="6" collapsed="false">
      <c r="B3797" s="71" t="n">
        <v>2228</v>
      </c>
      <c r="C3797" s="58" t="s">
        <v>13022</v>
      </c>
      <c r="D3797" s="58" t="s">
        <v>13023</v>
      </c>
      <c r="E3797" s="58"/>
      <c r="F3797" s="58"/>
      <c r="G3797" s="58"/>
      <c r="H3797" s="59" t="s">
        <v>13024</v>
      </c>
      <c r="I3797" s="60"/>
      <c r="J3797" s="61" t="n">
        <v>250</v>
      </c>
      <c r="K3797" s="61" t="n">
        <v>25</v>
      </c>
      <c r="L3797" s="61" t="n">
        <v>238</v>
      </c>
      <c r="M3797" s="57" t="n">
        <v>238</v>
      </c>
      <c r="N3797" s="69" t="n">
        <v>4.53333333333333</v>
      </c>
      <c r="O3797" s="28"/>
      <c r="P3797" s="60" t="n">
        <v>0</v>
      </c>
      <c r="Q3797" s="68" t="n">
        <v>0</v>
      </c>
      <c r="R3797" s="64" t="n">
        <v>0</v>
      </c>
      <c r="S3797" s="65"/>
      <c r="T3797" s="66" t="s">
        <v>13025</v>
      </c>
      <c r="U3797" s="66" t="s">
        <v>35</v>
      </c>
      <c r="V3797" s="58" t="s">
        <v>13026</v>
      </c>
      <c r="W3797" s="58"/>
      <c r="X3797" s="67" t="s">
        <v>12431</v>
      </c>
    </row>
    <row r="3798" customFormat="false" ht="21" hidden="false" customHeight="true" outlineLevel="6" collapsed="false">
      <c r="B3798" s="71" t="n">
        <v>2235</v>
      </c>
      <c r="C3798" s="58" t="s">
        <v>13027</v>
      </c>
      <c r="D3798" s="58" t="s">
        <v>13028</v>
      </c>
      <c r="E3798" s="58"/>
      <c r="F3798" s="58"/>
      <c r="G3798" s="58"/>
      <c r="H3798" s="59" t="s">
        <v>13029</v>
      </c>
      <c r="I3798" s="60"/>
      <c r="J3798" s="61" t="n">
        <v>250</v>
      </c>
      <c r="K3798" s="61" t="n">
        <v>25</v>
      </c>
      <c r="L3798" s="61" t="n">
        <v>234</v>
      </c>
      <c r="M3798" s="57" t="n">
        <v>234</v>
      </c>
      <c r="N3798" s="69" t="n">
        <v>4.53333333333333</v>
      </c>
      <c r="O3798" s="28"/>
      <c r="P3798" s="60" t="n">
        <v>0</v>
      </c>
      <c r="Q3798" s="68" t="n">
        <v>0</v>
      </c>
      <c r="R3798" s="70" t="n">
        <v>0</v>
      </c>
      <c r="S3798" s="65"/>
      <c r="T3798" s="66" t="s">
        <v>13030</v>
      </c>
      <c r="U3798" s="66" t="s">
        <v>35</v>
      </c>
      <c r="V3798" s="58" t="s">
        <v>13031</v>
      </c>
      <c r="W3798" s="58"/>
      <c r="X3798" s="67" t="s">
        <v>12431</v>
      </c>
    </row>
    <row r="3799" customFormat="false" ht="21" hidden="false" customHeight="true" outlineLevel="6" collapsed="false">
      <c r="B3799" s="71" t="n">
        <v>2238</v>
      </c>
      <c r="C3799" s="58" t="s">
        <v>13032</v>
      </c>
      <c r="D3799" s="58" t="s">
        <v>13033</v>
      </c>
      <c r="E3799" s="58"/>
      <c r="F3799" s="58"/>
      <c r="G3799" s="58"/>
      <c r="H3799" s="59" t="s">
        <v>13034</v>
      </c>
      <c r="I3799" s="60"/>
      <c r="J3799" s="61" t="n">
        <v>250</v>
      </c>
      <c r="K3799" s="61" t="n">
        <v>25</v>
      </c>
      <c r="L3799" s="61" t="n">
        <v>3</v>
      </c>
      <c r="M3799" s="57" t="n">
        <v>3</v>
      </c>
      <c r="N3799" s="62" t="n">
        <v>4.58666666666667</v>
      </c>
      <c r="O3799" s="28"/>
      <c r="P3799" s="60" t="n">
        <v>0</v>
      </c>
      <c r="Q3799" s="68" t="n">
        <v>0</v>
      </c>
      <c r="R3799" s="64" t="n">
        <v>0</v>
      </c>
      <c r="S3799" s="65"/>
      <c r="T3799" s="66" t="s">
        <v>13035</v>
      </c>
      <c r="U3799" s="66" t="s">
        <v>35</v>
      </c>
      <c r="V3799" s="58" t="s">
        <v>13036</v>
      </c>
      <c r="W3799" s="58"/>
      <c r="X3799" s="67" t="s">
        <v>12431</v>
      </c>
    </row>
    <row r="3800" customFormat="false" ht="21" hidden="false" customHeight="true" outlineLevel="6" collapsed="false">
      <c r="B3800" s="71" t="n">
        <v>2240</v>
      </c>
      <c r="C3800" s="58" t="s">
        <v>13037</v>
      </c>
      <c r="D3800" s="58" t="s">
        <v>13038</v>
      </c>
      <c r="E3800" s="58"/>
      <c r="F3800" s="58"/>
      <c r="G3800" s="58"/>
      <c r="H3800" s="59" t="s">
        <v>13039</v>
      </c>
      <c r="I3800" s="60"/>
      <c r="J3800" s="61" t="n">
        <v>250</v>
      </c>
      <c r="K3800" s="61" t="n">
        <v>25</v>
      </c>
      <c r="L3800" s="61" t="n">
        <v>25</v>
      </c>
      <c r="M3800" s="57" t="n">
        <v>25</v>
      </c>
      <c r="N3800" s="62" t="n">
        <v>4.85333333333333</v>
      </c>
      <c r="O3800" s="28"/>
      <c r="P3800" s="60" t="n">
        <v>0</v>
      </c>
      <c r="Q3800" s="68" t="n">
        <v>0</v>
      </c>
      <c r="R3800" s="64" t="n">
        <v>0</v>
      </c>
      <c r="S3800" s="65"/>
      <c r="T3800" s="66" t="s">
        <v>13040</v>
      </c>
      <c r="U3800" s="66" t="s">
        <v>35</v>
      </c>
      <c r="V3800" s="58" t="s">
        <v>13041</v>
      </c>
      <c r="W3800" s="58"/>
      <c r="X3800" s="67" t="s">
        <v>12431</v>
      </c>
    </row>
    <row r="3801" customFormat="false" ht="21" hidden="false" customHeight="true" outlineLevel="6" collapsed="false">
      <c r="B3801" s="71" t="n">
        <v>2242</v>
      </c>
      <c r="C3801" s="58" t="s">
        <v>13042</v>
      </c>
      <c r="D3801" s="58" t="s">
        <v>13043</v>
      </c>
      <c r="E3801" s="58"/>
      <c r="F3801" s="58"/>
      <c r="G3801" s="58"/>
      <c r="H3801" s="59" t="s">
        <v>13044</v>
      </c>
      <c r="I3801" s="60"/>
      <c r="J3801" s="61" t="n">
        <v>250</v>
      </c>
      <c r="K3801" s="61" t="n">
        <v>25</v>
      </c>
      <c r="L3801" s="61" t="n">
        <v>4</v>
      </c>
      <c r="M3801" s="57" t="n">
        <v>4</v>
      </c>
      <c r="N3801" s="69" t="n">
        <v>4.53333333333333</v>
      </c>
      <c r="O3801" s="28"/>
      <c r="P3801" s="60" t="n">
        <v>0</v>
      </c>
      <c r="Q3801" s="68" t="n">
        <v>0</v>
      </c>
      <c r="R3801" s="70" t="n">
        <v>0</v>
      </c>
      <c r="S3801" s="65"/>
      <c r="T3801" s="66" t="s">
        <v>13045</v>
      </c>
      <c r="U3801" s="66" t="s">
        <v>35</v>
      </c>
      <c r="V3801" s="58" t="s">
        <v>13046</v>
      </c>
      <c r="W3801" s="58"/>
      <c r="X3801" s="67" t="s">
        <v>12431</v>
      </c>
    </row>
    <row r="3802" customFormat="false" ht="21" hidden="false" customHeight="true" outlineLevel="6" collapsed="false">
      <c r="B3802" s="71" t="n">
        <v>2259</v>
      </c>
      <c r="C3802" s="58" t="s">
        <v>13047</v>
      </c>
      <c r="D3802" s="58" t="s">
        <v>13048</v>
      </c>
      <c r="E3802" s="58"/>
      <c r="F3802" s="58"/>
      <c r="G3802" s="58"/>
      <c r="H3802" s="59" t="s">
        <v>13049</v>
      </c>
      <c r="I3802" s="60"/>
      <c r="J3802" s="61" t="n">
        <v>250</v>
      </c>
      <c r="K3802" s="61" t="n">
        <v>25</v>
      </c>
      <c r="L3802" s="61" t="n">
        <v>225</v>
      </c>
      <c r="M3802" s="57" t="n">
        <v>225</v>
      </c>
      <c r="N3802" s="62" t="n">
        <v>4.90666666666667</v>
      </c>
      <c r="O3802" s="28"/>
      <c r="P3802" s="60" t="n">
        <v>0</v>
      </c>
      <c r="Q3802" s="68" t="n">
        <v>0</v>
      </c>
      <c r="R3802" s="70" t="n">
        <v>0</v>
      </c>
      <c r="S3802" s="65"/>
      <c r="T3802" s="66" t="s">
        <v>13050</v>
      </c>
      <c r="U3802" s="66" t="s">
        <v>35</v>
      </c>
      <c r="V3802" s="58" t="s">
        <v>13051</v>
      </c>
      <c r="W3802" s="58"/>
      <c r="X3802" s="67" t="s">
        <v>12431</v>
      </c>
    </row>
    <row r="3803" customFormat="false" ht="21" hidden="false" customHeight="true" outlineLevel="6" collapsed="false">
      <c r="B3803" s="71" t="n">
        <v>2261</v>
      </c>
      <c r="C3803" s="58" t="s">
        <v>13052</v>
      </c>
      <c r="D3803" s="58" t="s">
        <v>13053</v>
      </c>
      <c r="E3803" s="58"/>
      <c r="F3803" s="58"/>
      <c r="G3803" s="58"/>
      <c r="H3803" s="59" t="s">
        <v>13054</v>
      </c>
      <c r="I3803" s="60"/>
      <c r="J3803" s="61" t="n">
        <v>250</v>
      </c>
      <c r="K3803" s="61" t="n">
        <v>25</v>
      </c>
      <c r="L3803" s="61" t="n">
        <v>226</v>
      </c>
      <c r="M3803" s="57" t="n">
        <v>226</v>
      </c>
      <c r="N3803" s="62" t="n">
        <v>4.90666666666667</v>
      </c>
      <c r="O3803" s="28"/>
      <c r="P3803" s="60" t="n">
        <v>0</v>
      </c>
      <c r="Q3803" s="68" t="n">
        <v>0</v>
      </c>
      <c r="R3803" s="70" t="n">
        <v>0</v>
      </c>
      <c r="S3803" s="65"/>
      <c r="T3803" s="66" t="s">
        <v>13055</v>
      </c>
      <c r="U3803" s="66" t="s">
        <v>35</v>
      </c>
      <c r="V3803" s="58" t="s">
        <v>13056</v>
      </c>
      <c r="W3803" s="58"/>
      <c r="X3803" s="67" t="s">
        <v>12431</v>
      </c>
    </row>
    <row r="3804" customFormat="false" ht="21" hidden="false" customHeight="true" outlineLevel="6" collapsed="false">
      <c r="B3804" s="71" t="n">
        <v>2266</v>
      </c>
      <c r="C3804" s="58" t="s">
        <v>13057</v>
      </c>
      <c r="D3804" s="58" t="s">
        <v>13058</v>
      </c>
      <c r="E3804" s="58"/>
      <c r="F3804" s="58"/>
      <c r="G3804" s="58"/>
      <c r="H3804" s="59" t="s">
        <v>13059</v>
      </c>
      <c r="I3804" s="60"/>
      <c r="J3804" s="61" t="n">
        <v>250</v>
      </c>
      <c r="K3804" s="61" t="n">
        <v>25</v>
      </c>
      <c r="L3804" s="61" t="n">
        <v>25</v>
      </c>
      <c r="M3804" s="57" t="n">
        <v>25</v>
      </c>
      <c r="N3804" s="62" t="n">
        <v>4.85333333333333</v>
      </c>
      <c r="O3804" s="28"/>
      <c r="P3804" s="60" t="n">
        <v>0</v>
      </c>
      <c r="Q3804" s="68" t="n">
        <v>0</v>
      </c>
      <c r="R3804" s="70" t="n">
        <v>0</v>
      </c>
      <c r="S3804" s="65"/>
      <c r="T3804" s="66" t="s">
        <v>13060</v>
      </c>
      <c r="U3804" s="66" t="s">
        <v>35</v>
      </c>
      <c r="V3804" s="58" t="s">
        <v>13061</v>
      </c>
      <c r="W3804" s="58"/>
      <c r="X3804" s="67" t="s">
        <v>12431</v>
      </c>
    </row>
    <row r="3805" customFormat="false" ht="21" hidden="false" customHeight="true" outlineLevel="6" collapsed="false">
      <c r="B3805" s="71" t="n">
        <v>2283</v>
      </c>
      <c r="C3805" s="58" t="s">
        <v>13062</v>
      </c>
      <c r="D3805" s="58" t="s">
        <v>13063</v>
      </c>
      <c r="E3805" s="58"/>
      <c r="F3805" s="58"/>
      <c r="G3805" s="58"/>
      <c r="H3805" s="59" t="s">
        <v>13064</v>
      </c>
      <c r="I3805" s="60"/>
      <c r="J3805" s="61" t="n">
        <v>250</v>
      </c>
      <c r="K3805" s="61" t="n">
        <v>25</v>
      </c>
      <c r="L3805" s="61" t="n">
        <v>8</v>
      </c>
      <c r="M3805" s="57" t="n">
        <v>8</v>
      </c>
      <c r="N3805" s="69" t="n">
        <v>4.53333333333333</v>
      </c>
      <c r="O3805" s="28"/>
      <c r="P3805" s="60" t="n">
        <v>0</v>
      </c>
      <c r="Q3805" s="68" t="n">
        <v>0</v>
      </c>
      <c r="R3805" s="64" t="n">
        <v>0</v>
      </c>
      <c r="S3805" s="65"/>
      <c r="T3805" s="66" t="s">
        <v>13065</v>
      </c>
      <c r="U3805" s="66" t="s">
        <v>35</v>
      </c>
      <c r="V3805" s="58" t="s">
        <v>13066</v>
      </c>
      <c r="W3805" s="58"/>
      <c r="X3805" s="67" t="s">
        <v>12431</v>
      </c>
    </row>
    <row r="3806" customFormat="false" ht="21" hidden="false" customHeight="true" outlineLevel="6" collapsed="false">
      <c r="B3806" s="71" t="n">
        <v>2296</v>
      </c>
      <c r="C3806" s="58" t="s">
        <v>13067</v>
      </c>
      <c r="D3806" s="58" t="s">
        <v>13068</v>
      </c>
      <c r="E3806" s="58"/>
      <c r="F3806" s="58"/>
      <c r="G3806" s="58"/>
      <c r="H3806" s="59" t="s">
        <v>13069</v>
      </c>
      <c r="I3806" s="60"/>
      <c r="J3806" s="61" t="n">
        <v>250</v>
      </c>
      <c r="K3806" s="61" t="n">
        <v>25</v>
      </c>
      <c r="L3806" s="61" t="n">
        <v>18</v>
      </c>
      <c r="M3806" s="57" t="n">
        <v>18</v>
      </c>
      <c r="N3806" s="69" t="n">
        <v>4.53333333333333</v>
      </c>
      <c r="O3806" s="28"/>
      <c r="P3806" s="60" t="n">
        <v>0</v>
      </c>
      <c r="Q3806" s="68" t="n">
        <v>0</v>
      </c>
      <c r="R3806" s="64" t="n">
        <v>0</v>
      </c>
      <c r="S3806" s="65"/>
      <c r="T3806" s="66" t="s">
        <v>13070</v>
      </c>
      <c r="U3806" s="66" t="s">
        <v>35</v>
      </c>
      <c r="V3806" s="58" t="s">
        <v>13071</v>
      </c>
      <c r="W3806" s="58"/>
      <c r="X3806" s="67" t="s">
        <v>12431</v>
      </c>
    </row>
    <row r="3807" customFormat="false" ht="21" hidden="false" customHeight="true" outlineLevel="6" collapsed="false">
      <c r="B3807" s="71" t="n">
        <v>2298</v>
      </c>
      <c r="C3807" s="58" t="s">
        <v>13072</v>
      </c>
      <c r="D3807" s="58" t="s">
        <v>13073</v>
      </c>
      <c r="E3807" s="58"/>
      <c r="F3807" s="58"/>
      <c r="G3807" s="58"/>
      <c r="H3807" s="59" t="s">
        <v>13074</v>
      </c>
      <c r="I3807" s="60"/>
      <c r="J3807" s="61" t="n">
        <v>250</v>
      </c>
      <c r="K3807" s="61" t="n">
        <v>25</v>
      </c>
      <c r="L3807" s="61" t="n">
        <v>17</v>
      </c>
      <c r="M3807" s="57" t="n">
        <v>17</v>
      </c>
      <c r="N3807" s="69" t="n">
        <v>4.53333333333333</v>
      </c>
      <c r="O3807" s="28"/>
      <c r="P3807" s="60" t="n">
        <v>0</v>
      </c>
      <c r="Q3807" s="68" t="n">
        <v>0</v>
      </c>
      <c r="R3807" s="64" t="n">
        <v>0</v>
      </c>
      <c r="S3807" s="65"/>
      <c r="T3807" s="66" t="s">
        <v>13075</v>
      </c>
      <c r="U3807" s="66" t="s">
        <v>35</v>
      </c>
      <c r="V3807" s="58" t="s">
        <v>13076</v>
      </c>
      <c r="W3807" s="58"/>
      <c r="X3807" s="67" t="s">
        <v>12431</v>
      </c>
    </row>
    <row r="3808" customFormat="false" ht="21" hidden="false" customHeight="true" outlineLevel="6" collapsed="false">
      <c r="B3808" s="71" t="n">
        <v>2299</v>
      </c>
      <c r="C3808" s="58" t="s">
        <v>13077</v>
      </c>
      <c r="D3808" s="58" t="s">
        <v>13078</v>
      </c>
      <c r="E3808" s="58"/>
      <c r="F3808" s="58"/>
      <c r="G3808" s="58"/>
      <c r="H3808" s="59" t="s">
        <v>13079</v>
      </c>
      <c r="I3808" s="60"/>
      <c r="J3808" s="61" t="n">
        <v>250</v>
      </c>
      <c r="K3808" s="61" t="n">
        <v>25</v>
      </c>
      <c r="L3808" s="61" t="n">
        <v>212</v>
      </c>
      <c r="M3808" s="57" t="n">
        <v>212</v>
      </c>
      <c r="N3808" s="69" t="n">
        <v>4.53333333333333</v>
      </c>
      <c r="O3808" s="28"/>
      <c r="P3808" s="60" t="n">
        <v>0</v>
      </c>
      <c r="Q3808" s="63" t="n">
        <v>0</v>
      </c>
      <c r="R3808" s="64" t="n">
        <v>0</v>
      </c>
      <c r="S3808" s="65"/>
      <c r="T3808" s="66" t="s">
        <v>13080</v>
      </c>
      <c r="U3808" s="66" t="s">
        <v>35</v>
      </c>
      <c r="V3808" s="58" t="s">
        <v>13081</v>
      </c>
      <c r="W3808" s="58"/>
      <c r="X3808" s="67" t="s">
        <v>12431</v>
      </c>
    </row>
    <row r="3809" customFormat="false" ht="21" hidden="false" customHeight="true" outlineLevel="6" collapsed="false">
      <c r="B3809" s="71" t="n">
        <v>2316</v>
      </c>
      <c r="C3809" s="58" t="s">
        <v>13082</v>
      </c>
      <c r="D3809" s="58" t="s">
        <v>13083</v>
      </c>
      <c r="E3809" s="58"/>
      <c r="F3809" s="58"/>
      <c r="G3809" s="58"/>
      <c r="H3809" s="59" t="s">
        <v>13084</v>
      </c>
      <c r="I3809" s="60"/>
      <c r="J3809" s="61" t="n">
        <v>250</v>
      </c>
      <c r="K3809" s="61" t="n">
        <v>25</v>
      </c>
      <c r="L3809" s="61" t="n">
        <v>170</v>
      </c>
      <c r="M3809" s="57" t="n">
        <v>170</v>
      </c>
      <c r="N3809" s="69" t="n">
        <v>4.53333333333333</v>
      </c>
      <c r="O3809" s="28"/>
      <c r="P3809" s="60" t="n">
        <v>0</v>
      </c>
      <c r="Q3809" s="68" t="n">
        <v>0</v>
      </c>
      <c r="R3809" s="64" t="n">
        <v>0</v>
      </c>
      <c r="S3809" s="65"/>
      <c r="T3809" s="66" t="s">
        <v>13085</v>
      </c>
      <c r="U3809" s="66" t="s">
        <v>35</v>
      </c>
      <c r="V3809" s="58" t="s">
        <v>13086</v>
      </c>
      <c r="W3809" s="58"/>
      <c r="X3809" s="67" t="s">
        <v>12431</v>
      </c>
    </row>
    <row r="3810" customFormat="false" ht="21" hidden="false" customHeight="true" outlineLevel="6" collapsed="false">
      <c r="B3810" s="71" t="n">
        <v>2349</v>
      </c>
      <c r="C3810" s="58" t="s">
        <v>13087</v>
      </c>
      <c r="D3810" s="58" t="s">
        <v>13088</v>
      </c>
      <c r="E3810" s="58"/>
      <c r="F3810" s="58"/>
      <c r="G3810" s="58"/>
      <c r="H3810" s="59" t="s">
        <v>13089</v>
      </c>
      <c r="I3810" s="60"/>
      <c r="J3810" s="61" t="n">
        <v>250</v>
      </c>
      <c r="K3810" s="61" t="n">
        <v>25</v>
      </c>
      <c r="L3810" s="61" t="n">
        <v>105</v>
      </c>
      <c r="M3810" s="57" t="n">
        <v>105</v>
      </c>
      <c r="N3810" s="69" t="n">
        <v>4.53333333333333</v>
      </c>
      <c r="O3810" s="28"/>
      <c r="P3810" s="60" t="n">
        <v>0</v>
      </c>
      <c r="Q3810" s="68" t="n">
        <v>0</v>
      </c>
      <c r="R3810" s="64" t="n">
        <v>0</v>
      </c>
      <c r="S3810" s="65"/>
      <c r="T3810" s="66" t="s">
        <v>13090</v>
      </c>
      <c r="U3810" s="66" t="s">
        <v>35</v>
      </c>
      <c r="V3810" s="58" t="s">
        <v>13091</v>
      </c>
      <c r="W3810" s="58"/>
      <c r="X3810" s="67" t="s">
        <v>12431</v>
      </c>
    </row>
    <row r="3811" customFormat="false" ht="21" hidden="false" customHeight="true" outlineLevel="5" collapsed="false">
      <c r="B3811" s="71" t="n">
        <v>2386</v>
      </c>
      <c r="C3811" s="58" t="s">
        <v>13092</v>
      </c>
      <c r="D3811" s="58" t="s">
        <v>13093</v>
      </c>
      <c r="E3811" s="58"/>
      <c r="F3811" s="58"/>
      <c r="G3811" s="58"/>
      <c r="H3811" s="59" t="s">
        <v>13094</v>
      </c>
      <c r="I3811" s="60"/>
      <c r="J3811" s="61" t="n">
        <v>250</v>
      </c>
      <c r="K3811" s="61" t="n">
        <v>25</v>
      </c>
      <c r="L3811" s="61" t="n">
        <v>74</v>
      </c>
      <c r="M3811" s="57" t="n">
        <v>74</v>
      </c>
      <c r="N3811" s="62" t="n">
        <v>6.70666666666667</v>
      </c>
      <c r="O3811" s="28"/>
      <c r="P3811" s="60" t="n">
        <v>0</v>
      </c>
      <c r="Q3811" s="68" t="n">
        <v>0</v>
      </c>
      <c r="R3811" s="64" t="n">
        <v>0</v>
      </c>
      <c r="S3811" s="65"/>
      <c r="T3811" s="66" t="s">
        <v>13095</v>
      </c>
      <c r="U3811" s="66" t="s">
        <v>35</v>
      </c>
      <c r="V3811" s="58" t="s">
        <v>13096</v>
      </c>
      <c r="W3811" s="58"/>
      <c r="X3811" s="67" t="s">
        <v>12431</v>
      </c>
    </row>
    <row r="3812" customFormat="false" ht="21" hidden="false" customHeight="true" outlineLevel="5" collapsed="false">
      <c r="B3812" s="71" t="n">
        <v>2399</v>
      </c>
      <c r="C3812" s="58" t="s">
        <v>13097</v>
      </c>
      <c r="D3812" s="58" t="s">
        <v>13098</v>
      </c>
      <c r="E3812" s="58"/>
      <c r="F3812" s="58"/>
      <c r="G3812" s="58"/>
      <c r="H3812" s="59" t="s">
        <v>13099</v>
      </c>
      <c r="I3812" s="60"/>
      <c r="J3812" s="61" t="n">
        <v>250</v>
      </c>
      <c r="K3812" s="61" t="n">
        <v>25</v>
      </c>
      <c r="L3812" s="61" t="n">
        <v>24</v>
      </c>
      <c r="M3812" s="57" t="n">
        <v>24</v>
      </c>
      <c r="N3812" s="62" t="n">
        <v>10.1733333333333</v>
      </c>
      <c r="O3812" s="28"/>
      <c r="P3812" s="60" t="n">
        <v>0</v>
      </c>
      <c r="Q3812" s="68" t="n">
        <v>0</v>
      </c>
      <c r="R3812" s="64" t="n">
        <v>0</v>
      </c>
      <c r="S3812" s="65"/>
      <c r="T3812" s="66" t="s">
        <v>13100</v>
      </c>
      <c r="U3812" s="66" t="s">
        <v>35</v>
      </c>
      <c r="V3812" s="58" t="s">
        <v>13101</v>
      </c>
      <c r="W3812" s="58"/>
      <c r="X3812" s="67" t="s">
        <v>12431</v>
      </c>
    </row>
    <row r="3813" customFormat="false" ht="21" hidden="false" customHeight="true" outlineLevel="5" collapsed="false">
      <c r="B3813" s="71" t="n">
        <v>2408</v>
      </c>
      <c r="C3813" s="58" t="s">
        <v>13102</v>
      </c>
      <c r="D3813" s="58" t="s">
        <v>13103</v>
      </c>
      <c r="E3813" s="58"/>
      <c r="F3813" s="58"/>
      <c r="G3813" s="58"/>
      <c r="H3813" s="59" t="s">
        <v>13104</v>
      </c>
      <c r="I3813" s="60"/>
      <c r="J3813" s="61" t="n">
        <v>150</v>
      </c>
      <c r="K3813" s="61" t="n">
        <v>25</v>
      </c>
      <c r="L3813" s="61" t="n">
        <v>25</v>
      </c>
      <c r="M3813" s="57" t="n">
        <v>25</v>
      </c>
      <c r="N3813" s="62" t="n">
        <v>5.69333333333333</v>
      </c>
      <c r="O3813" s="28"/>
      <c r="P3813" s="60" t="n">
        <v>0</v>
      </c>
      <c r="Q3813" s="63" t="n">
        <v>0</v>
      </c>
      <c r="R3813" s="64" t="n">
        <v>0</v>
      </c>
      <c r="S3813" s="65"/>
      <c r="T3813" s="66" t="s">
        <v>13105</v>
      </c>
      <c r="U3813" s="66" t="s">
        <v>35</v>
      </c>
      <c r="V3813" s="58" t="s">
        <v>13106</v>
      </c>
      <c r="W3813" s="58"/>
      <c r="X3813" s="67" t="s">
        <v>12431</v>
      </c>
    </row>
    <row r="3814" customFormat="false" ht="21" hidden="false" customHeight="true" outlineLevel="5" collapsed="false">
      <c r="B3814" s="71" t="n">
        <v>2413</v>
      </c>
      <c r="C3814" s="58" t="s">
        <v>13107</v>
      </c>
      <c r="D3814" s="58" t="s">
        <v>13108</v>
      </c>
      <c r="E3814" s="58"/>
      <c r="F3814" s="58"/>
      <c r="G3814" s="58"/>
      <c r="H3814" s="59" t="s">
        <v>13109</v>
      </c>
      <c r="I3814" s="60"/>
      <c r="J3814" s="61" t="n">
        <v>150</v>
      </c>
      <c r="K3814" s="61" t="n">
        <v>25</v>
      </c>
      <c r="L3814" s="61" t="n">
        <v>68</v>
      </c>
      <c r="M3814" s="57" t="n">
        <v>68</v>
      </c>
      <c r="N3814" s="62" t="n">
        <v>5.52</v>
      </c>
      <c r="O3814" s="28"/>
      <c r="P3814" s="60" t="n">
        <v>0</v>
      </c>
      <c r="Q3814" s="63" t="n">
        <v>0</v>
      </c>
      <c r="R3814" s="64" t="n">
        <v>0</v>
      </c>
      <c r="S3814" s="65"/>
      <c r="T3814" s="66" t="s">
        <v>13110</v>
      </c>
      <c r="U3814" s="66" t="s">
        <v>35</v>
      </c>
      <c r="V3814" s="58" t="s">
        <v>13111</v>
      </c>
      <c r="W3814" s="58"/>
      <c r="X3814" s="67" t="s">
        <v>12431</v>
      </c>
    </row>
    <row r="3815" customFormat="false" ht="21" hidden="false" customHeight="true" outlineLevel="5" collapsed="false">
      <c r="B3815" s="71" t="n">
        <v>2420</v>
      </c>
      <c r="C3815" s="58" t="s">
        <v>13112</v>
      </c>
      <c r="D3815" s="58" t="s">
        <v>13113</v>
      </c>
      <c r="E3815" s="58"/>
      <c r="F3815" s="58"/>
      <c r="G3815" s="58"/>
      <c r="H3815" s="59" t="s">
        <v>13114</v>
      </c>
      <c r="I3815" s="60"/>
      <c r="J3815" s="61" t="n">
        <v>150</v>
      </c>
      <c r="K3815" s="61" t="n">
        <v>25</v>
      </c>
      <c r="L3815" s="61" t="n">
        <v>4</v>
      </c>
      <c r="M3815" s="57" t="n">
        <v>4</v>
      </c>
      <c r="N3815" s="69" t="n">
        <v>5.46666666666667</v>
      </c>
      <c r="O3815" s="28"/>
      <c r="P3815" s="60" t="n">
        <v>0</v>
      </c>
      <c r="Q3815" s="63" t="n">
        <v>0</v>
      </c>
      <c r="R3815" s="64" t="n">
        <v>0</v>
      </c>
      <c r="S3815" s="65"/>
      <c r="T3815" s="66" t="s">
        <v>13115</v>
      </c>
      <c r="U3815" s="66" t="s">
        <v>35</v>
      </c>
      <c r="V3815" s="58" t="s">
        <v>13116</v>
      </c>
      <c r="W3815" s="58"/>
      <c r="X3815" s="67" t="s">
        <v>12431</v>
      </c>
    </row>
    <row r="3816" customFormat="false" ht="21" hidden="false" customHeight="true" outlineLevel="5" collapsed="false">
      <c r="B3816" s="71" t="n">
        <v>2429</v>
      </c>
      <c r="C3816" s="58" t="s">
        <v>13117</v>
      </c>
      <c r="D3816" s="58" t="s">
        <v>13118</v>
      </c>
      <c r="E3816" s="58"/>
      <c r="F3816" s="58"/>
      <c r="G3816" s="58"/>
      <c r="H3816" s="59" t="s">
        <v>13119</v>
      </c>
      <c r="I3816" s="60"/>
      <c r="J3816" s="61" t="n">
        <v>150</v>
      </c>
      <c r="K3816" s="61" t="n">
        <v>25</v>
      </c>
      <c r="L3816" s="61" t="n">
        <v>4</v>
      </c>
      <c r="M3816" s="57" t="n">
        <v>4</v>
      </c>
      <c r="N3816" s="62" t="n">
        <v>5.69333333333333</v>
      </c>
      <c r="O3816" s="28"/>
      <c r="P3816" s="60" t="n">
        <v>0</v>
      </c>
      <c r="Q3816" s="63" t="n">
        <v>0</v>
      </c>
      <c r="R3816" s="64" t="n">
        <v>0</v>
      </c>
      <c r="S3816" s="65"/>
      <c r="T3816" s="66" t="s">
        <v>13120</v>
      </c>
      <c r="U3816" s="66" t="s">
        <v>35</v>
      </c>
      <c r="V3816" s="58" t="s">
        <v>13121</v>
      </c>
      <c r="W3816" s="58"/>
      <c r="X3816" s="67" t="s">
        <v>12431</v>
      </c>
    </row>
    <row r="3817" customFormat="false" ht="21" hidden="false" customHeight="true" outlineLevel="5" collapsed="false">
      <c r="B3817" s="71" t="n">
        <v>2433</v>
      </c>
      <c r="C3817" s="58" t="s">
        <v>13122</v>
      </c>
      <c r="D3817" s="58" t="s">
        <v>13123</v>
      </c>
      <c r="E3817" s="58"/>
      <c r="F3817" s="58"/>
      <c r="G3817" s="58"/>
      <c r="H3817" s="59" t="s">
        <v>13124</v>
      </c>
      <c r="I3817" s="60"/>
      <c r="J3817" s="61" t="n">
        <v>150</v>
      </c>
      <c r="K3817" s="61" t="n">
        <v>25</v>
      </c>
      <c r="L3817" s="61" t="n">
        <v>70</v>
      </c>
      <c r="M3817" s="57" t="n">
        <v>70</v>
      </c>
      <c r="N3817" s="62" t="n">
        <v>5.52</v>
      </c>
      <c r="O3817" s="28"/>
      <c r="P3817" s="60" t="n">
        <v>0</v>
      </c>
      <c r="Q3817" s="63" t="n">
        <v>0</v>
      </c>
      <c r="R3817" s="64" t="n">
        <v>0</v>
      </c>
      <c r="S3817" s="65"/>
      <c r="T3817" s="66" t="s">
        <v>13125</v>
      </c>
      <c r="U3817" s="66" t="s">
        <v>35</v>
      </c>
      <c r="V3817" s="58" t="s">
        <v>13126</v>
      </c>
      <c r="W3817" s="58"/>
      <c r="X3817" s="67" t="s">
        <v>12431</v>
      </c>
    </row>
    <row r="3818" customFormat="false" ht="21" hidden="false" customHeight="true" outlineLevel="5" collapsed="false">
      <c r="B3818" s="71" t="n">
        <v>2439</v>
      </c>
      <c r="C3818" s="58" t="s">
        <v>13127</v>
      </c>
      <c r="D3818" s="58" t="s">
        <v>13128</v>
      </c>
      <c r="E3818" s="58"/>
      <c r="F3818" s="58"/>
      <c r="G3818" s="58"/>
      <c r="H3818" s="59" t="s">
        <v>13129</v>
      </c>
      <c r="I3818" s="60"/>
      <c r="J3818" s="61" t="n">
        <v>150</v>
      </c>
      <c r="K3818" s="61" t="n">
        <v>25</v>
      </c>
      <c r="L3818" s="61" t="n">
        <v>85</v>
      </c>
      <c r="M3818" s="57" t="n">
        <v>85</v>
      </c>
      <c r="N3818" s="62" t="n">
        <v>5.52</v>
      </c>
      <c r="O3818" s="28"/>
      <c r="P3818" s="60" t="n">
        <v>0</v>
      </c>
      <c r="Q3818" s="68" t="n">
        <v>0</v>
      </c>
      <c r="R3818" s="64" t="n">
        <v>0</v>
      </c>
      <c r="S3818" s="65"/>
      <c r="T3818" s="66" t="s">
        <v>13130</v>
      </c>
      <c r="U3818" s="66" t="s">
        <v>35</v>
      </c>
      <c r="V3818" s="58" t="s">
        <v>13131</v>
      </c>
      <c r="W3818" s="58"/>
      <c r="X3818" s="67" t="s">
        <v>12431</v>
      </c>
    </row>
    <row r="3819" customFormat="false" ht="21" hidden="false" customHeight="true" outlineLevel="5" collapsed="false">
      <c r="B3819" s="71" t="n">
        <v>2441</v>
      </c>
      <c r="C3819" s="58" t="s">
        <v>13132</v>
      </c>
      <c r="D3819" s="58" t="s">
        <v>13133</v>
      </c>
      <c r="E3819" s="58"/>
      <c r="F3819" s="58"/>
      <c r="G3819" s="58"/>
      <c r="H3819" s="59" t="s">
        <v>13134</v>
      </c>
      <c r="I3819" s="60"/>
      <c r="J3819" s="61" t="n">
        <v>150</v>
      </c>
      <c r="K3819" s="61" t="n">
        <v>25</v>
      </c>
      <c r="L3819" s="61" t="n">
        <v>112</v>
      </c>
      <c r="M3819" s="57" t="n">
        <v>112</v>
      </c>
      <c r="N3819" s="69" t="n">
        <v>5.46666666666667</v>
      </c>
      <c r="O3819" s="28"/>
      <c r="P3819" s="60" t="n">
        <v>0</v>
      </c>
      <c r="Q3819" s="68" t="n">
        <v>0</v>
      </c>
      <c r="R3819" s="64" t="n">
        <v>0</v>
      </c>
      <c r="S3819" s="65"/>
      <c r="T3819" s="66" t="s">
        <v>13135</v>
      </c>
      <c r="U3819" s="66" t="s">
        <v>35</v>
      </c>
      <c r="V3819" s="58" t="s">
        <v>13136</v>
      </c>
      <c r="W3819" s="58"/>
      <c r="X3819" s="67" t="s">
        <v>12431</v>
      </c>
    </row>
    <row r="3820" customFormat="false" ht="21" hidden="false" customHeight="true" outlineLevel="5" collapsed="false">
      <c r="B3820" s="71" t="n">
        <v>2442</v>
      </c>
      <c r="C3820" s="58" t="s">
        <v>13137</v>
      </c>
      <c r="D3820" s="58" t="s">
        <v>13138</v>
      </c>
      <c r="E3820" s="58"/>
      <c r="F3820" s="58"/>
      <c r="G3820" s="58"/>
      <c r="H3820" s="59" t="s">
        <v>13139</v>
      </c>
      <c r="I3820" s="60"/>
      <c r="J3820" s="61" t="n">
        <v>150</v>
      </c>
      <c r="K3820" s="61" t="n">
        <v>25</v>
      </c>
      <c r="L3820" s="61" t="n">
        <v>75</v>
      </c>
      <c r="M3820" s="57" t="n">
        <v>75</v>
      </c>
      <c r="N3820" s="69" t="n">
        <v>5.46666666666667</v>
      </c>
      <c r="O3820" s="28"/>
      <c r="P3820" s="60" t="n">
        <v>0</v>
      </c>
      <c r="Q3820" s="68" t="n">
        <v>0</v>
      </c>
      <c r="R3820" s="64" t="n">
        <v>0</v>
      </c>
      <c r="S3820" s="65"/>
      <c r="T3820" s="66" t="s">
        <v>13140</v>
      </c>
      <c r="U3820" s="66" t="s">
        <v>35</v>
      </c>
      <c r="V3820" s="58" t="s">
        <v>13141</v>
      </c>
      <c r="W3820" s="58"/>
      <c r="X3820" s="67" t="s">
        <v>12431</v>
      </c>
    </row>
    <row r="3821" customFormat="false" ht="21" hidden="false" customHeight="true" outlineLevel="5" collapsed="false">
      <c r="B3821" s="71" t="n">
        <v>2459</v>
      </c>
      <c r="C3821" s="58" t="s">
        <v>13142</v>
      </c>
      <c r="D3821" s="58" t="s">
        <v>13143</v>
      </c>
      <c r="E3821" s="58"/>
      <c r="F3821" s="58"/>
      <c r="G3821" s="58"/>
      <c r="H3821" s="59" t="s">
        <v>13144</v>
      </c>
      <c r="I3821" s="60"/>
      <c r="J3821" s="61" t="n">
        <v>150</v>
      </c>
      <c r="K3821" s="61" t="n">
        <v>25</v>
      </c>
      <c r="L3821" s="61" t="n">
        <v>1</v>
      </c>
      <c r="M3821" s="57" t="n">
        <v>1</v>
      </c>
      <c r="N3821" s="62" t="n">
        <v>5.69333333333333</v>
      </c>
      <c r="O3821" s="28"/>
      <c r="P3821" s="60" t="n">
        <v>0</v>
      </c>
      <c r="Q3821" s="68" t="n">
        <v>0</v>
      </c>
      <c r="R3821" s="64" t="n">
        <v>0</v>
      </c>
      <c r="S3821" s="65"/>
      <c r="T3821" s="66" t="s">
        <v>13145</v>
      </c>
      <c r="U3821" s="66" t="s">
        <v>35</v>
      </c>
      <c r="V3821" s="58" t="s">
        <v>13146</v>
      </c>
      <c r="W3821" s="58"/>
      <c r="X3821" s="67" t="s">
        <v>12431</v>
      </c>
    </row>
    <row r="3822" customFormat="false" ht="21" hidden="false" customHeight="true" outlineLevel="5" collapsed="false">
      <c r="B3822" s="71" t="n">
        <v>2483</v>
      </c>
      <c r="C3822" s="58" t="s">
        <v>13147</v>
      </c>
      <c r="D3822" s="58" t="s">
        <v>13148</v>
      </c>
      <c r="E3822" s="58"/>
      <c r="F3822" s="58"/>
      <c r="G3822" s="58"/>
      <c r="H3822" s="59" t="s">
        <v>13149</v>
      </c>
      <c r="I3822" s="60"/>
      <c r="J3822" s="61" t="n">
        <v>150</v>
      </c>
      <c r="K3822" s="61" t="n">
        <v>25</v>
      </c>
      <c r="L3822" s="61" t="n">
        <v>102</v>
      </c>
      <c r="M3822" s="57" t="n">
        <v>102</v>
      </c>
      <c r="N3822" s="69" t="n">
        <v>5.46666666666667</v>
      </c>
      <c r="O3822" s="28"/>
      <c r="P3822" s="60" t="n">
        <v>0</v>
      </c>
      <c r="Q3822" s="68" t="n">
        <v>0</v>
      </c>
      <c r="R3822" s="64" t="n">
        <v>0</v>
      </c>
      <c r="S3822" s="65"/>
      <c r="T3822" s="66" t="s">
        <v>13150</v>
      </c>
      <c r="U3822" s="66" t="s">
        <v>35</v>
      </c>
      <c r="V3822" s="58" t="s">
        <v>13151</v>
      </c>
      <c r="W3822" s="58"/>
      <c r="X3822" s="67" t="s">
        <v>12431</v>
      </c>
    </row>
    <row r="3823" customFormat="false" ht="21" hidden="false" customHeight="true" outlineLevel="5" collapsed="false">
      <c r="B3823" s="71" t="n">
        <v>2487</v>
      </c>
      <c r="C3823" s="58" t="s">
        <v>13152</v>
      </c>
      <c r="D3823" s="58" t="s">
        <v>13153</v>
      </c>
      <c r="E3823" s="58"/>
      <c r="F3823" s="58"/>
      <c r="G3823" s="58"/>
      <c r="H3823" s="59" t="s">
        <v>13154</v>
      </c>
      <c r="I3823" s="60"/>
      <c r="J3823" s="61" t="n">
        <v>150</v>
      </c>
      <c r="K3823" s="61" t="n">
        <v>25</v>
      </c>
      <c r="L3823" s="61" t="n">
        <v>75</v>
      </c>
      <c r="M3823" s="57" t="n">
        <v>75</v>
      </c>
      <c r="N3823" s="62" t="n">
        <v>5.52</v>
      </c>
      <c r="O3823" s="28"/>
      <c r="P3823" s="60" t="n">
        <v>0</v>
      </c>
      <c r="Q3823" s="68" t="n">
        <v>0</v>
      </c>
      <c r="R3823" s="64" t="n">
        <v>0</v>
      </c>
      <c r="S3823" s="65"/>
      <c r="T3823" s="66" t="s">
        <v>13155</v>
      </c>
      <c r="U3823" s="66" t="s">
        <v>35</v>
      </c>
      <c r="V3823" s="58" t="s">
        <v>13156</v>
      </c>
      <c r="W3823" s="58"/>
      <c r="X3823" s="67" t="s">
        <v>12431</v>
      </c>
    </row>
    <row r="3824" customFormat="false" ht="21" hidden="false" customHeight="true" outlineLevel="5" collapsed="false">
      <c r="B3824" s="71" t="n">
        <v>2489</v>
      </c>
      <c r="C3824" s="58" t="s">
        <v>13157</v>
      </c>
      <c r="D3824" s="58" t="s">
        <v>13158</v>
      </c>
      <c r="E3824" s="58"/>
      <c r="F3824" s="58"/>
      <c r="G3824" s="58"/>
      <c r="H3824" s="59" t="s">
        <v>13159</v>
      </c>
      <c r="I3824" s="60"/>
      <c r="J3824" s="61" t="n">
        <v>150</v>
      </c>
      <c r="K3824" s="61" t="n">
        <v>25</v>
      </c>
      <c r="L3824" s="61" t="n">
        <v>127</v>
      </c>
      <c r="M3824" s="57" t="n">
        <v>127</v>
      </c>
      <c r="N3824" s="69" t="n">
        <v>5.46666666666667</v>
      </c>
      <c r="O3824" s="28"/>
      <c r="P3824" s="60" t="n">
        <v>0</v>
      </c>
      <c r="Q3824" s="68" t="n">
        <v>0</v>
      </c>
      <c r="R3824" s="64" t="n">
        <v>0</v>
      </c>
      <c r="S3824" s="65"/>
      <c r="T3824" s="66" t="s">
        <v>13160</v>
      </c>
      <c r="U3824" s="66" t="s">
        <v>35</v>
      </c>
      <c r="V3824" s="58" t="s">
        <v>13161</v>
      </c>
      <c r="W3824" s="58"/>
      <c r="X3824" s="67" t="s">
        <v>12431</v>
      </c>
    </row>
    <row r="3825" customFormat="false" ht="21" hidden="false" customHeight="true" outlineLevel="5" collapsed="false">
      <c r="B3825" s="71" t="n">
        <v>2508</v>
      </c>
      <c r="C3825" s="58" t="s">
        <v>13162</v>
      </c>
      <c r="D3825" s="58" t="s">
        <v>13163</v>
      </c>
      <c r="E3825" s="58"/>
      <c r="F3825" s="58"/>
      <c r="G3825" s="58"/>
      <c r="H3825" s="59" t="s">
        <v>13164</v>
      </c>
      <c r="I3825" s="60"/>
      <c r="J3825" s="61" t="n">
        <v>150</v>
      </c>
      <c r="K3825" s="61" t="n">
        <v>25</v>
      </c>
      <c r="L3825" s="61" t="n">
        <v>125</v>
      </c>
      <c r="M3825" s="57" t="n">
        <v>125</v>
      </c>
      <c r="N3825" s="62" t="n">
        <v>6.81333333333333</v>
      </c>
      <c r="O3825" s="28"/>
      <c r="P3825" s="60" t="n">
        <v>0</v>
      </c>
      <c r="Q3825" s="68" t="n">
        <v>0</v>
      </c>
      <c r="R3825" s="70" t="n">
        <v>0</v>
      </c>
      <c r="S3825" s="65"/>
      <c r="T3825" s="66" t="s">
        <v>13165</v>
      </c>
      <c r="U3825" s="66" t="s">
        <v>35</v>
      </c>
      <c r="V3825" s="58" t="s">
        <v>13166</v>
      </c>
      <c r="W3825" s="58"/>
      <c r="X3825" s="67" t="s">
        <v>12431</v>
      </c>
    </row>
    <row r="3826" customFormat="false" ht="21" hidden="false" customHeight="true" outlineLevel="5" collapsed="false">
      <c r="B3826" s="71" t="n">
        <v>2511</v>
      </c>
      <c r="C3826" s="58" t="s">
        <v>13167</v>
      </c>
      <c r="D3826" s="58" t="s">
        <v>13168</v>
      </c>
      <c r="E3826" s="58"/>
      <c r="F3826" s="58"/>
      <c r="G3826" s="58"/>
      <c r="H3826" s="59" t="s">
        <v>13169</v>
      </c>
      <c r="I3826" s="60"/>
      <c r="J3826" s="61" t="n">
        <v>150</v>
      </c>
      <c r="K3826" s="61" t="n">
        <v>25</v>
      </c>
      <c r="L3826" s="61" t="n">
        <v>131</v>
      </c>
      <c r="M3826" s="57" t="n">
        <v>131</v>
      </c>
      <c r="N3826" s="62" t="n">
        <v>6.81333333333333</v>
      </c>
      <c r="O3826" s="28"/>
      <c r="P3826" s="60" t="n">
        <v>0</v>
      </c>
      <c r="Q3826" s="68" t="n">
        <v>0</v>
      </c>
      <c r="R3826" s="70" t="n">
        <v>0</v>
      </c>
      <c r="S3826" s="65"/>
      <c r="T3826" s="66" t="s">
        <v>13170</v>
      </c>
      <c r="U3826" s="66" t="s">
        <v>35</v>
      </c>
      <c r="V3826" s="58" t="s">
        <v>13171</v>
      </c>
      <c r="W3826" s="58"/>
      <c r="X3826" s="67" t="s">
        <v>12431</v>
      </c>
    </row>
    <row r="3827" customFormat="false" ht="21" hidden="false" customHeight="true" outlineLevel="5" collapsed="false">
      <c r="B3827" s="71" t="n">
        <v>2512</v>
      </c>
      <c r="C3827" s="58" t="s">
        <v>13172</v>
      </c>
      <c r="D3827" s="58" t="s">
        <v>13173</v>
      </c>
      <c r="E3827" s="58"/>
      <c r="F3827" s="58"/>
      <c r="G3827" s="58"/>
      <c r="H3827" s="59" t="s">
        <v>13174</v>
      </c>
      <c r="I3827" s="60"/>
      <c r="J3827" s="61" t="n">
        <v>150</v>
      </c>
      <c r="K3827" s="61" t="n">
        <v>25</v>
      </c>
      <c r="L3827" s="61" t="n">
        <v>75</v>
      </c>
      <c r="M3827" s="57" t="n">
        <v>75</v>
      </c>
      <c r="N3827" s="62" t="n">
        <v>6.78666666666667</v>
      </c>
      <c r="O3827" s="28"/>
      <c r="P3827" s="60" t="n">
        <v>0</v>
      </c>
      <c r="Q3827" s="68" t="n">
        <v>0</v>
      </c>
      <c r="R3827" s="70" t="n">
        <v>0</v>
      </c>
      <c r="S3827" s="65"/>
      <c r="T3827" s="66" t="s">
        <v>13175</v>
      </c>
      <c r="U3827" s="66" t="s">
        <v>35</v>
      </c>
      <c r="V3827" s="58" t="s">
        <v>13176</v>
      </c>
      <c r="W3827" s="58"/>
      <c r="X3827" s="67" t="s">
        <v>12431</v>
      </c>
    </row>
    <row r="3828" customFormat="false" ht="21" hidden="false" customHeight="true" outlineLevel="5" collapsed="false">
      <c r="B3828" s="71" t="n">
        <v>2513</v>
      </c>
      <c r="C3828" s="58" t="s">
        <v>13177</v>
      </c>
      <c r="D3828" s="58" t="s">
        <v>13178</v>
      </c>
      <c r="E3828" s="58"/>
      <c r="F3828" s="58"/>
      <c r="G3828" s="58"/>
      <c r="H3828" s="59" t="s">
        <v>13179</v>
      </c>
      <c r="I3828" s="60"/>
      <c r="J3828" s="61" t="n">
        <v>150</v>
      </c>
      <c r="K3828" s="61" t="n">
        <v>25</v>
      </c>
      <c r="L3828" s="61" t="n">
        <v>1</v>
      </c>
      <c r="M3828" s="57" t="n">
        <v>1</v>
      </c>
      <c r="N3828" s="62" t="n">
        <v>6.78666666666667</v>
      </c>
      <c r="O3828" s="28"/>
      <c r="P3828" s="60" t="n">
        <v>0</v>
      </c>
      <c r="Q3828" s="68" t="n">
        <v>0</v>
      </c>
      <c r="R3828" s="70" t="n">
        <v>0</v>
      </c>
      <c r="S3828" s="65"/>
      <c r="T3828" s="66" t="s">
        <v>13180</v>
      </c>
      <c r="U3828" s="66" t="s">
        <v>35</v>
      </c>
      <c r="V3828" s="58" t="s">
        <v>13181</v>
      </c>
      <c r="W3828" s="58"/>
      <c r="X3828" s="67" t="s">
        <v>12431</v>
      </c>
    </row>
    <row r="3829" customFormat="false" ht="21" hidden="false" customHeight="true" outlineLevel="5" collapsed="false">
      <c r="B3829" s="71" t="n">
        <v>2522</v>
      </c>
      <c r="C3829" s="58" t="s">
        <v>13182</v>
      </c>
      <c r="D3829" s="58" t="s">
        <v>13183</v>
      </c>
      <c r="E3829" s="58"/>
      <c r="F3829" s="58"/>
      <c r="G3829" s="58"/>
      <c r="H3829" s="59" t="s">
        <v>13184</v>
      </c>
      <c r="I3829" s="60"/>
      <c r="J3829" s="61" t="n">
        <v>150</v>
      </c>
      <c r="K3829" s="61" t="n">
        <v>25</v>
      </c>
      <c r="L3829" s="61" t="n">
        <v>169</v>
      </c>
      <c r="M3829" s="57" t="n">
        <v>150</v>
      </c>
      <c r="N3829" s="62" t="n">
        <v>6.82666666666667</v>
      </c>
      <c r="O3829" s="28"/>
      <c r="P3829" s="60" t="n">
        <v>0</v>
      </c>
      <c r="Q3829" s="68" t="n">
        <v>0</v>
      </c>
      <c r="R3829" s="70" t="n">
        <v>0</v>
      </c>
      <c r="S3829" s="65"/>
      <c r="T3829" s="66" t="s">
        <v>13185</v>
      </c>
      <c r="U3829" s="66" t="s">
        <v>35</v>
      </c>
      <c r="V3829" s="58" t="s">
        <v>13186</v>
      </c>
      <c r="W3829" s="58"/>
      <c r="X3829" s="67" t="s">
        <v>12431</v>
      </c>
    </row>
    <row r="3830" customFormat="false" ht="21" hidden="false" customHeight="true" outlineLevel="5" collapsed="false">
      <c r="B3830" s="71" t="n">
        <v>2528</v>
      </c>
      <c r="C3830" s="58" t="s">
        <v>13187</v>
      </c>
      <c r="D3830" s="58" t="s">
        <v>13188</v>
      </c>
      <c r="E3830" s="58"/>
      <c r="F3830" s="58"/>
      <c r="G3830" s="58"/>
      <c r="H3830" s="59" t="s">
        <v>13189</v>
      </c>
      <c r="I3830" s="60"/>
      <c r="J3830" s="61" t="n">
        <v>150</v>
      </c>
      <c r="K3830" s="61" t="n">
        <v>25</v>
      </c>
      <c r="L3830" s="61" t="n">
        <v>100</v>
      </c>
      <c r="M3830" s="57" t="n">
        <v>100</v>
      </c>
      <c r="N3830" s="62" t="n">
        <v>6.84</v>
      </c>
      <c r="O3830" s="28"/>
      <c r="P3830" s="60" t="n">
        <v>0</v>
      </c>
      <c r="Q3830" s="68" t="n">
        <v>0</v>
      </c>
      <c r="R3830" s="64" t="n">
        <v>0</v>
      </c>
      <c r="S3830" s="65"/>
      <c r="T3830" s="66" t="s">
        <v>13190</v>
      </c>
      <c r="U3830" s="66" t="s">
        <v>35</v>
      </c>
      <c r="V3830" s="58" t="s">
        <v>13191</v>
      </c>
      <c r="W3830" s="58"/>
      <c r="X3830" s="67" t="s">
        <v>12431</v>
      </c>
    </row>
    <row r="3831" customFormat="false" ht="21" hidden="false" customHeight="true" outlineLevel="5" collapsed="false">
      <c r="B3831" s="71" t="n">
        <v>2540</v>
      </c>
      <c r="C3831" s="58" t="s">
        <v>13192</v>
      </c>
      <c r="D3831" s="58" t="s">
        <v>13193</v>
      </c>
      <c r="E3831" s="58"/>
      <c r="F3831" s="58"/>
      <c r="G3831" s="58"/>
      <c r="H3831" s="59" t="s">
        <v>13194</v>
      </c>
      <c r="I3831" s="60"/>
      <c r="J3831" s="61" t="n">
        <v>150</v>
      </c>
      <c r="K3831" s="61" t="n">
        <v>15</v>
      </c>
      <c r="L3831" s="61" t="n">
        <v>105</v>
      </c>
      <c r="M3831" s="57" t="n">
        <v>105</v>
      </c>
      <c r="N3831" s="62" t="n">
        <v>6.85333333333333</v>
      </c>
      <c r="O3831" s="28"/>
      <c r="P3831" s="60" t="n">
        <v>0</v>
      </c>
      <c r="Q3831" s="68" t="n">
        <v>0</v>
      </c>
      <c r="R3831" s="64" t="n">
        <v>0</v>
      </c>
      <c r="S3831" s="65"/>
      <c r="T3831" s="66" t="s">
        <v>13195</v>
      </c>
      <c r="U3831" s="66" t="s">
        <v>35</v>
      </c>
      <c r="V3831" s="58" t="s">
        <v>13196</v>
      </c>
      <c r="W3831" s="58"/>
      <c r="X3831" s="67" t="s">
        <v>12431</v>
      </c>
    </row>
    <row r="3832" customFormat="false" ht="21" hidden="false" customHeight="true" outlineLevel="5" collapsed="false">
      <c r="B3832" s="71" t="n">
        <v>2541</v>
      </c>
      <c r="C3832" s="58" t="s">
        <v>13197</v>
      </c>
      <c r="D3832" s="58" t="s">
        <v>13198</v>
      </c>
      <c r="E3832" s="58"/>
      <c r="F3832" s="58"/>
      <c r="G3832" s="58"/>
      <c r="H3832" s="59" t="s">
        <v>13199</v>
      </c>
      <c r="I3832" s="60"/>
      <c r="J3832" s="61" t="n">
        <v>150</v>
      </c>
      <c r="K3832" s="61" t="n">
        <v>25</v>
      </c>
      <c r="L3832" s="61" t="n">
        <v>49</v>
      </c>
      <c r="M3832" s="57" t="n">
        <v>49</v>
      </c>
      <c r="N3832" s="62" t="n">
        <v>6.85333333333333</v>
      </c>
      <c r="O3832" s="28"/>
      <c r="P3832" s="60" t="n">
        <v>0</v>
      </c>
      <c r="Q3832" s="68" t="n">
        <v>0</v>
      </c>
      <c r="R3832" s="64" t="n">
        <v>0</v>
      </c>
      <c r="S3832" s="65"/>
      <c r="T3832" s="66" t="s">
        <v>13200</v>
      </c>
      <c r="U3832" s="66" t="s">
        <v>35</v>
      </c>
      <c r="V3832" s="58" t="s">
        <v>13201</v>
      </c>
      <c r="W3832" s="58"/>
      <c r="X3832" s="67" t="s">
        <v>12431</v>
      </c>
    </row>
    <row r="3833" customFormat="false" ht="21" hidden="false" customHeight="true" outlineLevel="5" collapsed="false">
      <c r="B3833" s="71" t="n">
        <v>2544</v>
      </c>
      <c r="C3833" s="58" t="s">
        <v>13202</v>
      </c>
      <c r="D3833" s="58" t="s">
        <v>13203</v>
      </c>
      <c r="E3833" s="58"/>
      <c r="F3833" s="58"/>
      <c r="G3833" s="58"/>
      <c r="H3833" s="59" t="s">
        <v>13204</v>
      </c>
      <c r="I3833" s="60"/>
      <c r="J3833" s="61" t="n">
        <v>150</v>
      </c>
      <c r="K3833" s="61" t="n">
        <v>25</v>
      </c>
      <c r="L3833" s="61" t="n">
        <v>2</v>
      </c>
      <c r="M3833" s="57" t="n">
        <v>2</v>
      </c>
      <c r="N3833" s="62" t="n">
        <v>6.81333333333333</v>
      </c>
      <c r="O3833" s="28"/>
      <c r="P3833" s="60" t="n">
        <v>0</v>
      </c>
      <c r="Q3833" s="68" t="n">
        <v>0</v>
      </c>
      <c r="R3833" s="64" t="n">
        <v>0</v>
      </c>
      <c r="S3833" s="65"/>
      <c r="T3833" s="66" t="s">
        <v>13205</v>
      </c>
      <c r="U3833" s="66" t="s">
        <v>35</v>
      </c>
      <c r="V3833" s="58" t="s">
        <v>13206</v>
      </c>
      <c r="W3833" s="58"/>
      <c r="X3833" s="67" t="s">
        <v>12431</v>
      </c>
    </row>
    <row r="3834" customFormat="false" ht="21" hidden="false" customHeight="true" outlineLevel="5" collapsed="false">
      <c r="B3834" s="71" t="n">
        <v>2545</v>
      </c>
      <c r="C3834" s="58" t="s">
        <v>13207</v>
      </c>
      <c r="D3834" s="58" t="s">
        <v>13208</v>
      </c>
      <c r="E3834" s="58"/>
      <c r="F3834" s="58"/>
      <c r="G3834" s="58"/>
      <c r="H3834" s="59" t="s">
        <v>13209</v>
      </c>
      <c r="I3834" s="60"/>
      <c r="J3834" s="61" t="n">
        <v>150</v>
      </c>
      <c r="K3834" s="61" t="n">
        <v>25</v>
      </c>
      <c r="L3834" s="61" t="n">
        <v>1</v>
      </c>
      <c r="M3834" s="57" t="n">
        <v>1</v>
      </c>
      <c r="N3834" s="62" t="n">
        <v>6.84</v>
      </c>
      <c r="O3834" s="28"/>
      <c r="P3834" s="60" t="n">
        <v>0</v>
      </c>
      <c r="Q3834" s="68" t="n">
        <v>0</v>
      </c>
      <c r="R3834" s="64" t="n">
        <v>0</v>
      </c>
      <c r="S3834" s="65"/>
      <c r="T3834" s="66" t="s">
        <v>13210</v>
      </c>
      <c r="U3834" s="66" t="s">
        <v>35</v>
      </c>
      <c r="V3834" s="58" t="s">
        <v>13211</v>
      </c>
      <c r="W3834" s="58"/>
      <c r="X3834" s="67" t="s">
        <v>12431</v>
      </c>
    </row>
    <row r="3835" customFormat="false" ht="21" hidden="false" customHeight="true" outlineLevel="5" collapsed="false">
      <c r="B3835" s="71" t="n">
        <v>2548</v>
      </c>
      <c r="C3835" s="58" t="s">
        <v>13212</v>
      </c>
      <c r="D3835" s="58" t="s">
        <v>13213</v>
      </c>
      <c r="E3835" s="58"/>
      <c r="F3835" s="58"/>
      <c r="G3835" s="58"/>
      <c r="H3835" s="59" t="s">
        <v>13214</v>
      </c>
      <c r="I3835" s="60"/>
      <c r="J3835" s="61" t="n">
        <v>150</v>
      </c>
      <c r="K3835" s="61" t="n">
        <v>25</v>
      </c>
      <c r="L3835" s="61" t="n">
        <v>50</v>
      </c>
      <c r="M3835" s="57" t="n">
        <v>50</v>
      </c>
      <c r="N3835" s="62" t="n">
        <v>6.84</v>
      </c>
      <c r="O3835" s="28"/>
      <c r="P3835" s="60" t="n">
        <v>0</v>
      </c>
      <c r="Q3835" s="68" t="n">
        <v>0</v>
      </c>
      <c r="R3835" s="64" t="n">
        <v>0</v>
      </c>
      <c r="S3835" s="65"/>
      <c r="T3835" s="66" t="s">
        <v>13215</v>
      </c>
      <c r="U3835" s="66" t="s">
        <v>35</v>
      </c>
      <c r="V3835" s="58" t="s">
        <v>13216</v>
      </c>
      <c r="W3835" s="58"/>
      <c r="X3835" s="67" t="s">
        <v>12431</v>
      </c>
    </row>
    <row r="3836" customFormat="false" ht="21" hidden="false" customHeight="true" outlineLevel="5" collapsed="false">
      <c r="B3836" s="71" t="n">
        <v>2549</v>
      </c>
      <c r="C3836" s="58" t="s">
        <v>13217</v>
      </c>
      <c r="D3836" s="58" t="s">
        <v>13218</v>
      </c>
      <c r="E3836" s="58"/>
      <c r="F3836" s="58"/>
      <c r="G3836" s="58"/>
      <c r="H3836" s="59" t="s">
        <v>13219</v>
      </c>
      <c r="I3836" s="60"/>
      <c r="J3836" s="61" t="n">
        <v>150</v>
      </c>
      <c r="K3836" s="61" t="n">
        <v>25</v>
      </c>
      <c r="L3836" s="61" t="n">
        <v>20</v>
      </c>
      <c r="M3836" s="57" t="n">
        <v>20</v>
      </c>
      <c r="N3836" s="62" t="n">
        <v>6.82666666666667</v>
      </c>
      <c r="O3836" s="28"/>
      <c r="P3836" s="60" t="n">
        <v>0</v>
      </c>
      <c r="Q3836" s="68" t="n">
        <v>0</v>
      </c>
      <c r="R3836" s="64" t="n">
        <v>0</v>
      </c>
      <c r="S3836" s="65"/>
      <c r="T3836" s="66" t="s">
        <v>13220</v>
      </c>
      <c r="U3836" s="66" t="s">
        <v>35</v>
      </c>
      <c r="V3836" s="58" t="s">
        <v>13221</v>
      </c>
      <c r="W3836" s="58"/>
      <c r="X3836" s="67" t="s">
        <v>12431</v>
      </c>
    </row>
    <row r="3837" customFormat="false" ht="21" hidden="false" customHeight="true" outlineLevel="5" collapsed="false">
      <c r="B3837" s="71" t="n">
        <v>2551</v>
      </c>
      <c r="C3837" s="58" t="s">
        <v>13222</v>
      </c>
      <c r="D3837" s="58" t="s">
        <v>13223</v>
      </c>
      <c r="E3837" s="58"/>
      <c r="F3837" s="58"/>
      <c r="G3837" s="58"/>
      <c r="H3837" s="59" t="s">
        <v>13224</v>
      </c>
      <c r="I3837" s="60"/>
      <c r="J3837" s="61" t="n">
        <v>150</v>
      </c>
      <c r="K3837" s="61" t="n">
        <v>25</v>
      </c>
      <c r="L3837" s="61" t="n">
        <v>1</v>
      </c>
      <c r="M3837" s="57" t="n">
        <v>1</v>
      </c>
      <c r="N3837" s="62" t="n">
        <v>6.85333333333333</v>
      </c>
      <c r="O3837" s="28"/>
      <c r="P3837" s="60" t="n">
        <v>0</v>
      </c>
      <c r="Q3837" s="68" t="n">
        <v>0</v>
      </c>
      <c r="R3837" s="64" t="n">
        <v>0</v>
      </c>
      <c r="S3837" s="65"/>
      <c r="T3837" s="66" t="s">
        <v>13225</v>
      </c>
      <c r="U3837" s="66" t="s">
        <v>35</v>
      </c>
      <c r="V3837" s="58" t="s">
        <v>13226</v>
      </c>
      <c r="W3837" s="58"/>
      <c r="X3837" s="67" t="s">
        <v>12431</v>
      </c>
    </row>
    <row r="3838" customFormat="false" ht="21" hidden="false" customHeight="true" outlineLevel="5" collapsed="false">
      <c r="B3838" s="71" t="n">
        <v>2563</v>
      </c>
      <c r="C3838" s="58" t="s">
        <v>13227</v>
      </c>
      <c r="D3838" s="58" t="s">
        <v>13228</v>
      </c>
      <c r="E3838" s="58"/>
      <c r="F3838" s="58"/>
      <c r="G3838" s="58"/>
      <c r="H3838" s="59" t="s">
        <v>13229</v>
      </c>
      <c r="I3838" s="60"/>
      <c r="J3838" s="61" t="n">
        <v>150</v>
      </c>
      <c r="K3838" s="61" t="n">
        <v>25</v>
      </c>
      <c r="L3838" s="61" t="n">
        <v>1</v>
      </c>
      <c r="M3838" s="57" t="n">
        <v>1</v>
      </c>
      <c r="N3838" s="62" t="n">
        <v>6.85333333333333</v>
      </c>
      <c r="O3838" s="28"/>
      <c r="P3838" s="60" t="n">
        <v>0</v>
      </c>
      <c r="Q3838" s="68" t="n">
        <v>0</v>
      </c>
      <c r="R3838" s="64" t="n">
        <v>0</v>
      </c>
      <c r="S3838" s="65"/>
      <c r="T3838" s="66" t="s">
        <v>13230</v>
      </c>
      <c r="U3838" s="66" t="s">
        <v>35</v>
      </c>
      <c r="V3838" s="58" t="s">
        <v>13231</v>
      </c>
      <c r="W3838" s="58"/>
      <c r="X3838" s="67" t="s">
        <v>12431</v>
      </c>
    </row>
    <row r="3839" customFormat="false" ht="21" hidden="false" customHeight="true" outlineLevel="5" collapsed="false">
      <c r="B3839" s="71" t="n">
        <v>2599</v>
      </c>
      <c r="C3839" s="58" t="s">
        <v>13232</v>
      </c>
      <c r="D3839" s="58" t="s">
        <v>13233</v>
      </c>
      <c r="E3839" s="58"/>
      <c r="F3839" s="58"/>
      <c r="G3839" s="58"/>
      <c r="H3839" s="59" t="s">
        <v>13234</v>
      </c>
      <c r="I3839" s="60"/>
      <c r="J3839" s="61" t="n">
        <v>80</v>
      </c>
      <c r="K3839" s="61" t="n">
        <v>10</v>
      </c>
      <c r="L3839" s="61" t="n">
        <v>40</v>
      </c>
      <c r="M3839" s="57" t="n">
        <v>40</v>
      </c>
      <c r="N3839" s="62" t="n">
        <v>8.01333333333333</v>
      </c>
      <c r="O3839" s="28"/>
      <c r="P3839" s="60" t="n">
        <v>0</v>
      </c>
      <c r="Q3839" s="63" t="n">
        <v>0</v>
      </c>
      <c r="R3839" s="64" t="n">
        <v>0</v>
      </c>
      <c r="S3839" s="65"/>
      <c r="T3839" s="66" t="s">
        <v>13235</v>
      </c>
      <c r="U3839" s="66" t="s">
        <v>112</v>
      </c>
      <c r="V3839" s="58" t="s">
        <v>13236</v>
      </c>
      <c r="W3839" s="58"/>
      <c r="X3839" s="67" t="s">
        <v>12431</v>
      </c>
    </row>
    <row r="3840" customFormat="false" ht="21" hidden="false" customHeight="true" outlineLevel="5" collapsed="false">
      <c r="B3840" s="71" t="n">
        <v>2603</v>
      </c>
      <c r="C3840" s="58" t="s">
        <v>13237</v>
      </c>
      <c r="D3840" s="58" t="s">
        <v>13238</v>
      </c>
      <c r="E3840" s="58"/>
      <c r="F3840" s="58"/>
      <c r="G3840" s="58"/>
      <c r="H3840" s="59" t="s">
        <v>13239</v>
      </c>
      <c r="I3840" s="60"/>
      <c r="J3840" s="61" t="n">
        <v>80</v>
      </c>
      <c r="K3840" s="61" t="n">
        <v>10</v>
      </c>
      <c r="L3840" s="61" t="n">
        <v>40</v>
      </c>
      <c r="M3840" s="57" t="n">
        <v>40</v>
      </c>
      <c r="N3840" s="62" t="n">
        <v>8.01333333333333</v>
      </c>
      <c r="O3840" s="28"/>
      <c r="P3840" s="60" t="n">
        <v>0</v>
      </c>
      <c r="Q3840" s="63" t="n">
        <v>0</v>
      </c>
      <c r="R3840" s="64" t="n">
        <v>0</v>
      </c>
      <c r="S3840" s="65"/>
      <c r="T3840" s="66" t="s">
        <v>13240</v>
      </c>
      <c r="U3840" s="66" t="s">
        <v>112</v>
      </c>
      <c r="V3840" s="58" t="s">
        <v>13241</v>
      </c>
      <c r="W3840" s="58"/>
      <c r="X3840" s="67" t="s">
        <v>12431</v>
      </c>
    </row>
    <row r="3841" customFormat="false" ht="21" hidden="false" customHeight="true" outlineLevel="5" collapsed="false">
      <c r="B3841" s="71" t="n">
        <v>2606</v>
      </c>
      <c r="C3841" s="58" t="s">
        <v>13242</v>
      </c>
      <c r="D3841" s="58" t="s">
        <v>13243</v>
      </c>
      <c r="E3841" s="58"/>
      <c r="F3841" s="58"/>
      <c r="G3841" s="58"/>
      <c r="H3841" s="59" t="s">
        <v>13244</v>
      </c>
      <c r="I3841" s="60"/>
      <c r="J3841" s="61" t="n">
        <v>80</v>
      </c>
      <c r="K3841" s="61" t="n">
        <v>10</v>
      </c>
      <c r="L3841" s="61" t="n">
        <v>61</v>
      </c>
      <c r="M3841" s="57" t="n">
        <v>61</v>
      </c>
      <c r="N3841" s="62" t="n">
        <v>8.01333333333333</v>
      </c>
      <c r="O3841" s="28"/>
      <c r="P3841" s="60" t="n">
        <v>0</v>
      </c>
      <c r="Q3841" s="63" t="n">
        <v>0</v>
      </c>
      <c r="R3841" s="64" t="n">
        <v>0</v>
      </c>
      <c r="S3841" s="65"/>
      <c r="T3841" s="66" t="s">
        <v>13245</v>
      </c>
      <c r="U3841" s="66" t="s">
        <v>112</v>
      </c>
      <c r="V3841" s="58" t="s">
        <v>13246</v>
      </c>
      <c r="W3841" s="58"/>
      <c r="X3841" s="67" t="s">
        <v>12431</v>
      </c>
    </row>
    <row r="3842" customFormat="false" ht="21" hidden="false" customHeight="true" outlineLevel="5" collapsed="false">
      <c r="B3842" s="71" t="n">
        <v>2607</v>
      </c>
      <c r="C3842" s="58" t="s">
        <v>13247</v>
      </c>
      <c r="D3842" s="58" t="s">
        <v>13248</v>
      </c>
      <c r="E3842" s="58"/>
      <c r="F3842" s="58"/>
      <c r="G3842" s="58"/>
      <c r="H3842" s="59" t="s">
        <v>13249</v>
      </c>
      <c r="I3842" s="60"/>
      <c r="J3842" s="61" t="n">
        <v>80</v>
      </c>
      <c r="K3842" s="61" t="n">
        <v>10</v>
      </c>
      <c r="L3842" s="61" t="n">
        <v>1</v>
      </c>
      <c r="M3842" s="57" t="n">
        <v>1</v>
      </c>
      <c r="N3842" s="62" t="n">
        <v>8.25333333333333</v>
      </c>
      <c r="O3842" s="28"/>
      <c r="P3842" s="60" t="n">
        <v>0</v>
      </c>
      <c r="Q3842" s="63" t="n">
        <v>0</v>
      </c>
      <c r="R3842" s="64" t="n">
        <v>0</v>
      </c>
      <c r="S3842" s="65"/>
      <c r="T3842" s="66" t="s">
        <v>13250</v>
      </c>
      <c r="U3842" s="66" t="s">
        <v>112</v>
      </c>
      <c r="V3842" s="58" t="s">
        <v>13251</v>
      </c>
      <c r="W3842" s="58"/>
      <c r="X3842" s="67" t="s">
        <v>12431</v>
      </c>
    </row>
    <row r="3843" customFormat="false" ht="21" hidden="false" customHeight="true" outlineLevel="5" collapsed="false">
      <c r="B3843" s="71" t="n">
        <v>2614</v>
      </c>
      <c r="C3843" s="58" t="s">
        <v>13252</v>
      </c>
      <c r="D3843" s="58" t="s">
        <v>13253</v>
      </c>
      <c r="E3843" s="58"/>
      <c r="F3843" s="58"/>
      <c r="G3843" s="58"/>
      <c r="H3843" s="59" t="s">
        <v>13254</v>
      </c>
      <c r="I3843" s="60"/>
      <c r="J3843" s="61" t="n">
        <v>80</v>
      </c>
      <c r="K3843" s="61" t="n">
        <v>10</v>
      </c>
      <c r="L3843" s="61" t="n">
        <v>1</v>
      </c>
      <c r="M3843" s="57" t="n">
        <v>1</v>
      </c>
      <c r="N3843" s="62" t="n">
        <v>8.01333333333333</v>
      </c>
      <c r="O3843" s="28"/>
      <c r="P3843" s="60" t="n">
        <v>0</v>
      </c>
      <c r="Q3843" s="63" t="n">
        <v>0</v>
      </c>
      <c r="R3843" s="64" t="n">
        <v>0</v>
      </c>
      <c r="S3843" s="65"/>
      <c r="T3843" s="66" t="s">
        <v>13255</v>
      </c>
      <c r="U3843" s="66" t="s">
        <v>112</v>
      </c>
      <c r="V3843" s="58" t="s">
        <v>13256</v>
      </c>
      <c r="W3843" s="58"/>
      <c r="X3843" s="67" t="s">
        <v>12431</v>
      </c>
    </row>
    <row r="3844" customFormat="false" ht="21" hidden="false" customHeight="true" outlineLevel="5" collapsed="false">
      <c r="B3844" s="71" t="n">
        <v>2615</v>
      </c>
      <c r="C3844" s="58" t="s">
        <v>13257</v>
      </c>
      <c r="D3844" s="58" t="s">
        <v>13258</v>
      </c>
      <c r="E3844" s="58"/>
      <c r="F3844" s="58"/>
      <c r="G3844" s="58"/>
      <c r="H3844" s="59" t="s">
        <v>13259</v>
      </c>
      <c r="I3844" s="60"/>
      <c r="J3844" s="61" t="n">
        <v>80</v>
      </c>
      <c r="K3844" s="61" t="n">
        <v>10</v>
      </c>
      <c r="L3844" s="61" t="n">
        <v>40</v>
      </c>
      <c r="M3844" s="57" t="n">
        <v>40</v>
      </c>
      <c r="N3844" s="62" t="n">
        <v>8.01333333333333</v>
      </c>
      <c r="O3844" s="28"/>
      <c r="P3844" s="60" t="n">
        <v>0</v>
      </c>
      <c r="Q3844" s="63" t="n">
        <v>0</v>
      </c>
      <c r="R3844" s="64" t="n">
        <v>0</v>
      </c>
      <c r="S3844" s="65"/>
      <c r="T3844" s="66" t="s">
        <v>13260</v>
      </c>
      <c r="U3844" s="66" t="s">
        <v>112</v>
      </c>
      <c r="V3844" s="58" t="s">
        <v>13261</v>
      </c>
      <c r="W3844" s="58"/>
      <c r="X3844" s="67" t="s">
        <v>12431</v>
      </c>
    </row>
    <row r="3845" customFormat="false" ht="21" hidden="false" customHeight="true" outlineLevel="5" collapsed="false">
      <c r="B3845" s="71" t="n">
        <v>2625</v>
      </c>
      <c r="C3845" s="58" t="s">
        <v>13262</v>
      </c>
      <c r="D3845" s="58" t="s">
        <v>13263</v>
      </c>
      <c r="E3845" s="58"/>
      <c r="F3845" s="58"/>
      <c r="G3845" s="58"/>
      <c r="H3845" s="59" t="s">
        <v>13264</v>
      </c>
      <c r="I3845" s="60"/>
      <c r="J3845" s="61" t="n">
        <v>80</v>
      </c>
      <c r="K3845" s="61" t="n">
        <v>10</v>
      </c>
      <c r="L3845" s="61" t="n">
        <v>30</v>
      </c>
      <c r="M3845" s="57" t="n">
        <v>30</v>
      </c>
      <c r="N3845" s="62" t="n">
        <v>11.3733333333333</v>
      </c>
      <c r="O3845" s="28"/>
      <c r="P3845" s="60" t="n">
        <v>0</v>
      </c>
      <c r="Q3845" s="68" t="n">
        <v>0</v>
      </c>
      <c r="R3845" s="64" t="n">
        <v>0</v>
      </c>
      <c r="S3845" s="65"/>
      <c r="T3845" s="66" t="s">
        <v>13265</v>
      </c>
      <c r="U3845" s="66" t="s">
        <v>112</v>
      </c>
      <c r="V3845" s="58" t="s">
        <v>13266</v>
      </c>
      <c r="W3845" s="58"/>
      <c r="X3845" s="67" t="s">
        <v>12431</v>
      </c>
    </row>
    <row r="3846" customFormat="false" ht="21" hidden="false" customHeight="true" outlineLevel="5" collapsed="false">
      <c r="B3846" s="71" t="n">
        <v>2628</v>
      </c>
      <c r="C3846" s="58" t="s">
        <v>13267</v>
      </c>
      <c r="D3846" s="58" t="s">
        <v>13268</v>
      </c>
      <c r="E3846" s="58"/>
      <c r="F3846" s="58"/>
      <c r="G3846" s="58"/>
      <c r="H3846" s="59" t="s">
        <v>13269</v>
      </c>
      <c r="I3846" s="60"/>
      <c r="J3846" s="61" t="n">
        <v>80</v>
      </c>
      <c r="K3846" s="61" t="n">
        <v>10</v>
      </c>
      <c r="L3846" s="61" t="n">
        <v>10</v>
      </c>
      <c r="M3846" s="57" t="n">
        <v>10</v>
      </c>
      <c r="N3846" s="62" t="n">
        <v>11.3733333333333</v>
      </c>
      <c r="O3846" s="28"/>
      <c r="P3846" s="60" t="n">
        <v>0</v>
      </c>
      <c r="Q3846" s="68" t="n">
        <v>0</v>
      </c>
      <c r="R3846" s="64" t="n">
        <v>0</v>
      </c>
      <c r="S3846" s="65"/>
      <c r="T3846" s="66" t="s">
        <v>13270</v>
      </c>
      <c r="U3846" s="66" t="s">
        <v>112</v>
      </c>
      <c r="V3846" s="58" t="s">
        <v>13271</v>
      </c>
      <c r="W3846" s="58"/>
      <c r="X3846" s="67" t="s">
        <v>12431</v>
      </c>
    </row>
    <row r="3847" customFormat="false" ht="21" hidden="false" customHeight="true" outlineLevel="5" collapsed="false">
      <c r="B3847" s="71" t="n">
        <v>2635</v>
      </c>
      <c r="C3847" s="58" t="s">
        <v>13272</v>
      </c>
      <c r="D3847" s="58" t="s">
        <v>13273</v>
      </c>
      <c r="E3847" s="58"/>
      <c r="F3847" s="58"/>
      <c r="G3847" s="58"/>
      <c r="H3847" s="59" t="s">
        <v>13274</v>
      </c>
      <c r="I3847" s="60"/>
      <c r="J3847" s="61" t="n">
        <v>80</v>
      </c>
      <c r="K3847" s="61" t="n">
        <v>10</v>
      </c>
      <c r="L3847" s="61" t="n">
        <v>9</v>
      </c>
      <c r="M3847" s="57" t="n">
        <v>9</v>
      </c>
      <c r="N3847" s="62" t="n">
        <v>11.3733333333333</v>
      </c>
      <c r="O3847" s="28"/>
      <c r="P3847" s="60" t="n">
        <v>0</v>
      </c>
      <c r="Q3847" s="68" t="n">
        <v>0</v>
      </c>
      <c r="R3847" s="64" t="n">
        <v>0</v>
      </c>
      <c r="S3847" s="65"/>
      <c r="T3847" s="66" t="s">
        <v>13275</v>
      </c>
      <c r="U3847" s="66" t="s">
        <v>112</v>
      </c>
      <c r="V3847" s="58" t="s">
        <v>13276</v>
      </c>
      <c r="W3847" s="58"/>
      <c r="X3847" s="67" t="s">
        <v>12431</v>
      </c>
    </row>
    <row r="3848" customFormat="false" ht="21" hidden="false" customHeight="true" outlineLevel="5" collapsed="false">
      <c r="B3848" s="71" t="n">
        <v>2639</v>
      </c>
      <c r="C3848" s="58" t="s">
        <v>13277</v>
      </c>
      <c r="D3848" s="58" t="s">
        <v>13278</v>
      </c>
      <c r="E3848" s="58"/>
      <c r="F3848" s="58"/>
      <c r="G3848" s="58"/>
      <c r="H3848" s="59" t="s">
        <v>13279</v>
      </c>
      <c r="I3848" s="60"/>
      <c r="J3848" s="61" t="n">
        <v>80</v>
      </c>
      <c r="K3848" s="61" t="n">
        <v>10</v>
      </c>
      <c r="L3848" s="61" t="n">
        <v>28</v>
      </c>
      <c r="M3848" s="57" t="n">
        <v>28</v>
      </c>
      <c r="N3848" s="69" t="n">
        <v>10.8</v>
      </c>
      <c r="O3848" s="28"/>
      <c r="P3848" s="60" t="n">
        <v>0</v>
      </c>
      <c r="Q3848" s="68" t="n">
        <v>0</v>
      </c>
      <c r="R3848" s="64" t="n">
        <v>0</v>
      </c>
      <c r="S3848" s="65"/>
      <c r="T3848" s="66" t="s">
        <v>13280</v>
      </c>
      <c r="U3848" s="66" t="s">
        <v>112</v>
      </c>
      <c r="V3848" s="58" t="s">
        <v>13281</v>
      </c>
      <c r="W3848" s="58"/>
      <c r="X3848" s="67" t="s">
        <v>12431</v>
      </c>
    </row>
    <row r="3849" customFormat="false" ht="21" hidden="false" customHeight="true" outlineLevel="5" collapsed="false">
      <c r="B3849" s="71" t="n">
        <v>2646</v>
      </c>
      <c r="C3849" s="58" t="s">
        <v>13282</v>
      </c>
      <c r="D3849" s="58" t="s">
        <v>13283</v>
      </c>
      <c r="E3849" s="58"/>
      <c r="F3849" s="58"/>
      <c r="G3849" s="58"/>
      <c r="H3849" s="59" t="s">
        <v>13284</v>
      </c>
      <c r="I3849" s="60"/>
      <c r="J3849" s="61" t="n">
        <v>100</v>
      </c>
      <c r="K3849" s="61" t="n">
        <v>10</v>
      </c>
      <c r="L3849" s="61" t="n">
        <v>1</v>
      </c>
      <c r="M3849" s="57" t="n">
        <v>1</v>
      </c>
      <c r="N3849" s="69" t="n">
        <v>12.2666666666667</v>
      </c>
      <c r="O3849" s="28"/>
      <c r="P3849" s="60" t="n">
        <v>0</v>
      </c>
      <c r="Q3849" s="68" t="n">
        <v>0</v>
      </c>
      <c r="R3849" s="64" t="n">
        <v>0</v>
      </c>
      <c r="S3849" s="65"/>
      <c r="T3849" s="66" t="s">
        <v>13285</v>
      </c>
      <c r="U3849" s="66" t="s">
        <v>112</v>
      </c>
      <c r="V3849" s="58" t="s">
        <v>13286</v>
      </c>
      <c r="W3849" s="58"/>
      <c r="X3849" s="67" t="s">
        <v>12431</v>
      </c>
    </row>
    <row r="3850" customFormat="false" ht="21" hidden="false" customHeight="true" outlineLevel="5" collapsed="false">
      <c r="B3850" s="71" t="n">
        <v>2650</v>
      </c>
      <c r="C3850" s="58" t="s">
        <v>13287</v>
      </c>
      <c r="D3850" s="58" t="s">
        <v>13288</v>
      </c>
      <c r="E3850" s="58"/>
      <c r="F3850" s="58"/>
      <c r="G3850" s="58"/>
      <c r="H3850" s="59" t="s">
        <v>13289</v>
      </c>
      <c r="I3850" s="60"/>
      <c r="J3850" s="61" t="n">
        <v>80</v>
      </c>
      <c r="K3850" s="61" t="n">
        <v>10</v>
      </c>
      <c r="L3850" s="61" t="n">
        <v>32</v>
      </c>
      <c r="M3850" s="57" t="n">
        <v>32</v>
      </c>
      <c r="N3850" s="62" t="n">
        <v>11.3733333333333</v>
      </c>
      <c r="O3850" s="28"/>
      <c r="P3850" s="60" t="n">
        <v>0</v>
      </c>
      <c r="Q3850" s="68" t="n">
        <v>0</v>
      </c>
      <c r="R3850" s="64" t="n">
        <v>0</v>
      </c>
      <c r="S3850" s="65"/>
      <c r="T3850" s="66" t="s">
        <v>13290</v>
      </c>
      <c r="U3850" s="66" t="s">
        <v>112</v>
      </c>
      <c r="V3850" s="58" t="s">
        <v>13291</v>
      </c>
      <c r="W3850" s="58"/>
      <c r="X3850" s="67" t="s">
        <v>12431</v>
      </c>
    </row>
    <row r="3851" customFormat="false" ht="21" hidden="false" customHeight="true" outlineLevel="5" collapsed="false">
      <c r="B3851" s="71" t="n">
        <v>2651</v>
      </c>
      <c r="C3851" s="58" t="s">
        <v>13292</v>
      </c>
      <c r="D3851" s="58" t="s">
        <v>13293</v>
      </c>
      <c r="E3851" s="58"/>
      <c r="F3851" s="58"/>
      <c r="G3851" s="58"/>
      <c r="H3851" s="59" t="s">
        <v>13294</v>
      </c>
      <c r="I3851" s="60"/>
      <c r="J3851" s="61" t="n">
        <v>80</v>
      </c>
      <c r="K3851" s="61" t="n">
        <v>10</v>
      </c>
      <c r="L3851" s="61" t="n">
        <v>3</v>
      </c>
      <c r="M3851" s="57" t="n">
        <v>3</v>
      </c>
      <c r="N3851" s="62" t="n">
        <v>10.8266666666667</v>
      </c>
      <c r="O3851" s="28"/>
      <c r="P3851" s="60" t="n">
        <v>0</v>
      </c>
      <c r="Q3851" s="68" t="n">
        <v>0</v>
      </c>
      <c r="R3851" s="64" t="n">
        <v>0</v>
      </c>
      <c r="S3851" s="65"/>
      <c r="T3851" s="66" t="s">
        <v>13295</v>
      </c>
      <c r="U3851" s="66" t="s">
        <v>112</v>
      </c>
      <c r="V3851" s="58" t="s">
        <v>13296</v>
      </c>
      <c r="W3851" s="58"/>
      <c r="X3851" s="67" t="s">
        <v>12431</v>
      </c>
    </row>
    <row r="3852" customFormat="false" ht="21" hidden="false" customHeight="true" outlineLevel="5" collapsed="false">
      <c r="B3852" s="71" t="n">
        <v>2670</v>
      </c>
      <c r="C3852" s="58" t="s">
        <v>13297</v>
      </c>
      <c r="D3852" s="58" t="s">
        <v>13298</v>
      </c>
      <c r="E3852" s="58"/>
      <c r="F3852" s="58"/>
      <c r="G3852" s="58"/>
      <c r="H3852" s="59" t="s">
        <v>13299</v>
      </c>
      <c r="I3852" s="60"/>
      <c r="J3852" s="61" t="n">
        <v>80</v>
      </c>
      <c r="K3852" s="61" t="n">
        <v>10</v>
      </c>
      <c r="L3852" s="61" t="n">
        <v>31</v>
      </c>
      <c r="M3852" s="57" t="n">
        <v>31</v>
      </c>
      <c r="N3852" s="62" t="n">
        <v>10.8266666666667</v>
      </c>
      <c r="O3852" s="28"/>
      <c r="P3852" s="60" t="n">
        <v>0</v>
      </c>
      <c r="Q3852" s="68" t="n">
        <v>0</v>
      </c>
      <c r="R3852" s="64" t="n">
        <v>0</v>
      </c>
      <c r="S3852" s="65"/>
      <c r="T3852" s="66" t="s">
        <v>13300</v>
      </c>
      <c r="U3852" s="66" t="s">
        <v>112</v>
      </c>
      <c r="V3852" s="58" t="s">
        <v>13301</v>
      </c>
      <c r="W3852" s="58"/>
      <c r="X3852" s="67" t="s">
        <v>12431</v>
      </c>
    </row>
    <row r="3853" customFormat="false" ht="21" hidden="false" customHeight="true" outlineLevel="5" collapsed="false">
      <c r="B3853" s="71" t="n">
        <v>2675</v>
      </c>
      <c r="C3853" s="58" t="s">
        <v>13302</v>
      </c>
      <c r="D3853" s="58" t="s">
        <v>13303</v>
      </c>
      <c r="E3853" s="58"/>
      <c r="F3853" s="58"/>
      <c r="G3853" s="58"/>
      <c r="H3853" s="59" t="s">
        <v>13304</v>
      </c>
      <c r="I3853" s="60"/>
      <c r="J3853" s="61" t="n">
        <v>80</v>
      </c>
      <c r="K3853" s="61" t="n">
        <v>10</v>
      </c>
      <c r="L3853" s="61" t="n">
        <v>2</v>
      </c>
      <c r="M3853" s="57" t="n">
        <v>2</v>
      </c>
      <c r="N3853" s="62" t="n">
        <v>10.8266666666667</v>
      </c>
      <c r="O3853" s="28"/>
      <c r="P3853" s="60" t="n">
        <v>0</v>
      </c>
      <c r="Q3853" s="68" t="n">
        <v>0</v>
      </c>
      <c r="R3853" s="64" t="n">
        <v>0</v>
      </c>
      <c r="S3853" s="65"/>
      <c r="T3853" s="66" t="s">
        <v>13305</v>
      </c>
      <c r="U3853" s="66" t="s">
        <v>112</v>
      </c>
      <c r="V3853" s="58" t="s">
        <v>13306</v>
      </c>
      <c r="W3853" s="58"/>
      <c r="X3853" s="67" t="s">
        <v>12431</v>
      </c>
    </row>
    <row r="3854" customFormat="false" ht="21" hidden="false" customHeight="true" outlineLevel="5" collapsed="false">
      <c r="B3854" s="71" t="n">
        <v>2678</v>
      </c>
      <c r="C3854" s="58" t="s">
        <v>13307</v>
      </c>
      <c r="D3854" s="58" t="s">
        <v>13308</v>
      </c>
      <c r="E3854" s="58"/>
      <c r="F3854" s="58"/>
      <c r="G3854" s="58"/>
      <c r="H3854" s="59" t="s">
        <v>13309</v>
      </c>
      <c r="I3854" s="60"/>
      <c r="J3854" s="61" t="n">
        <v>80</v>
      </c>
      <c r="K3854" s="61" t="n">
        <v>10</v>
      </c>
      <c r="L3854" s="61" t="n">
        <v>1</v>
      </c>
      <c r="M3854" s="57" t="n">
        <v>1</v>
      </c>
      <c r="N3854" s="62" t="n">
        <v>11.8933333333333</v>
      </c>
      <c r="O3854" s="28"/>
      <c r="P3854" s="60" t="n">
        <v>0</v>
      </c>
      <c r="Q3854" s="63" t="n">
        <v>0</v>
      </c>
      <c r="R3854" s="64" t="n">
        <v>0</v>
      </c>
      <c r="S3854" s="65"/>
      <c r="T3854" s="66" t="s">
        <v>13310</v>
      </c>
      <c r="U3854" s="66" t="s">
        <v>112</v>
      </c>
      <c r="V3854" s="58" t="s">
        <v>13311</v>
      </c>
      <c r="W3854" s="58"/>
      <c r="X3854" s="67" t="s">
        <v>12431</v>
      </c>
    </row>
    <row r="3855" customFormat="false" ht="21" hidden="false" customHeight="true" outlineLevel="5" collapsed="false">
      <c r="B3855" s="71" t="n">
        <v>2700</v>
      </c>
      <c r="C3855" s="58" t="s">
        <v>13312</v>
      </c>
      <c r="D3855" s="58" t="s">
        <v>13313</v>
      </c>
      <c r="E3855" s="58"/>
      <c r="F3855" s="58"/>
      <c r="G3855" s="58"/>
      <c r="H3855" s="59" t="s">
        <v>13314</v>
      </c>
      <c r="I3855" s="60"/>
      <c r="J3855" s="61" t="n">
        <v>80</v>
      </c>
      <c r="K3855" s="61" t="n">
        <v>10</v>
      </c>
      <c r="L3855" s="61" t="n">
        <v>25</v>
      </c>
      <c r="M3855" s="57" t="n">
        <v>25</v>
      </c>
      <c r="N3855" s="62" t="n">
        <v>12.1466666666667</v>
      </c>
      <c r="O3855" s="28"/>
      <c r="P3855" s="60" t="n">
        <v>0</v>
      </c>
      <c r="Q3855" s="68" t="n">
        <v>0</v>
      </c>
      <c r="R3855" s="64" t="n">
        <v>0</v>
      </c>
      <c r="S3855" s="65"/>
      <c r="T3855" s="66" t="s">
        <v>13315</v>
      </c>
      <c r="U3855" s="66" t="s">
        <v>112</v>
      </c>
      <c r="V3855" s="58" t="s">
        <v>13316</v>
      </c>
      <c r="W3855" s="58"/>
      <c r="X3855" s="67" t="s">
        <v>12431</v>
      </c>
    </row>
    <row r="3856" customFormat="false" ht="21" hidden="false" customHeight="true" outlineLevel="5" collapsed="false">
      <c r="B3856" s="71" t="n">
        <v>2702</v>
      </c>
      <c r="C3856" s="58" t="s">
        <v>13317</v>
      </c>
      <c r="D3856" s="58" t="s">
        <v>13318</v>
      </c>
      <c r="E3856" s="58"/>
      <c r="F3856" s="58"/>
      <c r="G3856" s="58"/>
      <c r="H3856" s="59" t="s">
        <v>13319</v>
      </c>
      <c r="I3856" s="60"/>
      <c r="J3856" s="61" t="n">
        <v>80</v>
      </c>
      <c r="K3856" s="61" t="n">
        <v>10</v>
      </c>
      <c r="L3856" s="61" t="n">
        <v>40</v>
      </c>
      <c r="M3856" s="57" t="n">
        <v>40</v>
      </c>
      <c r="N3856" s="62" t="n">
        <v>12.1466666666667</v>
      </c>
      <c r="O3856" s="28"/>
      <c r="P3856" s="60" t="n">
        <v>0</v>
      </c>
      <c r="Q3856" s="68" t="n">
        <v>0</v>
      </c>
      <c r="R3856" s="64" t="n">
        <v>0</v>
      </c>
      <c r="S3856" s="65"/>
      <c r="T3856" s="66" t="s">
        <v>13320</v>
      </c>
      <c r="U3856" s="66" t="s">
        <v>112</v>
      </c>
      <c r="V3856" s="58" t="s">
        <v>13321</v>
      </c>
      <c r="W3856" s="58"/>
      <c r="X3856" s="67" t="s">
        <v>12431</v>
      </c>
    </row>
    <row r="3857" customFormat="false" ht="21" hidden="false" customHeight="true" outlineLevel="5" collapsed="false">
      <c r="B3857" s="71" t="n">
        <v>2708</v>
      </c>
      <c r="C3857" s="58" t="s">
        <v>13322</v>
      </c>
      <c r="D3857" s="58" t="s">
        <v>13323</v>
      </c>
      <c r="E3857" s="58"/>
      <c r="F3857" s="58"/>
      <c r="G3857" s="58"/>
      <c r="H3857" s="59" t="s">
        <v>13324</v>
      </c>
      <c r="I3857" s="60"/>
      <c r="J3857" s="61" t="n">
        <v>80</v>
      </c>
      <c r="K3857" s="61" t="n">
        <v>10</v>
      </c>
      <c r="L3857" s="61" t="n">
        <v>5</v>
      </c>
      <c r="M3857" s="57" t="n">
        <v>5</v>
      </c>
      <c r="N3857" s="62" t="n">
        <v>12.1466666666667</v>
      </c>
      <c r="O3857" s="28"/>
      <c r="P3857" s="60" t="n">
        <v>0</v>
      </c>
      <c r="Q3857" s="68" t="n">
        <v>0</v>
      </c>
      <c r="R3857" s="64" t="n">
        <v>0</v>
      </c>
      <c r="S3857" s="65"/>
      <c r="T3857" s="66" t="s">
        <v>13325</v>
      </c>
      <c r="U3857" s="66" t="s">
        <v>112</v>
      </c>
      <c r="V3857" s="58" t="s">
        <v>13326</v>
      </c>
      <c r="W3857" s="58"/>
      <c r="X3857" s="67" t="s">
        <v>12431</v>
      </c>
    </row>
    <row r="3858" customFormat="false" ht="21" hidden="false" customHeight="true" outlineLevel="5" collapsed="false">
      <c r="B3858" s="71" t="n">
        <v>2716</v>
      </c>
      <c r="C3858" s="58" t="s">
        <v>13327</v>
      </c>
      <c r="D3858" s="58" t="s">
        <v>13328</v>
      </c>
      <c r="E3858" s="58"/>
      <c r="F3858" s="58"/>
      <c r="G3858" s="58"/>
      <c r="H3858" s="59" t="s">
        <v>13329</v>
      </c>
      <c r="I3858" s="60"/>
      <c r="J3858" s="61" t="n">
        <v>80</v>
      </c>
      <c r="K3858" s="61" t="n">
        <v>10</v>
      </c>
      <c r="L3858" s="61" t="n">
        <v>2</v>
      </c>
      <c r="M3858" s="57" t="n">
        <v>2</v>
      </c>
      <c r="N3858" s="62" t="n">
        <v>11.6933333333333</v>
      </c>
      <c r="O3858" s="28"/>
      <c r="P3858" s="60" t="n">
        <v>0</v>
      </c>
      <c r="Q3858" s="63" t="n">
        <v>0</v>
      </c>
      <c r="R3858" s="64" t="n">
        <v>0</v>
      </c>
      <c r="S3858" s="65"/>
      <c r="T3858" s="66" t="s">
        <v>13330</v>
      </c>
      <c r="U3858" s="66" t="s">
        <v>112</v>
      </c>
      <c r="V3858" s="58" t="s">
        <v>13331</v>
      </c>
      <c r="W3858" s="58"/>
      <c r="X3858" s="67" t="s">
        <v>12431</v>
      </c>
    </row>
    <row r="3859" customFormat="false" ht="21" hidden="false" customHeight="true" outlineLevel="5" collapsed="false">
      <c r="B3859" s="71" t="n">
        <v>2717</v>
      </c>
      <c r="C3859" s="58" t="s">
        <v>13332</v>
      </c>
      <c r="D3859" s="58" t="s">
        <v>13333</v>
      </c>
      <c r="E3859" s="58"/>
      <c r="F3859" s="58"/>
      <c r="G3859" s="58"/>
      <c r="H3859" s="59" t="s">
        <v>13334</v>
      </c>
      <c r="I3859" s="60"/>
      <c r="J3859" s="61" t="n">
        <v>80</v>
      </c>
      <c r="K3859" s="61" t="n">
        <v>10</v>
      </c>
      <c r="L3859" s="61" t="n">
        <v>1</v>
      </c>
      <c r="M3859" s="57" t="n">
        <v>1</v>
      </c>
      <c r="N3859" s="62" t="n">
        <v>11.9066666666667</v>
      </c>
      <c r="O3859" s="28"/>
      <c r="P3859" s="60" t="n">
        <v>0</v>
      </c>
      <c r="Q3859" s="68" t="n">
        <v>0</v>
      </c>
      <c r="R3859" s="64" t="n">
        <v>0</v>
      </c>
      <c r="S3859" s="65"/>
      <c r="T3859" s="66" t="s">
        <v>13335</v>
      </c>
      <c r="U3859" s="66" t="s">
        <v>112</v>
      </c>
      <c r="V3859" s="58" t="s">
        <v>13336</v>
      </c>
      <c r="W3859" s="58"/>
      <c r="X3859" s="67" t="s">
        <v>12431</v>
      </c>
    </row>
    <row r="3860" customFormat="false" ht="21" hidden="false" customHeight="true" outlineLevel="5" collapsed="false">
      <c r="B3860" s="71" t="n">
        <v>2751</v>
      </c>
      <c r="C3860" s="58" t="s">
        <v>13337</v>
      </c>
      <c r="D3860" s="58" t="s">
        <v>13338</v>
      </c>
      <c r="E3860" s="58"/>
      <c r="F3860" s="58"/>
      <c r="G3860" s="58"/>
      <c r="H3860" s="59" t="s">
        <v>13339</v>
      </c>
      <c r="I3860" s="60"/>
      <c r="J3860" s="61" t="n">
        <v>80</v>
      </c>
      <c r="K3860" s="61" t="n">
        <v>10</v>
      </c>
      <c r="L3860" s="61" t="n">
        <v>2</v>
      </c>
      <c r="M3860" s="57" t="n">
        <v>2</v>
      </c>
      <c r="N3860" s="62" t="n">
        <v>13.44</v>
      </c>
      <c r="O3860" s="28"/>
      <c r="P3860" s="60" t="n">
        <v>0</v>
      </c>
      <c r="Q3860" s="63" t="n">
        <v>0</v>
      </c>
      <c r="R3860" s="64" t="n">
        <v>0</v>
      </c>
      <c r="S3860" s="65"/>
      <c r="T3860" s="66" t="s">
        <v>13340</v>
      </c>
      <c r="U3860" s="66" t="s">
        <v>112</v>
      </c>
      <c r="V3860" s="58" t="s">
        <v>13341</v>
      </c>
      <c r="W3860" s="58"/>
      <c r="X3860" s="67" t="s">
        <v>12431</v>
      </c>
    </row>
    <row r="3861" customFormat="false" ht="21" hidden="false" customHeight="true" outlineLevel="5" collapsed="false">
      <c r="B3861" s="71" t="n">
        <v>2752</v>
      </c>
      <c r="C3861" s="58" t="s">
        <v>13342</v>
      </c>
      <c r="D3861" s="58" t="s">
        <v>13343</v>
      </c>
      <c r="E3861" s="58"/>
      <c r="F3861" s="58"/>
      <c r="G3861" s="58"/>
      <c r="H3861" s="59" t="s">
        <v>13344</v>
      </c>
      <c r="I3861" s="60"/>
      <c r="J3861" s="61" t="n">
        <v>80</v>
      </c>
      <c r="K3861" s="61" t="n">
        <v>10</v>
      </c>
      <c r="L3861" s="61" t="n">
        <v>1</v>
      </c>
      <c r="M3861" s="57" t="n">
        <v>1</v>
      </c>
      <c r="N3861" s="62" t="n">
        <v>8.48</v>
      </c>
      <c r="O3861" s="28"/>
      <c r="P3861" s="60" t="n">
        <v>0</v>
      </c>
      <c r="Q3861" s="68" t="n">
        <v>0</v>
      </c>
      <c r="R3861" s="64" t="n">
        <v>0</v>
      </c>
      <c r="S3861" s="65"/>
      <c r="T3861" s="66" t="s">
        <v>13345</v>
      </c>
      <c r="U3861" s="66" t="s">
        <v>112</v>
      </c>
      <c r="V3861" s="58" t="s">
        <v>13346</v>
      </c>
      <c r="W3861" s="58"/>
      <c r="X3861" s="67" t="s">
        <v>12431</v>
      </c>
    </row>
    <row r="3862" customFormat="false" ht="21" hidden="false" customHeight="true" outlineLevel="5" collapsed="false">
      <c r="B3862" s="71" t="n">
        <v>2757</v>
      </c>
      <c r="C3862" s="58" t="s">
        <v>13347</v>
      </c>
      <c r="D3862" s="58" t="s">
        <v>13348</v>
      </c>
      <c r="E3862" s="58"/>
      <c r="F3862" s="58"/>
      <c r="G3862" s="58"/>
      <c r="H3862" s="59" t="s">
        <v>13349</v>
      </c>
      <c r="I3862" s="60"/>
      <c r="J3862" s="61" t="n">
        <v>80</v>
      </c>
      <c r="K3862" s="61" t="n">
        <v>10</v>
      </c>
      <c r="L3862" s="61" t="n">
        <v>19</v>
      </c>
      <c r="M3862" s="57" t="n">
        <v>19</v>
      </c>
      <c r="N3862" s="62" t="n">
        <v>13.6533333333333</v>
      </c>
      <c r="O3862" s="28"/>
      <c r="P3862" s="60" t="n">
        <v>0</v>
      </c>
      <c r="Q3862" s="68" t="n">
        <v>0</v>
      </c>
      <c r="R3862" s="64" t="n">
        <v>0</v>
      </c>
      <c r="S3862" s="65"/>
      <c r="T3862" s="66" t="s">
        <v>13350</v>
      </c>
      <c r="U3862" s="66" t="s">
        <v>112</v>
      </c>
      <c r="V3862" s="58" t="s">
        <v>13351</v>
      </c>
      <c r="W3862" s="58"/>
      <c r="X3862" s="67" t="s">
        <v>12431</v>
      </c>
    </row>
    <row r="3863" customFormat="false" ht="21" hidden="false" customHeight="true" outlineLevel="5" collapsed="false">
      <c r="B3863" s="71" t="n">
        <v>2767</v>
      </c>
      <c r="C3863" s="58" t="s">
        <v>13352</v>
      </c>
      <c r="D3863" s="58" t="s">
        <v>13353</v>
      </c>
      <c r="E3863" s="58"/>
      <c r="F3863" s="58"/>
      <c r="G3863" s="58"/>
      <c r="H3863" s="59" t="s">
        <v>13354</v>
      </c>
      <c r="I3863" s="60"/>
      <c r="J3863" s="61" t="n">
        <v>80</v>
      </c>
      <c r="K3863" s="61" t="n">
        <v>10</v>
      </c>
      <c r="L3863" s="61" t="n">
        <v>1</v>
      </c>
      <c r="M3863" s="57" t="n">
        <v>1</v>
      </c>
      <c r="N3863" s="62" t="n">
        <v>12.2</v>
      </c>
      <c r="O3863" s="28"/>
      <c r="P3863" s="60" t="n">
        <v>0</v>
      </c>
      <c r="Q3863" s="68" t="n">
        <v>0</v>
      </c>
      <c r="R3863" s="64" t="n">
        <v>0</v>
      </c>
      <c r="S3863" s="65"/>
      <c r="T3863" s="66" t="s">
        <v>13355</v>
      </c>
      <c r="U3863" s="66" t="s">
        <v>112</v>
      </c>
      <c r="V3863" s="58" t="s">
        <v>13356</v>
      </c>
      <c r="W3863" s="58"/>
      <c r="X3863" s="67" t="s">
        <v>12431</v>
      </c>
    </row>
    <row r="3864" customFormat="false" ht="21" hidden="false" customHeight="true" outlineLevel="5" collapsed="false">
      <c r="B3864" s="71" t="n">
        <v>2782</v>
      </c>
      <c r="C3864" s="58" t="s">
        <v>13357</v>
      </c>
      <c r="D3864" s="58" t="s">
        <v>13358</v>
      </c>
      <c r="E3864" s="58"/>
      <c r="F3864" s="58"/>
      <c r="G3864" s="58"/>
      <c r="H3864" s="59" t="s">
        <v>13359</v>
      </c>
      <c r="I3864" s="60"/>
      <c r="J3864" s="61" t="n">
        <v>80</v>
      </c>
      <c r="K3864" s="61" t="n">
        <v>5</v>
      </c>
      <c r="L3864" s="61" t="n">
        <v>45</v>
      </c>
      <c r="M3864" s="57" t="n">
        <v>45</v>
      </c>
      <c r="N3864" s="62" t="n">
        <v>12.68</v>
      </c>
      <c r="O3864" s="28"/>
      <c r="P3864" s="60" t="n">
        <v>0</v>
      </c>
      <c r="Q3864" s="68" t="n">
        <v>0</v>
      </c>
      <c r="R3864" s="64" t="n">
        <v>0</v>
      </c>
      <c r="S3864" s="65"/>
      <c r="T3864" s="66" t="s">
        <v>13360</v>
      </c>
      <c r="U3864" s="66" t="s">
        <v>112</v>
      </c>
      <c r="V3864" s="58" t="s">
        <v>13361</v>
      </c>
      <c r="W3864" s="58"/>
      <c r="X3864" s="67" t="s">
        <v>12431</v>
      </c>
    </row>
    <row r="3865" customFormat="false" ht="21" hidden="false" customHeight="true" outlineLevel="5" collapsed="false">
      <c r="B3865" s="71" t="n">
        <v>2783</v>
      </c>
      <c r="C3865" s="58" t="s">
        <v>13362</v>
      </c>
      <c r="D3865" s="58" t="s">
        <v>13363</v>
      </c>
      <c r="E3865" s="58"/>
      <c r="F3865" s="58"/>
      <c r="G3865" s="58"/>
      <c r="H3865" s="59" t="s">
        <v>13364</v>
      </c>
      <c r="I3865" s="60"/>
      <c r="J3865" s="61" t="n">
        <v>80</v>
      </c>
      <c r="K3865" s="61" t="n">
        <v>5</v>
      </c>
      <c r="L3865" s="61" t="n">
        <v>23</v>
      </c>
      <c r="M3865" s="57" t="n">
        <v>23</v>
      </c>
      <c r="N3865" s="62" t="n">
        <v>12.1066666666667</v>
      </c>
      <c r="O3865" s="28"/>
      <c r="P3865" s="60" t="n">
        <v>0</v>
      </c>
      <c r="Q3865" s="63" t="n">
        <v>0</v>
      </c>
      <c r="R3865" s="64" t="n">
        <v>0</v>
      </c>
      <c r="S3865" s="65"/>
      <c r="T3865" s="66" t="s">
        <v>13365</v>
      </c>
      <c r="U3865" s="66" t="s">
        <v>112</v>
      </c>
      <c r="V3865" s="58" t="s">
        <v>13366</v>
      </c>
      <c r="W3865" s="58"/>
      <c r="X3865" s="67" t="s">
        <v>12431</v>
      </c>
    </row>
    <row r="3866" customFormat="false" ht="21" hidden="false" customHeight="true" outlineLevel="5" collapsed="false">
      <c r="B3866" s="71" t="n">
        <v>2784</v>
      </c>
      <c r="C3866" s="58" t="s">
        <v>13367</v>
      </c>
      <c r="D3866" s="58" t="s">
        <v>13368</v>
      </c>
      <c r="E3866" s="58"/>
      <c r="F3866" s="58"/>
      <c r="G3866" s="58"/>
      <c r="H3866" s="59" t="s">
        <v>13369</v>
      </c>
      <c r="I3866" s="60"/>
      <c r="J3866" s="61" t="n">
        <v>80</v>
      </c>
      <c r="K3866" s="61" t="n">
        <v>5</v>
      </c>
      <c r="L3866" s="61" t="n">
        <v>20</v>
      </c>
      <c r="M3866" s="57" t="n">
        <v>20</v>
      </c>
      <c r="N3866" s="69" t="n">
        <v>11.7333333333333</v>
      </c>
      <c r="O3866" s="28"/>
      <c r="P3866" s="60" t="n">
        <v>0</v>
      </c>
      <c r="Q3866" s="68" t="n">
        <v>0</v>
      </c>
      <c r="R3866" s="64" t="n">
        <v>0</v>
      </c>
      <c r="S3866" s="65"/>
      <c r="T3866" s="66" t="s">
        <v>13370</v>
      </c>
      <c r="U3866" s="66" t="s">
        <v>112</v>
      </c>
      <c r="V3866" s="58" t="s">
        <v>13371</v>
      </c>
      <c r="W3866" s="58"/>
      <c r="X3866" s="67" t="s">
        <v>12431</v>
      </c>
    </row>
    <row r="3867" customFormat="false" ht="21" hidden="false" customHeight="true" outlineLevel="5" collapsed="false">
      <c r="B3867" s="71" t="n">
        <v>2791</v>
      </c>
      <c r="C3867" s="58" t="s">
        <v>13372</v>
      </c>
      <c r="D3867" s="58" t="s">
        <v>13373</v>
      </c>
      <c r="E3867" s="58"/>
      <c r="F3867" s="58"/>
      <c r="G3867" s="58"/>
      <c r="H3867" s="59" t="s">
        <v>13374</v>
      </c>
      <c r="I3867" s="60"/>
      <c r="J3867" s="61" t="n">
        <v>80</v>
      </c>
      <c r="K3867" s="61" t="n">
        <v>10</v>
      </c>
      <c r="L3867" s="61" t="n">
        <v>40</v>
      </c>
      <c r="M3867" s="57" t="n">
        <v>40</v>
      </c>
      <c r="N3867" s="69" t="n">
        <v>15.6</v>
      </c>
      <c r="O3867" s="28"/>
      <c r="P3867" s="60" t="n">
        <v>0</v>
      </c>
      <c r="Q3867" s="63" t="n">
        <v>0</v>
      </c>
      <c r="R3867" s="64" t="n">
        <v>0</v>
      </c>
      <c r="S3867" s="65"/>
      <c r="T3867" s="66" t="s">
        <v>13375</v>
      </c>
      <c r="U3867" s="66" t="s">
        <v>112</v>
      </c>
      <c r="V3867" s="58" t="s">
        <v>13376</v>
      </c>
      <c r="W3867" s="58"/>
      <c r="X3867" s="67" t="s">
        <v>12431</v>
      </c>
    </row>
    <row r="3868" customFormat="false" ht="21" hidden="false" customHeight="true" outlineLevel="6" collapsed="false">
      <c r="B3868" s="71" t="n">
        <v>2801</v>
      </c>
      <c r="C3868" s="58" t="s">
        <v>13377</v>
      </c>
      <c r="D3868" s="58" t="s">
        <v>13378</v>
      </c>
      <c r="E3868" s="58"/>
      <c r="F3868" s="58"/>
      <c r="G3868" s="58"/>
      <c r="H3868" s="59" t="s">
        <v>13379</v>
      </c>
      <c r="I3868" s="60"/>
      <c r="J3868" s="61" t="n">
        <v>80</v>
      </c>
      <c r="K3868" s="61" t="n">
        <v>5</v>
      </c>
      <c r="L3868" s="61" t="n">
        <v>40</v>
      </c>
      <c r="M3868" s="57" t="n">
        <v>40</v>
      </c>
      <c r="N3868" s="62" t="n">
        <v>13.08</v>
      </c>
      <c r="O3868" s="28"/>
      <c r="P3868" s="60" t="n">
        <v>0</v>
      </c>
      <c r="Q3868" s="68" t="n">
        <v>0</v>
      </c>
      <c r="R3868" s="64" t="n">
        <v>0</v>
      </c>
      <c r="S3868" s="65"/>
      <c r="T3868" s="66" t="s">
        <v>13380</v>
      </c>
      <c r="U3868" s="66" t="s">
        <v>112</v>
      </c>
      <c r="V3868" s="58" t="s">
        <v>13381</v>
      </c>
      <c r="W3868" s="58"/>
      <c r="X3868" s="67" t="s">
        <v>12431</v>
      </c>
    </row>
    <row r="3869" customFormat="false" ht="21" hidden="false" customHeight="true" outlineLevel="6" collapsed="false">
      <c r="B3869" s="71" t="n">
        <v>2808</v>
      </c>
      <c r="C3869" s="58" t="s">
        <v>13382</v>
      </c>
      <c r="D3869" s="58" t="s">
        <v>13383</v>
      </c>
      <c r="E3869" s="58"/>
      <c r="F3869" s="58"/>
      <c r="G3869" s="58"/>
      <c r="H3869" s="59" t="s">
        <v>13384</v>
      </c>
      <c r="I3869" s="60"/>
      <c r="J3869" s="61" t="n">
        <v>80</v>
      </c>
      <c r="K3869" s="61" t="n">
        <v>5</v>
      </c>
      <c r="L3869" s="61" t="n">
        <v>50</v>
      </c>
      <c r="M3869" s="57" t="n">
        <v>50</v>
      </c>
      <c r="N3869" s="62" t="n">
        <v>11.6533333333333</v>
      </c>
      <c r="O3869" s="28"/>
      <c r="P3869" s="60" t="n">
        <v>0</v>
      </c>
      <c r="Q3869" s="72" t="n">
        <v>0</v>
      </c>
      <c r="R3869" s="64" t="n">
        <v>0</v>
      </c>
      <c r="S3869" s="65"/>
      <c r="T3869" s="66" t="s">
        <v>13385</v>
      </c>
      <c r="U3869" s="66" t="s">
        <v>112</v>
      </c>
      <c r="V3869" s="58" t="s">
        <v>13386</v>
      </c>
      <c r="W3869" s="58"/>
      <c r="X3869" s="67" t="s">
        <v>12431</v>
      </c>
    </row>
    <row r="3870" customFormat="false" ht="21" hidden="false" customHeight="true" outlineLevel="6" collapsed="false">
      <c r="B3870" s="71" t="n">
        <v>2809</v>
      </c>
      <c r="C3870" s="58" t="s">
        <v>13387</v>
      </c>
      <c r="D3870" s="58" t="s">
        <v>13388</v>
      </c>
      <c r="E3870" s="58"/>
      <c r="F3870" s="58"/>
      <c r="G3870" s="58"/>
      <c r="H3870" s="59" t="s">
        <v>13389</v>
      </c>
      <c r="I3870" s="60"/>
      <c r="J3870" s="61" t="n">
        <v>80</v>
      </c>
      <c r="K3870" s="61" t="n">
        <v>5</v>
      </c>
      <c r="L3870" s="61" t="n">
        <v>40</v>
      </c>
      <c r="M3870" s="57" t="n">
        <v>40</v>
      </c>
      <c r="N3870" s="62" t="n">
        <v>11.6533333333333</v>
      </c>
      <c r="O3870" s="28"/>
      <c r="P3870" s="60" t="n">
        <v>0</v>
      </c>
      <c r="Q3870" s="72" t="n">
        <v>0</v>
      </c>
      <c r="R3870" s="64" t="n">
        <v>0</v>
      </c>
      <c r="S3870" s="65"/>
      <c r="T3870" s="66" t="s">
        <v>13390</v>
      </c>
      <c r="U3870" s="66" t="s">
        <v>112</v>
      </c>
      <c r="V3870" s="58" t="s">
        <v>13391</v>
      </c>
      <c r="W3870" s="58"/>
      <c r="X3870" s="67" t="s">
        <v>12431</v>
      </c>
    </row>
    <row r="3871" customFormat="false" ht="21" hidden="false" customHeight="true" outlineLevel="6" collapsed="false">
      <c r="B3871" s="71" t="n">
        <v>2815</v>
      </c>
      <c r="C3871" s="58" t="s">
        <v>13392</v>
      </c>
      <c r="D3871" s="58" t="s">
        <v>13393</v>
      </c>
      <c r="E3871" s="58"/>
      <c r="F3871" s="58"/>
      <c r="G3871" s="58"/>
      <c r="H3871" s="59" t="s">
        <v>13394</v>
      </c>
      <c r="I3871" s="60"/>
      <c r="J3871" s="61" t="n">
        <v>80</v>
      </c>
      <c r="K3871" s="61" t="n">
        <v>5</v>
      </c>
      <c r="L3871" s="61" t="n">
        <v>35</v>
      </c>
      <c r="M3871" s="57" t="n">
        <v>35</v>
      </c>
      <c r="N3871" s="62" t="n">
        <v>12.76</v>
      </c>
      <c r="O3871" s="28"/>
      <c r="P3871" s="60" t="n">
        <v>0</v>
      </c>
      <c r="Q3871" s="72" t="n">
        <v>0</v>
      </c>
      <c r="R3871" s="64" t="n">
        <v>0</v>
      </c>
      <c r="S3871" s="65"/>
      <c r="T3871" s="66" t="s">
        <v>13395</v>
      </c>
      <c r="U3871" s="66" t="s">
        <v>112</v>
      </c>
      <c r="V3871" s="58" t="s">
        <v>13396</v>
      </c>
      <c r="W3871" s="58"/>
      <c r="X3871" s="67" t="s">
        <v>12431</v>
      </c>
    </row>
    <row r="3872" customFormat="false" ht="21" hidden="false" customHeight="true" outlineLevel="6" collapsed="false">
      <c r="B3872" s="71" t="n">
        <v>2825</v>
      </c>
      <c r="C3872" s="58" t="s">
        <v>13397</v>
      </c>
      <c r="D3872" s="58" t="s">
        <v>13398</v>
      </c>
      <c r="E3872" s="58"/>
      <c r="F3872" s="58"/>
      <c r="G3872" s="58"/>
      <c r="H3872" s="59" t="s">
        <v>13399</v>
      </c>
      <c r="I3872" s="60"/>
      <c r="J3872" s="61" t="n">
        <v>80</v>
      </c>
      <c r="K3872" s="61" t="n">
        <v>5</v>
      </c>
      <c r="L3872" s="61" t="n">
        <v>28</v>
      </c>
      <c r="M3872" s="57" t="n">
        <v>28</v>
      </c>
      <c r="N3872" s="62" t="n">
        <v>13.28</v>
      </c>
      <c r="O3872" s="28"/>
      <c r="P3872" s="60" t="n">
        <v>0</v>
      </c>
      <c r="Q3872" s="68" t="n">
        <v>0</v>
      </c>
      <c r="R3872" s="64" t="n">
        <v>0</v>
      </c>
      <c r="S3872" s="65"/>
      <c r="T3872" s="66" t="s">
        <v>13400</v>
      </c>
      <c r="U3872" s="66" t="s">
        <v>112</v>
      </c>
      <c r="V3872" s="58" t="s">
        <v>13401</v>
      </c>
      <c r="W3872" s="58"/>
      <c r="X3872" s="67" t="s">
        <v>12431</v>
      </c>
    </row>
    <row r="3873" customFormat="false" ht="21" hidden="false" customHeight="true" outlineLevel="6" collapsed="false">
      <c r="B3873" s="71" t="n">
        <v>2836</v>
      </c>
      <c r="C3873" s="58" t="s">
        <v>13402</v>
      </c>
      <c r="D3873" s="58" t="s">
        <v>13403</v>
      </c>
      <c r="E3873" s="58"/>
      <c r="F3873" s="58"/>
      <c r="G3873" s="58"/>
      <c r="H3873" s="59" t="s">
        <v>13404</v>
      </c>
      <c r="I3873" s="60"/>
      <c r="J3873" s="61" t="n">
        <v>80</v>
      </c>
      <c r="K3873" s="61" t="n">
        <v>5</v>
      </c>
      <c r="L3873" s="61" t="n">
        <v>12</v>
      </c>
      <c r="M3873" s="57" t="n">
        <v>12</v>
      </c>
      <c r="N3873" s="62" t="n">
        <v>15.2666666666667</v>
      </c>
      <c r="O3873" s="28"/>
      <c r="P3873" s="60" t="n">
        <v>0</v>
      </c>
      <c r="Q3873" s="68" t="n">
        <v>0</v>
      </c>
      <c r="R3873" s="64" t="n">
        <v>0</v>
      </c>
      <c r="S3873" s="65"/>
      <c r="T3873" s="66" t="s">
        <v>13405</v>
      </c>
      <c r="U3873" s="66" t="s">
        <v>112</v>
      </c>
      <c r="V3873" s="58" t="s">
        <v>13406</v>
      </c>
      <c r="W3873" s="58"/>
      <c r="X3873" s="67" t="s">
        <v>12431</v>
      </c>
    </row>
    <row r="3874" customFormat="false" ht="21" hidden="false" customHeight="true" outlineLevel="6" collapsed="false">
      <c r="B3874" s="71" t="n">
        <v>2845</v>
      </c>
      <c r="C3874" s="58" t="s">
        <v>13407</v>
      </c>
      <c r="D3874" s="58" t="s">
        <v>13408</v>
      </c>
      <c r="E3874" s="58"/>
      <c r="F3874" s="58"/>
      <c r="G3874" s="58"/>
      <c r="H3874" s="59" t="s">
        <v>13409</v>
      </c>
      <c r="I3874" s="60"/>
      <c r="J3874" s="61" t="n">
        <v>80</v>
      </c>
      <c r="K3874" s="61" t="n">
        <v>5</v>
      </c>
      <c r="L3874" s="61" t="n">
        <v>37</v>
      </c>
      <c r="M3874" s="57" t="n">
        <v>37</v>
      </c>
      <c r="N3874" s="69" t="n">
        <v>18.4</v>
      </c>
      <c r="O3874" s="28"/>
      <c r="P3874" s="60" t="n">
        <v>0</v>
      </c>
      <c r="Q3874" s="68" t="n">
        <v>0</v>
      </c>
      <c r="R3874" s="64" t="n">
        <v>0</v>
      </c>
      <c r="S3874" s="65"/>
      <c r="T3874" s="66" t="s">
        <v>13410</v>
      </c>
      <c r="U3874" s="66" t="s">
        <v>112</v>
      </c>
      <c r="V3874" s="58" t="s">
        <v>13411</v>
      </c>
      <c r="W3874" s="58"/>
      <c r="X3874" s="67" t="s">
        <v>12431</v>
      </c>
    </row>
    <row r="3875" customFormat="false" ht="21" hidden="false" customHeight="true" outlineLevel="6" collapsed="false">
      <c r="B3875" s="71" t="n">
        <v>2846</v>
      </c>
      <c r="C3875" s="58" t="s">
        <v>13412</v>
      </c>
      <c r="D3875" s="58" t="s">
        <v>13413</v>
      </c>
      <c r="E3875" s="58"/>
      <c r="F3875" s="58"/>
      <c r="G3875" s="58"/>
      <c r="H3875" s="59" t="s">
        <v>13414</v>
      </c>
      <c r="I3875" s="60"/>
      <c r="J3875" s="61" t="n">
        <v>80</v>
      </c>
      <c r="K3875" s="61" t="n">
        <v>5</v>
      </c>
      <c r="L3875" s="61" t="n">
        <v>13</v>
      </c>
      <c r="M3875" s="57" t="n">
        <v>13</v>
      </c>
      <c r="N3875" s="62" t="n">
        <v>18.4133333333333</v>
      </c>
      <c r="O3875" s="28"/>
      <c r="P3875" s="60" t="n">
        <v>0</v>
      </c>
      <c r="Q3875" s="68" t="n">
        <v>0</v>
      </c>
      <c r="R3875" s="64" t="n">
        <v>0</v>
      </c>
      <c r="S3875" s="65"/>
      <c r="T3875" s="66" t="s">
        <v>13415</v>
      </c>
      <c r="U3875" s="66" t="s">
        <v>112</v>
      </c>
      <c r="V3875" s="58" t="s">
        <v>13416</v>
      </c>
      <c r="W3875" s="58"/>
      <c r="X3875" s="67" t="s">
        <v>12431</v>
      </c>
    </row>
    <row r="3876" customFormat="false" ht="21" hidden="false" customHeight="true" outlineLevel="6" collapsed="false">
      <c r="B3876" s="71" t="n">
        <v>2871</v>
      </c>
      <c r="C3876" s="58" t="s">
        <v>13417</v>
      </c>
      <c r="D3876" s="58" t="s">
        <v>13418</v>
      </c>
      <c r="E3876" s="58"/>
      <c r="F3876" s="58"/>
      <c r="G3876" s="58"/>
      <c r="H3876" s="59" t="s">
        <v>13419</v>
      </c>
      <c r="I3876" s="60"/>
      <c r="J3876" s="61" t="n">
        <v>80</v>
      </c>
      <c r="K3876" s="61" t="n">
        <v>5</v>
      </c>
      <c r="L3876" s="61" t="n">
        <v>4</v>
      </c>
      <c r="M3876" s="57" t="n">
        <v>4</v>
      </c>
      <c r="N3876" s="69" t="n">
        <v>16.6666666666667</v>
      </c>
      <c r="O3876" s="28"/>
      <c r="P3876" s="60" t="n">
        <v>0</v>
      </c>
      <c r="Q3876" s="68" t="n">
        <v>0</v>
      </c>
      <c r="R3876" s="64" t="n">
        <v>0</v>
      </c>
      <c r="S3876" s="65"/>
      <c r="T3876" s="66" t="s">
        <v>13420</v>
      </c>
      <c r="U3876" s="66" t="s">
        <v>112</v>
      </c>
      <c r="V3876" s="58" t="s">
        <v>13421</v>
      </c>
      <c r="W3876" s="58"/>
      <c r="X3876" s="67" t="s">
        <v>12431</v>
      </c>
    </row>
    <row r="3877" customFormat="false" ht="21" hidden="false" customHeight="true" outlineLevel="6" collapsed="false">
      <c r="B3877" s="71" t="n">
        <v>2875</v>
      </c>
      <c r="C3877" s="58" t="s">
        <v>13422</v>
      </c>
      <c r="D3877" s="58" t="s">
        <v>13423</v>
      </c>
      <c r="E3877" s="58"/>
      <c r="F3877" s="58"/>
      <c r="G3877" s="58"/>
      <c r="H3877" s="59" t="s">
        <v>13424</v>
      </c>
      <c r="I3877" s="60"/>
      <c r="J3877" s="61" t="n">
        <v>80</v>
      </c>
      <c r="K3877" s="61" t="n">
        <v>5</v>
      </c>
      <c r="L3877" s="61" t="n">
        <v>5</v>
      </c>
      <c r="M3877" s="57" t="n">
        <v>5</v>
      </c>
      <c r="N3877" s="69" t="n">
        <v>16.6666666666667</v>
      </c>
      <c r="O3877" s="28"/>
      <c r="P3877" s="60" t="n">
        <v>0</v>
      </c>
      <c r="Q3877" s="68" t="n">
        <v>0</v>
      </c>
      <c r="R3877" s="64" t="n">
        <v>0</v>
      </c>
      <c r="S3877" s="65"/>
      <c r="T3877" s="66" t="s">
        <v>13425</v>
      </c>
      <c r="U3877" s="66" t="s">
        <v>112</v>
      </c>
      <c r="V3877" s="58" t="s">
        <v>13426</v>
      </c>
      <c r="W3877" s="58"/>
      <c r="X3877" s="67" t="s">
        <v>12431</v>
      </c>
    </row>
    <row r="3878" customFormat="false" ht="21" hidden="false" customHeight="true" outlineLevel="5" collapsed="false">
      <c r="B3878" s="71" t="n">
        <v>2879</v>
      </c>
      <c r="C3878" s="58" t="s">
        <v>13427</v>
      </c>
      <c r="D3878" s="58" t="s">
        <v>13428</v>
      </c>
      <c r="E3878" s="58"/>
      <c r="F3878" s="58"/>
      <c r="G3878" s="58"/>
      <c r="H3878" s="59" t="s">
        <v>13429</v>
      </c>
      <c r="I3878" s="60"/>
      <c r="J3878" s="61" t="n">
        <v>64</v>
      </c>
      <c r="K3878" s="61" t="n">
        <v>8</v>
      </c>
      <c r="L3878" s="61" t="n">
        <v>40</v>
      </c>
      <c r="M3878" s="57" t="n">
        <v>40</v>
      </c>
      <c r="N3878" s="62" t="n">
        <v>14.1733333333333</v>
      </c>
      <c r="O3878" s="28"/>
      <c r="P3878" s="60" t="n">
        <v>0</v>
      </c>
      <c r="Q3878" s="68" t="n">
        <v>0</v>
      </c>
      <c r="R3878" s="64" t="n">
        <v>0</v>
      </c>
      <c r="S3878" s="65"/>
      <c r="T3878" s="66" t="s">
        <v>13430</v>
      </c>
      <c r="U3878" s="66" t="s">
        <v>112</v>
      </c>
      <c r="V3878" s="58" t="s">
        <v>13431</v>
      </c>
      <c r="W3878" s="58"/>
      <c r="X3878" s="67" t="s">
        <v>12431</v>
      </c>
    </row>
    <row r="3879" customFormat="false" ht="21" hidden="false" customHeight="true" outlineLevel="5" collapsed="false">
      <c r="B3879" s="71" t="n">
        <v>2885</v>
      </c>
      <c r="C3879" s="58" t="s">
        <v>13432</v>
      </c>
      <c r="D3879" s="58" t="s">
        <v>13433</v>
      </c>
      <c r="E3879" s="58"/>
      <c r="F3879" s="58"/>
      <c r="G3879" s="58"/>
      <c r="H3879" s="59" t="s">
        <v>13434</v>
      </c>
      <c r="I3879" s="60"/>
      <c r="J3879" s="61" t="n">
        <v>48</v>
      </c>
      <c r="K3879" s="60"/>
      <c r="L3879" s="61" t="n">
        <v>10</v>
      </c>
      <c r="M3879" s="57" t="n">
        <v>10</v>
      </c>
      <c r="N3879" s="62" t="n">
        <v>12.3866666666667</v>
      </c>
      <c r="O3879" s="28"/>
      <c r="P3879" s="60" t="n">
        <v>0</v>
      </c>
      <c r="Q3879" s="68" t="n">
        <v>0</v>
      </c>
      <c r="R3879" s="64" t="n">
        <v>0</v>
      </c>
      <c r="S3879" s="65"/>
      <c r="T3879" s="66" t="s">
        <v>13435</v>
      </c>
      <c r="U3879" s="66" t="s">
        <v>112</v>
      </c>
      <c r="V3879" s="58" t="s">
        <v>13436</v>
      </c>
      <c r="W3879" s="58"/>
      <c r="X3879" s="67" t="s">
        <v>12431</v>
      </c>
    </row>
    <row r="3880" customFormat="false" ht="21" hidden="false" customHeight="true" outlineLevel="5" collapsed="false">
      <c r="B3880" s="71" t="n">
        <v>2895</v>
      </c>
      <c r="C3880" s="58" t="s">
        <v>13437</v>
      </c>
      <c r="D3880" s="58" t="s">
        <v>13438</v>
      </c>
      <c r="E3880" s="58"/>
      <c r="F3880" s="58"/>
      <c r="G3880" s="58"/>
      <c r="H3880" s="59" t="s">
        <v>13439</v>
      </c>
      <c r="I3880" s="60"/>
      <c r="J3880" s="61" t="n">
        <v>48</v>
      </c>
      <c r="K3880" s="61" t="n">
        <v>6</v>
      </c>
      <c r="L3880" s="61" t="n">
        <v>1</v>
      </c>
      <c r="M3880" s="57" t="n">
        <v>1</v>
      </c>
      <c r="N3880" s="62" t="n">
        <v>13.4533333333333</v>
      </c>
      <c r="O3880" s="28"/>
      <c r="P3880" s="60" t="n">
        <v>0</v>
      </c>
      <c r="Q3880" s="68" t="n">
        <v>0</v>
      </c>
      <c r="R3880" s="64" t="n">
        <v>0</v>
      </c>
      <c r="S3880" s="65"/>
      <c r="T3880" s="66" t="s">
        <v>13440</v>
      </c>
      <c r="U3880" s="66" t="s">
        <v>112</v>
      </c>
      <c r="V3880" s="58" t="s">
        <v>13441</v>
      </c>
      <c r="W3880" s="58"/>
      <c r="X3880" s="67" t="s">
        <v>12431</v>
      </c>
    </row>
    <row r="3881" customFormat="false" ht="21" hidden="false" customHeight="true" outlineLevel="5" collapsed="false">
      <c r="B3881" s="71" t="n">
        <v>2903</v>
      </c>
      <c r="C3881" s="58" t="s">
        <v>13442</v>
      </c>
      <c r="D3881" s="58" t="s">
        <v>13443</v>
      </c>
      <c r="E3881" s="58"/>
      <c r="F3881" s="58"/>
      <c r="G3881" s="58"/>
      <c r="H3881" s="59" t="s">
        <v>13444</v>
      </c>
      <c r="I3881" s="60"/>
      <c r="J3881" s="61" t="n">
        <v>48</v>
      </c>
      <c r="K3881" s="61" t="n">
        <v>6</v>
      </c>
      <c r="L3881" s="61" t="n">
        <v>30</v>
      </c>
      <c r="M3881" s="57" t="n">
        <v>30</v>
      </c>
      <c r="N3881" s="62" t="n">
        <v>13.4533333333333</v>
      </c>
      <c r="O3881" s="28"/>
      <c r="P3881" s="60" t="n">
        <v>0</v>
      </c>
      <c r="Q3881" s="72" t="n">
        <v>0</v>
      </c>
      <c r="R3881" s="64" t="n">
        <v>0</v>
      </c>
      <c r="S3881" s="65"/>
      <c r="T3881" s="66" t="s">
        <v>13445</v>
      </c>
      <c r="U3881" s="66" t="s">
        <v>112</v>
      </c>
      <c r="V3881" s="58" t="s">
        <v>13446</v>
      </c>
      <c r="W3881" s="58"/>
      <c r="X3881" s="67" t="s">
        <v>12431</v>
      </c>
    </row>
    <row r="3882" customFormat="false" ht="21" hidden="false" customHeight="true" outlineLevel="5" collapsed="false">
      <c r="B3882" s="71" t="n">
        <v>2912</v>
      </c>
      <c r="C3882" s="58" t="s">
        <v>13447</v>
      </c>
      <c r="D3882" s="58" t="s">
        <v>13448</v>
      </c>
      <c r="E3882" s="58"/>
      <c r="F3882" s="58"/>
      <c r="G3882" s="58"/>
      <c r="H3882" s="59" t="s">
        <v>13449</v>
      </c>
      <c r="I3882" s="60"/>
      <c r="J3882" s="61" t="n">
        <v>48</v>
      </c>
      <c r="K3882" s="61" t="n">
        <v>6</v>
      </c>
      <c r="L3882" s="61" t="n">
        <v>1</v>
      </c>
      <c r="M3882" s="57" t="n">
        <v>1</v>
      </c>
      <c r="N3882" s="62" t="n">
        <v>14.28</v>
      </c>
      <c r="O3882" s="28"/>
      <c r="P3882" s="60" t="n">
        <v>0</v>
      </c>
      <c r="Q3882" s="68" t="n">
        <v>0</v>
      </c>
      <c r="R3882" s="64" t="n">
        <v>0</v>
      </c>
      <c r="S3882" s="65"/>
      <c r="T3882" s="66" t="s">
        <v>13450</v>
      </c>
      <c r="U3882" s="66" t="s">
        <v>112</v>
      </c>
      <c r="V3882" s="58" t="s">
        <v>13451</v>
      </c>
      <c r="W3882" s="58"/>
      <c r="X3882" s="67" t="s">
        <v>12431</v>
      </c>
    </row>
    <row r="3883" customFormat="false" ht="21" hidden="false" customHeight="true" outlineLevel="5" collapsed="false">
      <c r="B3883" s="71" t="n">
        <v>2914</v>
      </c>
      <c r="C3883" s="58" t="s">
        <v>13452</v>
      </c>
      <c r="D3883" s="58" t="s">
        <v>13453</v>
      </c>
      <c r="E3883" s="58"/>
      <c r="F3883" s="58"/>
      <c r="G3883" s="58"/>
      <c r="H3883" s="59" t="s">
        <v>13454</v>
      </c>
      <c r="I3883" s="60"/>
      <c r="J3883" s="61" t="n">
        <v>48</v>
      </c>
      <c r="K3883" s="61" t="n">
        <v>6</v>
      </c>
      <c r="L3883" s="61" t="n">
        <v>21</v>
      </c>
      <c r="M3883" s="57" t="n">
        <v>21</v>
      </c>
      <c r="N3883" s="62" t="n">
        <v>13.92</v>
      </c>
      <c r="O3883" s="28"/>
      <c r="P3883" s="60" t="n">
        <v>0</v>
      </c>
      <c r="Q3883" s="68" t="n">
        <v>0</v>
      </c>
      <c r="R3883" s="64" t="n">
        <v>0</v>
      </c>
      <c r="S3883" s="65"/>
      <c r="T3883" s="66" t="s">
        <v>13455</v>
      </c>
      <c r="U3883" s="66" t="s">
        <v>112</v>
      </c>
      <c r="V3883" s="58" t="s">
        <v>13456</v>
      </c>
      <c r="W3883" s="58"/>
      <c r="X3883" s="67" t="s">
        <v>12431</v>
      </c>
    </row>
    <row r="3884" customFormat="false" ht="21" hidden="false" customHeight="true" outlineLevel="5" collapsed="false">
      <c r="B3884" s="71" t="n">
        <v>2915</v>
      </c>
      <c r="C3884" s="58" t="s">
        <v>13457</v>
      </c>
      <c r="D3884" s="58" t="s">
        <v>13458</v>
      </c>
      <c r="E3884" s="58"/>
      <c r="F3884" s="58"/>
      <c r="G3884" s="58"/>
      <c r="H3884" s="59" t="s">
        <v>13459</v>
      </c>
      <c r="I3884" s="60"/>
      <c r="J3884" s="61" t="n">
        <v>48</v>
      </c>
      <c r="K3884" s="61" t="n">
        <v>6</v>
      </c>
      <c r="L3884" s="61" t="n">
        <v>24</v>
      </c>
      <c r="M3884" s="57" t="n">
        <v>24</v>
      </c>
      <c r="N3884" s="62" t="n">
        <v>20.4933333333333</v>
      </c>
      <c r="O3884" s="28"/>
      <c r="P3884" s="60" t="n">
        <v>0</v>
      </c>
      <c r="Q3884" s="68" t="n">
        <v>0</v>
      </c>
      <c r="R3884" s="64" t="n">
        <v>0</v>
      </c>
      <c r="S3884" s="65"/>
      <c r="T3884" s="66" t="s">
        <v>13460</v>
      </c>
      <c r="U3884" s="66" t="s">
        <v>112</v>
      </c>
      <c r="V3884" s="58" t="s">
        <v>13461</v>
      </c>
      <c r="W3884" s="58"/>
      <c r="X3884" s="67" t="s">
        <v>12431</v>
      </c>
    </row>
    <row r="3885" customFormat="false" ht="21" hidden="false" customHeight="true" outlineLevel="5" collapsed="false">
      <c r="B3885" s="71" t="n">
        <v>2918</v>
      </c>
      <c r="C3885" s="58" t="s">
        <v>13462</v>
      </c>
      <c r="D3885" s="58" t="s">
        <v>13463</v>
      </c>
      <c r="E3885" s="58"/>
      <c r="F3885" s="58"/>
      <c r="G3885" s="58"/>
      <c r="H3885" s="59" t="s">
        <v>13464</v>
      </c>
      <c r="I3885" s="60"/>
      <c r="J3885" s="61" t="n">
        <v>48</v>
      </c>
      <c r="K3885" s="61" t="n">
        <v>6</v>
      </c>
      <c r="L3885" s="61" t="n">
        <v>12</v>
      </c>
      <c r="M3885" s="57" t="n">
        <v>12</v>
      </c>
      <c r="N3885" s="62" t="n">
        <v>20.4933333333333</v>
      </c>
      <c r="O3885" s="28"/>
      <c r="P3885" s="60" t="n">
        <v>0</v>
      </c>
      <c r="Q3885" s="68" t="n">
        <v>0</v>
      </c>
      <c r="R3885" s="64" t="n">
        <v>0</v>
      </c>
      <c r="S3885" s="65"/>
      <c r="T3885" s="66" t="s">
        <v>13465</v>
      </c>
      <c r="U3885" s="66" t="s">
        <v>112</v>
      </c>
      <c r="V3885" s="58" t="s">
        <v>13466</v>
      </c>
      <c r="W3885" s="58"/>
      <c r="X3885" s="67" t="s">
        <v>12431</v>
      </c>
    </row>
    <row r="3886" customFormat="false" ht="21" hidden="false" customHeight="true" outlineLevel="5" collapsed="false">
      <c r="B3886" s="71" t="n">
        <v>2934</v>
      </c>
      <c r="C3886" s="58" t="s">
        <v>13467</v>
      </c>
      <c r="D3886" s="58" t="s">
        <v>13468</v>
      </c>
      <c r="E3886" s="58"/>
      <c r="F3886" s="58"/>
      <c r="G3886" s="58"/>
      <c r="H3886" s="59" t="s">
        <v>13469</v>
      </c>
      <c r="I3886" s="60"/>
      <c r="J3886" s="61" t="n">
        <v>48</v>
      </c>
      <c r="K3886" s="61" t="n">
        <v>6</v>
      </c>
      <c r="L3886" s="61" t="n">
        <v>19</v>
      </c>
      <c r="M3886" s="57" t="n">
        <v>19</v>
      </c>
      <c r="N3886" s="62" t="n">
        <v>21.0133333333333</v>
      </c>
      <c r="O3886" s="28"/>
      <c r="P3886" s="60" t="n">
        <v>0</v>
      </c>
      <c r="Q3886" s="68" t="n">
        <v>0</v>
      </c>
      <c r="R3886" s="64" t="n">
        <v>0</v>
      </c>
      <c r="S3886" s="65"/>
      <c r="T3886" s="66" t="s">
        <v>13470</v>
      </c>
      <c r="U3886" s="66" t="s">
        <v>112</v>
      </c>
      <c r="V3886" s="58" t="s">
        <v>13471</v>
      </c>
      <c r="W3886" s="58"/>
      <c r="X3886" s="67" t="s">
        <v>12431</v>
      </c>
    </row>
    <row r="3887" customFormat="false" ht="21" hidden="false" customHeight="true" outlineLevel="5" collapsed="false">
      <c r="B3887" s="71" t="n">
        <v>2940</v>
      </c>
      <c r="C3887" s="58" t="s">
        <v>13472</v>
      </c>
      <c r="D3887" s="58" t="s">
        <v>13473</v>
      </c>
      <c r="E3887" s="58"/>
      <c r="F3887" s="58"/>
      <c r="G3887" s="58"/>
      <c r="H3887" s="59" t="s">
        <v>13474</v>
      </c>
      <c r="I3887" s="60"/>
      <c r="J3887" s="61" t="n">
        <v>50</v>
      </c>
      <c r="K3887" s="61" t="n">
        <v>5</v>
      </c>
      <c r="L3887" s="61" t="n">
        <v>30</v>
      </c>
      <c r="M3887" s="57" t="n">
        <v>30</v>
      </c>
      <c r="N3887" s="69" t="n">
        <v>20.8</v>
      </c>
      <c r="O3887" s="28"/>
      <c r="P3887" s="60" t="n">
        <v>0</v>
      </c>
      <c r="Q3887" s="68" t="n">
        <v>0</v>
      </c>
      <c r="R3887" s="64" t="n">
        <v>0</v>
      </c>
      <c r="S3887" s="65"/>
      <c r="T3887" s="66" t="s">
        <v>13475</v>
      </c>
      <c r="U3887" s="66" t="s">
        <v>112</v>
      </c>
      <c r="V3887" s="58" t="s">
        <v>13476</v>
      </c>
      <c r="W3887" s="58"/>
      <c r="X3887" s="67" t="s">
        <v>12431</v>
      </c>
    </row>
    <row r="3888" customFormat="false" ht="21" hidden="false" customHeight="true" outlineLevel="5" collapsed="false">
      <c r="B3888" s="71" t="n">
        <v>2943</v>
      </c>
      <c r="C3888" s="58" t="s">
        <v>13477</v>
      </c>
      <c r="D3888" s="58" t="s">
        <v>13478</v>
      </c>
      <c r="E3888" s="58"/>
      <c r="F3888" s="58"/>
      <c r="G3888" s="58"/>
      <c r="H3888" s="59" t="s">
        <v>13479</v>
      </c>
      <c r="I3888" s="60"/>
      <c r="J3888" s="61" t="n">
        <v>48</v>
      </c>
      <c r="K3888" s="61" t="n">
        <v>6</v>
      </c>
      <c r="L3888" s="61" t="n">
        <v>1</v>
      </c>
      <c r="M3888" s="57" t="n">
        <v>1</v>
      </c>
      <c r="N3888" s="62" t="n">
        <v>20.04</v>
      </c>
      <c r="O3888" s="28"/>
      <c r="P3888" s="60" t="n">
        <v>0</v>
      </c>
      <c r="Q3888" s="68" t="n">
        <v>0</v>
      </c>
      <c r="R3888" s="64" t="n">
        <v>0</v>
      </c>
      <c r="S3888" s="65"/>
      <c r="T3888" s="66" t="s">
        <v>13480</v>
      </c>
      <c r="U3888" s="66" t="s">
        <v>112</v>
      </c>
      <c r="V3888" s="58" t="s">
        <v>13481</v>
      </c>
      <c r="W3888" s="58"/>
      <c r="X3888" s="67" t="s">
        <v>12431</v>
      </c>
    </row>
    <row r="3889" customFormat="false" ht="21" hidden="false" customHeight="true" outlineLevel="5" collapsed="false">
      <c r="B3889" s="71" t="n">
        <v>2949</v>
      </c>
      <c r="C3889" s="58" t="s">
        <v>13482</v>
      </c>
      <c r="D3889" s="58" t="s">
        <v>13483</v>
      </c>
      <c r="E3889" s="58"/>
      <c r="F3889" s="58"/>
      <c r="G3889" s="58"/>
      <c r="H3889" s="59" t="s">
        <v>13484</v>
      </c>
      <c r="I3889" s="60"/>
      <c r="J3889" s="61" t="n">
        <v>48</v>
      </c>
      <c r="K3889" s="61" t="n">
        <v>6</v>
      </c>
      <c r="L3889" s="61" t="n">
        <v>12</v>
      </c>
      <c r="M3889" s="57" t="n">
        <v>12</v>
      </c>
      <c r="N3889" s="62" t="n">
        <v>21.5066666666667</v>
      </c>
      <c r="O3889" s="28"/>
      <c r="P3889" s="60" t="n">
        <v>0</v>
      </c>
      <c r="Q3889" s="68" t="n">
        <v>0</v>
      </c>
      <c r="R3889" s="64" t="n">
        <v>0</v>
      </c>
      <c r="S3889" s="65"/>
      <c r="T3889" s="66" t="s">
        <v>13485</v>
      </c>
      <c r="U3889" s="66" t="s">
        <v>112</v>
      </c>
      <c r="V3889" s="58" t="s">
        <v>13486</v>
      </c>
      <c r="W3889" s="58"/>
      <c r="X3889" s="67" t="s">
        <v>12431</v>
      </c>
    </row>
    <row r="3890" customFormat="false" ht="21" hidden="false" customHeight="true" outlineLevel="5" collapsed="false">
      <c r="B3890" s="71" t="n">
        <v>2956</v>
      </c>
      <c r="C3890" s="58" t="s">
        <v>13487</v>
      </c>
      <c r="D3890" s="58" t="s">
        <v>13488</v>
      </c>
      <c r="E3890" s="58"/>
      <c r="F3890" s="58"/>
      <c r="G3890" s="58"/>
      <c r="H3890" s="59" t="s">
        <v>13489</v>
      </c>
      <c r="I3890" s="60"/>
      <c r="J3890" s="61" t="n">
        <v>48</v>
      </c>
      <c r="K3890" s="61" t="n">
        <v>6</v>
      </c>
      <c r="L3890" s="61" t="n">
        <v>2</v>
      </c>
      <c r="M3890" s="57" t="n">
        <v>2</v>
      </c>
      <c r="N3890" s="62" t="n">
        <v>20.2</v>
      </c>
      <c r="O3890" s="28"/>
      <c r="P3890" s="60" t="n">
        <v>0</v>
      </c>
      <c r="Q3890" s="68" t="n">
        <v>0</v>
      </c>
      <c r="R3890" s="64" t="n">
        <v>0</v>
      </c>
      <c r="S3890" s="65"/>
      <c r="T3890" s="66" t="s">
        <v>13490</v>
      </c>
      <c r="U3890" s="66" t="s">
        <v>112</v>
      </c>
      <c r="V3890" s="58" t="s">
        <v>13491</v>
      </c>
      <c r="W3890" s="58"/>
      <c r="X3890" s="67" t="s">
        <v>12431</v>
      </c>
    </row>
    <row r="3891" customFormat="false" ht="21" hidden="false" customHeight="true" outlineLevel="5" collapsed="false">
      <c r="B3891" s="71" t="n">
        <v>2957</v>
      </c>
      <c r="C3891" s="58" t="s">
        <v>13492</v>
      </c>
      <c r="D3891" s="58" t="s">
        <v>13493</v>
      </c>
      <c r="E3891" s="58"/>
      <c r="F3891" s="58"/>
      <c r="G3891" s="58"/>
      <c r="H3891" s="59" t="s">
        <v>13494</v>
      </c>
      <c r="I3891" s="60"/>
      <c r="J3891" s="61" t="n">
        <v>48</v>
      </c>
      <c r="K3891" s="61" t="n">
        <v>6</v>
      </c>
      <c r="L3891" s="61" t="n">
        <v>11</v>
      </c>
      <c r="M3891" s="57" t="n">
        <v>11</v>
      </c>
      <c r="N3891" s="62" t="n">
        <v>21.2133333333333</v>
      </c>
      <c r="O3891" s="28"/>
      <c r="P3891" s="60" t="n">
        <v>0</v>
      </c>
      <c r="Q3891" s="68" t="n">
        <v>0</v>
      </c>
      <c r="R3891" s="64" t="n">
        <v>0</v>
      </c>
      <c r="S3891" s="65"/>
      <c r="T3891" s="66" t="s">
        <v>13495</v>
      </c>
      <c r="U3891" s="66" t="s">
        <v>112</v>
      </c>
      <c r="V3891" s="58" t="s">
        <v>13496</v>
      </c>
      <c r="W3891" s="58"/>
      <c r="X3891" s="67" t="s">
        <v>12431</v>
      </c>
    </row>
    <row r="3892" customFormat="false" ht="21" hidden="false" customHeight="true" outlineLevel="5" collapsed="false">
      <c r="B3892" s="71" t="n">
        <v>2960</v>
      </c>
      <c r="C3892" s="58" t="s">
        <v>13497</v>
      </c>
      <c r="D3892" s="58" t="s">
        <v>13498</v>
      </c>
      <c r="E3892" s="58"/>
      <c r="F3892" s="58"/>
      <c r="G3892" s="58"/>
      <c r="H3892" s="59" t="s">
        <v>13499</v>
      </c>
      <c r="I3892" s="60"/>
      <c r="J3892" s="61" t="n">
        <v>48</v>
      </c>
      <c r="K3892" s="61" t="n">
        <v>6</v>
      </c>
      <c r="L3892" s="61" t="n">
        <v>42</v>
      </c>
      <c r="M3892" s="57" t="n">
        <v>42</v>
      </c>
      <c r="N3892" s="62" t="n">
        <v>21.2133333333333</v>
      </c>
      <c r="O3892" s="28"/>
      <c r="P3892" s="60" t="n">
        <v>0</v>
      </c>
      <c r="Q3892" s="68" t="n">
        <v>0</v>
      </c>
      <c r="R3892" s="64" t="n">
        <v>0</v>
      </c>
      <c r="S3892" s="65"/>
      <c r="T3892" s="66" t="s">
        <v>13500</v>
      </c>
      <c r="U3892" s="66" t="s">
        <v>112</v>
      </c>
      <c r="V3892" s="58" t="s">
        <v>13501</v>
      </c>
      <c r="W3892" s="58"/>
      <c r="X3892" s="67" t="s">
        <v>12431</v>
      </c>
    </row>
    <row r="3893" customFormat="false" ht="21" hidden="false" customHeight="true" outlineLevel="5" collapsed="false">
      <c r="B3893" s="71" t="n">
        <v>2961</v>
      </c>
      <c r="C3893" s="58" t="s">
        <v>13502</v>
      </c>
      <c r="D3893" s="58" t="s">
        <v>13503</v>
      </c>
      <c r="E3893" s="58"/>
      <c r="F3893" s="58"/>
      <c r="G3893" s="58"/>
      <c r="H3893" s="59" t="s">
        <v>13504</v>
      </c>
      <c r="I3893" s="60"/>
      <c r="J3893" s="61" t="n">
        <v>48</v>
      </c>
      <c r="K3893" s="61" t="n">
        <v>6</v>
      </c>
      <c r="L3893" s="61" t="n">
        <v>8</v>
      </c>
      <c r="M3893" s="57" t="n">
        <v>8</v>
      </c>
      <c r="N3893" s="62" t="n">
        <v>21.4533333333333</v>
      </c>
      <c r="O3893" s="28"/>
      <c r="P3893" s="60" t="n">
        <v>0</v>
      </c>
      <c r="Q3893" s="68" t="n">
        <v>0</v>
      </c>
      <c r="R3893" s="64" t="n">
        <v>0</v>
      </c>
      <c r="S3893" s="65"/>
      <c r="T3893" s="66" t="s">
        <v>13505</v>
      </c>
      <c r="U3893" s="66" t="s">
        <v>112</v>
      </c>
      <c r="V3893" s="58" t="s">
        <v>13506</v>
      </c>
      <c r="W3893" s="58"/>
      <c r="X3893" s="67" t="s">
        <v>12431</v>
      </c>
    </row>
    <row r="3894" customFormat="false" ht="21" hidden="false" customHeight="true" outlineLevel="5" collapsed="false">
      <c r="B3894" s="71" t="n">
        <v>2969</v>
      </c>
      <c r="C3894" s="58" t="s">
        <v>13507</v>
      </c>
      <c r="D3894" s="58" t="s">
        <v>13508</v>
      </c>
      <c r="E3894" s="58"/>
      <c r="F3894" s="58"/>
      <c r="G3894" s="58"/>
      <c r="H3894" s="59" t="s">
        <v>13509</v>
      </c>
      <c r="I3894" s="60"/>
      <c r="J3894" s="61" t="n">
        <v>50</v>
      </c>
      <c r="K3894" s="61" t="n">
        <v>5</v>
      </c>
      <c r="L3894" s="61" t="n">
        <v>1</v>
      </c>
      <c r="M3894" s="57" t="n">
        <v>1</v>
      </c>
      <c r="N3894" s="62" t="n">
        <v>23.04</v>
      </c>
      <c r="O3894" s="28"/>
      <c r="P3894" s="60" t="n">
        <v>0</v>
      </c>
      <c r="Q3894" s="68" t="n">
        <v>0</v>
      </c>
      <c r="R3894" s="70" t="n">
        <v>0</v>
      </c>
      <c r="S3894" s="65"/>
      <c r="T3894" s="66" t="s">
        <v>13510</v>
      </c>
      <c r="U3894" s="66" t="s">
        <v>112</v>
      </c>
      <c r="V3894" s="58" t="s">
        <v>13511</v>
      </c>
      <c r="W3894" s="58"/>
      <c r="X3894" s="67" t="s">
        <v>12431</v>
      </c>
    </row>
    <row r="3895" customFormat="false" ht="21" hidden="false" customHeight="true" outlineLevel="5" collapsed="false">
      <c r="B3895" s="71" t="n">
        <v>2970</v>
      </c>
      <c r="C3895" s="58" t="s">
        <v>13512</v>
      </c>
      <c r="D3895" s="58" t="s">
        <v>13513</v>
      </c>
      <c r="E3895" s="58"/>
      <c r="F3895" s="58"/>
      <c r="G3895" s="58"/>
      <c r="H3895" s="59" t="s">
        <v>13514</v>
      </c>
      <c r="I3895" s="60"/>
      <c r="J3895" s="61" t="n">
        <v>50</v>
      </c>
      <c r="K3895" s="61" t="n">
        <v>5</v>
      </c>
      <c r="L3895" s="61" t="n">
        <v>10</v>
      </c>
      <c r="M3895" s="57" t="n">
        <v>10</v>
      </c>
      <c r="N3895" s="62" t="n">
        <v>23.04</v>
      </c>
      <c r="O3895" s="28"/>
      <c r="P3895" s="60" t="n">
        <v>0</v>
      </c>
      <c r="Q3895" s="68" t="n">
        <v>0</v>
      </c>
      <c r="R3895" s="70" t="n">
        <v>0</v>
      </c>
      <c r="S3895" s="65"/>
      <c r="T3895" s="66" t="s">
        <v>13515</v>
      </c>
      <c r="U3895" s="66" t="s">
        <v>112</v>
      </c>
      <c r="V3895" s="58" t="s">
        <v>13516</v>
      </c>
      <c r="W3895" s="58"/>
      <c r="X3895" s="67" t="s">
        <v>12431</v>
      </c>
    </row>
    <row r="3896" customFormat="false" ht="21" hidden="false" customHeight="true" outlineLevel="6" collapsed="false">
      <c r="B3896" s="71" t="n">
        <v>2972</v>
      </c>
      <c r="C3896" s="58" t="s">
        <v>13517</v>
      </c>
      <c r="D3896" s="58" t="s">
        <v>13518</v>
      </c>
      <c r="E3896" s="58"/>
      <c r="F3896" s="58"/>
      <c r="G3896" s="58"/>
      <c r="H3896" s="59" t="s">
        <v>13519</v>
      </c>
      <c r="I3896" s="60"/>
      <c r="J3896" s="61" t="n">
        <v>50</v>
      </c>
      <c r="K3896" s="61" t="n">
        <v>5</v>
      </c>
      <c r="L3896" s="61" t="n">
        <v>35</v>
      </c>
      <c r="M3896" s="57" t="n">
        <v>35</v>
      </c>
      <c r="N3896" s="62" t="n">
        <v>21.88</v>
      </c>
      <c r="O3896" s="28"/>
      <c r="P3896" s="60" t="n">
        <v>0</v>
      </c>
      <c r="Q3896" s="68" t="n">
        <v>0</v>
      </c>
      <c r="R3896" s="70" t="n">
        <v>0</v>
      </c>
      <c r="S3896" s="65"/>
      <c r="T3896" s="66" t="s">
        <v>13520</v>
      </c>
      <c r="U3896" s="66" t="s">
        <v>112</v>
      </c>
      <c r="V3896" s="58" t="s">
        <v>13521</v>
      </c>
      <c r="W3896" s="58"/>
      <c r="X3896" s="67" t="s">
        <v>12431</v>
      </c>
    </row>
    <row r="3897" customFormat="false" ht="21" hidden="false" customHeight="true" outlineLevel="6" collapsed="false">
      <c r="B3897" s="71" t="n">
        <v>2973</v>
      </c>
      <c r="C3897" s="58" t="s">
        <v>13522</v>
      </c>
      <c r="D3897" s="58" t="s">
        <v>13523</v>
      </c>
      <c r="E3897" s="58"/>
      <c r="F3897" s="58"/>
      <c r="G3897" s="58"/>
      <c r="H3897" s="59" t="s">
        <v>13524</v>
      </c>
      <c r="I3897" s="60"/>
      <c r="J3897" s="61" t="n">
        <v>50</v>
      </c>
      <c r="K3897" s="61" t="n">
        <v>5</v>
      </c>
      <c r="L3897" s="61" t="n">
        <v>31</v>
      </c>
      <c r="M3897" s="57" t="n">
        <v>31</v>
      </c>
      <c r="N3897" s="62" t="n">
        <v>21.6133333333333</v>
      </c>
      <c r="O3897" s="28"/>
      <c r="P3897" s="60" t="n">
        <v>0</v>
      </c>
      <c r="Q3897" s="72" t="n">
        <v>0</v>
      </c>
      <c r="R3897" s="64" t="n">
        <v>0</v>
      </c>
      <c r="S3897" s="65"/>
      <c r="T3897" s="66" t="s">
        <v>13525</v>
      </c>
      <c r="U3897" s="66" t="s">
        <v>112</v>
      </c>
      <c r="V3897" s="58" t="s">
        <v>13526</v>
      </c>
      <c r="W3897" s="58"/>
      <c r="X3897" s="67" t="s">
        <v>12431</v>
      </c>
    </row>
    <row r="3898" customFormat="false" ht="21" hidden="false" customHeight="true" outlineLevel="6" collapsed="false">
      <c r="B3898" s="71" t="n">
        <v>2974</v>
      </c>
      <c r="C3898" s="58" t="s">
        <v>13527</v>
      </c>
      <c r="D3898" s="58" t="s">
        <v>13528</v>
      </c>
      <c r="E3898" s="58"/>
      <c r="F3898" s="58"/>
      <c r="G3898" s="58"/>
      <c r="H3898" s="59" t="s">
        <v>13529</v>
      </c>
      <c r="I3898" s="60"/>
      <c r="J3898" s="61" t="n">
        <v>50</v>
      </c>
      <c r="K3898" s="61" t="n">
        <v>5</v>
      </c>
      <c r="L3898" s="61" t="n">
        <v>10</v>
      </c>
      <c r="M3898" s="57" t="n">
        <v>10</v>
      </c>
      <c r="N3898" s="62" t="n">
        <v>21.6133333333333</v>
      </c>
      <c r="O3898" s="28"/>
      <c r="P3898" s="60" t="n">
        <v>0</v>
      </c>
      <c r="Q3898" s="68" t="n">
        <v>0</v>
      </c>
      <c r="R3898" s="64" t="n">
        <v>0</v>
      </c>
      <c r="S3898" s="65"/>
      <c r="T3898" s="66" t="s">
        <v>13530</v>
      </c>
      <c r="U3898" s="66" t="s">
        <v>112</v>
      </c>
      <c r="V3898" s="58" t="s">
        <v>13531</v>
      </c>
      <c r="W3898" s="58"/>
      <c r="X3898" s="67" t="s">
        <v>12431</v>
      </c>
    </row>
    <row r="3899" customFormat="false" ht="21" hidden="false" customHeight="true" outlineLevel="6" collapsed="false">
      <c r="B3899" s="71" t="n">
        <v>2975</v>
      </c>
      <c r="C3899" s="58" t="s">
        <v>13532</v>
      </c>
      <c r="D3899" s="58" t="s">
        <v>13533</v>
      </c>
      <c r="E3899" s="58"/>
      <c r="F3899" s="58"/>
      <c r="G3899" s="58"/>
      <c r="H3899" s="59" t="s">
        <v>13534</v>
      </c>
      <c r="I3899" s="60"/>
      <c r="J3899" s="61" t="n">
        <v>50</v>
      </c>
      <c r="K3899" s="61" t="n">
        <v>5</v>
      </c>
      <c r="L3899" s="61" t="n">
        <v>10</v>
      </c>
      <c r="M3899" s="57" t="n">
        <v>10</v>
      </c>
      <c r="N3899" s="62" t="n">
        <v>21.8133333333333</v>
      </c>
      <c r="O3899" s="28"/>
      <c r="P3899" s="60" t="n">
        <v>0</v>
      </c>
      <c r="Q3899" s="68" t="n">
        <v>0</v>
      </c>
      <c r="R3899" s="70" t="n">
        <v>0</v>
      </c>
      <c r="S3899" s="65"/>
      <c r="T3899" s="66" t="s">
        <v>13535</v>
      </c>
      <c r="U3899" s="66" t="s">
        <v>112</v>
      </c>
      <c r="V3899" s="58" t="s">
        <v>13536</v>
      </c>
      <c r="W3899" s="58"/>
      <c r="X3899" s="67" t="s">
        <v>12431</v>
      </c>
    </row>
    <row r="3900" customFormat="false" ht="21" hidden="false" customHeight="true" outlineLevel="6" collapsed="false">
      <c r="B3900" s="71" t="n">
        <v>2976</v>
      </c>
      <c r="C3900" s="58" t="s">
        <v>13537</v>
      </c>
      <c r="D3900" s="58" t="s">
        <v>13538</v>
      </c>
      <c r="E3900" s="58"/>
      <c r="F3900" s="58"/>
      <c r="G3900" s="58"/>
      <c r="H3900" s="59" t="s">
        <v>13539</v>
      </c>
      <c r="I3900" s="60"/>
      <c r="J3900" s="61" t="n">
        <v>50</v>
      </c>
      <c r="K3900" s="61" t="n">
        <v>5</v>
      </c>
      <c r="L3900" s="61" t="n">
        <v>45</v>
      </c>
      <c r="M3900" s="57" t="n">
        <v>45</v>
      </c>
      <c r="N3900" s="69" t="n">
        <v>22.4</v>
      </c>
      <c r="O3900" s="28"/>
      <c r="P3900" s="60" t="n">
        <v>0</v>
      </c>
      <c r="Q3900" s="68" t="n">
        <v>0</v>
      </c>
      <c r="R3900" s="70" t="n">
        <v>0</v>
      </c>
      <c r="S3900" s="65"/>
      <c r="T3900" s="66" t="s">
        <v>13540</v>
      </c>
      <c r="U3900" s="66" t="s">
        <v>112</v>
      </c>
      <c r="V3900" s="58" t="s">
        <v>13541</v>
      </c>
      <c r="W3900" s="58"/>
      <c r="X3900" s="67" t="s">
        <v>12431</v>
      </c>
    </row>
    <row r="3901" customFormat="false" ht="21" hidden="false" customHeight="true" outlineLevel="6" collapsed="false">
      <c r="B3901" s="71" t="n">
        <v>2977</v>
      </c>
      <c r="C3901" s="58" t="s">
        <v>13542</v>
      </c>
      <c r="D3901" s="58" t="s">
        <v>13543</v>
      </c>
      <c r="E3901" s="58"/>
      <c r="F3901" s="58"/>
      <c r="G3901" s="58"/>
      <c r="H3901" s="59" t="s">
        <v>13544</v>
      </c>
      <c r="I3901" s="60"/>
      <c r="J3901" s="61" t="n">
        <v>50</v>
      </c>
      <c r="K3901" s="61" t="n">
        <v>5</v>
      </c>
      <c r="L3901" s="61" t="n">
        <v>5</v>
      </c>
      <c r="M3901" s="57" t="n">
        <v>5</v>
      </c>
      <c r="N3901" s="69" t="n">
        <v>22.4</v>
      </c>
      <c r="O3901" s="28"/>
      <c r="P3901" s="60" t="n">
        <v>0</v>
      </c>
      <c r="Q3901" s="68" t="n">
        <v>0</v>
      </c>
      <c r="R3901" s="70" t="n">
        <v>0</v>
      </c>
      <c r="S3901" s="65"/>
      <c r="T3901" s="66" t="s">
        <v>13545</v>
      </c>
      <c r="U3901" s="66" t="s">
        <v>112</v>
      </c>
      <c r="V3901" s="58" t="s">
        <v>13546</v>
      </c>
      <c r="W3901" s="58"/>
      <c r="X3901" s="67" t="s">
        <v>12431</v>
      </c>
    </row>
    <row r="3902" customFormat="false" ht="21" hidden="false" customHeight="true" outlineLevel="4" collapsed="false">
      <c r="B3902" s="71" t="n">
        <v>2989</v>
      </c>
      <c r="C3902" s="58" t="s">
        <v>13547</v>
      </c>
      <c r="D3902" s="58" t="s">
        <v>13548</v>
      </c>
      <c r="E3902" s="58"/>
      <c r="F3902" s="58"/>
      <c r="G3902" s="58"/>
      <c r="H3902" s="59" t="s">
        <v>13549</v>
      </c>
      <c r="I3902" s="60"/>
      <c r="J3902" s="61" t="n">
        <v>8</v>
      </c>
      <c r="K3902" s="60"/>
      <c r="L3902" s="61" t="n">
        <v>5</v>
      </c>
      <c r="M3902" s="57" t="n">
        <v>5</v>
      </c>
      <c r="N3902" s="62" t="n">
        <v>257.653333333333</v>
      </c>
      <c r="O3902" s="28"/>
      <c r="P3902" s="60" t="n">
        <v>0</v>
      </c>
      <c r="Q3902" s="68" t="n">
        <v>0</v>
      </c>
      <c r="R3902" s="64" t="n">
        <v>0</v>
      </c>
      <c r="S3902" s="65"/>
      <c r="T3902" s="66" t="s">
        <v>13550</v>
      </c>
      <c r="U3902" s="66" t="s">
        <v>112</v>
      </c>
      <c r="V3902" s="58" t="s">
        <v>13551</v>
      </c>
      <c r="W3902" s="58"/>
      <c r="X3902" s="67" t="s">
        <v>12431</v>
      </c>
    </row>
    <row r="3903" customFormat="false" ht="21" hidden="false" customHeight="true" outlineLevel="5" collapsed="false">
      <c r="B3903" s="71" t="n">
        <v>3138</v>
      </c>
      <c r="C3903" s="58" t="s">
        <v>13552</v>
      </c>
      <c r="D3903" s="58" t="s">
        <v>13553</v>
      </c>
      <c r="E3903" s="58"/>
      <c r="F3903" s="58"/>
      <c r="G3903" s="58"/>
      <c r="H3903" s="59" t="s">
        <v>13554</v>
      </c>
      <c r="I3903" s="60"/>
      <c r="J3903" s="61" t="n">
        <v>8</v>
      </c>
      <c r="K3903" s="60"/>
      <c r="L3903" s="61" t="n">
        <v>2</v>
      </c>
      <c r="M3903" s="57" t="n">
        <v>2</v>
      </c>
      <c r="N3903" s="62" t="n">
        <v>134.786666666667</v>
      </c>
      <c r="O3903" s="28"/>
      <c r="P3903" s="60" t="n">
        <v>0</v>
      </c>
      <c r="Q3903" s="63" t="n">
        <v>0</v>
      </c>
      <c r="R3903" s="70" t="n">
        <v>0</v>
      </c>
      <c r="S3903" s="65"/>
      <c r="T3903" s="66" t="s">
        <v>13555</v>
      </c>
      <c r="U3903" s="66" t="s">
        <v>112</v>
      </c>
      <c r="V3903" s="58" t="s">
        <v>13556</v>
      </c>
      <c r="W3903" s="58"/>
      <c r="X3903" s="67" t="s">
        <v>12431</v>
      </c>
    </row>
    <row r="3904" customFormat="false" ht="15.75" hidden="false" customHeight="true" outlineLevel="0" collapsed="false">
      <c r="B3904" s="17" t="s">
        <v>25</v>
      </c>
      <c r="C3904" s="17"/>
      <c r="D3904" s="17"/>
      <c r="E3904" s="17"/>
      <c r="F3904" s="17"/>
      <c r="G3904" s="17"/>
    </row>
    <row r="3905" customFormat="false" ht="15.75" hidden="false" customHeight="true" outlineLevel="1" collapsed="false">
      <c r="B3905" s="18" t="s">
        <v>13557</v>
      </c>
      <c r="C3905" s="18"/>
      <c r="D3905" s="18"/>
      <c r="E3905" s="18"/>
      <c r="F3905" s="18"/>
      <c r="G3905" s="18"/>
    </row>
    <row r="3906" customFormat="false" ht="12" hidden="false" customHeight="true" outlineLevel="2" collapsed="false">
      <c r="B3906" s="19" t="s">
        <v>13558</v>
      </c>
      <c r="C3906" s="19"/>
      <c r="D3906" s="19"/>
      <c r="E3906" s="19"/>
      <c r="F3906" s="19"/>
      <c r="G3906" s="19"/>
    </row>
    <row r="3907" customFormat="false" ht="96.2" hidden="false" customHeight="true" outlineLevel="3" collapsed="false">
      <c r="B3907" s="57" t="n">
        <v>1</v>
      </c>
      <c r="C3907" s="58" t="s">
        <v>13559</v>
      </c>
      <c r="D3907" s="58" t="s">
        <v>13560</v>
      </c>
      <c r="E3907" s="58"/>
      <c r="F3907" s="58"/>
      <c r="G3907" s="58"/>
      <c r="H3907" s="59" t="s">
        <v>13561</v>
      </c>
      <c r="I3907" s="60"/>
      <c r="J3907" s="60"/>
      <c r="K3907" s="61" t="n">
        <v>20</v>
      </c>
      <c r="L3907" s="60" t="s">
        <v>33</v>
      </c>
      <c r="M3907" s="57" t="n">
        <v>20</v>
      </c>
      <c r="N3907" s="73" t="n">
        <v>10.4933333333333</v>
      </c>
      <c r="O3907" s="28"/>
      <c r="P3907" s="60" t="n">
        <f aca="false">N3907*O3907</f>
        <v>0</v>
      </c>
      <c r="Q3907" s="63" t="n">
        <f aca="false">0.09*O3907</f>
        <v>0</v>
      </c>
      <c r="R3907" s="64" t="n">
        <f aca="false">0.00011*O3907</f>
        <v>0</v>
      </c>
      <c r="S3907" s="65"/>
      <c r="T3907" s="66"/>
      <c r="U3907" s="66" t="s">
        <v>35</v>
      </c>
      <c r="V3907" s="58"/>
      <c r="W3907" s="58"/>
      <c r="X3907" s="67" t="s">
        <v>13562</v>
      </c>
    </row>
    <row r="3908" customFormat="false" ht="96.2" hidden="false" customHeight="true" outlineLevel="3" collapsed="false">
      <c r="B3908" s="57" t="n">
        <v>2</v>
      </c>
      <c r="C3908" s="58" t="s">
        <v>13563</v>
      </c>
      <c r="D3908" s="58" t="s">
        <v>13564</v>
      </c>
      <c r="E3908" s="58"/>
      <c r="F3908" s="58"/>
      <c r="G3908" s="58"/>
      <c r="H3908" s="59" t="s">
        <v>13565</v>
      </c>
      <c r="I3908" s="60"/>
      <c r="J3908" s="60"/>
      <c r="K3908" s="61" t="n">
        <v>20</v>
      </c>
      <c r="L3908" s="74" t="n">
        <v>2496</v>
      </c>
      <c r="M3908" s="57" t="n">
        <v>20</v>
      </c>
      <c r="N3908" s="73" t="n">
        <v>25.0666666666667</v>
      </c>
      <c r="O3908" s="28"/>
      <c r="P3908" s="60" t="n">
        <f aca="false">N3908*O3908</f>
        <v>0</v>
      </c>
      <c r="Q3908" s="68" t="n">
        <f aca="false">0.087*O3908</f>
        <v>0</v>
      </c>
      <c r="R3908" s="64" t="n">
        <f aca="false">0.00006*O3908</f>
        <v>0</v>
      </c>
      <c r="S3908" s="65"/>
      <c r="T3908" s="66" t="s">
        <v>13566</v>
      </c>
      <c r="U3908" s="66" t="s">
        <v>35</v>
      </c>
      <c r="V3908" s="58"/>
      <c r="W3908" s="58" t="s">
        <v>13566</v>
      </c>
      <c r="X3908" s="67" t="s">
        <v>13562</v>
      </c>
    </row>
    <row r="3909" customFormat="false" ht="96.2" hidden="false" customHeight="true" outlineLevel="3" collapsed="false">
      <c r="B3909" s="57" t="n">
        <v>3</v>
      </c>
      <c r="C3909" s="58" t="s">
        <v>13567</v>
      </c>
      <c r="D3909" s="58" t="s">
        <v>13568</v>
      </c>
      <c r="E3909" s="58"/>
      <c r="F3909" s="58"/>
      <c r="G3909" s="58"/>
      <c r="H3909" s="59" t="s">
        <v>13569</v>
      </c>
      <c r="I3909" s="60"/>
      <c r="J3909" s="60"/>
      <c r="K3909" s="61" t="n">
        <v>20</v>
      </c>
      <c r="L3909" s="74" t="n">
        <v>3808</v>
      </c>
      <c r="M3909" s="57" t="n">
        <v>20</v>
      </c>
      <c r="N3909" s="73" t="n">
        <v>25.0666666666667</v>
      </c>
      <c r="O3909" s="28"/>
      <c r="P3909" s="60" t="n">
        <f aca="false">N3909*O3909</f>
        <v>0</v>
      </c>
      <c r="Q3909" s="68" t="n">
        <f aca="false">0.092*O3909</f>
        <v>0</v>
      </c>
      <c r="R3909" s="64" t="n">
        <f aca="false">0.00029*O3909</f>
        <v>0</v>
      </c>
      <c r="S3909" s="65"/>
      <c r="T3909" s="66" t="s">
        <v>13570</v>
      </c>
      <c r="U3909" s="66" t="s">
        <v>35</v>
      </c>
      <c r="V3909" s="58"/>
      <c r="W3909" s="58" t="s">
        <v>13570</v>
      </c>
      <c r="X3909" s="67" t="s">
        <v>13562</v>
      </c>
    </row>
    <row r="3910" customFormat="false" ht="21.75" hidden="false" customHeight="true" outlineLevel="3" collapsed="false">
      <c r="B3910" s="57" t="n">
        <v>4</v>
      </c>
      <c r="C3910" s="58" t="s">
        <v>13571</v>
      </c>
      <c r="D3910" s="58" t="s">
        <v>13572</v>
      </c>
      <c r="E3910" s="58"/>
      <c r="F3910" s="58"/>
      <c r="G3910" s="58"/>
      <c r="H3910" s="59" t="s">
        <v>13573</v>
      </c>
      <c r="I3910" s="60"/>
      <c r="J3910" s="60"/>
      <c r="K3910" s="61" t="n">
        <v>20</v>
      </c>
      <c r="L3910" s="74" t="n">
        <v>4809</v>
      </c>
      <c r="M3910" s="57" t="n">
        <v>20</v>
      </c>
      <c r="N3910" s="73" t="n">
        <v>25.0666666666667</v>
      </c>
      <c r="O3910" s="28"/>
      <c r="P3910" s="60" t="n">
        <f aca="false">N3910*O3910</f>
        <v>0</v>
      </c>
      <c r="Q3910" s="68" t="n">
        <f aca="false">0.709*O3910</f>
        <v>0</v>
      </c>
      <c r="R3910" s="64" t="n">
        <f aca="false">0.00098*O3910</f>
        <v>0</v>
      </c>
      <c r="S3910" s="65"/>
      <c r="T3910" s="66" t="s">
        <v>13574</v>
      </c>
      <c r="U3910" s="66" t="s">
        <v>35</v>
      </c>
      <c r="V3910" s="58"/>
      <c r="W3910" s="58" t="s">
        <v>13574</v>
      </c>
      <c r="X3910" s="67" t="s">
        <v>13562</v>
      </c>
    </row>
    <row r="3911" customFormat="false" ht="96.2" hidden="false" customHeight="true" outlineLevel="3" collapsed="false">
      <c r="B3911" s="57" t="n">
        <v>5</v>
      </c>
      <c r="C3911" s="58" t="s">
        <v>13575</v>
      </c>
      <c r="D3911" s="58" t="s">
        <v>13576</v>
      </c>
      <c r="E3911" s="58"/>
      <c r="F3911" s="58"/>
      <c r="G3911" s="58"/>
      <c r="H3911" s="59" t="s">
        <v>13577</v>
      </c>
      <c r="I3911" s="60"/>
      <c r="J3911" s="60"/>
      <c r="K3911" s="61" t="n">
        <v>20</v>
      </c>
      <c r="L3911" s="74" t="n">
        <v>4100</v>
      </c>
      <c r="M3911" s="57" t="n">
        <v>20</v>
      </c>
      <c r="N3911" s="73" t="n">
        <v>25.0666666666667</v>
      </c>
      <c r="O3911" s="28"/>
      <c r="P3911" s="60" t="n">
        <f aca="false">N3911*O3911</f>
        <v>0</v>
      </c>
      <c r="Q3911" s="68" t="n">
        <f aca="false">0.703*O3911</f>
        <v>0</v>
      </c>
      <c r="R3911" s="64" t="n">
        <f aca="false">0.00125*O3911</f>
        <v>0</v>
      </c>
      <c r="S3911" s="65"/>
      <c r="T3911" s="66" t="s">
        <v>13578</v>
      </c>
      <c r="U3911" s="66" t="s">
        <v>35</v>
      </c>
      <c r="V3911" s="58"/>
      <c r="W3911" s="58" t="s">
        <v>13578</v>
      </c>
      <c r="X3911" s="67" t="s">
        <v>13562</v>
      </c>
    </row>
    <row r="3912" customFormat="false" ht="96.2" hidden="false" customHeight="true" outlineLevel="3" collapsed="false">
      <c r="B3912" s="57" t="n">
        <v>6</v>
      </c>
      <c r="C3912" s="58" t="s">
        <v>13579</v>
      </c>
      <c r="D3912" s="58" t="s">
        <v>13580</v>
      </c>
      <c r="E3912" s="58"/>
      <c r="F3912" s="58"/>
      <c r="G3912" s="58"/>
      <c r="H3912" s="59" t="s">
        <v>13581</v>
      </c>
      <c r="I3912" s="60"/>
      <c r="J3912" s="60"/>
      <c r="K3912" s="61" t="n">
        <v>16</v>
      </c>
      <c r="L3912" s="74" t="n">
        <v>2640</v>
      </c>
      <c r="M3912" s="57" t="n">
        <v>16</v>
      </c>
      <c r="N3912" s="73" t="n">
        <v>46.5333333333333</v>
      </c>
      <c r="O3912" s="28"/>
      <c r="P3912" s="60" t="n">
        <f aca="false">N3912*O3912</f>
        <v>0</v>
      </c>
      <c r="Q3912" s="68" t="n">
        <f aca="false">0.246*O3912</f>
        <v>0</v>
      </c>
      <c r="R3912" s="64" t="n">
        <f aca="false">0.00009*O3912</f>
        <v>0</v>
      </c>
      <c r="S3912" s="65"/>
      <c r="T3912" s="66"/>
      <c r="U3912" s="66" t="s">
        <v>35</v>
      </c>
      <c r="V3912" s="58" t="str">
        <f aca="false">HYPERLINK("https://kanzpp.ru/api/getInfo/image/89b968d2-f71e-11ea-a254-ac1f6b442184")</f>
        <v>https://kanzpp.ru/api/getInfo/image/89b968d2-f71e-11ea-a254-ac1f6b442184</v>
      </c>
      <c r="W3912" s="58"/>
      <c r="X3912" s="67" t="s">
        <v>13562</v>
      </c>
    </row>
    <row r="3913" customFormat="false" ht="96.2" hidden="false" customHeight="true" outlineLevel="3" collapsed="false">
      <c r="B3913" s="57" t="n">
        <v>7</v>
      </c>
      <c r="C3913" s="58" t="s">
        <v>13582</v>
      </c>
      <c r="D3913" s="58" t="s">
        <v>13583</v>
      </c>
      <c r="E3913" s="58"/>
      <c r="F3913" s="58"/>
      <c r="G3913" s="58"/>
      <c r="H3913" s="59" t="s">
        <v>13584</v>
      </c>
      <c r="I3913" s="60"/>
      <c r="J3913" s="61" t="n">
        <v>40</v>
      </c>
      <c r="K3913" s="60"/>
      <c r="L3913" s="61" t="n">
        <v>400</v>
      </c>
      <c r="M3913" s="57" t="n">
        <v>1</v>
      </c>
      <c r="N3913" s="73" t="n">
        <v>96.4666666666667</v>
      </c>
      <c r="O3913" s="28"/>
      <c r="P3913" s="60" t="n">
        <f aca="false">N3913*O3913</f>
        <v>0</v>
      </c>
      <c r="Q3913" s="68" t="n">
        <f aca="false">0.028*O3913</f>
        <v>0</v>
      </c>
      <c r="R3913" s="64" t="n">
        <f aca="false">0.00095*O3913</f>
        <v>0</v>
      </c>
      <c r="S3913" s="65"/>
      <c r="T3913" s="66"/>
      <c r="U3913" s="66" t="s">
        <v>35</v>
      </c>
      <c r="V3913" s="58"/>
      <c r="W3913" s="58" t="s">
        <v>13585</v>
      </c>
      <c r="X3913" s="67" t="s">
        <v>13562</v>
      </c>
    </row>
    <row r="3914" customFormat="false" ht="96.2" hidden="false" customHeight="true" outlineLevel="3" collapsed="false">
      <c r="B3914" s="57" t="n">
        <v>8</v>
      </c>
      <c r="C3914" s="58" t="s">
        <v>13586</v>
      </c>
      <c r="D3914" s="58" t="s">
        <v>13587</v>
      </c>
      <c r="E3914" s="58"/>
      <c r="F3914" s="58"/>
      <c r="G3914" s="58"/>
      <c r="H3914" s="59" t="s">
        <v>13588</v>
      </c>
      <c r="I3914" s="60"/>
      <c r="J3914" s="61" t="n">
        <v>40</v>
      </c>
      <c r="K3914" s="60"/>
      <c r="L3914" s="61" t="n">
        <v>417</v>
      </c>
      <c r="M3914" s="57" t="n">
        <v>1</v>
      </c>
      <c r="N3914" s="73" t="n">
        <v>40.6</v>
      </c>
      <c r="O3914" s="28"/>
      <c r="P3914" s="60" t="n">
        <f aca="false">N3914*O3914</f>
        <v>0</v>
      </c>
      <c r="Q3914" s="68" t="n">
        <f aca="false">0.272*O3914</f>
        <v>0</v>
      </c>
      <c r="R3914" s="64" t="n">
        <f aca="false">0.00027*O3914</f>
        <v>0</v>
      </c>
      <c r="S3914" s="65"/>
      <c r="T3914" s="66"/>
      <c r="U3914" s="66" t="s">
        <v>35</v>
      </c>
      <c r="V3914" s="58"/>
      <c r="W3914" s="58" t="s">
        <v>13589</v>
      </c>
      <c r="X3914" s="67" t="s">
        <v>13562</v>
      </c>
    </row>
    <row r="3915" customFormat="false" ht="96.2" hidden="false" customHeight="true" outlineLevel="3" collapsed="false">
      <c r="B3915" s="57" t="n">
        <v>9</v>
      </c>
      <c r="C3915" s="58" t="s">
        <v>13590</v>
      </c>
      <c r="D3915" s="58" t="s">
        <v>13591</v>
      </c>
      <c r="E3915" s="58"/>
      <c r="F3915" s="58"/>
      <c r="G3915" s="58"/>
      <c r="H3915" s="59" t="s">
        <v>13592</v>
      </c>
      <c r="I3915" s="60"/>
      <c r="J3915" s="61" t="n">
        <v>20</v>
      </c>
      <c r="K3915" s="60"/>
      <c r="L3915" s="61" t="n">
        <v>420</v>
      </c>
      <c r="M3915" s="57" t="n">
        <v>1</v>
      </c>
      <c r="N3915" s="73" t="n">
        <v>61.4666666666667</v>
      </c>
      <c r="O3915" s="28"/>
      <c r="P3915" s="60" t="n">
        <f aca="false">N3915*O3915</f>
        <v>0</v>
      </c>
      <c r="Q3915" s="68" t="n">
        <f aca="false">0.243*O3915</f>
        <v>0</v>
      </c>
      <c r="R3915" s="64" t="n">
        <f aca="false">0.00053*O3915</f>
        <v>0</v>
      </c>
      <c r="S3915" s="65"/>
      <c r="T3915" s="66"/>
      <c r="U3915" s="66" t="s">
        <v>35</v>
      </c>
      <c r="V3915" s="58"/>
      <c r="W3915" s="58" t="s">
        <v>13593</v>
      </c>
      <c r="X3915" s="67" t="s">
        <v>13562</v>
      </c>
    </row>
    <row r="3916" customFormat="false" ht="96.2" hidden="false" customHeight="true" outlineLevel="3" collapsed="false">
      <c r="B3916" s="57" t="n">
        <v>10</v>
      </c>
      <c r="C3916" s="58" t="s">
        <v>13594</v>
      </c>
      <c r="D3916" s="58" t="s">
        <v>13595</v>
      </c>
      <c r="E3916" s="58"/>
      <c r="F3916" s="58"/>
      <c r="G3916" s="58"/>
      <c r="H3916" s="59" t="s">
        <v>13596</v>
      </c>
      <c r="I3916" s="60"/>
      <c r="J3916" s="61" t="n">
        <v>40</v>
      </c>
      <c r="K3916" s="60"/>
      <c r="L3916" s="61" t="n">
        <v>760</v>
      </c>
      <c r="M3916" s="57" t="n">
        <v>1</v>
      </c>
      <c r="N3916" s="73" t="n">
        <v>116.066666666667</v>
      </c>
      <c r="O3916" s="28"/>
      <c r="P3916" s="60" t="n">
        <f aca="false">N3916*O3916</f>
        <v>0</v>
      </c>
      <c r="Q3916" s="68" t="n">
        <f aca="false">0.274*O3916</f>
        <v>0</v>
      </c>
      <c r="R3916" s="64" t="n">
        <f aca="false">0.00034*O3916</f>
        <v>0</v>
      </c>
      <c r="S3916" s="65"/>
      <c r="T3916" s="66"/>
      <c r="U3916" s="66" t="s">
        <v>35</v>
      </c>
      <c r="V3916" s="58"/>
      <c r="W3916" s="58"/>
      <c r="X3916" s="67" t="s">
        <v>13562</v>
      </c>
    </row>
    <row r="3917" customFormat="false" ht="96.2" hidden="false" customHeight="true" outlineLevel="3" collapsed="false">
      <c r="B3917" s="57" t="n">
        <v>11</v>
      </c>
      <c r="C3917" s="58" t="s">
        <v>13597</v>
      </c>
      <c r="D3917" s="58" t="s">
        <v>13598</v>
      </c>
      <c r="E3917" s="58"/>
      <c r="F3917" s="58"/>
      <c r="G3917" s="58"/>
      <c r="H3917" s="59" t="s">
        <v>13599</v>
      </c>
      <c r="I3917" s="60"/>
      <c r="J3917" s="61" t="n">
        <v>40</v>
      </c>
      <c r="K3917" s="60"/>
      <c r="L3917" s="61" t="n">
        <v>400</v>
      </c>
      <c r="M3917" s="57" t="n">
        <v>1</v>
      </c>
      <c r="N3917" s="73" t="n">
        <v>81.9333333333333</v>
      </c>
      <c r="O3917" s="28"/>
      <c r="P3917" s="60" t="n">
        <f aca="false">N3917*O3917</f>
        <v>0</v>
      </c>
      <c r="Q3917" s="68" t="n">
        <f aca="false">0.274*O3917</f>
        <v>0</v>
      </c>
      <c r="R3917" s="64" t="n">
        <f aca="false">0.00039*O3917</f>
        <v>0</v>
      </c>
      <c r="S3917" s="65"/>
      <c r="T3917" s="66"/>
      <c r="U3917" s="66" t="s">
        <v>35</v>
      </c>
      <c r="V3917" s="58"/>
      <c r="W3917" s="58" t="s">
        <v>13600</v>
      </c>
      <c r="X3917" s="67" t="s">
        <v>13562</v>
      </c>
    </row>
    <row r="3918" customFormat="false" ht="21.75" hidden="false" customHeight="true" outlineLevel="3" collapsed="false">
      <c r="B3918" s="57" t="n">
        <v>12</v>
      </c>
      <c r="C3918" s="58" t="s">
        <v>13601</v>
      </c>
      <c r="D3918" s="58" t="s">
        <v>13602</v>
      </c>
      <c r="E3918" s="58"/>
      <c r="F3918" s="58"/>
      <c r="G3918" s="58"/>
      <c r="H3918" s="59" t="s">
        <v>13603</v>
      </c>
      <c r="I3918" s="60"/>
      <c r="J3918" s="61" t="n">
        <v>30</v>
      </c>
      <c r="K3918" s="60"/>
      <c r="L3918" s="61" t="n">
        <v>692</v>
      </c>
      <c r="M3918" s="57" t="n">
        <v>1</v>
      </c>
      <c r="N3918" s="73" t="n">
        <v>46.0666666666667</v>
      </c>
      <c r="O3918" s="28"/>
      <c r="P3918" s="60" t="n">
        <f aca="false">N3918*O3918</f>
        <v>0</v>
      </c>
      <c r="Q3918" s="68" t="n">
        <f aca="false">0.256*O3918</f>
        <v>0</v>
      </c>
      <c r="R3918" s="64" t="n">
        <f aca="false">0.00033*O3918</f>
        <v>0</v>
      </c>
      <c r="S3918" s="65"/>
      <c r="T3918" s="66"/>
      <c r="U3918" s="66" t="s">
        <v>35</v>
      </c>
      <c r="V3918" s="58"/>
      <c r="W3918" s="58" t="s">
        <v>13604</v>
      </c>
      <c r="X3918" s="67" t="s">
        <v>13562</v>
      </c>
    </row>
    <row r="3919" customFormat="false" ht="96.2" hidden="false" customHeight="true" outlineLevel="3" collapsed="false">
      <c r="B3919" s="57" t="n">
        <v>13</v>
      </c>
      <c r="C3919" s="58" t="s">
        <v>13605</v>
      </c>
      <c r="D3919" s="58" t="s">
        <v>13606</v>
      </c>
      <c r="E3919" s="58"/>
      <c r="F3919" s="58"/>
      <c r="G3919" s="58"/>
      <c r="H3919" s="59" t="s">
        <v>13607</v>
      </c>
      <c r="I3919" s="60"/>
      <c r="J3919" s="61" t="n">
        <v>40</v>
      </c>
      <c r="K3919" s="60"/>
      <c r="L3919" s="61" t="n">
        <v>560</v>
      </c>
      <c r="M3919" s="57" t="n">
        <v>1</v>
      </c>
      <c r="N3919" s="73" t="n">
        <v>72.6666666666667</v>
      </c>
      <c r="O3919" s="28"/>
      <c r="P3919" s="60" t="n">
        <f aca="false">N3919*O3919</f>
        <v>0</v>
      </c>
      <c r="Q3919" s="68" t="n">
        <f aca="false">0.275*O3919</f>
        <v>0</v>
      </c>
      <c r="R3919" s="64" t="n">
        <f aca="false">0.00039*O3919</f>
        <v>0</v>
      </c>
      <c r="S3919" s="65"/>
      <c r="T3919" s="66"/>
      <c r="U3919" s="66" t="s">
        <v>35</v>
      </c>
      <c r="V3919" s="58"/>
      <c r="W3919" s="58" t="s">
        <v>13608</v>
      </c>
      <c r="X3919" s="67" t="s">
        <v>13562</v>
      </c>
    </row>
    <row r="3920" customFormat="false" ht="96.2" hidden="false" customHeight="true" outlineLevel="3" collapsed="false">
      <c r="B3920" s="57" t="n">
        <v>14</v>
      </c>
      <c r="C3920" s="58" t="s">
        <v>13609</v>
      </c>
      <c r="D3920" s="58" t="s">
        <v>13610</v>
      </c>
      <c r="E3920" s="58"/>
      <c r="F3920" s="58"/>
      <c r="G3920" s="58"/>
      <c r="H3920" s="59" t="s">
        <v>13611</v>
      </c>
      <c r="I3920" s="60"/>
      <c r="J3920" s="61" t="n">
        <v>20</v>
      </c>
      <c r="K3920" s="60"/>
      <c r="L3920" s="61" t="n">
        <v>460</v>
      </c>
      <c r="M3920" s="57" t="n">
        <v>1</v>
      </c>
      <c r="N3920" s="73" t="n">
        <v>74.0666666666667</v>
      </c>
      <c r="O3920" s="28"/>
      <c r="P3920" s="60" t="n">
        <f aca="false">N3920*O3920</f>
        <v>0</v>
      </c>
      <c r="Q3920" s="68" t="n">
        <f aca="false">0.255*O3920</f>
        <v>0</v>
      </c>
      <c r="R3920" s="64" t="n">
        <f aca="false">0.00035*O3920</f>
        <v>0</v>
      </c>
      <c r="S3920" s="65"/>
      <c r="T3920" s="66"/>
      <c r="U3920" s="66" t="s">
        <v>35</v>
      </c>
      <c r="V3920" s="58"/>
      <c r="W3920" s="58" t="s">
        <v>13612</v>
      </c>
      <c r="X3920" s="67" t="s">
        <v>13562</v>
      </c>
    </row>
    <row r="3921" customFormat="false" ht="96.2" hidden="false" customHeight="true" outlineLevel="3" collapsed="false">
      <c r="B3921" s="57" t="n">
        <v>15</v>
      </c>
      <c r="C3921" s="58" t="s">
        <v>13613</v>
      </c>
      <c r="D3921" s="58" t="s">
        <v>13614</v>
      </c>
      <c r="E3921" s="58"/>
      <c r="F3921" s="58"/>
      <c r="G3921" s="58"/>
      <c r="H3921" s="59" t="s">
        <v>13615</v>
      </c>
      <c r="I3921" s="60"/>
      <c r="J3921" s="61" t="n">
        <v>40</v>
      </c>
      <c r="K3921" s="60"/>
      <c r="L3921" s="61" t="n">
        <v>640</v>
      </c>
      <c r="M3921" s="57" t="n">
        <v>1</v>
      </c>
      <c r="N3921" s="73" t="n">
        <v>40.6</v>
      </c>
      <c r="O3921" s="28"/>
      <c r="P3921" s="60" t="n">
        <f aca="false">N3921*O3921</f>
        <v>0</v>
      </c>
      <c r="Q3921" s="68" t="n">
        <f aca="false">0.279*O3921</f>
        <v>0</v>
      </c>
      <c r="R3921" s="64" t="n">
        <f aca="false">0.00043*O3921</f>
        <v>0</v>
      </c>
      <c r="S3921" s="65"/>
      <c r="T3921" s="66"/>
      <c r="U3921" s="66" t="s">
        <v>35</v>
      </c>
      <c r="V3921" s="58"/>
      <c r="W3921" s="58" t="s">
        <v>13616</v>
      </c>
      <c r="X3921" s="67" t="s">
        <v>13562</v>
      </c>
    </row>
    <row r="3922" customFormat="false" ht="96.2" hidden="false" customHeight="true" outlineLevel="3" collapsed="false">
      <c r="B3922" s="57" t="n">
        <v>16</v>
      </c>
      <c r="C3922" s="58" t="s">
        <v>13617</v>
      </c>
      <c r="D3922" s="58" t="s">
        <v>13618</v>
      </c>
      <c r="E3922" s="58"/>
      <c r="F3922" s="58"/>
      <c r="G3922" s="58"/>
      <c r="H3922" s="59" t="s">
        <v>13619</v>
      </c>
      <c r="I3922" s="60"/>
      <c r="J3922" s="61" t="n">
        <v>20</v>
      </c>
      <c r="K3922" s="60"/>
      <c r="L3922" s="61" t="n">
        <v>400</v>
      </c>
      <c r="M3922" s="57" t="n">
        <v>1</v>
      </c>
      <c r="N3922" s="73" t="n">
        <v>61.4666666666667</v>
      </c>
      <c r="O3922" s="28"/>
      <c r="P3922" s="60" t="n">
        <f aca="false">N3922*O3922</f>
        <v>0</v>
      </c>
      <c r="Q3922" s="68" t="n">
        <f aca="false">0.255*O3922</f>
        <v>0</v>
      </c>
      <c r="R3922" s="64" t="n">
        <f aca="false">0.00035*O3922</f>
        <v>0</v>
      </c>
      <c r="S3922" s="65"/>
      <c r="T3922" s="66"/>
      <c r="U3922" s="66" t="s">
        <v>35</v>
      </c>
      <c r="V3922" s="58"/>
      <c r="W3922" s="58" t="s">
        <v>13620</v>
      </c>
      <c r="X3922" s="67" t="s">
        <v>13562</v>
      </c>
    </row>
    <row r="3923" customFormat="false" ht="96.2" hidden="false" customHeight="true" outlineLevel="3" collapsed="false">
      <c r="B3923" s="57" t="n">
        <v>17</v>
      </c>
      <c r="C3923" s="58" t="s">
        <v>13621</v>
      </c>
      <c r="D3923" s="58" t="s">
        <v>13622</v>
      </c>
      <c r="E3923" s="58"/>
      <c r="F3923" s="58"/>
      <c r="G3923" s="58"/>
      <c r="H3923" s="59" t="s">
        <v>13623</v>
      </c>
      <c r="I3923" s="60"/>
      <c r="J3923" s="61" t="n">
        <v>40</v>
      </c>
      <c r="K3923" s="60"/>
      <c r="L3923" s="61" t="n">
        <v>640</v>
      </c>
      <c r="M3923" s="57" t="n">
        <v>1</v>
      </c>
      <c r="N3923" s="73" t="n">
        <v>40.6</v>
      </c>
      <c r="O3923" s="28"/>
      <c r="P3923" s="60" t="n">
        <f aca="false">N3923*O3923</f>
        <v>0</v>
      </c>
      <c r="Q3923" s="68" t="n">
        <f aca="false">0.272*O3923</f>
        <v>0</v>
      </c>
      <c r="R3923" s="64" t="n">
        <f aca="false">0.00043*O3923</f>
        <v>0</v>
      </c>
      <c r="S3923" s="65"/>
      <c r="T3923" s="66"/>
      <c r="U3923" s="66" t="s">
        <v>35</v>
      </c>
      <c r="V3923" s="58"/>
      <c r="W3923" s="58" t="s">
        <v>13624</v>
      </c>
      <c r="X3923" s="67" t="s">
        <v>13562</v>
      </c>
    </row>
    <row r="3924" customFormat="false" ht="96.2" hidden="false" customHeight="true" outlineLevel="3" collapsed="false">
      <c r="B3924" s="57" t="n">
        <v>18</v>
      </c>
      <c r="C3924" s="58" t="s">
        <v>13625</v>
      </c>
      <c r="D3924" s="58" t="s">
        <v>13626</v>
      </c>
      <c r="E3924" s="58"/>
      <c r="F3924" s="58"/>
      <c r="G3924" s="58"/>
      <c r="H3924" s="59" t="s">
        <v>13627</v>
      </c>
      <c r="I3924" s="60"/>
      <c r="J3924" s="61" t="n">
        <v>20</v>
      </c>
      <c r="K3924" s="60"/>
      <c r="L3924" s="61" t="n">
        <v>987</v>
      </c>
      <c r="M3924" s="57" t="n">
        <v>1</v>
      </c>
      <c r="N3924" s="73" t="n">
        <v>107.866666666667</v>
      </c>
      <c r="O3924" s="28"/>
      <c r="P3924" s="60" t="n">
        <f aca="false">N3924*O3924</f>
        <v>0</v>
      </c>
      <c r="Q3924" s="72" t="n">
        <f aca="false">0.4*O3924</f>
        <v>0</v>
      </c>
      <c r="R3924" s="64" t="n">
        <f aca="false">0.00058*O3924</f>
        <v>0</v>
      </c>
      <c r="S3924" s="65"/>
      <c r="T3924" s="66"/>
      <c r="U3924" s="66" t="s">
        <v>35</v>
      </c>
      <c r="V3924" s="58"/>
      <c r="W3924" s="58" t="s">
        <v>13628</v>
      </c>
      <c r="X3924" s="67" t="s">
        <v>13562</v>
      </c>
    </row>
    <row r="3925" customFormat="false" ht="96.2" hidden="false" customHeight="true" outlineLevel="3" collapsed="false">
      <c r="B3925" s="57" t="n">
        <v>19</v>
      </c>
      <c r="C3925" s="58" t="s">
        <v>13629</v>
      </c>
      <c r="D3925" s="58" t="s">
        <v>13630</v>
      </c>
      <c r="E3925" s="58"/>
      <c r="F3925" s="58"/>
      <c r="G3925" s="58"/>
      <c r="H3925" s="59" t="s">
        <v>13631</v>
      </c>
      <c r="I3925" s="60"/>
      <c r="J3925" s="61" t="n">
        <v>40</v>
      </c>
      <c r="K3925" s="60"/>
      <c r="L3925" s="61" t="n">
        <v>547</v>
      </c>
      <c r="M3925" s="57" t="n">
        <v>1</v>
      </c>
      <c r="N3925" s="73" t="n">
        <v>40.6</v>
      </c>
      <c r="O3925" s="28"/>
      <c r="P3925" s="60" t="n">
        <f aca="false">N3925*O3925</f>
        <v>0</v>
      </c>
      <c r="Q3925" s="68" t="n">
        <f aca="false">0.279*O3925</f>
        <v>0</v>
      </c>
      <c r="R3925" s="64" t="n">
        <f aca="false">0.00043*O3925</f>
        <v>0</v>
      </c>
      <c r="S3925" s="65"/>
      <c r="T3925" s="66"/>
      <c r="U3925" s="66" t="s">
        <v>35</v>
      </c>
      <c r="V3925" s="58"/>
      <c r="W3925" s="58" t="s">
        <v>13632</v>
      </c>
      <c r="X3925" s="67" t="s">
        <v>13562</v>
      </c>
    </row>
    <row r="3926" customFormat="false" ht="96.2" hidden="false" customHeight="true" outlineLevel="3" collapsed="false">
      <c r="B3926" s="57" t="n">
        <v>20</v>
      </c>
      <c r="C3926" s="58" t="s">
        <v>13633</v>
      </c>
      <c r="D3926" s="58" t="s">
        <v>13634</v>
      </c>
      <c r="E3926" s="58"/>
      <c r="F3926" s="58"/>
      <c r="G3926" s="58"/>
      <c r="H3926" s="59" t="s">
        <v>13635</v>
      </c>
      <c r="I3926" s="60"/>
      <c r="J3926" s="61" t="n">
        <v>30</v>
      </c>
      <c r="K3926" s="60"/>
      <c r="L3926" s="61" t="n">
        <v>720</v>
      </c>
      <c r="M3926" s="57" t="n">
        <v>1</v>
      </c>
      <c r="N3926" s="73" t="n">
        <v>146.866666666667</v>
      </c>
      <c r="O3926" s="28"/>
      <c r="P3926" s="60" t="n">
        <f aca="false">N3926*O3926</f>
        <v>0</v>
      </c>
      <c r="Q3926" s="68" t="n">
        <f aca="false">0.534*O3926</f>
        <v>0</v>
      </c>
      <c r="R3926" s="64" t="n">
        <f aca="false">0.00115*O3926</f>
        <v>0</v>
      </c>
      <c r="S3926" s="65"/>
      <c r="T3926" s="66"/>
      <c r="U3926" s="66" t="s">
        <v>35</v>
      </c>
      <c r="V3926" s="58" t="str">
        <f aca="false">HYPERLINK("https://kanzpp.ru/api/getInfo/image/e29305b3-9d59-11ed-a22e-00155d82e902")</f>
        <v>https://kanzpp.ru/api/getInfo/image/e29305b3-9d59-11ed-a22e-00155d82e902</v>
      </c>
      <c r="W3926" s="58" t="s">
        <v>13636</v>
      </c>
      <c r="X3926" s="67" t="s">
        <v>13562</v>
      </c>
    </row>
    <row r="3927" customFormat="false" ht="96.2" hidden="false" customHeight="true" outlineLevel="3" collapsed="false">
      <c r="B3927" s="57" t="n">
        <v>21</v>
      </c>
      <c r="C3927" s="58" t="s">
        <v>13637</v>
      </c>
      <c r="D3927" s="58" t="s">
        <v>13638</v>
      </c>
      <c r="E3927" s="58"/>
      <c r="F3927" s="58"/>
      <c r="G3927" s="58"/>
      <c r="H3927" s="59" t="s">
        <v>13639</v>
      </c>
      <c r="I3927" s="60"/>
      <c r="J3927" s="61" t="n">
        <v>30</v>
      </c>
      <c r="K3927" s="60"/>
      <c r="L3927" s="61" t="n">
        <v>690</v>
      </c>
      <c r="M3927" s="57" t="n">
        <v>1</v>
      </c>
      <c r="N3927" s="73" t="n">
        <v>146.866666666667</v>
      </c>
      <c r="O3927" s="28"/>
      <c r="P3927" s="60" t="n">
        <f aca="false">N3927*O3927</f>
        <v>0</v>
      </c>
      <c r="Q3927" s="68" t="n">
        <f aca="false">0.531*O3927</f>
        <v>0</v>
      </c>
      <c r="R3927" s="64" t="n">
        <f aca="false">0.00089*O3927</f>
        <v>0</v>
      </c>
      <c r="S3927" s="65"/>
      <c r="T3927" s="66"/>
      <c r="U3927" s="66" t="s">
        <v>35</v>
      </c>
      <c r="V3927" s="58" t="str">
        <f aca="false">HYPERLINK("https://kanzpp.ru/api/getInfo/image/09c1a451-9d5a-11ed-a22e-00155d82e902")</f>
        <v>https://kanzpp.ru/api/getInfo/image/09c1a451-9d5a-11ed-a22e-00155d82e902</v>
      </c>
      <c r="W3927" s="58" t="s">
        <v>13640</v>
      </c>
      <c r="X3927" s="67" t="s">
        <v>13562</v>
      </c>
    </row>
    <row r="3928" customFormat="false" ht="21.75" hidden="false" customHeight="true" outlineLevel="3" collapsed="false">
      <c r="B3928" s="57" t="n">
        <v>22</v>
      </c>
      <c r="C3928" s="58" t="s">
        <v>13641</v>
      </c>
      <c r="D3928" s="58" t="s">
        <v>13642</v>
      </c>
      <c r="E3928" s="58"/>
      <c r="F3928" s="58"/>
      <c r="G3928" s="58"/>
      <c r="H3928" s="59" t="s">
        <v>13643</v>
      </c>
      <c r="I3928" s="60"/>
      <c r="J3928" s="60"/>
      <c r="K3928" s="61" t="n">
        <v>25</v>
      </c>
      <c r="L3928" s="74" t="n">
        <v>4949</v>
      </c>
      <c r="M3928" s="57" t="n">
        <v>25</v>
      </c>
      <c r="N3928" s="73" t="n">
        <v>20.8666666666667</v>
      </c>
      <c r="O3928" s="28"/>
      <c r="P3928" s="60" t="n">
        <f aca="false">N3928*O3928</f>
        <v>0</v>
      </c>
      <c r="Q3928" s="68" t="n">
        <f aca="false">0.062*O3928</f>
        <v>0</v>
      </c>
      <c r="R3928" s="64" t="n">
        <f aca="false">0.00012*O3928</f>
        <v>0</v>
      </c>
      <c r="S3928" s="65"/>
      <c r="T3928" s="66" t="s">
        <v>13644</v>
      </c>
      <c r="U3928" s="66" t="s">
        <v>35</v>
      </c>
      <c r="V3928" s="58"/>
      <c r="W3928" s="58" t="s">
        <v>13644</v>
      </c>
      <c r="X3928" s="67" t="s">
        <v>13562</v>
      </c>
    </row>
    <row r="3929" customFormat="false" ht="96.2" hidden="false" customHeight="true" outlineLevel="3" collapsed="false">
      <c r="B3929" s="57" t="n">
        <v>23</v>
      </c>
      <c r="C3929" s="58" t="s">
        <v>13645</v>
      </c>
      <c r="D3929" s="58" t="s">
        <v>13646</v>
      </c>
      <c r="E3929" s="58"/>
      <c r="F3929" s="58"/>
      <c r="G3929" s="58"/>
      <c r="H3929" s="59" t="s">
        <v>13647</v>
      </c>
      <c r="I3929" s="60"/>
      <c r="J3929" s="60"/>
      <c r="K3929" s="61" t="n">
        <v>25</v>
      </c>
      <c r="L3929" s="74" t="n">
        <v>4164</v>
      </c>
      <c r="M3929" s="57" t="n">
        <v>25</v>
      </c>
      <c r="N3929" s="73" t="n">
        <v>20.8666666666667</v>
      </c>
      <c r="O3929" s="28"/>
      <c r="P3929" s="60" t="n">
        <f aca="false">N3929*O3929</f>
        <v>0</v>
      </c>
      <c r="Q3929" s="68" t="n">
        <f aca="false">0.071*O3929</f>
        <v>0</v>
      </c>
      <c r="R3929" s="64" t="n">
        <f aca="false">0.00017*O3929</f>
        <v>0</v>
      </c>
      <c r="S3929" s="65"/>
      <c r="T3929" s="66" t="s">
        <v>13648</v>
      </c>
      <c r="U3929" s="66" t="s">
        <v>35</v>
      </c>
      <c r="V3929" s="58"/>
      <c r="W3929" s="58" t="s">
        <v>13648</v>
      </c>
      <c r="X3929" s="67" t="s">
        <v>13562</v>
      </c>
    </row>
    <row r="3930" customFormat="false" ht="96.2" hidden="false" customHeight="true" outlineLevel="3" collapsed="false">
      <c r="B3930" s="57" t="n">
        <v>24</v>
      </c>
      <c r="C3930" s="58" t="s">
        <v>13649</v>
      </c>
      <c r="D3930" s="58" t="s">
        <v>13650</v>
      </c>
      <c r="E3930" s="58"/>
      <c r="F3930" s="58"/>
      <c r="G3930" s="58"/>
      <c r="H3930" s="59" t="s">
        <v>13651</v>
      </c>
      <c r="I3930" s="60"/>
      <c r="J3930" s="60"/>
      <c r="K3930" s="61" t="n">
        <v>16</v>
      </c>
      <c r="L3930" s="60" t="s">
        <v>33</v>
      </c>
      <c r="M3930" s="57" t="n">
        <v>16</v>
      </c>
      <c r="N3930" s="73" t="n">
        <v>48.8666666666667</v>
      </c>
      <c r="O3930" s="28"/>
      <c r="P3930" s="60" t="n">
        <f aca="false">N3930*O3930</f>
        <v>0</v>
      </c>
      <c r="Q3930" s="68" t="n">
        <f aca="false">0.237*O3930</f>
        <v>0</v>
      </c>
      <c r="R3930" s="64" t="n">
        <f aca="false">0.00053*O3930</f>
        <v>0</v>
      </c>
      <c r="S3930" s="65"/>
      <c r="T3930" s="66"/>
      <c r="U3930" s="66" t="s">
        <v>35</v>
      </c>
      <c r="V3930" s="58"/>
      <c r="W3930" s="58"/>
      <c r="X3930" s="67" t="s">
        <v>13562</v>
      </c>
    </row>
    <row r="3931" customFormat="false" ht="96.2" hidden="false" customHeight="true" outlineLevel="3" collapsed="false">
      <c r="B3931" s="75" t="n">
        <v>25</v>
      </c>
      <c r="C3931" s="76" t="s">
        <v>13652</v>
      </c>
      <c r="D3931" s="76" t="s">
        <v>13653</v>
      </c>
      <c r="E3931" s="76"/>
      <c r="F3931" s="76"/>
      <c r="G3931" s="76"/>
      <c r="H3931" s="77" t="s">
        <v>13561</v>
      </c>
      <c r="I3931" s="78"/>
      <c r="J3931" s="78"/>
      <c r="K3931" s="79" t="n">
        <v>20</v>
      </c>
      <c r="L3931" s="79" t="n">
        <v>20</v>
      </c>
      <c r="M3931" s="75" t="n">
        <v>20</v>
      </c>
      <c r="N3931" s="80" t="n">
        <v>14.28</v>
      </c>
      <c r="O3931" s="28"/>
      <c r="P3931" s="78" t="n">
        <f aca="false">N3931*O3931</f>
        <v>0</v>
      </c>
      <c r="Q3931" s="81" t="n">
        <f aca="false">0.14*O3931</f>
        <v>0</v>
      </c>
      <c r="R3931" s="82" t="n">
        <f aca="false">0.00017*O3931</f>
        <v>0</v>
      </c>
      <c r="S3931" s="83"/>
      <c r="T3931" s="84"/>
      <c r="U3931" s="84" t="s">
        <v>35</v>
      </c>
      <c r="V3931" s="76"/>
      <c r="W3931" s="76"/>
      <c r="X3931" s="85" t="s">
        <v>12431</v>
      </c>
    </row>
    <row r="3932" customFormat="false" ht="12" hidden="false" customHeight="true" outlineLevel="2" collapsed="false">
      <c r="B3932" s="19" t="s">
        <v>13654</v>
      </c>
      <c r="C3932" s="19"/>
      <c r="D3932" s="19"/>
      <c r="E3932" s="19"/>
      <c r="F3932" s="19"/>
      <c r="G3932" s="19"/>
      <c r="N3932" s="1" t="n">
        <v>0</v>
      </c>
    </row>
    <row r="3933" customFormat="false" ht="96.2" hidden="false" customHeight="true" outlineLevel="3" collapsed="false">
      <c r="B3933" s="57" t="n">
        <v>26</v>
      </c>
      <c r="C3933" s="58" t="s">
        <v>13655</v>
      </c>
      <c r="D3933" s="58" t="s">
        <v>13656</v>
      </c>
      <c r="E3933" s="58"/>
      <c r="F3933" s="58"/>
      <c r="G3933" s="58"/>
      <c r="H3933" s="59" t="s">
        <v>13657</v>
      </c>
      <c r="I3933" s="60"/>
      <c r="J3933" s="61" t="n">
        <v>300</v>
      </c>
      <c r="K3933" s="61" t="n">
        <v>12</v>
      </c>
      <c r="L3933" s="61" t="n">
        <v>196</v>
      </c>
      <c r="M3933" s="57" t="n">
        <v>12</v>
      </c>
      <c r="N3933" s="73" t="n">
        <v>48.8666666666667</v>
      </c>
      <c r="O3933" s="28"/>
      <c r="P3933" s="60" t="n">
        <f aca="false">N3933*O3933</f>
        <v>0</v>
      </c>
      <c r="Q3933" s="63" t="n">
        <f aca="false">0.09*O3933</f>
        <v>0</v>
      </c>
      <c r="R3933" s="64" t="n">
        <f aca="false">0.00019*O3933</f>
        <v>0</v>
      </c>
      <c r="S3933" s="65"/>
      <c r="T3933" s="66" t="s">
        <v>13658</v>
      </c>
      <c r="U3933" s="66" t="s">
        <v>112</v>
      </c>
      <c r="V3933" s="58" t="str">
        <f aca="false">HYPERLINK("https://kanzpp.ru/api/getInfo/image/06d7aa47-cf12-11e9-a234-ac1f6b442184")</f>
        <v>https://kanzpp.ru/api/getInfo/image/06d7aa47-cf12-11e9-a234-ac1f6b442184</v>
      </c>
      <c r="W3933" s="58"/>
      <c r="X3933" s="67" t="s">
        <v>13562</v>
      </c>
    </row>
    <row r="3934" customFormat="false" ht="96.2" hidden="false" customHeight="true" outlineLevel="3" collapsed="false">
      <c r="B3934" s="57" t="n">
        <v>27</v>
      </c>
      <c r="C3934" s="58" t="s">
        <v>13659</v>
      </c>
      <c r="D3934" s="58" t="s">
        <v>13660</v>
      </c>
      <c r="E3934" s="58"/>
      <c r="F3934" s="58"/>
      <c r="G3934" s="58"/>
      <c r="H3934" s="59" t="s">
        <v>13661</v>
      </c>
      <c r="I3934" s="60"/>
      <c r="J3934" s="61" t="n">
        <v>60</v>
      </c>
      <c r="K3934" s="60"/>
      <c r="L3934" s="61" t="n">
        <v>275</v>
      </c>
      <c r="M3934" s="57" t="n">
        <v>1</v>
      </c>
      <c r="N3934" s="73" t="n">
        <v>57.2666666666667</v>
      </c>
      <c r="O3934" s="28"/>
      <c r="P3934" s="60" t="n">
        <f aca="false">N3934*O3934</f>
        <v>0</v>
      </c>
      <c r="Q3934" s="68" t="n">
        <f aca="false">0.137*O3934</f>
        <v>0</v>
      </c>
      <c r="R3934" s="64" t="n">
        <f aca="false">0.00017*O3934</f>
        <v>0</v>
      </c>
      <c r="S3934" s="65"/>
      <c r="T3934" s="66"/>
      <c r="U3934" s="66" t="s">
        <v>112</v>
      </c>
      <c r="V3934" s="58"/>
      <c r="W3934" s="58" t="s">
        <v>13662</v>
      </c>
      <c r="X3934" s="67" t="s">
        <v>13562</v>
      </c>
    </row>
    <row r="3935" customFormat="false" ht="21.75" hidden="false" customHeight="true" outlineLevel="3" collapsed="false">
      <c r="B3935" s="57" t="n">
        <v>28</v>
      </c>
      <c r="C3935" s="58" t="s">
        <v>13663</v>
      </c>
      <c r="D3935" s="58" t="s">
        <v>13664</v>
      </c>
      <c r="E3935" s="58"/>
      <c r="F3935" s="58"/>
      <c r="G3935" s="58"/>
      <c r="H3935" s="59" t="s">
        <v>13665</v>
      </c>
      <c r="I3935" s="60"/>
      <c r="J3935" s="61" t="n">
        <v>96</v>
      </c>
      <c r="K3935" s="61" t="n">
        <v>16</v>
      </c>
      <c r="L3935" s="60" t="s">
        <v>33</v>
      </c>
      <c r="M3935" s="57" t="n">
        <v>16</v>
      </c>
      <c r="N3935" s="73" t="n">
        <v>6.12</v>
      </c>
      <c r="O3935" s="28"/>
      <c r="P3935" s="60" t="n">
        <f aca="false">N3935*O3935</f>
        <v>0</v>
      </c>
      <c r="Q3935" s="68" t="n">
        <f aca="false">0.044*O3935</f>
        <v>0</v>
      </c>
      <c r="R3935" s="64" t="n">
        <f aca="false">0.00005*O3935</f>
        <v>0</v>
      </c>
      <c r="S3935" s="65"/>
      <c r="T3935" s="66" t="s">
        <v>13666</v>
      </c>
      <c r="U3935" s="66" t="s">
        <v>112</v>
      </c>
      <c r="V3935" s="58"/>
      <c r="W3935" s="58"/>
      <c r="X3935" s="67" t="s">
        <v>13562</v>
      </c>
    </row>
    <row r="3936" customFormat="false" ht="96.2" hidden="false" customHeight="true" outlineLevel="3" collapsed="false">
      <c r="B3936" s="57" t="n">
        <v>29</v>
      </c>
      <c r="C3936" s="58" t="s">
        <v>13667</v>
      </c>
      <c r="D3936" s="58" t="s">
        <v>13668</v>
      </c>
      <c r="E3936" s="58"/>
      <c r="F3936" s="58"/>
      <c r="G3936" s="58"/>
      <c r="H3936" s="59" t="s">
        <v>13669</v>
      </c>
      <c r="I3936" s="60"/>
      <c r="J3936" s="61" t="n">
        <v>96</v>
      </c>
      <c r="K3936" s="61" t="n">
        <v>16</v>
      </c>
      <c r="L3936" s="60" t="s">
        <v>33</v>
      </c>
      <c r="M3936" s="57" t="n">
        <v>16</v>
      </c>
      <c r="N3936" s="73" t="n">
        <v>6.12</v>
      </c>
      <c r="O3936" s="28"/>
      <c r="P3936" s="60" t="n">
        <f aca="false">N3936*O3936</f>
        <v>0</v>
      </c>
      <c r="Q3936" s="68" t="n">
        <f aca="false">0.044*O3936</f>
        <v>0</v>
      </c>
      <c r="R3936" s="64" t="n">
        <f aca="false">0.00005*O3936</f>
        <v>0</v>
      </c>
      <c r="S3936" s="65"/>
      <c r="T3936" s="66" t="s">
        <v>13670</v>
      </c>
      <c r="U3936" s="66" t="s">
        <v>112</v>
      </c>
      <c r="V3936" s="58"/>
      <c r="W3936" s="58"/>
      <c r="X3936" s="67" t="s">
        <v>13562</v>
      </c>
    </row>
    <row r="3937" customFormat="false" ht="96.2" hidden="false" customHeight="true" outlineLevel="3" collapsed="false">
      <c r="B3937" s="57" t="n">
        <v>30</v>
      </c>
      <c r="C3937" s="58" t="s">
        <v>13671</v>
      </c>
      <c r="D3937" s="58" t="s">
        <v>13672</v>
      </c>
      <c r="E3937" s="58"/>
      <c r="F3937" s="58"/>
      <c r="G3937" s="58"/>
      <c r="H3937" s="59" t="s">
        <v>13673</v>
      </c>
      <c r="I3937" s="60"/>
      <c r="J3937" s="61" t="n">
        <v>96</v>
      </c>
      <c r="K3937" s="61" t="n">
        <v>16</v>
      </c>
      <c r="L3937" s="60" t="s">
        <v>33</v>
      </c>
      <c r="M3937" s="57" t="n">
        <v>16</v>
      </c>
      <c r="N3937" s="73" t="n">
        <v>6.12</v>
      </c>
      <c r="O3937" s="28"/>
      <c r="P3937" s="60" t="n">
        <f aca="false">N3937*O3937</f>
        <v>0</v>
      </c>
      <c r="Q3937" s="68" t="n">
        <f aca="false">0.044*O3937</f>
        <v>0</v>
      </c>
      <c r="R3937" s="64" t="n">
        <f aca="false">0.00005*O3937</f>
        <v>0</v>
      </c>
      <c r="S3937" s="65"/>
      <c r="T3937" s="66" t="s">
        <v>13674</v>
      </c>
      <c r="U3937" s="66" t="s">
        <v>112</v>
      </c>
      <c r="V3937" s="58"/>
      <c r="W3937" s="58"/>
      <c r="X3937" s="67" t="s">
        <v>13562</v>
      </c>
    </row>
    <row r="3938" customFormat="false" ht="96.2" hidden="false" customHeight="true" outlineLevel="3" collapsed="false">
      <c r="B3938" s="57" t="n">
        <v>31</v>
      </c>
      <c r="C3938" s="58" t="s">
        <v>13675</v>
      </c>
      <c r="D3938" s="58" t="s">
        <v>13676</v>
      </c>
      <c r="E3938" s="58"/>
      <c r="F3938" s="58"/>
      <c r="G3938" s="58"/>
      <c r="H3938" s="59" t="s">
        <v>13677</v>
      </c>
      <c r="I3938" s="60"/>
      <c r="J3938" s="61" t="n">
        <v>96</v>
      </c>
      <c r="K3938" s="61" t="n">
        <v>16</v>
      </c>
      <c r="L3938" s="60" t="s">
        <v>33</v>
      </c>
      <c r="M3938" s="57" t="n">
        <v>16</v>
      </c>
      <c r="N3938" s="73" t="n">
        <v>6.12</v>
      </c>
      <c r="O3938" s="28"/>
      <c r="P3938" s="60" t="n">
        <f aca="false">N3938*O3938</f>
        <v>0</v>
      </c>
      <c r="Q3938" s="68" t="n">
        <f aca="false">0.044*O3938</f>
        <v>0</v>
      </c>
      <c r="R3938" s="64" t="n">
        <f aca="false">0.00005*O3938</f>
        <v>0</v>
      </c>
      <c r="S3938" s="65"/>
      <c r="T3938" s="66" t="s">
        <v>13678</v>
      </c>
      <c r="U3938" s="66" t="s">
        <v>112</v>
      </c>
      <c r="V3938" s="58"/>
      <c r="W3938" s="58"/>
      <c r="X3938" s="67" t="s">
        <v>13562</v>
      </c>
    </row>
    <row r="3939" customFormat="false" ht="96.2" hidden="false" customHeight="true" outlineLevel="3" collapsed="false">
      <c r="B3939" s="57" t="n">
        <v>32</v>
      </c>
      <c r="C3939" s="58" t="s">
        <v>13679</v>
      </c>
      <c r="D3939" s="58" t="s">
        <v>13680</v>
      </c>
      <c r="E3939" s="58"/>
      <c r="F3939" s="58"/>
      <c r="G3939" s="58"/>
      <c r="H3939" s="59" t="s">
        <v>13681</v>
      </c>
      <c r="I3939" s="60"/>
      <c r="J3939" s="61" t="n">
        <v>12</v>
      </c>
      <c r="K3939" s="61" t="n">
        <v>12</v>
      </c>
      <c r="L3939" s="60" t="s">
        <v>33</v>
      </c>
      <c r="M3939" s="57" t="n">
        <v>12</v>
      </c>
      <c r="N3939" s="73" t="n">
        <v>138.6</v>
      </c>
      <c r="O3939" s="28"/>
      <c r="P3939" s="60" t="n">
        <f aca="false">N3939*O3939</f>
        <v>0</v>
      </c>
      <c r="Q3939" s="63" t="n">
        <f aca="false">0.26*O3939</f>
        <v>0</v>
      </c>
      <c r="R3939" s="64" t="n">
        <f aca="false">0.00066*O3939</f>
        <v>0</v>
      </c>
      <c r="S3939" s="65"/>
      <c r="T3939" s="66"/>
      <c r="U3939" s="66" t="s">
        <v>112</v>
      </c>
      <c r="V3939" s="58"/>
      <c r="W3939" s="58"/>
      <c r="X3939" s="67" t="s">
        <v>13562</v>
      </c>
    </row>
    <row r="3940" customFormat="false" ht="21.75" hidden="false" customHeight="true" outlineLevel="3" collapsed="false">
      <c r="B3940" s="75" t="n">
        <v>33</v>
      </c>
      <c r="C3940" s="76" t="s">
        <v>13682</v>
      </c>
      <c r="D3940" s="76" t="s">
        <v>13683</v>
      </c>
      <c r="E3940" s="76"/>
      <c r="F3940" s="76"/>
      <c r="G3940" s="76"/>
      <c r="H3940" s="77" t="s">
        <v>13684</v>
      </c>
      <c r="I3940" s="78"/>
      <c r="J3940" s="78"/>
      <c r="K3940" s="79" t="n">
        <v>16</v>
      </c>
      <c r="L3940" s="79" t="n">
        <v>352</v>
      </c>
      <c r="M3940" s="75" t="n">
        <v>2</v>
      </c>
      <c r="N3940" s="86" t="n">
        <v>0</v>
      </c>
      <c r="O3940" s="28"/>
      <c r="P3940" s="78" t="n">
        <f aca="false">N3940*O3940</f>
        <v>0</v>
      </c>
      <c r="Q3940" s="87" t="n">
        <f aca="false">0.3*O3940</f>
        <v>0</v>
      </c>
      <c r="R3940" s="88" t="n">
        <f aca="false">0.0004*O3940</f>
        <v>0</v>
      </c>
      <c r="S3940" s="83"/>
      <c r="T3940" s="84"/>
      <c r="U3940" s="84" t="s">
        <v>112</v>
      </c>
      <c r="V3940" s="76"/>
      <c r="W3940" s="76"/>
      <c r="X3940" s="85" t="s">
        <v>12431</v>
      </c>
    </row>
    <row r="3941" customFormat="false" ht="96.2" hidden="false" customHeight="true" outlineLevel="3" collapsed="false">
      <c r="B3941" s="57" t="n">
        <v>34</v>
      </c>
      <c r="C3941" s="58" t="s">
        <v>13685</v>
      </c>
      <c r="D3941" s="58" t="s">
        <v>13686</v>
      </c>
      <c r="E3941" s="58"/>
      <c r="F3941" s="58"/>
      <c r="G3941" s="58"/>
      <c r="H3941" s="59" t="s">
        <v>13687</v>
      </c>
      <c r="I3941" s="60"/>
      <c r="J3941" s="61" t="n">
        <v>30</v>
      </c>
      <c r="K3941" s="60"/>
      <c r="L3941" s="60" t="s">
        <v>33</v>
      </c>
      <c r="M3941" s="57" t="n">
        <v>30</v>
      </c>
      <c r="N3941" s="73" t="n">
        <v>87.8666666666667</v>
      </c>
      <c r="O3941" s="28"/>
      <c r="P3941" s="60" t="n">
        <f aca="false">N3941*O3941</f>
        <v>0</v>
      </c>
      <c r="Q3941" s="68" t="n">
        <f aca="false">0.157*O3941</f>
        <v>0</v>
      </c>
      <c r="R3941" s="64" t="n">
        <f aca="false">0.00019*O3941</f>
        <v>0</v>
      </c>
      <c r="S3941" s="65"/>
      <c r="T3941" s="66" t="s">
        <v>13688</v>
      </c>
      <c r="U3941" s="66" t="s">
        <v>112</v>
      </c>
      <c r="V3941" s="58"/>
      <c r="W3941" s="58"/>
      <c r="X3941" s="67" t="s">
        <v>13562</v>
      </c>
    </row>
    <row r="3942" customFormat="false" ht="96.2" hidden="false" customHeight="true" outlineLevel="3" collapsed="false">
      <c r="B3942" s="75" t="n">
        <v>35</v>
      </c>
      <c r="C3942" s="76" t="s">
        <v>13689</v>
      </c>
      <c r="D3942" s="76" t="s">
        <v>13690</v>
      </c>
      <c r="E3942" s="76"/>
      <c r="F3942" s="76"/>
      <c r="G3942" s="76"/>
      <c r="H3942" s="77" t="s">
        <v>13691</v>
      </c>
      <c r="I3942" s="78"/>
      <c r="J3942" s="79" t="n">
        <v>20</v>
      </c>
      <c r="K3942" s="79" t="n">
        <v>20</v>
      </c>
      <c r="L3942" s="79" t="n">
        <v>10</v>
      </c>
      <c r="M3942" s="75" t="n">
        <v>1</v>
      </c>
      <c r="N3942" s="80" t="n">
        <v>26.7466666666667</v>
      </c>
      <c r="O3942" s="28"/>
      <c r="P3942" s="78" t="n">
        <f aca="false">N3942*O3942</f>
        <v>0</v>
      </c>
      <c r="Q3942" s="89" t="n">
        <f aca="false">0.077*O3942</f>
        <v>0</v>
      </c>
      <c r="R3942" s="88" t="n">
        <f aca="false">0.0001*O3942</f>
        <v>0</v>
      </c>
      <c r="S3942" s="83"/>
      <c r="T3942" s="84" t="s">
        <v>13692</v>
      </c>
      <c r="U3942" s="84" t="s">
        <v>112</v>
      </c>
      <c r="V3942" s="76"/>
      <c r="W3942" s="76"/>
      <c r="X3942" s="85" t="s">
        <v>12431</v>
      </c>
    </row>
    <row r="3943" customFormat="false" ht="96.2" hidden="false" customHeight="true" outlineLevel="3" collapsed="false">
      <c r="B3943" s="57" t="n">
        <v>36</v>
      </c>
      <c r="C3943" s="58" t="s">
        <v>13693</v>
      </c>
      <c r="D3943" s="58" t="s">
        <v>13694</v>
      </c>
      <c r="E3943" s="58"/>
      <c r="F3943" s="58"/>
      <c r="G3943" s="58"/>
      <c r="H3943" s="59" t="s">
        <v>13561</v>
      </c>
      <c r="I3943" s="60"/>
      <c r="J3943" s="60"/>
      <c r="K3943" s="61" t="n">
        <v>12</v>
      </c>
      <c r="L3943" s="60" t="s">
        <v>33</v>
      </c>
      <c r="M3943" s="57" t="n">
        <v>12</v>
      </c>
      <c r="N3943" s="73" t="n">
        <v>111.866666666667</v>
      </c>
      <c r="O3943" s="28"/>
      <c r="P3943" s="60" t="n">
        <f aca="false">N3943*O3943</f>
        <v>0</v>
      </c>
      <c r="Q3943" s="68" t="n">
        <f aca="false">0.284*O3943</f>
        <v>0</v>
      </c>
      <c r="R3943" s="70" t="n">
        <f aca="false">0.0007*O3943</f>
        <v>0</v>
      </c>
      <c r="S3943" s="65"/>
      <c r="T3943" s="66"/>
      <c r="U3943" s="66" t="s">
        <v>112</v>
      </c>
      <c r="V3943" s="58" t="str">
        <f aca="false">HYPERLINK("https://kanzpp.ru/api/getInfo/image/33c82e6f-b73f-11ed-a230-00155d82e902")</f>
        <v>https://kanzpp.ru/api/getInfo/image/33c82e6f-b73f-11ed-a230-00155d82e902</v>
      </c>
      <c r="W3943" s="58"/>
      <c r="X3943" s="67" t="s">
        <v>13562</v>
      </c>
    </row>
    <row r="3944" customFormat="false" ht="12" hidden="false" customHeight="true" outlineLevel="2" collapsed="false">
      <c r="B3944" s="19" t="s">
        <v>13695</v>
      </c>
      <c r="C3944" s="19"/>
      <c r="D3944" s="19"/>
      <c r="E3944" s="19"/>
      <c r="F3944" s="19"/>
      <c r="G3944" s="19"/>
      <c r="N3944" s="1" t="n">
        <v>0</v>
      </c>
    </row>
    <row r="3945" customFormat="false" ht="96.2" hidden="false" customHeight="true" outlineLevel="3" collapsed="false">
      <c r="B3945" s="57" t="n">
        <v>37</v>
      </c>
      <c r="C3945" s="58" t="s">
        <v>13696</v>
      </c>
      <c r="D3945" s="58" t="s">
        <v>13697</v>
      </c>
      <c r="E3945" s="58"/>
      <c r="F3945" s="58"/>
      <c r="G3945" s="58"/>
      <c r="H3945" s="59" t="s">
        <v>13561</v>
      </c>
      <c r="I3945" s="60"/>
      <c r="J3945" s="60"/>
      <c r="K3945" s="61" t="n">
        <v>4</v>
      </c>
      <c r="L3945" s="74" t="n">
        <v>1252</v>
      </c>
      <c r="M3945" s="57" t="n">
        <v>4</v>
      </c>
      <c r="N3945" s="73" t="n">
        <v>66.08</v>
      </c>
      <c r="O3945" s="28"/>
      <c r="P3945" s="60" t="n">
        <f aca="false">N3945*O3945</f>
        <v>0</v>
      </c>
      <c r="Q3945" s="68" t="n">
        <f aca="false">0.044*O3945</f>
        <v>0</v>
      </c>
      <c r="R3945" s="64" t="n">
        <f aca="false">0.00008*O3945</f>
        <v>0</v>
      </c>
      <c r="S3945" s="65"/>
      <c r="T3945" s="66"/>
      <c r="U3945" s="66" t="s">
        <v>112</v>
      </c>
      <c r="V3945" s="58"/>
      <c r="W3945" s="58"/>
      <c r="X3945" s="67" t="s">
        <v>13562</v>
      </c>
    </row>
    <row r="3946" customFormat="false" ht="96.2" hidden="false" customHeight="true" outlineLevel="3" collapsed="false">
      <c r="B3946" s="57" t="n">
        <v>38</v>
      </c>
      <c r="C3946" s="58" t="s">
        <v>13698</v>
      </c>
      <c r="D3946" s="58" t="s">
        <v>13699</v>
      </c>
      <c r="E3946" s="58"/>
      <c r="F3946" s="58"/>
      <c r="G3946" s="58"/>
      <c r="H3946" s="59" t="s">
        <v>13700</v>
      </c>
      <c r="I3946" s="60"/>
      <c r="J3946" s="61" t="n">
        <v>80</v>
      </c>
      <c r="K3946" s="61" t="n">
        <v>10</v>
      </c>
      <c r="L3946" s="60" t="s">
        <v>33</v>
      </c>
      <c r="M3946" s="57" t="n">
        <v>10</v>
      </c>
      <c r="N3946" s="73" t="n">
        <v>20.28</v>
      </c>
      <c r="O3946" s="28"/>
      <c r="P3946" s="60" t="n">
        <f aca="false">N3946*O3946</f>
        <v>0</v>
      </c>
      <c r="Q3946" s="68" t="n">
        <f aca="false">0.042*O3946</f>
        <v>0</v>
      </c>
      <c r="R3946" s="64" t="n">
        <f aca="false">0.00004*O3946</f>
        <v>0</v>
      </c>
      <c r="S3946" s="65"/>
      <c r="T3946" s="66"/>
      <c r="U3946" s="66" t="s">
        <v>112</v>
      </c>
      <c r="V3946" s="58"/>
      <c r="W3946" s="58"/>
      <c r="X3946" s="67" t="s">
        <v>13562</v>
      </c>
    </row>
    <row r="3947" customFormat="false" ht="96.2" hidden="false" customHeight="true" outlineLevel="3" collapsed="false">
      <c r="B3947" s="57" t="n">
        <v>39</v>
      </c>
      <c r="C3947" s="58" t="s">
        <v>13701</v>
      </c>
      <c r="D3947" s="58" t="s">
        <v>13702</v>
      </c>
      <c r="E3947" s="58"/>
      <c r="F3947" s="58"/>
      <c r="G3947" s="58"/>
      <c r="H3947" s="59" t="s">
        <v>13703</v>
      </c>
      <c r="I3947" s="60"/>
      <c r="J3947" s="61" t="n">
        <v>50</v>
      </c>
      <c r="K3947" s="61" t="n">
        <v>10</v>
      </c>
      <c r="L3947" s="60" t="s">
        <v>33</v>
      </c>
      <c r="M3947" s="57" t="n">
        <v>1</v>
      </c>
      <c r="N3947" s="73" t="n">
        <v>39.9866666666667</v>
      </c>
      <c r="O3947" s="28"/>
      <c r="P3947" s="60" t="n">
        <f aca="false">N3947*O3947</f>
        <v>0</v>
      </c>
      <c r="Q3947" s="68" t="n">
        <f aca="false">0.049*O3947</f>
        <v>0</v>
      </c>
      <c r="R3947" s="64" t="n">
        <f aca="false">0.00017*O3947</f>
        <v>0</v>
      </c>
      <c r="S3947" s="65"/>
      <c r="T3947" s="66"/>
      <c r="U3947" s="66" t="s">
        <v>35</v>
      </c>
      <c r="V3947" s="58"/>
      <c r="W3947" s="58"/>
      <c r="X3947" s="67" t="s">
        <v>13562</v>
      </c>
    </row>
    <row r="3948" customFormat="false" ht="96.2" hidden="false" customHeight="true" outlineLevel="3" collapsed="false">
      <c r="B3948" s="57" t="n">
        <v>40</v>
      </c>
      <c r="C3948" s="58" t="s">
        <v>13704</v>
      </c>
      <c r="D3948" s="58" t="s">
        <v>13705</v>
      </c>
      <c r="E3948" s="58"/>
      <c r="F3948" s="58"/>
      <c r="G3948" s="58"/>
      <c r="H3948" s="59" t="s">
        <v>13706</v>
      </c>
      <c r="I3948" s="60"/>
      <c r="J3948" s="61" t="n">
        <v>80</v>
      </c>
      <c r="K3948" s="61" t="n">
        <v>10</v>
      </c>
      <c r="L3948" s="60" t="s">
        <v>33</v>
      </c>
      <c r="M3948" s="57" t="n">
        <v>1</v>
      </c>
      <c r="N3948" s="73" t="n">
        <v>18.6533333333333</v>
      </c>
      <c r="O3948" s="28"/>
      <c r="P3948" s="60" t="n">
        <f aca="false">N3948*O3948</f>
        <v>0</v>
      </c>
      <c r="Q3948" s="68" t="n">
        <f aca="false">0.047*O3948</f>
        <v>0</v>
      </c>
      <c r="R3948" s="64" t="n">
        <f aca="false">0.00011*O3948</f>
        <v>0</v>
      </c>
      <c r="S3948" s="65"/>
      <c r="T3948" s="66"/>
      <c r="U3948" s="66" t="s">
        <v>35</v>
      </c>
      <c r="V3948" s="58"/>
      <c r="W3948" s="58"/>
      <c r="X3948" s="67" t="s">
        <v>13562</v>
      </c>
    </row>
    <row r="3949" customFormat="false" ht="96.2" hidden="false" customHeight="true" outlineLevel="3" collapsed="false">
      <c r="B3949" s="57" t="n">
        <v>41</v>
      </c>
      <c r="C3949" s="58" t="s">
        <v>13707</v>
      </c>
      <c r="D3949" s="58" t="s">
        <v>13708</v>
      </c>
      <c r="E3949" s="58"/>
      <c r="F3949" s="58"/>
      <c r="G3949" s="58"/>
      <c r="H3949" s="59" t="s">
        <v>13709</v>
      </c>
      <c r="I3949" s="60"/>
      <c r="J3949" s="61" t="n">
        <v>80</v>
      </c>
      <c r="K3949" s="61" t="n">
        <v>10</v>
      </c>
      <c r="L3949" s="61" t="n">
        <v>810</v>
      </c>
      <c r="M3949" s="57" t="n">
        <v>10</v>
      </c>
      <c r="N3949" s="73" t="n">
        <v>15.2133333333333</v>
      </c>
      <c r="O3949" s="28"/>
      <c r="P3949" s="60" t="n">
        <f aca="false">N3949*O3949</f>
        <v>0</v>
      </c>
      <c r="Q3949" s="68" t="n">
        <f aca="false">0.045*O3949</f>
        <v>0</v>
      </c>
      <c r="R3949" s="64" t="n">
        <f aca="false">0.00012*O3949</f>
        <v>0</v>
      </c>
      <c r="S3949" s="65"/>
      <c r="T3949" s="66"/>
      <c r="U3949" s="66" t="s">
        <v>35</v>
      </c>
      <c r="V3949" s="58"/>
      <c r="W3949" s="58"/>
      <c r="X3949" s="67" t="s">
        <v>13562</v>
      </c>
    </row>
    <row r="3950" customFormat="false" ht="96.2" hidden="false" customHeight="true" outlineLevel="3" collapsed="false">
      <c r="B3950" s="57" t="n">
        <v>42</v>
      </c>
      <c r="C3950" s="58" t="s">
        <v>13710</v>
      </c>
      <c r="D3950" s="58" t="s">
        <v>13711</v>
      </c>
      <c r="E3950" s="58"/>
      <c r="F3950" s="58"/>
      <c r="G3950" s="58"/>
      <c r="H3950" s="59" t="s">
        <v>13712</v>
      </c>
      <c r="I3950" s="60"/>
      <c r="J3950" s="61" t="n">
        <v>50</v>
      </c>
      <c r="K3950" s="61" t="n">
        <v>10</v>
      </c>
      <c r="L3950" s="74" t="n">
        <v>1800</v>
      </c>
      <c r="M3950" s="57" t="n">
        <v>10</v>
      </c>
      <c r="N3950" s="73" t="n">
        <v>26.32</v>
      </c>
      <c r="O3950" s="28"/>
      <c r="P3950" s="60" t="n">
        <f aca="false">N3950*O3950</f>
        <v>0</v>
      </c>
      <c r="Q3950" s="63" t="n">
        <f aca="false">0.05*O3950</f>
        <v>0</v>
      </c>
      <c r="R3950" s="64" t="n">
        <f aca="false">0.00015*O3950</f>
        <v>0</v>
      </c>
      <c r="S3950" s="65"/>
      <c r="T3950" s="66"/>
      <c r="U3950" s="66" t="s">
        <v>35</v>
      </c>
      <c r="V3950" s="58"/>
      <c r="W3950" s="58"/>
      <c r="X3950" s="67" t="s">
        <v>13562</v>
      </c>
    </row>
    <row r="3951" customFormat="false" ht="96.2" hidden="false" customHeight="true" outlineLevel="3" collapsed="false">
      <c r="B3951" s="57" t="n">
        <v>43</v>
      </c>
      <c r="C3951" s="58" t="s">
        <v>13713</v>
      </c>
      <c r="D3951" s="58" t="s">
        <v>13714</v>
      </c>
      <c r="E3951" s="58"/>
      <c r="F3951" s="58"/>
      <c r="G3951" s="58"/>
      <c r="H3951" s="59" t="s">
        <v>13715</v>
      </c>
      <c r="I3951" s="60"/>
      <c r="J3951" s="61" t="n">
        <v>50</v>
      </c>
      <c r="K3951" s="61" t="n">
        <v>10</v>
      </c>
      <c r="L3951" s="60" t="s">
        <v>33</v>
      </c>
      <c r="M3951" s="57" t="n">
        <v>1</v>
      </c>
      <c r="N3951" s="73" t="n">
        <v>25.32</v>
      </c>
      <c r="O3951" s="28"/>
      <c r="P3951" s="60" t="n">
        <f aca="false">N3951*O3951</f>
        <v>0</v>
      </c>
      <c r="Q3951" s="68" t="n">
        <f aca="false">0.062*O3951</f>
        <v>0</v>
      </c>
      <c r="R3951" s="64" t="n">
        <f aca="false">0.00005*O3951</f>
        <v>0</v>
      </c>
      <c r="S3951" s="65"/>
      <c r="T3951" s="66"/>
      <c r="U3951" s="66" t="s">
        <v>35</v>
      </c>
      <c r="V3951" s="58"/>
      <c r="W3951" s="58"/>
      <c r="X3951" s="67" t="s">
        <v>13562</v>
      </c>
    </row>
    <row r="3952" customFormat="false" ht="96.2" hidden="false" customHeight="true" outlineLevel="3" collapsed="false">
      <c r="B3952" s="57" t="n">
        <v>44</v>
      </c>
      <c r="C3952" s="58" t="s">
        <v>13716</v>
      </c>
      <c r="D3952" s="58" t="s">
        <v>13717</v>
      </c>
      <c r="E3952" s="58"/>
      <c r="F3952" s="58"/>
      <c r="G3952" s="58"/>
      <c r="H3952" s="59" t="s">
        <v>13718</v>
      </c>
      <c r="I3952" s="60"/>
      <c r="J3952" s="61" t="n">
        <v>50</v>
      </c>
      <c r="K3952" s="61" t="n">
        <v>10</v>
      </c>
      <c r="L3952" s="60" t="s">
        <v>33</v>
      </c>
      <c r="M3952" s="57" t="n">
        <v>1</v>
      </c>
      <c r="N3952" s="73" t="n">
        <v>47.9866666666667</v>
      </c>
      <c r="O3952" s="28"/>
      <c r="P3952" s="60" t="n">
        <f aca="false">N3952*O3952</f>
        <v>0</v>
      </c>
      <c r="Q3952" s="63" t="n">
        <f aca="false">0.13*O3952</f>
        <v>0</v>
      </c>
      <c r="R3952" s="64" t="n">
        <f aca="false">0.00027*O3952</f>
        <v>0</v>
      </c>
      <c r="S3952" s="65"/>
      <c r="T3952" s="66"/>
      <c r="U3952" s="66" t="s">
        <v>35</v>
      </c>
      <c r="V3952" s="58"/>
      <c r="W3952" s="58"/>
      <c r="X3952" s="67" t="s">
        <v>13562</v>
      </c>
    </row>
    <row r="3953" customFormat="false" ht="96.2" hidden="false" customHeight="true" outlineLevel="3" collapsed="false">
      <c r="B3953" s="75" t="n">
        <v>45</v>
      </c>
      <c r="C3953" s="76" t="s">
        <v>13719</v>
      </c>
      <c r="D3953" s="76" t="s">
        <v>13720</v>
      </c>
      <c r="E3953" s="76"/>
      <c r="F3953" s="76"/>
      <c r="G3953" s="76"/>
      <c r="H3953" s="77" t="s">
        <v>13721</v>
      </c>
      <c r="I3953" s="78"/>
      <c r="J3953" s="79" t="n">
        <v>80</v>
      </c>
      <c r="K3953" s="79" t="n">
        <v>10</v>
      </c>
      <c r="L3953" s="79" t="n">
        <v>110</v>
      </c>
      <c r="M3953" s="75" t="n">
        <v>10</v>
      </c>
      <c r="N3953" s="90" t="n">
        <v>21.3333333333333</v>
      </c>
      <c r="O3953" s="28"/>
      <c r="P3953" s="78" t="n">
        <f aca="false">N3953*O3953</f>
        <v>0</v>
      </c>
      <c r="Q3953" s="81" t="n">
        <f aca="false">0.06*O3953</f>
        <v>0</v>
      </c>
      <c r="R3953" s="88" t="n">
        <f aca="false">0.0001*O3953</f>
        <v>0</v>
      </c>
      <c r="S3953" s="83"/>
      <c r="T3953" s="84"/>
      <c r="U3953" s="84" t="s">
        <v>35</v>
      </c>
      <c r="V3953" s="76"/>
      <c r="W3953" s="76"/>
      <c r="X3953" s="85" t="s">
        <v>12431</v>
      </c>
    </row>
    <row r="3954" customFormat="false" ht="21.75" hidden="false" customHeight="true" outlineLevel="3" collapsed="false">
      <c r="B3954" s="57" t="n">
        <v>46</v>
      </c>
      <c r="C3954" s="58" t="s">
        <v>13722</v>
      </c>
      <c r="D3954" s="58" t="s">
        <v>13723</v>
      </c>
      <c r="E3954" s="58"/>
      <c r="F3954" s="58"/>
      <c r="G3954" s="58"/>
      <c r="H3954" s="59" t="s">
        <v>13724</v>
      </c>
      <c r="I3954" s="74" t="n">
        <v>3744</v>
      </c>
      <c r="J3954" s="61" t="n">
        <v>24</v>
      </c>
      <c r="K3954" s="60"/>
      <c r="L3954" s="74" t="n">
        <v>2832</v>
      </c>
      <c r="M3954" s="57" t="n">
        <v>24</v>
      </c>
      <c r="N3954" s="73" t="n">
        <v>40.6</v>
      </c>
      <c r="O3954" s="28"/>
      <c r="P3954" s="60" t="n">
        <f aca="false">N3954*O3954</f>
        <v>0</v>
      </c>
      <c r="Q3954" s="68" t="n">
        <f aca="false">0.174*O3954</f>
        <v>0</v>
      </c>
      <c r="R3954" s="64" t="n">
        <f aca="false">0.00037*O3954</f>
        <v>0</v>
      </c>
      <c r="S3954" s="65"/>
      <c r="T3954" s="66"/>
      <c r="U3954" s="66" t="s">
        <v>112</v>
      </c>
      <c r="V3954" s="58"/>
      <c r="W3954" s="58"/>
      <c r="X3954" s="67" t="s">
        <v>13562</v>
      </c>
    </row>
    <row r="3955" customFormat="false" ht="21.75" hidden="false" customHeight="true" outlineLevel="3" collapsed="false">
      <c r="B3955" s="57" t="n">
        <v>47</v>
      </c>
      <c r="C3955" s="58" t="s">
        <v>13725</v>
      </c>
      <c r="D3955" s="58" t="s">
        <v>13726</v>
      </c>
      <c r="E3955" s="58"/>
      <c r="F3955" s="58"/>
      <c r="G3955" s="58"/>
      <c r="H3955" s="59" t="s">
        <v>13727</v>
      </c>
      <c r="I3955" s="60"/>
      <c r="J3955" s="61" t="n">
        <v>24</v>
      </c>
      <c r="K3955" s="60"/>
      <c r="L3955" s="60" t="s">
        <v>33</v>
      </c>
      <c r="M3955" s="57" t="n">
        <v>24</v>
      </c>
      <c r="N3955" s="73" t="n">
        <v>12.1333333333333</v>
      </c>
      <c r="O3955" s="28"/>
      <c r="P3955" s="60" t="n">
        <f aca="false">N3955*O3955</f>
        <v>0</v>
      </c>
      <c r="Q3955" s="68" t="n">
        <f aca="false">0.181*O3955</f>
        <v>0</v>
      </c>
      <c r="R3955" s="64" t="n">
        <f aca="false">0.00028*O3955</f>
        <v>0</v>
      </c>
      <c r="S3955" s="65"/>
      <c r="T3955" s="66"/>
      <c r="U3955" s="66" t="s">
        <v>35</v>
      </c>
      <c r="V3955" s="58"/>
      <c r="W3955" s="58" t="s">
        <v>13728</v>
      </c>
      <c r="X3955" s="67" t="s">
        <v>13562</v>
      </c>
    </row>
    <row r="3956" customFormat="false" ht="96.2" hidden="false" customHeight="true" outlineLevel="3" collapsed="false">
      <c r="B3956" s="57" t="n">
        <v>48</v>
      </c>
      <c r="C3956" s="58" t="s">
        <v>13729</v>
      </c>
      <c r="D3956" s="58" t="s">
        <v>13730</v>
      </c>
      <c r="E3956" s="58"/>
      <c r="F3956" s="58"/>
      <c r="G3956" s="58"/>
      <c r="H3956" s="59" t="s">
        <v>13731</v>
      </c>
      <c r="I3956" s="60"/>
      <c r="J3956" s="61" t="n">
        <v>50</v>
      </c>
      <c r="K3956" s="61" t="n">
        <v>50</v>
      </c>
      <c r="L3956" s="61" t="n">
        <v>350</v>
      </c>
      <c r="M3956" s="57" t="n">
        <v>1</v>
      </c>
      <c r="N3956" s="73" t="n">
        <v>34.2533333333333</v>
      </c>
      <c r="O3956" s="28"/>
      <c r="P3956" s="60" t="n">
        <f aca="false">N3956*O3956</f>
        <v>0</v>
      </c>
      <c r="Q3956" s="68" t="n">
        <f aca="false">0.045*O3956</f>
        <v>0</v>
      </c>
      <c r="R3956" s="64" t="n">
        <f aca="false">0.00005*O3956</f>
        <v>0</v>
      </c>
      <c r="S3956" s="65"/>
      <c r="T3956" s="66" t="s">
        <v>13732</v>
      </c>
      <c r="U3956" s="66" t="s">
        <v>35</v>
      </c>
      <c r="V3956" s="58"/>
      <c r="W3956" s="58"/>
      <c r="X3956" s="67" t="s">
        <v>13562</v>
      </c>
    </row>
    <row r="3957" customFormat="false" ht="96.2" hidden="false" customHeight="true" outlineLevel="3" collapsed="false">
      <c r="B3957" s="75" t="n">
        <v>49</v>
      </c>
      <c r="C3957" s="76" t="s">
        <v>13733</v>
      </c>
      <c r="D3957" s="76" t="s">
        <v>13734</v>
      </c>
      <c r="E3957" s="76"/>
      <c r="F3957" s="76"/>
      <c r="G3957" s="76"/>
      <c r="H3957" s="77" t="s">
        <v>13735</v>
      </c>
      <c r="I3957" s="78"/>
      <c r="J3957" s="79" t="n">
        <v>50</v>
      </c>
      <c r="K3957" s="79" t="n">
        <v>50</v>
      </c>
      <c r="L3957" s="79" t="n">
        <v>45</v>
      </c>
      <c r="M3957" s="75" t="n">
        <v>1</v>
      </c>
      <c r="N3957" s="80" t="n">
        <v>21.4133333333333</v>
      </c>
      <c r="O3957" s="28"/>
      <c r="P3957" s="78" t="n">
        <f aca="false">N3957*O3957</f>
        <v>0</v>
      </c>
      <c r="Q3957" s="89" t="n">
        <f aca="false">0.045*O3957</f>
        <v>0</v>
      </c>
      <c r="R3957" s="82" t="n">
        <f aca="false">0.00005*O3957</f>
        <v>0</v>
      </c>
      <c r="S3957" s="83"/>
      <c r="T3957" s="84" t="s">
        <v>13736</v>
      </c>
      <c r="U3957" s="84" t="s">
        <v>35</v>
      </c>
      <c r="V3957" s="76"/>
      <c r="W3957" s="76"/>
      <c r="X3957" s="85" t="s">
        <v>12431</v>
      </c>
    </row>
    <row r="3958" customFormat="false" ht="96.2" hidden="false" customHeight="true" outlineLevel="3" collapsed="false">
      <c r="B3958" s="57" t="n">
        <v>50</v>
      </c>
      <c r="C3958" s="58" t="s">
        <v>13737</v>
      </c>
      <c r="D3958" s="58" t="s">
        <v>13738</v>
      </c>
      <c r="E3958" s="58"/>
      <c r="F3958" s="58"/>
      <c r="G3958" s="58"/>
      <c r="H3958" s="59" t="s">
        <v>13739</v>
      </c>
      <c r="I3958" s="60"/>
      <c r="J3958" s="60"/>
      <c r="K3958" s="61" t="n">
        <v>50</v>
      </c>
      <c r="L3958" s="61" t="n">
        <v>568</v>
      </c>
      <c r="M3958" s="57" t="n">
        <v>1</v>
      </c>
      <c r="N3958" s="73" t="n">
        <v>27.2266666666667</v>
      </c>
      <c r="O3958" s="28"/>
      <c r="P3958" s="60" t="n">
        <f aca="false">N3958*O3958</f>
        <v>0</v>
      </c>
      <c r="Q3958" s="68" t="n">
        <f aca="false">0.045*O3958</f>
        <v>0</v>
      </c>
      <c r="R3958" s="64" t="n">
        <f aca="false">0.00005*O3958</f>
        <v>0</v>
      </c>
      <c r="S3958" s="65"/>
      <c r="T3958" s="66" t="s">
        <v>13740</v>
      </c>
      <c r="U3958" s="66" t="s">
        <v>35</v>
      </c>
      <c r="V3958" s="58"/>
      <c r="W3958" s="58"/>
      <c r="X3958" s="67" t="s">
        <v>13562</v>
      </c>
    </row>
    <row r="3959" customFormat="false" ht="96.2" hidden="false" customHeight="true" outlineLevel="3" collapsed="false">
      <c r="B3959" s="57" t="n">
        <v>51</v>
      </c>
      <c r="C3959" s="58" t="s">
        <v>13741</v>
      </c>
      <c r="D3959" s="58" t="s">
        <v>13742</v>
      </c>
      <c r="E3959" s="58"/>
      <c r="F3959" s="58"/>
      <c r="G3959" s="58"/>
      <c r="H3959" s="59" t="s">
        <v>13743</v>
      </c>
      <c r="I3959" s="60"/>
      <c r="J3959" s="60"/>
      <c r="K3959" s="61" t="n">
        <v>32</v>
      </c>
      <c r="L3959" s="60" t="s">
        <v>33</v>
      </c>
      <c r="M3959" s="57" t="n">
        <v>3</v>
      </c>
      <c r="N3959" s="73" t="n">
        <v>76.8666666666667</v>
      </c>
      <c r="O3959" s="28"/>
      <c r="P3959" s="60" t="n">
        <f aca="false">N3959*O3959</f>
        <v>0</v>
      </c>
      <c r="Q3959" s="68" t="n">
        <f aca="false">0.128*O3959</f>
        <v>0</v>
      </c>
      <c r="R3959" s="64" t="n">
        <f aca="false">0.00026*O3959</f>
        <v>0</v>
      </c>
      <c r="S3959" s="65"/>
      <c r="T3959" s="66"/>
      <c r="U3959" s="66" t="s">
        <v>35</v>
      </c>
      <c r="V3959" s="58" t="str">
        <f aca="false">HYPERLINK("https://kanzpp.ru/api/getInfo/image/29063bd9-538d-11ed-a21e-ac1f6b442185")</f>
        <v>https://kanzpp.ru/api/getInfo/image/29063bd9-538d-11ed-a21e-ac1f6b442185</v>
      </c>
      <c r="W3959" s="58"/>
      <c r="X3959" s="67" t="s">
        <v>13562</v>
      </c>
    </row>
    <row r="3960" customFormat="false" ht="96.2" hidden="false" customHeight="true" outlineLevel="3" collapsed="false">
      <c r="B3960" s="57" t="n">
        <v>52</v>
      </c>
      <c r="C3960" s="58" t="s">
        <v>13744</v>
      </c>
      <c r="D3960" s="58" t="s">
        <v>13745</v>
      </c>
      <c r="E3960" s="58"/>
      <c r="F3960" s="58"/>
      <c r="G3960" s="58"/>
      <c r="H3960" s="59" t="s">
        <v>13746</v>
      </c>
      <c r="I3960" s="60"/>
      <c r="J3960" s="60"/>
      <c r="K3960" s="61" t="n">
        <v>30</v>
      </c>
      <c r="L3960" s="60" t="s">
        <v>33</v>
      </c>
      <c r="M3960" s="57" t="n">
        <v>30</v>
      </c>
      <c r="N3960" s="73" t="n">
        <v>26.4666666666667</v>
      </c>
      <c r="O3960" s="28"/>
      <c r="P3960" s="60" t="n">
        <f aca="false">N3960*O3960</f>
        <v>0</v>
      </c>
      <c r="Q3960" s="68" t="n">
        <f aca="false">0.152*O3960</f>
        <v>0</v>
      </c>
      <c r="R3960" s="64" t="n">
        <f aca="false">0.00021*O3960</f>
        <v>0</v>
      </c>
      <c r="S3960" s="65"/>
      <c r="T3960" s="66"/>
      <c r="U3960" s="66" t="s">
        <v>35</v>
      </c>
      <c r="V3960" s="58" t="str">
        <f aca="false">HYPERLINK("https://kanzpp.ru/api/getInfo/image/56135ffc-bd44-11e7-9a2b-5cf3fc4a2490")</f>
        <v>https://kanzpp.ru/api/getInfo/image/56135ffc-bd44-11e7-9a2b-5cf3fc4a2490</v>
      </c>
      <c r="W3960" s="58"/>
      <c r="X3960" s="67" t="s">
        <v>13562</v>
      </c>
    </row>
    <row r="3961" customFormat="false" ht="96.2" hidden="false" customHeight="true" outlineLevel="3" collapsed="false">
      <c r="B3961" s="57" t="n">
        <v>53</v>
      </c>
      <c r="C3961" s="58" t="s">
        <v>13747</v>
      </c>
      <c r="D3961" s="58" t="s">
        <v>13748</v>
      </c>
      <c r="E3961" s="58"/>
      <c r="F3961" s="58"/>
      <c r="G3961" s="58"/>
      <c r="H3961" s="59" t="s">
        <v>13561</v>
      </c>
      <c r="I3961" s="60"/>
      <c r="J3961" s="61" t="n">
        <v>80</v>
      </c>
      <c r="K3961" s="61" t="n">
        <v>8</v>
      </c>
      <c r="L3961" s="60" t="s">
        <v>33</v>
      </c>
      <c r="M3961" s="57" t="n">
        <v>8</v>
      </c>
      <c r="N3961" s="73" t="n">
        <v>36.7733333333333</v>
      </c>
      <c r="O3961" s="28"/>
      <c r="P3961" s="60" t="n">
        <f aca="false">N3961*O3961</f>
        <v>0</v>
      </c>
      <c r="Q3961" s="68" t="n">
        <f aca="false">0.095*O3961</f>
        <v>0</v>
      </c>
      <c r="R3961" s="64" t="n">
        <f aca="false">0.00011*O3961</f>
        <v>0</v>
      </c>
      <c r="S3961" s="65"/>
      <c r="T3961" s="66"/>
      <c r="U3961" s="66" t="s">
        <v>35</v>
      </c>
      <c r="V3961" s="58"/>
      <c r="W3961" s="58"/>
      <c r="X3961" s="67" t="s">
        <v>13562</v>
      </c>
    </row>
    <row r="3962" customFormat="false" ht="96.2" hidden="false" customHeight="true" outlineLevel="3" collapsed="false">
      <c r="B3962" s="57" t="n">
        <v>54</v>
      </c>
      <c r="C3962" s="58" t="s">
        <v>13749</v>
      </c>
      <c r="D3962" s="58" t="s">
        <v>13750</v>
      </c>
      <c r="E3962" s="58"/>
      <c r="F3962" s="58"/>
      <c r="G3962" s="58"/>
      <c r="H3962" s="59" t="s">
        <v>13751</v>
      </c>
      <c r="I3962" s="60"/>
      <c r="J3962" s="60"/>
      <c r="K3962" s="61" t="n">
        <v>30</v>
      </c>
      <c r="L3962" s="60" t="s">
        <v>33</v>
      </c>
      <c r="M3962" s="57" t="n">
        <v>30</v>
      </c>
      <c r="N3962" s="73" t="n">
        <v>37.6666666666667</v>
      </c>
      <c r="O3962" s="28"/>
      <c r="P3962" s="60" t="n">
        <f aca="false">N3962*O3962</f>
        <v>0</v>
      </c>
      <c r="Q3962" s="68" t="n">
        <f aca="false">0.102*O3962</f>
        <v>0</v>
      </c>
      <c r="R3962" s="64" t="n">
        <f aca="false">0.00016*O3962</f>
        <v>0</v>
      </c>
      <c r="S3962" s="65"/>
      <c r="T3962" s="66"/>
      <c r="U3962" s="66" t="s">
        <v>35</v>
      </c>
      <c r="V3962" s="58" t="str">
        <f aca="false">HYPERLINK("https://kanzpp.ru/api/getInfo/image/1a7a27fa-3b78-11eb-a25e-ac1f6b442184")</f>
        <v>https://kanzpp.ru/api/getInfo/image/1a7a27fa-3b78-11eb-a25e-ac1f6b442184</v>
      </c>
      <c r="W3962" s="58"/>
      <c r="X3962" s="67" t="s">
        <v>13562</v>
      </c>
    </row>
    <row r="3963" customFormat="false" ht="96.2" hidden="false" customHeight="true" outlineLevel="3" collapsed="false">
      <c r="B3963" s="57" t="n">
        <v>55</v>
      </c>
      <c r="C3963" s="58" t="s">
        <v>13752</v>
      </c>
      <c r="D3963" s="58" t="s">
        <v>13753</v>
      </c>
      <c r="E3963" s="58"/>
      <c r="F3963" s="58"/>
      <c r="G3963" s="58"/>
      <c r="H3963" s="59" t="s">
        <v>13754</v>
      </c>
      <c r="I3963" s="60"/>
      <c r="J3963" s="60"/>
      <c r="K3963" s="61" t="n">
        <v>5</v>
      </c>
      <c r="L3963" s="74" t="n">
        <v>1015</v>
      </c>
      <c r="M3963" s="57" t="n">
        <v>5</v>
      </c>
      <c r="N3963" s="73" t="n">
        <v>26.6666666666667</v>
      </c>
      <c r="O3963" s="28"/>
      <c r="P3963" s="60" t="n">
        <f aca="false">N3963*O3963</f>
        <v>0</v>
      </c>
      <c r="Q3963" s="68" t="n">
        <f aca="false">0.069*O3963</f>
        <v>0</v>
      </c>
      <c r="R3963" s="64" t="n">
        <f aca="false">0.00021*O3963</f>
        <v>0</v>
      </c>
      <c r="S3963" s="65"/>
      <c r="T3963" s="66"/>
      <c r="U3963" s="66" t="s">
        <v>35</v>
      </c>
      <c r="V3963" s="58"/>
      <c r="W3963" s="58"/>
      <c r="X3963" s="67" t="s">
        <v>13562</v>
      </c>
    </row>
    <row r="3964" customFormat="false" ht="21.75" hidden="false" customHeight="true" outlineLevel="3" collapsed="false">
      <c r="B3964" s="57" t="n">
        <v>56</v>
      </c>
      <c r="C3964" s="58" t="s">
        <v>13755</v>
      </c>
      <c r="D3964" s="58" t="s">
        <v>13756</v>
      </c>
      <c r="E3964" s="58"/>
      <c r="F3964" s="58"/>
      <c r="G3964" s="58"/>
      <c r="H3964" s="59" t="s">
        <v>13561</v>
      </c>
      <c r="I3964" s="60"/>
      <c r="J3964" s="61" t="n">
        <v>12</v>
      </c>
      <c r="K3964" s="61" t="n">
        <v>12</v>
      </c>
      <c r="L3964" s="61" t="n">
        <v>166</v>
      </c>
      <c r="M3964" s="57" t="n">
        <v>1</v>
      </c>
      <c r="N3964" s="73" t="n">
        <v>117.413333333333</v>
      </c>
      <c r="O3964" s="28"/>
      <c r="P3964" s="60" t="n">
        <f aca="false">N3964*O3964</f>
        <v>0</v>
      </c>
      <c r="Q3964" s="68" t="n">
        <f aca="false">0.295*O3964</f>
        <v>0</v>
      </c>
      <c r="R3964" s="64" t="n">
        <f aca="false">0.00075*O3964</f>
        <v>0</v>
      </c>
      <c r="S3964" s="65"/>
      <c r="T3964" s="66"/>
      <c r="U3964" s="66" t="s">
        <v>35</v>
      </c>
      <c r="V3964" s="58"/>
      <c r="W3964" s="58"/>
      <c r="X3964" s="67" t="s">
        <v>13562</v>
      </c>
    </row>
    <row r="3965" customFormat="false" ht="21.75" hidden="false" customHeight="true" outlineLevel="3" collapsed="false">
      <c r="B3965" s="57" t="n">
        <v>57</v>
      </c>
      <c r="C3965" s="58" t="s">
        <v>13757</v>
      </c>
      <c r="D3965" s="58" t="s">
        <v>13756</v>
      </c>
      <c r="E3965" s="58"/>
      <c r="F3965" s="58"/>
      <c r="G3965" s="58"/>
      <c r="H3965" s="59" t="s">
        <v>13561</v>
      </c>
      <c r="I3965" s="60"/>
      <c r="J3965" s="60"/>
      <c r="K3965" s="61" t="n">
        <v>12</v>
      </c>
      <c r="L3965" s="61" t="n">
        <v>886</v>
      </c>
      <c r="M3965" s="57" t="n">
        <v>1</v>
      </c>
      <c r="N3965" s="73" t="n">
        <v>117.413333333333</v>
      </c>
      <c r="O3965" s="28"/>
      <c r="P3965" s="60" t="n">
        <f aca="false">N3965*O3965</f>
        <v>0</v>
      </c>
      <c r="Q3965" s="68" t="n">
        <f aca="false">0.295*O3965</f>
        <v>0</v>
      </c>
      <c r="R3965" s="64" t="n">
        <f aca="false">0.00075*O3965</f>
        <v>0</v>
      </c>
      <c r="S3965" s="65"/>
      <c r="T3965" s="66"/>
      <c r="U3965" s="66" t="s">
        <v>35</v>
      </c>
      <c r="V3965" s="58"/>
      <c r="W3965" s="58" t="s">
        <v>13758</v>
      </c>
      <c r="X3965" s="67" t="s">
        <v>13562</v>
      </c>
    </row>
    <row r="3966" customFormat="false" ht="96.2" hidden="false" customHeight="true" outlineLevel="3" collapsed="false">
      <c r="B3966" s="57" t="n">
        <v>58</v>
      </c>
      <c r="C3966" s="58" t="s">
        <v>13759</v>
      </c>
      <c r="D3966" s="58" t="s">
        <v>13760</v>
      </c>
      <c r="E3966" s="58"/>
      <c r="F3966" s="58"/>
      <c r="G3966" s="58"/>
      <c r="H3966" s="59" t="s">
        <v>13561</v>
      </c>
      <c r="I3966" s="60"/>
      <c r="J3966" s="60"/>
      <c r="K3966" s="61" t="n">
        <v>4</v>
      </c>
      <c r="L3966" s="74" t="n">
        <v>1160</v>
      </c>
      <c r="M3966" s="57" t="n">
        <v>4</v>
      </c>
      <c r="N3966" s="73" t="n">
        <v>48.04</v>
      </c>
      <c r="O3966" s="28"/>
      <c r="P3966" s="60" t="n">
        <f aca="false">N3966*O3966</f>
        <v>0</v>
      </c>
      <c r="Q3966" s="68" t="n">
        <f aca="false">0.064*O3966</f>
        <v>0</v>
      </c>
      <c r="R3966" s="64" t="n">
        <f aca="false">0.00016*O3966</f>
        <v>0</v>
      </c>
      <c r="S3966" s="65"/>
      <c r="T3966" s="66"/>
      <c r="U3966" s="66" t="s">
        <v>35</v>
      </c>
      <c r="V3966" s="58"/>
      <c r="W3966" s="58"/>
      <c r="X3966" s="67" t="s">
        <v>13562</v>
      </c>
    </row>
    <row r="3967" customFormat="false" ht="96.2" hidden="false" customHeight="true" outlineLevel="3" collapsed="false">
      <c r="B3967" s="57" t="n">
        <v>59</v>
      </c>
      <c r="C3967" s="58" t="s">
        <v>13761</v>
      </c>
      <c r="D3967" s="58" t="s">
        <v>13762</v>
      </c>
      <c r="E3967" s="58"/>
      <c r="F3967" s="58"/>
      <c r="G3967" s="58"/>
      <c r="H3967" s="59" t="s">
        <v>13763</v>
      </c>
      <c r="I3967" s="60"/>
      <c r="J3967" s="60"/>
      <c r="K3967" s="61" t="n">
        <v>24</v>
      </c>
      <c r="L3967" s="61" t="n">
        <v>408</v>
      </c>
      <c r="M3967" s="57" t="n">
        <v>3</v>
      </c>
      <c r="N3967" s="73" t="n">
        <v>90.88</v>
      </c>
      <c r="O3967" s="28"/>
      <c r="P3967" s="60" t="n">
        <f aca="false">N3967*O3967</f>
        <v>0</v>
      </c>
      <c r="Q3967" s="63" t="n">
        <f aca="false">0.14*O3967</f>
        <v>0</v>
      </c>
      <c r="R3967" s="64" t="n">
        <f aca="false">0.00024*O3967</f>
        <v>0</v>
      </c>
      <c r="S3967" s="65"/>
      <c r="T3967" s="66"/>
      <c r="U3967" s="66" t="s">
        <v>35</v>
      </c>
      <c r="V3967" s="58" t="str">
        <f aca="false">HYPERLINK("https://kanzpp.ru/api/getInfo/image/b7ff0c5e-6ef6-11ed-a22a-00155d82e902")</f>
        <v>https://kanzpp.ru/api/getInfo/image/b7ff0c5e-6ef6-11ed-a22a-00155d82e902</v>
      </c>
      <c r="W3967" s="58"/>
      <c r="X3967" s="67" t="s">
        <v>13562</v>
      </c>
    </row>
    <row r="3968" customFormat="false" ht="96.2" hidden="false" customHeight="true" outlineLevel="3" collapsed="false">
      <c r="B3968" s="57" t="n">
        <v>60</v>
      </c>
      <c r="C3968" s="58" t="s">
        <v>13764</v>
      </c>
      <c r="D3968" s="58" t="s">
        <v>13765</v>
      </c>
      <c r="E3968" s="58"/>
      <c r="F3968" s="58"/>
      <c r="G3968" s="58"/>
      <c r="H3968" s="59" t="s">
        <v>13766</v>
      </c>
      <c r="I3968" s="60"/>
      <c r="J3968" s="61" t="n">
        <v>30</v>
      </c>
      <c r="K3968" s="60"/>
      <c r="L3968" s="61" t="n">
        <v>738</v>
      </c>
      <c r="M3968" s="57" t="n">
        <v>30</v>
      </c>
      <c r="N3968" s="73" t="n">
        <v>70.96</v>
      </c>
      <c r="O3968" s="28"/>
      <c r="P3968" s="60" t="n">
        <f aca="false">N3968*O3968</f>
        <v>0</v>
      </c>
      <c r="Q3968" s="68" t="n">
        <f aca="false">0.259*O3968</f>
        <v>0</v>
      </c>
      <c r="R3968" s="64" t="n">
        <f aca="false">0.00037*O3968</f>
        <v>0</v>
      </c>
      <c r="S3968" s="65"/>
      <c r="T3968" s="66" t="s">
        <v>13767</v>
      </c>
      <c r="U3968" s="66" t="s">
        <v>112</v>
      </c>
      <c r="V3968" s="58"/>
      <c r="W3968" s="58"/>
      <c r="X3968" s="67" t="s">
        <v>13562</v>
      </c>
    </row>
    <row r="3969" customFormat="false" ht="11.25" hidden="false" customHeight="true" outlineLevel="3" collapsed="false">
      <c r="B3969" s="75" t="n">
        <v>61</v>
      </c>
      <c r="C3969" s="76" t="s">
        <v>13768</v>
      </c>
      <c r="D3969" s="76" t="s">
        <v>13769</v>
      </c>
      <c r="E3969" s="76"/>
      <c r="F3969" s="76"/>
      <c r="G3969" s="76"/>
      <c r="H3969" s="77" t="s">
        <v>13561</v>
      </c>
      <c r="I3969" s="78"/>
      <c r="J3969" s="79" t="n">
        <v>50</v>
      </c>
      <c r="K3969" s="78"/>
      <c r="L3969" s="79" t="n">
        <v>500</v>
      </c>
      <c r="M3969" s="75" t="n">
        <v>50</v>
      </c>
      <c r="N3969" s="86" t="n">
        <v>0</v>
      </c>
      <c r="O3969" s="28"/>
      <c r="P3969" s="78" t="n">
        <f aca="false">N3969*O3969</f>
        <v>0</v>
      </c>
      <c r="Q3969" s="89" t="n">
        <f aca="false">0.016*O3969</f>
        <v>0</v>
      </c>
      <c r="R3969" s="82" t="n">
        <f aca="false">0.00052*O3969</f>
        <v>0</v>
      </c>
      <c r="S3969" s="83"/>
      <c r="T3969" s="84"/>
      <c r="U3969" s="84" t="s">
        <v>35</v>
      </c>
      <c r="V3969" s="76"/>
      <c r="W3969" s="76"/>
      <c r="X3969" s="85" t="s">
        <v>12431</v>
      </c>
    </row>
    <row r="3970" customFormat="false" ht="96.2" hidden="false" customHeight="true" outlineLevel="3" collapsed="false">
      <c r="B3970" s="75" t="n">
        <v>62</v>
      </c>
      <c r="C3970" s="76" t="s">
        <v>13770</v>
      </c>
      <c r="D3970" s="76" t="s">
        <v>13771</v>
      </c>
      <c r="E3970" s="76"/>
      <c r="F3970" s="76"/>
      <c r="G3970" s="76"/>
      <c r="H3970" s="77" t="s">
        <v>13561</v>
      </c>
      <c r="I3970" s="78"/>
      <c r="J3970" s="78"/>
      <c r="K3970" s="79" t="n">
        <v>24</v>
      </c>
      <c r="L3970" s="79" t="n">
        <v>1</v>
      </c>
      <c r="M3970" s="75" t="n">
        <v>1</v>
      </c>
      <c r="N3970" s="91" t="n">
        <v>31.4666666666667</v>
      </c>
      <c r="O3970" s="28"/>
      <c r="P3970" s="78" t="n">
        <f aca="false">N3970*O3970</f>
        <v>0</v>
      </c>
      <c r="Q3970" s="89" t="n">
        <f aca="false">0.188*O3970</f>
        <v>0</v>
      </c>
      <c r="R3970" s="82" t="n">
        <f aca="false">0.00022*O3970</f>
        <v>0</v>
      </c>
      <c r="S3970" s="83"/>
      <c r="T3970" s="84"/>
      <c r="U3970" s="84" t="s">
        <v>35</v>
      </c>
      <c r="V3970" s="76"/>
      <c r="W3970" s="76"/>
      <c r="X3970" s="85" t="s">
        <v>12431</v>
      </c>
    </row>
    <row r="3971" customFormat="false" ht="12" hidden="false" customHeight="true" outlineLevel="2" collapsed="false">
      <c r="B3971" s="19" t="s">
        <v>13772</v>
      </c>
      <c r="C3971" s="19"/>
      <c r="D3971" s="19"/>
      <c r="E3971" s="19"/>
      <c r="F3971" s="19"/>
      <c r="G3971" s="19"/>
      <c r="N3971" s="1" t="n">
        <v>0</v>
      </c>
    </row>
    <row r="3972" customFormat="false" ht="96.2" hidden="false" customHeight="true" outlineLevel="3" collapsed="false">
      <c r="B3972" s="57" t="n">
        <v>63</v>
      </c>
      <c r="C3972" s="58" t="s">
        <v>13773</v>
      </c>
      <c r="D3972" s="58" t="s">
        <v>13774</v>
      </c>
      <c r="E3972" s="58"/>
      <c r="F3972" s="58"/>
      <c r="G3972" s="58"/>
      <c r="H3972" s="59" t="s">
        <v>13775</v>
      </c>
      <c r="I3972" s="60"/>
      <c r="J3972" s="60"/>
      <c r="K3972" s="60"/>
      <c r="L3972" s="61" t="n">
        <v>144</v>
      </c>
      <c r="M3972" s="57" t="n">
        <v>24</v>
      </c>
      <c r="N3972" s="73" t="n">
        <v>13.32</v>
      </c>
      <c r="O3972" s="28"/>
      <c r="P3972" s="60" t="n">
        <f aca="false">N3972*O3972</f>
        <v>0</v>
      </c>
      <c r="Q3972" s="68" t="n">
        <f aca="false">0.015*O3972</f>
        <v>0</v>
      </c>
      <c r="R3972" s="64" t="n">
        <f aca="false">0.00009*O3972</f>
        <v>0</v>
      </c>
      <c r="S3972" s="65"/>
      <c r="T3972" s="66" t="s">
        <v>13776</v>
      </c>
      <c r="U3972" s="66" t="s">
        <v>112</v>
      </c>
      <c r="V3972" s="58" t="str">
        <f aca="false">HYPERLINK("https://kanzpp.ru/api/getInfo/image/5b1fff01-79b2-11ec-a211-ac1f6b442185")</f>
        <v>https://kanzpp.ru/api/getInfo/image/5b1fff01-79b2-11ec-a211-ac1f6b442185</v>
      </c>
      <c r="W3972" s="58"/>
      <c r="X3972" s="67" t="s">
        <v>13562</v>
      </c>
    </row>
    <row r="3973" customFormat="false" ht="96.2" hidden="false" customHeight="true" outlineLevel="3" collapsed="false">
      <c r="B3973" s="57" t="n">
        <v>64</v>
      </c>
      <c r="C3973" s="58" t="s">
        <v>13777</v>
      </c>
      <c r="D3973" s="58" t="s">
        <v>13778</v>
      </c>
      <c r="E3973" s="58"/>
      <c r="F3973" s="58"/>
      <c r="G3973" s="58"/>
      <c r="H3973" s="59" t="s">
        <v>13779</v>
      </c>
      <c r="I3973" s="60"/>
      <c r="J3973" s="61" t="n">
        <v>144</v>
      </c>
      <c r="K3973" s="61" t="n">
        <v>48</v>
      </c>
      <c r="L3973" s="61" t="n">
        <v>876</v>
      </c>
      <c r="M3973" s="57" t="n">
        <v>2</v>
      </c>
      <c r="N3973" s="73" t="n">
        <v>66.6533333333333</v>
      </c>
      <c r="O3973" s="28"/>
      <c r="P3973" s="60" t="n">
        <f aca="false">N3973*O3973</f>
        <v>0</v>
      </c>
      <c r="Q3973" s="68" t="n">
        <f aca="false">0.129*O3973</f>
        <v>0</v>
      </c>
      <c r="R3973" s="64" t="n">
        <f aca="false">0.00013*O3973</f>
        <v>0</v>
      </c>
      <c r="S3973" s="65"/>
      <c r="T3973" s="66" t="s">
        <v>13780</v>
      </c>
      <c r="U3973" s="66" t="s">
        <v>112</v>
      </c>
      <c r="V3973" s="58" t="str">
        <f aca="false">HYPERLINK("https://kanzpp.ru/api/getInfo/image/f6abfa20-575e-11ec-a20f-ac1f6b442185")</f>
        <v>https://kanzpp.ru/api/getInfo/image/f6abfa20-575e-11ec-a20f-ac1f6b442185</v>
      </c>
      <c r="W3973" s="58"/>
      <c r="X3973" s="67" t="s">
        <v>13562</v>
      </c>
    </row>
    <row r="3974" customFormat="false" ht="96.2" hidden="false" customHeight="true" outlineLevel="3" collapsed="false">
      <c r="B3974" s="57" t="n">
        <v>65</v>
      </c>
      <c r="C3974" s="58" t="s">
        <v>13781</v>
      </c>
      <c r="D3974" s="58" t="s">
        <v>13782</v>
      </c>
      <c r="E3974" s="58"/>
      <c r="F3974" s="58"/>
      <c r="G3974" s="58"/>
      <c r="H3974" s="59" t="s">
        <v>13783</v>
      </c>
      <c r="I3974" s="60"/>
      <c r="J3974" s="74" t="n">
        <v>4000</v>
      </c>
      <c r="K3974" s="61" t="n">
        <v>100</v>
      </c>
      <c r="L3974" s="74" t="n">
        <v>2400</v>
      </c>
      <c r="M3974" s="57" t="n">
        <v>100</v>
      </c>
      <c r="N3974" s="73" t="n">
        <v>0.666666666666667</v>
      </c>
      <c r="O3974" s="28"/>
      <c r="P3974" s="60" t="n">
        <f aca="false">N3974*O3974</f>
        <v>0</v>
      </c>
      <c r="Q3974" s="68" t="n">
        <f aca="false">0.009*O3974</f>
        <v>0</v>
      </c>
      <c r="R3974" s="64" t="n">
        <f aca="false">0.00001*O3974</f>
        <v>0</v>
      </c>
      <c r="S3974" s="65"/>
      <c r="T3974" s="66" t="s">
        <v>13784</v>
      </c>
      <c r="U3974" s="66" t="s">
        <v>112</v>
      </c>
      <c r="V3974" s="58" t="str">
        <f aca="false">HYPERLINK("https://kanzpp.ru/api/getInfo/image/96eafd51-3d93-11e8-b13b-5cf3fc4a2490")</f>
        <v>https://kanzpp.ru/api/getInfo/image/96eafd51-3d93-11e8-b13b-5cf3fc4a2490</v>
      </c>
      <c r="W3974" s="58" t="s">
        <v>13785</v>
      </c>
      <c r="X3974" s="67" t="s">
        <v>13562</v>
      </c>
    </row>
    <row r="3975" customFormat="false" ht="96.2" hidden="false" customHeight="true" outlineLevel="3" collapsed="false">
      <c r="B3975" s="57" t="n">
        <v>66</v>
      </c>
      <c r="C3975" s="58" t="s">
        <v>13786</v>
      </c>
      <c r="D3975" s="58" t="s">
        <v>13787</v>
      </c>
      <c r="E3975" s="58"/>
      <c r="F3975" s="58"/>
      <c r="G3975" s="58"/>
      <c r="H3975" s="59" t="s">
        <v>13788</v>
      </c>
      <c r="I3975" s="60"/>
      <c r="J3975" s="61" t="n">
        <v>240</v>
      </c>
      <c r="K3975" s="60"/>
      <c r="L3975" s="60" t="s">
        <v>33</v>
      </c>
      <c r="M3975" s="57" t="n">
        <v>240</v>
      </c>
      <c r="N3975" s="73" t="n">
        <v>9.32</v>
      </c>
      <c r="O3975" s="28"/>
      <c r="P3975" s="60" t="n">
        <f aca="false">N3975*O3975</f>
        <v>0</v>
      </c>
      <c r="Q3975" s="68" t="n">
        <f aca="false">0.016*O3975</f>
        <v>0</v>
      </c>
      <c r="R3975" s="64" t="n">
        <f aca="false">0.00004*O3975</f>
        <v>0</v>
      </c>
      <c r="S3975" s="65"/>
      <c r="T3975" s="66"/>
      <c r="U3975" s="66" t="s">
        <v>112</v>
      </c>
      <c r="V3975" s="58" t="str">
        <f aca="false">HYPERLINK("https://kanzpp.ru/api/getInfo/image/d06642ff-10f1-11ea-a237-ac1f6b442184")</f>
        <v>https://kanzpp.ru/api/getInfo/image/d06642ff-10f1-11ea-a237-ac1f6b442184</v>
      </c>
      <c r="W3975" s="58"/>
      <c r="X3975" s="67" t="s">
        <v>13562</v>
      </c>
    </row>
    <row r="3976" customFormat="false" ht="96.2" hidden="false" customHeight="true" outlineLevel="3" collapsed="false">
      <c r="B3976" s="75" t="n">
        <v>67</v>
      </c>
      <c r="C3976" s="76" t="s">
        <v>13789</v>
      </c>
      <c r="D3976" s="76" t="s">
        <v>13790</v>
      </c>
      <c r="E3976" s="76"/>
      <c r="F3976" s="76"/>
      <c r="G3976" s="76"/>
      <c r="H3976" s="77" t="s">
        <v>13791</v>
      </c>
      <c r="I3976" s="78"/>
      <c r="J3976" s="92" t="n">
        <v>1728</v>
      </c>
      <c r="K3976" s="79" t="n">
        <v>48</v>
      </c>
      <c r="L3976" s="79" t="n">
        <v>216</v>
      </c>
      <c r="M3976" s="75" t="n">
        <v>12</v>
      </c>
      <c r="N3976" s="80" t="n">
        <v>21.3733333333333</v>
      </c>
      <c r="O3976" s="28"/>
      <c r="P3976" s="78" t="n">
        <f aca="false">N3976*O3976</f>
        <v>0</v>
      </c>
      <c r="Q3976" s="89" t="n">
        <f aca="false">0.018*O3976</f>
        <v>0</v>
      </c>
      <c r="R3976" s="82" t="n">
        <f aca="false">0.00005*O3976</f>
        <v>0</v>
      </c>
      <c r="S3976" s="83"/>
      <c r="T3976" s="84" t="s">
        <v>13792</v>
      </c>
      <c r="U3976" s="84" t="s">
        <v>112</v>
      </c>
      <c r="V3976" s="76"/>
      <c r="W3976" s="76"/>
      <c r="X3976" s="85" t="s">
        <v>12431</v>
      </c>
    </row>
    <row r="3977" customFormat="false" ht="96.2" hidden="false" customHeight="true" outlineLevel="3" collapsed="false">
      <c r="B3977" s="57" t="n">
        <v>68</v>
      </c>
      <c r="C3977" s="58" t="s">
        <v>13793</v>
      </c>
      <c r="D3977" s="58" t="s">
        <v>13794</v>
      </c>
      <c r="E3977" s="58"/>
      <c r="F3977" s="58"/>
      <c r="G3977" s="58"/>
      <c r="H3977" s="59" t="s">
        <v>13788</v>
      </c>
      <c r="I3977" s="60"/>
      <c r="J3977" s="61" t="n">
        <v>100</v>
      </c>
      <c r="K3977" s="61" t="n">
        <v>10</v>
      </c>
      <c r="L3977" s="61" t="n">
        <v>85</v>
      </c>
      <c r="M3977" s="57" t="n">
        <v>1</v>
      </c>
      <c r="N3977" s="73" t="n">
        <v>13.32</v>
      </c>
      <c r="O3977" s="28"/>
      <c r="P3977" s="60" t="n">
        <f aca="false">N3977*O3977</f>
        <v>0</v>
      </c>
      <c r="Q3977" s="68" t="n">
        <f aca="false">0.015*O3977</f>
        <v>0</v>
      </c>
      <c r="R3977" s="64" t="n">
        <f aca="false">0.00003*O3977</f>
        <v>0</v>
      </c>
      <c r="S3977" s="65"/>
      <c r="T3977" s="66"/>
      <c r="U3977" s="66" t="s">
        <v>112</v>
      </c>
      <c r="V3977" s="58"/>
      <c r="W3977" s="58"/>
      <c r="X3977" s="67" t="s">
        <v>13562</v>
      </c>
    </row>
    <row r="3978" customFormat="false" ht="96.2" hidden="false" customHeight="true" outlineLevel="3" collapsed="false">
      <c r="B3978" s="57" t="n">
        <v>69</v>
      </c>
      <c r="C3978" s="58" t="s">
        <v>13795</v>
      </c>
      <c r="D3978" s="58" t="s">
        <v>13796</v>
      </c>
      <c r="E3978" s="58"/>
      <c r="F3978" s="58"/>
      <c r="G3978" s="58"/>
      <c r="H3978" s="59" t="s">
        <v>13797</v>
      </c>
      <c r="I3978" s="60"/>
      <c r="J3978" s="61" t="n">
        <v>576</v>
      </c>
      <c r="K3978" s="61" t="n">
        <v>12</v>
      </c>
      <c r="L3978" s="60" t="s">
        <v>33</v>
      </c>
      <c r="M3978" s="57" t="n">
        <v>1</v>
      </c>
      <c r="N3978" s="73" t="n">
        <v>10.8533333333333</v>
      </c>
      <c r="O3978" s="28"/>
      <c r="P3978" s="60" t="n">
        <f aca="false">N3978*O3978</f>
        <v>0</v>
      </c>
      <c r="Q3978" s="68" t="n">
        <f aca="false">0.019*O3978</f>
        <v>0</v>
      </c>
      <c r="R3978" s="64" t="n">
        <f aca="false">0.00005*O3978</f>
        <v>0</v>
      </c>
      <c r="S3978" s="65"/>
      <c r="T3978" s="66"/>
      <c r="U3978" s="66" t="s">
        <v>112</v>
      </c>
      <c r="V3978" s="58"/>
      <c r="W3978" s="58" t="s">
        <v>13798</v>
      </c>
      <c r="X3978" s="67" t="s">
        <v>13562</v>
      </c>
    </row>
    <row r="3979" customFormat="false" ht="96.2" hidden="false" customHeight="true" outlineLevel="3" collapsed="false">
      <c r="B3979" s="57" t="n">
        <v>70</v>
      </c>
      <c r="C3979" s="58" t="s">
        <v>13799</v>
      </c>
      <c r="D3979" s="58" t="s">
        <v>13800</v>
      </c>
      <c r="E3979" s="58"/>
      <c r="F3979" s="58"/>
      <c r="G3979" s="58"/>
      <c r="H3979" s="59" t="s">
        <v>13801</v>
      </c>
      <c r="I3979" s="60"/>
      <c r="J3979" s="61" t="n">
        <v>576</v>
      </c>
      <c r="K3979" s="61" t="n">
        <v>12</v>
      </c>
      <c r="L3979" s="61" t="n">
        <v>488</v>
      </c>
      <c r="M3979" s="57" t="n">
        <v>12</v>
      </c>
      <c r="N3979" s="73" t="n">
        <v>10.8533333333333</v>
      </c>
      <c r="O3979" s="28"/>
      <c r="P3979" s="60" t="n">
        <f aca="false">N3979*O3979</f>
        <v>0</v>
      </c>
      <c r="Q3979" s="68" t="n">
        <f aca="false">0.019*O3979</f>
        <v>0</v>
      </c>
      <c r="R3979" s="64" t="n">
        <f aca="false">0.00005*O3979</f>
        <v>0</v>
      </c>
      <c r="S3979" s="65"/>
      <c r="T3979" s="66"/>
      <c r="U3979" s="66" t="s">
        <v>112</v>
      </c>
      <c r="V3979" s="58"/>
      <c r="W3979" s="58" t="s">
        <v>13802</v>
      </c>
      <c r="X3979" s="67" t="s">
        <v>13562</v>
      </c>
    </row>
    <row r="3980" customFormat="false" ht="96.2" hidden="false" customHeight="true" outlineLevel="3" collapsed="false">
      <c r="B3980" s="57" t="n">
        <v>71</v>
      </c>
      <c r="C3980" s="58" t="s">
        <v>13803</v>
      </c>
      <c r="D3980" s="58" t="s">
        <v>13804</v>
      </c>
      <c r="E3980" s="58"/>
      <c r="F3980" s="58"/>
      <c r="G3980" s="58"/>
      <c r="H3980" s="59" t="s">
        <v>13805</v>
      </c>
      <c r="I3980" s="60"/>
      <c r="J3980" s="61" t="n">
        <v>8</v>
      </c>
      <c r="K3980" s="60"/>
      <c r="L3980" s="74" t="n">
        <v>1241</v>
      </c>
      <c r="M3980" s="57" t="n">
        <v>1</v>
      </c>
      <c r="N3980" s="73" t="n">
        <v>924.4</v>
      </c>
      <c r="O3980" s="28"/>
      <c r="P3980" s="60" t="n">
        <f aca="false">N3980*O3980</f>
        <v>0</v>
      </c>
      <c r="Q3980" s="63" t="n">
        <f aca="false">2.33*O3980</f>
        <v>0</v>
      </c>
      <c r="R3980" s="64" t="n">
        <f aca="false">0.00557*O3980</f>
        <v>0</v>
      </c>
      <c r="S3980" s="65"/>
      <c r="T3980" s="66" t="s">
        <v>13806</v>
      </c>
      <c r="U3980" s="66" t="s">
        <v>112</v>
      </c>
      <c r="V3980" s="58" t="str">
        <f aca="false">HYPERLINK("https://kanzpp.ru/api/getInfo/image/efb43e9a-4678-11eb-a25e-ac1f6b442184")</f>
        <v>https://kanzpp.ru/api/getInfo/image/efb43e9a-4678-11eb-a25e-ac1f6b442184</v>
      </c>
      <c r="W3980" s="58"/>
      <c r="X3980" s="67" t="s">
        <v>13562</v>
      </c>
    </row>
    <row r="3981" customFormat="false" ht="96.2" hidden="false" customHeight="true" outlineLevel="3" collapsed="false">
      <c r="B3981" s="57" t="n">
        <v>72</v>
      </c>
      <c r="C3981" s="58" t="s">
        <v>13807</v>
      </c>
      <c r="D3981" s="58" t="s">
        <v>593</v>
      </c>
      <c r="E3981" s="58"/>
      <c r="F3981" s="58"/>
      <c r="G3981" s="58"/>
      <c r="H3981" s="59" t="s">
        <v>594</v>
      </c>
      <c r="I3981" s="60"/>
      <c r="J3981" s="61" t="n">
        <v>45</v>
      </c>
      <c r="K3981" s="61" t="n">
        <v>15</v>
      </c>
      <c r="L3981" s="60" t="s">
        <v>33</v>
      </c>
      <c r="M3981" s="57" t="n">
        <v>1</v>
      </c>
      <c r="N3981" s="73" t="n">
        <v>18.1866666666667</v>
      </c>
      <c r="O3981" s="28"/>
      <c r="P3981" s="60" t="n">
        <f aca="false">N3981*O3981</f>
        <v>0</v>
      </c>
      <c r="Q3981" s="68" t="n">
        <f aca="false">0.032*O3981</f>
        <v>0</v>
      </c>
      <c r="R3981" s="64" t="n">
        <f aca="false">0.00044*O3981</f>
        <v>0</v>
      </c>
      <c r="S3981" s="65"/>
      <c r="T3981" s="66"/>
      <c r="U3981" s="66" t="s">
        <v>112</v>
      </c>
      <c r="V3981" s="58"/>
      <c r="W3981" s="58" t="s">
        <v>595</v>
      </c>
      <c r="X3981" s="67" t="s">
        <v>13562</v>
      </c>
    </row>
    <row r="3982" customFormat="false" ht="12" hidden="false" customHeight="true" outlineLevel="2" collapsed="false">
      <c r="B3982" s="19" t="s">
        <v>13808</v>
      </c>
      <c r="C3982" s="19"/>
      <c r="D3982" s="19"/>
      <c r="E3982" s="19"/>
      <c r="F3982" s="19"/>
      <c r="G3982" s="19"/>
      <c r="N3982" s="1" t="n">
        <v>0</v>
      </c>
    </row>
    <row r="3983" customFormat="false" ht="96.2" hidden="false" customHeight="true" outlineLevel="3" collapsed="false">
      <c r="B3983" s="57" t="n">
        <v>73</v>
      </c>
      <c r="C3983" s="58" t="s">
        <v>13809</v>
      </c>
      <c r="D3983" s="58" t="s">
        <v>13810</v>
      </c>
      <c r="E3983" s="58"/>
      <c r="F3983" s="58"/>
      <c r="G3983" s="58"/>
      <c r="H3983" s="59" t="s">
        <v>13561</v>
      </c>
      <c r="I3983" s="60"/>
      <c r="J3983" s="60"/>
      <c r="K3983" s="61" t="n">
        <v>16</v>
      </c>
      <c r="L3983" s="61" t="n">
        <v>106</v>
      </c>
      <c r="M3983" s="57" t="n">
        <v>2</v>
      </c>
      <c r="N3983" s="73" t="n">
        <v>47.8533333333333</v>
      </c>
      <c r="O3983" s="28"/>
      <c r="P3983" s="60" t="n">
        <f aca="false">N3983*O3983</f>
        <v>0</v>
      </c>
      <c r="Q3983" s="68" t="n">
        <f aca="false">0.318*O3983</f>
        <v>0</v>
      </c>
      <c r="R3983" s="64" t="n">
        <f aca="false">0.00019*O3983</f>
        <v>0</v>
      </c>
      <c r="S3983" s="65"/>
      <c r="T3983" s="66"/>
      <c r="U3983" s="66" t="s">
        <v>112</v>
      </c>
      <c r="V3983" s="58"/>
      <c r="W3983" s="58"/>
      <c r="X3983" s="67" t="s">
        <v>13562</v>
      </c>
    </row>
    <row r="3984" customFormat="false" ht="96.2" hidden="false" customHeight="true" outlineLevel="3" collapsed="false">
      <c r="B3984" s="57" t="n">
        <v>74</v>
      </c>
      <c r="C3984" s="58" t="s">
        <v>13811</v>
      </c>
      <c r="D3984" s="58" t="s">
        <v>13812</v>
      </c>
      <c r="E3984" s="58"/>
      <c r="F3984" s="58"/>
      <c r="G3984" s="58"/>
      <c r="H3984" s="59" t="s">
        <v>13813</v>
      </c>
      <c r="I3984" s="60"/>
      <c r="J3984" s="60"/>
      <c r="K3984" s="61" t="n">
        <v>20</v>
      </c>
      <c r="L3984" s="61" t="n">
        <v>178</v>
      </c>
      <c r="M3984" s="57" t="n">
        <v>1</v>
      </c>
      <c r="N3984" s="73" t="n">
        <v>65.7866666666667</v>
      </c>
      <c r="O3984" s="28"/>
      <c r="P3984" s="60" t="n">
        <f aca="false">N3984*O3984</f>
        <v>0</v>
      </c>
      <c r="Q3984" s="68" t="n">
        <f aca="false">0.094*O3984</f>
        <v>0</v>
      </c>
      <c r="R3984" s="70" t="n">
        <f aca="false">0.0001*O3984</f>
        <v>0</v>
      </c>
      <c r="S3984" s="65"/>
      <c r="T3984" s="66"/>
      <c r="U3984" s="66" t="s">
        <v>112</v>
      </c>
      <c r="V3984" s="58"/>
      <c r="W3984" s="58"/>
      <c r="X3984" s="67" t="s">
        <v>13562</v>
      </c>
    </row>
    <row r="3985" customFormat="false" ht="12" hidden="false" customHeight="true" outlineLevel="2" collapsed="false">
      <c r="B3985" s="19" t="s">
        <v>13814</v>
      </c>
      <c r="C3985" s="19"/>
      <c r="D3985" s="19"/>
      <c r="E3985" s="19"/>
      <c r="F3985" s="19"/>
      <c r="G3985" s="19"/>
      <c r="N3985" s="1" t="n">
        <v>0</v>
      </c>
    </row>
    <row r="3986" customFormat="false" ht="96.2" hidden="false" customHeight="true" outlineLevel="3" collapsed="false">
      <c r="B3986" s="57" t="n">
        <v>75</v>
      </c>
      <c r="C3986" s="58" t="s">
        <v>13815</v>
      </c>
      <c r="D3986" s="58" t="s">
        <v>13816</v>
      </c>
      <c r="E3986" s="58"/>
      <c r="F3986" s="58"/>
      <c r="G3986" s="58"/>
      <c r="H3986" s="59" t="s">
        <v>13817</v>
      </c>
      <c r="I3986" s="60"/>
      <c r="J3986" s="61" t="n">
        <v>100</v>
      </c>
      <c r="K3986" s="61" t="n">
        <v>10</v>
      </c>
      <c r="L3986" s="74" t="n">
        <v>2440</v>
      </c>
      <c r="M3986" s="57" t="n">
        <v>10</v>
      </c>
      <c r="N3986" s="73" t="n">
        <v>1.84</v>
      </c>
      <c r="O3986" s="28"/>
      <c r="P3986" s="60" t="n">
        <f aca="false">N3986*O3986</f>
        <v>0</v>
      </c>
      <c r="Q3986" s="68" t="n">
        <f aca="false">0.019*O3986</f>
        <v>0</v>
      </c>
      <c r="R3986" s="64" t="n">
        <f aca="false">0.00006*O3986</f>
        <v>0</v>
      </c>
      <c r="S3986" s="65"/>
      <c r="T3986" s="66" t="s">
        <v>13818</v>
      </c>
      <c r="U3986" s="66" t="s">
        <v>112</v>
      </c>
      <c r="V3986" s="58"/>
      <c r="W3986" s="58" t="s">
        <v>13819</v>
      </c>
      <c r="X3986" s="67" t="s">
        <v>13562</v>
      </c>
    </row>
    <row r="3987" customFormat="false" ht="96.2" hidden="false" customHeight="true" outlineLevel="3" collapsed="false">
      <c r="B3987" s="75" t="n">
        <v>76</v>
      </c>
      <c r="C3987" s="76" t="s">
        <v>13820</v>
      </c>
      <c r="D3987" s="76" t="s">
        <v>13821</v>
      </c>
      <c r="E3987" s="76"/>
      <c r="F3987" s="76"/>
      <c r="G3987" s="76"/>
      <c r="H3987" s="77" t="s">
        <v>13822</v>
      </c>
      <c r="I3987" s="78"/>
      <c r="J3987" s="79" t="n">
        <v>100</v>
      </c>
      <c r="K3987" s="79" t="n">
        <v>10</v>
      </c>
      <c r="L3987" s="92" t="n">
        <v>1430</v>
      </c>
      <c r="M3987" s="75" t="n">
        <v>10</v>
      </c>
      <c r="N3987" s="80" t="n">
        <v>1.84</v>
      </c>
      <c r="O3987" s="28"/>
      <c r="P3987" s="78" t="n">
        <f aca="false">N3987*O3987</f>
        <v>0</v>
      </c>
      <c r="Q3987" s="89" t="n">
        <f aca="false">0.019*O3987</f>
        <v>0</v>
      </c>
      <c r="R3987" s="82" t="n">
        <f aca="false">0.00006*O3987</f>
        <v>0</v>
      </c>
      <c r="S3987" s="83"/>
      <c r="T3987" s="84" t="s">
        <v>13823</v>
      </c>
      <c r="U3987" s="84" t="s">
        <v>112</v>
      </c>
      <c r="V3987" s="76"/>
      <c r="W3987" s="76" t="s">
        <v>13819</v>
      </c>
      <c r="X3987" s="85" t="s">
        <v>12431</v>
      </c>
    </row>
    <row r="3988" customFormat="false" ht="96.2" hidden="false" customHeight="true" outlineLevel="3" collapsed="false">
      <c r="B3988" s="57" t="n">
        <v>77</v>
      </c>
      <c r="C3988" s="58" t="s">
        <v>13824</v>
      </c>
      <c r="D3988" s="58" t="s">
        <v>13825</v>
      </c>
      <c r="E3988" s="58"/>
      <c r="F3988" s="58"/>
      <c r="G3988" s="58"/>
      <c r="H3988" s="59" t="s">
        <v>13826</v>
      </c>
      <c r="I3988" s="60"/>
      <c r="J3988" s="61" t="n">
        <v>100</v>
      </c>
      <c r="K3988" s="61" t="n">
        <v>10</v>
      </c>
      <c r="L3988" s="60" t="s">
        <v>33</v>
      </c>
      <c r="M3988" s="57" t="n">
        <v>10</v>
      </c>
      <c r="N3988" s="73" t="n">
        <v>1.84</v>
      </c>
      <c r="O3988" s="28"/>
      <c r="P3988" s="60" t="n">
        <f aca="false">N3988*O3988</f>
        <v>0</v>
      </c>
      <c r="Q3988" s="68" t="n">
        <f aca="false">0.019*O3988</f>
        <v>0</v>
      </c>
      <c r="R3988" s="64" t="n">
        <f aca="false">0.00061*O3988</f>
        <v>0</v>
      </c>
      <c r="S3988" s="65"/>
      <c r="T3988" s="66" t="s">
        <v>13827</v>
      </c>
      <c r="U3988" s="66" t="s">
        <v>112</v>
      </c>
      <c r="V3988" s="58"/>
      <c r="W3988" s="58" t="s">
        <v>13819</v>
      </c>
      <c r="X3988" s="67" t="s">
        <v>13562</v>
      </c>
    </row>
    <row r="3989" customFormat="false" ht="96.2" hidden="false" customHeight="true" outlineLevel="3" collapsed="false">
      <c r="B3989" s="75" t="n">
        <v>78</v>
      </c>
      <c r="C3989" s="76" t="s">
        <v>13828</v>
      </c>
      <c r="D3989" s="76" t="s">
        <v>13829</v>
      </c>
      <c r="E3989" s="76"/>
      <c r="F3989" s="76"/>
      <c r="G3989" s="76"/>
      <c r="H3989" s="77" t="s">
        <v>13830</v>
      </c>
      <c r="I3989" s="78"/>
      <c r="J3989" s="79" t="n">
        <v>50</v>
      </c>
      <c r="K3989" s="79" t="n">
        <v>50</v>
      </c>
      <c r="L3989" s="79" t="n">
        <v>195</v>
      </c>
      <c r="M3989" s="75" t="n">
        <v>1</v>
      </c>
      <c r="N3989" s="80" t="n">
        <v>6.34666666666667</v>
      </c>
      <c r="O3989" s="28"/>
      <c r="P3989" s="78" t="n">
        <f aca="false">N3989*O3989</f>
        <v>0</v>
      </c>
      <c r="Q3989" s="81" t="n">
        <f aca="false">0.05*O3989</f>
        <v>0</v>
      </c>
      <c r="R3989" s="82" t="n">
        <f aca="false">0.00019*O3989</f>
        <v>0</v>
      </c>
      <c r="S3989" s="83"/>
      <c r="T3989" s="84" t="s">
        <v>13831</v>
      </c>
      <c r="U3989" s="84" t="s">
        <v>112</v>
      </c>
      <c r="V3989" s="76"/>
      <c r="W3989" s="76"/>
      <c r="X3989" s="85" t="s">
        <v>12431</v>
      </c>
    </row>
    <row r="3990" customFormat="false" ht="96.2" hidden="false" customHeight="true" outlineLevel="3" collapsed="false">
      <c r="B3990" s="57" t="n">
        <v>79</v>
      </c>
      <c r="C3990" s="58" t="s">
        <v>13832</v>
      </c>
      <c r="D3990" s="58" t="s">
        <v>13833</v>
      </c>
      <c r="E3990" s="58"/>
      <c r="F3990" s="58"/>
      <c r="G3990" s="58"/>
      <c r="H3990" s="59" t="s">
        <v>13834</v>
      </c>
      <c r="I3990" s="60"/>
      <c r="J3990" s="60"/>
      <c r="K3990" s="61" t="n">
        <v>100</v>
      </c>
      <c r="L3990" s="60" t="s">
        <v>33</v>
      </c>
      <c r="M3990" s="57" t="n">
        <v>60</v>
      </c>
      <c r="N3990" s="73" t="n">
        <v>8.38666666666667</v>
      </c>
      <c r="O3990" s="28"/>
      <c r="P3990" s="60" t="n">
        <f aca="false">N3990*O3990</f>
        <v>0</v>
      </c>
      <c r="Q3990" s="68" t="n">
        <f aca="false">0.035*O3990</f>
        <v>0</v>
      </c>
      <c r="R3990" s="64" t="n">
        <f aca="false">0.00008*O3990</f>
        <v>0</v>
      </c>
      <c r="S3990" s="65"/>
      <c r="T3990" s="66"/>
      <c r="U3990" s="66" t="s">
        <v>35</v>
      </c>
      <c r="V3990" s="58" t="str">
        <f aca="false">HYPERLINK("https://kanzpp.ru/api/getInfo/image/b4d83a29-46a1-11eb-a25e-ac1f6b442184")</f>
        <v>https://kanzpp.ru/api/getInfo/image/b4d83a29-46a1-11eb-a25e-ac1f6b442184</v>
      </c>
      <c r="W3990" s="58"/>
      <c r="X3990" s="67" t="s">
        <v>13562</v>
      </c>
    </row>
    <row r="3991" customFormat="false" ht="12" hidden="false" customHeight="true" outlineLevel="2" collapsed="false">
      <c r="B3991" s="19" t="s">
        <v>13835</v>
      </c>
      <c r="C3991" s="19"/>
      <c r="D3991" s="19"/>
      <c r="E3991" s="19"/>
      <c r="F3991" s="19"/>
      <c r="G3991" s="19"/>
      <c r="N3991" s="1" t="n">
        <v>0</v>
      </c>
    </row>
    <row r="3992" customFormat="false" ht="96.2" hidden="false" customHeight="true" outlineLevel="3" collapsed="false">
      <c r="B3992" s="57" t="n">
        <v>80</v>
      </c>
      <c r="C3992" s="58" t="s">
        <v>13836</v>
      </c>
      <c r="D3992" s="58" t="s">
        <v>13837</v>
      </c>
      <c r="E3992" s="58"/>
      <c r="F3992" s="58"/>
      <c r="G3992" s="58"/>
      <c r="H3992" s="59" t="s">
        <v>13561</v>
      </c>
      <c r="I3992" s="60"/>
      <c r="J3992" s="61" t="n">
        <v>50</v>
      </c>
      <c r="K3992" s="60"/>
      <c r="L3992" s="61" t="n">
        <v>656</v>
      </c>
      <c r="M3992" s="57" t="n">
        <v>2</v>
      </c>
      <c r="N3992" s="73" t="n">
        <v>172</v>
      </c>
      <c r="O3992" s="28"/>
      <c r="P3992" s="60" t="n">
        <f aca="false">N3992*O3992</f>
        <v>0</v>
      </c>
      <c r="Q3992" s="68" t="n">
        <f aca="false">0.094*O3992</f>
        <v>0</v>
      </c>
      <c r="R3992" s="64" t="n">
        <f aca="false">0.00158*O3992</f>
        <v>0</v>
      </c>
      <c r="S3992" s="65"/>
      <c r="T3992" s="66"/>
      <c r="U3992" s="66" t="s">
        <v>35</v>
      </c>
      <c r="V3992" s="58" t="str">
        <f aca="false">HYPERLINK("https://kanzpp.ru/api/getInfo/image/0016c5b5-243f-11ed-a216-ac1f6b442185")</f>
        <v>https://kanzpp.ru/api/getInfo/image/0016c5b5-243f-11ed-a216-ac1f6b442185</v>
      </c>
      <c r="W3992" s="58"/>
      <c r="X3992" s="67" t="s">
        <v>13562</v>
      </c>
    </row>
    <row r="3993" customFormat="false" ht="96.2" hidden="false" customHeight="true" outlineLevel="3" collapsed="false">
      <c r="B3993" s="57" t="n">
        <v>81</v>
      </c>
      <c r="C3993" s="58" t="s">
        <v>13838</v>
      </c>
      <c r="D3993" s="58" t="s">
        <v>13839</v>
      </c>
      <c r="E3993" s="58"/>
      <c r="F3993" s="58"/>
      <c r="G3993" s="58"/>
      <c r="H3993" s="59" t="s">
        <v>13561</v>
      </c>
      <c r="I3993" s="60"/>
      <c r="J3993" s="61" t="n">
        <v>20</v>
      </c>
      <c r="K3993" s="60"/>
      <c r="L3993" s="61" t="n">
        <v>600</v>
      </c>
      <c r="M3993" s="57" t="n">
        <v>20</v>
      </c>
      <c r="N3993" s="73" t="n">
        <v>113.333333333333</v>
      </c>
      <c r="O3993" s="28"/>
      <c r="P3993" s="60" t="n">
        <f aca="false">N3993*O3993</f>
        <v>0</v>
      </c>
      <c r="Q3993" s="68" t="n">
        <f aca="false">0.094*O3993</f>
        <v>0</v>
      </c>
      <c r="R3993" s="64" t="n">
        <f aca="false">0.00158*O3993</f>
        <v>0</v>
      </c>
      <c r="S3993" s="65"/>
      <c r="T3993" s="66"/>
      <c r="U3993" s="66" t="s">
        <v>35</v>
      </c>
      <c r="V3993" s="58"/>
      <c r="W3993" s="58"/>
      <c r="X3993" s="67" t="s">
        <v>13562</v>
      </c>
    </row>
    <row r="3994" customFormat="false" ht="96.2" hidden="false" customHeight="true" outlineLevel="3" collapsed="false">
      <c r="B3994" s="75" t="n">
        <v>82</v>
      </c>
      <c r="C3994" s="76" t="s">
        <v>13840</v>
      </c>
      <c r="D3994" s="76" t="s">
        <v>13841</v>
      </c>
      <c r="E3994" s="76"/>
      <c r="F3994" s="76"/>
      <c r="G3994" s="76"/>
      <c r="H3994" s="77" t="s">
        <v>13842</v>
      </c>
      <c r="I3994" s="78"/>
      <c r="J3994" s="79" t="n">
        <v>32</v>
      </c>
      <c r="K3994" s="79" t="n">
        <v>1</v>
      </c>
      <c r="L3994" s="79" t="n">
        <v>22</v>
      </c>
      <c r="M3994" s="75" t="n">
        <v>1</v>
      </c>
      <c r="N3994" s="80" t="n">
        <v>131.413333333333</v>
      </c>
      <c r="O3994" s="28"/>
      <c r="P3994" s="78" t="n">
        <f aca="false">N3994*O3994</f>
        <v>0</v>
      </c>
      <c r="Q3994" s="81" t="n">
        <f aca="false">0.13*O3994</f>
        <v>0</v>
      </c>
      <c r="R3994" s="88" t="n">
        <f aca="false">0.0008*O3994</f>
        <v>0</v>
      </c>
      <c r="S3994" s="83"/>
      <c r="T3994" s="84" t="s">
        <v>13843</v>
      </c>
      <c r="U3994" s="84" t="s">
        <v>35</v>
      </c>
      <c r="V3994" s="76" t="str">
        <f aca="false">HYPERLINK("https://kanzpp.ru/api/getInfo/image/275d036d-eff0-11e9-a235-ac1f6b442184")</f>
        <v>https://kanzpp.ru/api/getInfo/image/275d036d-eff0-11e9-a235-ac1f6b442184</v>
      </c>
      <c r="W3994" s="76"/>
      <c r="X3994" s="85" t="s">
        <v>12431</v>
      </c>
    </row>
    <row r="3995" customFormat="false" ht="96.2" hidden="false" customHeight="true" outlineLevel="3" collapsed="false">
      <c r="B3995" s="57" t="n">
        <v>83</v>
      </c>
      <c r="C3995" s="58" t="s">
        <v>13844</v>
      </c>
      <c r="D3995" s="58" t="s">
        <v>13845</v>
      </c>
      <c r="E3995" s="58"/>
      <c r="F3995" s="58"/>
      <c r="G3995" s="58"/>
      <c r="H3995" s="59" t="s">
        <v>13846</v>
      </c>
      <c r="I3995" s="60"/>
      <c r="J3995" s="61" t="n">
        <v>32</v>
      </c>
      <c r="K3995" s="61" t="n">
        <v>1</v>
      </c>
      <c r="L3995" s="61" t="n">
        <v>144</v>
      </c>
      <c r="M3995" s="57" t="n">
        <v>1</v>
      </c>
      <c r="N3995" s="73" t="n">
        <v>265.333333333333</v>
      </c>
      <c r="O3995" s="28"/>
      <c r="P3995" s="60" t="n">
        <f aca="false">N3995*O3995</f>
        <v>0</v>
      </c>
      <c r="Q3995" s="63" t="n">
        <f aca="false">0.13*O3995</f>
        <v>0</v>
      </c>
      <c r="R3995" s="70" t="n">
        <f aca="false">0.0008*O3995</f>
        <v>0</v>
      </c>
      <c r="S3995" s="65"/>
      <c r="T3995" s="66" t="s">
        <v>13847</v>
      </c>
      <c r="U3995" s="66" t="s">
        <v>35</v>
      </c>
      <c r="V3995" s="58" t="str">
        <f aca="false">HYPERLINK("https://kanzpp.ru/api/getInfo/image/9ef7cddb-efef-11e9-a235-ac1f6b442184")</f>
        <v>https://kanzpp.ru/api/getInfo/image/9ef7cddb-efef-11e9-a235-ac1f6b442184</v>
      </c>
      <c r="W3995" s="58"/>
      <c r="X3995" s="67" t="s">
        <v>13562</v>
      </c>
    </row>
    <row r="3996" customFormat="false" ht="96.2" hidden="false" customHeight="true" outlineLevel="3" collapsed="false">
      <c r="B3996" s="75" t="n">
        <v>84</v>
      </c>
      <c r="C3996" s="76" t="s">
        <v>13848</v>
      </c>
      <c r="D3996" s="76" t="s">
        <v>13849</v>
      </c>
      <c r="E3996" s="76"/>
      <c r="F3996" s="76"/>
      <c r="G3996" s="76"/>
      <c r="H3996" s="77" t="s">
        <v>13850</v>
      </c>
      <c r="I3996" s="78"/>
      <c r="J3996" s="79" t="n">
        <v>32</v>
      </c>
      <c r="K3996" s="79" t="n">
        <v>1</v>
      </c>
      <c r="L3996" s="79" t="n">
        <v>6</v>
      </c>
      <c r="M3996" s="75" t="n">
        <v>1</v>
      </c>
      <c r="N3996" s="80" t="n">
        <v>131.413333333333</v>
      </c>
      <c r="O3996" s="28"/>
      <c r="P3996" s="78" t="n">
        <f aca="false">N3996*O3996</f>
        <v>0</v>
      </c>
      <c r="Q3996" s="81" t="n">
        <f aca="false">0.13*O3996</f>
        <v>0</v>
      </c>
      <c r="R3996" s="88" t="n">
        <f aca="false">0.0008*O3996</f>
        <v>0</v>
      </c>
      <c r="S3996" s="83"/>
      <c r="T3996" s="84" t="s">
        <v>13851</v>
      </c>
      <c r="U3996" s="84" t="s">
        <v>35</v>
      </c>
      <c r="V3996" s="76" t="str">
        <f aca="false">HYPERLINK("https://kanzpp.ru/api/getInfo/image/1add58bb-01aa-11ec-a20e-ac1f6b442185")</f>
        <v>https://kanzpp.ru/api/getInfo/image/1add58bb-01aa-11ec-a20e-ac1f6b442185</v>
      </c>
      <c r="W3996" s="76"/>
      <c r="X3996" s="85" t="s">
        <v>12431</v>
      </c>
    </row>
    <row r="3997" customFormat="false" ht="96.2" hidden="false" customHeight="true" outlineLevel="3" collapsed="false">
      <c r="B3997" s="57" t="n">
        <v>85</v>
      </c>
      <c r="C3997" s="58" t="s">
        <v>13852</v>
      </c>
      <c r="D3997" s="58" t="s">
        <v>13853</v>
      </c>
      <c r="E3997" s="58"/>
      <c r="F3997" s="58"/>
      <c r="G3997" s="58"/>
      <c r="H3997" s="59" t="s">
        <v>13854</v>
      </c>
      <c r="I3997" s="60"/>
      <c r="J3997" s="61" t="n">
        <v>32</v>
      </c>
      <c r="K3997" s="61" t="n">
        <v>1</v>
      </c>
      <c r="L3997" s="61" t="n">
        <v>141</v>
      </c>
      <c r="M3997" s="57" t="n">
        <v>1</v>
      </c>
      <c r="N3997" s="73" t="n">
        <v>265.333333333333</v>
      </c>
      <c r="O3997" s="28"/>
      <c r="P3997" s="60" t="n">
        <f aca="false">N3997*O3997</f>
        <v>0</v>
      </c>
      <c r="Q3997" s="63" t="n">
        <f aca="false">0.13*O3997</f>
        <v>0</v>
      </c>
      <c r="R3997" s="70" t="n">
        <f aca="false">0.0008*O3997</f>
        <v>0</v>
      </c>
      <c r="S3997" s="65"/>
      <c r="T3997" s="66" t="s">
        <v>13855</v>
      </c>
      <c r="U3997" s="66" t="s">
        <v>35</v>
      </c>
      <c r="V3997" s="58" t="str">
        <f aca="false">HYPERLINK("https://kanzpp.ru/api/getInfo/image/eddc22ae-efef-11e9-a235-ac1f6b442184")</f>
        <v>https://kanzpp.ru/api/getInfo/image/eddc22ae-efef-11e9-a235-ac1f6b442184</v>
      </c>
      <c r="W3997" s="58"/>
      <c r="X3997" s="67" t="s">
        <v>13562</v>
      </c>
    </row>
    <row r="3998" customFormat="false" ht="96.2" hidden="false" customHeight="true" outlineLevel="3" collapsed="false">
      <c r="B3998" s="57" t="n">
        <v>86</v>
      </c>
      <c r="C3998" s="58" t="s">
        <v>13856</v>
      </c>
      <c r="D3998" s="58" t="s">
        <v>13857</v>
      </c>
      <c r="E3998" s="58"/>
      <c r="F3998" s="58"/>
      <c r="G3998" s="58"/>
      <c r="H3998" s="59" t="s">
        <v>13561</v>
      </c>
      <c r="I3998" s="60"/>
      <c r="J3998" s="61" t="n">
        <v>32</v>
      </c>
      <c r="K3998" s="60"/>
      <c r="L3998" s="60" t="s">
        <v>33</v>
      </c>
      <c r="M3998" s="57" t="n">
        <v>32</v>
      </c>
      <c r="N3998" s="73" t="n">
        <v>153.333333333333</v>
      </c>
      <c r="O3998" s="28"/>
      <c r="P3998" s="60" t="n">
        <f aca="false">N3998*O3998</f>
        <v>0</v>
      </c>
      <c r="Q3998" s="72" t="n">
        <f aca="false">0.1*O3998</f>
        <v>0</v>
      </c>
      <c r="R3998" s="64" t="n">
        <f aca="false">0.00091*O3998</f>
        <v>0</v>
      </c>
      <c r="S3998" s="65"/>
      <c r="T3998" s="66"/>
      <c r="U3998" s="66" t="s">
        <v>35</v>
      </c>
      <c r="V3998" s="58" t="str">
        <f aca="false">HYPERLINK("https://kanzpp.ru/api/getInfo/image/d865b685-d1f4-11ec-a212-ac1f6b442185")</f>
        <v>https://kanzpp.ru/api/getInfo/image/d865b685-d1f4-11ec-a212-ac1f6b442185</v>
      </c>
      <c r="W3998" s="58"/>
      <c r="X3998" s="67" t="s">
        <v>13562</v>
      </c>
    </row>
    <row r="3999" customFormat="false" ht="96.2" hidden="false" customHeight="true" outlineLevel="3" collapsed="false">
      <c r="B3999" s="57" t="n">
        <v>87</v>
      </c>
      <c r="C3999" s="58" t="s">
        <v>13858</v>
      </c>
      <c r="D3999" s="58" t="s">
        <v>13859</v>
      </c>
      <c r="E3999" s="58"/>
      <c r="F3999" s="58"/>
      <c r="G3999" s="58"/>
      <c r="H3999" s="59" t="s">
        <v>13860</v>
      </c>
      <c r="I3999" s="60"/>
      <c r="J3999" s="61" t="n">
        <v>25</v>
      </c>
      <c r="K3999" s="60"/>
      <c r="L3999" s="61" t="n">
        <v>83</v>
      </c>
      <c r="M3999" s="57" t="n">
        <v>1</v>
      </c>
      <c r="N3999" s="73" t="n">
        <v>360</v>
      </c>
      <c r="O3999" s="28"/>
      <c r="P3999" s="60" t="n">
        <f aca="false">N3999*O3999</f>
        <v>0</v>
      </c>
      <c r="Q3999" s="68" t="n">
        <f aca="false">0.047*O3999</f>
        <v>0</v>
      </c>
      <c r="R3999" s="70" t="n">
        <f aca="false">0.0006*O3999</f>
        <v>0</v>
      </c>
      <c r="S3999" s="65"/>
      <c r="T3999" s="66" t="s">
        <v>13861</v>
      </c>
      <c r="U3999" s="66" t="s">
        <v>35</v>
      </c>
      <c r="V3999" s="58" t="str">
        <f aca="false">HYPERLINK("https://kanzpp.ru/api/getInfo/image/0985fe78-3443-11ea-a23b-ac1f6b442184")</f>
        <v>https://kanzpp.ru/api/getInfo/image/0985fe78-3443-11ea-a23b-ac1f6b442184</v>
      </c>
      <c r="W3999" s="58"/>
      <c r="X3999" s="67" t="s">
        <v>13562</v>
      </c>
    </row>
    <row r="4000" customFormat="false" ht="96.2" hidden="false" customHeight="true" outlineLevel="3" collapsed="false">
      <c r="B4000" s="57" t="n">
        <v>88</v>
      </c>
      <c r="C4000" s="58" t="s">
        <v>13862</v>
      </c>
      <c r="D4000" s="58" t="s">
        <v>13863</v>
      </c>
      <c r="E4000" s="58"/>
      <c r="F4000" s="58"/>
      <c r="G4000" s="58"/>
      <c r="H4000" s="59" t="s">
        <v>13864</v>
      </c>
      <c r="I4000" s="60"/>
      <c r="J4000" s="61" t="n">
        <v>250</v>
      </c>
      <c r="K4000" s="61" t="n">
        <v>25</v>
      </c>
      <c r="L4000" s="61" t="n">
        <v>154</v>
      </c>
      <c r="M4000" s="57" t="n">
        <v>1</v>
      </c>
      <c r="N4000" s="73" t="n">
        <v>172</v>
      </c>
      <c r="O4000" s="28"/>
      <c r="P4000" s="60" t="n">
        <f aca="false">N4000*O4000</f>
        <v>0</v>
      </c>
      <c r="Q4000" s="68" t="n">
        <f aca="false">0.082*O4000</f>
        <v>0</v>
      </c>
      <c r="R4000" s="64" t="n">
        <f aca="false">0.00041*O4000</f>
        <v>0</v>
      </c>
      <c r="S4000" s="65"/>
      <c r="T4000" s="66" t="s">
        <v>13865</v>
      </c>
      <c r="U4000" s="66" t="s">
        <v>35</v>
      </c>
      <c r="V4000" s="58" t="str">
        <f aca="false">HYPERLINK("https://kanzpp.ru/api/getInfo/image/56cac723-22ad-11ec-a20f-ac1f6b442185")</f>
        <v>https://kanzpp.ru/api/getInfo/image/56cac723-22ad-11ec-a20f-ac1f6b442185</v>
      </c>
      <c r="W4000" s="58"/>
      <c r="X4000" s="67" t="s">
        <v>13562</v>
      </c>
    </row>
    <row r="4001" customFormat="false" ht="96.2" hidden="false" customHeight="true" outlineLevel="3" collapsed="false">
      <c r="B4001" s="57" t="n">
        <v>89</v>
      </c>
      <c r="C4001" s="58" t="s">
        <v>13866</v>
      </c>
      <c r="D4001" s="58" t="s">
        <v>13867</v>
      </c>
      <c r="E4001" s="58"/>
      <c r="F4001" s="58"/>
      <c r="G4001" s="58"/>
      <c r="H4001" s="59" t="s">
        <v>13868</v>
      </c>
      <c r="I4001" s="60"/>
      <c r="J4001" s="61" t="n">
        <v>250</v>
      </c>
      <c r="K4001" s="61" t="n">
        <v>25</v>
      </c>
      <c r="L4001" s="61" t="n">
        <v>175</v>
      </c>
      <c r="M4001" s="57" t="n">
        <v>1</v>
      </c>
      <c r="N4001" s="73" t="n">
        <v>172</v>
      </c>
      <c r="O4001" s="28"/>
      <c r="P4001" s="60" t="n">
        <f aca="false">N4001*O4001</f>
        <v>0</v>
      </c>
      <c r="Q4001" s="68" t="n">
        <f aca="false">0.075*O4001</f>
        <v>0</v>
      </c>
      <c r="R4001" s="64" t="n">
        <f aca="false">0.00029*O4001</f>
        <v>0</v>
      </c>
      <c r="S4001" s="65"/>
      <c r="T4001" s="66" t="s">
        <v>13869</v>
      </c>
      <c r="U4001" s="66" t="s">
        <v>35</v>
      </c>
      <c r="V4001" s="58" t="str">
        <f aca="false">HYPERLINK("https://kanzpp.ru/api/getInfo/image/d723a02a-22ad-11ec-a20f-ac1f6b442185")</f>
        <v>https://kanzpp.ru/api/getInfo/image/d723a02a-22ad-11ec-a20f-ac1f6b442185</v>
      </c>
      <c r="W4001" s="58"/>
      <c r="X4001" s="67" t="s">
        <v>13562</v>
      </c>
    </row>
    <row r="4002" customFormat="false" ht="96.2" hidden="false" customHeight="true" outlineLevel="3" collapsed="false">
      <c r="B4002" s="57" t="n">
        <v>90</v>
      </c>
      <c r="C4002" s="58" t="s">
        <v>13870</v>
      </c>
      <c r="D4002" s="58" t="s">
        <v>13871</v>
      </c>
      <c r="E4002" s="58"/>
      <c r="F4002" s="58"/>
      <c r="G4002" s="58"/>
      <c r="H4002" s="59" t="s">
        <v>13872</v>
      </c>
      <c r="I4002" s="60"/>
      <c r="J4002" s="61" t="n">
        <v>25</v>
      </c>
      <c r="K4002" s="60"/>
      <c r="L4002" s="61" t="n">
        <v>356</v>
      </c>
      <c r="M4002" s="57" t="n">
        <v>1</v>
      </c>
      <c r="N4002" s="73" t="n">
        <v>75.0266666666667</v>
      </c>
      <c r="O4002" s="28"/>
      <c r="P4002" s="60" t="n">
        <f aca="false">N4002*O4002</f>
        <v>0</v>
      </c>
      <c r="Q4002" s="63" t="n">
        <f aca="false">0.12*O4002</f>
        <v>0</v>
      </c>
      <c r="R4002" s="64" t="n">
        <f aca="false">0.00042*O4002</f>
        <v>0</v>
      </c>
      <c r="S4002" s="65"/>
      <c r="T4002" s="66" t="s">
        <v>13873</v>
      </c>
      <c r="U4002" s="66" t="s">
        <v>35</v>
      </c>
      <c r="V4002" s="58" t="str">
        <f aca="false">HYPERLINK("https://kanzpp.ru/api/getInfo/image/1d7f18b4-22ad-11ec-a20f-ac1f6b442185")</f>
        <v>https://kanzpp.ru/api/getInfo/image/1d7f18b4-22ad-11ec-a20f-ac1f6b442185</v>
      </c>
      <c r="W4002" s="58"/>
      <c r="X4002" s="67" t="s">
        <v>13562</v>
      </c>
    </row>
    <row r="4003" customFormat="false" ht="96.2" hidden="false" customHeight="true" outlineLevel="3" collapsed="false">
      <c r="B4003" s="57" t="n">
        <v>91</v>
      </c>
      <c r="C4003" s="58" t="s">
        <v>13874</v>
      </c>
      <c r="D4003" s="58" t="s">
        <v>13875</v>
      </c>
      <c r="E4003" s="58"/>
      <c r="F4003" s="58"/>
      <c r="G4003" s="58"/>
      <c r="H4003" s="59" t="s">
        <v>13876</v>
      </c>
      <c r="I4003" s="60"/>
      <c r="J4003" s="61" t="n">
        <v>40</v>
      </c>
      <c r="K4003" s="60"/>
      <c r="L4003" s="61" t="n">
        <v>208</v>
      </c>
      <c r="M4003" s="57" t="n">
        <v>4</v>
      </c>
      <c r="N4003" s="73" t="n">
        <v>38.6666666666667</v>
      </c>
      <c r="O4003" s="28"/>
      <c r="P4003" s="60" t="n">
        <f aca="false">N4003*O4003</f>
        <v>0</v>
      </c>
      <c r="Q4003" s="63" t="n">
        <f aca="false">0.07*O4003</f>
        <v>0</v>
      </c>
      <c r="R4003" s="64" t="n">
        <f aca="false">0.00043*O4003</f>
        <v>0</v>
      </c>
      <c r="S4003" s="65"/>
      <c r="T4003" s="66" t="s">
        <v>13877</v>
      </c>
      <c r="U4003" s="66" t="s">
        <v>35</v>
      </c>
      <c r="V4003" s="58" t="str">
        <f aca="false">HYPERLINK("https://kanzpp.ru/api/getInfo/image/d3450ec2-43b3-11ec-a20f-ac1f6b442185")</f>
        <v>https://kanzpp.ru/api/getInfo/image/d3450ec2-43b3-11ec-a20f-ac1f6b442185</v>
      </c>
      <c r="W4003" s="58"/>
      <c r="X4003" s="67" t="s">
        <v>13562</v>
      </c>
    </row>
    <row r="4004" customFormat="false" ht="96.2" hidden="false" customHeight="true" outlineLevel="3" collapsed="false">
      <c r="B4004" s="75" t="n">
        <v>92</v>
      </c>
      <c r="C4004" s="76" t="s">
        <v>13878</v>
      </c>
      <c r="D4004" s="76" t="s">
        <v>13879</v>
      </c>
      <c r="E4004" s="76"/>
      <c r="F4004" s="76"/>
      <c r="G4004" s="76"/>
      <c r="H4004" s="77" t="s">
        <v>13880</v>
      </c>
      <c r="I4004" s="78"/>
      <c r="J4004" s="79" t="n">
        <v>40</v>
      </c>
      <c r="K4004" s="78"/>
      <c r="L4004" s="79" t="n">
        <v>4</v>
      </c>
      <c r="M4004" s="75" t="n">
        <v>4</v>
      </c>
      <c r="N4004" s="80" t="n">
        <v>30.68</v>
      </c>
      <c r="O4004" s="28"/>
      <c r="P4004" s="78" t="n">
        <f aca="false">N4004*O4004</f>
        <v>0</v>
      </c>
      <c r="Q4004" s="81" t="n">
        <f aca="false">0.07*O4004</f>
        <v>0</v>
      </c>
      <c r="R4004" s="82" t="n">
        <f aca="false">0.00043*O4004</f>
        <v>0</v>
      </c>
      <c r="S4004" s="83"/>
      <c r="T4004" s="84" t="s">
        <v>13881</v>
      </c>
      <c r="U4004" s="84" t="s">
        <v>35</v>
      </c>
      <c r="V4004" s="76" t="str">
        <f aca="false">HYPERLINK("https://kanzpp.ru/api/getInfo/image/0d458ba0-db34-11eb-a209-ac1f6b442185")</f>
        <v>https://kanzpp.ru/api/getInfo/image/0d458ba0-db34-11eb-a209-ac1f6b442185</v>
      </c>
      <c r="W4004" s="76"/>
      <c r="X4004" s="85" t="s">
        <v>12431</v>
      </c>
    </row>
    <row r="4005" customFormat="false" ht="96.2" hidden="false" customHeight="true" outlineLevel="3" collapsed="false">
      <c r="B4005" s="57" t="n">
        <v>93</v>
      </c>
      <c r="C4005" s="58" t="s">
        <v>13882</v>
      </c>
      <c r="D4005" s="58" t="s">
        <v>13883</v>
      </c>
      <c r="E4005" s="58"/>
      <c r="F4005" s="58"/>
      <c r="G4005" s="58"/>
      <c r="H4005" s="59" t="s">
        <v>13884</v>
      </c>
      <c r="I4005" s="60"/>
      <c r="J4005" s="61" t="n">
        <v>40</v>
      </c>
      <c r="K4005" s="60"/>
      <c r="L4005" s="61" t="n">
        <v>198</v>
      </c>
      <c r="M4005" s="57" t="n">
        <v>4</v>
      </c>
      <c r="N4005" s="73" t="n">
        <v>38.6666666666667</v>
      </c>
      <c r="O4005" s="28"/>
      <c r="P4005" s="60" t="n">
        <f aca="false">N4005*O4005</f>
        <v>0</v>
      </c>
      <c r="Q4005" s="63" t="n">
        <f aca="false">0.07*O4005</f>
        <v>0</v>
      </c>
      <c r="R4005" s="64" t="n">
        <f aca="false">0.00043*O4005</f>
        <v>0</v>
      </c>
      <c r="S4005" s="65"/>
      <c r="T4005" s="66" t="s">
        <v>13885</v>
      </c>
      <c r="U4005" s="66" t="s">
        <v>35</v>
      </c>
      <c r="V4005" s="58" t="str">
        <f aca="false">HYPERLINK("https://kanzpp.ru/api/getInfo/image/f9778c54-db32-11eb-a209-ac1f6b442185")</f>
        <v>https://kanzpp.ru/api/getInfo/image/f9778c54-db32-11eb-a209-ac1f6b442185</v>
      </c>
      <c r="W4005" s="58"/>
      <c r="X4005" s="67" t="s">
        <v>13562</v>
      </c>
    </row>
    <row r="4006" customFormat="false" ht="96.2" hidden="false" customHeight="true" outlineLevel="3" collapsed="false">
      <c r="B4006" s="57" t="n">
        <v>94</v>
      </c>
      <c r="C4006" s="58" t="s">
        <v>13886</v>
      </c>
      <c r="D4006" s="58" t="s">
        <v>13887</v>
      </c>
      <c r="E4006" s="58"/>
      <c r="F4006" s="58"/>
      <c r="G4006" s="58"/>
      <c r="H4006" s="59" t="s">
        <v>13888</v>
      </c>
      <c r="I4006" s="60"/>
      <c r="J4006" s="61" t="n">
        <v>40</v>
      </c>
      <c r="K4006" s="60"/>
      <c r="L4006" s="61" t="n">
        <v>754</v>
      </c>
      <c r="M4006" s="57" t="n">
        <v>4</v>
      </c>
      <c r="N4006" s="73" t="n">
        <v>30.68</v>
      </c>
      <c r="O4006" s="28"/>
      <c r="P4006" s="60" t="n">
        <f aca="false">N4006*O4006</f>
        <v>0</v>
      </c>
      <c r="Q4006" s="63" t="n">
        <f aca="false">0.07*O4006</f>
        <v>0</v>
      </c>
      <c r="R4006" s="64" t="n">
        <f aca="false">0.00043*O4006</f>
        <v>0</v>
      </c>
      <c r="S4006" s="65"/>
      <c r="T4006" s="66" t="s">
        <v>13889</v>
      </c>
      <c r="U4006" s="66" t="s">
        <v>35</v>
      </c>
      <c r="V4006" s="58" t="str">
        <f aca="false">HYPERLINK("https://kanzpp.ru/api/getInfo/image/b89bf20a-db34-11eb-a209-ac1f6b442185")</f>
        <v>https://kanzpp.ru/api/getInfo/image/b89bf20a-db34-11eb-a209-ac1f6b442185</v>
      </c>
      <c r="W4006" s="58"/>
      <c r="X4006" s="67" t="s">
        <v>13562</v>
      </c>
    </row>
    <row r="4007" customFormat="false" ht="96.2" hidden="false" customHeight="true" outlineLevel="3" collapsed="false">
      <c r="B4007" s="57" t="n">
        <v>95</v>
      </c>
      <c r="C4007" s="58" t="s">
        <v>13890</v>
      </c>
      <c r="D4007" s="58" t="s">
        <v>13891</v>
      </c>
      <c r="E4007" s="58"/>
      <c r="F4007" s="58"/>
      <c r="G4007" s="58"/>
      <c r="H4007" s="59" t="s">
        <v>13892</v>
      </c>
      <c r="I4007" s="60"/>
      <c r="J4007" s="61" t="n">
        <v>45</v>
      </c>
      <c r="K4007" s="61" t="n">
        <v>1</v>
      </c>
      <c r="L4007" s="61" t="n">
        <v>41</v>
      </c>
      <c r="M4007" s="57" t="n">
        <v>1</v>
      </c>
      <c r="N4007" s="73" t="n">
        <v>92</v>
      </c>
      <c r="O4007" s="28"/>
      <c r="P4007" s="60" t="n">
        <f aca="false">N4007*O4007</f>
        <v>0</v>
      </c>
      <c r="Q4007" s="68" t="n">
        <f aca="false">0.112*O4007</f>
        <v>0</v>
      </c>
      <c r="R4007" s="70" t="n">
        <f aca="false">0.0008*O4007</f>
        <v>0</v>
      </c>
      <c r="S4007" s="65"/>
      <c r="T4007" s="66" t="s">
        <v>13893</v>
      </c>
      <c r="U4007" s="66" t="s">
        <v>35</v>
      </c>
      <c r="V4007" s="58"/>
      <c r="W4007" s="58"/>
      <c r="X4007" s="67" t="s">
        <v>13562</v>
      </c>
    </row>
    <row r="4008" customFormat="false" ht="96.2" hidden="false" customHeight="true" outlineLevel="3" collapsed="false">
      <c r="B4008" s="57" t="n">
        <v>96</v>
      </c>
      <c r="C4008" s="58" t="s">
        <v>13894</v>
      </c>
      <c r="D4008" s="58" t="s">
        <v>13895</v>
      </c>
      <c r="E4008" s="58"/>
      <c r="F4008" s="58"/>
      <c r="G4008" s="58"/>
      <c r="H4008" s="59" t="s">
        <v>13896</v>
      </c>
      <c r="I4008" s="60"/>
      <c r="J4008" s="61" t="n">
        <v>250</v>
      </c>
      <c r="K4008" s="61" t="n">
        <v>25</v>
      </c>
      <c r="L4008" s="61" t="n">
        <v>25</v>
      </c>
      <c r="M4008" s="57" t="n">
        <v>1</v>
      </c>
      <c r="N4008" s="73" t="n">
        <v>132</v>
      </c>
      <c r="O4008" s="28"/>
      <c r="P4008" s="60" t="n">
        <f aca="false">N4008*O4008</f>
        <v>0</v>
      </c>
      <c r="Q4008" s="68" t="n">
        <f aca="false">0.068*O4008</f>
        <v>0</v>
      </c>
      <c r="R4008" s="64" t="n">
        <f aca="false">0.00106*O4008</f>
        <v>0</v>
      </c>
      <c r="S4008" s="65"/>
      <c r="T4008" s="66" t="s">
        <v>13897</v>
      </c>
      <c r="U4008" s="66" t="s">
        <v>35</v>
      </c>
      <c r="V4008" s="58" t="str">
        <f aca="false">HYPERLINK("https://kanzpp.ru/api/getInfo/image/c035977c-22b2-11ec-a20f-ac1f6b442185")</f>
        <v>https://kanzpp.ru/api/getInfo/image/c035977c-22b2-11ec-a20f-ac1f6b442185</v>
      </c>
      <c r="W4008" s="58"/>
      <c r="X4008" s="67" t="s">
        <v>13562</v>
      </c>
    </row>
    <row r="4009" customFormat="false" ht="96.2" hidden="false" customHeight="true" outlineLevel="3" collapsed="false">
      <c r="B4009" s="57" t="n">
        <v>97</v>
      </c>
      <c r="C4009" s="58" t="s">
        <v>13898</v>
      </c>
      <c r="D4009" s="58" t="s">
        <v>13899</v>
      </c>
      <c r="E4009" s="58"/>
      <c r="F4009" s="58"/>
      <c r="G4009" s="58"/>
      <c r="H4009" s="59" t="s">
        <v>13900</v>
      </c>
      <c r="I4009" s="60"/>
      <c r="J4009" s="61" t="n">
        <v>600</v>
      </c>
      <c r="K4009" s="60"/>
      <c r="L4009" s="61" t="n">
        <v>112</v>
      </c>
      <c r="M4009" s="57" t="n">
        <v>1</v>
      </c>
      <c r="N4009" s="73" t="n">
        <v>132</v>
      </c>
      <c r="O4009" s="28"/>
      <c r="P4009" s="60" t="n">
        <f aca="false">N4009*O4009</f>
        <v>0</v>
      </c>
      <c r="Q4009" s="68" t="n">
        <f aca="false">0.053*O4009</f>
        <v>0</v>
      </c>
      <c r="R4009" s="64" t="n">
        <f aca="false">0.00042*O4009</f>
        <v>0</v>
      </c>
      <c r="S4009" s="65"/>
      <c r="T4009" s="66" t="s">
        <v>13901</v>
      </c>
      <c r="U4009" s="66" t="s">
        <v>35</v>
      </c>
      <c r="V4009" s="58" t="str">
        <f aca="false">HYPERLINK("https://kanzpp.ru/api/getInfo/image/dcf71a23-2127-11ec-a20f-ac1f6b442185")</f>
        <v>https://kanzpp.ru/api/getInfo/image/dcf71a23-2127-11ec-a20f-ac1f6b442185</v>
      </c>
      <c r="W4009" s="58"/>
      <c r="X4009" s="67" t="s">
        <v>13562</v>
      </c>
    </row>
    <row r="4010" customFormat="false" ht="96.2" hidden="false" customHeight="true" outlineLevel="3" collapsed="false">
      <c r="B4010" s="57" t="n">
        <v>98</v>
      </c>
      <c r="C4010" s="58" t="s">
        <v>13902</v>
      </c>
      <c r="D4010" s="58" t="s">
        <v>13903</v>
      </c>
      <c r="E4010" s="58"/>
      <c r="F4010" s="58"/>
      <c r="G4010" s="58"/>
      <c r="H4010" s="59" t="s">
        <v>13904</v>
      </c>
      <c r="I4010" s="60"/>
      <c r="J4010" s="61" t="n">
        <v>50</v>
      </c>
      <c r="K4010" s="60"/>
      <c r="L4010" s="61" t="n">
        <v>336</v>
      </c>
      <c r="M4010" s="57" t="n">
        <v>1</v>
      </c>
      <c r="N4010" s="73" t="n">
        <v>52.8533333333333</v>
      </c>
      <c r="O4010" s="28"/>
      <c r="P4010" s="60" t="n">
        <f aca="false">N4010*O4010</f>
        <v>0</v>
      </c>
      <c r="Q4010" s="68" t="n">
        <f aca="false">0.086*O4010</f>
        <v>0</v>
      </c>
      <c r="R4010" s="64" t="n">
        <f aca="false">0.00016*O4010</f>
        <v>0</v>
      </c>
      <c r="S4010" s="65"/>
      <c r="T4010" s="66" t="s">
        <v>13905</v>
      </c>
      <c r="U4010" s="66" t="s">
        <v>35</v>
      </c>
      <c r="V4010" s="58" t="str">
        <f aca="false">HYPERLINK("https://kanzpp.ru/api/getInfo/image/0f9f461f-22ac-11ec-a20f-ac1f6b442185")</f>
        <v>https://kanzpp.ru/api/getInfo/image/0f9f461f-22ac-11ec-a20f-ac1f6b442185</v>
      </c>
      <c r="W4010" s="58"/>
      <c r="X4010" s="67" t="s">
        <v>13562</v>
      </c>
    </row>
    <row r="4011" customFormat="false" ht="96.2" hidden="false" customHeight="true" outlineLevel="3" collapsed="false">
      <c r="B4011" s="57" t="n">
        <v>99</v>
      </c>
      <c r="C4011" s="58" t="s">
        <v>13906</v>
      </c>
      <c r="D4011" s="58" t="s">
        <v>13907</v>
      </c>
      <c r="E4011" s="58"/>
      <c r="F4011" s="58"/>
      <c r="G4011" s="58"/>
      <c r="H4011" s="59" t="s">
        <v>13908</v>
      </c>
      <c r="I4011" s="60"/>
      <c r="J4011" s="61" t="n">
        <v>50</v>
      </c>
      <c r="K4011" s="60"/>
      <c r="L4011" s="61" t="n">
        <v>314</v>
      </c>
      <c r="M4011" s="57" t="n">
        <v>1</v>
      </c>
      <c r="N4011" s="73" t="n">
        <v>52.8533333333333</v>
      </c>
      <c r="O4011" s="28"/>
      <c r="P4011" s="60" t="n">
        <f aca="false">N4011*O4011</f>
        <v>0</v>
      </c>
      <c r="Q4011" s="68" t="n">
        <f aca="false">0.086*O4011</f>
        <v>0</v>
      </c>
      <c r="R4011" s="64" t="n">
        <f aca="false">0.00009*O4011</f>
        <v>0</v>
      </c>
      <c r="S4011" s="65"/>
      <c r="T4011" s="66" t="s">
        <v>13909</v>
      </c>
      <c r="U4011" s="66" t="s">
        <v>35</v>
      </c>
      <c r="V4011" s="58" t="str">
        <f aca="false">HYPERLINK("https://kanzpp.ru/api/getInfo/image/5547f5e2-22ab-11ec-a20f-ac1f6b442185")</f>
        <v>https://kanzpp.ru/api/getInfo/image/5547f5e2-22ab-11ec-a20f-ac1f6b442185</v>
      </c>
      <c r="W4011" s="58"/>
      <c r="X4011" s="67" t="s">
        <v>13562</v>
      </c>
    </row>
    <row r="4012" customFormat="false" ht="96.2" hidden="false" customHeight="true" outlineLevel="3" collapsed="false">
      <c r="B4012" s="57" t="n">
        <v>100</v>
      </c>
      <c r="C4012" s="58" t="s">
        <v>13910</v>
      </c>
      <c r="D4012" s="58" t="s">
        <v>13911</v>
      </c>
      <c r="E4012" s="58"/>
      <c r="F4012" s="58"/>
      <c r="G4012" s="58"/>
      <c r="H4012" s="59" t="s">
        <v>13912</v>
      </c>
      <c r="I4012" s="60"/>
      <c r="J4012" s="61" t="n">
        <v>50</v>
      </c>
      <c r="K4012" s="60"/>
      <c r="L4012" s="61" t="n">
        <v>68</v>
      </c>
      <c r="M4012" s="57" t="n">
        <v>1</v>
      </c>
      <c r="N4012" s="73" t="n">
        <v>78.6666666666667</v>
      </c>
      <c r="O4012" s="28"/>
      <c r="P4012" s="60" t="n">
        <f aca="false">N4012*O4012</f>
        <v>0</v>
      </c>
      <c r="Q4012" s="68" t="n">
        <f aca="false">0.086*O4012</f>
        <v>0</v>
      </c>
      <c r="R4012" s="64" t="n">
        <f aca="false">0.00005*O4012</f>
        <v>0</v>
      </c>
      <c r="S4012" s="65"/>
      <c r="T4012" s="66" t="s">
        <v>13913</v>
      </c>
      <c r="U4012" s="66" t="s">
        <v>35</v>
      </c>
      <c r="V4012" s="58" t="str">
        <f aca="false">HYPERLINK("https://kanzpp.ru/api/getInfo/image/c33bf70b-22ab-11ec-a20f-ac1f6b442185")</f>
        <v>https://kanzpp.ru/api/getInfo/image/c33bf70b-22ab-11ec-a20f-ac1f6b442185</v>
      </c>
      <c r="W4012" s="58"/>
      <c r="X4012" s="67" t="s">
        <v>13562</v>
      </c>
    </row>
    <row r="4013" customFormat="false" ht="96.2" hidden="false" customHeight="true" outlineLevel="3" collapsed="false">
      <c r="B4013" s="57" t="n">
        <v>101</v>
      </c>
      <c r="C4013" s="58" t="s">
        <v>13914</v>
      </c>
      <c r="D4013" s="58" t="s">
        <v>13915</v>
      </c>
      <c r="E4013" s="58"/>
      <c r="F4013" s="58"/>
      <c r="G4013" s="58"/>
      <c r="H4013" s="59" t="s">
        <v>13916</v>
      </c>
      <c r="I4013" s="60"/>
      <c r="J4013" s="61" t="n">
        <v>50</v>
      </c>
      <c r="K4013" s="60"/>
      <c r="L4013" s="61" t="n">
        <v>107</v>
      </c>
      <c r="M4013" s="57" t="n">
        <v>1</v>
      </c>
      <c r="N4013" s="73" t="n">
        <v>78.6666666666667</v>
      </c>
      <c r="O4013" s="28"/>
      <c r="P4013" s="60" t="n">
        <f aca="false">N4013*O4013</f>
        <v>0</v>
      </c>
      <c r="Q4013" s="68" t="n">
        <f aca="false">0.089*O4013</f>
        <v>0</v>
      </c>
      <c r="R4013" s="64" t="n">
        <f aca="false">0.00012*O4013</f>
        <v>0</v>
      </c>
      <c r="S4013" s="65"/>
      <c r="T4013" s="66" t="s">
        <v>13917</v>
      </c>
      <c r="U4013" s="66" t="s">
        <v>35</v>
      </c>
      <c r="V4013" s="58" t="str">
        <f aca="false">HYPERLINK("https://kanzpp.ru/api/getInfo/image/5d8c0c1b-22ac-11ec-a20f-ac1f6b442185")</f>
        <v>https://kanzpp.ru/api/getInfo/image/5d8c0c1b-22ac-11ec-a20f-ac1f6b442185</v>
      </c>
      <c r="W4013" s="58"/>
      <c r="X4013" s="67" t="s">
        <v>13562</v>
      </c>
    </row>
    <row r="4014" customFormat="false" ht="96.2" hidden="false" customHeight="true" outlineLevel="3" collapsed="false">
      <c r="B4014" s="57" t="n">
        <v>102</v>
      </c>
      <c r="C4014" s="58" t="s">
        <v>13918</v>
      </c>
      <c r="D4014" s="58" t="s">
        <v>13919</v>
      </c>
      <c r="E4014" s="58"/>
      <c r="F4014" s="58"/>
      <c r="G4014" s="58"/>
      <c r="H4014" s="59" t="s">
        <v>13920</v>
      </c>
      <c r="I4014" s="60"/>
      <c r="J4014" s="61" t="n">
        <v>50</v>
      </c>
      <c r="K4014" s="60"/>
      <c r="L4014" s="61" t="n">
        <v>120</v>
      </c>
      <c r="M4014" s="57" t="n">
        <v>1</v>
      </c>
      <c r="N4014" s="73" t="n">
        <v>78.6666666666667</v>
      </c>
      <c r="O4014" s="28"/>
      <c r="P4014" s="60" t="n">
        <f aca="false">N4014*O4014</f>
        <v>0</v>
      </c>
      <c r="Q4014" s="63" t="n">
        <f aca="false">0.04*O4014</f>
        <v>0</v>
      </c>
      <c r="R4014" s="64" t="n">
        <f aca="false">0.00028*O4014</f>
        <v>0</v>
      </c>
      <c r="S4014" s="65"/>
      <c r="T4014" s="66" t="s">
        <v>13921</v>
      </c>
      <c r="U4014" s="66" t="s">
        <v>35</v>
      </c>
      <c r="V4014" s="58" t="str">
        <f aca="false">HYPERLINK("https://kanzpp.ru/api/getInfo/image/7090b635-40e3-11ea-a240-ac1f6b442184")</f>
        <v>https://kanzpp.ru/api/getInfo/image/7090b635-40e3-11ea-a240-ac1f6b442184</v>
      </c>
      <c r="W4014" s="58"/>
      <c r="X4014" s="67" t="s">
        <v>13562</v>
      </c>
    </row>
    <row r="4015" customFormat="false" ht="96.2" hidden="false" customHeight="true" outlineLevel="3" collapsed="false">
      <c r="B4015" s="57" t="n">
        <v>103</v>
      </c>
      <c r="C4015" s="58" t="s">
        <v>13922</v>
      </c>
      <c r="D4015" s="58" t="s">
        <v>13923</v>
      </c>
      <c r="E4015" s="58"/>
      <c r="F4015" s="58"/>
      <c r="G4015" s="58"/>
      <c r="H4015" s="59" t="s">
        <v>13924</v>
      </c>
      <c r="I4015" s="60"/>
      <c r="J4015" s="61" t="n">
        <v>25</v>
      </c>
      <c r="K4015" s="61" t="n">
        <v>1</v>
      </c>
      <c r="L4015" s="61" t="n">
        <v>49</v>
      </c>
      <c r="M4015" s="57" t="n">
        <v>1</v>
      </c>
      <c r="N4015" s="73" t="n">
        <v>168.4</v>
      </c>
      <c r="O4015" s="28"/>
      <c r="P4015" s="60" t="n">
        <f aca="false">N4015*O4015</f>
        <v>0</v>
      </c>
      <c r="Q4015" s="63" t="n">
        <f aca="false">0.16*O4015</f>
        <v>0</v>
      </c>
      <c r="R4015" s="64" t="n">
        <f aca="false">0.00187*O4015</f>
        <v>0</v>
      </c>
      <c r="S4015" s="65"/>
      <c r="T4015" s="66" t="s">
        <v>13925</v>
      </c>
      <c r="U4015" s="66" t="s">
        <v>35</v>
      </c>
      <c r="V4015" s="58" t="str">
        <f aca="false">HYPERLINK("https://kanzpp.ru/api/getInfo/image/a1e8b20e-2d87-11eb-a25d-ac1f6b442184")</f>
        <v>https://kanzpp.ru/api/getInfo/image/a1e8b20e-2d87-11eb-a25d-ac1f6b442184</v>
      </c>
      <c r="W4015" s="58"/>
      <c r="X4015" s="67" t="s">
        <v>13562</v>
      </c>
    </row>
    <row r="4016" customFormat="false" ht="96.2" hidden="false" customHeight="true" outlineLevel="3" collapsed="false">
      <c r="B4016" s="75" t="n">
        <v>104</v>
      </c>
      <c r="C4016" s="76" t="s">
        <v>13926</v>
      </c>
      <c r="D4016" s="76" t="s">
        <v>13927</v>
      </c>
      <c r="E4016" s="76"/>
      <c r="F4016" s="76"/>
      <c r="G4016" s="76"/>
      <c r="H4016" s="77" t="s">
        <v>13928</v>
      </c>
      <c r="I4016" s="78"/>
      <c r="J4016" s="79" t="n">
        <v>20</v>
      </c>
      <c r="K4016" s="78"/>
      <c r="L4016" s="79" t="n">
        <v>16</v>
      </c>
      <c r="M4016" s="75" t="n">
        <v>1</v>
      </c>
      <c r="N4016" s="80" t="n">
        <v>94.2133333333333</v>
      </c>
      <c r="O4016" s="28"/>
      <c r="P4016" s="78" t="n">
        <f aca="false">N4016*O4016</f>
        <v>0</v>
      </c>
      <c r="Q4016" s="81" t="n">
        <f aca="false">0.05*O4016</f>
        <v>0</v>
      </c>
      <c r="R4016" s="82" t="n">
        <f aca="false">0.00054*O4016</f>
        <v>0</v>
      </c>
      <c r="S4016" s="83"/>
      <c r="T4016" s="84" t="s">
        <v>13929</v>
      </c>
      <c r="U4016" s="84" t="s">
        <v>35</v>
      </c>
      <c r="V4016" s="76" t="str">
        <f aca="false">HYPERLINK("https://kanzpp.ru/api/getInfo/image/2dfcbc61-b463-11e9-a22e-ac1f6b442184")</f>
        <v>https://kanzpp.ru/api/getInfo/image/2dfcbc61-b463-11e9-a22e-ac1f6b442184</v>
      </c>
      <c r="W4016" s="76"/>
      <c r="X4016" s="85" t="s">
        <v>12431</v>
      </c>
    </row>
    <row r="4017" customFormat="false" ht="96.2" hidden="false" customHeight="true" outlineLevel="3" collapsed="false">
      <c r="B4017" s="57" t="n">
        <v>105</v>
      </c>
      <c r="C4017" s="58" t="s">
        <v>13930</v>
      </c>
      <c r="D4017" s="58" t="s">
        <v>13931</v>
      </c>
      <c r="E4017" s="58"/>
      <c r="F4017" s="58"/>
      <c r="G4017" s="58"/>
      <c r="H4017" s="59" t="s">
        <v>13932</v>
      </c>
      <c r="I4017" s="60"/>
      <c r="J4017" s="61" t="n">
        <v>20</v>
      </c>
      <c r="K4017" s="60"/>
      <c r="L4017" s="61" t="n">
        <v>128</v>
      </c>
      <c r="M4017" s="57" t="n">
        <v>1</v>
      </c>
      <c r="N4017" s="73" t="n">
        <v>54.7866666666667</v>
      </c>
      <c r="O4017" s="28"/>
      <c r="P4017" s="60" t="n">
        <f aca="false">N4017*O4017</f>
        <v>0</v>
      </c>
      <c r="Q4017" s="68" t="n">
        <f aca="false">0.061*O4017</f>
        <v>0</v>
      </c>
      <c r="R4017" s="64" t="n">
        <f aca="false">0.00056*O4017</f>
        <v>0</v>
      </c>
      <c r="S4017" s="65"/>
      <c r="T4017" s="66" t="s">
        <v>13933</v>
      </c>
      <c r="U4017" s="66" t="s">
        <v>35</v>
      </c>
      <c r="V4017" s="58" t="str">
        <f aca="false">HYPERLINK("https://kanzpp.ru/api/getInfo/image/6266c619-b260-11e8-a209-ac1f6b442184")</f>
        <v>https://kanzpp.ru/api/getInfo/image/6266c619-b260-11e8-a209-ac1f6b442184</v>
      </c>
      <c r="W4017" s="58"/>
      <c r="X4017" s="67" t="s">
        <v>13562</v>
      </c>
    </row>
    <row r="4018" customFormat="false" ht="96.2" hidden="false" customHeight="true" outlineLevel="3" collapsed="false">
      <c r="B4018" s="75" t="n">
        <v>106</v>
      </c>
      <c r="C4018" s="76" t="s">
        <v>13934</v>
      </c>
      <c r="D4018" s="76" t="s">
        <v>13935</v>
      </c>
      <c r="E4018" s="76"/>
      <c r="F4018" s="76"/>
      <c r="G4018" s="76"/>
      <c r="H4018" s="77" t="s">
        <v>13936</v>
      </c>
      <c r="I4018" s="78"/>
      <c r="J4018" s="79" t="n">
        <v>50</v>
      </c>
      <c r="K4018" s="78"/>
      <c r="L4018" s="79" t="n">
        <v>4</v>
      </c>
      <c r="M4018" s="75" t="n">
        <v>1</v>
      </c>
      <c r="N4018" s="80" t="n">
        <v>54.04</v>
      </c>
      <c r="O4018" s="28"/>
      <c r="P4018" s="78" t="n">
        <f aca="false">N4018*O4018</f>
        <v>0</v>
      </c>
      <c r="Q4018" s="81" t="n">
        <f aca="false">0.02*O4018</f>
        <v>0</v>
      </c>
      <c r="R4018" s="82" t="n">
        <f aca="false">0.00021*O4018</f>
        <v>0</v>
      </c>
      <c r="S4018" s="83"/>
      <c r="T4018" s="84" t="s">
        <v>13937</v>
      </c>
      <c r="U4018" s="84" t="s">
        <v>35</v>
      </c>
      <c r="V4018" s="76" t="str">
        <f aca="false">HYPERLINK("https://kanzpp.ru/api/getInfo/image/9f78d824-dac1-11e9-a234-ac1f6b442184")</f>
        <v>https://kanzpp.ru/api/getInfo/image/9f78d824-dac1-11e9-a234-ac1f6b442184</v>
      </c>
      <c r="W4018" s="76"/>
      <c r="X4018" s="85" t="s">
        <v>12431</v>
      </c>
    </row>
    <row r="4019" customFormat="false" ht="96.2" hidden="false" customHeight="true" outlineLevel="3" collapsed="false">
      <c r="B4019" s="57" t="n">
        <v>107</v>
      </c>
      <c r="C4019" s="58" t="s">
        <v>13938</v>
      </c>
      <c r="D4019" s="58" t="s">
        <v>13939</v>
      </c>
      <c r="E4019" s="58"/>
      <c r="F4019" s="58"/>
      <c r="G4019" s="58"/>
      <c r="H4019" s="59" t="s">
        <v>13940</v>
      </c>
      <c r="I4019" s="60"/>
      <c r="J4019" s="61" t="n">
        <v>50</v>
      </c>
      <c r="K4019" s="60"/>
      <c r="L4019" s="61" t="n">
        <v>233</v>
      </c>
      <c r="M4019" s="57" t="n">
        <v>1</v>
      </c>
      <c r="N4019" s="73" t="n">
        <v>54.04</v>
      </c>
      <c r="O4019" s="28"/>
      <c r="P4019" s="60" t="n">
        <f aca="false">N4019*O4019</f>
        <v>0</v>
      </c>
      <c r="Q4019" s="63" t="n">
        <f aca="false">0.02*O4019</f>
        <v>0</v>
      </c>
      <c r="R4019" s="64" t="n">
        <f aca="false">0.00021*O4019</f>
        <v>0</v>
      </c>
      <c r="S4019" s="65"/>
      <c r="T4019" s="66" t="s">
        <v>13941</v>
      </c>
      <c r="U4019" s="66" t="s">
        <v>35</v>
      </c>
      <c r="V4019" s="58" t="str">
        <f aca="false">HYPERLINK("https://kanzpp.ru/api/getInfo/image/79888136-dac2-11e9-a234-ac1f6b442184")</f>
        <v>https://kanzpp.ru/api/getInfo/image/79888136-dac2-11e9-a234-ac1f6b442184</v>
      </c>
      <c r="W4019" s="58"/>
      <c r="X4019" s="67" t="s">
        <v>13562</v>
      </c>
    </row>
    <row r="4020" customFormat="false" ht="96.2" hidden="false" customHeight="true" outlineLevel="3" collapsed="false">
      <c r="B4020" s="57" t="n">
        <v>108</v>
      </c>
      <c r="C4020" s="58" t="s">
        <v>13942</v>
      </c>
      <c r="D4020" s="58" t="s">
        <v>13943</v>
      </c>
      <c r="E4020" s="58"/>
      <c r="F4020" s="58"/>
      <c r="G4020" s="58"/>
      <c r="H4020" s="59" t="s">
        <v>13944</v>
      </c>
      <c r="I4020" s="60"/>
      <c r="J4020" s="61" t="n">
        <v>50</v>
      </c>
      <c r="K4020" s="60"/>
      <c r="L4020" s="61" t="n">
        <v>164</v>
      </c>
      <c r="M4020" s="57" t="n">
        <v>1</v>
      </c>
      <c r="N4020" s="73" t="n">
        <v>54.04</v>
      </c>
      <c r="O4020" s="28"/>
      <c r="P4020" s="60" t="n">
        <f aca="false">N4020*O4020</f>
        <v>0</v>
      </c>
      <c r="Q4020" s="63" t="n">
        <f aca="false">0.02*O4020</f>
        <v>0</v>
      </c>
      <c r="R4020" s="64" t="n">
        <f aca="false">0.00021*O4020</f>
        <v>0</v>
      </c>
      <c r="S4020" s="65"/>
      <c r="T4020" s="66" t="s">
        <v>13945</v>
      </c>
      <c r="U4020" s="66" t="s">
        <v>35</v>
      </c>
      <c r="V4020" s="58" t="str">
        <f aca="false">HYPERLINK("https://kanzpp.ru/api/getInfo/image/95f07612-dac2-11e9-a234-ac1f6b442184")</f>
        <v>https://kanzpp.ru/api/getInfo/image/95f07612-dac2-11e9-a234-ac1f6b442184</v>
      </c>
      <c r="W4020" s="58"/>
      <c r="X4020" s="67" t="s">
        <v>13562</v>
      </c>
    </row>
    <row r="4021" customFormat="false" ht="96.2" hidden="false" customHeight="true" outlineLevel="3" collapsed="false">
      <c r="B4021" s="75" t="n">
        <v>109</v>
      </c>
      <c r="C4021" s="76" t="s">
        <v>13946</v>
      </c>
      <c r="D4021" s="76" t="s">
        <v>13947</v>
      </c>
      <c r="E4021" s="76"/>
      <c r="F4021" s="76"/>
      <c r="G4021" s="76"/>
      <c r="H4021" s="77" t="s">
        <v>13948</v>
      </c>
      <c r="I4021" s="78"/>
      <c r="J4021" s="79" t="n">
        <v>20</v>
      </c>
      <c r="K4021" s="78"/>
      <c r="L4021" s="79" t="n">
        <v>37</v>
      </c>
      <c r="M4021" s="75" t="n">
        <v>1</v>
      </c>
      <c r="N4021" s="80" t="n">
        <v>95.72</v>
      </c>
      <c r="O4021" s="28"/>
      <c r="P4021" s="78" t="n">
        <f aca="false">N4021*O4021</f>
        <v>0</v>
      </c>
      <c r="Q4021" s="81" t="n">
        <f aca="false">0.05*O4021</f>
        <v>0</v>
      </c>
      <c r="R4021" s="82" t="n">
        <f aca="false">0.00054*O4021</f>
        <v>0</v>
      </c>
      <c r="S4021" s="83"/>
      <c r="T4021" s="84" t="s">
        <v>13949</v>
      </c>
      <c r="U4021" s="84" t="s">
        <v>35</v>
      </c>
      <c r="V4021" s="76" t="str">
        <f aca="false">HYPERLINK("https://kanzpp.ru/api/getInfo/image/60a33a70-b463-11e9-a22e-ac1f6b442184")</f>
        <v>https://kanzpp.ru/api/getInfo/image/60a33a70-b463-11e9-a22e-ac1f6b442184</v>
      </c>
      <c r="W4021" s="76"/>
      <c r="X4021" s="85" t="s">
        <v>12431</v>
      </c>
    </row>
    <row r="4022" customFormat="false" ht="96.2" hidden="false" customHeight="true" outlineLevel="3" collapsed="false">
      <c r="B4022" s="75" t="n">
        <v>110</v>
      </c>
      <c r="C4022" s="76" t="s">
        <v>13950</v>
      </c>
      <c r="D4022" s="76" t="s">
        <v>13951</v>
      </c>
      <c r="E4022" s="76"/>
      <c r="F4022" s="76"/>
      <c r="G4022" s="76"/>
      <c r="H4022" s="77" t="s">
        <v>13952</v>
      </c>
      <c r="I4022" s="78"/>
      <c r="J4022" s="79" t="n">
        <v>40</v>
      </c>
      <c r="K4022" s="78"/>
      <c r="L4022" s="79" t="n">
        <v>6</v>
      </c>
      <c r="M4022" s="75" t="n">
        <v>1</v>
      </c>
      <c r="N4022" s="91" t="n">
        <v>44.5333333333333</v>
      </c>
      <c r="O4022" s="28"/>
      <c r="P4022" s="78" t="n">
        <f aca="false">N4022*O4022</f>
        <v>0</v>
      </c>
      <c r="Q4022" s="89" t="n">
        <f aca="false">0.045*O4022</f>
        <v>0</v>
      </c>
      <c r="R4022" s="88" t="n">
        <f aca="false">0.0011*O4022</f>
        <v>0</v>
      </c>
      <c r="S4022" s="83"/>
      <c r="T4022" s="84" t="s">
        <v>13953</v>
      </c>
      <c r="U4022" s="84" t="s">
        <v>35</v>
      </c>
      <c r="V4022" s="76" t="str">
        <f aca="false">HYPERLINK("https://kanzpp.ru/api/getInfo/image/f101fe1e-b45f-11e9-a22e-ac1f6b442184")</f>
        <v>https://kanzpp.ru/api/getInfo/image/f101fe1e-b45f-11e9-a22e-ac1f6b442184</v>
      </c>
      <c r="W4022" s="76"/>
      <c r="X4022" s="85" t="s">
        <v>12431</v>
      </c>
    </row>
    <row r="4023" customFormat="false" ht="96.2" hidden="false" customHeight="true" outlineLevel="3" collapsed="false">
      <c r="B4023" s="75" t="n">
        <v>111</v>
      </c>
      <c r="C4023" s="76" t="s">
        <v>13954</v>
      </c>
      <c r="D4023" s="76" t="s">
        <v>13955</v>
      </c>
      <c r="E4023" s="76"/>
      <c r="F4023" s="76"/>
      <c r="G4023" s="76"/>
      <c r="H4023" s="77" t="s">
        <v>13956</v>
      </c>
      <c r="I4023" s="78"/>
      <c r="J4023" s="79" t="n">
        <v>20</v>
      </c>
      <c r="K4023" s="78"/>
      <c r="L4023" s="79" t="n">
        <v>21</v>
      </c>
      <c r="M4023" s="75" t="n">
        <v>1</v>
      </c>
      <c r="N4023" s="80" t="n">
        <v>94.2133333333333</v>
      </c>
      <c r="O4023" s="28"/>
      <c r="P4023" s="78" t="n">
        <f aca="false">N4023*O4023</f>
        <v>0</v>
      </c>
      <c r="Q4023" s="81" t="n">
        <f aca="false">0.05*O4023</f>
        <v>0</v>
      </c>
      <c r="R4023" s="82" t="n">
        <f aca="false">0.00054*O4023</f>
        <v>0</v>
      </c>
      <c r="S4023" s="83"/>
      <c r="T4023" s="84" t="s">
        <v>13957</v>
      </c>
      <c r="U4023" s="84" t="s">
        <v>35</v>
      </c>
      <c r="V4023" s="76" t="str">
        <f aca="false">HYPERLINK("https://kanzpp.ru/api/getInfo/image/dfd76fc2-b462-11e9-a22e-ac1f6b442184")</f>
        <v>https://kanzpp.ru/api/getInfo/image/dfd76fc2-b462-11e9-a22e-ac1f6b442184</v>
      </c>
      <c r="W4023" s="76"/>
      <c r="X4023" s="85" t="s">
        <v>12431</v>
      </c>
    </row>
    <row r="4024" customFormat="false" ht="96.2" hidden="false" customHeight="true" outlineLevel="3" collapsed="false">
      <c r="B4024" s="75" t="n">
        <v>112</v>
      </c>
      <c r="C4024" s="76" t="s">
        <v>13958</v>
      </c>
      <c r="D4024" s="76" t="s">
        <v>13959</v>
      </c>
      <c r="E4024" s="76"/>
      <c r="F4024" s="76"/>
      <c r="G4024" s="76"/>
      <c r="H4024" s="77" t="s">
        <v>13960</v>
      </c>
      <c r="I4024" s="78"/>
      <c r="J4024" s="79" t="n">
        <v>20</v>
      </c>
      <c r="K4024" s="78"/>
      <c r="L4024" s="79" t="n">
        <v>24</v>
      </c>
      <c r="M4024" s="75" t="n">
        <v>1</v>
      </c>
      <c r="N4024" s="80" t="n">
        <v>94.2133333333333</v>
      </c>
      <c r="O4024" s="28"/>
      <c r="P4024" s="78" t="n">
        <f aca="false">N4024*O4024</f>
        <v>0</v>
      </c>
      <c r="Q4024" s="81" t="n">
        <f aca="false">0.05*O4024</f>
        <v>0</v>
      </c>
      <c r="R4024" s="82" t="n">
        <f aca="false">0.00054*O4024</f>
        <v>0</v>
      </c>
      <c r="S4024" s="83"/>
      <c r="T4024" s="84" t="s">
        <v>13961</v>
      </c>
      <c r="U4024" s="84" t="s">
        <v>35</v>
      </c>
      <c r="V4024" s="76" t="str">
        <f aca="false">HYPERLINK("https://kanzpp.ru/api/getInfo/image/ae0d3e2a-b463-11e9-a22e-ac1f6b442184")</f>
        <v>https://kanzpp.ru/api/getInfo/image/ae0d3e2a-b463-11e9-a22e-ac1f6b442184</v>
      </c>
      <c r="W4024" s="76"/>
      <c r="X4024" s="85" t="s">
        <v>12431</v>
      </c>
    </row>
    <row r="4025" customFormat="false" ht="96.2" hidden="false" customHeight="true" outlineLevel="3" collapsed="false">
      <c r="B4025" s="57" t="n">
        <v>113</v>
      </c>
      <c r="C4025" s="58" t="s">
        <v>13962</v>
      </c>
      <c r="D4025" s="58" t="s">
        <v>13963</v>
      </c>
      <c r="E4025" s="58"/>
      <c r="F4025" s="58"/>
      <c r="G4025" s="58"/>
      <c r="H4025" s="59" t="s">
        <v>13964</v>
      </c>
      <c r="I4025" s="60"/>
      <c r="J4025" s="61" t="n">
        <v>12</v>
      </c>
      <c r="K4025" s="61" t="n">
        <v>12</v>
      </c>
      <c r="L4025" s="61" t="n">
        <v>90</v>
      </c>
      <c r="M4025" s="57" t="n">
        <v>1</v>
      </c>
      <c r="N4025" s="73" t="n">
        <v>132</v>
      </c>
      <c r="O4025" s="28"/>
      <c r="P4025" s="60" t="n">
        <f aca="false">N4025*O4025</f>
        <v>0</v>
      </c>
      <c r="Q4025" s="63" t="n">
        <f aca="false">0.08*O4025</f>
        <v>0</v>
      </c>
      <c r="R4025" s="64" t="n">
        <f aca="false">0.00198*O4025</f>
        <v>0</v>
      </c>
      <c r="S4025" s="65"/>
      <c r="T4025" s="66" t="s">
        <v>13965</v>
      </c>
      <c r="U4025" s="66" t="s">
        <v>35</v>
      </c>
      <c r="V4025" s="58"/>
      <c r="W4025" s="58"/>
      <c r="X4025" s="67" t="s">
        <v>13562</v>
      </c>
    </row>
    <row r="4026" customFormat="false" ht="96.2" hidden="false" customHeight="true" outlineLevel="3" collapsed="false">
      <c r="B4026" s="57" t="n">
        <v>114</v>
      </c>
      <c r="C4026" s="58" t="s">
        <v>13966</v>
      </c>
      <c r="D4026" s="58" t="s">
        <v>13967</v>
      </c>
      <c r="E4026" s="58"/>
      <c r="F4026" s="58"/>
      <c r="G4026" s="58"/>
      <c r="H4026" s="59" t="s">
        <v>13968</v>
      </c>
      <c r="I4026" s="60"/>
      <c r="J4026" s="61" t="n">
        <v>60</v>
      </c>
      <c r="K4026" s="60"/>
      <c r="L4026" s="61" t="n">
        <v>43</v>
      </c>
      <c r="M4026" s="57" t="n">
        <v>1</v>
      </c>
      <c r="N4026" s="73" t="n">
        <v>132</v>
      </c>
      <c r="O4026" s="28"/>
      <c r="P4026" s="60" t="n">
        <f aca="false">N4026*O4026</f>
        <v>0</v>
      </c>
      <c r="Q4026" s="63" t="n">
        <f aca="false">0.07*O4026</f>
        <v>0</v>
      </c>
      <c r="R4026" s="64" t="n">
        <f aca="false">0.00052*O4026</f>
        <v>0</v>
      </c>
      <c r="S4026" s="65"/>
      <c r="T4026" s="66" t="s">
        <v>13969</v>
      </c>
      <c r="U4026" s="66" t="s">
        <v>35</v>
      </c>
      <c r="V4026" s="58" t="str">
        <f aca="false">HYPERLINK("https://kanzpp.ru/api/getInfo/image/96357d6c-2d8d-11eb-a25d-ac1f6b442184")</f>
        <v>https://kanzpp.ru/api/getInfo/image/96357d6c-2d8d-11eb-a25d-ac1f6b442184</v>
      </c>
      <c r="W4026" s="58"/>
      <c r="X4026" s="67" t="s">
        <v>13562</v>
      </c>
    </row>
    <row r="4027" customFormat="false" ht="96.2" hidden="false" customHeight="true" outlineLevel="3" collapsed="false">
      <c r="B4027" s="75" t="n">
        <v>115</v>
      </c>
      <c r="C4027" s="76" t="s">
        <v>13970</v>
      </c>
      <c r="D4027" s="76" t="s">
        <v>13971</v>
      </c>
      <c r="E4027" s="76"/>
      <c r="F4027" s="76"/>
      <c r="G4027" s="76"/>
      <c r="H4027" s="77" t="s">
        <v>13972</v>
      </c>
      <c r="I4027" s="78"/>
      <c r="J4027" s="79" t="n">
        <v>40</v>
      </c>
      <c r="K4027" s="78"/>
      <c r="L4027" s="79" t="n">
        <v>26</v>
      </c>
      <c r="M4027" s="75" t="n">
        <v>1</v>
      </c>
      <c r="N4027" s="91" t="n">
        <v>80.4</v>
      </c>
      <c r="O4027" s="28"/>
      <c r="P4027" s="78" t="n">
        <f aca="false">N4027*O4027</f>
        <v>0</v>
      </c>
      <c r="Q4027" s="81" t="n">
        <f aca="false">0.04*O4027</f>
        <v>0</v>
      </c>
      <c r="R4027" s="82" t="n">
        <f aca="false">0.00126*O4027</f>
        <v>0</v>
      </c>
      <c r="S4027" s="83"/>
      <c r="T4027" s="84" t="s">
        <v>13973</v>
      </c>
      <c r="U4027" s="84" t="s">
        <v>35</v>
      </c>
      <c r="V4027" s="76" t="str">
        <f aca="false">HYPERLINK("https://kanzpp.ru/api/getInfo/image/358a521b-dabf-11e9-a234-ac1f6b442184")</f>
        <v>https://kanzpp.ru/api/getInfo/image/358a521b-dabf-11e9-a234-ac1f6b442184</v>
      </c>
      <c r="W4027" s="76"/>
      <c r="X4027" s="85" t="s">
        <v>12431</v>
      </c>
    </row>
    <row r="4028" customFormat="false" ht="96.2" hidden="false" customHeight="true" outlineLevel="3" collapsed="false">
      <c r="B4028" s="57" t="n">
        <v>116</v>
      </c>
      <c r="C4028" s="58" t="s">
        <v>13974</v>
      </c>
      <c r="D4028" s="58" t="s">
        <v>13975</v>
      </c>
      <c r="E4028" s="58"/>
      <c r="F4028" s="58"/>
      <c r="G4028" s="58"/>
      <c r="H4028" s="59" t="s">
        <v>13976</v>
      </c>
      <c r="I4028" s="60"/>
      <c r="J4028" s="61" t="n">
        <v>40</v>
      </c>
      <c r="K4028" s="60"/>
      <c r="L4028" s="61" t="n">
        <v>93</v>
      </c>
      <c r="M4028" s="57" t="n">
        <v>1</v>
      </c>
      <c r="N4028" s="73" t="n">
        <v>132</v>
      </c>
      <c r="O4028" s="28"/>
      <c r="P4028" s="60" t="n">
        <f aca="false">N4028*O4028</f>
        <v>0</v>
      </c>
      <c r="Q4028" s="63" t="n">
        <f aca="false">0.04*O4028</f>
        <v>0</v>
      </c>
      <c r="R4028" s="64" t="n">
        <f aca="false">0.00126*O4028</f>
        <v>0</v>
      </c>
      <c r="S4028" s="65"/>
      <c r="T4028" s="66" t="s">
        <v>13977</v>
      </c>
      <c r="U4028" s="66" t="s">
        <v>35</v>
      </c>
      <c r="V4028" s="58" t="str">
        <f aca="false">HYPERLINK("https://kanzpp.ru/api/getInfo/image/7fa4edd2-dabf-11e9-a234-ac1f6b442184")</f>
        <v>https://kanzpp.ru/api/getInfo/image/7fa4edd2-dabf-11e9-a234-ac1f6b442184</v>
      </c>
      <c r="W4028" s="58"/>
      <c r="X4028" s="67" t="s">
        <v>13562</v>
      </c>
    </row>
    <row r="4029" customFormat="false" ht="96.2" hidden="false" customHeight="true" outlineLevel="3" collapsed="false">
      <c r="B4029" s="57" t="n">
        <v>117</v>
      </c>
      <c r="C4029" s="58" t="s">
        <v>13978</v>
      </c>
      <c r="D4029" s="58" t="s">
        <v>13979</v>
      </c>
      <c r="E4029" s="58"/>
      <c r="F4029" s="58"/>
      <c r="G4029" s="58"/>
      <c r="H4029" s="59" t="s">
        <v>13980</v>
      </c>
      <c r="I4029" s="60"/>
      <c r="J4029" s="61" t="n">
        <v>40</v>
      </c>
      <c r="K4029" s="60"/>
      <c r="L4029" s="61" t="n">
        <v>239</v>
      </c>
      <c r="M4029" s="57" t="n">
        <v>1</v>
      </c>
      <c r="N4029" s="73" t="n">
        <v>80.4</v>
      </c>
      <c r="O4029" s="28"/>
      <c r="P4029" s="60" t="n">
        <f aca="false">N4029*O4029</f>
        <v>0</v>
      </c>
      <c r="Q4029" s="63" t="n">
        <f aca="false">0.04*O4029</f>
        <v>0</v>
      </c>
      <c r="R4029" s="64" t="n">
        <f aca="false">0.00126*O4029</f>
        <v>0</v>
      </c>
      <c r="S4029" s="65"/>
      <c r="T4029" s="66" t="s">
        <v>13981</v>
      </c>
      <c r="U4029" s="66" t="s">
        <v>35</v>
      </c>
      <c r="V4029" s="58" t="str">
        <f aca="false">HYPERLINK("https://kanzpp.ru/api/getInfo/image/ad7a1102-dabf-11e9-a234-ac1f6b442184")</f>
        <v>https://kanzpp.ru/api/getInfo/image/ad7a1102-dabf-11e9-a234-ac1f6b442184</v>
      </c>
      <c r="W4029" s="58"/>
      <c r="X4029" s="67" t="s">
        <v>13562</v>
      </c>
    </row>
    <row r="4030" customFormat="false" ht="96.2" hidden="false" customHeight="true" outlineLevel="3" collapsed="false">
      <c r="B4030" s="57" t="n">
        <v>118</v>
      </c>
      <c r="C4030" s="58" t="s">
        <v>13982</v>
      </c>
      <c r="D4030" s="58" t="s">
        <v>13983</v>
      </c>
      <c r="E4030" s="58"/>
      <c r="F4030" s="58"/>
      <c r="G4030" s="58"/>
      <c r="H4030" s="59" t="s">
        <v>13984</v>
      </c>
      <c r="I4030" s="60"/>
      <c r="J4030" s="61" t="n">
        <v>40</v>
      </c>
      <c r="K4030" s="60"/>
      <c r="L4030" s="61" t="n">
        <v>60</v>
      </c>
      <c r="M4030" s="57" t="n">
        <v>1</v>
      </c>
      <c r="N4030" s="73" t="n">
        <v>132</v>
      </c>
      <c r="O4030" s="28"/>
      <c r="P4030" s="60" t="n">
        <f aca="false">N4030*O4030</f>
        <v>0</v>
      </c>
      <c r="Q4030" s="63" t="n">
        <f aca="false">0.04*O4030</f>
        <v>0</v>
      </c>
      <c r="R4030" s="64" t="n">
        <f aca="false">0.00126*O4030</f>
        <v>0</v>
      </c>
      <c r="S4030" s="65"/>
      <c r="T4030" s="66" t="s">
        <v>13985</v>
      </c>
      <c r="U4030" s="66" t="s">
        <v>35</v>
      </c>
      <c r="V4030" s="58" t="str">
        <f aca="false">HYPERLINK("https://kanzpp.ru/api/getInfo/image/d5573454-dabf-11e9-a234-ac1f6b442184")</f>
        <v>https://kanzpp.ru/api/getInfo/image/d5573454-dabf-11e9-a234-ac1f6b442184</v>
      </c>
      <c r="W4030" s="58"/>
      <c r="X4030" s="67" t="s">
        <v>13562</v>
      </c>
    </row>
    <row r="4031" customFormat="false" ht="96.2" hidden="false" customHeight="true" outlineLevel="3" collapsed="false">
      <c r="B4031" s="57" t="n">
        <v>119</v>
      </c>
      <c r="C4031" s="58" t="s">
        <v>13986</v>
      </c>
      <c r="D4031" s="58" t="s">
        <v>13987</v>
      </c>
      <c r="E4031" s="58"/>
      <c r="F4031" s="58"/>
      <c r="G4031" s="58"/>
      <c r="H4031" s="59" t="s">
        <v>13988</v>
      </c>
      <c r="I4031" s="60"/>
      <c r="J4031" s="61" t="n">
        <v>50</v>
      </c>
      <c r="K4031" s="60"/>
      <c r="L4031" s="61" t="n">
        <v>198</v>
      </c>
      <c r="M4031" s="57" t="n">
        <v>1</v>
      </c>
      <c r="N4031" s="73" t="n">
        <v>53.2133333333333</v>
      </c>
      <c r="O4031" s="28"/>
      <c r="P4031" s="60" t="n">
        <f aca="false">N4031*O4031</f>
        <v>0</v>
      </c>
      <c r="Q4031" s="68" t="n">
        <f aca="false">0.033*O4031</f>
        <v>0</v>
      </c>
      <c r="R4031" s="64" t="n">
        <f aca="false">0.00352*O4031</f>
        <v>0</v>
      </c>
      <c r="S4031" s="65"/>
      <c r="T4031" s="66" t="s">
        <v>13989</v>
      </c>
      <c r="U4031" s="66" t="s">
        <v>35</v>
      </c>
      <c r="V4031" s="58" t="str">
        <f aca="false">HYPERLINK("https://kanzpp.ru/api/getInfo/image/8460196f-d3cb-11e9-a234-ac1f6b442184")</f>
        <v>https://kanzpp.ru/api/getInfo/image/8460196f-d3cb-11e9-a234-ac1f6b442184</v>
      </c>
      <c r="W4031" s="58"/>
      <c r="X4031" s="67" t="s">
        <v>13562</v>
      </c>
    </row>
    <row r="4032" customFormat="false" ht="96.2" hidden="false" customHeight="true" outlineLevel="3" collapsed="false">
      <c r="B4032" s="75" t="n">
        <v>120</v>
      </c>
      <c r="C4032" s="76" t="s">
        <v>13990</v>
      </c>
      <c r="D4032" s="76" t="s">
        <v>13991</v>
      </c>
      <c r="E4032" s="76"/>
      <c r="F4032" s="76"/>
      <c r="G4032" s="76"/>
      <c r="H4032" s="77" t="s">
        <v>13992</v>
      </c>
      <c r="I4032" s="78"/>
      <c r="J4032" s="79" t="n">
        <v>40</v>
      </c>
      <c r="K4032" s="78"/>
      <c r="L4032" s="79" t="n">
        <v>11</v>
      </c>
      <c r="M4032" s="75" t="n">
        <v>2</v>
      </c>
      <c r="N4032" s="80" t="n">
        <v>44.08</v>
      </c>
      <c r="O4032" s="28"/>
      <c r="P4032" s="78" t="n">
        <f aca="false">N4032*O4032</f>
        <v>0</v>
      </c>
      <c r="Q4032" s="81" t="n">
        <f aca="false">0.09*O4032</f>
        <v>0</v>
      </c>
      <c r="R4032" s="82" t="n">
        <f aca="false">0.00055*O4032</f>
        <v>0</v>
      </c>
      <c r="S4032" s="83"/>
      <c r="T4032" s="84" t="s">
        <v>13993</v>
      </c>
      <c r="U4032" s="84" t="s">
        <v>35</v>
      </c>
      <c r="V4032" s="76" t="str">
        <f aca="false">HYPERLINK("https://kanzpp.ru/api/getInfo/image/f26d2949-d1ea-11ec-a212-ac1f6b442185")</f>
        <v>https://kanzpp.ru/api/getInfo/image/f26d2949-d1ea-11ec-a212-ac1f6b442185</v>
      </c>
      <c r="W4032" s="76"/>
      <c r="X4032" s="85" t="s">
        <v>12431</v>
      </c>
    </row>
    <row r="4033" customFormat="false" ht="96.2" hidden="false" customHeight="true" outlineLevel="3" collapsed="false">
      <c r="B4033" s="57" t="n">
        <v>121</v>
      </c>
      <c r="C4033" s="58" t="s">
        <v>13994</v>
      </c>
      <c r="D4033" s="58" t="s">
        <v>13995</v>
      </c>
      <c r="E4033" s="58"/>
      <c r="F4033" s="58"/>
      <c r="G4033" s="58"/>
      <c r="H4033" s="59" t="s">
        <v>13996</v>
      </c>
      <c r="I4033" s="60"/>
      <c r="J4033" s="61" t="n">
        <v>40</v>
      </c>
      <c r="K4033" s="60"/>
      <c r="L4033" s="61" t="n">
        <v>107</v>
      </c>
      <c r="M4033" s="57" t="n">
        <v>2</v>
      </c>
      <c r="N4033" s="73" t="n">
        <v>89.3333333333333</v>
      </c>
      <c r="O4033" s="28"/>
      <c r="P4033" s="60" t="n">
        <f aca="false">N4033*O4033</f>
        <v>0</v>
      </c>
      <c r="Q4033" s="63" t="n">
        <f aca="false">0.09*O4033</f>
        <v>0</v>
      </c>
      <c r="R4033" s="64" t="n">
        <f aca="false">0.00055*O4033</f>
        <v>0</v>
      </c>
      <c r="S4033" s="65"/>
      <c r="T4033" s="66" t="s">
        <v>13997</v>
      </c>
      <c r="U4033" s="66" t="s">
        <v>35</v>
      </c>
      <c r="V4033" s="58" t="str">
        <f aca="false">HYPERLINK("https://kanzpp.ru/api/getInfo/image/bbd47b7b-d1ea-11ec-a212-ac1f6b442185")</f>
        <v>https://kanzpp.ru/api/getInfo/image/bbd47b7b-d1ea-11ec-a212-ac1f6b442185</v>
      </c>
      <c r="W4033" s="58"/>
      <c r="X4033" s="67" t="s">
        <v>13562</v>
      </c>
    </row>
    <row r="4034" customFormat="false" ht="96.2" hidden="false" customHeight="true" outlineLevel="3" collapsed="false">
      <c r="B4034" s="57" t="n">
        <v>122</v>
      </c>
      <c r="C4034" s="58" t="s">
        <v>13998</v>
      </c>
      <c r="D4034" s="58" t="s">
        <v>13999</v>
      </c>
      <c r="E4034" s="58"/>
      <c r="F4034" s="58"/>
      <c r="G4034" s="58"/>
      <c r="H4034" s="59" t="s">
        <v>14000</v>
      </c>
      <c r="I4034" s="60"/>
      <c r="J4034" s="61" t="n">
        <v>40</v>
      </c>
      <c r="K4034" s="60"/>
      <c r="L4034" s="61" t="n">
        <v>92</v>
      </c>
      <c r="M4034" s="57" t="n">
        <v>2</v>
      </c>
      <c r="N4034" s="73" t="n">
        <v>65.3333333333333</v>
      </c>
      <c r="O4034" s="28"/>
      <c r="P4034" s="60" t="n">
        <f aca="false">N4034*O4034</f>
        <v>0</v>
      </c>
      <c r="Q4034" s="63" t="n">
        <f aca="false">0.09*O4034</f>
        <v>0</v>
      </c>
      <c r="R4034" s="64" t="n">
        <f aca="false">0.00055*O4034</f>
        <v>0</v>
      </c>
      <c r="S4034" s="65"/>
      <c r="T4034" s="66" t="s">
        <v>14001</v>
      </c>
      <c r="U4034" s="66" t="s">
        <v>35</v>
      </c>
      <c r="V4034" s="58" t="str">
        <f aca="false">HYPERLINK("https://kanzpp.ru/api/getInfo/image/91c2dc5a-d1ea-11ec-a212-ac1f6b442185")</f>
        <v>https://kanzpp.ru/api/getInfo/image/91c2dc5a-d1ea-11ec-a212-ac1f6b442185</v>
      </c>
      <c r="W4034" s="58"/>
      <c r="X4034" s="67" t="s">
        <v>13562</v>
      </c>
    </row>
    <row r="4035" customFormat="false" ht="96.2" hidden="false" customHeight="true" outlineLevel="3" collapsed="false">
      <c r="B4035" s="57" t="n">
        <v>123</v>
      </c>
      <c r="C4035" s="58" t="s">
        <v>14002</v>
      </c>
      <c r="D4035" s="58" t="s">
        <v>14003</v>
      </c>
      <c r="E4035" s="58"/>
      <c r="F4035" s="58"/>
      <c r="G4035" s="58"/>
      <c r="H4035" s="59" t="s">
        <v>14004</v>
      </c>
      <c r="I4035" s="60"/>
      <c r="J4035" s="61" t="n">
        <v>40</v>
      </c>
      <c r="K4035" s="60"/>
      <c r="L4035" s="61" t="n">
        <v>251</v>
      </c>
      <c r="M4035" s="57" t="n">
        <v>3</v>
      </c>
      <c r="N4035" s="73" t="n">
        <v>53.2</v>
      </c>
      <c r="O4035" s="28"/>
      <c r="P4035" s="60" t="n">
        <f aca="false">N4035*O4035</f>
        <v>0</v>
      </c>
      <c r="Q4035" s="63" t="n">
        <f aca="false">0.09*O4035</f>
        <v>0</v>
      </c>
      <c r="R4035" s="64" t="n">
        <f aca="false">0.00055*O4035</f>
        <v>0</v>
      </c>
      <c r="S4035" s="65"/>
      <c r="T4035" s="66" t="s">
        <v>14005</v>
      </c>
      <c r="U4035" s="66" t="s">
        <v>35</v>
      </c>
      <c r="V4035" s="58" t="str">
        <f aca="false">HYPERLINK("https://kanzpp.ru/api/getInfo/image/01c7885c-db3e-11eb-a209-ac1f6b442185")</f>
        <v>https://kanzpp.ru/api/getInfo/image/01c7885c-db3e-11eb-a209-ac1f6b442185</v>
      </c>
      <c r="W4035" s="58"/>
      <c r="X4035" s="67" t="s">
        <v>13562</v>
      </c>
    </row>
    <row r="4036" customFormat="false" ht="96.2" hidden="false" customHeight="true" outlineLevel="3" collapsed="false">
      <c r="B4036" s="57" t="n">
        <v>124</v>
      </c>
      <c r="C4036" s="58" t="s">
        <v>14006</v>
      </c>
      <c r="D4036" s="58" t="s">
        <v>14007</v>
      </c>
      <c r="E4036" s="58"/>
      <c r="F4036" s="58"/>
      <c r="G4036" s="58"/>
      <c r="H4036" s="59" t="s">
        <v>14008</v>
      </c>
      <c r="I4036" s="60"/>
      <c r="J4036" s="61" t="n">
        <v>40</v>
      </c>
      <c r="K4036" s="60"/>
      <c r="L4036" s="60" t="s">
        <v>33</v>
      </c>
      <c r="M4036" s="57" t="n">
        <v>3</v>
      </c>
      <c r="N4036" s="73" t="n">
        <v>32.0666666666667</v>
      </c>
      <c r="O4036" s="28"/>
      <c r="P4036" s="60" t="n">
        <f aca="false">N4036*O4036</f>
        <v>0</v>
      </c>
      <c r="Q4036" s="63" t="n">
        <f aca="false">0.09*O4036</f>
        <v>0</v>
      </c>
      <c r="R4036" s="64" t="n">
        <f aca="false">0.00055*O4036</f>
        <v>0</v>
      </c>
      <c r="S4036" s="65"/>
      <c r="T4036" s="66" t="s">
        <v>14009</v>
      </c>
      <c r="U4036" s="66" t="s">
        <v>35</v>
      </c>
      <c r="V4036" s="58" t="str">
        <f aca="false">HYPERLINK("https://kanzpp.ru/api/getInfo/image/3db13b0a-db3e-11eb-a209-ac1f6b442185")</f>
        <v>https://kanzpp.ru/api/getInfo/image/3db13b0a-db3e-11eb-a209-ac1f6b442185</v>
      </c>
      <c r="W4036" s="58"/>
      <c r="X4036" s="67" t="s">
        <v>13562</v>
      </c>
    </row>
    <row r="4037" customFormat="false" ht="96.2" hidden="false" customHeight="true" outlineLevel="3" collapsed="false">
      <c r="B4037" s="57" t="n">
        <v>125</v>
      </c>
      <c r="C4037" s="58" t="s">
        <v>14010</v>
      </c>
      <c r="D4037" s="58" t="s">
        <v>14011</v>
      </c>
      <c r="E4037" s="58"/>
      <c r="F4037" s="58"/>
      <c r="G4037" s="58"/>
      <c r="H4037" s="59" t="s">
        <v>14012</v>
      </c>
      <c r="I4037" s="60"/>
      <c r="J4037" s="61" t="n">
        <v>40</v>
      </c>
      <c r="K4037" s="60"/>
      <c r="L4037" s="60" t="s">
        <v>33</v>
      </c>
      <c r="M4037" s="57" t="n">
        <v>2</v>
      </c>
      <c r="N4037" s="73" t="n">
        <v>89.3333333333333</v>
      </c>
      <c r="O4037" s="28"/>
      <c r="P4037" s="60" t="n">
        <f aca="false">N4037*O4037</f>
        <v>0</v>
      </c>
      <c r="Q4037" s="63" t="n">
        <f aca="false">0.09*O4037</f>
        <v>0</v>
      </c>
      <c r="R4037" s="64" t="n">
        <f aca="false">0.00055*O4037</f>
        <v>0</v>
      </c>
      <c r="S4037" s="65"/>
      <c r="T4037" s="66" t="s">
        <v>14013</v>
      </c>
      <c r="U4037" s="66" t="s">
        <v>35</v>
      </c>
      <c r="V4037" s="58" t="str">
        <f aca="false">HYPERLINK("https://kanzpp.ru/api/getInfo/image/5d584521-d1ea-11ec-a212-ac1f6b442185")</f>
        <v>https://kanzpp.ru/api/getInfo/image/5d584521-d1ea-11ec-a212-ac1f6b442185</v>
      </c>
      <c r="W4037" s="58"/>
      <c r="X4037" s="67" t="s">
        <v>13562</v>
      </c>
    </row>
    <row r="4038" customFormat="false" ht="96.2" hidden="false" customHeight="true" outlineLevel="3" collapsed="false">
      <c r="B4038" s="57" t="n">
        <v>126</v>
      </c>
      <c r="C4038" s="58" t="s">
        <v>14014</v>
      </c>
      <c r="D4038" s="58" t="s">
        <v>14015</v>
      </c>
      <c r="E4038" s="58"/>
      <c r="F4038" s="58"/>
      <c r="G4038" s="58"/>
      <c r="H4038" s="59" t="s">
        <v>14016</v>
      </c>
      <c r="I4038" s="60"/>
      <c r="J4038" s="61" t="n">
        <v>60</v>
      </c>
      <c r="K4038" s="60"/>
      <c r="L4038" s="61" t="n">
        <v>452</v>
      </c>
      <c r="M4038" s="57" t="n">
        <v>5</v>
      </c>
      <c r="N4038" s="73" t="n">
        <v>33.3333333333333</v>
      </c>
      <c r="O4038" s="28"/>
      <c r="P4038" s="60" t="n">
        <f aca="false">N4038*O4038</f>
        <v>0</v>
      </c>
      <c r="Q4038" s="68" t="n">
        <f aca="false">0.054*O4038</f>
        <v>0</v>
      </c>
      <c r="R4038" s="64" t="n">
        <f aca="false">0.00031*O4038</f>
        <v>0</v>
      </c>
      <c r="S4038" s="65"/>
      <c r="T4038" s="66" t="s">
        <v>14017</v>
      </c>
      <c r="U4038" s="66" t="s">
        <v>35</v>
      </c>
      <c r="V4038" s="58" t="str">
        <f aca="false">HYPERLINK("https://kanzpp.ru/api/getInfo/image/52f27c5d-d1ee-11ec-a212-ac1f6b442185")</f>
        <v>https://kanzpp.ru/api/getInfo/image/52f27c5d-d1ee-11ec-a212-ac1f6b442185</v>
      </c>
      <c r="W4038" s="58"/>
      <c r="X4038" s="67" t="s">
        <v>13562</v>
      </c>
    </row>
    <row r="4039" customFormat="false" ht="96.2" hidden="false" customHeight="true" outlineLevel="3" collapsed="false">
      <c r="B4039" s="57" t="n">
        <v>127</v>
      </c>
      <c r="C4039" s="58" t="s">
        <v>14018</v>
      </c>
      <c r="D4039" s="58" t="s">
        <v>14019</v>
      </c>
      <c r="E4039" s="58"/>
      <c r="F4039" s="58"/>
      <c r="G4039" s="58"/>
      <c r="H4039" s="59" t="s">
        <v>14020</v>
      </c>
      <c r="I4039" s="60"/>
      <c r="J4039" s="61" t="n">
        <v>60</v>
      </c>
      <c r="K4039" s="60"/>
      <c r="L4039" s="61" t="n">
        <v>934</v>
      </c>
      <c r="M4039" s="57" t="n">
        <v>5</v>
      </c>
      <c r="N4039" s="73" t="n">
        <v>33.3333333333333</v>
      </c>
      <c r="O4039" s="28"/>
      <c r="P4039" s="60" t="n">
        <f aca="false">N4039*O4039</f>
        <v>0</v>
      </c>
      <c r="Q4039" s="68" t="n">
        <f aca="false">0.054*O4039</f>
        <v>0</v>
      </c>
      <c r="R4039" s="64" t="n">
        <f aca="false">0.00031*O4039</f>
        <v>0</v>
      </c>
      <c r="S4039" s="65"/>
      <c r="T4039" s="66" t="s">
        <v>14021</v>
      </c>
      <c r="U4039" s="66" t="s">
        <v>35</v>
      </c>
      <c r="V4039" s="58" t="str">
        <f aca="false">HYPERLINK("https://kanzpp.ru/api/getInfo/image/6d9eb968-d1ec-11ec-a212-ac1f6b442185")</f>
        <v>https://kanzpp.ru/api/getInfo/image/6d9eb968-d1ec-11ec-a212-ac1f6b442185</v>
      </c>
      <c r="W4039" s="58"/>
      <c r="X4039" s="67" t="s">
        <v>13562</v>
      </c>
    </row>
    <row r="4040" customFormat="false" ht="96.2" hidden="false" customHeight="true" outlineLevel="3" collapsed="false">
      <c r="B4040" s="75" t="n">
        <v>128</v>
      </c>
      <c r="C4040" s="76" t="s">
        <v>14022</v>
      </c>
      <c r="D4040" s="76" t="s">
        <v>14023</v>
      </c>
      <c r="E4040" s="76"/>
      <c r="F4040" s="76"/>
      <c r="G4040" s="76"/>
      <c r="H4040" s="77" t="s">
        <v>14024</v>
      </c>
      <c r="I4040" s="78"/>
      <c r="J4040" s="79" t="n">
        <v>40</v>
      </c>
      <c r="K4040" s="79" t="n">
        <v>8</v>
      </c>
      <c r="L4040" s="79" t="n">
        <v>968</v>
      </c>
      <c r="M4040" s="75" t="n">
        <v>8</v>
      </c>
      <c r="N4040" s="91" t="n">
        <v>32.6666666666667</v>
      </c>
      <c r="O4040" s="28"/>
      <c r="P4040" s="78" t="n">
        <f aca="false">N4040*O4040</f>
        <v>0</v>
      </c>
      <c r="Q4040" s="89" t="n">
        <f aca="false">0.053*O4040</f>
        <v>0</v>
      </c>
      <c r="R4040" s="82" t="n">
        <f aca="false">0.00049*O4040</f>
        <v>0</v>
      </c>
      <c r="S4040" s="83"/>
      <c r="T4040" s="84"/>
      <c r="U4040" s="84" t="s">
        <v>112</v>
      </c>
      <c r="V4040" s="76" t="str">
        <f aca="false">HYPERLINK("https://kanzpp.ru/api/getInfo/image/b48e5b66-40f0-11ee-a243-00155d82e902")</f>
        <v>https://kanzpp.ru/api/getInfo/image/b48e5b66-40f0-11ee-a243-00155d82e902</v>
      </c>
      <c r="W4040" s="76"/>
      <c r="X4040" s="85" t="s">
        <v>12431</v>
      </c>
    </row>
    <row r="4041" customFormat="false" ht="96.2" hidden="false" customHeight="true" outlineLevel="3" collapsed="false">
      <c r="B4041" s="75" t="n">
        <v>129</v>
      </c>
      <c r="C4041" s="76" t="s">
        <v>14025</v>
      </c>
      <c r="D4041" s="76" t="s">
        <v>14026</v>
      </c>
      <c r="E4041" s="76"/>
      <c r="F4041" s="76"/>
      <c r="G4041" s="76"/>
      <c r="H4041" s="77" t="s">
        <v>14027</v>
      </c>
      <c r="I4041" s="78"/>
      <c r="J4041" s="79" t="n">
        <v>50</v>
      </c>
      <c r="K4041" s="78"/>
      <c r="L4041" s="79" t="n">
        <v>1</v>
      </c>
      <c r="M4041" s="75" t="n">
        <v>1</v>
      </c>
      <c r="N4041" s="80" t="n">
        <v>39.36</v>
      </c>
      <c r="O4041" s="28"/>
      <c r="P4041" s="78" t="n">
        <f aca="false">N4041*O4041</f>
        <v>0</v>
      </c>
      <c r="Q4041" s="89" t="n">
        <f aca="false">0.039*O4041</f>
        <v>0</v>
      </c>
      <c r="R4041" s="82" t="n">
        <f aca="false">0.00016*O4041</f>
        <v>0</v>
      </c>
      <c r="S4041" s="83"/>
      <c r="T4041" s="84" t="s">
        <v>14028</v>
      </c>
      <c r="U4041" s="84" t="s">
        <v>35</v>
      </c>
      <c r="V4041" s="76" t="str">
        <f aca="false">HYPERLINK("https://kanzpp.ru/api/getInfo/image/8d3b82ba-ff66-11eb-a20e-ac1f6b442185")</f>
        <v>https://kanzpp.ru/api/getInfo/image/8d3b82ba-ff66-11eb-a20e-ac1f6b442185</v>
      </c>
      <c r="W4041" s="76"/>
      <c r="X4041" s="85" t="s">
        <v>12431</v>
      </c>
    </row>
    <row r="4042" customFormat="false" ht="12" hidden="false" customHeight="true" outlineLevel="2" collapsed="false">
      <c r="B4042" s="19" t="s">
        <v>14029</v>
      </c>
      <c r="C4042" s="19"/>
      <c r="D4042" s="19"/>
      <c r="E4042" s="19"/>
      <c r="F4042" s="19"/>
      <c r="G4042" s="19"/>
      <c r="N4042" s="1" t="n">
        <v>0</v>
      </c>
    </row>
    <row r="4043" customFormat="false" ht="96.2" hidden="false" customHeight="true" outlineLevel="3" collapsed="false">
      <c r="B4043" s="57" t="n">
        <v>130</v>
      </c>
      <c r="C4043" s="58" t="s">
        <v>14030</v>
      </c>
      <c r="D4043" s="58" t="s">
        <v>14031</v>
      </c>
      <c r="E4043" s="58"/>
      <c r="F4043" s="58"/>
      <c r="G4043" s="58"/>
      <c r="H4043" s="59" t="s">
        <v>14032</v>
      </c>
      <c r="I4043" s="60"/>
      <c r="J4043" s="61" t="n">
        <v>48</v>
      </c>
      <c r="K4043" s="60"/>
      <c r="L4043" s="60" t="s">
        <v>33</v>
      </c>
      <c r="M4043" s="57" t="n">
        <v>48</v>
      </c>
      <c r="N4043" s="73" t="n">
        <v>39.9866666666667</v>
      </c>
      <c r="O4043" s="28"/>
      <c r="P4043" s="60" t="n">
        <f aca="false">N4043*O4043</f>
        <v>0</v>
      </c>
      <c r="Q4043" s="72" t="n">
        <f aca="false">0.2*O4043</f>
        <v>0</v>
      </c>
      <c r="R4043" s="64" t="n">
        <f aca="false">0.00041*O4043</f>
        <v>0</v>
      </c>
      <c r="S4043" s="65"/>
      <c r="T4043" s="66"/>
      <c r="U4043" s="66" t="s">
        <v>112</v>
      </c>
      <c r="V4043" s="58"/>
      <c r="W4043" s="58"/>
      <c r="X4043" s="67" t="s">
        <v>13562</v>
      </c>
    </row>
    <row r="4044" customFormat="false" ht="96.2" hidden="false" customHeight="true" outlineLevel="3" collapsed="false">
      <c r="B4044" s="57" t="n">
        <v>131</v>
      </c>
      <c r="C4044" s="58" t="s">
        <v>14033</v>
      </c>
      <c r="D4044" s="58" t="s">
        <v>14034</v>
      </c>
      <c r="E4044" s="58"/>
      <c r="F4044" s="58"/>
      <c r="G4044" s="58"/>
      <c r="H4044" s="59" t="s">
        <v>14035</v>
      </c>
      <c r="I4044" s="60"/>
      <c r="J4044" s="61" t="n">
        <v>250</v>
      </c>
      <c r="K4044" s="61" t="n">
        <v>25</v>
      </c>
      <c r="L4044" s="74" t="n">
        <v>8000</v>
      </c>
      <c r="M4044" s="57" t="n">
        <v>250</v>
      </c>
      <c r="N4044" s="73" t="n">
        <v>21.2</v>
      </c>
      <c r="O4044" s="28"/>
      <c r="P4044" s="60" t="n">
        <f aca="false">N4044*O4044</f>
        <v>0</v>
      </c>
      <c r="Q4044" s="68" t="n">
        <f aca="false">0.041*O4044</f>
        <v>0</v>
      </c>
      <c r="R4044" s="64" t="n">
        <f aca="false">0.00017*O4044</f>
        <v>0</v>
      </c>
      <c r="S4044" s="65"/>
      <c r="T4044" s="66" t="s">
        <v>14036</v>
      </c>
      <c r="U4044" s="66" t="s">
        <v>35</v>
      </c>
      <c r="V4044" s="58" t="str">
        <f aca="false">HYPERLINK("https://kanzpp.ru/api/getInfo/image/b2cb9830-619d-11ec-a20f-ac1f6b442185")</f>
        <v>https://kanzpp.ru/api/getInfo/image/b2cb9830-619d-11ec-a20f-ac1f6b442185</v>
      </c>
      <c r="W4044" s="58"/>
      <c r="X4044" s="67" t="s">
        <v>13562</v>
      </c>
    </row>
    <row r="4045" customFormat="false" ht="96.2" hidden="false" customHeight="true" outlineLevel="3" collapsed="false">
      <c r="B4045" s="57" t="n">
        <v>132</v>
      </c>
      <c r="C4045" s="58" t="s">
        <v>14037</v>
      </c>
      <c r="D4045" s="58" t="s">
        <v>14038</v>
      </c>
      <c r="E4045" s="58"/>
      <c r="F4045" s="58"/>
      <c r="G4045" s="58"/>
      <c r="H4045" s="59" t="s">
        <v>14039</v>
      </c>
      <c r="I4045" s="60"/>
      <c r="J4045" s="61" t="n">
        <v>250</v>
      </c>
      <c r="K4045" s="61" t="n">
        <v>25</v>
      </c>
      <c r="L4045" s="74" t="n">
        <v>2750</v>
      </c>
      <c r="M4045" s="57" t="n">
        <v>250</v>
      </c>
      <c r="N4045" s="73" t="n">
        <v>21.2</v>
      </c>
      <c r="O4045" s="28"/>
      <c r="P4045" s="60" t="n">
        <f aca="false">N4045*O4045</f>
        <v>0</v>
      </c>
      <c r="Q4045" s="68" t="n">
        <f aca="false">0.041*O4045</f>
        <v>0</v>
      </c>
      <c r="R4045" s="64" t="n">
        <f aca="false">0.00017*O4045</f>
        <v>0</v>
      </c>
      <c r="S4045" s="65"/>
      <c r="T4045" s="66" t="s">
        <v>14040</v>
      </c>
      <c r="U4045" s="66" t="s">
        <v>35</v>
      </c>
      <c r="V4045" s="58" t="str">
        <f aca="false">HYPERLINK("https://kanzpp.ru/api/getInfo/image/b2cb9830-619d-11ec-a20f-ac1f6b442185")</f>
        <v>https://kanzpp.ru/api/getInfo/image/b2cb9830-619d-11ec-a20f-ac1f6b442185</v>
      </c>
      <c r="W4045" s="58"/>
      <c r="X4045" s="67" t="s">
        <v>13562</v>
      </c>
    </row>
    <row r="4046" customFormat="false" ht="96.2" hidden="false" customHeight="true" outlineLevel="3" collapsed="false">
      <c r="B4046" s="57" t="n">
        <v>133</v>
      </c>
      <c r="C4046" s="58" t="s">
        <v>14041</v>
      </c>
      <c r="D4046" s="58" t="s">
        <v>14042</v>
      </c>
      <c r="E4046" s="58"/>
      <c r="F4046" s="58"/>
      <c r="G4046" s="58"/>
      <c r="H4046" s="59" t="s">
        <v>13561</v>
      </c>
      <c r="I4046" s="60"/>
      <c r="J4046" s="61" t="n">
        <v>80</v>
      </c>
      <c r="K4046" s="61" t="n">
        <v>5</v>
      </c>
      <c r="L4046" s="61" t="n">
        <v>480</v>
      </c>
      <c r="M4046" s="57" t="n">
        <v>80</v>
      </c>
      <c r="N4046" s="73" t="n">
        <v>39.76</v>
      </c>
      <c r="O4046" s="28"/>
      <c r="P4046" s="60" t="n">
        <f aca="false">N4046*O4046</f>
        <v>0</v>
      </c>
      <c r="Q4046" s="68" t="n">
        <f aca="false">0.112*O4046</f>
        <v>0</v>
      </c>
      <c r="R4046" s="64" t="n">
        <f aca="false">0.00014*O4046</f>
        <v>0</v>
      </c>
      <c r="S4046" s="65"/>
      <c r="T4046" s="66"/>
      <c r="U4046" s="66" t="s">
        <v>112</v>
      </c>
      <c r="V4046" s="58"/>
      <c r="W4046" s="58" t="s">
        <v>11429</v>
      </c>
      <c r="X4046" s="67" t="s">
        <v>13562</v>
      </c>
    </row>
    <row r="4047" customFormat="false" ht="96.2" hidden="false" customHeight="true" outlineLevel="3" collapsed="false">
      <c r="B4047" s="57" t="n">
        <v>134</v>
      </c>
      <c r="C4047" s="58" t="s">
        <v>14043</v>
      </c>
      <c r="D4047" s="58" t="s">
        <v>14044</v>
      </c>
      <c r="E4047" s="58"/>
      <c r="F4047" s="58"/>
      <c r="G4047" s="58"/>
      <c r="H4047" s="59" t="s">
        <v>14045</v>
      </c>
      <c r="I4047" s="60"/>
      <c r="J4047" s="61" t="n">
        <v>80</v>
      </c>
      <c r="K4047" s="60"/>
      <c r="L4047" s="74" t="n">
        <v>8480</v>
      </c>
      <c r="M4047" s="57" t="n">
        <v>80</v>
      </c>
      <c r="N4047" s="73" t="n">
        <v>23.9866666666667</v>
      </c>
      <c r="O4047" s="28"/>
      <c r="P4047" s="60" t="n">
        <f aca="false">N4047*O4047</f>
        <v>0</v>
      </c>
      <c r="Q4047" s="68" t="n">
        <f aca="false">0.106*O4047</f>
        <v>0</v>
      </c>
      <c r="R4047" s="64" t="n">
        <f aca="false">0.00031*O4047</f>
        <v>0</v>
      </c>
      <c r="S4047" s="65"/>
      <c r="T4047" s="66"/>
      <c r="U4047" s="66" t="s">
        <v>112</v>
      </c>
      <c r="V4047" s="58"/>
      <c r="W4047" s="58"/>
      <c r="X4047" s="67" t="s">
        <v>13562</v>
      </c>
    </row>
    <row r="4048" customFormat="false" ht="96.2" hidden="false" customHeight="true" outlineLevel="3" collapsed="false">
      <c r="B4048" s="57" t="n">
        <v>135</v>
      </c>
      <c r="C4048" s="58" t="s">
        <v>14046</v>
      </c>
      <c r="D4048" s="58" t="s">
        <v>14047</v>
      </c>
      <c r="E4048" s="58"/>
      <c r="F4048" s="58"/>
      <c r="G4048" s="58"/>
      <c r="H4048" s="59" t="s">
        <v>14048</v>
      </c>
      <c r="I4048" s="60"/>
      <c r="J4048" s="61" t="n">
        <v>400</v>
      </c>
      <c r="K4048" s="61" t="n">
        <v>50</v>
      </c>
      <c r="L4048" s="74" t="n">
        <v>1300</v>
      </c>
      <c r="M4048" s="57" t="n">
        <v>1</v>
      </c>
      <c r="N4048" s="73" t="n">
        <v>3.70666666666667</v>
      </c>
      <c r="O4048" s="28"/>
      <c r="P4048" s="60" t="n">
        <f aca="false">N4048*O4048</f>
        <v>0</v>
      </c>
      <c r="Q4048" s="63" t="n">
        <f aca="false">0.03*O4048</f>
        <v>0</v>
      </c>
      <c r="R4048" s="64" t="n">
        <f aca="false">0.00004*O4048</f>
        <v>0</v>
      </c>
      <c r="S4048" s="65"/>
      <c r="T4048" s="66" t="s">
        <v>14049</v>
      </c>
      <c r="U4048" s="66" t="s">
        <v>112</v>
      </c>
      <c r="V4048" s="58"/>
      <c r="W4048" s="58"/>
      <c r="X4048" s="67" t="s">
        <v>13562</v>
      </c>
    </row>
    <row r="4049" customFormat="false" ht="11.25" hidden="false" customHeight="true" outlineLevel="3" collapsed="false">
      <c r="B4049" s="57" t="n">
        <v>136</v>
      </c>
      <c r="C4049" s="58" t="s">
        <v>14050</v>
      </c>
      <c r="D4049" s="58" t="s">
        <v>14051</v>
      </c>
      <c r="E4049" s="58"/>
      <c r="F4049" s="58"/>
      <c r="G4049" s="58"/>
      <c r="H4049" s="59" t="s">
        <v>14052</v>
      </c>
      <c r="I4049" s="60"/>
      <c r="J4049" s="61" t="n">
        <v>80</v>
      </c>
      <c r="K4049" s="61" t="n">
        <v>10</v>
      </c>
      <c r="L4049" s="74" t="n">
        <v>4960</v>
      </c>
      <c r="M4049" s="57" t="n">
        <v>80</v>
      </c>
      <c r="N4049" s="73" t="n">
        <v>22.2666666666667</v>
      </c>
      <c r="O4049" s="28"/>
      <c r="P4049" s="60" t="n">
        <f aca="false">N4049*O4049</f>
        <v>0</v>
      </c>
      <c r="Q4049" s="68" t="n">
        <f aca="false">0.096*O4049</f>
        <v>0</v>
      </c>
      <c r="R4049" s="64" t="n">
        <f aca="false">0.00017*O4049</f>
        <v>0</v>
      </c>
      <c r="S4049" s="65"/>
      <c r="T4049" s="66" t="s">
        <v>14053</v>
      </c>
      <c r="U4049" s="66" t="s">
        <v>112</v>
      </c>
      <c r="V4049" s="58"/>
      <c r="W4049" s="58"/>
      <c r="X4049" s="67" t="s">
        <v>13562</v>
      </c>
    </row>
    <row r="4050" customFormat="false" ht="96.2" hidden="false" customHeight="true" outlineLevel="3" collapsed="false">
      <c r="B4050" s="57" t="n">
        <v>137</v>
      </c>
      <c r="C4050" s="58" t="s">
        <v>14054</v>
      </c>
      <c r="D4050" s="58" t="s">
        <v>14055</v>
      </c>
      <c r="E4050" s="58"/>
      <c r="F4050" s="58"/>
      <c r="G4050" s="58"/>
      <c r="H4050" s="59" t="s">
        <v>14056</v>
      </c>
      <c r="I4050" s="60"/>
      <c r="J4050" s="61" t="n">
        <v>16</v>
      </c>
      <c r="K4050" s="61" t="n">
        <v>16</v>
      </c>
      <c r="L4050" s="61" t="n">
        <v>150</v>
      </c>
      <c r="M4050" s="57" t="n">
        <v>1</v>
      </c>
      <c r="N4050" s="73" t="n">
        <v>68.6</v>
      </c>
      <c r="O4050" s="28"/>
      <c r="P4050" s="60" t="n">
        <f aca="false">N4050*O4050</f>
        <v>0</v>
      </c>
      <c r="Q4050" s="68" t="n">
        <f aca="false">0.247*O4050</f>
        <v>0</v>
      </c>
      <c r="R4050" s="64" t="n">
        <f aca="false">0.00032*O4050</f>
        <v>0</v>
      </c>
      <c r="S4050" s="65"/>
      <c r="T4050" s="66" t="s">
        <v>14057</v>
      </c>
      <c r="U4050" s="66" t="s">
        <v>112</v>
      </c>
      <c r="V4050" s="58"/>
      <c r="W4050" s="58"/>
      <c r="X4050" s="67" t="s">
        <v>13562</v>
      </c>
    </row>
    <row r="4051" customFormat="false" ht="96.2" hidden="false" customHeight="true" outlineLevel="3" collapsed="false">
      <c r="B4051" s="57" t="n">
        <v>138</v>
      </c>
      <c r="C4051" s="58" t="s">
        <v>14058</v>
      </c>
      <c r="D4051" s="58" t="s">
        <v>14059</v>
      </c>
      <c r="E4051" s="58"/>
      <c r="F4051" s="58"/>
      <c r="G4051" s="58"/>
      <c r="H4051" s="59" t="s">
        <v>14060</v>
      </c>
      <c r="I4051" s="60"/>
      <c r="J4051" s="61" t="n">
        <v>26</v>
      </c>
      <c r="K4051" s="61" t="n">
        <v>10</v>
      </c>
      <c r="L4051" s="74" t="n">
        <v>4804</v>
      </c>
      <c r="M4051" s="57" t="n">
        <v>26</v>
      </c>
      <c r="N4051" s="73" t="n">
        <v>104.866666666667</v>
      </c>
      <c r="O4051" s="28"/>
      <c r="P4051" s="60" t="n">
        <f aca="false">N4051*O4051</f>
        <v>0</v>
      </c>
      <c r="Q4051" s="68" t="n">
        <f aca="false">0.031*O4051</f>
        <v>0</v>
      </c>
      <c r="R4051" s="70" t="n">
        <f aca="false">0.0001*O4051</f>
        <v>0</v>
      </c>
      <c r="S4051" s="65"/>
      <c r="T4051" s="66" t="s">
        <v>14061</v>
      </c>
      <c r="U4051" s="66" t="s">
        <v>35</v>
      </c>
      <c r="V4051" s="58"/>
      <c r="W4051" s="58"/>
      <c r="X4051" s="67" t="s">
        <v>13562</v>
      </c>
    </row>
    <row r="4052" customFormat="false" ht="96.2" hidden="false" customHeight="true" outlineLevel="3" collapsed="false">
      <c r="B4052" s="57" t="n">
        <v>139</v>
      </c>
      <c r="C4052" s="58" t="s">
        <v>14062</v>
      </c>
      <c r="D4052" s="58" t="s">
        <v>14063</v>
      </c>
      <c r="E4052" s="58"/>
      <c r="F4052" s="58"/>
      <c r="G4052" s="58"/>
      <c r="H4052" s="59" t="s">
        <v>14064</v>
      </c>
      <c r="I4052" s="60"/>
      <c r="J4052" s="61" t="n">
        <v>26</v>
      </c>
      <c r="K4052" s="60"/>
      <c r="L4052" s="74" t="n">
        <v>8770</v>
      </c>
      <c r="M4052" s="57" t="n">
        <v>26</v>
      </c>
      <c r="N4052" s="73" t="n">
        <v>88.0666666666667</v>
      </c>
      <c r="O4052" s="28"/>
      <c r="P4052" s="60" t="n">
        <f aca="false">N4052*O4052</f>
        <v>0</v>
      </c>
      <c r="Q4052" s="68" t="n">
        <f aca="false">0.314*O4052</f>
        <v>0</v>
      </c>
      <c r="R4052" s="64" t="n">
        <f aca="false">0.00049*O4052</f>
        <v>0</v>
      </c>
      <c r="S4052" s="65"/>
      <c r="T4052" s="66" t="s">
        <v>14065</v>
      </c>
      <c r="U4052" s="66" t="s">
        <v>35</v>
      </c>
      <c r="V4052" s="58"/>
      <c r="W4052" s="58"/>
      <c r="X4052" s="67" t="s">
        <v>13562</v>
      </c>
    </row>
    <row r="4053" customFormat="false" ht="96.2" hidden="false" customHeight="true" outlineLevel="3" collapsed="false">
      <c r="B4053" s="57" t="n">
        <v>140</v>
      </c>
      <c r="C4053" s="58" t="s">
        <v>14066</v>
      </c>
      <c r="D4053" s="58" t="s">
        <v>14067</v>
      </c>
      <c r="E4053" s="58"/>
      <c r="F4053" s="58"/>
      <c r="G4053" s="58"/>
      <c r="H4053" s="59" t="s">
        <v>14068</v>
      </c>
      <c r="I4053" s="60"/>
      <c r="J4053" s="61" t="n">
        <v>60</v>
      </c>
      <c r="K4053" s="60"/>
      <c r="L4053" s="60" t="s">
        <v>33</v>
      </c>
      <c r="M4053" s="57" t="n">
        <v>60</v>
      </c>
      <c r="N4053" s="73" t="n">
        <v>26.4666666666667</v>
      </c>
      <c r="O4053" s="28"/>
      <c r="P4053" s="60" t="n">
        <f aca="false">N4053*O4053</f>
        <v>0</v>
      </c>
      <c r="Q4053" s="68" t="n">
        <f aca="false">0.119*O4053</f>
        <v>0</v>
      </c>
      <c r="R4053" s="64" t="n">
        <f aca="false">0.00028*O4053</f>
        <v>0</v>
      </c>
      <c r="S4053" s="65"/>
      <c r="T4053" s="66" t="s">
        <v>14069</v>
      </c>
      <c r="U4053" s="66" t="s">
        <v>112</v>
      </c>
      <c r="V4053" s="58"/>
      <c r="W4053" s="58"/>
      <c r="X4053" s="67" t="s">
        <v>13562</v>
      </c>
    </row>
    <row r="4054" customFormat="false" ht="96.2" hidden="false" customHeight="true" outlineLevel="3" collapsed="false">
      <c r="B4054" s="57" t="n">
        <v>141</v>
      </c>
      <c r="C4054" s="58" t="s">
        <v>14070</v>
      </c>
      <c r="D4054" s="58" t="s">
        <v>14071</v>
      </c>
      <c r="E4054" s="58"/>
      <c r="F4054" s="58"/>
      <c r="G4054" s="58"/>
      <c r="H4054" s="59" t="s">
        <v>14072</v>
      </c>
      <c r="I4054" s="60"/>
      <c r="J4054" s="61" t="n">
        <v>80</v>
      </c>
      <c r="K4054" s="60"/>
      <c r="L4054" s="60" t="s">
        <v>33</v>
      </c>
      <c r="M4054" s="57" t="n">
        <v>80</v>
      </c>
      <c r="N4054" s="73" t="n">
        <v>23.6666666666667</v>
      </c>
      <c r="O4054" s="28"/>
      <c r="P4054" s="60" t="n">
        <f aca="false">N4054*O4054</f>
        <v>0</v>
      </c>
      <c r="Q4054" s="68" t="n">
        <f aca="false">0.117*O4054</f>
        <v>0</v>
      </c>
      <c r="R4054" s="64" t="n">
        <f aca="false">0.00044*O4054</f>
        <v>0</v>
      </c>
      <c r="S4054" s="65"/>
      <c r="T4054" s="66" t="s">
        <v>14073</v>
      </c>
      <c r="U4054" s="66" t="s">
        <v>112</v>
      </c>
      <c r="V4054" s="58"/>
      <c r="W4054" s="58"/>
      <c r="X4054" s="67" t="s">
        <v>13562</v>
      </c>
    </row>
    <row r="4055" customFormat="false" ht="96.2" hidden="false" customHeight="true" outlineLevel="3" collapsed="false">
      <c r="B4055" s="57" t="n">
        <v>142</v>
      </c>
      <c r="C4055" s="58" t="s">
        <v>14074</v>
      </c>
      <c r="D4055" s="58" t="s">
        <v>14075</v>
      </c>
      <c r="E4055" s="58"/>
      <c r="F4055" s="58"/>
      <c r="G4055" s="58"/>
      <c r="H4055" s="59" t="s">
        <v>13813</v>
      </c>
      <c r="I4055" s="60"/>
      <c r="J4055" s="61" t="n">
        <v>80</v>
      </c>
      <c r="K4055" s="60"/>
      <c r="L4055" s="74" t="n">
        <v>16400</v>
      </c>
      <c r="M4055" s="57" t="n">
        <v>80</v>
      </c>
      <c r="N4055" s="73" t="n">
        <v>26.4666666666667</v>
      </c>
      <c r="O4055" s="28"/>
      <c r="P4055" s="60" t="n">
        <f aca="false">N4055*O4055</f>
        <v>0</v>
      </c>
      <c r="Q4055" s="68" t="n">
        <f aca="false">0.106*O4055</f>
        <v>0</v>
      </c>
      <c r="R4055" s="64" t="n">
        <f aca="false">0.00014*O4055</f>
        <v>0</v>
      </c>
      <c r="S4055" s="65"/>
      <c r="T4055" s="66"/>
      <c r="U4055" s="66" t="s">
        <v>112</v>
      </c>
      <c r="V4055" s="58" t="str">
        <f aca="false">HYPERLINK("https://kanzpp.ru/api/getInfo/image/44369d57-2a33-11eb-a25d-ac1f6b442184")</f>
        <v>https://kanzpp.ru/api/getInfo/image/44369d57-2a33-11eb-a25d-ac1f6b442184</v>
      </c>
      <c r="W4055" s="58"/>
      <c r="X4055" s="67" t="s">
        <v>13562</v>
      </c>
    </row>
    <row r="4056" customFormat="false" ht="96.2" hidden="false" customHeight="true" outlineLevel="3" collapsed="false">
      <c r="B4056" s="57" t="n">
        <v>143</v>
      </c>
      <c r="C4056" s="58" t="s">
        <v>14076</v>
      </c>
      <c r="D4056" s="58" t="s">
        <v>14077</v>
      </c>
      <c r="E4056" s="58"/>
      <c r="F4056" s="58"/>
      <c r="G4056" s="58"/>
      <c r="H4056" s="59" t="s">
        <v>14078</v>
      </c>
      <c r="I4056" s="60"/>
      <c r="J4056" s="61" t="n">
        <v>48</v>
      </c>
      <c r="K4056" s="60"/>
      <c r="L4056" s="60" t="s">
        <v>33</v>
      </c>
      <c r="M4056" s="57" t="n">
        <v>48</v>
      </c>
      <c r="N4056" s="73" t="n">
        <v>46.0666666666667</v>
      </c>
      <c r="O4056" s="28"/>
      <c r="P4056" s="60" t="n">
        <f aca="false">N4056*O4056</f>
        <v>0</v>
      </c>
      <c r="Q4056" s="68" t="n">
        <f aca="false">0.195*O4056</f>
        <v>0</v>
      </c>
      <c r="R4056" s="64" t="n">
        <f aca="false">0.00039*O4056</f>
        <v>0</v>
      </c>
      <c r="S4056" s="65"/>
      <c r="T4056" s="66" t="s">
        <v>14079</v>
      </c>
      <c r="U4056" s="66" t="s">
        <v>112</v>
      </c>
      <c r="V4056" s="58"/>
      <c r="W4056" s="58"/>
      <c r="X4056" s="67" t="s">
        <v>13562</v>
      </c>
    </row>
    <row r="4057" customFormat="false" ht="96.2" hidden="false" customHeight="true" outlineLevel="3" collapsed="false">
      <c r="B4057" s="57" t="n">
        <v>144</v>
      </c>
      <c r="C4057" s="58" t="s">
        <v>14080</v>
      </c>
      <c r="D4057" s="58" t="s">
        <v>14081</v>
      </c>
      <c r="E4057" s="58"/>
      <c r="F4057" s="58"/>
      <c r="G4057" s="58"/>
      <c r="H4057" s="59" t="s">
        <v>14082</v>
      </c>
      <c r="I4057" s="60"/>
      <c r="J4057" s="61" t="n">
        <v>24</v>
      </c>
      <c r="K4057" s="60"/>
      <c r="L4057" s="60" t="s">
        <v>33</v>
      </c>
      <c r="M4057" s="57" t="n">
        <v>24</v>
      </c>
      <c r="N4057" s="73" t="n">
        <v>96.4666666666667</v>
      </c>
      <c r="O4057" s="28"/>
      <c r="P4057" s="60" t="n">
        <f aca="false">N4057*O4057</f>
        <v>0</v>
      </c>
      <c r="Q4057" s="63" t="n">
        <f aca="false">0.35*O4057</f>
        <v>0</v>
      </c>
      <c r="R4057" s="64" t="n">
        <f aca="false">0.00066*O4057</f>
        <v>0</v>
      </c>
      <c r="S4057" s="65"/>
      <c r="T4057" s="66"/>
      <c r="U4057" s="66" t="s">
        <v>112</v>
      </c>
      <c r="V4057" s="58" t="str">
        <f aca="false">HYPERLINK("https://kanzpp.ru/api/getInfo/image/2a99d01c-11d8-11eb-a25d-ac1f6b442184")</f>
        <v>https://kanzpp.ru/api/getInfo/image/2a99d01c-11d8-11eb-a25d-ac1f6b442184</v>
      </c>
      <c r="W4057" s="58"/>
      <c r="X4057" s="67" t="s">
        <v>13562</v>
      </c>
    </row>
    <row r="4058" customFormat="false" ht="96.2" hidden="false" customHeight="true" outlineLevel="3" collapsed="false">
      <c r="B4058" s="57" t="n">
        <v>145</v>
      </c>
      <c r="C4058" s="58" t="s">
        <v>14083</v>
      </c>
      <c r="D4058" s="58" t="s">
        <v>14084</v>
      </c>
      <c r="E4058" s="58"/>
      <c r="F4058" s="58"/>
      <c r="G4058" s="58"/>
      <c r="H4058" s="59" t="s">
        <v>14085</v>
      </c>
      <c r="I4058" s="60"/>
      <c r="J4058" s="61" t="n">
        <v>40</v>
      </c>
      <c r="K4058" s="60"/>
      <c r="L4058" s="60" t="s">
        <v>33</v>
      </c>
      <c r="M4058" s="57" t="n">
        <v>2</v>
      </c>
      <c r="N4058" s="73" t="n">
        <v>125.866666666667</v>
      </c>
      <c r="O4058" s="28"/>
      <c r="P4058" s="60" t="n">
        <f aca="false">N4058*O4058</f>
        <v>0</v>
      </c>
      <c r="Q4058" s="68" t="n">
        <f aca="false">0.237*O4058</f>
        <v>0</v>
      </c>
      <c r="R4058" s="64" t="n">
        <f aca="false">0.00083*O4058</f>
        <v>0</v>
      </c>
      <c r="S4058" s="65"/>
      <c r="T4058" s="66" t="s">
        <v>14086</v>
      </c>
      <c r="U4058" s="66" t="s">
        <v>112</v>
      </c>
      <c r="V4058" s="58" t="str">
        <f aca="false">HYPERLINK("https://kanzpp.ru/api/getInfo/image/d90dfef5-b4da-11ec-a211-ac1f6b442185")</f>
        <v>https://kanzpp.ru/api/getInfo/image/d90dfef5-b4da-11ec-a211-ac1f6b442185</v>
      </c>
      <c r="W4058" s="58"/>
      <c r="X4058" s="67" t="s">
        <v>13562</v>
      </c>
    </row>
    <row r="4059" customFormat="false" ht="15.75" hidden="false" customHeight="true" outlineLevel="1" collapsed="false">
      <c r="B4059" s="18" t="s">
        <v>26</v>
      </c>
      <c r="C4059" s="18"/>
      <c r="D4059" s="18"/>
      <c r="E4059" s="18"/>
      <c r="F4059" s="18"/>
      <c r="G4059" s="18"/>
      <c r="N4059" s="1" t="n">
        <v>0</v>
      </c>
    </row>
    <row r="4060" customFormat="false" ht="12" hidden="false" customHeight="true" outlineLevel="2" collapsed="false">
      <c r="B4060" s="19" t="s">
        <v>14087</v>
      </c>
      <c r="C4060" s="19"/>
      <c r="D4060" s="19"/>
      <c r="E4060" s="19"/>
      <c r="F4060" s="19"/>
      <c r="G4060" s="19"/>
      <c r="N4060" s="1" t="n">
        <v>0</v>
      </c>
    </row>
    <row r="4061" customFormat="false" ht="12" hidden="false" customHeight="true" outlineLevel="3" collapsed="false">
      <c r="B4061" s="20" t="s">
        <v>14088</v>
      </c>
      <c r="C4061" s="20"/>
      <c r="D4061" s="20"/>
      <c r="E4061" s="20"/>
      <c r="F4061" s="20"/>
      <c r="G4061" s="20"/>
      <c r="N4061" s="1" t="n">
        <v>0</v>
      </c>
    </row>
    <row r="4062" customFormat="false" ht="12" hidden="false" customHeight="true" outlineLevel="4" collapsed="false">
      <c r="B4062" s="21" t="s">
        <v>14089</v>
      </c>
      <c r="C4062" s="21"/>
      <c r="D4062" s="21"/>
      <c r="E4062" s="21"/>
      <c r="F4062" s="21"/>
      <c r="G4062" s="21"/>
      <c r="N4062" s="1" t="n">
        <v>0</v>
      </c>
    </row>
    <row r="4063" customFormat="false" ht="12" hidden="false" customHeight="true" outlineLevel="5" collapsed="false">
      <c r="B4063" s="47" t="s">
        <v>14090</v>
      </c>
      <c r="C4063" s="47"/>
      <c r="D4063" s="47"/>
      <c r="E4063" s="47"/>
      <c r="F4063" s="47"/>
      <c r="G4063" s="47"/>
      <c r="N4063" s="1" t="n">
        <v>0</v>
      </c>
    </row>
    <row r="4064" customFormat="false" ht="96.2" hidden="false" customHeight="true" outlineLevel="6" collapsed="false">
      <c r="B4064" s="57" t="n">
        <v>146</v>
      </c>
      <c r="C4064" s="58" t="s">
        <v>14091</v>
      </c>
      <c r="D4064" s="58" t="s">
        <v>14092</v>
      </c>
      <c r="E4064" s="58"/>
      <c r="F4064" s="58"/>
      <c r="G4064" s="58"/>
      <c r="H4064" s="59" t="s">
        <v>14093</v>
      </c>
      <c r="I4064" s="60"/>
      <c r="J4064" s="61" t="n">
        <v>576</v>
      </c>
      <c r="K4064" s="61" t="n">
        <v>12</v>
      </c>
      <c r="L4064" s="60" t="s">
        <v>33</v>
      </c>
      <c r="M4064" s="57" t="n">
        <v>24</v>
      </c>
      <c r="N4064" s="73" t="n">
        <v>15.3333333333333</v>
      </c>
      <c r="O4064" s="28"/>
      <c r="P4064" s="60" t="n">
        <f aca="false">N4064*O4064</f>
        <v>0</v>
      </c>
      <c r="Q4064" s="68" t="n">
        <f aca="false">0.042*O4064</f>
        <v>0</v>
      </c>
      <c r="R4064" s="64" t="n">
        <f aca="false">0.00006*O4064</f>
        <v>0</v>
      </c>
      <c r="S4064" s="65"/>
      <c r="T4064" s="66" t="s">
        <v>14094</v>
      </c>
      <c r="U4064" s="66" t="s">
        <v>112</v>
      </c>
      <c r="V4064" s="58" t="str">
        <f aca="false">HYPERLINK("https://kanzpp.ru/api/getInfo/image/fc497e81-6893-11e8-84c9-5cf3fc4a2490")</f>
        <v>https://kanzpp.ru/api/getInfo/image/fc497e81-6893-11e8-84c9-5cf3fc4a2490</v>
      </c>
      <c r="W4064" s="58"/>
      <c r="X4064" s="67" t="s">
        <v>13562</v>
      </c>
    </row>
    <row r="4065" customFormat="false" ht="96.2" hidden="false" customHeight="true" outlineLevel="6" collapsed="false">
      <c r="B4065" s="57" t="n">
        <v>147</v>
      </c>
      <c r="C4065" s="58" t="s">
        <v>14095</v>
      </c>
      <c r="D4065" s="58" t="s">
        <v>14096</v>
      </c>
      <c r="E4065" s="58"/>
      <c r="F4065" s="58"/>
      <c r="G4065" s="58"/>
      <c r="H4065" s="59" t="s">
        <v>14097</v>
      </c>
      <c r="I4065" s="60"/>
      <c r="J4065" s="61" t="n">
        <v>864</v>
      </c>
      <c r="K4065" s="61" t="n">
        <v>12</v>
      </c>
      <c r="L4065" s="74" t="n">
        <v>6790</v>
      </c>
      <c r="M4065" s="57" t="n">
        <v>24</v>
      </c>
      <c r="N4065" s="73" t="n">
        <v>9.32</v>
      </c>
      <c r="O4065" s="28"/>
      <c r="P4065" s="60" t="n">
        <f aca="false">N4065*O4065</f>
        <v>0</v>
      </c>
      <c r="Q4065" s="68" t="n">
        <f aca="false">0.028*O4065</f>
        <v>0</v>
      </c>
      <c r="R4065" s="64" t="n">
        <f aca="false">0.00004*O4065</f>
        <v>0</v>
      </c>
      <c r="S4065" s="65"/>
      <c r="T4065" s="66" t="s">
        <v>14098</v>
      </c>
      <c r="U4065" s="66" t="s">
        <v>112</v>
      </c>
      <c r="V4065" s="58" t="str">
        <f aca="false">HYPERLINK("https://kanzpp.ru/api/getInfo/image/c0925fc2-6892-11e8-84c9-5cf3fc4a2490")</f>
        <v>https://kanzpp.ru/api/getInfo/image/c0925fc2-6892-11e8-84c9-5cf3fc4a2490</v>
      </c>
      <c r="W4065" s="58"/>
      <c r="X4065" s="67" t="s">
        <v>13562</v>
      </c>
    </row>
    <row r="4066" customFormat="false" ht="12" hidden="false" customHeight="true" outlineLevel="4" collapsed="false">
      <c r="B4066" s="21" t="s">
        <v>14099</v>
      </c>
      <c r="C4066" s="21"/>
      <c r="D4066" s="21"/>
      <c r="E4066" s="21"/>
      <c r="F4066" s="21"/>
      <c r="G4066" s="21"/>
      <c r="N4066" s="1" t="n">
        <v>0</v>
      </c>
    </row>
    <row r="4067" customFormat="false" ht="12" hidden="false" customHeight="true" outlineLevel="5" collapsed="false">
      <c r="B4067" s="47" t="s">
        <v>14100</v>
      </c>
      <c r="C4067" s="47"/>
      <c r="D4067" s="47"/>
      <c r="E4067" s="47"/>
      <c r="F4067" s="47"/>
      <c r="G4067" s="47"/>
      <c r="N4067" s="1" t="n">
        <v>0</v>
      </c>
    </row>
    <row r="4068" customFormat="false" ht="96.2" hidden="false" customHeight="true" outlineLevel="6" collapsed="false">
      <c r="B4068" s="57" t="n">
        <v>148</v>
      </c>
      <c r="C4068" s="58" t="s">
        <v>14101</v>
      </c>
      <c r="D4068" s="58" t="s">
        <v>14102</v>
      </c>
      <c r="E4068" s="58"/>
      <c r="F4068" s="58"/>
      <c r="G4068" s="58"/>
      <c r="H4068" s="59" t="s">
        <v>14103</v>
      </c>
      <c r="I4068" s="60"/>
      <c r="J4068" s="61" t="n">
        <v>576</v>
      </c>
      <c r="K4068" s="61" t="n">
        <v>48</v>
      </c>
      <c r="L4068" s="60" t="s">
        <v>33</v>
      </c>
      <c r="M4068" s="57" t="n">
        <v>48</v>
      </c>
      <c r="N4068" s="73" t="n">
        <v>53.32</v>
      </c>
      <c r="O4068" s="28"/>
      <c r="P4068" s="60" t="n">
        <f aca="false">N4068*O4068</f>
        <v>0</v>
      </c>
      <c r="Q4068" s="68" t="n">
        <f aca="false">0.036*O4068</f>
        <v>0</v>
      </c>
      <c r="R4068" s="64" t="n">
        <f aca="false">0.00005*O4068</f>
        <v>0</v>
      </c>
      <c r="S4068" s="65"/>
      <c r="T4068" s="66" t="s">
        <v>14104</v>
      </c>
      <c r="U4068" s="66" t="s">
        <v>112</v>
      </c>
      <c r="V4068" s="58" t="str">
        <f aca="false">HYPERLINK("https://kanzpp.ru/api/getInfo/image/38c70349-7764-11ec-a210-ac1f6b442185")</f>
        <v>https://kanzpp.ru/api/getInfo/image/38c70349-7764-11ec-a210-ac1f6b442185</v>
      </c>
      <c r="W4068" s="58"/>
      <c r="X4068" s="67" t="s">
        <v>13562</v>
      </c>
    </row>
    <row r="4069" customFormat="false" ht="96.2" hidden="false" customHeight="true" outlineLevel="6" collapsed="false">
      <c r="B4069" s="57" t="n">
        <v>149</v>
      </c>
      <c r="C4069" s="58" t="s">
        <v>14105</v>
      </c>
      <c r="D4069" s="58" t="s">
        <v>14106</v>
      </c>
      <c r="E4069" s="58"/>
      <c r="F4069" s="58"/>
      <c r="G4069" s="58"/>
      <c r="H4069" s="59" t="s">
        <v>14107</v>
      </c>
      <c r="I4069" s="60"/>
      <c r="J4069" s="74" t="n">
        <v>1200</v>
      </c>
      <c r="K4069" s="61" t="n">
        <v>60</v>
      </c>
      <c r="L4069" s="60" t="s">
        <v>33</v>
      </c>
      <c r="M4069" s="57" t="n">
        <v>60</v>
      </c>
      <c r="N4069" s="73" t="n">
        <v>53.32</v>
      </c>
      <c r="O4069" s="28"/>
      <c r="P4069" s="60" t="n">
        <f aca="false">N4069*O4069</f>
        <v>0</v>
      </c>
      <c r="Q4069" s="68" t="n">
        <f aca="false">0.022*O4069</f>
        <v>0</v>
      </c>
      <c r="R4069" s="64" t="n">
        <f aca="false">0.00015*O4069</f>
        <v>0</v>
      </c>
      <c r="S4069" s="65"/>
      <c r="T4069" s="66" t="s">
        <v>14108</v>
      </c>
      <c r="U4069" s="66" t="s">
        <v>112</v>
      </c>
      <c r="V4069" s="58" t="str">
        <f aca="false">HYPERLINK("https://kanzpp.ru/api/getInfo/image/130a35e5-7761-11ec-a210-ac1f6b442185")</f>
        <v>https://kanzpp.ru/api/getInfo/image/130a35e5-7761-11ec-a210-ac1f6b442185</v>
      </c>
      <c r="W4069" s="58"/>
      <c r="X4069" s="67" t="s">
        <v>13562</v>
      </c>
    </row>
    <row r="4070" customFormat="false" ht="12" hidden="false" customHeight="true" outlineLevel="4" collapsed="false">
      <c r="B4070" s="21" t="s">
        <v>14109</v>
      </c>
      <c r="C4070" s="21"/>
      <c r="D4070" s="21"/>
      <c r="E4070" s="21"/>
      <c r="F4070" s="21"/>
      <c r="G4070" s="21"/>
      <c r="N4070" s="1" t="n">
        <v>0</v>
      </c>
    </row>
    <row r="4071" customFormat="false" ht="12" hidden="false" customHeight="true" outlineLevel="5" collapsed="false">
      <c r="B4071" s="47" t="s">
        <v>14110</v>
      </c>
      <c r="C4071" s="47"/>
      <c r="D4071" s="47"/>
      <c r="E4071" s="47"/>
      <c r="F4071" s="47"/>
      <c r="G4071" s="47"/>
      <c r="N4071" s="1" t="n">
        <v>0</v>
      </c>
    </row>
    <row r="4072" customFormat="false" ht="96.2" hidden="false" customHeight="true" outlineLevel="6" collapsed="false">
      <c r="B4072" s="57" t="n">
        <v>150</v>
      </c>
      <c r="C4072" s="58" t="s">
        <v>14111</v>
      </c>
      <c r="D4072" s="58" t="s">
        <v>14112</v>
      </c>
      <c r="E4072" s="58"/>
      <c r="F4072" s="58"/>
      <c r="G4072" s="58"/>
      <c r="H4072" s="59" t="s">
        <v>14113</v>
      </c>
      <c r="I4072" s="60"/>
      <c r="J4072" s="74" t="n">
        <v>1152</v>
      </c>
      <c r="K4072" s="61" t="n">
        <v>72</v>
      </c>
      <c r="L4072" s="60" t="s">
        <v>33</v>
      </c>
      <c r="M4072" s="57" t="n">
        <v>72</v>
      </c>
      <c r="N4072" s="73" t="n">
        <v>13.7333333333333</v>
      </c>
      <c r="O4072" s="28"/>
      <c r="P4072" s="60" t="n">
        <f aca="false">N4072*O4072</f>
        <v>0</v>
      </c>
      <c r="Q4072" s="68" t="n">
        <f aca="false">0.006*O4072</f>
        <v>0</v>
      </c>
      <c r="R4072" s="64" t="n">
        <f aca="false">0.00002*O4072</f>
        <v>0</v>
      </c>
      <c r="S4072" s="65"/>
      <c r="T4072" s="66" t="s">
        <v>14114</v>
      </c>
      <c r="U4072" s="66" t="s">
        <v>112</v>
      </c>
      <c r="V4072" s="58" t="str">
        <f aca="false">HYPERLINK("https://kanzpp.ru/api/getInfo/image/16b0980f-9661-11e8-a208-ac1f6b442184")</f>
        <v>https://kanzpp.ru/api/getInfo/image/16b0980f-9661-11e8-a208-ac1f6b442184</v>
      </c>
      <c r="W4072" s="58"/>
      <c r="X4072" s="67" t="s">
        <v>13562</v>
      </c>
    </row>
    <row r="4073" customFormat="false" ht="96.2" hidden="false" customHeight="true" outlineLevel="6" collapsed="false">
      <c r="B4073" s="57" t="n">
        <v>151</v>
      </c>
      <c r="C4073" s="58" t="s">
        <v>14115</v>
      </c>
      <c r="D4073" s="58" t="s">
        <v>14116</v>
      </c>
      <c r="E4073" s="58"/>
      <c r="F4073" s="58"/>
      <c r="G4073" s="58"/>
      <c r="H4073" s="59" t="s">
        <v>14117</v>
      </c>
      <c r="I4073" s="60"/>
      <c r="J4073" s="74" t="n">
        <v>1152</v>
      </c>
      <c r="K4073" s="61" t="n">
        <v>72</v>
      </c>
      <c r="L4073" s="60" t="s">
        <v>33</v>
      </c>
      <c r="M4073" s="57" t="n">
        <v>72</v>
      </c>
      <c r="N4073" s="73" t="n">
        <v>17.0666666666667</v>
      </c>
      <c r="O4073" s="28"/>
      <c r="P4073" s="60" t="n">
        <f aca="false">N4073*O4073</f>
        <v>0</v>
      </c>
      <c r="Q4073" s="63" t="n">
        <f aca="false">0.37*O4073</f>
        <v>0</v>
      </c>
      <c r="R4073" s="64" t="n">
        <f aca="false">0.00082*O4073</f>
        <v>0</v>
      </c>
      <c r="S4073" s="65"/>
      <c r="T4073" s="66" t="s">
        <v>14118</v>
      </c>
      <c r="U4073" s="66" t="s">
        <v>112</v>
      </c>
      <c r="V4073" s="58" t="str">
        <f aca="false">HYPERLINK("https://kanzpp.ru/api/getInfo/image/e5b893a8-a190-11ea-a248-ac1f6b442184")</f>
        <v>https://kanzpp.ru/api/getInfo/image/e5b893a8-a190-11ea-a248-ac1f6b442184</v>
      </c>
      <c r="W4073" s="58"/>
      <c r="X4073" s="67" t="s">
        <v>13562</v>
      </c>
    </row>
    <row r="4074" customFormat="false" ht="12" hidden="false" customHeight="true" outlineLevel="3" collapsed="false">
      <c r="B4074" s="20" t="s">
        <v>14119</v>
      </c>
      <c r="C4074" s="20"/>
      <c r="D4074" s="20"/>
      <c r="E4074" s="20"/>
      <c r="F4074" s="20"/>
      <c r="G4074" s="20"/>
      <c r="N4074" s="1" t="n">
        <v>0</v>
      </c>
    </row>
    <row r="4075" customFormat="false" ht="12" hidden="false" customHeight="true" outlineLevel="4" collapsed="false">
      <c r="B4075" s="21" t="s">
        <v>14120</v>
      </c>
      <c r="C4075" s="21"/>
      <c r="D4075" s="21"/>
      <c r="E4075" s="21"/>
      <c r="F4075" s="21"/>
      <c r="G4075" s="21"/>
      <c r="N4075" s="1" t="n">
        <v>0</v>
      </c>
    </row>
    <row r="4076" customFormat="false" ht="96.2" hidden="false" customHeight="true" outlineLevel="5" collapsed="false">
      <c r="B4076" s="57" t="n">
        <v>152</v>
      </c>
      <c r="C4076" s="58" t="s">
        <v>14121</v>
      </c>
      <c r="D4076" s="58" t="s">
        <v>14122</v>
      </c>
      <c r="E4076" s="58"/>
      <c r="F4076" s="58"/>
      <c r="G4076" s="58"/>
      <c r="H4076" s="59" t="s">
        <v>14123</v>
      </c>
      <c r="I4076" s="60"/>
      <c r="J4076" s="61" t="n">
        <v>240</v>
      </c>
      <c r="K4076" s="61" t="n">
        <v>24</v>
      </c>
      <c r="L4076" s="60" t="s">
        <v>33</v>
      </c>
      <c r="M4076" s="57" t="n">
        <v>24</v>
      </c>
      <c r="N4076" s="73" t="n">
        <v>29.2666666666667</v>
      </c>
      <c r="O4076" s="28"/>
      <c r="P4076" s="60" t="n">
        <f aca="false">N4076*O4076</f>
        <v>0</v>
      </c>
      <c r="Q4076" s="63" t="n">
        <f aca="false">0.02*O4076</f>
        <v>0</v>
      </c>
      <c r="R4076" s="64" t="n">
        <f aca="false">0.00004*O4076</f>
        <v>0</v>
      </c>
      <c r="S4076" s="65"/>
      <c r="T4076" s="66" t="s">
        <v>14124</v>
      </c>
      <c r="U4076" s="66" t="s">
        <v>112</v>
      </c>
      <c r="V4076" s="58" t="str">
        <f aca="false">HYPERLINK("https://kanzpp.ru/api/getInfo/image/cbb19b7c-2ae2-11e9-a21f-ac1f6b442184")</f>
        <v>https://kanzpp.ru/api/getInfo/image/cbb19b7c-2ae2-11e9-a21f-ac1f6b442184</v>
      </c>
      <c r="W4076" s="58"/>
      <c r="X4076" s="67" t="s">
        <v>13562</v>
      </c>
    </row>
    <row r="4077" customFormat="false" ht="12" hidden="false" customHeight="true" outlineLevel="3" collapsed="false">
      <c r="B4077" s="20" t="s">
        <v>14125</v>
      </c>
      <c r="C4077" s="20"/>
      <c r="D4077" s="20"/>
      <c r="E4077" s="20"/>
      <c r="F4077" s="20"/>
      <c r="G4077" s="20"/>
      <c r="N4077" s="1" t="n">
        <v>0</v>
      </c>
    </row>
    <row r="4078" customFormat="false" ht="96.2" hidden="false" customHeight="true" outlineLevel="4" collapsed="false">
      <c r="B4078" s="57" t="n">
        <v>153</v>
      </c>
      <c r="C4078" s="58" t="s">
        <v>14126</v>
      </c>
      <c r="D4078" s="58" t="s">
        <v>14127</v>
      </c>
      <c r="E4078" s="58"/>
      <c r="F4078" s="58"/>
      <c r="G4078" s="58"/>
      <c r="H4078" s="59" t="s">
        <v>14128</v>
      </c>
      <c r="I4078" s="60"/>
      <c r="J4078" s="74" t="n">
        <v>1000</v>
      </c>
      <c r="K4078" s="61" t="n">
        <v>10</v>
      </c>
      <c r="L4078" s="60" t="s">
        <v>33</v>
      </c>
      <c r="M4078" s="57" t="n">
        <v>30</v>
      </c>
      <c r="N4078" s="73" t="n">
        <v>14.8</v>
      </c>
      <c r="O4078" s="28"/>
      <c r="P4078" s="60" t="n">
        <f aca="false">N4078*O4078</f>
        <v>0</v>
      </c>
      <c r="Q4078" s="68" t="n">
        <f aca="false">0.019*O4078</f>
        <v>0</v>
      </c>
      <c r="R4078" s="64" t="n">
        <f aca="false">0.00001*O4078</f>
        <v>0</v>
      </c>
      <c r="S4078" s="65"/>
      <c r="T4078" s="66" t="s">
        <v>14129</v>
      </c>
      <c r="U4078" s="66" t="s">
        <v>112</v>
      </c>
      <c r="V4078" s="58" t="str">
        <f aca="false">HYPERLINK("https://kanzpp.ru/api/getInfo/image/e34faa2d-4e8a-11ec-a20f-ac1f6b442185")</f>
        <v>https://kanzpp.ru/api/getInfo/image/e34faa2d-4e8a-11ec-a20f-ac1f6b442185</v>
      </c>
      <c r="W4078" s="58"/>
      <c r="X4078" s="67" t="s">
        <v>13562</v>
      </c>
    </row>
    <row r="4079" customFormat="false" ht="96.2" hidden="false" customHeight="true" outlineLevel="4" collapsed="false">
      <c r="B4079" s="57" t="n">
        <v>154</v>
      </c>
      <c r="C4079" s="58" t="s">
        <v>14130</v>
      </c>
      <c r="D4079" s="58" t="s">
        <v>14131</v>
      </c>
      <c r="E4079" s="58"/>
      <c r="F4079" s="58"/>
      <c r="G4079" s="58"/>
      <c r="H4079" s="59" t="s">
        <v>14132</v>
      </c>
      <c r="I4079" s="60"/>
      <c r="J4079" s="61" t="n">
        <v>500</v>
      </c>
      <c r="K4079" s="61" t="n">
        <v>10</v>
      </c>
      <c r="L4079" s="60" t="s">
        <v>33</v>
      </c>
      <c r="M4079" s="57" t="n">
        <v>20</v>
      </c>
      <c r="N4079" s="73" t="n">
        <v>23.8</v>
      </c>
      <c r="O4079" s="28"/>
      <c r="P4079" s="60" t="n">
        <f aca="false">N4079*O4079</f>
        <v>0</v>
      </c>
      <c r="Q4079" s="68" t="n">
        <f aca="false">0.058*O4079</f>
        <v>0</v>
      </c>
      <c r="R4079" s="64" t="n">
        <f aca="false">0.00005*O4079</f>
        <v>0</v>
      </c>
      <c r="S4079" s="65"/>
      <c r="T4079" s="66" t="s">
        <v>14133</v>
      </c>
      <c r="U4079" s="66" t="s">
        <v>112</v>
      </c>
      <c r="V4079" s="58" t="str">
        <f aca="false">HYPERLINK("https://kanzpp.ru/api/getInfo/image/4f187e86-4e8b-11ec-a20f-ac1f6b442185")</f>
        <v>https://kanzpp.ru/api/getInfo/image/4f187e86-4e8b-11ec-a20f-ac1f6b442185</v>
      </c>
      <c r="W4079" s="58"/>
      <c r="X4079" s="67" t="s">
        <v>13562</v>
      </c>
    </row>
    <row r="4080" customFormat="false" ht="96.2" hidden="false" customHeight="true" outlineLevel="4" collapsed="false">
      <c r="B4080" s="57" t="n">
        <v>155</v>
      </c>
      <c r="C4080" s="58" t="s">
        <v>14134</v>
      </c>
      <c r="D4080" s="58" t="s">
        <v>14135</v>
      </c>
      <c r="E4080" s="58"/>
      <c r="F4080" s="58"/>
      <c r="G4080" s="58"/>
      <c r="H4080" s="59" t="s">
        <v>14136</v>
      </c>
      <c r="I4080" s="60"/>
      <c r="J4080" s="74" t="n">
        <v>1000</v>
      </c>
      <c r="K4080" s="61" t="n">
        <v>10</v>
      </c>
      <c r="L4080" s="60" t="s">
        <v>33</v>
      </c>
      <c r="M4080" s="57" t="n">
        <v>40</v>
      </c>
      <c r="N4080" s="73" t="n">
        <v>7.86666666666667</v>
      </c>
      <c r="O4080" s="28"/>
      <c r="P4080" s="60" t="n">
        <f aca="false">N4080*O4080</f>
        <v>0</v>
      </c>
      <c r="Q4080" s="63" t="n">
        <f aca="false">0.18*O4080</f>
        <v>0</v>
      </c>
      <c r="R4080" s="70" t="n">
        <f aca="false">0.0002*O4080</f>
        <v>0</v>
      </c>
      <c r="S4080" s="65"/>
      <c r="T4080" s="66" t="s">
        <v>14137</v>
      </c>
      <c r="U4080" s="66" t="s">
        <v>112</v>
      </c>
      <c r="V4080" s="58" t="str">
        <f aca="false">HYPERLINK("https://kanzpp.ru/api/getInfo/image/9c604fa1-78ee-11e7-a17c-5cf3fc4a2490")</f>
        <v>https://kanzpp.ru/api/getInfo/image/9c604fa1-78ee-11e7-a17c-5cf3fc4a2490</v>
      </c>
      <c r="W4080" s="58"/>
      <c r="X4080" s="67" t="s">
        <v>13562</v>
      </c>
    </row>
    <row r="4081" customFormat="false" ht="12" hidden="false" customHeight="true" outlineLevel="3" collapsed="false">
      <c r="B4081" s="20" t="s">
        <v>14138</v>
      </c>
      <c r="C4081" s="20"/>
      <c r="D4081" s="20"/>
      <c r="E4081" s="20"/>
      <c r="F4081" s="20"/>
      <c r="G4081" s="20"/>
      <c r="N4081" s="1" t="n">
        <v>0</v>
      </c>
    </row>
    <row r="4082" customFormat="false" ht="96.2" hidden="false" customHeight="true" outlineLevel="4" collapsed="false">
      <c r="B4082" s="57" t="n">
        <v>156</v>
      </c>
      <c r="C4082" s="58" t="s">
        <v>14139</v>
      </c>
      <c r="D4082" s="58" t="s">
        <v>14140</v>
      </c>
      <c r="E4082" s="58"/>
      <c r="F4082" s="58"/>
      <c r="G4082" s="58"/>
      <c r="H4082" s="59" t="s">
        <v>14141</v>
      </c>
      <c r="I4082" s="60"/>
      <c r="J4082" s="61" t="n">
        <v>300</v>
      </c>
      <c r="K4082" s="61" t="n">
        <v>10</v>
      </c>
      <c r="L4082" s="60" t="s">
        <v>33</v>
      </c>
      <c r="M4082" s="57" t="n">
        <v>10</v>
      </c>
      <c r="N4082" s="73" t="n">
        <v>34.5333333333333</v>
      </c>
      <c r="O4082" s="28"/>
      <c r="P4082" s="60" t="n">
        <f aca="false">N4082*O4082</f>
        <v>0</v>
      </c>
      <c r="Q4082" s="63" t="n">
        <f aca="false">0.06*O4082</f>
        <v>0</v>
      </c>
      <c r="R4082" s="64" t="n">
        <f aca="false">0.00017*O4082</f>
        <v>0</v>
      </c>
      <c r="S4082" s="65"/>
      <c r="T4082" s="66" t="s">
        <v>14142</v>
      </c>
      <c r="U4082" s="66" t="s">
        <v>112</v>
      </c>
      <c r="V4082" s="58" t="str">
        <f aca="false">HYPERLINK("https://kanzpp.ru/api/getInfo/image/c7b733cf-4e85-11ec-a20f-ac1f6b442185")</f>
        <v>https://kanzpp.ru/api/getInfo/image/c7b733cf-4e85-11ec-a20f-ac1f6b442185</v>
      </c>
      <c r="W4082" s="58"/>
      <c r="X4082" s="67" t="s">
        <v>13562</v>
      </c>
    </row>
    <row r="4083" customFormat="false" ht="12" hidden="false" customHeight="true" outlineLevel="3" collapsed="false">
      <c r="B4083" s="20" t="s">
        <v>14143</v>
      </c>
      <c r="C4083" s="20"/>
      <c r="D4083" s="20"/>
      <c r="E4083" s="20"/>
      <c r="F4083" s="20"/>
      <c r="G4083" s="20"/>
      <c r="N4083" s="1" t="n">
        <v>0</v>
      </c>
    </row>
    <row r="4084" customFormat="false" ht="12" hidden="false" customHeight="true" outlineLevel="4" collapsed="false">
      <c r="B4084" s="21" t="s">
        <v>14144</v>
      </c>
      <c r="C4084" s="21"/>
      <c r="D4084" s="21"/>
      <c r="E4084" s="21"/>
      <c r="F4084" s="21"/>
      <c r="G4084" s="21"/>
      <c r="N4084" s="1" t="n">
        <v>0</v>
      </c>
    </row>
    <row r="4085" customFormat="false" ht="96.2" hidden="false" customHeight="true" outlineLevel="5" collapsed="false">
      <c r="B4085" s="57" t="n">
        <v>157</v>
      </c>
      <c r="C4085" s="58" t="s">
        <v>14145</v>
      </c>
      <c r="D4085" s="58" t="s">
        <v>14146</v>
      </c>
      <c r="E4085" s="58"/>
      <c r="F4085" s="58"/>
      <c r="G4085" s="58"/>
      <c r="H4085" s="59" t="s">
        <v>14147</v>
      </c>
      <c r="I4085" s="60"/>
      <c r="J4085" s="61" t="n">
        <v>720</v>
      </c>
      <c r="K4085" s="61" t="n">
        <v>18</v>
      </c>
      <c r="L4085" s="60" t="s">
        <v>33</v>
      </c>
      <c r="M4085" s="57" t="n">
        <v>36</v>
      </c>
      <c r="N4085" s="73" t="n">
        <v>12.5866666666667</v>
      </c>
      <c r="O4085" s="28"/>
      <c r="P4085" s="60" t="n">
        <f aca="false">N4085*O4085</f>
        <v>0</v>
      </c>
      <c r="Q4085" s="68" t="n">
        <f aca="false">0.015*O4085</f>
        <v>0</v>
      </c>
      <c r="R4085" s="64" t="n">
        <f aca="false">0.00004*O4085</f>
        <v>0</v>
      </c>
      <c r="S4085" s="65"/>
      <c r="T4085" s="66" t="s">
        <v>14148</v>
      </c>
      <c r="U4085" s="66" t="s">
        <v>112</v>
      </c>
      <c r="V4085" s="58" t="str">
        <f aca="false">HYPERLINK("https://kanzpp.ru/api/getInfo/image/d9d75080-10fa-11ee-a23b-00155d82e902")</f>
        <v>https://kanzpp.ru/api/getInfo/image/d9d75080-10fa-11ee-a23b-00155d82e902</v>
      </c>
      <c r="W4085" s="58"/>
      <c r="X4085" s="67" t="s">
        <v>13562</v>
      </c>
    </row>
    <row r="4086" customFormat="false" ht="96.2" hidden="false" customHeight="true" outlineLevel="5" collapsed="false">
      <c r="B4086" s="57" t="n">
        <v>158</v>
      </c>
      <c r="C4086" s="58" t="s">
        <v>14149</v>
      </c>
      <c r="D4086" s="58" t="s">
        <v>14150</v>
      </c>
      <c r="E4086" s="58"/>
      <c r="F4086" s="58"/>
      <c r="G4086" s="58"/>
      <c r="H4086" s="59" t="s">
        <v>14151</v>
      </c>
      <c r="I4086" s="60"/>
      <c r="J4086" s="61" t="n">
        <v>720</v>
      </c>
      <c r="K4086" s="61" t="n">
        <v>18</v>
      </c>
      <c r="L4086" s="60" t="s">
        <v>33</v>
      </c>
      <c r="M4086" s="57" t="n">
        <v>36</v>
      </c>
      <c r="N4086" s="73" t="n">
        <v>16.9866666666667</v>
      </c>
      <c r="O4086" s="28"/>
      <c r="P4086" s="60" t="n">
        <f aca="false">N4086*O4086</f>
        <v>0</v>
      </c>
      <c r="Q4086" s="68" t="n">
        <f aca="false">0.014*O4086</f>
        <v>0</v>
      </c>
      <c r="R4086" s="64" t="n">
        <f aca="false">0.00004*O4086</f>
        <v>0</v>
      </c>
      <c r="S4086" s="65"/>
      <c r="T4086" s="66" t="s">
        <v>14152</v>
      </c>
      <c r="U4086" s="66" t="s">
        <v>112</v>
      </c>
      <c r="V4086" s="58" t="str">
        <f aca="false">HYPERLINK("https://kanzpp.ru/api/getInfo/image/97226cdd-1191-11ee-a23b-00155d82e902")</f>
        <v>https://kanzpp.ru/api/getInfo/image/97226cdd-1191-11ee-a23b-00155d82e902</v>
      </c>
      <c r="W4086" s="58"/>
      <c r="X4086" s="67" t="s">
        <v>13562</v>
      </c>
    </row>
    <row r="4087" customFormat="false" ht="12" hidden="false" customHeight="true" outlineLevel="3" collapsed="false">
      <c r="B4087" s="20" t="s">
        <v>14153</v>
      </c>
      <c r="C4087" s="20"/>
      <c r="D4087" s="20"/>
      <c r="E4087" s="20"/>
      <c r="F4087" s="20"/>
      <c r="G4087" s="20"/>
      <c r="N4087" s="1" t="n">
        <v>0</v>
      </c>
    </row>
    <row r="4088" customFormat="false" ht="12" hidden="false" customHeight="true" outlineLevel="4" collapsed="false">
      <c r="B4088" s="21" t="s">
        <v>14154</v>
      </c>
      <c r="C4088" s="21"/>
      <c r="D4088" s="21"/>
      <c r="E4088" s="21"/>
      <c r="F4088" s="21"/>
      <c r="G4088" s="21"/>
      <c r="N4088" s="1" t="n">
        <v>0</v>
      </c>
    </row>
    <row r="4089" customFormat="false" ht="96.2" hidden="false" customHeight="true" outlineLevel="5" collapsed="false">
      <c r="B4089" s="57" t="n">
        <v>159</v>
      </c>
      <c r="C4089" s="58" t="s">
        <v>14155</v>
      </c>
      <c r="D4089" s="58" t="s">
        <v>14156</v>
      </c>
      <c r="E4089" s="58"/>
      <c r="F4089" s="58"/>
      <c r="G4089" s="58"/>
      <c r="H4089" s="59" t="s">
        <v>14157</v>
      </c>
      <c r="I4089" s="60"/>
      <c r="J4089" s="61" t="n">
        <v>40</v>
      </c>
      <c r="K4089" s="60"/>
      <c r="L4089" s="74" t="n">
        <v>4562</v>
      </c>
      <c r="M4089" s="57" t="n">
        <v>10</v>
      </c>
      <c r="N4089" s="73" t="n">
        <v>35.9866666666667</v>
      </c>
      <c r="O4089" s="28"/>
      <c r="P4089" s="60" t="n">
        <f aca="false">N4089*O4089</f>
        <v>0</v>
      </c>
      <c r="Q4089" s="63" t="n">
        <f aca="false">0.15*O4089</f>
        <v>0</v>
      </c>
      <c r="R4089" s="64" t="n">
        <f aca="false">0.00036*O4089</f>
        <v>0</v>
      </c>
      <c r="S4089" s="65"/>
      <c r="T4089" s="66" t="s">
        <v>14158</v>
      </c>
      <c r="U4089" s="66" t="s">
        <v>112</v>
      </c>
      <c r="V4089" s="58" t="str">
        <f aca="false">HYPERLINK("https://kanzpp.ru/api/getInfo/image/7468319e-9355-11ee-a250-00155d82e908")</f>
        <v>https://kanzpp.ru/api/getInfo/image/7468319e-9355-11ee-a250-00155d82e908</v>
      </c>
      <c r="W4089" s="58"/>
      <c r="X4089" s="67" t="s">
        <v>13562</v>
      </c>
    </row>
    <row r="4090" customFormat="false" ht="12" hidden="false" customHeight="true" outlineLevel="4" collapsed="false">
      <c r="B4090" s="21" t="s">
        <v>14159</v>
      </c>
      <c r="C4090" s="21"/>
      <c r="D4090" s="21"/>
      <c r="E4090" s="21"/>
      <c r="F4090" s="21"/>
      <c r="G4090" s="21"/>
      <c r="N4090" s="1" t="n">
        <v>0</v>
      </c>
    </row>
    <row r="4091" customFormat="false" ht="12" hidden="false" customHeight="true" outlineLevel="5" collapsed="false">
      <c r="B4091" s="47" t="s">
        <v>14160</v>
      </c>
      <c r="C4091" s="47"/>
      <c r="D4091" s="47"/>
      <c r="E4091" s="47"/>
      <c r="F4091" s="47"/>
      <c r="G4091" s="47"/>
      <c r="N4091" s="1" t="n">
        <v>0</v>
      </c>
    </row>
    <row r="4092" customFormat="false" ht="12" hidden="false" customHeight="true" outlineLevel="6" collapsed="false">
      <c r="B4092" s="47" t="s">
        <v>14161</v>
      </c>
      <c r="C4092" s="47"/>
      <c r="D4092" s="47"/>
      <c r="E4092" s="47"/>
      <c r="F4092" s="47"/>
      <c r="G4092" s="47"/>
      <c r="N4092" s="1" t="n">
        <v>0</v>
      </c>
    </row>
    <row r="4093" customFormat="false" ht="96.2" hidden="false" customHeight="true" outlineLevel="7" collapsed="false">
      <c r="B4093" s="57" t="n">
        <v>160</v>
      </c>
      <c r="C4093" s="58" t="s">
        <v>14162</v>
      </c>
      <c r="D4093" s="58" t="s">
        <v>14163</v>
      </c>
      <c r="E4093" s="58"/>
      <c r="F4093" s="58"/>
      <c r="G4093" s="58"/>
      <c r="H4093" s="59" t="s">
        <v>14164</v>
      </c>
      <c r="I4093" s="60"/>
      <c r="J4093" s="61" t="n">
        <v>384</v>
      </c>
      <c r="K4093" s="61" t="n">
        <v>24</v>
      </c>
      <c r="L4093" s="60" t="s">
        <v>33</v>
      </c>
      <c r="M4093" s="57" t="n">
        <v>48</v>
      </c>
      <c r="N4093" s="73" t="n">
        <v>10.0666666666667</v>
      </c>
      <c r="O4093" s="28"/>
      <c r="P4093" s="60" t="n">
        <f aca="false">N4093*O4093</f>
        <v>0</v>
      </c>
      <c r="Q4093" s="68" t="n">
        <f aca="false">0.024*O4093</f>
        <v>0</v>
      </c>
      <c r="R4093" s="64" t="n">
        <f aca="false">0.00004*O4093</f>
        <v>0</v>
      </c>
      <c r="S4093" s="65"/>
      <c r="T4093" s="66" t="s">
        <v>14165</v>
      </c>
      <c r="U4093" s="66" t="s">
        <v>112</v>
      </c>
      <c r="V4093" s="58" t="str">
        <f aca="false">HYPERLINK("https://kanzpp.ru/api/getInfo/image/bc70cc48-649a-11eb-a26d-ac1f6b442184")</f>
        <v>https://kanzpp.ru/api/getInfo/image/bc70cc48-649a-11eb-a26d-ac1f6b442184</v>
      </c>
      <c r="W4093" s="58"/>
      <c r="X4093" s="67" t="s">
        <v>13562</v>
      </c>
    </row>
    <row r="4094" customFormat="false" ht="96.2" hidden="false" customHeight="true" outlineLevel="7" collapsed="false">
      <c r="B4094" s="75" t="n">
        <v>161</v>
      </c>
      <c r="C4094" s="76" t="s">
        <v>14166</v>
      </c>
      <c r="D4094" s="76" t="s">
        <v>14167</v>
      </c>
      <c r="E4094" s="76"/>
      <c r="F4094" s="76"/>
      <c r="G4094" s="76"/>
      <c r="H4094" s="77" t="s">
        <v>14168</v>
      </c>
      <c r="I4094" s="78"/>
      <c r="J4094" s="79" t="n">
        <v>384</v>
      </c>
      <c r="K4094" s="79" t="n">
        <v>12</v>
      </c>
      <c r="L4094" s="79" t="n">
        <v>34</v>
      </c>
      <c r="M4094" s="75" t="n">
        <v>24</v>
      </c>
      <c r="N4094" s="80" t="n">
        <v>8.12</v>
      </c>
      <c r="O4094" s="28"/>
      <c r="P4094" s="78" t="n">
        <f aca="false">N4094*O4094</f>
        <v>0</v>
      </c>
      <c r="Q4094" s="89" t="n">
        <f aca="false">0.065*O4094</f>
        <v>0</v>
      </c>
      <c r="R4094" s="82" t="n">
        <f aca="false">0.00009*O4094</f>
        <v>0</v>
      </c>
      <c r="S4094" s="83"/>
      <c r="T4094" s="84" t="s">
        <v>14169</v>
      </c>
      <c r="U4094" s="84" t="s">
        <v>112</v>
      </c>
      <c r="V4094" s="76" t="str">
        <f aca="false">HYPERLINK("https://kanzpp.ru/api/getInfo/image/2ef366ed-fa1e-11e8-a215-ac1f6b442184")</f>
        <v>https://kanzpp.ru/api/getInfo/image/2ef366ed-fa1e-11e8-a215-ac1f6b442184</v>
      </c>
      <c r="W4094" s="76"/>
      <c r="X4094" s="85" t="s">
        <v>12431</v>
      </c>
    </row>
    <row r="4095" customFormat="false" ht="12" hidden="false" customHeight="true" outlineLevel="3" collapsed="false">
      <c r="B4095" s="20" t="s">
        <v>14170</v>
      </c>
      <c r="C4095" s="20"/>
      <c r="D4095" s="20"/>
      <c r="E4095" s="20"/>
      <c r="F4095" s="20"/>
      <c r="G4095" s="20"/>
      <c r="N4095" s="1" t="n">
        <v>0</v>
      </c>
    </row>
    <row r="4096" customFormat="false" ht="12" hidden="false" customHeight="true" outlineLevel="4" collapsed="false">
      <c r="B4096" s="21" t="s">
        <v>14171</v>
      </c>
      <c r="C4096" s="21"/>
      <c r="D4096" s="21"/>
      <c r="E4096" s="21"/>
      <c r="F4096" s="21"/>
      <c r="G4096" s="21"/>
      <c r="N4096" s="1" t="n">
        <v>0</v>
      </c>
    </row>
    <row r="4097" customFormat="false" ht="96.2" hidden="false" customHeight="true" outlineLevel="5" collapsed="false">
      <c r="B4097" s="57" t="n">
        <v>162</v>
      </c>
      <c r="C4097" s="58" t="s">
        <v>14172</v>
      </c>
      <c r="D4097" s="58" t="s">
        <v>14173</v>
      </c>
      <c r="E4097" s="58"/>
      <c r="F4097" s="58"/>
      <c r="G4097" s="58"/>
      <c r="H4097" s="59" t="s">
        <v>14174</v>
      </c>
      <c r="I4097" s="60"/>
      <c r="J4097" s="61" t="n">
        <v>36</v>
      </c>
      <c r="K4097" s="60"/>
      <c r="L4097" s="60" t="s">
        <v>33</v>
      </c>
      <c r="M4097" s="57" t="n">
        <v>36</v>
      </c>
      <c r="N4097" s="73" t="n">
        <v>45.2</v>
      </c>
      <c r="O4097" s="28"/>
      <c r="P4097" s="60" t="n">
        <f aca="false">N4097*O4097</f>
        <v>0</v>
      </c>
      <c r="Q4097" s="63" t="n">
        <f aca="false">0.12*O4097</f>
        <v>0</v>
      </c>
      <c r="R4097" s="64" t="n">
        <f aca="false">0.00061*O4097</f>
        <v>0</v>
      </c>
      <c r="S4097" s="65"/>
      <c r="T4097" s="66" t="s">
        <v>14175</v>
      </c>
      <c r="U4097" s="66" t="s">
        <v>112</v>
      </c>
      <c r="V4097" s="58" t="str">
        <f aca="false">HYPERLINK("https://kanzpp.ru/api/getInfo/image/00417fb4-38d7-11e8-ba06-5cf3fc4a2490")</f>
        <v>https://kanzpp.ru/api/getInfo/image/00417fb4-38d7-11e8-ba06-5cf3fc4a2490</v>
      </c>
      <c r="W4097" s="58"/>
      <c r="X4097" s="67" t="s">
        <v>13562</v>
      </c>
    </row>
    <row r="4098" customFormat="false" ht="96.2" hidden="false" customHeight="true" outlineLevel="5" collapsed="false">
      <c r="B4098" s="57" t="n">
        <v>163</v>
      </c>
      <c r="C4098" s="58" t="s">
        <v>14176</v>
      </c>
      <c r="D4098" s="58" t="s">
        <v>14177</v>
      </c>
      <c r="E4098" s="58"/>
      <c r="F4098" s="58"/>
      <c r="G4098" s="58"/>
      <c r="H4098" s="59" t="s">
        <v>14178</v>
      </c>
      <c r="I4098" s="60"/>
      <c r="J4098" s="61" t="n">
        <v>36</v>
      </c>
      <c r="K4098" s="60"/>
      <c r="L4098" s="60" t="s">
        <v>33</v>
      </c>
      <c r="M4098" s="57" t="n">
        <v>36</v>
      </c>
      <c r="N4098" s="73" t="n">
        <v>51.7333333333333</v>
      </c>
      <c r="O4098" s="28"/>
      <c r="P4098" s="60" t="n">
        <f aca="false">N4098*O4098</f>
        <v>0</v>
      </c>
      <c r="Q4098" s="63" t="n">
        <f aca="false">0.12*O4098</f>
        <v>0</v>
      </c>
      <c r="R4098" s="64" t="n">
        <f aca="false">0.00045*O4098</f>
        <v>0</v>
      </c>
      <c r="S4098" s="65"/>
      <c r="T4098" s="66" t="s">
        <v>14179</v>
      </c>
      <c r="U4098" s="66" t="s">
        <v>112</v>
      </c>
      <c r="V4098" s="58" t="str">
        <f aca="false">HYPERLINK("https://kanzpp.ru/api/getInfo/image/f871fcee-37d4-11e8-ba06-5cf3fc4a2490")</f>
        <v>https://kanzpp.ru/api/getInfo/image/f871fcee-37d4-11e8-ba06-5cf3fc4a2490</v>
      </c>
      <c r="W4098" s="58"/>
      <c r="X4098" s="67" t="s">
        <v>13562</v>
      </c>
    </row>
    <row r="4099" customFormat="false" ht="96.2" hidden="false" customHeight="true" outlineLevel="5" collapsed="false">
      <c r="B4099" s="57" t="n">
        <v>164</v>
      </c>
      <c r="C4099" s="58" t="s">
        <v>14180</v>
      </c>
      <c r="D4099" s="58" t="s">
        <v>14181</v>
      </c>
      <c r="E4099" s="58"/>
      <c r="F4099" s="58"/>
      <c r="G4099" s="58"/>
      <c r="H4099" s="59" t="s">
        <v>14182</v>
      </c>
      <c r="I4099" s="60"/>
      <c r="J4099" s="61" t="n">
        <v>36</v>
      </c>
      <c r="K4099" s="60"/>
      <c r="L4099" s="60" t="s">
        <v>33</v>
      </c>
      <c r="M4099" s="57" t="n">
        <v>36</v>
      </c>
      <c r="N4099" s="73" t="n">
        <v>55.3333333333333</v>
      </c>
      <c r="O4099" s="28"/>
      <c r="P4099" s="60" t="n">
        <f aca="false">N4099*O4099</f>
        <v>0</v>
      </c>
      <c r="Q4099" s="68" t="n">
        <f aca="false">0.157*O4099</f>
        <v>0</v>
      </c>
      <c r="R4099" s="64" t="n">
        <f aca="false">0.00061*O4099</f>
        <v>0</v>
      </c>
      <c r="S4099" s="65"/>
      <c r="T4099" s="66" t="s">
        <v>14183</v>
      </c>
      <c r="U4099" s="66" t="s">
        <v>112</v>
      </c>
      <c r="V4099" s="58" t="str">
        <f aca="false">HYPERLINK("https://kanzpp.ru/api/getInfo/image/2cc46c09-37d5-11e8-ba06-5cf3fc4a2490")</f>
        <v>https://kanzpp.ru/api/getInfo/image/2cc46c09-37d5-11e8-ba06-5cf3fc4a2490</v>
      </c>
      <c r="W4099" s="58"/>
      <c r="X4099" s="67" t="s">
        <v>13562</v>
      </c>
    </row>
    <row r="4100" customFormat="false" ht="12" hidden="false" customHeight="true" outlineLevel="4" collapsed="false">
      <c r="B4100" s="21" t="s">
        <v>14184</v>
      </c>
      <c r="C4100" s="21"/>
      <c r="D4100" s="21"/>
      <c r="E4100" s="21"/>
      <c r="F4100" s="21"/>
      <c r="G4100" s="21"/>
      <c r="N4100" s="1" t="n">
        <v>0</v>
      </c>
    </row>
    <row r="4101" customFormat="false" ht="96.2" hidden="false" customHeight="true" outlineLevel="5" collapsed="false">
      <c r="B4101" s="57" t="n">
        <v>165</v>
      </c>
      <c r="C4101" s="58" t="s">
        <v>14185</v>
      </c>
      <c r="D4101" s="58" t="s">
        <v>14186</v>
      </c>
      <c r="E4101" s="58"/>
      <c r="F4101" s="58"/>
      <c r="G4101" s="58"/>
      <c r="H4101" s="59" t="s">
        <v>14187</v>
      </c>
      <c r="I4101" s="60"/>
      <c r="J4101" s="61" t="n">
        <v>90</v>
      </c>
      <c r="K4101" s="60"/>
      <c r="L4101" s="60" t="s">
        <v>33</v>
      </c>
      <c r="M4101" s="57" t="n">
        <v>4</v>
      </c>
      <c r="N4101" s="73" t="n">
        <v>87.8666666666667</v>
      </c>
      <c r="O4101" s="28"/>
      <c r="P4101" s="60" t="n">
        <f aca="false">N4101*O4101</f>
        <v>0</v>
      </c>
      <c r="Q4101" s="63" t="n">
        <f aca="false">0.12*O4101</f>
        <v>0</v>
      </c>
      <c r="R4101" s="64" t="n">
        <f aca="false">0.00068*O4101</f>
        <v>0</v>
      </c>
      <c r="S4101" s="65"/>
      <c r="T4101" s="66" t="s">
        <v>14188</v>
      </c>
      <c r="U4101" s="66" t="s">
        <v>112</v>
      </c>
      <c r="V4101" s="58" t="str">
        <f aca="false">HYPERLINK("https://kanzpp.ru/api/getInfo/image/7afd94c0-89c9-11ee-a24a-00155d82e902")</f>
        <v>https://kanzpp.ru/api/getInfo/image/7afd94c0-89c9-11ee-a24a-00155d82e902</v>
      </c>
      <c r="W4101" s="58"/>
      <c r="X4101" s="67" t="s">
        <v>13562</v>
      </c>
    </row>
    <row r="4102" customFormat="false" ht="96.2" hidden="false" customHeight="true" outlineLevel="5" collapsed="false">
      <c r="B4102" s="57" t="n">
        <v>166</v>
      </c>
      <c r="C4102" s="58" t="s">
        <v>14189</v>
      </c>
      <c r="D4102" s="58" t="s">
        <v>14190</v>
      </c>
      <c r="E4102" s="58"/>
      <c r="F4102" s="58"/>
      <c r="G4102" s="58"/>
      <c r="H4102" s="59" t="s">
        <v>14191</v>
      </c>
      <c r="I4102" s="60"/>
      <c r="J4102" s="61" t="n">
        <v>90</v>
      </c>
      <c r="K4102" s="60"/>
      <c r="L4102" s="60" t="s">
        <v>33</v>
      </c>
      <c r="M4102" s="57" t="n">
        <v>3</v>
      </c>
      <c r="N4102" s="73" t="n">
        <v>119.653333333333</v>
      </c>
      <c r="O4102" s="28"/>
      <c r="P4102" s="60" t="n">
        <f aca="false">N4102*O4102</f>
        <v>0</v>
      </c>
      <c r="Q4102" s="68" t="n">
        <f aca="false">0.178*O4102</f>
        <v>0</v>
      </c>
      <c r="R4102" s="64" t="n">
        <f aca="false">0.00075*O4102</f>
        <v>0</v>
      </c>
      <c r="S4102" s="65"/>
      <c r="T4102" s="66" t="s">
        <v>14192</v>
      </c>
      <c r="U4102" s="66" t="s">
        <v>112</v>
      </c>
      <c r="V4102" s="58" t="str">
        <f aca="false">HYPERLINK("https://kanzpp.ru/api/getInfo/image/e7f25933-89c9-11ee-a24a-00155d82e902")</f>
        <v>https://kanzpp.ru/api/getInfo/image/e7f25933-89c9-11ee-a24a-00155d82e902</v>
      </c>
      <c r="W4102" s="58"/>
      <c r="X4102" s="67" t="s">
        <v>13562</v>
      </c>
    </row>
    <row r="4103" customFormat="false" ht="12" hidden="false" customHeight="true" outlineLevel="3" collapsed="false">
      <c r="B4103" s="20" t="s">
        <v>14193</v>
      </c>
      <c r="C4103" s="20"/>
      <c r="D4103" s="20"/>
      <c r="E4103" s="20"/>
      <c r="F4103" s="20"/>
      <c r="G4103" s="20"/>
      <c r="N4103" s="1" t="n">
        <v>0</v>
      </c>
    </row>
    <row r="4104" customFormat="false" ht="96.2" hidden="false" customHeight="true" outlineLevel="4" collapsed="false">
      <c r="B4104" s="57" t="n">
        <v>167</v>
      </c>
      <c r="C4104" s="58" t="s">
        <v>14194</v>
      </c>
      <c r="D4104" s="58" t="s">
        <v>14195</v>
      </c>
      <c r="E4104" s="58"/>
      <c r="F4104" s="58"/>
      <c r="G4104" s="58"/>
      <c r="H4104" s="59" t="s">
        <v>14196</v>
      </c>
      <c r="I4104" s="60"/>
      <c r="J4104" s="61" t="n">
        <v>400</v>
      </c>
      <c r="K4104" s="60"/>
      <c r="L4104" s="60" t="s">
        <v>33</v>
      </c>
      <c r="M4104" s="57" t="n">
        <v>20</v>
      </c>
      <c r="N4104" s="73" t="n">
        <v>24.3866666666667</v>
      </c>
      <c r="O4104" s="28"/>
      <c r="P4104" s="60" t="n">
        <f aca="false">N4104*O4104</f>
        <v>0</v>
      </c>
      <c r="Q4104" s="68" t="n">
        <f aca="false">0.051*O4104</f>
        <v>0</v>
      </c>
      <c r="R4104" s="64" t="n">
        <f aca="false">0.00216*O4104</f>
        <v>0</v>
      </c>
      <c r="S4104" s="65"/>
      <c r="T4104" s="66" t="s">
        <v>14197</v>
      </c>
      <c r="U4104" s="66" t="s">
        <v>112</v>
      </c>
      <c r="V4104" s="58" t="str">
        <f aca="false">HYPERLINK("https://kanzpp.ru/api/getInfo/image/6f6987dc-4a1b-11e8-b825-5cf3fc4a2490")</f>
        <v>https://kanzpp.ru/api/getInfo/image/6f6987dc-4a1b-11e8-b825-5cf3fc4a2490</v>
      </c>
      <c r="W4104" s="58"/>
      <c r="X4104" s="67" t="s">
        <v>13562</v>
      </c>
    </row>
    <row r="4105" customFormat="false" ht="96.2" hidden="false" customHeight="true" outlineLevel="4" collapsed="false">
      <c r="B4105" s="57" t="n">
        <v>168</v>
      </c>
      <c r="C4105" s="58" t="s">
        <v>14198</v>
      </c>
      <c r="D4105" s="58" t="s">
        <v>14199</v>
      </c>
      <c r="E4105" s="58"/>
      <c r="F4105" s="58"/>
      <c r="G4105" s="58"/>
      <c r="H4105" s="59" t="s">
        <v>14200</v>
      </c>
      <c r="I4105" s="60"/>
      <c r="J4105" s="61" t="n">
        <v>200</v>
      </c>
      <c r="K4105" s="60"/>
      <c r="L4105" s="60" t="s">
        <v>33</v>
      </c>
      <c r="M4105" s="57" t="n">
        <v>10</v>
      </c>
      <c r="N4105" s="73" t="n">
        <v>39.9733333333333</v>
      </c>
      <c r="O4105" s="28"/>
      <c r="P4105" s="60" t="n">
        <f aca="false">N4105*O4105</f>
        <v>0</v>
      </c>
      <c r="Q4105" s="68" t="n">
        <f aca="false">0.101*O4105</f>
        <v>0</v>
      </c>
      <c r="R4105" s="70" t="n">
        <f aca="false">0.0033*O4105</f>
        <v>0</v>
      </c>
      <c r="S4105" s="65"/>
      <c r="T4105" s="66" t="s">
        <v>14201</v>
      </c>
      <c r="U4105" s="66" t="s">
        <v>112</v>
      </c>
      <c r="V4105" s="58" t="str">
        <f aca="false">HYPERLINK("https://kanzpp.ru/api/getInfo/image/84d5f0dc-4a1b-11e8-b825-5cf3fc4a2490")</f>
        <v>https://kanzpp.ru/api/getInfo/image/84d5f0dc-4a1b-11e8-b825-5cf3fc4a2490</v>
      </c>
      <c r="W4105" s="58"/>
      <c r="X4105" s="67" t="s">
        <v>13562</v>
      </c>
    </row>
    <row r="4106" customFormat="false" ht="12" hidden="false" customHeight="true" outlineLevel="3" collapsed="false">
      <c r="B4106" s="20" t="s">
        <v>14202</v>
      </c>
      <c r="C4106" s="20"/>
      <c r="D4106" s="20"/>
      <c r="E4106" s="20"/>
      <c r="F4106" s="20"/>
      <c r="G4106" s="20"/>
      <c r="N4106" s="1" t="n">
        <v>0</v>
      </c>
    </row>
    <row r="4107" customFormat="false" ht="12" hidden="false" customHeight="true" outlineLevel="4" collapsed="false">
      <c r="B4107" s="21" t="s">
        <v>14203</v>
      </c>
      <c r="C4107" s="21"/>
      <c r="D4107" s="21"/>
      <c r="E4107" s="21"/>
      <c r="F4107" s="21"/>
      <c r="G4107" s="21"/>
      <c r="N4107" s="1" t="n">
        <v>0</v>
      </c>
    </row>
    <row r="4108" customFormat="false" ht="96.2" hidden="false" customHeight="true" outlineLevel="5" collapsed="false">
      <c r="B4108" s="57" t="n">
        <v>169</v>
      </c>
      <c r="C4108" s="58" t="s">
        <v>14204</v>
      </c>
      <c r="D4108" s="58" t="s">
        <v>14205</v>
      </c>
      <c r="E4108" s="58"/>
      <c r="F4108" s="58"/>
      <c r="G4108" s="58"/>
      <c r="H4108" s="59" t="s">
        <v>14206</v>
      </c>
      <c r="I4108" s="60"/>
      <c r="J4108" s="61" t="n">
        <v>1</v>
      </c>
      <c r="K4108" s="60"/>
      <c r="L4108" s="60" t="s">
        <v>33</v>
      </c>
      <c r="M4108" s="57" t="n">
        <v>1</v>
      </c>
      <c r="N4108" s="93" t="n">
        <v>3853.33333333333</v>
      </c>
      <c r="O4108" s="28"/>
      <c r="P4108" s="60" t="n">
        <f aca="false">N4108*O4108</f>
        <v>0</v>
      </c>
      <c r="Q4108" s="63" t="n">
        <f aca="false">6.82*O4108</f>
        <v>0</v>
      </c>
      <c r="R4108" s="64" t="n">
        <f aca="false">0.06698*O4108</f>
        <v>0</v>
      </c>
      <c r="S4108" s="65"/>
      <c r="T4108" s="66" t="s">
        <v>14207</v>
      </c>
      <c r="U4108" s="66" t="s">
        <v>112</v>
      </c>
      <c r="V4108" s="58" t="str">
        <f aca="false">HYPERLINK("https://kanzpp.ru/api/getInfo/image/08eed258-37f5-11ed-a216-ac1f6b442185")</f>
        <v>https://kanzpp.ru/api/getInfo/image/08eed258-37f5-11ed-a216-ac1f6b442185</v>
      </c>
      <c r="W4108" s="58"/>
      <c r="X4108" s="67" t="s">
        <v>13562</v>
      </c>
    </row>
    <row r="4109" customFormat="false" ht="12" hidden="false" customHeight="true" outlineLevel="4" collapsed="false">
      <c r="B4109" s="21" t="s">
        <v>14208</v>
      </c>
      <c r="C4109" s="21"/>
      <c r="D4109" s="21"/>
      <c r="E4109" s="21"/>
      <c r="F4109" s="21"/>
      <c r="G4109" s="21"/>
      <c r="N4109" s="1" t="n">
        <v>0</v>
      </c>
    </row>
    <row r="4110" customFormat="false" ht="96.2" hidden="false" customHeight="true" outlineLevel="5" collapsed="false">
      <c r="B4110" s="57" t="n">
        <v>170</v>
      </c>
      <c r="C4110" s="58" t="s">
        <v>14209</v>
      </c>
      <c r="D4110" s="58" t="s">
        <v>14210</v>
      </c>
      <c r="E4110" s="58"/>
      <c r="F4110" s="58"/>
      <c r="G4110" s="58"/>
      <c r="H4110" s="59" t="s">
        <v>14211</v>
      </c>
      <c r="I4110" s="60"/>
      <c r="J4110" s="61" t="n">
        <v>240</v>
      </c>
      <c r="K4110" s="60"/>
      <c r="L4110" s="74" t="n">
        <v>3487</v>
      </c>
      <c r="M4110" s="57" t="n">
        <v>24</v>
      </c>
      <c r="N4110" s="73" t="n">
        <v>29.3066666666667</v>
      </c>
      <c r="O4110" s="28"/>
      <c r="P4110" s="60" t="n">
        <f aca="false">N4110*O4110</f>
        <v>0</v>
      </c>
      <c r="Q4110" s="68" t="n">
        <f aca="false">0.067*O4110</f>
        <v>0</v>
      </c>
      <c r="R4110" s="70" t="n">
        <f aca="false">0.0002*O4110</f>
        <v>0</v>
      </c>
      <c r="S4110" s="65"/>
      <c r="T4110" s="66" t="s">
        <v>14212</v>
      </c>
      <c r="U4110" s="66" t="s">
        <v>112</v>
      </c>
      <c r="V4110" s="58" t="str">
        <f aca="false">HYPERLINK("https://kanzpp.ru/api/getInfo/image/c5f57c7b-0d2c-11ea-a236-ac1f6b442184")</f>
        <v>https://kanzpp.ru/api/getInfo/image/c5f57c7b-0d2c-11ea-a236-ac1f6b442184</v>
      </c>
      <c r="W4110" s="58"/>
      <c r="X4110" s="67" t="s">
        <v>13562</v>
      </c>
    </row>
    <row r="4111" customFormat="false" ht="12" hidden="false" customHeight="true" outlineLevel="3" collapsed="false">
      <c r="B4111" s="20" t="s">
        <v>14213</v>
      </c>
      <c r="C4111" s="20"/>
      <c r="D4111" s="20"/>
      <c r="E4111" s="20"/>
      <c r="F4111" s="20"/>
      <c r="G4111" s="20"/>
      <c r="N4111" s="1" t="n">
        <v>0</v>
      </c>
    </row>
    <row r="4112" customFormat="false" ht="12" hidden="false" customHeight="true" outlineLevel="4" collapsed="false">
      <c r="B4112" s="21" t="s">
        <v>14214</v>
      </c>
      <c r="C4112" s="21"/>
      <c r="D4112" s="21"/>
      <c r="E4112" s="21"/>
      <c r="F4112" s="21"/>
      <c r="G4112" s="21"/>
      <c r="N4112" s="1" t="n">
        <v>0</v>
      </c>
    </row>
    <row r="4113" customFormat="false" ht="96.2" hidden="false" customHeight="true" outlineLevel="5" collapsed="false">
      <c r="B4113" s="57" t="n">
        <v>171</v>
      </c>
      <c r="C4113" s="58" t="s">
        <v>14215</v>
      </c>
      <c r="D4113" s="58" t="s">
        <v>14216</v>
      </c>
      <c r="E4113" s="58"/>
      <c r="F4113" s="58"/>
      <c r="G4113" s="58"/>
      <c r="H4113" s="59" t="s">
        <v>14217</v>
      </c>
      <c r="I4113" s="60"/>
      <c r="J4113" s="60"/>
      <c r="K4113" s="60"/>
      <c r="L4113" s="74" t="n">
        <v>8500</v>
      </c>
      <c r="M4113" s="57" t="n">
        <v>100</v>
      </c>
      <c r="N4113" s="73" t="n">
        <v>4.78666666666667</v>
      </c>
      <c r="O4113" s="28"/>
      <c r="P4113" s="60" t="n">
        <f aca="false">N4113*O4113</f>
        <v>0</v>
      </c>
      <c r="Q4113" s="63" t="n">
        <f aca="false">0.28*O4113</f>
        <v>0</v>
      </c>
      <c r="R4113" s="64" t="n">
        <f aca="false">0.00129*O4113</f>
        <v>0</v>
      </c>
      <c r="S4113" s="65"/>
      <c r="T4113" s="66"/>
      <c r="U4113" s="66" t="s">
        <v>112</v>
      </c>
      <c r="V4113" s="58" t="str">
        <f aca="false">HYPERLINK("https://kanzpp.ru/api/getInfo/image/bc65aaf9-3f20-11e8-b13b-5cf3fc4a2490")</f>
        <v>https://kanzpp.ru/api/getInfo/image/bc65aaf9-3f20-11e8-b13b-5cf3fc4a2490</v>
      </c>
      <c r="W4113" s="58" t="s">
        <v>14218</v>
      </c>
      <c r="X4113" s="67" t="s">
        <v>13562</v>
      </c>
    </row>
    <row r="4114" customFormat="false" ht="96.2" hidden="false" customHeight="true" outlineLevel="5" collapsed="false">
      <c r="B4114" s="57" t="n">
        <v>172</v>
      </c>
      <c r="C4114" s="58" t="s">
        <v>14219</v>
      </c>
      <c r="D4114" s="58" t="s">
        <v>14220</v>
      </c>
      <c r="E4114" s="58"/>
      <c r="F4114" s="58"/>
      <c r="G4114" s="58"/>
      <c r="H4114" s="59" t="s">
        <v>14221</v>
      </c>
      <c r="I4114" s="60"/>
      <c r="J4114" s="60"/>
      <c r="K4114" s="60"/>
      <c r="L4114" s="74" t="n">
        <v>3500</v>
      </c>
      <c r="M4114" s="57" t="n">
        <v>100</v>
      </c>
      <c r="N4114" s="73" t="n">
        <v>5.32</v>
      </c>
      <c r="O4114" s="28"/>
      <c r="P4114" s="60" t="n">
        <f aca="false">N4114*O4114</f>
        <v>0</v>
      </c>
      <c r="Q4114" s="60" t="n">
        <v>0</v>
      </c>
      <c r="R4114" s="60" t="n">
        <v>0</v>
      </c>
      <c r="S4114" s="65"/>
      <c r="T4114" s="66"/>
      <c r="U4114" s="66" t="s">
        <v>112</v>
      </c>
      <c r="V4114" s="58" t="str">
        <f aca="false">HYPERLINK("https://kanzpp.ru/api/getInfo/image/955fa895-f835-11e6-81a9-5cf3fc4a2490")</f>
        <v>https://kanzpp.ru/api/getInfo/image/955fa895-f835-11e6-81a9-5cf3fc4a2490</v>
      </c>
      <c r="W4114" s="58"/>
      <c r="X4114" s="67" t="s">
        <v>13562</v>
      </c>
    </row>
    <row r="4115" customFormat="false" ht="12" hidden="false" customHeight="true" outlineLevel="2" collapsed="false">
      <c r="B4115" s="19" t="s">
        <v>14222</v>
      </c>
      <c r="C4115" s="19"/>
      <c r="D4115" s="19"/>
      <c r="E4115" s="19"/>
      <c r="F4115" s="19"/>
      <c r="G4115" s="19"/>
      <c r="N4115" s="1" t="n">
        <v>0</v>
      </c>
    </row>
    <row r="4116" customFormat="false" ht="12" hidden="false" customHeight="true" outlineLevel="3" collapsed="false">
      <c r="B4116" s="20" t="s">
        <v>14223</v>
      </c>
      <c r="C4116" s="20"/>
      <c r="D4116" s="20"/>
      <c r="E4116" s="20"/>
      <c r="F4116" s="20"/>
      <c r="G4116" s="20"/>
      <c r="N4116" s="1" t="n">
        <v>0</v>
      </c>
    </row>
    <row r="4117" customFormat="false" ht="96.2" hidden="false" customHeight="true" outlineLevel="4" collapsed="false">
      <c r="B4117" s="57" t="n">
        <v>173</v>
      </c>
      <c r="C4117" s="58" t="s">
        <v>14224</v>
      </c>
      <c r="D4117" s="58" t="s">
        <v>14225</v>
      </c>
      <c r="E4117" s="58"/>
      <c r="F4117" s="58"/>
      <c r="G4117" s="58"/>
      <c r="H4117" s="59" t="s">
        <v>14226</v>
      </c>
      <c r="I4117" s="60"/>
      <c r="J4117" s="61" t="n">
        <v>600</v>
      </c>
      <c r="K4117" s="61" t="n">
        <v>12</v>
      </c>
      <c r="L4117" s="60" t="s">
        <v>33</v>
      </c>
      <c r="M4117" s="57" t="n">
        <v>12</v>
      </c>
      <c r="N4117" s="73" t="n">
        <v>18.6533333333333</v>
      </c>
      <c r="O4117" s="28"/>
      <c r="P4117" s="60" t="n">
        <f aca="false">N4117*O4117</f>
        <v>0</v>
      </c>
      <c r="Q4117" s="68" t="n">
        <f aca="false">0.085*O4117</f>
        <v>0</v>
      </c>
      <c r="R4117" s="64" t="n">
        <f aca="false">0.03827*O4117</f>
        <v>0</v>
      </c>
      <c r="S4117" s="65"/>
      <c r="T4117" s="66" t="s">
        <v>14227</v>
      </c>
      <c r="U4117" s="66" t="s">
        <v>112</v>
      </c>
      <c r="V4117" s="58" t="str">
        <f aca="false">HYPERLINK("https://kanzpp.ru/api/getInfo/image/5c6a9b9a-510e-11ec-a20f-ac1f6b442185")</f>
        <v>https://kanzpp.ru/api/getInfo/image/5c6a9b9a-510e-11ec-a20f-ac1f6b442185</v>
      </c>
      <c r="W4117" s="58"/>
      <c r="X4117" s="67" t="s">
        <v>13562</v>
      </c>
    </row>
    <row r="4118" customFormat="false" ht="12" hidden="false" customHeight="true" outlineLevel="3" collapsed="false">
      <c r="B4118" s="20" t="s">
        <v>14228</v>
      </c>
      <c r="C4118" s="20"/>
      <c r="D4118" s="20"/>
      <c r="E4118" s="20"/>
      <c r="F4118" s="20"/>
      <c r="G4118" s="20"/>
      <c r="N4118" s="1" t="n">
        <v>0</v>
      </c>
    </row>
    <row r="4119" customFormat="false" ht="96.2" hidden="false" customHeight="true" outlineLevel="4" collapsed="false">
      <c r="B4119" s="57" t="n">
        <v>174</v>
      </c>
      <c r="C4119" s="58" t="s">
        <v>14229</v>
      </c>
      <c r="D4119" s="58" t="s">
        <v>14230</v>
      </c>
      <c r="E4119" s="58"/>
      <c r="F4119" s="58"/>
      <c r="G4119" s="58"/>
      <c r="H4119" s="59" t="s">
        <v>14231</v>
      </c>
      <c r="I4119" s="60"/>
      <c r="J4119" s="61" t="n">
        <v>480</v>
      </c>
      <c r="K4119" s="61" t="n">
        <v>24</v>
      </c>
      <c r="L4119" s="61" t="n">
        <v>671</v>
      </c>
      <c r="M4119" s="57" t="n">
        <v>24</v>
      </c>
      <c r="N4119" s="73" t="n">
        <v>26.6533333333333</v>
      </c>
      <c r="O4119" s="28"/>
      <c r="P4119" s="60" t="n">
        <f aca="false">N4119*O4119</f>
        <v>0</v>
      </c>
      <c r="Q4119" s="68" t="n">
        <f aca="false">0.036*O4119</f>
        <v>0</v>
      </c>
      <c r="R4119" s="64" t="n">
        <f aca="false">0.00026*O4119</f>
        <v>0</v>
      </c>
      <c r="S4119" s="65"/>
      <c r="T4119" s="66" t="s">
        <v>14232</v>
      </c>
      <c r="U4119" s="66" t="s">
        <v>112</v>
      </c>
      <c r="V4119" s="58" t="str">
        <f aca="false">HYPERLINK("https://kanzpp.ru/api/getInfo/image/cf029060-5112-11ec-a20f-ac1f6b442185")</f>
        <v>https://kanzpp.ru/api/getInfo/image/cf029060-5112-11ec-a20f-ac1f6b442185</v>
      </c>
      <c r="W4119" s="58"/>
      <c r="X4119" s="67" t="s">
        <v>13562</v>
      </c>
    </row>
    <row r="4120" customFormat="false" ht="96.2" hidden="false" customHeight="true" outlineLevel="4" collapsed="false">
      <c r="B4120" s="57" t="n">
        <v>175</v>
      </c>
      <c r="C4120" s="58" t="s">
        <v>14233</v>
      </c>
      <c r="D4120" s="58" t="s">
        <v>14234</v>
      </c>
      <c r="E4120" s="58"/>
      <c r="F4120" s="58"/>
      <c r="G4120" s="58"/>
      <c r="H4120" s="59" t="s">
        <v>14235</v>
      </c>
      <c r="I4120" s="60"/>
      <c r="J4120" s="61" t="n">
        <v>480</v>
      </c>
      <c r="K4120" s="61" t="n">
        <v>24</v>
      </c>
      <c r="L4120" s="74" t="n">
        <v>1584</v>
      </c>
      <c r="M4120" s="57" t="n">
        <v>24</v>
      </c>
      <c r="N4120" s="73" t="n">
        <v>26.6533333333333</v>
      </c>
      <c r="O4120" s="28"/>
      <c r="P4120" s="60" t="n">
        <f aca="false">N4120*O4120</f>
        <v>0</v>
      </c>
      <c r="Q4120" s="63" t="n">
        <f aca="false">0.03*O4120</f>
        <v>0</v>
      </c>
      <c r="R4120" s="64" t="n">
        <f aca="false">0.00049*O4120</f>
        <v>0</v>
      </c>
      <c r="S4120" s="65"/>
      <c r="T4120" s="66" t="s">
        <v>14236</v>
      </c>
      <c r="U4120" s="66" t="s">
        <v>112</v>
      </c>
      <c r="V4120" s="58" t="str">
        <f aca="false">HYPERLINK("https://kanzpp.ru/api/getInfo/image/4f1e6721-5112-11ec-a20f-ac1f6b442185")</f>
        <v>https://kanzpp.ru/api/getInfo/image/4f1e6721-5112-11ec-a20f-ac1f6b442185</v>
      </c>
      <c r="W4120" s="58"/>
      <c r="X4120" s="67" t="s">
        <v>13562</v>
      </c>
    </row>
    <row r="4121" customFormat="false" ht="12" hidden="false" customHeight="true" outlineLevel="2" collapsed="false">
      <c r="B4121" s="19" t="s">
        <v>14237</v>
      </c>
      <c r="C4121" s="19"/>
      <c r="D4121" s="19"/>
      <c r="E4121" s="19"/>
      <c r="F4121" s="19"/>
      <c r="G4121" s="19"/>
      <c r="N4121" s="1" t="n">
        <v>0</v>
      </c>
    </row>
    <row r="4122" customFormat="false" ht="12" hidden="false" customHeight="true" outlineLevel="3" collapsed="false">
      <c r="B4122" s="20" t="s">
        <v>14238</v>
      </c>
      <c r="C4122" s="20"/>
      <c r="D4122" s="20"/>
      <c r="E4122" s="20"/>
      <c r="F4122" s="20"/>
      <c r="G4122" s="20"/>
      <c r="N4122" s="1" t="n">
        <v>0</v>
      </c>
    </row>
    <row r="4123" customFormat="false" ht="12" hidden="false" customHeight="true" outlineLevel="4" collapsed="false">
      <c r="B4123" s="21" t="s">
        <v>14239</v>
      </c>
      <c r="C4123" s="21"/>
      <c r="D4123" s="21"/>
      <c r="E4123" s="21"/>
      <c r="F4123" s="21"/>
      <c r="G4123" s="21"/>
      <c r="N4123" s="1" t="n">
        <v>0</v>
      </c>
    </row>
    <row r="4124" customFormat="false" ht="12" hidden="false" customHeight="true" outlineLevel="5" collapsed="false">
      <c r="B4124" s="47" t="s">
        <v>14240</v>
      </c>
      <c r="C4124" s="47"/>
      <c r="D4124" s="47"/>
      <c r="E4124" s="47"/>
      <c r="F4124" s="47"/>
      <c r="G4124" s="47"/>
      <c r="N4124" s="1" t="n">
        <v>0</v>
      </c>
    </row>
    <row r="4125" customFormat="false" ht="96.2" hidden="false" customHeight="true" outlineLevel="6" collapsed="false">
      <c r="B4125" s="57" t="n">
        <v>176</v>
      </c>
      <c r="C4125" s="58" t="s">
        <v>14241</v>
      </c>
      <c r="D4125" s="58" t="s">
        <v>14242</v>
      </c>
      <c r="E4125" s="58"/>
      <c r="F4125" s="58"/>
      <c r="G4125" s="58"/>
      <c r="H4125" s="59" t="s">
        <v>14243</v>
      </c>
      <c r="I4125" s="60"/>
      <c r="J4125" s="74" t="n">
        <v>4000</v>
      </c>
      <c r="K4125" s="61" t="n">
        <v>100</v>
      </c>
      <c r="L4125" s="60" t="s">
        <v>33</v>
      </c>
      <c r="M4125" s="57" t="n">
        <v>100</v>
      </c>
      <c r="N4125" s="73" t="n">
        <v>3.73333333333333</v>
      </c>
      <c r="O4125" s="28"/>
      <c r="P4125" s="60" t="n">
        <f aca="false">N4125*O4125</f>
        <v>0</v>
      </c>
      <c r="Q4125" s="68" t="n">
        <f aca="false">0.008*O4125</f>
        <v>0</v>
      </c>
      <c r="R4125" s="64" t="n">
        <f aca="false">0.00001*O4125</f>
        <v>0</v>
      </c>
      <c r="S4125" s="65"/>
      <c r="T4125" s="66"/>
      <c r="U4125" s="66" t="s">
        <v>112</v>
      </c>
      <c r="V4125" s="58" t="str">
        <f aca="false">HYPERLINK("https://kanzpp.ru/api/getInfo/image/3adaef71-3d93-11e8-b13b-5cf3fc4a2490")</f>
        <v>https://kanzpp.ru/api/getInfo/image/3adaef71-3d93-11e8-b13b-5cf3fc4a2490</v>
      </c>
      <c r="W4125" s="58" t="s">
        <v>14244</v>
      </c>
      <c r="X4125" s="67" t="s">
        <v>13562</v>
      </c>
    </row>
    <row r="4126" customFormat="false" ht="12" hidden="false" customHeight="true" outlineLevel="3" collapsed="false">
      <c r="B4126" s="20" t="s">
        <v>14245</v>
      </c>
      <c r="C4126" s="20"/>
      <c r="D4126" s="20"/>
      <c r="E4126" s="20"/>
      <c r="F4126" s="20"/>
      <c r="G4126" s="20"/>
      <c r="N4126" s="1" t="n">
        <v>0</v>
      </c>
    </row>
    <row r="4127" customFormat="false" ht="12" hidden="false" customHeight="true" outlineLevel="4" collapsed="false">
      <c r="B4127" s="21" t="s">
        <v>14246</v>
      </c>
      <c r="C4127" s="21"/>
      <c r="D4127" s="21"/>
      <c r="E4127" s="21"/>
      <c r="F4127" s="21"/>
      <c r="G4127" s="21"/>
      <c r="N4127" s="1" t="n">
        <v>0</v>
      </c>
    </row>
    <row r="4128" customFormat="false" ht="12" hidden="false" customHeight="true" outlineLevel="5" collapsed="false">
      <c r="B4128" s="47" t="s">
        <v>14247</v>
      </c>
      <c r="C4128" s="47"/>
      <c r="D4128" s="47"/>
      <c r="E4128" s="47"/>
      <c r="F4128" s="47"/>
      <c r="G4128" s="47"/>
      <c r="N4128" s="1" t="n">
        <v>0</v>
      </c>
    </row>
    <row r="4129" customFormat="false" ht="96.2" hidden="false" customHeight="true" outlineLevel="6" collapsed="false">
      <c r="B4129" s="57" t="n">
        <v>177</v>
      </c>
      <c r="C4129" s="58" t="s">
        <v>14248</v>
      </c>
      <c r="D4129" s="58" t="s">
        <v>14249</v>
      </c>
      <c r="E4129" s="58"/>
      <c r="F4129" s="58"/>
      <c r="G4129" s="58"/>
      <c r="H4129" s="59" t="s">
        <v>14250</v>
      </c>
      <c r="I4129" s="60"/>
      <c r="J4129" s="74" t="n">
        <v>4000</v>
      </c>
      <c r="K4129" s="61" t="n">
        <v>100</v>
      </c>
      <c r="L4129" s="60" t="s">
        <v>33</v>
      </c>
      <c r="M4129" s="57" t="n">
        <v>100</v>
      </c>
      <c r="N4129" s="73" t="n">
        <v>6.53333333333333</v>
      </c>
      <c r="O4129" s="28"/>
      <c r="P4129" s="60" t="n">
        <f aca="false">N4129*O4129</f>
        <v>0</v>
      </c>
      <c r="Q4129" s="68" t="n">
        <f aca="false">0.009*O4129</f>
        <v>0</v>
      </c>
      <c r="R4129" s="64" t="n">
        <f aca="false">0.00001*O4129</f>
        <v>0</v>
      </c>
      <c r="S4129" s="65"/>
      <c r="T4129" s="66" t="s">
        <v>14251</v>
      </c>
      <c r="U4129" s="66" t="s">
        <v>112</v>
      </c>
      <c r="V4129" s="58" t="str">
        <f aca="false">HYPERLINK("https://kanzpp.ru/api/getInfo/image/d46ac391-3d93-11e8-b13b-5cf3fc4a2490")</f>
        <v>https://kanzpp.ru/api/getInfo/image/d46ac391-3d93-11e8-b13b-5cf3fc4a2490</v>
      </c>
      <c r="W4129" s="58" t="s">
        <v>14252</v>
      </c>
      <c r="X4129" s="67" t="s">
        <v>13562</v>
      </c>
    </row>
    <row r="4130" customFormat="false" ht="96.2" hidden="false" customHeight="true" outlineLevel="6" collapsed="false">
      <c r="B4130" s="57" t="n">
        <v>178</v>
      </c>
      <c r="C4130" s="58" t="s">
        <v>14253</v>
      </c>
      <c r="D4130" s="58" t="s">
        <v>14254</v>
      </c>
      <c r="E4130" s="58"/>
      <c r="F4130" s="58"/>
      <c r="G4130" s="58"/>
      <c r="H4130" s="59" t="s">
        <v>14255</v>
      </c>
      <c r="I4130" s="60"/>
      <c r="J4130" s="74" t="n">
        <v>4000</v>
      </c>
      <c r="K4130" s="61" t="n">
        <v>100</v>
      </c>
      <c r="L4130" s="60" t="s">
        <v>33</v>
      </c>
      <c r="M4130" s="57" t="n">
        <v>100</v>
      </c>
      <c r="N4130" s="73" t="n">
        <v>6.64</v>
      </c>
      <c r="O4130" s="28"/>
      <c r="P4130" s="60" t="n">
        <f aca="false">N4130*O4130</f>
        <v>0</v>
      </c>
      <c r="Q4130" s="68" t="n">
        <f aca="false">0.009*O4130</f>
        <v>0</v>
      </c>
      <c r="R4130" s="64" t="n">
        <f aca="false">0.00001*O4130</f>
        <v>0</v>
      </c>
      <c r="S4130" s="65"/>
      <c r="T4130" s="66" t="s">
        <v>14256</v>
      </c>
      <c r="U4130" s="66" t="s">
        <v>112</v>
      </c>
      <c r="V4130" s="58" t="str">
        <f aca="false">HYPERLINK("https://kanzpp.ru/api/getInfo/image/b7eaed31-3d93-11e8-b13b-5cf3fc4a2490")</f>
        <v>https://kanzpp.ru/api/getInfo/image/b7eaed31-3d93-11e8-b13b-5cf3fc4a2490</v>
      </c>
      <c r="W4130" s="58" t="s">
        <v>14257</v>
      </c>
      <c r="X4130" s="67" t="s">
        <v>13562</v>
      </c>
    </row>
    <row r="4131" customFormat="false" ht="96.2" hidden="false" customHeight="true" outlineLevel="6" collapsed="false">
      <c r="B4131" s="57" t="n">
        <v>179</v>
      </c>
      <c r="C4131" s="58" t="s">
        <v>14258</v>
      </c>
      <c r="D4131" s="58" t="s">
        <v>14259</v>
      </c>
      <c r="E4131" s="58"/>
      <c r="F4131" s="58"/>
      <c r="G4131" s="58"/>
      <c r="H4131" s="59" t="s">
        <v>14260</v>
      </c>
      <c r="I4131" s="60"/>
      <c r="J4131" s="74" t="n">
        <v>4000</v>
      </c>
      <c r="K4131" s="61" t="n">
        <v>100</v>
      </c>
      <c r="L4131" s="60" t="s">
        <v>33</v>
      </c>
      <c r="M4131" s="57" t="n">
        <v>100</v>
      </c>
      <c r="N4131" s="73" t="n">
        <v>6.64</v>
      </c>
      <c r="O4131" s="28"/>
      <c r="P4131" s="60" t="n">
        <f aca="false">N4131*O4131</f>
        <v>0</v>
      </c>
      <c r="Q4131" s="68" t="n">
        <f aca="false">0.009*O4131</f>
        <v>0</v>
      </c>
      <c r="R4131" s="64" t="n">
        <f aca="false">0.00001*O4131</f>
        <v>0</v>
      </c>
      <c r="S4131" s="65"/>
      <c r="T4131" s="66" t="s">
        <v>14261</v>
      </c>
      <c r="U4131" s="66" t="s">
        <v>112</v>
      </c>
      <c r="V4131" s="58" t="str">
        <f aca="false">HYPERLINK("https://kanzpp.ru/api/getInfo/image/edf0e1f1-3d93-11e8-b13b-5cf3fc4a2490")</f>
        <v>https://kanzpp.ru/api/getInfo/image/edf0e1f1-3d93-11e8-b13b-5cf3fc4a2490</v>
      </c>
      <c r="W4131" s="58" t="s">
        <v>14262</v>
      </c>
      <c r="X4131" s="67" t="s">
        <v>13562</v>
      </c>
    </row>
    <row r="4132" customFormat="false" ht="12" hidden="false" customHeight="true" outlineLevel="3" collapsed="false">
      <c r="B4132" s="20" t="s">
        <v>14263</v>
      </c>
      <c r="C4132" s="20"/>
      <c r="D4132" s="20"/>
      <c r="E4132" s="20"/>
      <c r="F4132" s="20"/>
      <c r="G4132" s="20"/>
      <c r="N4132" s="1" t="n">
        <v>0</v>
      </c>
    </row>
    <row r="4133" customFormat="false" ht="12" hidden="false" customHeight="true" outlineLevel="4" collapsed="false">
      <c r="B4133" s="21" t="s">
        <v>14264</v>
      </c>
      <c r="C4133" s="21"/>
      <c r="D4133" s="21"/>
      <c r="E4133" s="21"/>
      <c r="F4133" s="21"/>
      <c r="G4133" s="21"/>
      <c r="N4133" s="1" t="n">
        <v>0</v>
      </c>
    </row>
    <row r="4134" customFormat="false" ht="96.2" hidden="false" customHeight="true" outlineLevel="5" collapsed="false">
      <c r="B4134" s="57" t="n">
        <v>180</v>
      </c>
      <c r="C4134" s="58" t="s">
        <v>14265</v>
      </c>
      <c r="D4134" s="58" t="s">
        <v>14266</v>
      </c>
      <c r="E4134" s="58"/>
      <c r="F4134" s="58"/>
      <c r="G4134" s="58"/>
      <c r="H4134" s="59" t="s">
        <v>14267</v>
      </c>
      <c r="I4134" s="60"/>
      <c r="J4134" s="61" t="n">
        <v>480</v>
      </c>
      <c r="K4134" s="60"/>
      <c r="L4134" s="60" t="s">
        <v>33</v>
      </c>
      <c r="M4134" s="57" t="n">
        <v>10</v>
      </c>
      <c r="N4134" s="73" t="n">
        <v>39.2</v>
      </c>
      <c r="O4134" s="28"/>
      <c r="P4134" s="60" t="n">
        <f aca="false">N4134*O4134</f>
        <v>0</v>
      </c>
      <c r="Q4134" s="68" t="n">
        <f aca="false">0.037*O4134</f>
        <v>0</v>
      </c>
      <c r="R4134" s="64" t="n">
        <f aca="false">0.00014*O4134</f>
        <v>0</v>
      </c>
      <c r="S4134" s="65"/>
      <c r="T4134" s="66" t="s">
        <v>14268</v>
      </c>
      <c r="U4134" s="66" t="s">
        <v>112</v>
      </c>
      <c r="V4134" s="58" t="str">
        <f aca="false">HYPERLINK("https://kanzpp.ru/api/getInfo/image/3cc3a49c-601f-11ed-a229-00155d82e902")</f>
        <v>https://kanzpp.ru/api/getInfo/image/3cc3a49c-601f-11ed-a229-00155d82e902</v>
      </c>
      <c r="W4134" s="58"/>
      <c r="X4134" s="67" t="s">
        <v>13562</v>
      </c>
    </row>
    <row r="4135" customFormat="false" ht="12" hidden="false" customHeight="true" outlineLevel="3" collapsed="false">
      <c r="B4135" s="20" t="s">
        <v>14269</v>
      </c>
      <c r="C4135" s="20"/>
      <c r="D4135" s="20"/>
      <c r="E4135" s="20"/>
      <c r="F4135" s="20"/>
      <c r="G4135" s="20"/>
      <c r="N4135" s="1" t="n">
        <v>0</v>
      </c>
    </row>
    <row r="4136" customFormat="false" ht="12" hidden="false" customHeight="true" outlineLevel="4" collapsed="false">
      <c r="B4136" s="21" t="s">
        <v>14270</v>
      </c>
      <c r="C4136" s="21"/>
      <c r="D4136" s="21"/>
      <c r="E4136" s="21"/>
      <c r="F4136" s="21"/>
      <c r="G4136" s="21"/>
      <c r="N4136" s="1" t="n">
        <v>0</v>
      </c>
    </row>
    <row r="4137" customFormat="false" ht="96.2" hidden="false" customHeight="true" outlineLevel="5" collapsed="false">
      <c r="B4137" s="57" t="n">
        <v>181</v>
      </c>
      <c r="C4137" s="58" t="s">
        <v>14271</v>
      </c>
      <c r="D4137" s="58" t="s">
        <v>14272</v>
      </c>
      <c r="E4137" s="58"/>
      <c r="F4137" s="58"/>
      <c r="G4137" s="58"/>
      <c r="H4137" s="59" t="s">
        <v>14273</v>
      </c>
      <c r="I4137" s="60"/>
      <c r="J4137" s="61" t="n">
        <v>600</v>
      </c>
      <c r="K4137" s="61" t="n">
        <v>20</v>
      </c>
      <c r="L4137" s="74" t="n">
        <v>2600</v>
      </c>
      <c r="M4137" s="57" t="n">
        <v>20</v>
      </c>
      <c r="N4137" s="73" t="n">
        <v>18.5333333333333</v>
      </c>
      <c r="O4137" s="28"/>
      <c r="P4137" s="60" t="n">
        <f aca="false">N4137*O4137</f>
        <v>0</v>
      </c>
      <c r="Q4137" s="68" t="n">
        <f aca="false">0.039*O4137</f>
        <v>0</v>
      </c>
      <c r="R4137" s="64" t="n">
        <f aca="false">0.00001*O4137</f>
        <v>0</v>
      </c>
      <c r="S4137" s="65"/>
      <c r="T4137" s="66" t="s">
        <v>14274</v>
      </c>
      <c r="U4137" s="66" t="s">
        <v>112</v>
      </c>
      <c r="V4137" s="58"/>
      <c r="W4137" s="58" t="s">
        <v>14274</v>
      </c>
      <c r="X4137" s="67" t="s">
        <v>13562</v>
      </c>
    </row>
    <row r="4138" customFormat="false" ht="12" hidden="false" customHeight="true" outlineLevel="3" collapsed="false">
      <c r="B4138" s="20" t="s">
        <v>14275</v>
      </c>
      <c r="C4138" s="20"/>
      <c r="D4138" s="20"/>
      <c r="E4138" s="20"/>
      <c r="F4138" s="20"/>
      <c r="G4138" s="20"/>
      <c r="N4138" s="1" t="n">
        <v>0</v>
      </c>
    </row>
    <row r="4139" customFormat="false" ht="12" hidden="false" customHeight="true" outlineLevel="4" collapsed="false">
      <c r="B4139" s="21" t="s">
        <v>14276</v>
      </c>
      <c r="C4139" s="21"/>
      <c r="D4139" s="21"/>
      <c r="E4139" s="21"/>
      <c r="F4139" s="21"/>
      <c r="G4139" s="21"/>
      <c r="N4139" s="1" t="n">
        <v>0</v>
      </c>
    </row>
    <row r="4140" customFormat="false" ht="12" hidden="false" customHeight="true" outlineLevel="5" collapsed="false">
      <c r="B4140" s="47" t="s">
        <v>14277</v>
      </c>
      <c r="C4140" s="47"/>
      <c r="D4140" s="47"/>
      <c r="E4140" s="47"/>
      <c r="F4140" s="47"/>
      <c r="G4140" s="47"/>
      <c r="N4140" s="1" t="n">
        <v>0</v>
      </c>
    </row>
    <row r="4141" customFormat="false" ht="12" hidden="false" customHeight="true" outlineLevel="6" collapsed="false">
      <c r="B4141" s="47" t="s">
        <v>14278</v>
      </c>
      <c r="C4141" s="47"/>
      <c r="D4141" s="47"/>
      <c r="E4141" s="47"/>
      <c r="F4141" s="47"/>
      <c r="G4141" s="47"/>
      <c r="N4141" s="1" t="n">
        <v>0</v>
      </c>
    </row>
    <row r="4142" customFormat="false" ht="96.2" hidden="false" customHeight="true" outlineLevel="7" collapsed="false">
      <c r="B4142" s="57" t="n">
        <v>182</v>
      </c>
      <c r="C4142" s="58" t="s">
        <v>14279</v>
      </c>
      <c r="D4142" s="58" t="s">
        <v>14280</v>
      </c>
      <c r="E4142" s="58"/>
      <c r="F4142" s="58"/>
      <c r="G4142" s="58"/>
      <c r="H4142" s="59" t="s">
        <v>14281</v>
      </c>
      <c r="I4142" s="60"/>
      <c r="J4142" s="61" t="n">
        <v>72</v>
      </c>
      <c r="K4142" s="61" t="n">
        <v>12</v>
      </c>
      <c r="L4142" s="61" t="n">
        <v>48</v>
      </c>
      <c r="M4142" s="57" t="n">
        <v>1</v>
      </c>
      <c r="N4142" s="73" t="n">
        <v>373.32</v>
      </c>
      <c r="O4142" s="28"/>
      <c r="P4142" s="60" t="n">
        <f aca="false">N4142*O4142</f>
        <v>0</v>
      </c>
      <c r="Q4142" s="63" t="n">
        <f aca="false">0.24*O4142</f>
        <v>0</v>
      </c>
      <c r="R4142" s="64" t="n">
        <f aca="false">0.00067*O4142</f>
        <v>0</v>
      </c>
      <c r="S4142" s="65"/>
      <c r="T4142" s="66" t="s">
        <v>14282</v>
      </c>
      <c r="U4142" s="66" t="s">
        <v>112</v>
      </c>
      <c r="V4142" s="58" t="str">
        <f aca="false">HYPERLINK("https://kanzpp.ru/api/getInfo/image/b2e0c33c-443a-11eb-a25e-ac1f6b442184")</f>
        <v>https://kanzpp.ru/api/getInfo/image/b2e0c33c-443a-11eb-a25e-ac1f6b442184</v>
      </c>
      <c r="W4142" s="58"/>
      <c r="X4142" s="67" t="s">
        <v>13562</v>
      </c>
    </row>
    <row r="4143" customFormat="false" ht="12" hidden="false" customHeight="true" outlineLevel="4" collapsed="false">
      <c r="B4143" s="21" t="s">
        <v>14283</v>
      </c>
      <c r="C4143" s="21"/>
      <c r="D4143" s="21"/>
      <c r="E4143" s="21"/>
      <c r="F4143" s="21"/>
      <c r="G4143" s="21"/>
      <c r="N4143" s="1" t="n">
        <v>0</v>
      </c>
    </row>
    <row r="4144" customFormat="false" ht="12" hidden="false" customHeight="true" outlineLevel="5" collapsed="false">
      <c r="B4144" s="47" t="s">
        <v>14284</v>
      </c>
      <c r="C4144" s="47"/>
      <c r="D4144" s="47"/>
      <c r="E4144" s="47"/>
      <c r="F4144" s="47"/>
      <c r="G4144" s="47"/>
      <c r="N4144" s="1" t="n">
        <v>0</v>
      </c>
    </row>
    <row r="4145" customFormat="false" ht="12" hidden="false" customHeight="true" outlineLevel="6" collapsed="false">
      <c r="B4145" s="47" t="s">
        <v>14285</v>
      </c>
      <c r="C4145" s="47"/>
      <c r="D4145" s="47"/>
      <c r="E4145" s="47"/>
      <c r="F4145" s="47"/>
      <c r="G4145" s="47"/>
      <c r="N4145" s="1" t="n">
        <v>0</v>
      </c>
    </row>
    <row r="4146" customFormat="false" ht="96.2" hidden="false" customHeight="true" outlineLevel="7" collapsed="false">
      <c r="B4146" s="57" t="n">
        <v>183</v>
      </c>
      <c r="C4146" s="58" t="s">
        <v>14286</v>
      </c>
      <c r="D4146" s="58" t="s">
        <v>14287</v>
      </c>
      <c r="E4146" s="58"/>
      <c r="F4146" s="58"/>
      <c r="G4146" s="58"/>
      <c r="H4146" s="59" t="s">
        <v>14288</v>
      </c>
      <c r="I4146" s="60"/>
      <c r="J4146" s="61" t="n">
        <v>96</v>
      </c>
      <c r="K4146" s="61" t="n">
        <v>96</v>
      </c>
      <c r="L4146" s="61" t="n">
        <v>13</v>
      </c>
      <c r="M4146" s="57" t="n">
        <v>1</v>
      </c>
      <c r="N4146" s="73" t="n">
        <v>387.12</v>
      </c>
      <c r="O4146" s="28"/>
      <c r="P4146" s="60" t="n">
        <f aca="false">N4146*O4146</f>
        <v>0</v>
      </c>
      <c r="Q4146" s="63" t="n">
        <f aca="false">0.13*O4146</f>
        <v>0</v>
      </c>
      <c r="R4146" s="64" t="n">
        <f aca="false">0.00097*O4146</f>
        <v>0</v>
      </c>
      <c r="S4146" s="65"/>
      <c r="T4146" s="66" t="s">
        <v>14289</v>
      </c>
      <c r="U4146" s="66" t="s">
        <v>112</v>
      </c>
      <c r="V4146" s="58" t="str">
        <f aca="false">HYPERLINK("https://kanzpp.ru/api/getInfo/image/3db49a5e-aa2d-11e9-a22d-ac1f6b442184")</f>
        <v>https://kanzpp.ru/api/getInfo/image/3db49a5e-aa2d-11e9-a22d-ac1f6b442184</v>
      </c>
      <c r="W4146" s="58"/>
      <c r="X4146" s="67" t="s">
        <v>13562</v>
      </c>
    </row>
    <row r="4147" customFormat="false" ht="12" hidden="false" customHeight="true" outlineLevel="3" collapsed="false">
      <c r="B4147" s="20" t="s">
        <v>14290</v>
      </c>
      <c r="C4147" s="20"/>
      <c r="D4147" s="20"/>
      <c r="E4147" s="20"/>
      <c r="F4147" s="20"/>
      <c r="G4147" s="20"/>
      <c r="N4147" s="1" t="n">
        <v>0</v>
      </c>
    </row>
    <row r="4148" customFormat="false" ht="12" hidden="false" customHeight="true" outlineLevel="4" collapsed="false">
      <c r="B4148" s="21" t="s">
        <v>14291</v>
      </c>
      <c r="C4148" s="21"/>
      <c r="D4148" s="21"/>
      <c r="E4148" s="21"/>
      <c r="F4148" s="21"/>
      <c r="G4148" s="21"/>
      <c r="N4148" s="1" t="n">
        <v>0</v>
      </c>
    </row>
    <row r="4149" customFormat="false" ht="96.2" hidden="false" customHeight="true" outlineLevel="5" collapsed="false">
      <c r="B4149" s="57" t="n">
        <v>184</v>
      </c>
      <c r="C4149" s="58" t="s">
        <v>14292</v>
      </c>
      <c r="D4149" s="58" t="s">
        <v>14293</v>
      </c>
      <c r="E4149" s="58"/>
      <c r="F4149" s="58"/>
      <c r="G4149" s="58"/>
      <c r="H4149" s="59" t="s">
        <v>14294</v>
      </c>
      <c r="I4149" s="60"/>
      <c r="J4149" s="61" t="n">
        <v>288</v>
      </c>
      <c r="K4149" s="61" t="n">
        <v>24</v>
      </c>
      <c r="L4149" s="60" t="s">
        <v>33</v>
      </c>
      <c r="M4149" s="57" t="n">
        <v>24</v>
      </c>
      <c r="N4149" s="73" t="n">
        <v>46.8</v>
      </c>
      <c r="O4149" s="28"/>
      <c r="P4149" s="60" t="n">
        <f aca="false">N4149*O4149</f>
        <v>0</v>
      </c>
      <c r="Q4149" s="68" t="n">
        <f aca="false">0.015*O4149</f>
        <v>0</v>
      </c>
      <c r="R4149" s="64" t="n">
        <f aca="false">0.00048*O4149</f>
        <v>0</v>
      </c>
      <c r="S4149" s="65"/>
      <c r="T4149" s="66" t="s">
        <v>14295</v>
      </c>
      <c r="U4149" s="66" t="s">
        <v>112</v>
      </c>
      <c r="V4149" s="58" t="str">
        <f aca="false">HYPERLINK("https://kanzpp.ru/api/getInfo/image/6ce0a151-25b1-11eb-a25d-ac1f6b442184")</f>
        <v>https://kanzpp.ru/api/getInfo/image/6ce0a151-25b1-11eb-a25d-ac1f6b442184</v>
      </c>
      <c r="W4149" s="58"/>
      <c r="X4149" s="67" t="s">
        <v>13562</v>
      </c>
    </row>
    <row r="4150" customFormat="false" ht="12" hidden="false" customHeight="true" outlineLevel="2" collapsed="false">
      <c r="B4150" s="19" t="s">
        <v>14296</v>
      </c>
      <c r="C4150" s="19"/>
      <c r="D4150" s="19"/>
      <c r="E4150" s="19"/>
      <c r="F4150" s="19"/>
      <c r="G4150" s="19"/>
      <c r="N4150" s="1" t="n">
        <v>0</v>
      </c>
    </row>
    <row r="4151" customFormat="false" ht="12" hidden="false" customHeight="true" outlineLevel="3" collapsed="false">
      <c r="B4151" s="20" t="s">
        <v>14297</v>
      </c>
      <c r="C4151" s="20"/>
      <c r="D4151" s="20"/>
      <c r="E4151" s="20"/>
      <c r="F4151" s="20"/>
      <c r="G4151" s="20"/>
      <c r="N4151" s="1" t="n">
        <v>0</v>
      </c>
    </row>
    <row r="4152" customFormat="false" ht="12" hidden="false" customHeight="true" outlineLevel="4" collapsed="false">
      <c r="B4152" s="21" t="s">
        <v>14298</v>
      </c>
      <c r="C4152" s="21"/>
      <c r="D4152" s="21"/>
      <c r="E4152" s="21"/>
      <c r="F4152" s="21"/>
      <c r="G4152" s="21"/>
      <c r="N4152" s="1" t="n">
        <v>0</v>
      </c>
    </row>
    <row r="4153" customFormat="false" ht="12" hidden="false" customHeight="true" outlineLevel="5" collapsed="false">
      <c r="B4153" s="47" t="s">
        <v>14299</v>
      </c>
      <c r="C4153" s="47"/>
      <c r="D4153" s="47"/>
      <c r="E4153" s="47"/>
      <c r="F4153" s="47"/>
      <c r="G4153" s="47"/>
      <c r="N4153" s="1" t="n">
        <v>0</v>
      </c>
    </row>
    <row r="4154" customFormat="false" ht="12" hidden="false" customHeight="true" outlineLevel="6" collapsed="false">
      <c r="B4154" s="47" t="s">
        <v>14300</v>
      </c>
      <c r="C4154" s="47"/>
      <c r="D4154" s="47"/>
      <c r="E4154" s="47"/>
      <c r="F4154" s="47"/>
      <c r="G4154" s="47"/>
      <c r="N4154" s="1" t="n">
        <v>0</v>
      </c>
    </row>
    <row r="4155" customFormat="false" ht="96.2" hidden="false" customHeight="true" outlineLevel="7" collapsed="false">
      <c r="B4155" s="57" t="n">
        <v>185</v>
      </c>
      <c r="C4155" s="58" t="s">
        <v>14301</v>
      </c>
      <c r="D4155" s="58" t="s">
        <v>14302</v>
      </c>
      <c r="E4155" s="58"/>
      <c r="F4155" s="58"/>
      <c r="G4155" s="58"/>
      <c r="H4155" s="59" t="s">
        <v>14303</v>
      </c>
      <c r="I4155" s="60"/>
      <c r="J4155" s="61" t="n">
        <v>480</v>
      </c>
      <c r="K4155" s="61" t="n">
        <v>24</v>
      </c>
      <c r="L4155" s="60" t="s">
        <v>33</v>
      </c>
      <c r="M4155" s="57" t="n">
        <v>24</v>
      </c>
      <c r="N4155" s="73" t="n">
        <v>19.9733333333333</v>
      </c>
      <c r="O4155" s="28"/>
      <c r="P4155" s="60" t="n">
        <f aca="false">N4155*O4155</f>
        <v>0</v>
      </c>
      <c r="Q4155" s="63" t="n">
        <f aca="false">0.04*O4155</f>
        <v>0</v>
      </c>
      <c r="R4155" s="64" t="n">
        <f aca="false">0.00005*O4155</f>
        <v>0</v>
      </c>
      <c r="S4155" s="65"/>
      <c r="T4155" s="66" t="s">
        <v>14304</v>
      </c>
      <c r="U4155" s="66" t="s">
        <v>112</v>
      </c>
      <c r="V4155" s="58" t="str">
        <f aca="false">HYPERLINK("https://kanzpp.ru/api/getInfo/image/4ba6d0d8-f8b5-11ea-a254-ac1f6b442184")</f>
        <v>https://kanzpp.ru/api/getInfo/image/4ba6d0d8-f8b5-11ea-a254-ac1f6b442184</v>
      </c>
      <c r="W4155" s="58"/>
      <c r="X4155" s="67" t="s">
        <v>13562</v>
      </c>
    </row>
    <row r="4156" customFormat="false" ht="96.2" hidden="false" customHeight="true" outlineLevel="7" collapsed="false">
      <c r="B4156" s="57" t="n">
        <v>186</v>
      </c>
      <c r="C4156" s="58" t="s">
        <v>14305</v>
      </c>
      <c r="D4156" s="58" t="s">
        <v>14306</v>
      </c>
      <c r="E4156" s="58"/>
      <c r="F4156" s="58"/>
      <c r="G4156" s="58"/>
      <c r="H4156" s="59" t="s">
        <v>14307</v>
      </c>
      <c r="I4156" s="60"/>
      <c r="J4156" s="61" t="n">
        <v>480</v>
      </c>
      <c r="K4156" s="61" t="n">
        <v>24</v>
      </c>
      <c r="L4156" s="60" t="s">
        <v>33</v>
      </c>
      <c r="M4156" s="57" t="n">
        <v>24</v>
      </c>
      <c r="N4156" s="73" t="n">
        <v>19.9733333333333</v>
      </c>
      <c r="O4156" s="28"/>
      <c r="P4156" s="60" t="n">
        <f aca="false">N4156*O4156</f>
        <v>0</v>
      </c>
      <c r="Q4156" s="63" t="n">
        <f aca="false">0.04*O4156</f>
        <v>0</v>
      </c>
      <c r="R4156" s="64" t="n">
        <f aca="false">0.00005*O4156</f>
        <v>0</v>
      </c>
      <c r="S4156" s="65"/>
      <c r="T4156" s="66" t="s">
        <v>14308</v>
      </c>
      <c r="U4156" s="66" t="s">
        <v>112</v>
      </c>
      <c r="V4156" s="58" t="str">
        <f aca="false">HYPERLINK("https://kanzpp.ru/api/getInfo/image/d49c2be8-d563-11ea-a250-ac1f6b442184")</f>
        <v>https://kanzpp.ru/api/getInfo/image/d49c2be8-d563-11ea-a250-ac1f6b442184</v>
      </c>
      <c r="W4156" s="58"/>
      <c r="X4156" s="67" t="s">
        <v>13562</v>
      </c>
    </row>
    <row r="4157" customFormat="false" ht="96.2" hidden="false" customHeight="true" outlineLevel="7" collapsed="false">
      <c r="B4157" s="57" t="n">
        <v>187</v>
      </c>
      <c r="C4157" s="58" t="s">
        <v>14309</v>
      </c>
      <c r="D4157" s="58" t="s">
        <v>14310</v>
      </c>
      <c r="E4157" s="58"/>
      <c r="F4157" s="58"/>
      <c r="G4157" s="58"/>
      <c r="H4157" s="59" t="s">
        <v>14311</v>
      </c>
      <c r="I4157" s="60"/>
      <c r="J4157" s="61" t="n">
        <v>480</v>
      </c>
      <c r="K4157" s="61" t="n">
        <v>24</v>
      </c>
      <c r="L4157" s="74" t="n">
        <v>1344</v>
      </c>
      <c r="M4157" s="57" t="n">
        <v>24</v>
      </c>
      <c r="N4157" s="73" t="n">
        <v>18.56</v>
      </c>
      <c r="O4157" s="28"/>
      <c r="P4157" s="60" t="n">
        <f aca="false">N4157*O4157</f>
        <v>0</v>
      </c>
      <c r="Q4157" s="63" t="n">
        <f aca="false">0.03*O4157</f>
        <v>0</v>
      </c>
      <c r="R4157" s="64" t="n">
        <f aca="false">0.00005*O4157</f>
        <v>0</v>
      </c>
      <c r="S4157" s="65"/>
      <c r="T4157" s="66" t="s">
        <v>14312</v>
      </c>
      <c r="U4157" s="66" t="s">
        <v>112</v>
      </c>
      <c r="V4157" s="58" t="str">
        <f aca="false">HYPERLINK("https://kanzpp.ru/api/getInfo/image/c20f78bf-d564-11ea-a250-ac1f6b442184")</f>
        <v>https://kanzpp.ru/api/getInfo/image/c20f78bf-d564-11ea-a250-ac1f6b442184</v>
      </c>
      <c r="W4157" s="58"/>
      <c r="X4157" s="67" t="s">
        <v>13562</v>
      </c>
    </row>
    <row r="4158" customFormat="false" ht="12" hidden="false" customHeight="true" outlineLevel="6" collapsed="false">
      <c r="B4158" s="47" t="s">
        <v>14313</v>
      </c>
      <c r="C4158" s="47"/>
      <c r="D4158" s="47"/>
      <c r="E4158" s="47"/>
      <c r="F4158" s="47"/>
      <c r="G4158" s="47"/>
      <c r="N4158" s="1" t="n">
        <v>0</v>
      </c>
    </row>
    <row r="4159" customFormat="false" ht="96.2" hidden="false" customHeight="true" outlineLevel="7" collapsed="false">
      <c r="B4159" s="57" t="n">
        <v>188</v>
      </c>
      <c r="C4159" s="58" t="s">
        <v>14314</v>
      </c>
      <c r="D4159" s="58" t="s">
        <v>14315</v>
      </c>
      <c r="E4159" s="58"/>
      <c r="F4159" s="58"/>
      <c r="G4159" s="58"/>
      <c r="H4159" s="59" t="s">
        <v>14316</v>
      </c>
      <c r="I4159" s="60"/>
      <c r="J4159" s="61" t="n">
        <v>240</v>
      </c>
      <c r="K4159" s="61" t="n">
        <v>12</v>
      </c>
      <c r="L4159" s="60" t="s">
        <v>33</v>
      </c>
      <c r="M4159" s="57" t="n">
        <v>12</v>
      </c>
      <c r="N4159" s="73" t="n">
        <v>36.8</v>
      </c>
      <c r="O4159" s="28"/>
      <c r="P4159" s="60" t="n">
        <f aca="false">N4159*O4159</f>
        <v>0</v>
      </c>
      <c r="Q4159" s="63" t="n">
        <f aca="false">0.07*O4159</f>
        <v>0</v>
      </c>
      <c r="R4159" s="64" t="n">
        <f aca="false">0.00007*O4159</f>
        <v>0</v>
      </c>
      <c r="S4159" s="65"/>
      <c r="T4159" s="66" t="s">
        <v>14317</v>
      </c>
      <c r="U4159" s="66" t="s">
        <v>112</v>
      </c>
      <c r="V4159" s="58" t="str">
        <f aca="false">HYPERLINK("https://kanzpp.ru/api/getInfo/image/336bd984-d565-11ea-a250-ac1f6b442184")</f>
        <v>https://kanzpp.ru/api/getInfo/image/336bd984-d565-11ea-a250-ac1f6b442184</v>
      </c>
      <c r="W4159" s="58"/>
      <c r="X4159" s="67" t="s">
        <v>13562</v>
      </c>
    </row>
    <row r="4160" customFormat="false" ht="96.2" hidden="false" customHeight="true" outlineLevel="7" collapsed="false">
      <c r="B4160" s="57" t="n">
        <v>189</v>
      </c>
      <c r="C4160" s="58" t="s">
        <v>14318</v>
      </c>
      <c r="D4160" s="58" t="s">
        <v>14319</v>
      </c>
      <c r="E4160" s="58"/>
      <c r="F4160" s="58"/>
      <c r="G4160" s="58"/>
      <c r="H4160" s="59" t="s">
        <v>14320</v>
      </c>
      <c r="I4160" s="60"/>
      <c r="J4160" s="61" t="n">
        <v>240</v>
      </c>
      <c r="K4160" s="61" t="n">
        <v>12</v>
      </c>
      <c r="L4160" s="61" t="n">
        <v>588</v>
      </c>
      <c r="M4160" s="57" t="n">
        <v>12</v>
      </c>
      <c r="N4160" s="73" t="n">
        <v>36.8</v>
      </c>
      <c r="O4160" s="28"/>
      <c r="P4160" s="60" t="n">
        <f aca="false">N4160*O4160</f>
        <v>0</v>
      </c>
      <c r="Q4160" s="63" t="n">
        <f aca="false">0.06*O4160</f>
        <v>0</v>
      </c>
      <c r="R4160" s="64" t="n">
        <f aca="false">0.00008*O4160</f>
        <v>0</v>
      </c>
      <c r="S4160" s="65"/>
      <c r="T4160" s="66" t="s">
        <v>14321</v>
      </c>
      <c r="U4160" s="66" t="s">
        <v>112</v>
      </c>
      <c r="V4160" s="58" t="str">
        <f aca="false">HYPERLINK("https://kanzpp.ru/api/getInfo/image/111fa413-d565-11ea-a250-ac1f6b442184")</f>
        <v>https://kanzpp.ru/api/getInfo/image/111fa413-d565-11ea-a250-ac1f6b442184</v>
      </c>
      <c r="W4160" s="58"/>
      <c r="X4160" s="67" t="s">
        <v>13562</v>
      </c>
    </row>
    <row r="4161" customFormat="false" ht="96.2" hidden="false" customHeight="true" outlineLevel="7" collapsed="false">
      <c r="B4161" s="57" t="n">
        <v>190</v>
      </c>
      <c r="C4161" s="58" t="s">
        <v>14322</v>
      </c>
      <c r="D4161" s="58" t="s">
        <v>14323</v>
      </c>
      <c r="E4161" s="58"/>
      <c r="F4161" s="58"/>
      <c r="G4161" s="58"/>
      <c r="H4161" s="59" t="s">
        <v>14324</v>
      </c>
      <c r="I4161" s="60"/>
      <c r="J4161" s="61" t="n">
        <v>240</v>
      </c>
      <c r="K4161" s="61" t="n">
        <v>12</v>
      </c>
      <c r="L4161" s="60" t="s">
        <v>33</v>
      </c>
      <c r="M4161" s="57" t="n">
        <v>12</v>
      </c>
      <c r="N4161" s="73" t="n">
        <v>39.7466666666667</v>
      </c>
      <c r="O4161" s="28"/>
      <c r="P4161" s="60" t="n">
        <f aca="false">N4161*O4161</f>
        <v>0</v>
      </c>
      <c r="Q4161" s="63" t="n">
        <f aca="false">0.07*O4161</f>
        <v>0</v>
      </c>
      <c r="R4161" s="64" t="n">
        <f aca="false">0.00007*O4161</f>
        <v>0</v>
      </c>
      <c r="S4161" s="65"/>
      <c r="T4161" s="66" t="s">
        <v>14325</v>
      </c>
      <c r="U4161" s="66" t="s">
        <v>112</v>
      </c>
      <c r="V4161" s="58" t="str">
        <f aca="false">HYPERLINK("https://kanzpp.ru/api/getInfo/image/6105dc8e-d565-11ea-a250-ac1f6b442184")</f>
        <v>https://kanzpp.ru/api/getInfo/image/6105dc8e-d565-11ea-a250-ac1f6b442184</v>
      </c>
      <c r="W4161" s="58"/>
      <c r="X4161" s="67" t="s">
        <v>13562</v>
      </c>
    </row>
    <row r="4162" customFormat="false" ht="12" hidden="false" customHeight="true" outlineLevel="4" collapsed="false">
      <c r="B4162" s="21" t="s">
        <v>14326</v>
      </c>
      <c r="C4162" s="21"/>
      <c r="D4162" s="21"/>
      <c r="E4162" s="21"/>
      <c r="F4162" s="21"/>
      <c r="G4162" s="21"/>
      <c r="N4162" s="1" t="n">
        <v>0</v>
      </c>
    </row>
    <row r="4163" customFormat="false" ht="12" hidden="false" customHeight="true" outlineLevel="5" collapsed="false">
      <c r="B4163" s="47" t="s">
        <v>14327</v>
      </c>
      <c r="C4163" s="47"/>
      <c r="D4163" s="47"/>
      <c r="E4163" s="47"/>
      <c r="F4163" s="47"/>
      <c r="G4163" s="47"/>
      <c r="N4163" s="1" t="n">
        <v>0</v>
      </c>
    </row>
    <row r="4164" customFormat="false" ht="12" hidden="false" customHeight="true" outlineLevel="6" collapsed="false">
      <c r="B4164" s="47" t="s">
        <v>14328</v>
      </c>
      <c r="C4164" s="47"/>
      <c r="D4164" s="47"/>
      <c r="E4164" s="47"/>
      <c r="F4164" s="47"/>
      <c r="G4164" s="47"/>
      <c r="N4164" s="1" t="n">
        <v>0</v>
      </c>
    </row>
    <row r="4165" customFormat="false" ht="96.2" hidden="false" customHeight="true" outlineLevel="7" collapsed="false">
      <c r="B4165" s="57" t="n">
        <v>191</v>
      </c>
      <c r="C4165" s="58" t="s">
        <v>14329</v>
      </c>
      <c r="D4165" s="58" t="s">
        <v>14330</v>
      </c>
      <c r="E4165" s="58"/>
      <c r="F4165" s="58"/>
      <c r="G4165" s="58"/>
      <c r="H4165" s="59" t="s">
        <v>14331</v>
      </c>
      <c r="I4165" s="60"/>
      <c r="J4165" s="61" t="n">
        <v>480</v>
      </c>
      <c r="K4165" s="61" t="n">
        <v>24</v>
      </c>
      <c r="L4165" s="60" t="s">
        <v>33</v>
      </c>
      <c r="M4165" s="57" t="n">
        <v>24</v>
      </c>
      <c r="N4165" s="73" t="n">
        <v>19.9866666666667</v>
      </c>
      <c r="O4165" s="28"/>
      <c r="P4165" s="60" t="n">
        <f aca="false">N4165*O4165</f>
        <v>0</v>
      </c>
      <c r="Q4165" s="63" t="n">
        <f aca="false">0.04*O4165</f>
        <v>0</v>
      </c>
      <c r="R4165" s="64" t="n">
        <f aca="false">0.00019*O4165</f>
        <v>0</v>
      </c>
      <c r="S4165" s="65"/>
      <c r="T4165" s="66" t="s">
        <v>14332</v>
      </c>
      <c r="U4165" s="66" t="s">
        <v>112</v>
      </c>
      <c r="V4165" s="58" t="str">
        <f aca="false">HYPERLINK("https://kanzpp.ru/api/getInfo/image/4229630a-d566-11ea-a250-ac1f6b442184")</f>
        <v>https://kanzpp.ru/api/getInfo/image/4229630a-d566-11ea-a250-ac1f6b442184</v>
      </c>
      <c r="W4165" s="58"/>
      <c r="X4165" s="67" t="s">
        <v>13562</v>
      </c>
    </row>
    <row r="4166" customFormat="false" ht="12" hidden="false" customHeight="true" outlineLevel="6" collapsed="false">
      <c r="B4166" s="47" t="s">
        <v>14333</v>
      </c>
      <c r="C4166" s="47"/>
      <c r="D4166" s="47"/>
      <c r="E4166" s="47"/>
      <c r="F4166" s="47"/>
      <c r="G4166" s="47"/>
      <c r="N4166" s="1" t="n">
        <v>0</v>
      </c>
    </row>
    <row r="4167" customFormat="false" ht="96.2" hidden="false" customHeight="true" outlineLevel="7" collapsed="false">
      <c r="B4167" s="57" t="n">
        <v>192</v>
      </c>
      <c r="C4167" s="58" t="s">
        <v>14334</v>
      </c>
      <c r="D4167" s="58" t="s">
        <v>14335</v>
      </c>
      <c r="E4167" s="58"/>
      <c r="F4167" s="58"/>
      <c r="G4167" s="58"/>
      <c r="H4167" s="59" t="s">
        <v>14336</v>
      </c>
      <c r="I4167" s="60"/>
      <c r="J4167" s="61" t="n">
        <v>240</v>
      </c>
      <c r="K4167" s="61" t="n">
        <v>12</v>
      </c>
      <c r="L4167" s="60" t="s">
        <v>33</v>
      </c>
      <c r="M4167" s="57" t="n">
        <v>12</v>
      </c>
      <c r="N4167" s="73" t="n">
        <v>27.1733333333333</v>
      </c>
      <c r="O4167" s="28"/>
      <c r="P4167" s="60" t="n">
        <f aca="false">N4167*O4167</f>
        <v>0</v>
      </c>
      <c r="Q4167" s="68" t="n">
        <f aca="false">0.056*O4167</f>
        <v>0</v>
      </c>
      <c r="R4167" s="64" t="n">
        <f aca="false">0.00014*O4167</f>
        <v>0</v>
      </c>
      <c r="S4167" s="65"/>
      <c r="T4167" s="66" t="s">
        <v>14337</v>
      </c>
      <c r="U4167" s="66" t="s">
        <v>112</v>
      </c>
      <c r="V4167" s="58" t="str">
        <f aca="false">HYPERLINK("https://kanzpp.ru/api/getInfo/image/4f853fb4-27fe-11ec-a20f-ac1f6b442185")</f>
        <v>https://kanzpp.ru/api/getInfo/image/4f853fb4-27fe-11ec-a20f-ac1f6b442185</v>
      </c>
      <c r="W4167" s="58"/>
      <c r="X4167" s="67" t="s">
        <v>13562</v>
      </c>
    </row>
    <row r="4168" customFormat="false" ht="12" hidden="false" customHeight="true" outlineLevel="3" collapsed="false">
      <c r="B4168" s="20" t="s">
        <v>14338</v>
      </c>
      <c r="C4168" s="20"/>
      <c r="D4168" s="20"/>
      <c r="E4168" s="20"/>
      <c r="F4168" s="20"/>
      <c r="G4168" s="20"/>
      <c r="N4168" s="1" t="n">
        <v>0</v>
      </c>
    </row>
    <row r="4169" customFormat="false" ht="12" hidden="false" customHeight="true" outlineLevel="4" collapsed="false">
      <c r="B4169" s="21" t="s">
        <v>14339</v>
      </c>
      <c r="C4169" s="21"/>
      <c r="D4169" s="21"/>
      <c r="E4169" s="21"/>
      <c r="F4169" s="21"/>
      <c r="G4169" s="21"/>
      <c r="N4169" s="1" t="n">
        <v>0</v>
      </c>
    </row>
    <row r="4170" customFormat="false" ht="96.2" hidden="false" customHeight="true" outlineLevel="5" collapsed="false">
      <c r="B4170" s="57" t="n">
        <v>193</v>
      </c>
      <c r="C4170" s="58" t="s">
        <v>14340</v>
      </c>
      <c r="D4170" s="58" t="s">
        <v>14341</v>
      </c>
      <c r="E4170" s="58"/>
      <c r="F4170" s="58"/>
      <c r="G4170" s="58"/>
      <c r="H4170" s="59" t="s">
        <v>14342</v>
      </c>
      <c r="I4170" s="60"/>
      <c r="J4170" s="61" t="n">
        <v>960</v>
      </c>
      <c r="K4170" s="61" t="n">
        <v>24</v>
      </c>
      <c r="L4170" s="74" t="n">
        <v>1224</v>
      </c>
      <c r="M4170" s="57" t="n">
        <v>24</v>
      </c>
      <c r="N4170" s="73" t="n">
        <v>14.8</v>
      </c>
      <c r="O4170" s="28"/>
      <c r="P4170" s="60" t="n">
        <f aca="false">N4170*O4170</f>
        <v>0</v>
      </c>
      <c r="Q4170" s="63" t="n">
        <f aca="false">0.02*O4170</f>
        <v>0</v>
      </c>
      <c r="R4170" s="64" t="n">
        <f aca="false">0.00005*O4170</f>
        <v>0</v>
      </c>
      <c r="S4170" s="65"/>
      <c r="T4170" s="66" t="s">
        <v>14343</v>
      </c>
      <c r="U4170" s="66" t="s">
        <v>112</v>
      </c>
      <c r="V4170" s="58" t="str">
        <f aca="false">HYPERLINK("https://kanzpp.ru/api/getInfo/image/0e4efe42-d0a9-11ea-a24a-ac1f6b442184")</f>
        <v>https://kanzpp.ru/api/getInfo/image/0e4efe42-d0a9-11ea-a24a-ac1f6b442184</v>
      </c>
      <c r="W4170" s="58"/>
      <c r="X4170" s="67" t="s">
        <v>13562</v>
      </c>
    </row>
    <row r="4171" customFormat="false" ht="96.2" hidden="false" customHeight="true" outlineLevel="5" collapsed="false">
      <c r="B4171" s="57" t="n">
        <v>194</v>
      </c>
      <c r="C4171" s="58" t="s">
        <v>14344</v>
      </c>
      <c r="D4171" s="58" t="s">
        <v>14345</v>
      </c>
      <c r="E4171" s="58"/>
      <c r="F4171" s="58"/>
      <c r="G4171" s="58"/>
      <c r="H4171" s="59" t="s">
        <v>14346</v>
      </c>
      <c r="I4171" s="60"/>
      <c r="J4171" s="61" t="n">
        <v>480</v>
      </c>
      <c r="K4171" s="61" t="n">
        <v>12</v>
      </c>
      <c r="L4171" s="60" t="s">
        <v>33</v>
      </c>
      <c r="M4171" s="57" t="n">
        <v>12</v>
      </c>
      <c r="N4171" s="73" t="n">
        <v>18.5333333333333</v>
      </c>
      <c r="O4171" s="28"/>
      <c r="P4171" s="60" t="n">
        <f aca="false">N4171*O4171</f>
        <v>0</v>
      </c>
      <c r="Q4171" s="63" t="n">
        <f aca="false">0.18*O4171</f>
        <v>0</v>
      </c>
      <c r="R4171" s="64" t="n">
        <f aca="false">0.00002*O4171</f>
        <v>0</v>
      </c>
      <c r="S4171" s="65"/>
      <c r="T4171" s="66" t="s">
        <v>14347</v>
      </c>
      <c r="U4171" s="66" t="s">
        <v>112</v>
      </c>
      <c r="V4171" s="58" t="str">
        <f aca="false">HYPERLINK("https://kanzpp.ru/api/getInfo/image/b239751a-274f-11ec-a20f-ac1f6b442185")</f>
        <v>https://kanzpp.ru/api/getInfo/image/b239751a-274f-11ec-a20f-ac1f6b442185</v>
      </c>
      <c r="W4171" s="58"/>
      <c r="X4171" s="67" t="s">
        <v>13562</v>
      </c>
    </row>
    <row r="4172" customFormat="false" ht="96.2" hidden="false" customHeight="true" outlineLevel="5" collapsed="false">
      <c r="B4172" s="57" t="n">
        <v>195</v>
      </c>
      <c r="C4172" s="58" t="s">
        <v>14348</v>
      </c>
      <c r="D4172" s="58" t="s">
        <v>14349</v>
      </c>
      <c r="E4172" s="58"/>
      <c r="F4172" s="58"/>
      <c r="G4172" s="58"/>
      <c r="H4172" s="59" t="s">
        <v>14350</v>
      </c>
      <c r="I4172" s="60"/>
      <c r="J4172" s="61" t="n">
        <v>480</v>
      </c>
      <c r="K4172" s="61" t="n">
        <v>12</v>
      </c>
      <c r="L4172" s="74" t="n">
        <v>4309</v>
      </c>
      <c r="M4172" s="57" t="n">
        <v>12</v>
      </c>
      <c r="N4172" s="73" t="n">
        <v>19.6</v>
      </c>
      <c r="O4172" s="28"/>
      <c r="P4172" s="60" t="n">
        <f aca="false">N4172*O4172</f>
        <v>0</v>
      </c>
      <c r="Q4172" s="63" t="n">
        <f aca="false">0.04*O4172</f>
        <v>0</v>
      </c>
      <c r="R4172" s="64" t="n">
        <f aca="false">0.00009*O4172</f>
        <v>0</v>
      </c>
      <c r="S4172" s="65"/>
      <c r="T4172" s="66" t="s">
        <v>14351</v>
      </c>
      <c r="U4172" s="66" t="s">
        <v>112</v>
      </c>
      <c r="V4172" s="58" t="str">
        <f aca="false">HYPERLINK("https://kanzpp.ru/api/getInfo/image/5a12a5b6-d0a9-11ea-a24a-ac1f6b442184")</f>
        <v>https://kanzpp.ru/api/getInfo/image/5a12a5b6-d0a9-11ea-a24a-ac1f6b442184</v>
      </c>
      <c r="W4172" s="58"/>
      <c r="X4172" s="67" t="s">
        <v>13562</v>
      </c>
    </row>
    <row r="4173" customFormat="false" ht="12" hidden="false" customHeight="true" outlineLevel="4" collapsed="false">
      <c r="B4173" s="21" t="s">
        <v>14352</v>
      </c>
      <c r="C4173" s="21"/>
      <c r="D4173" s="21"/>
      <c r="E4173" s="21"/>
      <c r="F4173" s="21"/>
      <c r="G4173" s="21"/>
      <c r="N4173" s="1" t="n">
        <v>0</v>
      </c>
    </row>
    <row r="4174" customFormat="false" ht="12" hidden="false" customHeight="true" outlineLevel="5" collapsed="false">
      <c r="B4174" s="47" t="s">
        <v>14353</v>
      </c>
      <c r="C4174" s="47"/>
      <c r="D4174" s="47"/>
      <c r="E4174" s="47"/>
      <c r="F4174" s="47"/>
      <c r="G4174" s="47"/>
      <c r="N4174" s="1" t="n">
        <v>0</v>
      </c>
    </row>
    <row r="4175" customFormat="false" ht="96.2" hidden="false" customHeight="true" outlineLevel="6" collapsed="false">
      <c r="B4175" s="57" t="n">
        <v>196</v>
      </c>
      <c r="C4175" s="58" t="s">
        <v>14354</v>
      </c>
      <c r="D4175" s="58" t="s">
        <v>14355</v>
      </c>
      <c r="E4175" s="58"/>
      <c r="F4175" s="58"/>
      <c r="G4175" s="58"/>
      <c r="H4175" s="59" t="s">
        <v>14356</v>
      </c>
      <c r="I4175" s="60"/>
      <c r="J4175" s="61" t="n">
        <v>192</v>
      </c>
      <c r="K4175" s="61" t="n">
        <v>24</v>
      </c>
      <c r="L4175" s="60" t="s">
        <v>33</v>
      </c>
      <c r="M4175" s="57" t="n">
        <v>24</v>
      </c>
      <c r="N4175" s="73" t="n">
        <v>10.6666666666667</v>
      </c>
      <c r="O4175" s="28"/>
      <c r="P4175" s="60" t="n">
        <f aca="false">N4175*O4175</f>
        <v>0</v>
      </c>
      <c r="Q4175" s="68" t="n">
        <f aca="false">0.054*O4175</f>
        <v>0</v>
      </c>
      <c r="R4175" s="70" t="n">
        <f aca="false">0.0002*O4175</f>
        <v>0</v>
      </c>
      <c r="S4175" s="65"/>
      <c r="T4175" s="66" t="s">
        <v>14357</v>
      </c>
      <c r="U4175" s="66" t="s">
        <v>112</v>
      </c>
      <c r="V4175" s="58" t="str">
        <f aca="false">HYPERLINK("https://kanzpp.ru/api/getInfo/image/b7617651-70a1-11ed-a22a-00155d82e902")</f>
        <v>https://kanzpp.ru/api/getInfo/image/b7617651-70a1-11ed-a22a-00155d82e902</v>
      </c>
      <c r="W4175" s="58"/>
      <c r="X4175" s="67" t="s">
        <v>13562</v>
      </c>
    </row>
    <row r="4176" customFormat="false" ht="96.2" hidden="false" customHeight="true" outlineLevel="6" collapsed="false">
      <c r="B4176" s="57" t="n">
        <v>197</v>
      </c>
      <c r="C4176" s="58" t="s">
        <v>14358</v>
      </c>
      <c r="D4176" s="58" t="s">
        <v>14359</v>
      </c>
      <c r="E4176" s="58"/>
      <c r="F4176" s="58"/>
      <c r="G4176" s="58"/>
      <c r="H4176" s="59" t="s">
        <v>14360</v>
      </c>
      <c r="I4176" s="60"/>
      <c r="J4176" s="61" t="n">
        <v>192</v>
      </c>
      <c r="K4176" s="61" t="n">
        <v>24</v>
      </c>
      <c r="L4176" s="60" t="s">
        <v>33</v>
      </c>
      <c r="M4176" s="57" t="n">
        <v>24</v>
      </c>
      <c r="N4176" s="73" t="n">
        <v>10.6666666666667</v>
      </c>
      <c r="O4176" s="28"/>
      <c r="P4176" s="60" t="n">
        <f aca="false">N4176*O4176</f>
        <v>0</v>
      </c>
      <c r="Q4176" s="68" t="n">
        <f aca="false">0.057*O4176</f>
        <v>0</v>
      </c>
      <c r="R4176" s="64" t="n">
        <f aca="false">0.00024*O4176</f>
        <v>0</v>
      </c>
      <c r="S4176" s="65"/>
      <c r="T4176" s="66" t="s">
        <v>14361</v>
      </c>
      <c r="U4176" s="66" t="s">
        <v>112</v>
      </c>
      <c r="V4176" s="58" t="str">
        <f aca="false">HYPERLINK("https://kanzpp.ru/api/getInfo/image/2ff924fb-70a3-11ed-a22a-00155d82e902")</f>
        <v>https://kanzpp.ru/api/getInfo/image/2ff924fb-70a3-11ed-a22a-00155d82e902</v>
      </c>
      <c r="W4176" s="58"/>
      <c r="X4176" s="67" t="s">
        <v>13562</v>
      </c>
    </row>
    <row r="4177" customFormat="false" ht="96.2" hidden="false" customHeight="true" outlineLevel="6" collapsed="false">
      <c r="B4177" s="57" t="n">
        <v>198</v>
      </c>
      <c r="C4177" s="58" t="s">
        <v>14362</v>
      </c>
      <c r="D4177" s="58" t="s">
        <v>14363</v>
      </c>
      <c r="E4177" s="58"/>
      <c r="F4177" s="58"/>
      <c r="G4177" s="58"/>
      <c r="H4177" s="59" t="s">
        <v>14364</v>
      </c>
      <c r="I4177" s="60"/>
      <c r="J4177" s="61" t="n">
        <v>192</v>
      </c>
      <c r="K4177" s="61" t="n">
        <v>24</v>
      </c>
      <c r="L4177" s="74" t="n">
        <v>2484</v>
      </c>
      <c r="M4177" s="57" t="n">
        <v>24</v>
      </c>
      <c r="N4177" s="73" t="n">
        <v>13.32</v>
      </c>
      <c r="O4177" s="28"/>
      <c r="P4177" s="60" t="n">
        <f aca="false">N4177*O4177</f>
        <v>0</v>
      </c>
      <c r="Q4177" s="68" t="n">
        <f aca="false">0.057*O4177</f>
        <v>0</v>
      </c>
      <c r="R4177" s="64" t="n">
        <f aca="false">0.00012*O4177</f>
        <v>0</v>
      </c>
      <c r="S4177" s="65"/>
      <c r="T4177" s="66" t="s">
        <v>14365</v>
      </c>
      <c r="U4177" s="66" t="s">
        <v>112</v>
      </c>
      <c r="V4177" s="58" t="str">
        <f aca="false">HYPERLINK("https://kanzpp.ru/api/getInfo/image/504f7cd2-70a1-11ed-a22a-00155d82e902")</f>
        <v>https://kanzpp.ru/api/getInfo/image/504f7cd2-70a1-11ed-a22a-00155d82e902</v>
      </c>
      <c r="W4177" s="58"/>
      <c r="X4177" s="67" t="s">
        <v>13562</v>
      </c>
    </row>
    <row r="4178" customFormat="false" ht="96.2" hidden="false" customHeight="true" outlineLevel="6" collapsed="false">
      <c r="B4178" s="75" t="n">
        <v>199</v>
      </c>
      <c r="C4178" s="76" t="s">
        <v>14366</v>
      </c>
      <c r="D4178" s="76" t="s">
        <v>14367</v>
      </c>
      <c r="E4178" s="76"/>
      <c r="F4178" s="76"/>
      <c r="G4178" s="76"/>
      <c r="H4178" s="77" t="s">
        <v>14368</v>
      </c>
      <c r="I4178" s="78"/>
      <c r="J4178" s="79" t="n">
        <v>192</v>
      </c>
      <c r="K4178" s="79" t="n">
        <v>24</v>
      </c>
      <c r="L4178" s="79" t="n">
        <v>48</v>
      </c>
      <c r="M4178" s="75" t="n">
        <v>24</v>
      </c>
      <c r="N4178" s="90" t="n">
        <v>13.3333333333333</v>
      </c>
      <c r="O4178" s="28"/>
      <c r="P4178" s="78" t="n">
        <f aca="false">N4178*O4178</f>
        <v>0</v>
      </c>
      <c r="Q4178" s="89" t="n">
        <f aca="false">0.057*O4178</f>
        <v>0</v>
      </c>
      <c r="R4178" s="82" t="n">
        <f aca="false">0.00023*O4178</f>
        <v>0</v>
      </c>
      <c r="S4178" s="83"/>
      <c r="T4178" s="84" t="s">
        <v>14369</v>
      </c>
      <c r="U4178" s="84" t="s">
        <v>112</v>
      </c>
      <c r="V4178" s="76" t="str">
        <f aca="false">HYPERLINK("https://kanzpp.ru/api/getInfo/image/f680359d-70a2-11ed-a22a-00155d82e902")</f>
        <v>https://kanzpp.ru/api/getInfo/image/f680359d-70a2-11ed-a22a-00155d82e902</v>
      </c>
      <c r="W4178" s="76"/>
      <c r="X4178" s="85" t="s">
        <v>12431</v>
      </c>
    </row>
    <row r="4179" customFormat="false" ht="12" hidden="false" customHeight="true" outlineLevel="5" collapsed="false">
      <c r="B4179" s="47" t="s">
        <v>14370</v>
      </c>
      <c r="C4179" s="47"/>
      <c r="D4179" s="47"/>
      <c r="E4179" s="47"/>
      <c r="F4179" s="47"/>
      <c r="G4179" s="47"/>
      <c r="N4179" s="1" t="n">
        <v>0</v>
      </c>
    </row>
    <row r="4180" customFormat="false" ht="96.2" hidden="false" customHeight="true" outlineLevel="6" collapsed="false">
      <c r="B4180" s="57" t="n">
        <v>200</v>
      </c>
      <c r="C4180" s="58" t="s">
        <v>14371</v>
      </c>
      <c r="D4180" s="58" t="s">
        <v>14372</v>
      </c>
      <c r="E4180" s="58"/>
      <c r="F4180" s="58"/>
      <c r="G4180" s="58"/>
      <c r="H4180" s="59" t="s">
        <v>14373</v>
      </c>
      <c r="I4180" s="60"/>
      <c r="J4180" s="61" t="n">
        <v>96</v>
      </c>
      <c r="K4180" s="61" t="n">
        <v>12</v>
      </c>
      <c r="L4180" s="74" t="n">
        <v>1152</v>
      </c>
      <c r="M4180" s="57" t="n">
        <v>12</v>
      </c>
      <c r="N4180" s="73" t="n">
        <v>49.6</v>
      </c>
      <c r="O4180" s="28"/>
      <c r="P4180" s="60" t="n">
        <f aca="false">N4180*O4180</f>
        <v>0</v>
      </c>
      <c r="Q4180" s="68" t="n">
        <f aca="false">0.115*O4180</f>
        <v>0</v>
      </c>
      <c r="R4180" s="64" t="n">
        <f aca="false">0.00017*O4180</f>
        <v>0</v>
      </c>
      <c r="S4180" s="65"/>
      <c r="T4180" s="66" t="s">
        <v>14374</v>
      </c>
      <c r="U4180" s="66" t="s">
        <v>112</v>
      </c>
      <c r="V4180" s="58" t="str">
        <f aca="false">HYPERLINK("https://kanzpp.ru/api/getInfo/image/2635c8ea-70a5-11ed-a22a-00155d82e902")</f>
        <v>https://kanzpp.ru/api/getInfo/image/2635c8ea-70a5-11ed-a22a-00155d82e902</v>
      </c>
      <c r="W4180" s="58"/>
      <c r="X4180" s="67" t="s">
        <v>13562</v>
      </c>
    </row>
    <row r="4181" customFormat="false" ht="96.2" hidden="false" customHeight="true" outlineLevel="6" collapsed="false">
      <c r="B4181" s="57" t="n">
        <v>201</v>
      </c>
      <c r="C4181" s="58" t="s">
        <v>14375</v>
      </c>
      <c r="D4181" s="58" t="s">
        <v>14376</v>
      </c>
      <c r="E4181" s="58"/>
      <c r="F4181" s="58"/>
      <c r="G4181" s="58"/>
      <c r="H4181" s="59" t="s">
        <v>14377</v>
      </c>
      <c r="I4181" s="60"/>
      <c r="J4181" s="61" t="n">
        <v>96</v>
      </c>
      <c r="K4181" s="61" t="n">
        <v>12</v>
      </c>
      <c r="L4181" s="74" t="n">
        <v>2984</v>
      </c>
      <c r="M4181" s="57" t="n">
        <v>12</v>
      </c>
      <c r="N4181" s="73" t="n">
        <v>25.3333333333333</v>
      </c>
      <c r="O4181" s="28"/>
      <c r="P4181" s="60" t="n">
        <f aca="false">N4181*O4181</f>
        <v>0</v>
      </c>
      <c r="Q4181" s="68" t="n">
        <f aca="false">0.111*O4181</f>
        <v>0</v>
      </c>
      <c r="R4181" s="64" t="n">
        <f aca="false">0.00018*O4181</f>
        <v>0</v>
      </c>
      <c r="S4181" s="65"/>
      <c r="T4181" s="66" t="s">
        <v>14378</v>
      </c>
      <c r="U4181" s="66" t="s">
        <v>112</v>
      </c>
      <c r="V4181" s="58" t="str">
        <f aca="false">HYPERLINK("https://kanzpp.ru/api/getInfo/image/e4ea1e83-70a4-11ed-a22a-00155d82e902")</f>
        <v>https://kanzpp.ru/api/getInfo/image/e4ea1e83-70a4-11ed-a22a-00155d82e902</v>
      </c>
      <c r="W4181" s="58"/>
      <c r="X4181" s="67" t="s">
        <v>13562</v>
      </c>
    </row>
    <row r="4182" customFormat="false" ht="12" hidden="false" customHeight="true" outlineLevel="4" collapsed="false">
      <c r="B4182" s="21" t="s">
        <v>14379</v>
      </c>
      <c r="C4182" s="21"/>
      <c r="D4182" s="21"/>
      <c r="E4182" s="21"/>
      <c r="F4182" s="21"/>
      <c r="G4182" s="21"/>
      <c r="N4182" s="1" t="n">
        <v>0</v>
      </c>
    </row>
    <row r="4183" customFormat="false" ht="12" hidden="false" customHeight="true" outlineLevel="5" collapsed="false">
      <c r="B4183" s="47" t="s">
        <v>14380</v>
      </c>
      <c r="C4183" s="47"/>
      <c r="D4183" s="47"/>
      <c r="E4183" s="47"/>
      <c r="F4183" s="47"/>
      <c r="G4183" s="47"/>
      <c r="N4183" s="1" t="n">
        <v>0</v>
      </c>
    </row>
    <row r="4184" customFormat="false" ht="96.2" hidden="false" customHeight="true" outlineLevel="6" collapsed="false">
      <c r="B4184" s="57" t="n">
        <v>202</v>
      </c>
      <c r="C4184" s="58" t="s">
        <v>14381</v>
      </c>
      <c r="D4184" s="58" t="s">
        <v>14382</v>
      </c>
      <c r="E4184" s="58"/>
      <c r="F4184" s="58"/>
      <c r="G4184" s="58"/>
      <c r="H4184" s="59" t="s">
        <v>14383</v>
      </c>
      <c r="I4184" s="60"/>
      <c r="J4184" s="61" t="n">
        <v>240</v>
      </c>
      <c r="K4184" s="61" t="n">
        <v>12</v>
      </c>
      <c r="L4184" s="61" t="n">
        <v>560</v>
      </c>
      <c r="M4184" s="57" t="n">
        <v>12</v>
      </c>
      <c r="N4184" s="73" t="n">
        <v>15.8933333333333</v>
      </c>
      <c r="O4184" s="28"/>
      <c r="P4184" s="60" t="n">
        <f aca="false">N4184*O4184</f>
        <v>0</v>
      </c>
      <c r="Q4184" s="63" t="n">
        <f aca="false">0.06*O4184</f>
        <v>0</v>
      </c>
      <c r="R4184" s="64" t="n">
        <f aca="false">0.00013*O4184</f>
        <v>0</v>
      </c>
      <c r="S4184" s="65"/>
      <c r="T4184" s="66" t="s">
        <v>14384</v>
      </c>
      <c r="U4184" s="66" t="s">
        <v>112</v>
      </c>
      <c r="V4184" s="58" t="str">
        <f aca="false">HYPERLINK("https://kanzpp.ru/api/getInfo/image/a616017f-70a9-11ed-a22a-00155d82e902")</f>
        <v>https://kanzpp.ru/api/getInfo/image/a616017f-70a9-11ed-a22a-00155d82e902</v>
      </c>
      <c r="W4184" s="58"/>
      <c r="X4184" s="67" t="s">
        <v>13562</v>
      </c>
    </row>
    <row r="4185" customFormat="false" ht="96.2" hidden="false" customHeight="true" outlineLevel="6" collapsed="false">
      <c r="B4185" s="57" t="n">
        <v>203</v>
      </c>
      <c r="C4185" s="58" t="s">
        <v>14385</v>
      </c>
      <c r="D4185" s="58" t="s">
        <v>14386</v>
      </c>
      <c r="E4185" s="58"/>
      <c r="F4185" s="58"/>
      <c r="G4185" s="58"/>
      <c r="H4185" s="59" t="s">
        <v>14387</v>
      </c>
      <c r="I4185" s="60"/>
      <c r="J4185" s="61" t="n">
        <v>240</v>
      </c>
      <c r="K4185" s="61" t="n">
        <v>12</v>
      </c>
      <c r="L4185" s="61" t="n">
        <v>878</v>
      </c>
      <c r="M4185" s="57" t="n">
        <v>12</v>
      </c>
      <c r="N4185" s="73" t="n">
        <v>15.8933333333333</v>
      </c>
      <c r="O4185" s="28"/>
      <c r="P4185" s="60" t="n">
        <f aca="false">N4185*O4185</f>
        <v>0</v>
      </c>
      <c r="Q4185" s="68" t="n">
        <f aca="false">0.031*O4185</f>
        <v>0</v>
      </c>
      <c r="R4185" s="64" t="n">
        <f aca="false">0.00018*O4185</f>
        <v>0</v>
      </c>
      <c r="S4185" s="65"/>
      <c r="T4185" s="66" t="s">
        <v>14388</v>
      </c>
      <c r="U4185" s="66" t="s">
        <v>112</v>
      </c>
      <c r="V4185" s="58" t="str">
        <f aca="false">HYPERLINK("https://kanzpp.ru/api/getInfo/image/590493f1-70a9-11ed-a22a-00155d82e902")</f>
        <v>https://kanzpp.ru/api/getInfo/image/590493f1-70a9-11ed-a22a-00155d82e902</v>
      </c>
      <c r="W4185" s="58"/>
      <c r="X4185" s="67" t="s">
        <v>13562</v>
      </c>
    </row>
    <row r="4186" customFormat="false" ht="12" hidden="false" customHeight="true" outlineLevel="5" collapsed="false">
      <c r="B4186" s="47" t="s">
        <v>14389</v>
      </c>
      <c r="C4186" s="47"/>
      <c r="D4186" s="47"/>
      <c r="E4186" s="47"/>
      <c r="F4186" s="47"/>
      <c r="G4186" s="47"/>
      <c r="N4186" s="1" t="n">
        <v>0</v>
      </c>
    </row>
    <row r="4187" customFormat="false" ht="96.2" hidden="false" customHeight="true" outlineLevel="6" collapsed="false">
      <c r="B4187" s="57" t="n">
        <v>204</v>
      </c>
      <c r="C4187" s="58" t="s">
        <v>14390</v>
      </c>
      <c r="D4187" s="58" t="s">
        <v>14391</v>
      </c>
      <c r="E4187" s="58"/>
      <c r="F4187" s="58"/>
      <c r="G4187" s="58"/>
      <c r="H4187" s="59" t="s">
        <v>14392</v>
      </c>
      <c r="I4187" s="60"/>
      <c r="J4187" s="61" t="n">
        <v>144</v>
      </c>
      <c r="K4187" s="61" t="n">
        <v>12</v>
      </c>
      <c r="L4187" s="74" t="n">
        <v>2146</v>
      </c>
      <c r="M4187" s="57" t="n">
        <v>12</v>
      </c>
      <c r="N4187" s="73" t="n">
        <v>33.0133333333333</v>
      </c>
      <c r="O4187" s="28"/>
      <c r="P4187" s="60" t="n">
        <f aca="false">N4187*O4187</f>
        <v>0</v>
      </c>
      <c r="Q4187" s="68" t="n">
        <f aca="false">0.116*O4187</f>
        <v>0</v>
      </c>
      <c r="R4187" s="64" t="n">
        <f aca="false">0.00037*O4187</f>
        <v>0</v>
      </c>
      <c r="S4187" s="65"/>
      <c r="T4187" s="66" t="s">
        <v>14393</v>
      </c>
      <c r="U4187" s="66" t="s">
        <v>112</v>
      </c>
      <c r="V4187" s="58" t="str">
        <f aca="false">HYPERLINK("https://kanzpp.ru/api/getInfo/image/d2d93054-70ab-11ed-a22a-00155d82e902")</f>
        <v>https://kanzpp.ru/api/getInfo/image/d2d93054-70ab-11ed-a22a-00155d82e902</v>
      </c>
      <c r="W4187" s="58"/>
      <c r="X4187" s="67" t="s">
        <v>13562</v>
      </c>
    </row>
    <row r="4188" customFormat="false" ht="12" hidden="false" customHeight="true" outlineLevel="3" collapsed="false">
      <c r="B4188" s="20" t="s">
        <v>14394</v>
      </c>
      <c r="C4188" s="20"/>
      <c r="D4188" s="20"/>
      <c r="E4188" s="20"/>
      <c r="F4188" s="20"/>
      <c r="G4188" s="20"/>
      <c r="N4188" s="1" t="n">
        <v>0</v>
      </c>
    </row>
    <row r="4189" customFormat="false" ht="12" hidden="false" customHeight="true" outlineLevel="4" collapsed="false">
      <c r="B4189" s="21" t="s">
        <v>14395</v>
      </c>
      <c r="C4189" s="21"/>
      <c r="D4189" s="21"/>
      <c r="E4189" s="21"/>
      <c r="F4189" s="21"/>
      <c r="G4189" s="21"/>
      <c r="N4189" s="1" t="n">
        <v>0</v>
      </c>
    </row>
    <row r="4190" customFormat="false" ht="96.2" hidden="false" customHeight="true" outlineLevel="5" collapsed="false">
      <c r="B4190" s="57" t="n">
        <v>205</v>
      </c>
      <c r="C4190" s="58" t="s">
        <v>14396</v>
      </c>
      <c r="D4190" s="58" t="s">
        <v>14397</v>
      </c>
      <c r="E4190" s="58"/>
      <c r="F4190" s="58"/>
      <c r="G4190" s="58"/>
      <c r="H4190" s="59" t="s">
        <v>14398</v>
      </c>
      <c r="I4190" s="60"/>
      <c r="J4190" s="61" t="n">
        <v>600</v>
      </c>
      <c r="K4190" s="61" t="n">
        <v>12</v>
      </c>
      <c r="L4190" s="60" t="s">
        <v>33</v>
      </c>
      <c r="M4190" s="57" t="n">
        <v>12</v>
      </c>
      <c r="N4190" s="73" t="n">
        <v>33.32</v>
      </c>
      <c r="O4190" s="28"/>
      <c r="P4190" s="60" t="n">
        <f aca="false">N4190*O4190</f>
        <v>0</v>
      </c>
      <c r="Q4190" s="68" t="n">
        <f aca="false">0.011*O4190</f>
        <v>0</v>
      </c>
      <c r="R4190" s="64" t="n">
        <f aca="false">0.00006*O4190</f>
        <v>0</v>
      </c>
      <c r="S4190" s="65"/>
      <c r="T4190" s="66" t="s">
        <v>14399</v>
      </c>
      <c r="U4190" s="66" t="s">
        <v>112</v>
      </c>
      <c r="V4190" s="58" t="str">
        <f aca="false">HYPERLINK("https://kanzpp.ru/api/getInfo/image/bef17cc0-0b35-11e9-a21b-ac1f6b442184")</f>
        <v>https://kanzpp.ru/api/getInfo/image/bef17cc0-0b35-11e9-a21b-ac1f6b442184</v>
      </c>
      <c r="W4190" s="58"/>
      <c r="X4190" s="67" t="s">
        <v>13562</v>
      </c>
    </row>
    <row r="4191" customFormat="false" ht="96.2" hidden="false" customHeight="true" outlineLevel="5" collapsed="false">
      <c r="B4191" s="57" t="n">
        <v>206</v>
      </c>
      <c r="C4191" s="58" t="s">
        <v>14400</v>
      </c>
      <c r="D4191" s="58" t="s">
        <v>14401</v>
      </c>
      <c r="E4191" s="58"/>
      <c r="F4191" s="58"/>
      <c r="G4191" s="58"/>
      <c r="H4191" s="59" t="s">
        <v>14402</v>
      </c>
      <c r="I4191" s="60"/>
      <c r="J4191" s="61" t="n">
        <v>600</v>
      </c>
      <c r="K4191" s="61" t="n">
        <v>12</v>
      </c>
      <c r="L4191" s="60" t="s">
        <v>33</v>
      </c>
      <c r="M4191" s="57" t="n">
        <v>12</v>
      </c>
      <c r="N4191" s="73" t="n">
        <v>33.32</v>
      </c>
      <c r="O4191" s="28"/>
      <c r="P4191" s="60" t="n">
        <f aca="false">N4191*O4191</f>
        <v>0</v>
      </c>
      <c r="Q4191" s="68" t="n">
        <f aca="false">0.007*O4191</f>
        <v>0</v>
      </c>
      <c r="R4191" s="64" t="n">
        <f aca="false">0.00004*O4191</f>
        <v>0</v>
      </c>
      <c r="S4191" s="65"/>
      <c r="T4191" s="66" t="s">
        <v>14403</v>
      </c>
      <c r="U4191" s="66" t="s">
        <v>112</v>
      </c>
      <c r="V4191" s="58" t="str">
        <f aca="false">HYPERLINK("https://kanzpp.ru/api/getInfo/image/42b83b07-3ba5-11eb-a25e-ac1f6b442184")</f>
        <v>https://kanzpp.ru/api/getInfo/image/42b83b07-3ba5-11eb-a25e-ac1f6b442184</v>
      </c>
      <c r="W4191" s="58"/>
      <c r="X4191" s="67" t="s">
        <v>13562</v>
      </c>
    </row>
    <row r="4192" customFormat="false" ht="96.2" hidden="false" customHeight="true" outlineLevel="5" collapsed="false">
      <c r="B4192" s="57" t="n">
        <v>207</v>
      </c>
      <c r="C4192" s="58" t="s">
        <v>14404</v>
      </c>
      <c r="D4192" s="58" t="s">
        <v>14405</v>
      </c>
      <c r="E4192" s="58"/>
      <c r="F4192" s="58"/>
      <c r="G4192" s="58"/>
      <c r="H4192" s="59" t="s">
        <v>14406</v>
      </c>
      <c r="I4192" s="60"/>
      <c r="J4192" s="61" t="n">
        <v>600</v>
      </c>
      <c r="K4192" s="61" t="n">
        <v>12</v>
      </c>
      <c r="L4192" s="60" t="s">
        <v>33</v>
      </c>
      <c r="M4192" s="57" t="n">
        <v>12</v>
      </c>
      <c r="N4192" s="73" t="n">
        <v>33.32</v>
      </c>
      <c r="O4192" s="28"/>
      <c r="P4192" s="60" t="n">
        <f aca="false">N4192*O4192</f>
        <v>0</v>
      </c>
      <c r="Q4192" s="63" t="n">
        <f aca="false">0.01*O4192</f>
        <v>0</v>
      </c>
      <c r="R4192" s="64" t="n">
        <f aca="false">0.00004*O4192</f>
        <v>0</v>
      </c>
      <c r="S4192" s="65"/>
      <c r="T4192" s="66" t="s">
        <v>14407</v>
      </c>
      <c r="U4192" s="66" t="s">
        <v>112</v>
      </c>
      <c r="V4192" s="58" t="str">
        <f aca="false">HYPERLINK("https://kanzpp.ru/api/getInfo/image/65ac2133-0b33-11e9-a21b-ac1f6b442184")</f>
        <v>https://kanzpp.ru/api/getInfo/image/65ac2133-0b33-11e9-a21b-ac1f6b442184</v>
      </c>
      <c r="W4192" s="58"/>
      <c r="X4192" s="67" t="s">
        <v>13562</v>
      </c>
    </row>
    <row r="4193" customFormat="false" ht="12" hidden="false" customHeight="true" outlineLevel="3" collapsed="false">
      <c r="B4193" s="20" t="s">
        <v>14408</v>
      </c>
      <c r="C4193" s="20"/>
      <c r="D4193" s="20"/>
      <c r="E4193" s="20"/>
      <c r="F4193" s="20"/>
      <c r="G4193" s="20"/>
      <c r="N4193" s="1" t="n">
        <v>0</v>
      </c>
    </row>
    <row r="4194" customFormat="false" ht="96.2" hidden="false" customHeight="true" outlineLevel="4" collapsed="false">
      <c r="B4194" s="57" t="n">
        <v>208</v>
      </c>
      <c r="C4194" s="58" t="s">
        <v>14409</v>
      </c>
      <c r="D4194" s="58" t="s">
        <v>14410</v>
      </c>
      <c r="E4194" s="58"/>
      <c r="F4194" s="58"/>
      <c r="G4194" s="58"/>
      <c r="H4194" s="59" t="s">
        <v>14411</v>
      </c>
      <c r="I4194" s="60"/>
      <c r="J4194" s="61" t="n">
        <v>24</v>
      </c>
      <c r="K4194" s="60"/>
      <c r="L4194" s="61" t="n">
        <v>75</v>
      </c>
      <c r="M4194" s="57" t="n">
        <v>1</v>
      </c>
      <c r="N4194" s="73" t="n">
        <v>585.333333333333</v>
      </c>
      <c r="O4194" s="28"/>
      <c r="P4194" s="60" t="n">
        <f aca="false">N4194*O4194</f>
        <v>0</v>
      </c>
      <c r="Q4194" s="63" t="n">
        <f aca="false">0.95*O4194</f>
        <v>0</v>
      </c>
      <c r="R4194" s="64" t="n">
        <f aca="false">0.00248*O4194</f>
        <v>0</v>
      </c>
      <c r="S4194" s="65"/>
      <c r="T4194" s="66" t="s">
        <v>14412</v>
      </c>
      <c r="U4194" s="66" t="s">
        <v>112</v>
      </c>
      <c r="V4194" s="58" t="str">
        <f aca="false">HYPERLINK("https://kanzpp.ru/api/getInfo/image/f129bbd3-45f7-11eb-a25e-ac1f6b442184")</f>
        <v>https://kanzpp.ru/api/getInfo/image/f129bbd3-45f7-11eb-a25e-ac1f6b442184</v>
      </c>
      <c r="W4194" s="58"/>
      <c r="X4194" s="67" t="s">
        <v>13562</v>
      </c>
    </row>
    <row r="4195" customFormat="false" ht="12" hidden="false" customHeight="true" outlineLevel="2" collapsed="false">
      <c r="B4195" s="19" t="s">
        <v>27</v>
      </c>
      <c r="C4195" s="19"/>
      <c r="D4195" s="19"/>
      <c r="E4195" s="19"/>
      <c r="F4195" s="19"/>
      <c r="G4195" s="19"/>
      <c r="N4195" s="1" t="n">
        <v>0</v>
      </c>
    </row>
    <row r="4196" customFormat="false" ht="12" hidden="false" customHeight="true" outlineLevel="3" collapsed="false">
      <c r="B4196" s="20" t="s">
        <v>28</v>
      </c>
      <c r="C4196" s="20"/>
      <c r="D4196" s="20"/>
      <c r="E4196" s="20"/>
      <c r="F4196" s="20"/>
      <c r="G4196" s="20"/>
      <c r="N4196" s="1" t="n">
        <v>0</v>
      </c>
    </row>
    <row r="4197" customFormat="false" ht="12" hidden="false" customHeight="true" outlineLevel="4" collapsed="false">
      <c r="B4197" s="21" t="s">
        <v>29</v>
      </c>
      <c r="C4197" s="21"/>
      <c r="D4197" s="21"/>
      <c r="E4197" s="21"/>
      <c r="F4197" s="21"/>
      <c r="G4197" s="21"/>
      <c r="N4197" s="1" t="n">
        <v>0</v>
      </c>
    </row>
    <row r="4198" customFormat="false" ht="96.2" hidden="false" customHeight="true" outlineLevel="5" collapsed="false">
      <c r="B4198" s="57" t="n">
        <v>209</v>
      </c>
      <c r="C4198" s="58" t="s">
        <v>14413</v>
      </c>
      <c r="D4198" s="58" t="s">
        <v>14414</v>
      </c>
      <c r="E4198" s="58"/>
      <c r="F4198" s="58"/>
      <c r="G4198" s="58"/>
      <c r="H4198" s="59" t="s">
        <v>14415</v>
      </c>
      <c r="I4198" s="60"/>
      <c r="J4198" s="61" t="n">
        <v>40</v>
      </c>
      <c r="K4198" s="61" t="n">
        <v>1</v>
      </c>
      <c r="L4198" s="60" t="s">
        <v>33</v>
      </c>
      <c r="M4198" s="57" t="n">
        <v>5</v>
      </c>
      <c r="N4198" s="73" t="n">
        <v>48.9866666666667</v>
      </c>
      <c r="O4198" s="28"/>
      <c r="P4198" s="60" t="n">
        <f aca="false">N4198*O4198</f>
        <v>0</v>
      </c>
      <c r="Q4198" s="63" t="n">
        <f aca="false">0.63*O4198</f>
        <v>0</v>
      </c>
      <c r="R4198" s="64" t="n">
        <f aca="false">0.00055*O4198</f>
        <v>0</v>
      </c>
      <c r="S4198" s="65"/>
      <c r="T4198" s="66" t="s">
        <v>14416</v>
      </c>
      <c r="U4198" s="66" t="s">
        <v>35</v>
      </c>
      <c r="V4198" s="58" t="str">
        <f aca="false">HYPERLINK("https://kanzpp.ru/api/getInfo/image/3b65f555-51a2-11e7-977d-5cf3fc4a2490")</f>
        <v>https://kanzpp.ru/api/getInfo/image/3b65f555-51a2-11e7-977d-5cf3fc4a2490</v>
      </c>
      <c r="W4198" s="58"/>
      <c r="X4198" s="67" t="s">
        <v>13562</v>
      </c>
    </row>
    <row r="4199" customFormat="false" ht="12" hidden="false" customHeight="true" outlineLevel="3" collapsed="false">
      <c r="B4199" s="20" t="s">
        <v>280</v>
      </c>
      <c r="C4199" s="20"/>
      <c r="D4199" s="20"/>
      <c r="E4199" s="20"/>
      <c r="F4199" s="20"/>
      <c r="G4199" s="20"/>
      <c r="N4199" s="1" t="n">
        <v>0</v>
      </c>
    </row>
    <row r="4200" customFormat="false" ht="12" hidden="false" customHeight="true" outlineLevel="4" collapsed="false">
      <c r="B4200" s="21" t="s">
        <v>347</v>
      </c>
      <c r="C4200" s="21"/>
      <c r="D4200" s="21"/>
      <c r="E4200" s="21"/>
      <c r="F4200" s="21"/>
      <c r="G4200" s="21"/>
      <c r="N4200" s="1" t="n">
        <v>0</v>
      </c>
    </row>
    <row r="4201" customFormat="false" ht="96.2" hidden="false" customHeight="true" outlineLevel="5" collapsed="false">
      <c r="B4201" s="75" t="n">
        <v>210</v>
      </c>
      <c r="C4201" s="76" t="s">
        <v>14417</v>
      </c>
      <c r="D4201" s="76" t="s">
        <v>14418</v>
      </c>
      <c r="E4201" s="76"/>
      <c r="F4201" s="76"/>
      <c r="G4201" s="76"/>
      <c r="H4201" s="77" t="s">
        <v>14419</v>
      </c>
      <c r="I4201" s="78"/>
      <c r="J4201" s="79" t="n">
        <v>100</v>
      </c>
      <c r="K4201" s="79" t="n">
        <v>100</v>
      </c>
      <c r="L4201" s="78" t="s">
        <v>33</v>
      </c>
      <c r="M4201" s="75" t="n">
        <v>9</v>
      </c>
      <c r="N4201" s="80" t="n">
        <v>5.26666666666667</v>
      </c>
      <c r="O4201" s="28"/>
      <c r="P4201" s="78" t="n">
        <f aca="false">N4201*O4201</f>
        <v>0</v>
      </c>
      <c r="Q4201" s="89" t="n">
        <f aca="false">0.035*O4201</f>
        <v>0</v>
      </c>
      <c r="R4201" s="82" t="n">
        <f aca="false">0.00008*O4201</f>
        <v>0</v>
      </c>
      <c r="S4201" s="83"/>
      <c r="T4201" s="84" t="s">
        <v>14420</v>
      </c>
      <c r="U4201" s="84" t="s">
        <v>35</v>
      </c>
      <c r="V4201" s="76" t="str">
        <f aca="false">HYPERLINK("https://kanzpp.ru/api/getInfo/image/5dee2073-4694-11eb-a25e-ac1f6b442184")</f>
        <v>https://kanzpp.ru/api/getInfo/image/5dee2073-4694-11eb-a25e-ac1f6b442184</v>
      </c>
      <c r="W4201" s="76"/>
      <c r="X4201" s="85" t="s">
        <v>12431</v>
      </c>
    </row>
    <row r="4202" customFormat="false" ht="96.2" hidden="false" customHeight="true" outlineLevel="5" collapsed="false">
      <c r="B4202" s="57" t="n">
        <v>211</v>
      </c>
      <c r="C4202" s="58" t="s">
        <v>14421</v>
      </c>
      <c r="D4202" s="58" t="s">
        <v>14422</v>
      </c>
      <c r="E4202" s="58"/>
      <c r="F4202" s="58"/>
      <c r="G4202" s="58"/>
      <c r="H4202" s="59" t="s">
        <v>14423</v>
      </c>
      <c r="I4202" s="60"/>
      <c r="J4202" s="60"/>
      <c r="K4202" s="61" t="n">
        <v>100</v>
      </c>
      <c r="L4202" s="60" t="s">
        <v>33</v>
      </c>
      <c r="M4202" s="57" t="n">
        <v>26</v>
      </c>
      <c r="N4202" s="73" t="n">
        <v>5.28</v>
      </c>
      <c r="O4202" s="28"/>
      <c r="P4202" s="60" t="n">
        <f aca="false">N4202*O4202</f>
        <v>0</v>
      </c>
      <c r="Q4202" s="68" t="n">
        <f aca="false">0.035*O4202</f>
        <v>0</v>
      </c>
      <c r="R4202" s="64" t="n">
        <f aca="false">0.00008*O4202</f>
        <v>0</v>
      </c>
      <c r="S4202" s="65"/>
      <c r="T4202" s="66" t="s">
        <v>14424</v>
      </c>
      <c r="U4202" s="66" t="s">
        <v>35</v>
      </c>
      <c r="V4202" s="58"/>
      <c r="W4202" s="58"/>
      <c r="X4202" s="67" t="s">
        <v>13562</v>
      </c>
    </row>
    <row r="4203" customFormat="false" ht="12" hidden="false" customHeight="true" outlineLevel="3" collapsed="false">
      <c r="B4203" s="20" t="s">
        <v>431</v>
      </c>
      <c r="C4203" s="20"/>
      <c r="D4203" s="20"/>
      <c r="E4203" s="20"/>
      <c r="F4203" s="20"/>
      <c r="G4203" s="20"/>
      <c r="N4203" s="1" t="n">
        <v>0</v>
      </c>
    </row>
    <row r="4204" customFormat="false" ht="96.2" hidden="false" customHeight="true" outlineLevel="4" collapsed="false">
      <c r="B4204" s="57" t="n">
        <v>212</v>
      </c>
      <c r="C4204" s="58" t="s">
        <v>14425</v>
      </c>
      <c r="D4204" s="58" t="s">
        <v>14426</v>
      </c>
      <c r="E4204" s="58"/>
      <c r="F4204" s="58"/>
      <c r="G4204" s="58"/>
      <c r="H4204" s="59" t="s">
        <v>14427</v>
      </c>
      <c r="I4204" s="60"/>
      <c r="J4204" s="61" t="n">
        <v>64</v>
      </c>
      <c r="K4204" s="60"/>
      <c r="L4204" s="61" t="n">
        <v>777</v>
      </c>
      <c r="M4204" s="57" t="n">
        <v>4</v>
      </c>
      <c r="N4204" s="73" t="n">
        <v>39.9866666666667</v>
      </c>
      <c r="O4204" s="28"/>
      <c r="P4204" s="60" t="n">
        <f aca="false">N4204*O4204</f>
        <v>0</v>
      </c>
      <c r="Q4204" s="63" t="n">
        <f aca="false">0.06*O4204</f>
        <v>0</v>
      </c>
      <c r="R4204" s="64" t="n">
        <f aca="false">0.00043*O4204</f>
        <v>0</v>
      </c>
      <c r="S4204" s="65"/>
      <c r="T4204" s="66" t="s">
        <v>14428</v>
      </c>
      <c r="U4204" s="66" t="s">
        <v>35</v>
      </c>
      <c r="V4204" s="58" t="str">
        <f aca="false">HYPERLINK("https://kanzpp.ru/api/getInfo/image/5a3d3d4d-e4d7-11e9-a235-ac1f6b442184")</f>
        <v>https://kanzpp.ru/api/getInfo/image/5a3d3d4d-e4d7-11e9-a235-ac1f6b442184</v>
      </c>
      <c r="W4204" s="58"/>
      <c r="X4204" s="67" t="s">
        <v>13562</v>
      </c>
    </row>
    <row r="4205" customFormat="false" ht="96.2" hidden="false" customHeight="true" outlineLevel="4" collapsed="false">
      <c r="B4205" s="57" t="n">
        <v>213</v>
      </c>
      <c r="C4205" s="58" t="s">
        <v>14429</v>
      </c>
      <c r="D4205" s="58" t="s">
        <v>14430</v>
      </c>
      <c r="E4205" s="58"/>
      <c r="F4205" s="58"/>
      <c r="G4205" s="58"/>
      <c r="H4205" s="59" t="s">
        <v>14431</v>
      </c>
      <c r="I4205" s="60"/>
      <c r="J4205" s="61" t="n">
        <v>64</v>
      </c>
      <c r="K4205" s="60"/>
      <c r="L4205" s="60" t="s">
        <v>33</v>
      </c>
      <c r="M4205" s="57" t="n">
        <v>4</v>
      </c>
      <c r="N4205" s="73" t="n">
        <v>39.9866666666667</v>
      </c>
      <c r="O4205" s="28"/>
      <c r="P4205" s="60" t="n">
        <f aca="false">N4205*O4205</f>
        <v>0</v>
      </c>
      <c r="Q4205" s="63" t="n">
        <f aca="false">0.06*O4205</f>
        <v>0</v>
      </c>
      <c r="R4205" s="64" t="n">
        <f aca="false">0.00043*O4205</f>
        <v>0</v>
      </c>
      <c r="S4205" s="65"/>
      <c r="T4205" s="66" t="s">
        <v>14432</v>
      </c>
      <c r="U4205" s="66" t="s">
        <v>35</v>
      </c>
      <c r="V4205" s="58" t="str">
        <f aca="false">HYPERLINK("https://kanzpp.ru/api/getInfo/image/bcae06d7-e4d7-11e9-a235-ac1f6b442184")</f>
        <v>https://kanzpp.ru/api/getInfo/image/bcae06d7-e4d7-11e9-a235-ac1f6b442184</v>
      </c>
      <c r="W4205" s="58"/>
      <c r="X4205" s="67" t="s">
        <v>13562</v>
      </c>
    </row>
    <row r="4206" customFormat="false" ht="96.2" hidden="false" customHeight="true" outlineLevel="4" collapsed="false">
      <c r="B4206" s="57" t="n">
        <v>214</v>
      </c>
      <c r="C4206" s="58" t="s">
        <v>14433</v>
      </c>
      <c r="D4206" s="58" t="s">
        <v>14434</v>
      </c>
      <c r="E4206" s="58"/>
      <c r="F4206" s="58"/>
      <c r="G4206" s="58"/>
      <c r="H4206" s="59" t="s">
        <v>14435</v>
      </c>
      <c r="I4206" s="60"/>
      <c r="J4206" s="61" t="n">
        <v>64</v>
      </c>
      <c r="K4206" s="60"/>
      <c r="L4206" s="60" t="s">
        <v>33</v>
      </c>
      <c r="M4206" s="57" t="n">
        <v>4</v>
      </c>
      <c r="N4206" s="73" t="n">
        <v>39.9866666666667</v>
      </c>
      <c r="O4206" s="28"/>
      <c r="P4206" s="60" t="n">
        <f aca="false">N4206*O4206</f>
        <v>0</v>
      </c>
      <c r="Q4206" s="63" t="n">
        <f aca="false">0.06*O4206</f>
        <v>0</v>
      </c>
      <c r="R4206" s="64" t="n">
        <f aca="false">0.00043*O4206</f>
        <v>0</v>
      </c>
      <c r="S4206" s="65"/>
      <c r="T4206" s="66" t="s">
        <v>14436</v>
      </c>
      <c r="U4206" s="66" t="s">
        <v>35</v>
      </c>
      <c r="V4206" s="58" t="str">
        <f aca="false">HYPERLINK("https://kanzpp.ru/api/getInfo/image/9d88d62e-e4d6-11e9-a235-ac1f6b442184")</f>
        <v>https://kanzpp.ru/api/getInfo/image/9d88d62e-e4d6-11e9-a235-ac1f6b442184</v>
      </c>
      <c r="W4206" s="58"/>
      <c r="X4206" s="67" t="s">
        <v>13562</v>
      </c>
    </row>
    <row r="4207" customFormat="false" ht="96.2" hidden="false" customHeight="true" outlineLevel="4" collapsed="false">
      <c r="B4207" s="57" t="n">
        <v>215</v>
      </c>
      <c r="C4207" s="58" t="s">
        <v>14437</v>
      </c>
      <c r="D4207" s="58" t="s">
        <v>14438</v>
      </c>
      <c r="E4207" s="58"/>
      <c r="F4207" s="58"/>
      <c r="G4207" s="58"/>
      <c r="H4207" s="59" t="s">
        <v>14439</v>
      </c>
      <c r="I4207" s="60"/>
      <c r="J4207" s="61" t="n">
        <v>64</v>
      </c>
      <c r="K4207" s="60"/>
      <c r="L4207" s="61" t="n">
        <v>440</v>
      </c>
      <c r="M4207" s="57" t="n">
        <v>4</v>
      </c>
      <c r="N4207" s="73" t="n">
        <v>39.9866666666667</v>
      </c>
      <c r="O4207" s="28"/>
      <c r="P4207" s="60" t="n">
        <f aca="false">N4207*O4207</f>
        <v>0</v>
      </c>
      <c r="Q4207" s="63" t="n">
        <f aca="false">0.06*O4207</f>
        <v>0</v>
      </c>
      <c r="R4207" s="64" t="n">
        <f aca="false">0.00043*O4207</f>
        <v>0</v>
      </c>
      <c r="S4207" s="65"/>
      <c r="T4207" s="66" t="s">
        <v>14440</v>
      </c>
      <c r="U4207" s="66" t="s">
        <v>35</v>
      </c>
      <c r="V4207" s="58" t="str">
        <f aca="false">HYPERLINK("https://kanzpp.ru/api/getInfo/image/193118f8-76da-11e9-a226-ac1f6b442184")</f>
        <v>https://kanzpp.ru/api/getInfo/image/193118f8-76da-11e9-a226-ac1f6b442184</v>
      </c>
      <c r="W4207" s="58"/>
      <c r="X4207" s="67" t="s">
        <v>13562</v>
      </c>
    </row>
    <row r="4208" customFormat="false" ht="96.2" hidden="false" customHeight="true" outlineLevel="4" collapsed="false">
      <c r="B4208" s="75" t="n">
        <v>216</v>
      </c>
      <c r="C4208" s="76" t="s">
        <v>14441</v>
      </c>
      <c r="D4208" s="76" t="s">
        <v>14442</v>
      </c>
      <c r="E4208" s="76"/>
      <c r="F4208" s="76"/>
      <c r="G4208" s="76"/>
      <c r="H4208" s="77" t="s">
        <v>14443</v>
      </c>
      <c r="I4208" s="78"/>
      <c r="J4208" s="79" t="n">
        <v>64</v>
      </c>
      <c r="K4208" s="78"/>
      <c r="L4208" s="79" t="n">
        <v>5</v>
      </c>
      <c r="M4208" s="75" t="n">
        <v>4</v>
      </c>
      <c r="N4208" s="80" t="n">
        <v>17.0533333333333</v>
      </c>
      <c r="O4208" s="28"/>
      <c r="P4208" s="78" t="n">
        <f aca="false">N4208*O4208</f>
        <v>0</v>
      </c>
      <c r="Q4208" s="81" t="n">
        <f aca="false">0.06*O4208</f>
        <v>0</v>
      </c>
      <c r="R4208" s="82" t="n">
        <f aca="false">0.00043*O4208</f>
        <v>0</v>
      </c>
      <c r="S4208" s="83"/>
      <c r="T4208" s="84" t="s">
        <v>14444</v>
      </c>
      <c r="U4208" s="84" t="s">
        <v>35</v>
      </c>
      <c r="V4208" s="76" t="str">
        <f aca="false">HYPERLINK("https://kanzpp.ru/api/getInfo/image/b7fc0f55-e4d5-11e9-a235-ac1f6b442184")</f>
        <v>https://kanzpp.ru/api/getInfo/image/b7fc0f55-e4d5-11e9-a235-ac1f6b442184</v>
      </c>
      <c r="W4208" s="76"/>
      <c r="X4208" s="85" t="s">
        <v>12431</v>
      </c>
    </row>
    <row r="4209" customFormat="false" ht="12" hidden="false" customHeight="true" outlineLevel="3" collapsed="false">
      <c r="B4209" s="20" t="s">
        <v>879</v>
      </c>
      <c r="C4209" s="20"/>
      <c r="D4209" s="20"/>
      <c r="E4209" s="20"/>
      <c r="F4209" s="20"/>
      <c r="G4209" s="20"/>
      <c r="N4209" s="1" t="n">
        <v>0</v>
      </c>
    </row>
    <row r="4210" customFormat="false" ht="96.2" hidden="false" customHeight="true" outlineLevel="4" collapsed="false">
      <c r="B4210" s="57" t="n">
        <v>217</v>
      </c>
      <c r="C4210" s="58" t="s">
        <v>14445</v>
      </c>
      <c r="D4210" s="58" t="s">
        <v>14446</v>
      </c>
      <c r="E4210" s="58"/>
      <c r="F4210" s="58"/>
      <c r="G4210" s="58"/>
      <c r="H4210" s="59" t="s">
        <v>902</v>
      </c>
      <c r="I4210" s="60"/>
      <c r="J4210" s="61" t="n">
        <v>69</v>
      </c>
      <c r="K4210" s="60"/>
      <c r="L4210" s="60" t="s">
        <v>33</v>
      </c>
      <c r="M4210" s="57" t="n">
        <v>69</v>
      </c>
      <c r="N4210" s="73" t="n">
        <v>18.1866666666667</v>
      </c>
      <c r="O4210" s="28"/>
      <c r="P4210" s="60" t="n">
        <f aca="false">N4210*O4210</f>
        <v>0</v>
      </c>
      <c r="Q4210" s="68" t="n">
        <f aca="false">0.025*O4210</f>
        <v>0</v>
      </c>
      <c r="R4210" s="64" t="n">
        <f aca="false">0.00006*O4210</f>
        <v>0</v>
      </c>
      <c r="S4210" s="65"/>
      <c r="T4210" s="66"/>
      <c r="U4210" s="66" t="s">
        <v>112</v>
      </c>
      <c r="V4210" s="58"/>
      <c r="W4210" s="58" t="s">
        <v>14447</v>
      </c>
      <c r="X4210" s="67" t="s">
        <v>13562</v>
      </c>
    </row>
    <row r="4211" customFormat="false" ht="96.2" hidden="false" customHeight="true" outlineLevel="4" collapsed="false">
      <c r="B4211" s="57" t="n">
        <v>218</v>
      </c>
      <c r="C4211" s="58" t="s">
        <v>14448</v>
      </c>
      <c r="D4211" s="58" t="s">
        <v>14449</v>
      </c>
      <c r="E4211" s="58"/>
      <c r="F4211" s="58"/>
      <c r="G4211" s="58"/>
      <c r="H4211" s="59" t="s">
        <v>906</v>
      </c>
      <c r="I4211" s="60"/>
      <c r="J4211" s="61" t="n">
        <v>69</v>
      </c>
      <c r="K4211" s="60"/>
      <c r="L4211" s="74" t="n">
        <v>1241</v>
      </c>
      <c r="M4211" s="57" t="n">
        <v>69</v>
      </c>
      <c r="N4211" s="73" t="n">
        <v>18.1866666666667</v>
      </c>
      <c r="O4211" s="28"/>
      <c r="P4211" s="60" t="n">
        <f aca="false">N4211*O4211</f>
        <v>0</v>
      </c>
      <c r="Q4211" s="68" t="n">
        <f aca="false">0.025*O4211</f>
        <v>0</v>
      </c>
      <c r="R4211" s="64" t="n">
        <f aca="false">0.00006*O4211</f>
        <v>0</v>
      </c>
      <c r="S4211" s="65"/>
      <c r="T4211" s="66"/>
      <c r="U4211" s="66" t="s">
        <v>112</v>
      </c>
      <c r="V4211" s="58"/>
      <c r="W4211" s="58" t="s">
        <v>14450</v>
      </c>
      <c r="X4211" s="67" t="s">
        <v>13562</v>
      </c>
    </row>
    <row r="4212" customFormat="false" ht="15.75" hidden="false" customHeight="true" outlineLevel="1" collapsed="false">
      <c r="B4212" s="18" t="s">
        <v>1012</v>
      </c>
      <c r="C4212" s="18"/>
      <c r="D4212" s="18"/>
      <c r="E4212" s="18"/>
      <c r="F4212" s="18"/>
      <c r="G4212" s="18"/>
      <c r="N4212" s="1" t="n">
        <v>0</v>
      </c>
    </row>
    <row r="4213" customFormat="false" ht="12" hidden="false" customHeight="true" outlineLevel="2" collapsed="false">
      <c r="B4213" s="19" t="s">
        <v>1038</v>
      </c>
      <c r="C4213" s="19"/>
      <c r="D4213" s="19"/>
      <c r="E4213" s="19"/>
      <c r="F4213" s="19"/>
      <c r="G4213" s="19"/>
      <c r="N4213" s="1" t="n">
        <v>0</v>
      </c>
    </row>
    <row r="4214" customFormat="false" ht="12" hidden="false" customHeight="true" outlineLevel="3" collapsed="false">
      <c r="B4214" s="20" t="s">
        <v>1039</v>
      </c>
      <c r="C4214" s="20"/>
      <c r="D4214" s="20"/>
      <c r="E4214" s="20"/>
      <c r="F4214" s="20"/>
      <c r="G4214" s="20"/>
      <c r="N4214" s="1" t="n">
        <v>0</v>
      </c>
    </row>
    <row r="4215" customFormat="false" ht="96.2" hidden="false" customHeight="true" outlineLevel="4" collapsed="false">
      <c r="B4215" s="75" t="n">
        <v>219</v>
      </c>
      <c r="C4215" s="76" t="s">
        <v>14451</v>
      </c>
      <c r="D4215" s="76" t="s">
        <v>14452</v>
      </c>
      <c r="E4215" s="76"/>
      <c r="F4215" s="76"/>
      <c r="G4215" s="76"/>
      <c r="H4215" s="77" t="s">
        <v>14453</v>
      </c>
      <c r="I4215" s="78"/>
      <c r="J4215" s="78"/>
      <c r="K4215" s="79" t="n">
        <v>25</v>
      </c>
      <c r="L4215" s="79" t="n">
        <v>401</v>
      </c>
      <c r="M4215" s="75" t="n">
        <v>25</v>
      </c>
      <c r="N4215" s="80" t="n">
        <v>4.90666666666667</v>
      </c>
      <c r="O4215" s="28"/>
      <c r="P4215" s="78" t="n">
        <f aca="false">N4215*O4215</f>
        <v>0</v>
      </c>
      <c r="Q4215" s="89" t="n">
        <f aca="false">0.058*O4215</f>
        <v>0</v>
      </c>
      <c r="R4215" s="82" t="n">
        <f aca="false">0.00006*O4215</f>
        <v>0</v>
      </c>
      <c r="S4215" s="83"/>
      <c r="T4215" s="84" t="s">
        <v>14454</v>
      </c>
      <c r="U4215" s="84" t="s">
        <v>35</v>
      </c>
      <c r="V4215" s="76" t="str">
        <f aca="false">HYPERLINK("https://kanzpp.ru/api/getInfo/image/0bf49b1d-e77e-11ea-a254-ac1f6b442184")</f>
        <v>https://kanzpp.ru/api/getInfo/image/0bf49b1d-e77e-11ea-a254-ac1f6b442184</v>
      </c>
      <c r="W4215" s="76"/>
      <c r="X4215" s="85" t="s">
        <v>12431</v>
      </c>
    </row>
    <row r="4216" customFormat="false" ht="96.2" hidden="false" customHeight="true" outlineLevel="4" collapsed="false">
      <c r="B4216" s="57" t="n">
        <v>220</v>
      </c>
      <c r="C4216" s="58" t="s">
        <v>14455</v>
      </c>
      <c r="D4216" s="58" t="s">
        <v>14456</v>
      </c>
      <c r="E4216" s="58"/>
      <c r="F4216" s="58"/>
      <c r="G4216" s="58"/>
      <c r="H4216" s="59" t="s">
        <v>14457</v>
      </c>
      <c r="I4216" s="60"/>
      <c r="J4216" s="60"/>
      <c r="K4216" s="61" t="n">
        <v>24</v>
      </c>
      <c r="L4216" s="60" t="s">
        <v>33</v>
      </c>
      <c r="M4216" s="57" t="n">
        <v>24</v>
      </c>
      <c r="N4216" s="73" t="n">
        <v>13.44</v>
      </c>
      <c r="O4216" s="28"/>
      <c r="P4216" s="60" t="n">
        <f aca="false">N4216*O4216</f>
        <v>0</v>
      </c>
      <c r="Q4216" s="68" t="n">
        <f aca="false">0.055*O4216</f>
        <v>0</v>
      </c>
      <c r="R4216" s="64" t="n">
        <f aca="false">0.00024*O4216</f>
        <v>0</v>
      </c>
      <c r="S4216" s="65"/>
      <c r="T4216" s="66" t="s">
        <v>14458</v>
      </c>
      <c r="U4216" s="66" t="s">
        <v>35</v>
      </c>
      <c r="V4216" s="58" t="str">
        <f aca="false">HYPERLINK("https://kanzpp.ru/api/getInfo/image/3d2771f8-ab90-11ed-a230-00155d82e902")</f>
        <v>https://kanzpp.ru/api/getInfo/image/3d2771f8-ab90-11ed-a230-00155d82e902</v>
      </c>
      <c r="W4216" s="58"/>
      <c r="X4216" s="67" t="s">
        <v>13562</v>
      </c>
    </row>
    <row r="4217" customFormat="false" ht="12" hidden="false" customHeight="true" outlineLevel="3" collapsed="false">
      <c r="B4217" s="20" t="s">
        <v>1061</v>
      </c>
      <c r="C4217" s="20"/>
      <c r="D4217" s="20"/>
      <c r="E4217" s="20"/>
      <c r="F4217" s="20"/>
      <c r="G4217" s="20"/>
      <c r="N4217" s="1" t="n">
        <v>0</v>
      </c>
    </row>
    <row r="4218" customFormat="false" ht="96.2" hidden="false" customHeight="true" outlineLevel="4" collapsed="false">
      <c r="B4218" s="57" t="n">
        <v>221</v>
      </c>
      <c r="C4218" s="58" t="s">
        <v>14459</v>
      </c>
      <c r="D4218" s="58" t="s">
        <v>14460</v>
      </c>
      <c r="E4218" s="58"/>
      <c r="F4218" s="58"/>
      <c r="G4218" s="58"/>
      <c r="H4218" s="59" t="s">
        <v>14461</v>
      </c>
      <c r="I4218" s="60"/>
      <c r="J4218" s="60"/>
      <c r="K4218" s="61" t="n">
        <v>20</v>
      </c>
      <c r="L4218" s="61" t="n">
        <v>560</v>
      </c>
      <c r="M4218" s="57" t="n">
        <v>20</v>
      </c>
      <c r="N4218" s="73" t="n">
        <v>22.2666666666667</v>
      </c>
      <c r="O4218" s="28"/>
      <c r="P4218" s="60" t="n">
        <f aca="false">N4218*O4218</f>
        <v>0</v>
      </c>
      <c r="Q4218" s="68" t="n">
        <f aca="false">0.105*O4218</f>
        <v>0</v>
      </c>
      <c r="R4218" s="64" t="n">
        <f aca="false">0.00023*O4218</f>
        <v>0</v>
      </c>
      <c r="S4218" s="65"/>
      <c r="T4218" s="66" t="s">
        <v>14462</v>
      </c>
      <c r="U4218" s="66" t="s">
        <v>35</v>
      </c>
      <c r="V4218" s="58" t="str">
        <f aca="false">HYPERLINK("https://kanzpp.ru/api/getInfo/image/6b67eea5-e77e-11ea-a254-ac1f6b442184")</f>
        <v>https://kanzpp.ru/api/getInfo/image/6b67eea5-e77e-11ea-a254-ac1f6b442184</v>
      </c>
      <c r="W4218" s="58"/>
      <c r="X4218" s="67" t="s">
        <v>13562</v>
      </c>
    </row>
    <row r="4219" customFormat="false" ht="12" hidden="false" customHeight="true" outlineLevel="3" collapsed="false">
      <c r="B4219" s="20" t="s">
        <v>1078</v>
      </c>
      <c r="C4219" s="20"/>
      <c r="D4219" s="20"/>
      <c r="E4219" s="20"/>
      <c r="F4219" s="20"/>
      <c r="G4219" s="20"/>
      <c r="N4219" s="1" t="n">
        <v>0</v>
      </c>
    </row>
    <row r="4220" customFormat="false" ht="96.2" hidden="false" customHeight="true" outlineLevel="4" collapsed="false">
      <c r="B4220" s="57" t="n">
        <v>222</v>
      </c>
      <c r="C4220" s="58" t="s">
        <v>14463</v>
      </c>
      <c r="D4220" s="58" t="s">
        <v>14464</v>
      </c>
      <c r="E4220" s="58"/>
      <c r="F4220" s="58"/>
      <c r="G4220" s="58"/>
      <c r="H4220" s="59" t="s">
        <v>14465</v>
      </c>
      <c r="I4220" s="60"/>
      <c r="J4220" s="60"/>
      <c r="K4220" s="61" t="n">
        <v>20</v>
      </c>
      <c r="L4220" s="61" t="n">
        <v>183</v>
      </c>
      <c r="M4220" s="57" t="n">
        <v>20</v>
      </c>
      <c r="N4220" s="73" t="n">
        <v>25.0666666666667</v>
      </c>
      <c r="O4220" s="28"/>
      <c r="P4220" s="60" t="n">
        <f aca="false">N4220*O4220</f>
        <v>0</v>
      </c>
      <c r="Q4220" s="68" t="n">
        <f aca="false">0.128*O4220</f>
        <v>0</v>
      </c>
      <c r="R4220" s="64" t="n">
        <f aca="false">0.00023*O4220</f>
        <v>0</v>
      </c>
      <c r="S4220" s="65"/>
      <c r="T4220" s="66" t="s">
        <v>14466</v>
      </c>
      <c r="U4220" s="66" t="s">
        <v>35</v>
      </c>
      <c r="V4220" s="58" t="str">
        <f aca="false">HYPERLINK("https://kanzpp.ru/api/getInfo/image/74afb7db-e79b-11ea-a254-ac1f6b442184")</f>
        <v>https://kanzpp.ru/api/getInfo/image/74afb7db-e79b-11ea-a254-ac1f6b442184</v>
      </c>
      <c r="W4220" s="58"/>
      <c r="X4220" s="67" t="s">
        <v>13562</v>
      </c>
    </row>
    <row r="4221" customFormat="false" ht="96.2" hidden="false" customHeight="true" outlineLevel="4" collapsed="false">
      <c r="B4221" s="57" t="n">
        <v>223</v>
      </c>
      <c r="C4221" s="58" t="s">
        <v>14467</v>
      </c>
      <c r="D4221" s="58" t="s">
        <v>14468</v>
      </c>
      <c r="E4221" s="58"/>
      <c r="F4221" s="58"/>
      <c r="G4221" s="58"/>
      <c r="H4221" s="59" t="s">
        <v>14469</v>
      </c>
      <c r="I4221" s="60"/>
      <c r="J4221" s="60"/>
      <c r="K4221" s="61" t="n">
        <v>20</v>
      </c>
      <c r="L4221" s="60" t="s">
        <v>33</v>
      </c>
      <c r="M4221" s="57" t="n">
        <v>20</v>
      </c>
      <c r="N4221" s="73" t="n">
        <v>25.0666666666667</v>
      </c>
      <c r="O4221" s="28"/>
      <c r="P4221" s="60" t="n">
        <f aca="false">N4221*O4221</f>
        <v>0</v>
      </c>
      <c r="Q4221" s="68" t="n">
        <f aca="false">0.126*O4221</f>
        <v>0</v>
      </c>
      <c r="R4221" s="64" t="n">
        <f aca="false">0.00018*O4221</f>
        <v>0</v>
      </c>
      <c r="S4221" s="65"/>
      <c r="T4221" s="66" t="s">
        <v>14470</v>
      </c>
      <c r="U4221" s="66" t="s">
        <v>35</v>
      </c>
      <c r="V4221" s="58" t="str">
        <f aca="false">HYPERLINK("https://kanzpp.ru/api/getInfo/image/3bd0ce78-b1ea-11ed-a230-00155d82e902")</f>
        <v>https://kanzpp.ru/api/getInfo/image/3bd0ce78-b1ea-11ed-a230-00155d82e902</v>
      </c>
      <c r="W4221" s="58"/>
      <c r="X4221" s="67" t="s">
        <v>13562</v>
      </c>
    </row>
    <row r="4222" customFormat="false" ht="12" hidden="false" customHeight="true" outlineLevel="3" collapsed="false">
      <c r="B4222" s="20" t="s">
        <v>1116</v>
      </c>
      <c r="C4222" s="20"/>
      <c r="D4222" s="20"/>
      <c r="E4222" s="20"/>
      <c r="F4222" s="20"/>
      <c r="G4222" s="20"/>
      <c r="N4222" s="1" t="n">
        <v>0</v>
      </c>
    </row>
    <row r="4223" customFormat="false" ht="96.2" hidden="false" customHeight="true" outlineLevel="4" collapsed="false">
      <c r="B4223" s="57" t="n">
        <v>224</v>
      </c>
      <c r="C4223" s="58" t="s">
        <v>14471</v>
      </c>
      <c r="D4223" s="58" t="s">
        <v>14472</v>
      </c>
      <c r="E4223" s="58"/>
      <c r="F4223" s="58"/>
      <c r="G4223" s="58"/>
      <c r="H4223" s="59" t="s">
        <v>14473</v>
      </c>
      <c r="I4223" s="60"/>
      <c r="J4223" s="60"/>
      <c r="K4223" s="61" t="n">
        <v>16</v>
      </c>
      <c r="L4223" s="74" t="n">
        <v>3968</v>
      </c>
      <c r="M4223" s="57" t="n">
        <v>16</v>
      </c>
      <c r="N4223" s="73" t="n">
        <v>34.8666666666667</v>
      </c>
      <c r="O4223" s="28"/>
      <c r="P4223" s="60" t="n">
        <f aca="false">N4223*O4223</f>
        <v>0</v>
      </c>
      <c r="Q4223" s="68" t="n">
        <f aca="false">0.196*O4223</f>
        <v>0</v>
      </c>
      <c r="R4223" s="64" t="n">
        <f aca="false">0.00065*O4223</f>
        <v>0</v>
      </c>
      <c r="S4223" s="65"/>
      <c r="T4223" s="66" t="s">
        <v>14474</v>
      </c>
      <c r="U4223" s="66" t="s">
        <v>35</v>
      </c>
      <c r="V4223" s="58" t="str">
        <f aca="false">HYPERLINK("https://kanzpp.ru/api/getInfo/image/39cac956-9712-11ed-a22d-00155d82e902")</f>
        <v>https://kanzpp.ru/api/getInfo/image/39cac956-9712-11ed-a22d-00155d82e902</v>
      </c>
      <c r="W4223" s="58"/>
      <c r="X4223" s="67" t="s">
        <v>13562</v>
      </c>
    </row>
    <row r="4224" customFormat="false" ht="12" hidden="false" customHeight="true" outlineLevel="3" collapsed="false">
      <c r="B4224" s="20" t="s">
        <v>1137</v>
      </c>
      <c r="C4224" s="20"/>
      <c r="D4224" s="20"/>
      <c r="E4224" s="20"/>
      <c r="F4224" s="20"/>
      <c r="G4224" s="20"/>
      <c r="N4224" s="1" t="n">
        <v>0</v>
      </c>
    </row>
    <row r="4225" customFormat="false" ht="96.2" hidden="false" customHeight="true" outlineLevel="4" collapsed="false">
      <c r="B4225" s="75" t="n">
        <v>225</v>
      </c>
      <c r="C4225" s="76" t="s">
        <v>14475</v>
      </c>
      <c r="D4225" s="76" t="s">
        <v>14476</v>
      </c>
      <c r="E4225" s="76"/>
      <c r="F4225" s="76"/>
      <c r="G4225" s="76"/>
      <c r="H4225" s="77" t="s">
        <v>14477</v>
      </c>
      <c r="I4225" s="78"/>
      <c r="J4225" s="78"/>
      <c r="K4225" s="79" t="n">
        <v>15</v>
      </c>
      <c r="L4225" s="79" t="n">
        <v>190</v>
      </c>
      <c r="M4225" s="75" t="n">
        <v>15</v>
      </c>
      <c r="N4225" s="80" t="n">
        <v>15.5066666666667</v>
      </c>
      <c r="O4225" s="28"/>
      <c r="P4225" s="78" t="n">
        <f aca="false">N4225*O4225</f>
        <v>0</v>
      </c>
      <c r="Q4225" s="89" t="n">
        <f aca="false">0.245*O4225</f>
        <v>0</v>
      </c>
      <c r="R4225" s="82" t="n">
        <f aca="false">0.00029*O4225</f>
        <v>0</v>
      </c>
      <c r="S4225" s="83"/>
      <c r="T4225" s="84" t="s">
        <v>14478</v>
      </c>
      <c r="U4225" s="84" t="s">
        <v>35</v>
      </c>
      <c r="V4225" s="76" t="str">
        <f aca="false">HYPERLINK("https://kanzpp.ru/api/getInfo/image/89b968d2-f71e-11ea-a254-ac1f6b442184")</f>
        <v>https://kanzpp.ru/api/getInfo/image/89b968d2-f71e-11ea-a254-ac1f6b442184</v>
      </c>
      <c r="W4225" s="76"/>
      <c r="X4225" s="85" t="s">
        <v>12431</v>
      </c>
    </row>
    <row r="4226" customFormat="false" ht="96.2" hidden="false" customHeight="true" outlineLevel="4" collapsed="false">
      <c r="B4226" s="57" t="n">
        <v>226</v>
      </c>
      <c r="C4226" s="58" t="s">
        <v>14479</v>
      </c>
      <c r="D4226" s="58" t="s">
        <v>14480</v>
      </c>
      <c r="E4226" s="58"/>
      <c r="F4226" s="58"/>
      <c r="G4226" s="58"/>
      <c r="H4226" s="59" t="s">
        <v>14481</v>
      </c>
      <c r="I4226" s="60"/>
      <c r="J4226" s="60"/>
      <c r="K4226" s="61" t="n">
        <v>16</v>
      </c>
      <c r="L4226" s="60" t="s">
        <v>33</v>
      </c>
      <c r="M4226" s="57" t="n">
        <v>16</v>
      </c>
      <c r="N4226" s="73" t="n">
        <v>43.2666666666667</v>
      </c>
      <c r="O4226" s="28"/>
      <c r="P4226" s="60" t="n">
        <f aca="false">N4226*O4226</f>
        <v>0</v>
      </c>
      <c r="Q4226" s="68" t="n">
        <f aca="false">0.248*O4226</f>
        <v>0</v>
      </c>
      <c r="R4226" s="64" t="n">
        <f aca="false">0.00035*O4226</f>
        <v>0</v>
      </c>
      <c r="S4226" s="65"/>
      <c r="T4226" s="66" t="s">
        <v>14482</v>
      </c>
      <c r="U4226" s="66" t="s">
        <v>35</v>
      </c>
      <c r="V4226" s="58" t="str">
        <f aca="false">HYPERLINK("https://kanzpp.ru/api/getInfo/image/7a30f355-9731-11ed-a22d-00155d82e902")</f>
        <v>https://kanzpp.ru/api/getInfo/image/7a30f355-9731-11ed-a22d-00155d82e902</v>
      </c>
      <c r="W4226" s="58"/>
      <c r="X4226" s="67" t="s">
        <v>13562</v>
      </c>
    </row>
    <row r="4227" customFormat="false" ht="96.2" hidden="false" customHeight="true" outlineLevel="4" collapsed="false">
      <c r="B4227" s="57" t="n">
        <v>227</v>
      </c>
      <c r="C4227" s="58" t="s">
        <v>14483</v>
      </c>
      <c r="D4227" s="58" t="s">
        <v>14484</v>
      </c>
      <c r="E4227" s="58"/>
      <c r="F4227" s="58"/>
      <c r="G4227" s="58"/>
      <c r="H4227" s="59" t="s">
        <v>14485</v>
      </c>
      <c r="I4227" s="60"/>
      <c r="J4227" s="60"/>
      <c r="K4227" s="61" t="n">
        <v>16</v>
      </c>
      <c r="L4227" s="60" t="s">
        <v>33</v>
      </c>
      <c r="M4227" s="57" t="n">
        <v>16</v>
      </c>
      <c r="N4227" s="73" t="n">
        <v>43.2666666666667</v>
      </c>
      <c r="O4227" s="28"/>
      <c r="P4227" s="60" t="n">
        <f aca="false">N4227*O4227</f>
        <v>0</v>
      </c>
      <c r="Q4227" s="68" t="n">
        <f aca="false">0.237*O4227</f>
        <v>0</v>
      </c>
      <c r="R4227" s="64" t="n">
        <f aca="false">0.00041*O4227</f>
        <v>0</v>
      </c>
      <c r="S4227" s="65"/>
      <c r="T4227" s="66" t="s">
        <v>14486</v>
      </c>
      <c r="U4227" s="66" t="s">
        <v>35</v>
      </c>
      <c r="V4227" s="58" t="str">
        <f aca="false">HYPERLINK("https://kanzpp.ru/api/getInfo/image/38992663-9733-11ed-a22d-00155d82e902")</f>
        <v>https://kanzpp.ru/api/getInfo/image/38992663-9733-11ed-a22d-00155d82e902</v>
      </c>
      <c r="W4227" s="58"/>
      <c r="X4227" s="67" t="s">
        <v>13562</v>
      </c>
    </row>
    <row r="4228" customFormat="false" ht="96.2" hidden="false" customHeight="true" outlineLevel="4" collapsed="false">
      <c r="B4228" s="57" t="n">
        <v>228</v>
      </c>
      <c r="C4228" s="58" t="s">
        <v>14487</v>
      </c>
      <c r="D4228" s="58" t="s">
        <v>14488</v>
      </c>
      <c r="E4228" s="58"/>
      <c r="F4228" s="58"/>
      <c r="G4228" s="58"/>
      <c r="H4228" s="59" t="s">
        <v>14489</v>
      </c>
      <c r="I4228" s="60"/>
      <c r="J4228" s="60"/>
      <c r="K4228" s="61" t="n">
        <v>16</v>
      </c>
      <c r="L4228" s="74" t="n">
        <v>2114</v>
      </c>
      <c r="M4228" s="57" t="n">
        <v>16</v>
      </c>
      <c r="N4228" s="73" t="n">
        <v>43.2666666666667</v>
      </c>
      <c r="O4228" s="28"/>
      <c r="P4228" s="60" t="n">
        <f aca="false">N4228*O4228</f>
        <v>0</v>
      </c>
      <c r="Q4228" s="68" t="n">
        <f aca="false">0.245*O4228</f>
        <v>0</v>
      </c>
      <c r="R4228" s="64" t="n">
        <f aca="false">0.00029*O4228</f>
        <v>0</v>
      </c>
      <c r="S4228" s="65"/>
      <c r="T4228" s="66" t="s">
        <v>14490</v>
      </c>
      <c r="U4228" s="66" t="s">
        <v>35</v>
      </c>
      <c r="V4228" s="58" t="str">
        <f aca="false">HYPERLINK("https://kanzpp.ru/api/getInfo/image/e9805a5c-15d4-11ea-a237-ac1f6b442184")</f>
        <v>https://kanzpp.ru/api/getInfo/image/e9805a5c-15d4-11ea-a237-ac1f6b442184</v>
      </c>
      <c r="W4228" s="58"/>
      <c r="X4228" s="67" t="s">
        <v>13562</v>
      </c>
    </row>
    <row r="4229" customFormat="false" ht="96.2" hidden="false" customHeight="true" outlineLevel="4" collapsed="false">
      <c r="B4229" s="75" t="n">
        <v>229</v>
      </c>
      <c r="C4229" s="76" t="s">
        <v>14491</v>
      </c>
      <c r="D4229" s="76" t="s">
        <v>14492</v>
      </c>
      <c r="E4229" s="76"/>
      <c r="F4229" s="76"/>
      <c r="G4229" s="76"/>
      <c r="H4229" s="77" t="s">
        <v>14493</v>
      </c>
      <c r="I4229" s="78"/>
      <c r="J4229" s="78"/>
      <c r="K4229" s="79" t="n">
        <v>15</v>
      </c>
      <c r="L4229" s="79" t="n">
        <v>28</v>
      </c>
      <c r="M4229" s="75" t="n">
        <v>16</v>
      </c>
      <c r="N4229" s="80" t="n">
        <v>20.28</v>
      </c>
      <c r="O4229" s="28"/>
      <c r="P4229" s="78" t="n">
        <f aca="false">N4229*O4229</f>
        <v>0</v>
      </c>
      <c r="Q4229" s="89" t="n">
        <f aca="false">0.245*O4229</f>
        <v>0</v>
      </c>
      <c r="R4229" s="82" t="n">
        <f aca="false">0.00029*O4229</f>
        <v>0</v>
      </c>
      <c r="S4229" s="83"/>
      <c r="T4229" s="84" t="s">
        <v>14494</v>
      </c>
      <c r="U4229" s="84" t="s">
        <v>35</v>
      </c>
      <c r="V4229" s="76" t="str">
        <f aca="false">HYPERLINK("https://kanzpp.ru/api/getInfo/image/c828f750-3de6-11ea-a240-ac1f6b442184")</f>
        <v>https://kanzpp.ru/api/getInfo/image/c828f750-3de6-11ea-a240-ac1f6b442184</v>
      </c>
      <c r="W4229" s="76"/>
      <c r="X4229" s="85" t="s">
        <v>12431</v>
      </c>
    </row>
    <row r="4230" customFormat="false" ht="96.2" hidden="false" customHeight="true" outlineLevel="4" collapsed="false">
      <c r="B4230" s="75" t="n">
        <v>230</v>
      </c>
      <c r="C4230" s="76" t="s">
        <v>14495</v>
      </c>
      <c r="D4230" s="76" t="s">
        <v>14496</v>
      </c>
      <c r="E4230" s="76"/>
      <c r="F4230" s="76"/>
      <c r="G4230" s="76"/>
      <c r="H4230" s="77" t="s">
        <v>14497</v>
      </c>
      <c r="I4230" s="78"/>
      <c r="J4230" s="78"/>
      <c r="K4230" s="79" t="n">
        <v>16</v>
      </c>
      <c r="L4230" s="79" t="n">
        <v>94</v>
      </c>
      <c r="M4230" s="75" t="n">
        <v>16</v>
      </c>
      <c r="N4230" s="80" t="n">
        <v>20.28</v>
      </c>
      <c r="O4230" s="28"/>
      <c r="P4230" s="78" t="n">
        <f aca="false">N4230*O4230</f>
        <v>0</v>
      </c>
      <c r="Q4230" s="89" t="n">
        <f aca="false">0.245*O4230</f>
        <v>0</v>
      </c>
      <c r="R4230" s="82" t="n">
        <f aca="false">0.00029*O4230</f>
        <v>0</v>
      </c>
      <c r="S4230" s="83"/>
      <c r="T4230" s="84" t="s">
        <v>14498</v>
      </c>
      <c r="U4230" s="84" t="s">
        <v>35</v>
      </c>
      <c r="V4230" s="76" t="str">
        <f aca="false">HYPERLINK("https://kanzpp.ru/api/getInfo/image/a224841d-10a1-11ec-a20f-ac1f6b442185")</f>
        <v>https://kanzpp.ru/api/getInfo/image/a224841d-10a1-11ec-a20f-ac1f6b442185</v>
      </c>
      <c r="W4230" s="76"/>
      <c r="X4230" s="85" t="s">
        <v>12431</v>
      </c>
    </row>
    <row r="4231" customFormat="false" ht="12" hidden="false" customHeight="true" outlineLevel="2" collapsed="false">
      <c r="B4231" s="19" t="s">
        <v>1186</v>
      </c>
      <c r="C4231" s="19"/>
      <c r="D4231" s="19"/>
      <c r="E4231" s="19"/>
      <c r="F4231" s="19"/>
      <c r="G4231" s="19"/>
      <c r="N4231" s="1" t="n">
        <v>0</v>
      </c>
    </row>
    <row r="4232" customFormat="false" ht="12" hidden="false" customHeight="true" outlineLevel="3" collapsed="false">
      <c r="B4232" s="20" t="s">
        <v>1196</v>
      </c>
      <c r="C4232" s="20"/>
      <c r="D4232" s="20"/>
      <c r="E4232" s="20"/>
      <c r="F4232" s="20"/>
      <c r="G4232" s="20"/>
      <c r="N4232" s="1" t="n">
        <v>0</v>
      </c>
    </row>
    <row r="4233" customFormat="false" ht="96.2" hidden="false" customHeight="true" outlineLevel="4" collapsed="false">
      <c r="B4233" s="57" t="n">
        <v>231</v>
      </c>
      <c r="C4233" s="58" t="s">
        <v>14499</v>
      </c>
      <c r="D4233" s="58" t="s">
        <v>14500</v>
      </c>
      <c r="E4233" s="58"/>
      <c r="F4233" s="58"/>
      <c r="G4233" s="58"/>
      <c r="H4233" s="59" t="s">
        <v>14501</v>
      </c>
      <c r="I4233" s="60"/>
      <c r="J4233" s="60"/>
      <c r="K4233" s="61" t="n">
        <v>20</v>
      </c>
      <c r="L4233" s="61" t="n">
        <v>598</v>
      </c>
      <c r="M4233" s="57" t="n">
        <v>20</v>
      </c>
      <c r="N4233" s="73" t="n">
        <v>20.8666666666667</v>
      </c>
      <c r="O4233" s="28"/>
      <c r="P4233" s="60" t="n">
        <f aca="false">N4233*O4233</f>
        <v>0</v>
      </c>
      <c r="Q4233" s="68" t="n">
        <f aca="false">0.088*O4233</f>
        <v>0</v>
      </c>
      <c r="R4233" s="70" t="n">
        <f aca="false">0.0003*O4233</f>
        <v>0</v>
      </c>
      <c r="S4233" s="65"/>
      <c r="T4233" s="66" t="s">
        <v>14502</v>
      </c>
      <c r="U4233" s="66" t="s">
        <v>35</v>
      </c>
      <c r="V4233" s="58" t="str">
        <f aca="false">HYPERLINK("https://kanzpp.ru/api/getInfo/image/287a8cf4-95a1-11ed-a22d-00155d82e902")</f>
        <v>https://kanzpp.ru/api/getInfo/image/287a8cf4-95a1-11ed-a22d-00155d82e902</v>
      </c>
      <c r="W4233" s="58"/>
      <c r="X4233" s="67" t="s">
        <v>13562</v>
      </c>
    </row>
    <row r="4234" customFormat="false" ht="96.2" hidden="false" customHeight="true" outlineLevel="4" collapsed="false">
      <c r="B4234" s="57" t="n">
        <v>232</v>
      </c>
      <c r="C4234" s="58" t="s">
        <v>14503</v>
      </c>
      <c r="D4234" s="58" t="s">
        <v>14504</v>
      </c>
      <c r="E4234" s="58"/>
      <c r="F4234" s="58"/>
      <c r="G4234" s="58"/>
      <c r="H4234" s="59" t="s">
        <v>14505</v>
      </c>
      <c r="I4234" s="60"/>
      <c r="J4234" s="60"/>
      <c r="K4234" s="61" t="n">
        <v>20</v>
      </c>
      <c r="L4234" s="74" t="n">
        <v>1844</v>
      </c>
      <c r="M4234" s="57" t="n">
        <v>20</v>
      </c>
      <c r="N4234" s="73" t="n">
        <v>20.8666666666667</v>
      </c>
      <c r="O4234" s="28"/>
      <c r="P4234" s="60" t="n">
        <f aca="false">N4234*O4234</f>
        <v>0</v>
      </c>
      <c r="Q4234" s="68" t="n">
        <f aca="false">0.089*O4234</f>
        <v>0</v>
      </c>
      <c r="R4234" s="64" t="n">
        <f aca="false">0.00018*O4234</f>
        <v>0</v>
      </c>
      <c r="S4234" s="65"/>
      <c r="T4234" s="66" t="s">
        <v>14506</v>
      </c>
      <c r="U4234" s="66" t="s">
        <v>35</v>
      </c>
      <c r="V4234" s="58" t="str">
        <f aca="false">HYPERLINK("https://kanzpp.ru/api/getInfo/image/ad0c8215-959c-11ed-a22d-00155d82e902")</f>
        <v>https://kanzpp.ru/api/getInfo/image/ad0c8215-959c-11ed-a22d-00155d82e902</v>
      </c>
      <c r="W4234" s="58"/>
      <c r="X4234" s="67" t="s">
        <v>13562</v>
      </c>
    </row>
    <row r="4235" customFormat="false" ht="96.2" hidden="false" customHeight="true" outlineLevel="4" collapsed="false">
      <c r="B4235" s="57" t="n">
        <v>233</v>
      </c>
      <c r="C4235" s="58" t="s">
        <v>14507</v>
      </c>
      <c r="D4235" s="58" t="s">
        <v>14508</v>
      </c>
      <c r="E4235" s="58"/>
      <c r="F4235" s="58"/>
      <c r="G4235" s="58"/>
      <c r="H4235" s="59" t="s">
        <v>14509</v>
      </c>
      <c r="I4235" s="60"/>
      <c r="J4235" s="60"/>
      <c r="K4235" s="61" t="n">
        <v>20</v>
      </c>
      <c r="L4235" s="74" t="n">
        <v>2700</v>
      </c>
      <c r="M4235" s="57" t="n">
        <v>20</v>
      </c>
      <c r="N4235" s="73" t="n">
        <v>20.8666666666667</v>
      </c>
      <c r="O4235" s="28"/>
      <c r="P4235" s="60" t="n">
        <f aca="false">N4235*O4235</f>
        <v>0</v>
      </c>
      <c r="Q4235" s="68" t="n">
        <f aca="false">0.088*O4235</f>
        <v>0</v>
      </c>
      <c r="R4235" s="64" t="n">
        <f aca="false">0.00036*O4235</f>
        <v>0</v>
      </c>
      <c r="S4235" s="65"/>
      <c r="T4235" s="66" t="s">
        <v>14510</v>
      </c>
      <c r="U4235" s="66" t="s">
        <v>35</v>
      </c>
      <c r="V4235" s="58" t="str">
        <f aca="false">HYPERLINK("https://kanzpp.ru/api/getInfo/image/ee54cfdb-959f-11ed-a22d-00155d82e902")</f>
        <v>https://kanzpp.ru/api/getInfo/image/ee54cfdb-959f-11ed-a22d-00155d82e902</v>
      </c>
      <c r="W4235" s="58"/>
      <c r="X4235" s="67" t="s">
        <v>13562</v>
      </c>
    </row>
    <row r="4236" customFormat="false" ht="96.2" hidden="false" customHeight="true" outlineLevel="4" collapsed="false">
      <c r="B4236" s="57" t="n">
        <v>234</v>
      </c>
      <c r="C4236" s="58" t="s">
        <v>14511</v>
      </c>
      <c r="D4236" s="58" t="s">
        <v>14512</v>
      </c>
      <c r="E4236" s="58"/>
      <c r="F4236" s="58"/>
      <c r="G4236" s="58"/>
      <c r="H4236" s="59" t="s">
        <v>14513</v>
      </c>
      <c r="I4236" s="60"/>
      <c r="J4236" s="60"/>
      <c r="K4236" s="61" t="n">
        <v>20</v>
      </c>
      <c r="L4236" s="74" t="n">
        <v>3900</v>
      </c>
      <c r="M4236" s="57" t="n">
        <v>20</v>
      </c>
      <c r="N4236" s="73" t="n">
        <v>20.8666666666667</v>
      </c>
      <c r="O4236" s="28"/>
      <c r="P4236" s="60" t="n">
        <f aca="false">N4236*O4236</f>
        <v>0</v>
      </c>
      <c r="Q4236" s="63" t="n">
        <f aca="false">0.09*O4236</f>
        <v>0</v>
      </c>
      <c r="R4236" s="64" t="n">
        <f aca="false">0.00018*O4236</f>
        <v>0</v>
      </c>
      <c r="S4236" s="65"/>
      <c r="T4236" s="66" t="s">
        <v>14514</v>
      </c>
      <c r="U4236" s="66" t="s">
        <v>35</v>
      </c>
      <c r="V4236" s="58" t="str">
        <f aca="false">HYPERLINK("https://kanzpp.ru/api/getInfo/image/a6c932cd-95a1-11ed-a22d-00155d82e902")</f>
        <v>https://kanzpp.ru/api/getInfo/image/a6c932cd-95a1-11ed-a22d-00155d82e902</v>
      </c>
      <c r="W4236" s="58"/>
      <c r="X4236" s="67" t="s">
        <v>13562</v>
      </c>
    </row>
    <row r="4237" customFormat="false" ht="12" hidden="false" customHeight="true" outlineLevel="3" collapsed="false">
      <c r="B4237" s="20" t="s">
        <v>1258</v>
      </c>
      <c r="C4237" s="20"/>
      <c r="D4237" s="20"/>
      <c r="E4237" s="20"/>
      <c r="F4237" s="20"/>
      <c r="G4237" s="20"/>
      <c r="N4237" s="1" t="n">
        <v>0</v>
      </c>
    </row>
    <row r="4238" customFormat="false" ht="96.2" hidden="false" customHeight="true" outlineLevel="4" collapsed="false">
      <c r="B4238" s="57" t="n">
        <v>235</v>
      </c>
      <c r="C4238" s="58" t="s">
        <v>14515</v>
      </c>
      <c r="D4238" s="58" t="s">
        <v>14516</v>
      </c>
      <c r="E4238" s="58"/>
      <c r="F4238" s="58"/>
      <c r="G4238" s="58"/>
      <c r="H4238" s="59" t="s">
        <v>14517</v>
      </c>
      <c r="I4238" s="60"/>
      <c r="J4238" s="60"/>
      <c r="K4238" s="61" t="n">
        <v>20</v>
      </c>
      <c r="L4238" s="74" t="n">
        <v>4386</v>
      </c>
      <c r="M4238" s="57" t="n">
        <v>20</v>
      </c>
      <c r="N4238" s="73" t="n">
        <v>27.8666666666667</v>
      </c>
      <c r="O4238" s="28"/>
      <c r="P4238" s="60" t="n">
        <f aca="false">N4238*O4238</f>
        <v>0</v>
      </c>
      <c r="Q4238" s="68" t="n">
        <f aca="false">0.129*O4238</f>
        <v>0</v>
      </c>
      <c r="R4238" s="64" t="n">
        <f aca="false">0.00052*O4238</f>
        <v>0</v>
      </c>
      <c r="S4238" s="65"/>
      <c r="T4238" s="66" t="s">
        <v>14518</v>
      </c>
      <c r="U4238" s="66" t="s">
        <v>35</v>
      </c>
      <c r="V4238" s="58" t="str">
        <f aca="false">HYPERLINK("https://kanzpp.ru/api/getInfo/image/44c71b27-b1c7-11ed-a230-00155d82e902")</f>
        <v>https://kanzpp.ru/api/getInfo/image/44c71b27-b1c7-11ed-a230-00155d82e902</v>
      </c>
      <c r="W4238" s="58"/>
      <c r="X4238" s="67" t="s">
        <v>13562</v>
      </c>
    </row>
    <row r="4239" customFormat="false" ht="96.2" hidden="false" customHeight="true" outlineLevel="4" collapsed="false">
      <c r="B4239" s="57" t="n">
        <v>236</v>
      </c>
      <c r="C4239" s="58" t="s">
        <v>14519</v>
      </c>
      <c r="D4239" s="58" t="s">
        <v>14520</v>
      </c>
      <c r="E4239" s="58"/>
      <c r="F4239" s="58"/>
      <c r="G4239" s="58"/>
      <c r="H4239" s="59" t="s">
        <v>14521</v>
      </c>
      <c r="I4239" s="60"/>
      <c r="J4239" s="60"/>
      <c r="K4239" s="61" t="n">
        <v>20</v>
      </c>
      <c r="L4239" s="74" t="n">
        <v>1040</v>
      </c>
      <c r="M4239" s="57" t="n">
        <v>20</v>
      </c>
      <c r="N4239" s="73" t="n">
        <v>27.8666666666667</v>
      </c>
      <c r="O4239" s="28"/>
      <c r="P4239" s="60" t="n">
        <f aca="false">N4239*O4239</f>
        <v>0</v>
      </c>
      <c r="Q4239" s="68" t="n">
        <f aca="false">0.128*O4239</f>
        <v>0</v>
      </c>
      <c r="R4239" s="64" t="n">
        <f aca="false">0.00017*O4239</f>
        <v>0</v>
      </c>
      <c r="S4239" s="65"/>
      <c r="T4239" s="66" t="s">
        <v>14522</v>
      </c>
      <c r="U4239" s="66" t="s">
        <v>35</v>
      </c>
      <c r="V4239" s="58" t="str">
        <f aca="false">HYPERLINK("https://kanzpp.ru/api/getInfo/image/28b26e4d-e910-11ea-a254-ac1f6b442184")</f>
        <v>https://kanzpp.ru/api/getInfo/image/28b26e4d-e910-11ea-a254-ac1f6b442184</v>
      </c>
      <c r="W4239" s="58"/>
      <c r="X4239" s="67" t="s">
        <v>13562</v>
      </c>
    </row>
    <row r="4240" customFormat="false" ht="12" hidden="false" customHeight="true" outlineLevel="3" collapsed="false">
      <c r="B4240" s="20" t="s">
        <v>1283</v>
      </c>
      <c r="C4240" s="20"/>
      <c r="D4240" s="20"/>
      <c r="E4240" s="20"/>
      <c r="F4240" s="20"/>
      <c r="G4240" s="20"/>
      <c r="N4240" s="1" t="n">
        <v>0</v>
      </c>
    </row>
    <row r="4241" customFormat="false" ht="96.2" hidden="false" customHeight="true" outlineLevel="4" collapsed="false">
      <c r="B4241" s="57" t="n">
        <v>237</v>
      </c>
      <c r="C4241" s="58" t="s">
        <v>14523</v>
      </c>
      <c r="D4241" s="58" t="s">
        <v>14524</v>
      </c>
      <c r="E4241" s="58"/>
      <c r="F4241" s="58"/>
      <c r="G4241" s="58"/>
      <c r="H4241" s="59" t="s">
        <v>14525</v>
      </c>
      <c r="I4241" s="60"/>
      <c r="J4241" s="60"/>
      <c r="K4241" s="61" t="n">
        <v>20</v>
      </c>
      <c r="L4241" s="74" t="n">
        <v>1397</v>
      </c>
      <c r="M4241" s="57" t="n">
        <v>20</v>
      </c>
      <c r="N4241" s="73" t="n">
        <v>36.2666666666667</v>
      </c>
      <c r="O4241" s="28"/>
      <c r="P4241" s="60" t="n">
        <f aca="false">N4241*O4241</f>
        <v>0</v>
      </c>
      <c r="Q4241" s="68" t="n">
        <f aca="false">0.128*O4241</f>
        <v>0</v>
      </c>
      <c r="R4241" s="64" t="n">
        <f aca="false">0.00012*O4241</f>
        <v>0</v>
      </c>
      <c r="S4241" s="65"/>
      <c r="T4241" s="66" t="s">
        <v>14526</v>
      </c>
      <c r="U4241" s="66" t="s">
        <v>35</v>
      </c>
      <c r="V4241" s="58" t="str">
        <f aca="false">HYPERLINK("https://kanzpp.ru/api/getInfo/image/a2ad9ab4-970b-11ed-a22d-00155d82e902")</f>
        <v>https://kanzpp.ru/api/getInfo/image/a2ad9ab4-970b-11ed-a22d-00155d82e902</v>
      </c>
      <c r="W4241" s="58"/>
      <c r="X4241" s="67" t="s">
        <v>13562</v>
      </c>
    </row>
    <row r="4242" customFormat="false" ht="96.2" hidden="false" customHeight="true" outlineLevel="4" collapsed="false">
      <c r="B4242" s="57" t="n">
        <v>238</v>
      </c>
      <c r="C4242" s="58" t="s">
        <v>14527</v>
      </c>
      <c r="D4242" s="58" t="s">
        <v>14528</v>
      </c>
      <c r="E4242" s="58"/>
      <c r="F4242" s="58"/>
      <c r="G4242" s="58"/>
      <c r="H4242" s="59" t="s">
        <v>14529</v>
      </c>
      <c r="I4242" s="60"/>
      <c r="J4242" s="60"/>
      <c r="K4242" s="61" t="n">
        <v>20</v>
      </c>
      <c r="L4242" s="61" t="n">
        <v>270</v>
      </c>
      <c r="M4242" s="57" t="n">
        <v>20</v>
      </c>
      <c r="N4242" s="73" t="n">
        <v>36.2666666666667</v>
      </c>
      <c r="O4242" s="28"/>
      <c r="P4242" s="60" t="n">
        <f aca="false">N4242*O4242</f>
        <v>0</v>
      </c>
      <c r="Q4242" s="68" t="n">
        <f aca="false">0.129*O4242</f>
        <v>0</v>
      </c>
      <c r="R4242" s="70" t="n">
        <f aca="false">0.0003*O4242</f>
        <v>0</v>
      </c>
      <c r="S4242" s="65"/>
      <c r="T4242" s="66" t="s">
        <v>14530</v>
      </c>
      <c r="U4242" s="66" t="s">
        <v>35</v>
      </c>
      <c r="V4242" s="58" t="str">
        <f aca="false">HYPERLINK("https://kanzpp.ru/api/getInfo/image/42d5cb03-970b-11ed-a22d-00155d82e902")</f>
        <v>https://kanzpp.ru/api/getInfo/image/42d5cb03-970b-11ed-a22d-00155d82e902</v>
      </c>
      <c r="W4242" s="58"/>
      <c r="X4242" s="67" t="s">
        <v>13562</v>
      </c>
    </row>
    <row r="4243" customFormat="false" ht="12" hidden="false" customHeight="true" outlineLevel="3" collapsed="false">
      <c r="B4243" s="20" t="s">
        <v>1292</v>
      </c>
      <c r="C4243" s="20"/>
      <c r="D4243" s="20"/>
      <c r="E4243" s="20"/>
      <c r="F4243" s="20"/>
      <c r="G4243" s="20"/>
      <c r="N4243" s="1" t="n">
        <v>0</v>
      </c>
    </row>
    <row r="4244" customFormat="false" ht="96.2" hidden="false" customHeight="true" outlineLevel="4" collapsed="false">
      <c r="B4244" s="57" t="n">
        <v>239</v>
      </c>
      <c r="C4244" s="58" t="s">
        <v>14531</v>
      </c>
      <c r="D4244" s="58" t="s">
        <v>14532</v>
      </c>
      <c r="E4244" s="58"/>
      <c r="F4244" s="58"/>
      <c r="G4244" s="58"/>
      <c r="H4244" s="59" t="s">
        <v>14533</v>
      </c>
      <c r="I4244" s="60"/>
      <c r="J4244" s="60"/>
      <c r="K4244" s="61" t="n">
        <v>20</v>
      </c>
      <c r="L4244" s="61" t="n">
        <v>980</v>
      </c>
      <c r="M4244" s="57" t="n">
        <v>20</v>
      </c>
      <c r="N4244" s="73" t="n">
        <v>36.2666666666667</v>
      </c>
      <c r="O4244" s="28"/>
      <c r="P4244" s="60" t="n">
        <f aca="false">N4244*O4244</f>
        <v>0</v>
      </c>
      <c r="Q4244" s="68" t="n">
        <f aca="false">0.142*O4244</f>
        <v>0</v>
      </c>
      <c r="R4244" s="64" t="n">
        <f aca="false">0.00018*O4244</f>
        <v>0</v>
      </c>
      <c r="S4244" s="65"/>
      <c r="T4244" s="66" t="s">
        <v>14534</v>
      </c>
      <c r="U4244" s="66" t="s">
        <v>35</v>
      </c>
      <c r="V4244" s="58" t="str">
        <f aca="false">HYPERLINK("https://kanzpp.ru/api/getInfo/image/73e32a09-0afc-11ec-a20e-ac1f6b442185")</f>
        <v>https://kanzpp.ru/api/getInfo/image/73e32a09-0afc-11ec-a20e-ac1f6b442185</v>
      </c>
      <c r="W4244" s="58"/>
      <c r="X4244" s="67" t="s">
        <v>13562</v>
      </c>
    </row>
    <row r="4245" customFormat="false" ht="12" hidden="false" customHeight="true" outlineLevel="3" collapsed="false">
      <c r="B4245" s="20" t="s">
        <v>1325</v>
      </c>
      <c r="C4245" s="20"/>
      <c r="D4245" s="20"/>
      <c r="E4245" s="20"/>
      <c r="F4245" s="20"/>
      <c r="G4245" s="20"/>
      <c r="N4245" s="1" t="n">
        <v>0</v>
      </c>
    </row>
    <row r="4246" customFormat="false" ht="96.2" hidden="false" customHeight="true" outlineLevel="4" collapsed="false">
      <c r="B4246" s="57" t="n">
        <v>240</v>
      </c>
      <c r="C4246" s="58" t="s">
        <v>14535</v>
      </c>
      <c r="D4246" s="58" t="s">
        <v>14536</v>
      </c>
      <c r="E4246" s="58"/>
      <c r="F4246" s="58"/>
      <c r="G4246" s="58"/>
      <c r="H4246" s="59" t="s">
        <v>14537</v>
      </c>
      <c r="I4246" s="60"/>
      <c r="J4246" s="60"/>
      <c r="K4246" s="61" t="n">
        <v>20</v>
      </c>
      <c r="L4246" s="61" t="n">
        <v>40</v>
      </c>
      <c r="M4246" s="57" t="n">
        <v>20</v>
      </c>
      <c r="N4246" s="73" t="n">
        <v>30.6666666666667</v>
      </c>
      <c r="O4246" s="28"/>
      <c r="P4246" s="60" t="n">
        <f aca="false">N4246*O4246</f>
        <v>0</v>
      </c>
      <c r="Q4246" s="68" t="n">
        <f aca="false">0.142*O4246</f>
        <v>0</v>
      </c>
      <c r="R4246" s="64" t="n">
        <f aca="false">0.00053*O4246</f>
        <v>0</v>
      </c>
      <c r="S4246" s="65"/>
      <c r="T4246" s="66" t="s">
        <v>14538</v>
      </c>
      <c r="U4246" s="66" t="s">
        <v>35</v>
      </c>
      <c r="V4246" s="58" t="str">
        <f aca="false">HYPERLINK("https://kanzpp.ru/api/getInfo/image/2c570602-963f-11ed-a22d-00155d82e902")</f>
        <v>https://kanzpp.ru/api/getInfo/image/2c570602-963f-11ed-a22d-00155d82e902</v>
      </c>
      <c r="W4246" s="58"/>
      <c r="X4246" s="67" t="s">
        <v>13562</v>
      </c>
    </row>
    <row r="4247" customFormat="false" ht="96.2" hidden="false" customHeight="true" outlineLevel="4" collapsed="false">
      <c r="B4247" s="57" t="n">
        <v>241</v>
      </c>
      <c r="C4247" s="58" t="s">
        <v>14539</v>
      </c>
      <c r="D4247" s="58" t="s">
        <v>14540</v>
      </c>
      <c r="E4247" s="58"/>
      <c r="F4247" s="58"/>
      <c r="G4247" s="58"/>
      <c r="H4247" s="59" t="s">
        <v>14541</v>
      </c>
      <c r="I4247" s="60"/>
      <c r="J4247" s="60"/>
      <c r="K4247" s="61" t="n">
        <v>20</v>
      </c>
      <c r="L4247" s="61" t="n">
        <v>980</v>
      </c>
      <c r="M4247" s="57" t="n">
        <v>20</v>
      </c>
      <c r="N4247" s="73" t="n">
        <v>30.6666666666667</v>
      </c>
      <c r="O4247" s="28"/>
      <c r="P4247" s="60" t="n">
        <f aca="false">N4247*O4247</f>
        <v>0</v>
      </c>
      <c r="Q4247" s="68" t="n">
        <f aca="false">0.158*O4247</f>
        <v>0</v>
      </c>
      <c r="R4247" s="64" t="n">
        <f aca="false">0.00023*O4247</f>
        <v>0</v>
      </c>
      <c r="S4247" s="65"/>
      <c r="T4247" s="66" t="s">
        <v>14542</v>
      </c>
      <c r="U4247" s="66" t="s">
        <v>35</v>
      </c>
      <c r="V4247" s="58" t="str">
        <f aca="false">HYPERLINK("https://kanzpp.ru/api/getInfo/image/057f89c1-0b01-11ec-a20e-ac1f6b442185")</f>
        <v>https://kanzpp.ru/api/getInfo/image/057f89c1-0b01-11ec-a20e-ac1f6b442185</v>
      </c>
      <c r="W4247" s="58"/>
      <c r="X4247" s="67" t="s">
        <v>13562</v>
      </c>
    </row>
    <row r="4248" customFormat="false" ht="96.2" hidden="false" customHeight="true" outlineLevel="4" collapsed="false">
      <c r="B4248" s="57" t="n">
        <v>242</v>
      </c>
      <c r="C4248" s="58" t="s">
        <v>14543</v>
      </c>
      <c r="D4248" s="58" t="s">
        <v>14544</v>
      </c>
      <c r="E4248" s="58"/>
      <c r="F4248" s="58"/>
      <c r="G4248" s="58"/>
      <c r="H4248" s="59" t="s">
        <v>14545</v>
      </c>
      <c r="I4248" s="60"/>
      <c r="J4248" s="60"/>
      <c r="K4248" s="61" t="n">
        <v>20</v>
      </c>
      <c r="L4248" s="61" t="n">
        <v>20</v>
      </c>
      <c r="M4248" s="57" t="n">
        <v>20</v>
      </c>
      <c r="N4248" s="73" t="n">
        <v>30.6666666666667</v>
      </c>
      <c r="O4248" s="28"/>
      <c r="P4248" s="60" t="n">
        <f aca="false">N4248*O4248</f>
        <v>0</v>
      </c>
      <c r="Q4248" s="68" t="n">
        <f aca="false">0.158*O4248</f>
        <v>0</v>
      </c>
      <c r="R4248" s="64" t="n">
        <f aca="false">0.00023*O4248</f>
        <v>0</v>
      </c>
      <c r="S4248" s="65"/>
      <c r="T4248" s="66" t="s">
        <v>14546</v>
      </c>
      <c r="U4248" s="66" t="s">
        <v>35</v>
      </c>
      <c r="V4248" s="58" t="str">
        <f aca="false">HYPERLINK("https://kanzpp.ru/api/getInfo/image/b1a8e22a-0b04-11ec-a20e-ac1f6b442185")</f>
        <v>https://kanzpp.ru/api/getInfo/image/b1a8e22a-0b04-11ec-a20e-ac1f6b442185</v>
      </c>
      <c r="W4248" s="58"/>
      <c r="X4248" s="67" t="s">
        <v>13562</v>
      </c>
    </row>
    <row r="4249" customFormat="false" ht="96.2" hidden="false" customHeight="true" outlineLevel="4" collapsed="false">
      <c r="B4249" s="57" t="n">
        <v>243</v>
      </c>
      <c r="C4249" s="58" t="s">
        <v>14547</v>
      </c>
      <c r="D4249" s="58" t="s">
        <v>14548</v>
      </c>
      <c r="E4249" s="58"/>
      <c r="F4249" s="58"/>
      <c r="G4249" s="58"/>
      <c r="H4249" s="59" t="s">
        <v>14549</v>
      </c>
      <c r="I4249" s="60"/>
      <c r="J4249" s="60"/>
      <c r="K4249" s="61" t="n">
        <v>20</v>
      </c>
      <c r="L4249" s="61" t="n">
        <v>800</v>
      </c>
      <c r="M4249" s="57" t="n">
        <v>20</v>
      </c>
      <c r="N4249" s="73" t="n">
        <v>30.6666666666667</v>
      </c>
      <c r="O4249" s="28"/>
      <c r="P4249" s="60" t="n">
        <f aca="false">N4249*O4249</f>
        <v>0</v>
      </c>
      <c r="Q4249" s="68" t="n">
        <f aca="false">0.158*O4249</f>
        <v>0</v>
      </c>
      <c r="R4249" s="64" t="n">
        <f aca="false">0.00023*O4249</f>
        <v>0</v>
      </c>
      <c r="S4249" s="65"/>
      <c r="T4249" s="66" t="s">
        <v>14550</v>
      </c>
      <c r="U4249" s="66" t="s">
        <v>35</v>
      </c>
      <c r="V4249" s="58" t="str">
        <f aca="false">HYPERLINK("https://kanzpp.ru/api/getInfo/image/4f5c73d1-0b00-11ec-a20e-ac1f6b442185")</f>
        <v>https://kanzpp.ru/api/getInfo/image/4f5c73d1-0b00-11ec-a20e-ac1f6b442185</v>
      </c>
      <c r="W4249" s="58"/>
      <c r="X4249" s="67" t="s">
        <v>13562</v>
      </c>
    </row>
    <row r="4250" customFormat="false" ht="96.2" hidden="false" customHeight="true" outlineLevel="4" collapsed="false">
      <c r="B4250" s="57" t="n">
        <v>244</v>
      </c>
      <c r="C4250" s="58" t="s">
        <v>14551</v>
      </c>
      <c r="D4250" s="58" t="s">
        <v>14552</v>
      </c>
      <c r="E4250" s="58"/>
      <c r="F4250" s="58"/>
      <c r="G4250" s="58"/>
      <c r="H4250" s="59" t="s">
        <v>14553</v>
      </c>
      <c r="I4250" s="60"/>
      <c r="J4250" s="60"/>
      <c r="K4250" s="61" t="n">
        <v>20</v>
      </c>
      <c r="L4250" s="74" t="n">
        <v>4660</v>
      </c>
      <c r="M4250" s="57" t="n">
        <v>20</v>
      </c>
      <c r="N4250" s="73" t="n">
        <v>30.6666666666667</v>
      </c>
      <c r="O4250" s="28"/>
      <c r="P4250" s="60" t="n">
        <f aca="false">N4250*O4250</f>
        <v>0</v>
      </c>
      <c r="Q4250" s="68" t="n">
        <f aca="false">0.158*O4250</f>
        <v>0</v>
      </c>
      <c r="R4250" s="64" t="n">
        <f aca="false">0.00023*O4250</f>
        <v>0</v>
      </c>
      <c r="S4250" s="65"/>
      <c r="T4250" s="66" t="s">
        <v>14554</v>
      </c>
      <c r="U4250" s="66" t="s">
        <v>35</v>
      </c>
      <c r="V4250" s="58" t="str">
        <f aca="false">HYPERLINK("https://kanzpp.ru/api/getInfo/image/3ddb5819-0b05-11ec-a20e-ac1f6b442185")</f>
        <v>https://kanzpp.ru/api/getInfo/image/3ddb5819-0b05-11ec-a20e-ac1f6b442185</v>
      </c>
      <c r="W4250" s="58"/>
      <c r="X4250" s="67" t="s">
        <v>13562</v>
      </c>
    </row>
    <row r="4251" customFormat="false" ht="12" hidden="false" customHeight="true" outlineLevel="3" collapsed="false">
      <c r="B4251" s="20" t="s">
        <v>1406</v>
      </c>
      <c r="C4251" s="20"/>
      <c r="D4251" s="20"/>
      <c r="E4251" s="20"/>
      <c r="F4251" s="20"/>
      <c r="G4251" s="20"/>
      <c r="N4251" s="1" t="n">
        <v>0</v>
      </c>
    </row>
    <row r="4252" customFormat="false" ht="96.2" hidden="false" customHeight="true" outlineLevel="4" collapsed="false">
      <c r="B4252" s="57" t="n">
        <v>245</v>
      </c>
      <c r="C4252" s="58" t="s">
        <v>14555</v>
      </c>
      <c r="D4252" s="58" t="s">
        <v>14556</v>
      </c>
      <c r="E4252" s="58"/>
      <c r="F4252" s="58"/>
      <c r="G4252" s="58"/>
      <c r="H4252" s="59" t="s">
        <v>14557</v>
      </c>
      <c r="I4252" s="60"/>
      <c r="J4252" s="60"/>
      <c r="K4252" s="61" t="n">
        <v>20</v>
      </c>
      <c r="L4252" s="61" t="n">
        <v>261</v>
      </c>
      <c r="M4252" s="57" t="n">
        <v>20</v>
      </c>
      <c r="N4252" s="73" t="n">
        <v>40.4666666666667</v>
      </c>
      <c r="O4252" s="28"/>
      <c r="P4252" s="60" t="n">
        <f aca="false">N4252*O4252</f>
        <v>0</v>
      </c>
      <c r="Q4252" s="68" t="n">
        <f aca="false">0.168*O4252</f>
        <v>0</v>
      </c>
      <c r="R4252" s="64" t="n">
        <f aca="false">0.00042*O4252</f>
        <v>0</v>
      </c>
      <c r="S4252" s="65"/>
      <c r="T4252" s="66" t="s">
        <v>14558</v>
      </c>
      <c r="U4252" s="66" t="s">
        <v>35</v>
      </c>
      <c r="V4252" s="58" t="str">
        <f aca="false">HYPERLINK("https://kanzpp.ru/api/getInfo/image/a0d1c91c-9633-11ed-a22d-00155d82e902")</f>
        <v>https://kanzpp.ru/api/getInfo/image/a0d1c91c-9633-11ed-a22d-00155d82e902</v>
      </c>
      <c r="W4252" s="58"/>
      <c r="X4252" s="67" t="s">
        <v>13562</v>
      </c>
    </row>
    <row r="4253" customFormat="false" ht="96.2" hidden="false" customHeight="true" outlineLevel="4" collapsed="false">
      <c r="B4253" s="57" t="n">
        <v>246</v>
      </c>
      <c r="C4253" s="58" t="s">
        <v>14559</v>
      </c>
      <c r="D4253" s="58" t="s">
        <v>14560</v>
      </c>
      <c r="E4253" s="58"/>
      <c r="F4253" s="58"/>
      <c r="G4253" s="58"/>
      <c r="H4253" s="59" t="s">
        <v>14561</v>
      </c>
      <c r="I4253" s="60"/>
      <c r="J4253" s="61" t="n">
        <v>20</v>
      </c>
      <c r="K4253" s="61" t="n">
        <v>20</v>
      </c>
      <c r="L4253" s="74" t="n">
        <v>4011</v>
      </c>
      <c r="M4253" s="57" t="n">
        <v>20</v>
      </c>
      <c r="N4253" s="73" t="n">
        <v>40.4666666666667</v>
      </c>
      <c r="O4253" s="28"/>
      <c r="P4253" s="60" t="n">
        <f aca="false">N4253*O4253</f>
        <v>0</v>
      </c>
      <c r="Q4253" s="68" t="n">
        <f aca="false">0.156*O4253</f>
        <v>0</v>
      </c>
      <c r="R4253" s="64" t="n">
        <f aca="false">0.00024*O4253</f>
        <v>0</v>
      </c>
      <c r="S4253" s="65"/>
      <c r="T4253" s="66" t="s">
        <v>14562</v>
      </c>
      <c r="U4253" s="66" t="s">
        <v>35</v>
      </c>
      <c r="V4253" s="58" t="str">
        <f aca="false">HYPERLINK("https://kanzpp.ru/api/getInfo/image/724dbe26-0afe-11ec-a20e-ac1f6b442185")</f>
        <v>https://kanzpp.ru/api/getInfo/image/724dbe26-0afe-11ec-a20e-ac1f6b442185</v>
      </c>
      <c r="W4253" s="58"/>
      <c r="X4253" s="67" t="s">
        <v>13562</v>
      </c>
    </row>
    <row r="4254" customFormat="false" ht="12" hidden="false" customHeight="true" outlineLevel="3" collapsed="false">
      <c r="B4254" s="20" t="s">
        <v>1461</v>
      </c>
      <c r="C4254" s="20"/>
      <c r="D4254" s="20"/>
      <c r="E4254" s="20"/>
      <c r="F4254" s="20"/>
      <c r="G4254" s="20"/>
      <c r="N4254" s="1" t="n">
        <v>0</v>
      </c>
    </row>
    <row r="4255" customFormat="false" ht="96.2" hidden="false" customHeight="true" outlineLevel="4" collapsed="false">
      <c r="B4255" s="57" t="n">
        <v>247</v>
      </c>
      <c r="C4255" s="58" t="s">
        <v>14563</v>
      </c>
      <c r="D4255" s="58" t="s">
        <v>14564</v>
      </c>
      <c r="E4255" s="58"/>
      <c r="F4255" s="58"/>
      <c r="G4255" s="58"/>
      <c r="H4255" s="59" t="s">
        <v>14565</v>
      </c>
      <c r="I4255" s="60"/>
      <c r="J4255" s="61" t="n">
        <v>20</v>
      </c>
      <c r="K4255" s="61" t="n">
        <v>20</v>
      </c>
      <c r="L4255" s="74" t="n">
        <v>3326</v>
      </c>
      <c r="M4255" s="57" t="n">
        <v>20</v>
      </c>
      <c r="N4255" s="73" t="n">
        <v>47.4666666666667</v>
      </c>
      <c r="O4255" s="28"/>
      <c r="P4255" s="60" t="n">
        <f aca="false">N4255*O4255</f>
        <v>0</v>
      </c>
      <c r="Q4255" s="63" t="n">
        <f aca="false">0.21*O4255</f>
        <v>0</v>
      </c>
      <c r="R4255" s="64" t="n">
        <f aca="false">0.00028*O4255</f>
        <v>0</v>
      </c>
      <c r="S4255" s="65"/>
      <c r="T4255" s="66" t="s">
        <v>14566</v>
      </c>
      <c r="U4255" s="66" t="s">
        <v>35</v>
      </c>
      <c r="V4255" s="58" t="str">
        <f aca="false">HYPERLINK("https://kanzpp.ru/api/getInfo/image/d388dbfc-e920-11ea-a254-ac1f6b442184")</f>
        <v>https://kanzpp.ru/api/getInfo/image/d388dbfc-e920-11ea-a254-ac1f6b442184</v>
      </c>
      <c r="W4255" s="58"/>
      <c r="X4255" s="67" t="s">
        <v>13562</v>
      </c>
    </row>
    <row r="4256" customFormat="false" ht="96.2" hidden="false" customHeight="true" outlineLevel="4" collapsed="false">
      <c r="B4256" s="57" t="n">
        <v>248</v>
      </c>
      <c r="C4256" s="58" t="s">
        <v>14567</v>
      </c>
      <c r="D4256" s="58" t="s">
        <v>14568</v>
      </c>
      <c r="E4256" s="58"/>
      <c r="F4256" s="58"/>
      <c r="G4256" s="58"/>
      <c r="H4256" s="59" t="s">
        <v>14569</v>
      </c>
      <c r="I4256" s="60"/>
      <c r="J4256" s="60"/>
      <c r="K4256" s="61" t="n">
        <v>20</v>
      </c>
      <c r="L4256" s="61" t="n">
        <v>316</v>
      </c>
      <c r="M4256" s="57" t="n">
        <v>20</v>
      </c>
      <c r="N4256" s="73" t="n">
        <v>47.4666666666667</v>
      </c>
      <c r="O4256" s="28"/>
      <c r="P4256" s="60" t="n">
        <f aca="false">N4256*O4256</f>
        <v>0</v>
      </c>
      <c r="Q4256" s="68" t="n">
        <f aca="false">0.205*O4256</f>
        <v>0</v>
      </c>
      <c r="R4256" s="64" t="n">
        <f aca="false">0.00042*O4256</f>
        <v>0</v>
      </c>
      <c r="S4256" s="65"/>
      <c r="T4256" s="66" t="s">
        <v>14570</v>
      </c>
      <c r="U4256" s="66" t="s">
        <v>35</v>
      </c>
      <c r="V4256" s="58" t="str">
        <f aca="false">HYPERLINK("https://kanzpp.ru/api/getInfo/image/cc7f3a2d-970c-11ed-a22d-00155d82e902")</f>
        <v>https://kanzpp.ru/api/getInfo/image/cc7f3a2d-970c-11ed-a22d-00155d82e902</v>
      </c>
      <c r="W4256" s="58"/>
      <c r="X4256" s="67" t="s">
        <v>13562</v>
      </c>
    </row>
    <row r="4257" customFormat="false" ht="12" hidden="false" customHeight="true" outlineLevel="3" collapsed="false">
      <c r="B4257" s="20" t="s">
        <v>1466</v>
      </c>
      <c r="C4257" s="20"/>
      <c r="D4257" s="20"/>
      <c r="E4257" s="20"/>
      <c r="F4257" s="20"/>
      <c r="G4257" s="20"/>
      <c r="N4257" s="1" t="n">
        <v>0</v>
      </c>
    </row>
    <row r="4258" customFormat="false" ht="96.2" hidden="false" customHeight="true" outlineLevel="4" collapsed="false">
      <c r="B4258" s="57" t="n">
        <v>249</v>
      </c>
      <c r="C4258" s="58" t="s">
        <v>14571</v>
      </c>
      <c r="D4258" s="58" t="s">
        <v>14572</v>
      </c>
      <c r="E4258" s="58"/>
      <c r="F4258" s="58"/>
      <c r="G4258" s="58"/>
      <c r="H4258" s="59" t="s">
        <v>14573</v>
      </c>
      <c r="I4258" s="60"/>
      <c r="J4258" s="60"/>
      <c r="K4258" s="61" t="n">
        <v>20</v>
      </c>
      <c r="L4258" s="74" t="n">
        <v>2840</v>
      </c>
      <c r="M4258" s="57" t="n">
        <v>20</v>
      </c>
      <c r="N4258" s="73" t="n">
        <v>47.4666666666667</v>
      </c>
      <c r="O4258" s="28"/>
      <c r="P4258" s="60" t="n">
        <f aca="false">N4258*O4258</f>
        <v>0</v>
      </c>
      <c r="Q4258" s="68" t="n">
        <f aca="false">0.204*O4258</f>
        <v>0</v>
      </c>
      <c r="R4258" s="64" t="n">
        <f aca="false">0.00035*O4258</f>
        <v>0</v>
      </c>
      <c r="S4258" s="65"/>
      <c r="T4258" s="66" t="s">
        <v>14574</v>
      </c>
      <c r="U4258" s="66" t="s">
        <v>35</v>
      </c>
      <c r="V4258" s="58" t="str">
        <f aca="false">HYPERLINK("https://kanzpp.ru/api/getInfo/image/bd836295-ab7b-11ed-a230-00155d82e902")</f>
        <v>https://kanzpp.ru/api/getInfo/image/bd836295-ab7b-11ed-a230-00155d82e902</v>
      </c>
      <c r="W4258" s="58"/>
      <c r="X4258" s="67" t="s">
        <v>13562</v>
      </c>
    </row>
    <row r="4259" customFormat="false" ht="12" hidden="false" customHeight="true" outlineLevel="3" collapsed="false">
      <c r="B4259" s="20" t="s">
        <v>1483</v>
      </c>
      <c r="C4259" s="20"/>
      <c r="D4259" s="20"/>
      <c r="E4259" s="20"/>
      <c r="F4259" s="20"/>
      <c r="G4259" s="20"/>
      <c r="N4259" s="1" t="n">
        <v>0</v>
      </c>
    </row>
    <row r="4260" customFormat="false" ht="96.2" hidden="false" customHeight="true" outlineLevel="4" collapsed="false">
      <c r="B4260" s="57" t="n">
        <v>250</v>
      </c>
      <c r="C4260" s="58" t="s">
        <v>14575</v>
      </c>
      <c r="D4260" s="58" t="s">
        <v>14576</v>
      </c>
      <c r="E4260" s="58"/>
      <c r="F4260" s="58"/>
      <c r="G4260" s="58"/>
      <c r="H4260" s="59" t="s">
        <v>14577</v>
      </c>
      <c r="I4260" s="60"/>
      <c r="J4260" s="60"/>
      <c r="K4260" s="61" t="n">
        <v>16</v>
      </c>
      <c r="L4260" s="74" t="n">
        <v>3933</v>
      </c>
      <c r="M4260" s="57" t="n">
        <v>16</v>
      </c>
      <c r="N4260" s="73" t="n">
        <v>46.0666666666667</v>
      </c>
      <c r="O4260" s="28"/>
      <c r="P4260" s="60" t="n">
        <f aca="false">N4260*O4260</f>
        <v>0</v>
      </c>
      <c r="Q4260" s="68" t="n">
        <f aca="false">0.246*O4260</f>
        <v>0</v>
      </c>
      <c r="R4260" s="64" t="n">
        <f aca="false">0.00047*O4260</f>
        <v>0</v>
      </c>
      <c r="S4260" s="65"/>
      <c r="T4260" s="66" t="s">
        <v>14578</v>
      </c>
      <c r="U4260" s="66" t="s">
        <v>35</v>
      </c>
      <c r="V4260" s="58" t="str">
        <f aca="false">HYPERLINK("https://kanzpp.ru/api/getInfo/image/a5549486-b8f4-11ed-a230-00155d82e902")</f>
        <v>https://kanzpp.ru/api/getInfo/image/a5549486-b8f4-11ed-a230-00155d82e902</v>
      </c>
      <c r="W4260" s="58"/>
      <c r="X4260" s="67" t="s">
        <v>13562</v>
      </c>
    </row>
    <row r="4261" customFormat="false" ht="96.2" hidden="false" customHeight="true" outlineLevel="4" collapsed="false">
      <c r="B4261" s="57" t="n">
        <v>251</v>
      </c>
      <c r="C4261" s="58" t="s">
        <v>14579</v>
      </c>
      <c r="D4261" s="58" t="s">
        <v>14580</v>
      </c>
      <c r="E4261" s="58"/>
      <c r="F4261" s="58"/>
      <c r="G4261" s="58"/>
      <c r="H4261" s="59" t="s">
        <v>14581</v>
      </c>
      <c r="I4261" s="60"/>
      <c r="J4261" s="60"/>
      <c r="K4261" s="61" t="n">
        <v>16</v>
      </c>
      <c r="L4261" s="60" t="s">
        <v>33</v>
      </c>
      <c r="M4261" s="57" t="n">
        <v>16</v>
      </c>
      <c r="N4261" s="73" t="n">
        <v>46.0666666666667</v>
      </c>
      <c r="O4261" s="28"/>
      <c r="P4261" s="60" t="n">
        <f aca="false">N4261*O4261</f>
        <v>0</v>
      </c>
      <c r="Q4261" s="68" t="n">
        <f aca="false">0.246*O4261</f>
        <v>0</v>
      </c>
      <c r="R4261" s="64" t="n">
        <f aca="false">0.00053*O4261</f>
        <v>0</v>
      </c>
      <c r="S4261" s="65"/>
      <c r="T4261" s="66" t="s">
        <v>14582</v>
      </c>
      <c r="U4261" s="66" t="s">
        <v>35</v>
      </c>
      <c r="V4261" s="58" t="str">
        <f aca="false">HYPERLINK("https://kanzpp.ru/api/getInfo/image/5a912222-b8f5-11ed-a230-00155d82e902")</f>
        <v>https://kanzpp.ru/api/getInfo/image/5a912222-b8f5-11ed-a230-00155d82e902</v>
      </c>
      <c r="W4261" s="58"/>
      <c r="X4261" s="67" t="s">
        <v>13562</v>
      </c>
    </row>
    <row r="4262" customFormat="false" ht="96.2" hidden="false" customHeight="true" outlineLevel="4" collapsed="false">
      <c r="B4262" s="57" t="n">
        <v>252</v>
      </c>
      <c r="C4262" s="58" t="s">
        <v>14583</v>
      </c>
      <c r="D4262" s="58" t="s">
        <v>14584</v>
      </c>
      <c r="E4262" s="58"/>
      <c r="F4262" s="58"/>
      <c r="G4262" s="58"/>
      <c r="H4262" s="59" t="s">
        <v>14585</v>
      </c>
      <c r="I4262" s="60"/>
      <c r="J4262" s="60"/>
      <c r="K4262" s="61" t="n">
        <v>16</v>
      </c>
      <c r="L4262" s="61" t="n">
        <v>976</v>
      </c>
      <c r="M4262" s="57" t="n">
        <v>16</v>
      </c>
      <c r="N4262" s="73" t="n">
        <v>46.0666666666667</v>
      </c>
      <c r="O4262" s="28"/>
      <c r="P4262" s="60" t="n">
        <f aca="false">N4262*O4262</f>
        <v>0</v>
      </c>
      <c r="Q4262" s="68" t="n">
        <f aca="false">0.256*O4262</f>
        <v>0</v>
      </c>
      <c r="R4262" s="64" t="n">
        <f aca="false">0.00033*O4262</f>
        <v>0</v>
      </c>
      <c r="S4262" s="65"/>
      <c r="T4262" s="66" t="s">
        <v>14586</v>
      </c>
      <c r="U4262" s="66" t="s">
        <v>35</v>
      </c>
      <c r="V4262" s="58" t="str">
        <f aca="false">HYPERLINK("https://kanzpp.ru/api/getInfo/image/60f3a221-1132-11ec-a20f-ac1f6b442185")</f>
        <v>https://kanzpp.ru/api/getInfo/image/60f3a221-1132-11ec-a20f-ac1f6b442185</v>
      </c>
      <c r="W4262" s="58"/>
      <c r="X4262" s="67" t="s">
        <v>13562</v>
      </c>
    </row>
    <row r="4263" customFormat="false" ht="96.2" hidden="false" customHeight="true" outlineLevel="4" collapsed="false">
      <c r="B4263" s="57" t="n">
        <v>253</v>
      </c>
      <c r="C4263" s="58" t="s">
        <v>14587</v>
      </c>
      <c r="D4263" s="58" t="s">
        <v>14588</v>
      </c>
      <c r="E4263" s="58"/>
      <c r="F4263" s="58"/>
      <c r="G4263" s="58"/>
      <c r="H4263" s="59" t="s">
        <v>14589</v>
      </c>
      <c r="I4263" s="60"/>
      <c r="J4263" s="60"/>
      <c r="K4263" s="61" t="n">
        <v>15</v>
      </c>
      <c r="L4263" s="61" t="n">
        <v>839</v>
      </c>
      <c r="M4263" s="57" t="n">
        <v>15</v>
      </c>
      <c r="N4263" s="73" t="n">
        <v>46.0666666666667</v>
      </c>
      <c r="O4263" s="28"/>
      <c r="P4263" s="60" t="n">
        <f aca="false">N4263*O4263</f>
        <v>0</v>
      </c>
      <c r="Q4263" s="68" t="n">
        <f aca="false">0.249*O4263</f>
        <v>0</v>
      </c>
      <c r="R4263" s="64" t="n">
        <f aca="false">0.00059*O4263</f>
        <v>0</v>
      </c>
      <c r="S4263" s="65"/>
      <c r="T4263" s="66" t="s">
        <v>14590</v>
      </c>
      <c r="U4263" s="66" t="s">
        <v>35</v>
      </c>
      <c r="V4263" s="58" t="str">
        <f aca="false">HYPERLINK("https://kanzpp.ru/api/getInfo/image/2c7252ec-b8f7-11ed-a230-00155d82e902")</f>
        <v>https://kanzpp.ru/api/getInfo/image/2c7252ec-b8f7-11ed-a230-00155d82e902</v>
      </c>
      <c r="W4263" s="58"/>
      <c r="X4263" s="67" t="s">
        <v>13562</v>
      </c>
    </row>
    <row r="4264" customFormat="false" ht="96.2" hidden="false" customHeight="true" outlineLevel="4" collapsed="false">
      <c r="B4264" s="57" t="n">
        <v>254</v>
      </c>
      <c r="C4264" s="58" t="s">
        <v>14591</v>
      </c>
      <c r="D4264" s="58" t="s">
        <v>14592</v>
      </c>
      <c r="E4264" s="58"/>
      <c r="F4264" s="58"/>
      <c r="G4264" s="58"/>
      <c r="H4264" s="59" t="s">
        <v>13603</v>
      </c>
      <c r="I4264" s="60"/>
      <c r="J4264" s="60"/>
      <c r="K4264" s="61" t="n">
        <v>15</v>
      </c>
      <c r="L4264" s="61" t="n">
        <v>270</v>
      </c>
      <c r="M4264" s="57" t="n">
        <v>15</v>
      </c>
      <c r="N4264" s="73" t="n">
        <v>46.0666666666667</v>
      </c>
      <c r="O4264" s="28"/>
      <c r="P4264" s="60" t="n">
        <f aca="false">N4264*O4264</f>
        <v>0</v>
      </c>
      <c r="Q4264" s="68" t="n">
        <f aca="false">0.256*O4264</f>
        <v>0</v>
      </c>
      <c r="R4264" s="64" t="n">
        <f aca="false">0.00033*O4264</f>
        <v>0</v>
      </c>
      <c r="S4264" s="65"/>
      <c r="T4264" s="66" t="s">
        <v>13604</v>
      </c>
      <c r="U4264" s="66" t="s">
        <v>35</v>
      </c>
      <c r="V4264" s="58" t="str">
        <f aca="false">HYPERLINK("https://kanzpp.ru/api/getInfo/image/e5158f4b-1133-11ec-a20f-ac1f6b442185")</f>
        <v>https://kanzpp.ru/api/getInfo/image/e5158f4b-1133-11ec-a20f-ac1f6b442185</v>
      </c>
      <c r="W4264" s="58"/>
      <c r="X4264" s="67" t="s">
        <v>13562</v>
      </c>
    </row>
    <row r="4265" customFormat="false" ht="96.2" hidden="false" customHeight="true" outlineLevel="4" collapsed="false">
      <c r="B4265" s="57" t="n">
        <v>255</v>
      </c>
      <c r="C4265" s="58" t="s">
        <v>14593</v>
      </c>
      <c r="D4265" s="58" t="s">
        <v>14594</v>
      </c>
      <c r="E4265" s="58"/>
      <c r="F4265" s="58"/>
      <c r="G4265" s="58"/>
      <c r="H4265" s="59" t="s">
        <v>14595</v>
      </c>
      <c r="I4265" s="60"/>
      <c r="J4265" s="60"/>
      <c r="K4265" s="61" t="n">
        <v>16</v>
      </c>
      <c r="L4265" s="61" t="n">
        <v>384</v>
      </c>
      <c r="M4265" s="57" t="n">
        <v>16</v>
      </c>
      <c r="N4265" s="73" t="n">
        <v>46.0666666666667</v>
      </c>
      <c r="O4265" s="28"/>
      <c r="P4265" s="60" t="n">
        <f aca="false">N4265*O4265</f>
        <v>0</v>
      </c>
      <c r="Q4265" s="68" t="n">
        <f aca="false">0.242*O4265</f>
        <v>0</v>
      </c>
      <c r="R4265" s="64" t="n">
        <f aca="false">0.00047*O4265</f>
        <v>0</v>
      </c>
      <c r="S4265" s="65"/>
      <c r="T4265" s="66" t="s">
        <v>14596</v>
      </c>
      <c r="U4265" s="66" t="s">
        <v>35</v>
      </c>
      <c r="V4265" s="58" t="str">
        <f aca="false">HYPERLINK("https://kanzpp.ru/api/getInfo/image/f08b3d0b-b8f6-11ed-a230-00155d82e902")</f>
        <v>https://kanzpp.ru/api/getInfo/image/f08b3d0b-b8f6-11ed-a230-00155d82e902</v>
      </c>
      <c r="W4265" s="58"/>
      <c r="X4265" s="67" t="s">
        <v>13562</v>
      </c>
    </row>
    <row r="4266" customFormat="false" ht="96.2" hidden="false" customHeight="true" outlineLevel="4" collapsed="false">
      <c r="B4266" s="57" t="n">
        <v>256</v>
      </c>
      <c r="C4266" s="58" t="s">
        <v>14597</v>
      </c>
      <c r="D4266" s="58" t="s">
        <v>14598</v>
      </c>
      <c r="E4266" s="58"/>
      <c r="F4266" s="58"/>
      <c r="G4266" s="58"/>
      <c r="H4266" s="59" t="s">
        <v>14599</v>
      </c>
      <c r="I4266" s="60"/>
      <c r="J4266" s="60"/>
      <c r="K4266" s="61" t="n">
        <v>16</v>
      </c>
      <c r="L4266" s="61" t="n">
        <v>377</v>
      </c>
      <c r="M4266" s="57" t="n">
        <v>16</v>
      </c>
      <c r="N4266" s="73" t="n">
        <v>46.0666666666667</v>
      </c>
      <c r="O4266" s="28"/>
      <c r="P4266" s="60" t="n">
        <f aca="false">N4266*O4266</f>
        <v>0</v>
      </c>
      <c r="Q4266" s="68" t="n">
        <f aca="false">0.256*O4266</f>
        <v>0</v>
      </c>
      <c r="R4266" s="64" t="n">
        <f aca="false">0.00033*O4266</f>
        <v>0</v>
      </c>
      <c r="S4266" s="65"/>
      <c r="T4266" s="66" t="s">
        <v>14600</v>
      </c>
      <c r="U4266" s="66" t="s">
        <v>35</v>
      </c>
      <c r="V4266" s="58" t="str">
        <f aca="false">HYPERLINK("https://kanzpp.ru/api/getInfo/image/a14991d8-1134-11ec-a20f-ac1f6b442185")</f>
        <v>https://kanzpp.ru/api/getInfo/image/a14991d8-1134-11ec-a20f-ac1f6b442185</v>
      </c>
      <c r="W4266" s="58"/>
      <c r="X4266" s="67" t="s">
        <v>13562</v>
      </c>
    </row>
    <row r="4267" customFormat="false" ht="96.2" hidden="false" customHeight="true" outlineLevel="4" collapsed="false">
      <c r="B4267" s="57" t="n">
        <v>257</v>
      </c>
      <c r="C4267" s="58" t="s">
        <v>14601</v>
      </c>
      <c r="D4267" s="58" t="s">
        <v>14602</v>
      </c>
      <c r="E4267" s="58"/>
      <c r="F4267" s="58"/>
      <c r="G4267" s="58"/>
      <c r="H4267" s="59" t="s">
        <v>14603</v>
      </c>
      <c r="I4267" s="60"/>
      <c r="J4267" s="60"/>
      <c r="K4267" s="61" t="n">
        <v>16</v>
      </c>
      <c r="L4267" s="61" t="n">
        <v>307</v>
      </c>
      <c r="M4267" s="57" t="n">
        <v>16</v>
      </c>
      <c r="N4267" s="73" t="n">
        <v>46.0666666666667</v>
      </c>
      <c r="O4267" s="28"/>
      <c r="P4267" s="60" t="n">
        <f aca="false">N4267*O4267</f>
        <v>0</v>
      </c>
      <c r="Q4267" s="68" t="n">
        <f aca="false">0.256*O4267</f>
        <v>0</v>
      </c>
      <c r="R4267" s="64" t="n">
        <f aca="false">0.00033*O4267</f>
        <v>0</v>
      </c>
      <c r="S4267" s="65"/>
      <c r="T4267" s="66" t="s">
        <v>14604</v>
      </c>
      <c r="U4267" s="66" t="s">
        <v>35</v>
      </c>
      <c r="V4267" s="58" t="str">
        <f aca="false">HYPERLINK("https://kanzpp.ru/api/getInfo/image/1725c189-1135-11ec-a20f-ac1f6b442185")</f>
        <v>https://kanzpp.ru/api/getInfo/image/1725c189-1135-11ec-a20f-ac1f6b442185</v>
      </c>
      <c r="W4267" s="58"/>
      <c r="X4267" s="67" t="s">
        <v>13562</v>
      </c>
    </row>
    <row r="4268" customFormat="false" ht="96.2" hidden="false" customHeight="true" outlineLevel="4" collapsed="false">
      <c r="B4268" s="57" t="n">
        <v>258</v>
      </c>
      <c r="C4268" s="58" t="s">
        <v>14605</v>
      </c>
      <c r="D4268" s="58" t="s">
        <v>14606</v>
      </c>
      <c r="E4268" s="58"/>
      <c r="F4268" s="58"/>
      <c r="G4268" s="58"/>
      <c r="H4268" s="59" t="s">
        <v>14607</v>
      </c>
      <c r="I4268" s="60"/>
      <c r="J4268" s="60"/>
      <c r="K4268" s="61" t="n">
        <v>16</v>
      </c>
      <c r="L4268" s="61" t="n">
        <v>56</v>
      </c>
      <c r="M4268" s="57" t="n">
        <v>16</v>
      </c>
      <c r="N4268" s="73" t="n">
        <v>46.0666666666667</v>
      </c>
      <c r="O4268" s="28"/>
      <c r="P4268" s="60" t="n">
        <f aca="false">N4268*O4268</f>
        <v>0</v>
      </c>
      <c r="Q4268" s="68" t="n">
        <f aca="false">0.256*O4268</f>
        <v>0</v>
      </c>
      <c r="R4268" s="64" t="n">
        <f aca="false">0.00033*O4268</f>
        <v>0</v>
      </c>
      <c r="S4268" s="65"/>
      <c r="T4268" s="66" t="s">
        <v>14608</v>
      </c>
      <c r="U4268" s="66" t="s">
        <v>35</v>
      </c>
      <c r="V4268" s="58" t="str">
        <f aca="false">HYPERLINK("https://kanzpp.ru/api/getInfo/image/3173bbe5-e923-11ea-a254-ac1f6b442184")</f>
        <v>https://kanzpp.ru/api/getInfo/image/3173bbe5-e923-11ea-a254-ac1f6b442184</v>
      </c>
      <c r="W4268" s="58"/>
      <c r="X4268" s="67" t="s">
        <v>13562</v>
      </c>
    </row>
    <row r="4269" customFormat="false" ht="12" hidden="false" customHeight="true" outlineLevel="3" collapsed="false">
      <c r="B4269" s="20" t="s">
        <v>1601</v>
      </c>
      <c r="C4269" s="20"/>
      <c r="D4269" s="20"/>
      <c r="E4269" s="20"/>
      <c r="F4269" s="20"/>
      <c r="G4269" s="20"/>
      <c r="N4269" s="1" t="n">
        <v>0</v>
      </c>
    </row>
    <row r="4270" customFormat="false" ht="96.2" hidden="false" customHeight="true" outlineLevel="4" collapsed="false">
      <c r="B4270" s="57" t="n">
        <v>259</v>
      </c>
      <c r="C4270" s="58" t="s">
        <v>14609</v>
      </c>
      <c r="D4270" s="58" t="s">
        <v>14610</v>
      </c>
      <c r="E4270" s="58"/>
      <c r="F4270" s="58"/>
      <c r="G4270" s="58"/>
      <c r="H4270" s="59" t="s">
        <v>14611</v>
      </c>
      <c r="I4270" s="60"/>
      <c r="J4270" s="60"/>
      <c r="K4270" s="61" t="n">
        <v>20</v>
      </c>
      <c r="L4270" s="74" t="n">
        <v>1118</v>
      </c>
      <c r="M4270" s="57" t="n">
        <v>20</v>
      </c>
      <c r="N4270" s="73" t="n">
        <v>55.8666666666667</v>
      </c>
      <c r="O4270" s="28"/>
      <c r="P4270" s="60" t="n">
        <f aca="false">N4270*O4270</f>
        <v>0</v>
      </c>
      <c r="Q4270" s="68" t="n">
        <f aca="false">0.255*O4270</f>
        <v>0</v>
      </c>
      <c r="R4270" s="64" t="n">
        <f aca="false">0.00058*O4270</f>
        <v>0</v>
      </c>
      <c r="S4270" s="65"/>
      <c r="T4270" s="66" t="s">
        <v>14612</v>
      </c>
      <c r="U4270" s="66" t="s">
        <v>35</v>
      </c>
      <c r="V4270" s="58" t="str">
        <f aca="false">HYPERLINK("https://kanzpp.ru/api/getInfo/image/962533b1-0fdf-11ec-a20f-ac1f6b442185")</f>
        <v>https://kanzpp.ru/api/getInfo/image/962533b1-0fdf-11ec-a20f-ac1f6b442185</v>
      </c>
      <c r="W4270" s="58"/>
      <c r="X4270" s="67" t="s">
        <v>13562</v>
      </c>
    </row>
    <row r="4271" customFormat="false" ht="96.2" hidden="false" customHeight="true" outlineLevel="4" collapsed="false">
      <c r="B4271" s="57" t="n">
        <v>260</v>
      </c>
      <c r="C4271" s="58" t="s">
        <v>14613</v>
      </c>
      <c r="D4271" s="58" t="s">
        <v>14614</v>
      </c>
      <c r="E4271" s="58"/>
      <c r="F4271" s="58"/>
      <c r="G4271" s="58"/>
      <c r="H4271" s="59" t="s">
        <v>14615</v>
      </c>
      <c r="I4271" s="60"/>
      <c r="J4271" s="61" t="n">
        <v>20</v>
      </c>
      <c r="K4271" s="61" t="n">
        <v>1</v>
      </c>
      <c r="L4271" s="74" t="n">
        <v>2811</v>
      </c>
      <c r="M4271" s="57" t="n">
        <v>1</v>
      </c>
      <c r="N4271" s="73" t="n">
        <v>55.8666666666667</v>
      </c>
      <c r="O4271" s="28"/>
      <c r="P4271" s="60" t="n">
        <f aca="false">N4271*O4271</f>
        <v>0</v>
      </c>
      <c r="Q4271" s="68" t="n">
        <f aca="false">0.255*O4271</f>
        <v>0</v>
      </c>
      <c r="R4271" s="64" t="n">
        <f aca="false">0.00058*O4271</f>
        <v>0</v>
      </c>
      <c r="S4271" s="65"/>
      <c r="T4271" s="66"/>
      <c r="U4271" s="66" t="s">
        <v>35</v>
      </c>
      <c r="V4271" s="58"/>
      <c r="W4271" s="58" t="s">
        <v>14616</v>
      </c>
      <c r="X4271" s="67" t="s">
        <v>13562</v>
      </c>
    </row>
    <row r="4272" customFormat="false" ht="96.2" hidden="false" customHeight="true" outlineLevel="4" collapsed="false">
      <c r="B4272" s="57" t="n">
        <v>261</v>
      </c>
      <c r="C4272" s="58" t="s">
        <v>14617</v>
      </c>
      <c r="D4272" s="58" t="s">
        <v>14618</v>
      </c>
      <c r="E4272" s="58"/>
      <c r="F4272" s="58"/>
      <c r="G4272" s="58"/>
      <c r="H4272" s="59" t="s">
        <v>14619</v>
      </c>
      <c r="I4272" s="60"/>
      <c r="J4272" s="60"/>
      <c r="K4272" s="61" t="n">
        <v>20</v>
      </c>
      <c r="L4272" s="61" t="n">
        <v>197</v>
      </c>
      <c r="M4272" s="57" t="n">
        <v>20</v>
      </c>
      <c r="N4272" s="73" t="n">
        <v>55.8666666666667</v>
      </c>
      <c r="O4272" s="28"/>
      <c r="P4272" s="60" t="n">
        <f aca="false">N4272*O4272</f>
        <v>0</v>
      </c>
      <c r="Q4272" s="68" t="n">
        <f aca="false">0.255*O4272</f>
        <v>0</v>
      </c>
      <c r="R4272" s="64" t="n">
        <f aca="false">0.00058*O4272</f>
        <v>0</v>
      </c>
      <c r="S4272" s="65"/>
      <c r="T4272" s="66" t="s">
        <v>14620</v>
      </c>
      <c r="U4272" s="66" t="s">
        <v>35</v>
      </c>
      <c r="V4272" s="58" t="str">
        <f aca="false">HYPERLINK("https://kanzpp.ru/api/getInfo/image/cf0e7308-1815-11ea-a237-ac1f6b442184")</f>
        <v>https://kanzpp.ru/api/getInfo/image/cf0e7308-1815-11ea-a237-ac1f6b442184</v>
      </c>
      <c r="W4272" s="58"/>
      <c r="X4272" s="67" t="s">
        <v>13562</v>
      </c>
    </row>
    <row r="4273" customFormat="false" ht="96.2" hidden="false" customHeight="true" outlineLevel="4" collapsed="false">
      <c r="B4273" s="57" t="n">
        <v>262</v>
      </c>
      <c r="C4273" s="58" t="s">
        <v>14621</v>
      </c>
      <c r="D4273" s="58" t="s">
        <v>14622</v>
      </c>
      <c r="E4273" s="58"/>
      <c r="F4273" s="58"/>
      <c r="G4273" s="58"/>
      <c r="H4273" s="59" t="s">
        <v>14623</v>
      </c>
      <c r="I4273" s="60"/>
      <c r="J4273" s="61" t="n">
        <v>20</v>
      </c>
      <c r="K4273" s="60"/>
      <c r="L4273" s="74" t="n">
        <v>1969</v>
      </c>
      <c r="M4273" s="57" t="n">
        <v>1</v>
      </c>
      <c r="N4273" s="73" t="n">
        <v>71.3333333333333</v>
      </c>
      <c r="O4273" s="28"/>
      <c r="P4273" s="60" t="n">
        <f aca="false">N4273*O4273</f>
        <v>0</v>
      </c>
      <c r="Q4273" s="68" t="n">
        <f aca="false">0.255*O4273</f>
        <v>0</v>
      </c>
      <c r="R4273" s="64" t="n">
        <f aca="false">0.00058*O4273</f>
        <v>0</v>
      </c>
      <c r="S4273" s="65"/>
      <c r="T4273" s="66"/>
      <c r="U4273" s="66" t="s">
        <v>35</v>
      </c>
      <c r="V4273" s="58"/>
      <c r="W4273" s="58" t="s">
        <v>14624</v>
      </c>
      <c r="X4273" s="67" t="s">
        <v>13562</v>
      </c>
    </row>
    <row r="4274" customFormat="false" ht="96.2" hidden="false" customHeight="true" outlineLevel="4" collapsed="false">
      <c r="B4274" s="57" t="n">
        <v>263</v>
      </c>
      <c r="C4274" s="58" t="s">
        <v>14625</v>
      </c>
      <c r="D4274" s="58" t="s">
        <v>14626</v>
      </c>
      <c r="E4274" s="58"/>
      <c r="F4274" s="58"/>
      <c r="G4274" s="58"/>
      <c r="H4274" s="59" t="s">
        <v>14627</v>
      </c>
      <c r="I4274" s="60"/>
      <c r="J4274" s="60"/>
      <c r="K4274" s="61" t="n">
        <v>20</v>
      </c>
      <c r="L4274" s="74" t="n">
        <v>1558</v>
      </c>
      <c r="M4274" s="57" t="n">
        <v>20</v>
      </c>
      <c r="N4274" s="73" t="n">
        <v>55.8666666666667</v>
      </c>
      <c r="O4274" s="28"/>
      <c r="P4274" s="60" t="n">
        <f aca="false">N4274*O4274</f>
        <v>0</v>
      </c>
      <c r="Q4274" s="68" t="n">
        <f aca="false">0.243*O4274</f>
        <v>0</v>
      </c>
      <c r="R4274" s="64" t="n">
        <f aca="false">0.00058*O4274</f>
        <v>0</v>
      </c>
      <c r="S4274" s="65"/>
      <c r="T4274" s="66" t="s">
        <v>14628</v>
      </c>
      <c r="U4274" s="66" t="s">
        <v>35</v>
      </c>
      <c r="V4274" s="58" t="str">
        <f aca="false">HYPERLINK("https://kanzpp.ru/api/getInfo/image/1a5477c3-b1e1-11ed-a230-00155d82e902")</f>
        <v>https://kanzpp.ru/api/getInfo/image/1a5477c3-b1e1-11ed-a230-00155d82e902</v>
      </c>
      <c r="W4274" s="58"/>
      <c r="X4274" s="67" t="s">
        <v>13562</v>
      </c>
    </row>
    <row r="4275" customFormat="false" ht="96.2" hidden="false" customHeight="true" outlineLevel="4" collapsed="false">
      <c r="B4275" s="57" t="n">
        <v>264</v>
      </c>
      <c r="C4275" s="58" t="s">
        <v>14629</v>
      </c>
      <c r="D4275" s="58" t="s">
        <v>14630</v>
      </c>
      <c r="E4275" s="58"/>
      <c r="F4275" s="58"/>
      <c r="G4275" s="58"/>
      <c r="H4275" s="59" t="s">
        <v>14631</v>
      </c>
      <c r="I4275" s="60"/>
      <c r="J4275" s="60"/>
      <c r="K4275" s="61" t="n">
        <v>20</v>
      </c>
      <c r="L4275" s="74" t="n">
        <v>1091</v>
      </c>
      <c r="M4275" s="57" t="n">
        <v>20</v>
      </c>
      <c r="N4275" s="73" t="n">
        <v>55.8666666666667</v>
      </c>
      <c r="O4275" s="28"/>
      <c r="P4275" s="60" t="n">
        <f aca="false">N4275*O4275</f>
        <v>0</v>
      </c>
      <c r="Q4275" s="68" t="n">
        <f aca="false">0.255*O4275</f>
        <v>0</v>
      </c>
      <c r="R4275" s="64" t="n">
        <f aca="false">0.00058*O4275</f>
        <v>0</v>
      </c>
      <c r="S4275" s="65"/>
      <c r="T4275" s="66" t="s">
        <v>14632</v>
      </c>
      <c r="U4275" s="66" t="s">
        <v>35</v>
      </c>
      <c r="V4275" s="58" t="str">
        <f aca="false">HYPERLINK("https://kanzpp.ru/api/getInfo/image/6b8d2ac0-1815-11ea-a237-ac1f6b442184")</f>
        <v>https://kanzpp.ru/api/getInfo/image/6b8d2ac0-1815-11ea-a237-ac1f6b442184</v>
      </c>
      <c r="W4275" s="58"/>
      <c r="X4275" s="67" t="s">
        <v>13562</v>
      </c>
    </row>
    <row r="4276" customFormat="false" ht="12" hidden="false" customHeight="true" outlineLevel="3" collapsed="false">
      <c r="B4276" s="20" t="s">
        <v>1622</v>
      </c>
      <c r="C4276" s="20"/>
      <c r="D4276" s="20"/>
      <c r="E4276" s="20"/>
      <c r="F4276" s="20"/>
      <c r="G4276" s="20"/>
      <c r="N4276" s="1" t="n">
        <v>0</v>
      </c>
    </row>
    <row r="4277" customFormat="false" ht="96.2" hidden="false" customHeight="true" outlineLevel="4" collapsed="false">
      <c r="B4277" s="57" t="n">
        <v>265</v>
      </c>
      <c r="C4277" s="58" t="s">
        <v>14633</v>
      </c>
      <c r="D4277" s="58" t="s">
        <v>14634</v>
      </c>
      <c r="E4277" s="58"/>
      <c r="F4277" s="58"/>
      <c r="G4277" s="58"/>
      <c r="H4277" s="59" t="s">
        <v>14635</v>
      </c>
      <c r="I4277" s="60"/>
      <c r="J4277" s="61" t="n">
        <v>40</v>
      </c>
      <c r="K4277" s="60"/>
      <c r="L4277" s="74" t="n">
        <v>1677</v>
      </c>
      <c r="M4277" s="57" t="n">
        <v>1</v>
      </c>
      <c r="N4277" s="73" t="n">
        <v>76.4</v>
      </c>
      <c r="O4277" s="28"/>
      <c r="P4277" s="60" t="n">
        <f aca="false">N4277*O4277</f>
        <v>0</v>
      </c>
      <c r="Q4277" s="68" t="n">
        <f aca="false">0.255*O4277</f>
        <v>0</v>
      </c>
      <c r="R4277" s="64" t="n">
        <f aca="false">0.00058*O4277</f>
        <v>0</v>
      </c>
      <c r="S4277" s="65"/>
      <c r="T4277" s="66"/>
      <c r="U4277" s="66" t="s">
        <v>35</v>
      </c>
      <c r="V4277" s="58"/>
      <c r="W4277" s="58" t="s">
        <v>14636</v>
      </c>
      <c r="X4277" s="67" t="s">
        <v>13562</v>
      </c>
    </row>
    <row r="4278" customFormat="false" ht="21.75" hidden="false" customHeight="true" outlineLevel="4" collapsed="false">
      <c r="B4278" s="57" t="n">
        <v>266</v>
      </c>
      <c r="C4278" s="58" t="s">
        <v>14637</v>
      </c>
      <c r="D4278" s="58" t="s">
        <v>14638</v>
      </c>
      <c r="E4278" s="58"/>
      <c r="F4278" s="58"/>
      <c r="G4278" s="58"/>
      <c r="H4278" s="59" t="s">
        <v>14639</v>
      </c>
      <c r="I4278" s="60"/>
      <c r="J4278" s="61" t="n">
        <v>20</v>
      </c>
      <c r="K4278" s="60"/>
      <c r="L4278" s="74" t="n">
        <v>3228</v>
      </c>
      <c r="M4278" s="57" t="n">
        <v>1</v>
      </c>
      <c r="N4278" s="73" t="n">
        <v>72.6666666666667</v>
      </c>
      <c r="O4278" s="28"/>
      <c r="P4278" s="60" t="n">
        <f aca="false">N4278*O4278</f>
        <v>0</v>
      </c>
      <c r="Q4278" s="68" t="n">
        <f aca="false">0.255*O4278</f>
        <v>0</v>
      </c>
      <c r="R4278" s="64" t="n">
        <f aca="false">0.00058*O4278</f>
        <v>0</v>
      </c>
      <c r="S4278" s="65"/>
      <c r="T4278" s="66"/>
      <c r="U4278" s="66" t="s">
        <v>35</v>
      </c>
      <c r="V4278" s="58"/>
      <c r="W4278" s="58" t="s">
        <v>14640</v>
      </c>
      <c r="X4278" s="67" t="s">
        <v>13562</v>
      </c>
    </row>
    <row r="4279" customFormat="false" ht="21.75" hidden="false" customHeight="true" outlineLevel="4" collapsed="false">
      <c r="B4279" s="57" t="n">
        <v>267</v>
      </c>
      <c r="C4279" s="58" t="s">
        <v>14641</v>
      </c>
      <c r="D4279" s="58" t="s">
        <v>14642</v>
      </c>
      <c r="E4279" s="58"/>
      <c r="F4279" s="58"/>
      <c r="G4279" s="58"/>
      <c r="H4279" s="59" t="s">
        <v>14643</v>
      </c>
      <c r="I4279" s="60"/>
      <c r="J4279" s="61" t="n">
        <v>20</v>
      </c>
      <c r="K4279" s="60"/>
      <c r="L4279" s="74" t="n">
        <v>2869</v>
      </c>
      <c r="M4279" s="57" t="n">
        <v>1</v>
      </c>
      <c r="N4279" s="73" t="n">
        <v>76.4</v>
      </c>
      <c r="O4279" s="28"/>
      <c r="P4279" s="60" t="n">
        <f aca="false">N4279*O4279</f>
        <v>0</v>
      </c>
      <c r="Q4279" s="68" t="n">
        <f aca="false">0.255*O4279</f>
        <v>0</v>
      </c>
      <c r="R4279" s="64" t="n">
        <f aca="false">0.00058*O4279</f>
        <v>0</v>
      </c>
      <c r="S4279" s="65"/>
      <c r="T4279" s="66"/>
      <c r="U4279" s="66" t="s">
        <v>35</v>
      </c>
      <c r="V4279" s="58"/>
      <c r="W4279" s="58" t="s">
        <v>14644</v>
      </c>
      <c r="X4279" s="67" t="s">
        <v>13562</v>
      </c>
    </row>
    <row r="4280" customFormat="false" ht="23.25" hidden="false" customHeight="true" outlineLevel="2" collapsed="false">
      <c r="B4280" s="19" t="s">
        <v>1635</v>
      </c>
      <c r="C4280" s="19"/>
      <c r="D4280" s="19"/>
      <c r="E4280" s="19"/>
      <c r="F4280" s="19"/>
      <c r="G4280" s="19"/>
      <c r="N4280" s="1" t="n">
        <v>0</v>
      </c>
    </row>
    <row r="4281" customFormat="false" ht="23.25" hidden="false" customHeight="true" outlineLevel="3" collapsed="false">
      <c r="B4281" s="20" t="s">
        <v>1636</v>
      </c>
      <c r="C4281" s="20"/>
      <c r="D4281" s="20"/>
      <c r="E4281" s="20"/>
      <c r="F4281" s="20"/>
      <c r="G4281" s="20"/>
      <c r="N4281" s="1" t="n">
        <v>0</v>
      </c>
    </row>
    <row r="4282" customFormat="false" ht="96.2" hidden="false" customHeight="true" outlineLevel="4" collapsed="false">
      <c r="B4282" s="57" t="n">
        <v>268</v>
      </c>
      <c r="C4282" s="58" t="s">
        <v>14645</v>
      </c>
      <c r="D4282" s="58" t="s">
        <v>14646</v>
      </c>
      <c r="E4282" s="58"/>
      <c r="F4282" s="58"/>
      <c r="G4282" s="58"/>
      <c r="H4282" s="59" t="s">
        <v>14647</v>
      </c>
      <c r="I4282" s="60"/>
      <c r="J4282" s="60"/>
      <c r="K4282" s="61" t="n">
        <v>10</v>
      </c>
      <c r="L4282" s="74" t="n">
        <v>2594</v>
      </c>
      <c r="M4282" s="57" t="n">
        <v>20</v>
      </c>
      <c r="N4282" s="73" t="n">
        <v>25.0666666666667</v>
      </c>
      <c r="O4282" s="28"/>
      <c r="P4282" s="60" t="n">
        <f aca="false">N4282*O4282</f>
        <v>0</v>
      </c>
      <c r="Q4282" s="68" t="n">
        <f aca="false">0.068*O4282</f>
        <v>0</v>
      </c>
      <c r="R4282" s="64" t="n">
        <f aca="false">0.00018*O4282</f>
        <v>0</v>
      </c>
      <c r="S4282" s="65"/>
      <c r="T4282" s="66" t="s">
        <v>14648</v>
      </c>
      <c r="U4282" s="66" t="s">
        <v>35</v>
      </c>
      <c r="V4282" s="58" t="str">
        <f aca="false">HYPERLINK("https://kanzpp.ru/api/getInfo/image/cd4c1c4e-b1c2-11ed-a230-00155d82e902")</f>
        <v>https://kanzpp.ru/api/getInfo/image/cd4c1c4e-b1c2-11ed-a230-00155d82e902</v>
      </c>
      <c r="W4282" s="58"/>
      <c r="X4282" s="67" t="s">
        <v>13562</v>
      </c>
    </row>
    <row r="4283" customFormat="false" ht="96.2" hidden="false" customHeight="true" outlineLevel="4" collapsed="false">
      <c r="B4283" s="57" t="n">
        <v>269</v>
      </c>
      <c r="C4283" s="58" t="s">
        <v>14649</v>
      </c>
      <c r="D4283" s="58" t="s">
        <v>14650</v>
      </c>
      <c r="E4283" s="58"/>
      <c r="F4283" s="58"/>
      <c r="G4283" s="58"/>
      <c r="H4283" s="59" t="s">
        <v>14651</v>
      </c>
      <c r="I4283" s="60"/>
      <c r="J4283" s="60"/>
      <c r="K4283" s="61" t="n">
        <v>10</v>
      </c>
      <c r="L4283" s="74" t="n">
        <v>1443</v>
      </c>
      <c r="M4283" s="57" t="n">
        <v>20</v>
      </c>
      <c r="N4283" s="73" t="n">
        <v>25.0666666666667</v>
      </c>
      <c r="O4283" s="28"/>
      <c r="P4283" s="60" t="n">
        <f aca="false">N4283*O4283</f>
        <v>0</v>
      </c>
      <c r="Q4283" s="68" t="n">
        <f aca="false">0.069*O4283</f>
        <v>0</v>
      </c>
      <c r="R4283" s="64" t="n">
        <f aca="false">0.00024*O4283</f>
        <v>0</v>
      </c>
      <c r="S4283" s="65"/>
      <c r="T4283" s="66" t="s">
        <v>14652</v>
      </c>
      <c r="U4283" s="66" t="s">
        <v>35</v>
      </c>
      <c r="V4283" s="58" t="str">
        <f aca="false">HYPERLINK("https://kanzpp.ru/api/getInfo/image/fbdfa20a-b1c2-11ed-a230-00155d82e902")</f>
        <v>https://kanzpp.ru/api/getInfo/image/fbdfa20a-b1c2-11ed-a230-00155d82e902</v>
      </c>
      <c r="W4283" s="58"/>
      <c r="X4283" s="67" t="s">
        <v>13562</v>
      </c>
    </row>
    <row r="4284" customFormat="false" ht="96.2" hidden="false" customHeight="true" outlineLevel="4" collapsed="false">
      <c r="B4284" s="57" t="n">
        <v>270</v>
      </c>
      <c r="C4284" s="58" t="s">
        <v>14653</v>
      </c>
      <c r="D4284" s="58" t="s">
        <v>14654</v>
      </c>
      <c r="E4284" s="58"/>
      <c r="F4284" s="58"/>
      <c r="G4284" s="58"/>
      <c r="H4284" s="59" t="s">
        <v>14655</v>
      </c>
      <c r="I4284" s="60"/>
      <c r="J4284" s="61" t="n">
        <v>120</v>
      </c>
      <c r="K4284" s="61" t="n">
        <v>10</v>
      </c>
      <c r="L4284" s="74" t="n">
        <v>1190</v>
      </c>
      <c r="M4284" s="57" t="n">
        <v>20</v>
      </c>
      <c r="N4284" s="73" t="n">
        <v>25.0666666666667</v>
      </c>
      <c r="O4284" s="28"/>
      <c r="P4284" s="60" t="n">
        <f aca="false">N4284*O4284</f>
        <v>0</v>
      </c>
      <c r="Q4284" s="68" t="n">
        <f aca="false">0.072*O4284</f>
        <v>0</v>
      </c>
      <c r="R4284" s="64" t="n">
        <f aca="false">0.00012*O4284</f>
        <v>0</v>
      </c>
      <c r="S4284" s="65"/>
      <c r="T4284" s="66" t="s">
        <v>14656</v>
      </c>
      <c r="U4284" s="66" t="s">
        <v>35</v>
      </c>
      <c r="V4284" s="58" t="str">
        <f aca="false">HYPERLINK("https://kanzpp.ru/api/getInfo/image/c77727d4-5642-11eb-a26d-ac1f6b442184")</f>
        <v>https://kanzpp.ru/api/getInfo/image/c77727d4-5642-11eb-a26d-ac1f6b442184</v>
      </c>
      <c r="W4284" s="58"/>
      <c r="X4284" s="67" t="s">
        <v>13562</v>
      </c>
    </row>
    <row r="4285" customFormat="false" ht="96.2" hidden="false" customHeight="true" outlineLevel="4" collapsed="false">
      <c r="B4285" s="57" t="n">
        <v>271</v>
      </c>
      <c r="C4285" s="58" t="s">
        <v>14657</v>
      </c>
      <c r="D4285" s="58" t="s">
        <v>14658</v>
      </c>
      <c r="E4285" s="58"/>
      <c r="F4285" s="58"/>
      <c r="G4285" s="58"/>
      <c r="H4285" s="59" t="s">
        <v>14659</v>
      </c>
      <c r="I4285" s="60"/>
      <c r="J4285" s="61" t="n">
        <v>120</v>
      </c>
      <c r="K4285" s="61" t="n">
        <v>10</v>
      </c>
      <c r="L4285" s="74" t="n">
        <v>1370</v>
      </c>
      <c r="M4285" s="57" t="n">
        <v>10</v>
      </c>
      <c r="N4285" s="73" t="n">
        <v>20.8666666666667</v>
      </c>
      <c r="O4285" s="28"/>
      <c r="P4285" s="60" t="n">
        <f aca="false">N4285*O4285</f>
        <v>0</v>
      </c>
      <c r="Q4285" s="68" t="n">
        <f aca="false">0.072*O4285</f>
        <v>0</v>
      </c>
      <c r="R4285" s="64" t="n">
        <f aca="false">0.00012*O4285</f>
        <v>0</v>
      </c>
      <c r="S4285" s="65"/>
      <c r="T4285" s="66" t="s">
        <v>14660</v>
      </c>
      <c r="U4285" s="66" t="s">
        <v>35</v>
      </c>
      <c r="V4285" s="58" t="str">
        <f aca="false">HYPERLINK("https://kanzpp.ru/api/getInfo/image/36c9734e-0afa-11ec-a20e-ac1f6b442185")</f>
        <v>https://kanzpp.ru/api/getInfo/image/36c9734e-0afa-11ec-a20e-ac1f6b442185</v>
      </c>
      <c r="W4285" s="58"/>
      <c r="X4285" s="67" t="s">
        <v>13562</v>
      </c>
    </row>
    <row r="4286" customFormat="false" ht="96.2" hidden="false" customHeight="true" outlineLevel="4" collapsed="false">
      <c r="B4286" s="57" t="n">
        <v>272</v>
      </c>
      <c r="C4286" s="58" t="s">
        <v>14661</v>
      </c>
      <c r="D4286" s="58" t="s">
        <v>14662</v>
      </c>
      <c r="E4286" s="58"/>
      <c r="F4286" s="58"/>
      <c r="G4286" s="58"/>
      <c r="H4286" s="59" t="s">
        <v>14663</v>
      </c>
      <c r="I4286" s="60"/>
      <c r="J4286" s="61" t="n">
        <v>120</v>
      </c>
      <c r="K4286" s="61" t="n">
        <v>10</v>
      </c>
      <c r="L4286" s="74" t="n">
        <v>3430</v>
      </c>
      <c r="M4286" s="57" t="n">
        <v>10</v>
      </c>
      <c r="N4286" s="73" t="n">
        <v>20.8666666666667</v>
      </c>
      <c r="O4286" s="28"/>
      <c r="P4286" s="60" t="n">
        <f aca="false">N4286*O4286</f>
        <v>0</v>
      </c>
      <c r="Q4286" s="68" t="n">
        <f aca="false">0.072*O4286</f>
        <v>0</v>
      </c>
      <c r="R4286" s="64" t="n">
        <f aca="false">0.00012*O4286</f>
        <v>0</v>
      </c>
      <c r="S4286" s="65"/>
      <c r="T4286" s="66" t="s">
        <v>14664</v>
      </c>
      <c r="U4286" s="66" t="s">
        <v>35</v>
      </c>
      <c r="V4286" s="58" t="str">
        <f aca="false">HYPERLINK("https://kanzpp.ru/api/getInfo/image/17e2d6a6-175d-11ea-a237-ac1f6b442184")</f>
        <v>https://kanzpp.ru/api/getInfo/image/17e2d6a6-175d-11ea-a237-ac1f6b442184</v>
      </c>
      <c r="W4286" s="58"/>
      <c r="X4286" s="67" t="s">
        <v>13562</v>
      </c>
    </row>
    <row r="4287" customFormat="false" ht="96.2" hidden="false" customHeight="true" outlineLevel="4" collapsed="false">
      <c r="B4287" s="57" t="n">
        <v>273</v>
      </c>
      <c r="C4287" s="58" t="s">
        <v>14665</v>
      </c>
      <c r="D4287" s="58" t="s">
        <v>14666</v>
      </c>
      <c r="E4287" s="58"/>
      <c r="F4287" s="58"/>
      <c r="G4287" s="58"/>
      <c r="H4287" s="59" t="s">
        <v>14667</v>
      </c>
      <c r="I4287" s="60"/>
      <c r="J4287" s="61" t="n">
        <v>120</v>
      </c>
      <c r="K4287" s="61" t="n">
        <v>10</v>
      </c>
      <c r="L4287" s="74" t="n">
        <v>4844</v>
      </c>
      <c r="M4287" s="57" t="n">
        <v>20</v>
      </c>
      <c r="N4287" s="73" t="n">
        <v>25.0666666666667</v>
      </c>
      <c r="O4287" s="28"/>
      <c r="P4287" s="60" t="n">
        <f aca="false">N4287*O4287</f>
        <v>0</v>
      </c>
      <c r="Q4287" s="68" t="n">
        <f aca="false">0.072*O4287</f>
        <v>0</v>
      </c>
      <c r="R4287" s="64" t="n">
        <f aca="false">0.00012*O4287</f>
        <v>0</v>
      </c>
      <c r="S4287" s="65"/>
      <c r="T4287" s="66" t="s">
        <v>14668</v>
      </c>
      <c r="U4287" s="66" t="s">
        <v>35</v>
      </c>
      <c r="V4287" s="58" t="str">
        <f aca="false">HYPERLINK("https://kanzpp.ru/api/getInfo/image/23616e8d-5643-11eb-a26d-ac1f6b442184")</f>
        <v>https://kanzpp.ru/api/getInfo/image/23616e8d-5643-11eb-a26d-ac1f6b442184</v>
      </c>
      <c r="W4287" s="58"/>
      <c r="X4287" s="67" t="s">
        <v>13562</v>
      </c>
    </row>
    <row r="4288" customFormat="false" ht="96.2" hidden="false" customHeight="true" outlineLevel="4" collapsed="false">
      <c r="B4288" s="57" t="n">
        <v>274</v>
      </c>
      <c r="C4288" s="58" t="s">
        <v>14669</v>
      </c>
      <c r="D4288" s="58" t="s">
        <v>14670</v>
      </c>
      <c r="E4288" s="58"/>
      <c r="F4288" s="58"/>
      <c r="G4288" s="58"/>
      <c r="H4288" s="59" t="s">
        <v>14671</v>
      </c>
      <c r="I4288" s="60"/>
      <c r="J4288" s="60"/>
      <c r="K4288" s="61" t="n">
        <v>10</v>
      </c>
      <c r="L4288" s="61" t="n">
        <v>80</v>
      </c>
      <c r="M4288" s="57" t="n">
        <v>20</v>
      </c>
      <c r="N4288" s="73" t="n">
        <v>25.0666666666667</v>
      </c>
      <c r="O4288" s="28"/>
      <c r="P4288" s="60" t="n">
        <f aca="false">N4288*O4288</f>
        <v>0</v>
      </c>
      <c r="Q4288" s="68" t="n">
        <f aca="false">0.069*O4288</f>
        <v>0</v>
      </c>
      <c r="R4288" s="64" t="n">
        <f aca="false">0.00012*O4288</f>
        <v>0</v>
      </c>
      <c r="S4288" s="65"/>
      <c r="T4288" s="66" t="s">
        <v>14672</v>
      </c>
      <c r="U4288" s="66" t="s">
        <v>35</v>
      </c>
      <c r="V4288" s="58" t="str">
        <f aca="false">HYPERLINK("https://kanzpp.ru/api/getInfo/image/7ffa7939-b1c2-11ed-a230-00155d82e902")</f>
        <v>https://kanzpp.ru/api/getInfo/image/7ffa7939-b1c2-11ed-a230-00155d82e902</v>
      </c>
      <c r="W4288" s="58"/>
      <c r="X4288" s="67" t="s">
        <v>13562</v>
      </c>
    </row>
    <row r="4289" customFormat="false" ht="23.25" hidden="false" customHeight="true" outlineLevel="3" collapsed="false">
      <c r="B4289" s="20" t="s">
        <v>1678</v>
      </c>
      <c r="C4289" s="20"/>
      <c r="D4289" s="20"/>
      <c r="E4289" s="20"/>
      <c r="F4289" s="20"/>
      <c r="G4289" s="20"/>
      <c r="N4289" s="1" t="n">
        <v>0</v>
      </c>
    </row>
    <row r="4290" customFormat="false" ht="96.2" hidden="false" customHeight="true" outlineLevel="4" collapsed="false">
      <c r="B4290" s="57" t="n">
        <v>275</v>
      </c>
      <c r="C4290" s="58" t="s">
        <v>14673</v>
      </c>
      <c r="D4290" s="58" t="s">
        <v>14674</v>
      </c>
      <c r="E4290" s="58"/>
      <c r="F4290" s="58"/>
      <c r="G4290" s="58"/>
      <c r="H4290" s="59" t="s">
        <v>14675</v>
      </c>
      <c r="I4290" s="60"/>
      <c r="J4290" s="61" t="n">
        <v>60</v>
      </c>
      <c r="K4290" s="61" t="n">
        <v>5</v>
      </c>
      <c r="L4290" s="60" t="s">
        <v>33</v>
      </c>
      <c r="M4290" s="57" t="n">
        <v>10</v>
      </c>
      <c r="N4290" s="73" t="n">
        <v>39.0666666666667</v>
      </c>
      <c r="O4290" s="28"/>
      <c r="P4290" s="60" t="n">
        <f aca="false">N4290*O4290</f>
        <v>0</v>
      </c>
      <c r="Q4290" s="68" t="n">
        <f aca="false">0.126*O4290</f>
        <v>0</v>
      </c>
      <c r="R4290" s="64" t="n">
        <f aca="false">0.00028*O4290</f>
        <v>0</v>
      </c>
      <c r="S4290" s="65"/>
      <c r="T4290" s="66" t="s">
        <v>14676</v>
      </c>
      <c r="U4290" s="66" t="s">
        <v>35</v>
      </c>
      <c r="V4290" s="58" t="str">
        <f aca="false">HYPERLINK("https://kanzpp.ru/api/getInfo/image/ff9503f5-b1c9-11ed-a230-00155d82e902")</f>
        <v>https://kanzpp.ru/api/getInfo/image/ff9503f5-b1c9-11ed-a230-00155d82e902</v>
      </c>
      <c r="W4290" s="58"/>
      <c r="X4290" s="67" t="s">
        <v>13562</v>
      </c>
    </row>
    <row r="4291" customFormat="false" ht="96.2" hidden="false" customHeight="true" outlineLevel="4" collapsed="false">
      <c r="B4291" s="57" t="n">
        <v>276</v>
      </c>
      <c r="C4291" s="58" t="s">
        <v>14677</v>
      </c>
      <c r="D4291" s="58" t="s">
        <v>14678</v>
      </c>
      <c r="E4291" s="58"/>
      <c r="F4291" s="58"/>
      <c r="G4291" s="58"/>
      <c r="H4291" s="59" t="s">
        <v>14679</v>
      </c>
      <c r="I4291" s="60"/>
      <c r="J4291" s="61" t="n">
        <v>60</v>
      </c>
      <c r="K4291" s="61" t="n">
        <v>5</v>
      </c>
      <c r="L4291" s="74" t="n">
        <v>1157</v>
      </c>
      <c r="M4291" s="57" t="n">
        <v>10</v>
      </c>
      <c r="N4291" s="73" t="n">
        <v>39.0666666666667</v>
      </c>
      <c r="O4291" s="28"/>
      <c r="P4291" s="60" t="n">
        <f aca="false">N4291*O4291</f>
        <v>0</v>
      </c>
      <c r="Q4291" s="68" t="n">
        <f aca="false">0.134*O4291</f>
        <v>0</v>
      </c>
      <c r="R4291" s="64" t="n">
        <f aca="false">0.00023*O4291</f>
        <v>0</v>
      </c>
      <c r="S4291" s="65"/>
      <c r="T4291" s="66" t="s">
        <v>14680</v>
      </c>
      <c r="U4291" s="66" t="s">
        <v>35</v>
      </c>
      <c r="V4291" s="58" t="str">
        <f aca="false">HYPERLINK("https://kanzpp.ru/api/getInfo/image/39f4453c-b1c9-11ed-a230-00155d82e902")</f>
        <v>https://kanzpp.ru/api/getInfo/image/39f4453c-b1c9-11ed-a230-00155d82e902</v>
      </c>
      <c r="W4291" s="58"/>
      <c r="X4291" s="67" t="s">
        <v>13562</v>
      </c>
    </row>
    <row r="4292" customFormat="false" ht="96.2" hidden="false" customHeight="true" outlineLevel="4" collapsed="false">
      <c r="B4292" s="57" t="n">
        <v>277</v>
      </c>
      <c r="C4292" s="58" t="s">
        <v>14681</v>
      </c>
      <c r="D4292" s="58" t="s">
        <v>14682</v>
      </c>
      <c r="E4292" s="58"/>
      <c r="F4292" s="58"/>
      <c r="G4292" s="58"/>
      <c r="H4292" s="59" t="s">
        <v>14683</v>
      </c>
      <c r="I4292" s="60"/>
      <c r="J4292" s="61" t="n">
        <v>60</v>
      </c>
      <c r="K4292" s="61" t="n">
        <v>5</v>
      </c>
      <c r="L4292" s="60" t="s">
        <v>33</v>
      </c>
      <c r="M4292" s="57" t="n">
        <v>10</v>
      </c>
      <c r="N4292" s="73" t="n">
        <v>39.0666666666667</v>
      </c>
      <c r="O4292" s="28"/>
      <c r="P4292" s="60" t="n">
        <f aca="false">N4292*O4292</f>
        <v>0</v>
      </c>
      <c r="Q4292" s="68" t="n">
        <f aca="false">0.131*O4292</f>
        <v>0</v>
      </c>
      <c r="R4292" s="70" t="n">
        <f aca="false">0.0004*O4292</f>
        <v>0</v>
      </c>
      <c r="S4292" s="65"/>
      <c r="T4292" s="66" t="s">
        <v>14684</v>
      </c>
      <c r="U4292" s="66" t="s">
        <v>35</v>
      </c>
      <c r="V4292" s="58" t="str">
        <f aca="false">HYPERLINK("https://kanzpp.ru/api/getInfo/image/87d9ba44-b1c9-11ed-a230-00155d82e902")</f>
        <v>https://kanzpp.ru/api/getInfo/image/87d9ba44-b1c9-11ed-a230-00155d82e902</v>
      </c>
      <c r="W4292" s="58"/>
      <c r="X4292" s="67" t="s">
        <v>13562</v>
      </c>
    </row>
    <row r="4293" customFormat="false" ht="96.2" hidden="false" customHeight="true" outlineLevel="4" collapsed="false">
      <c r="B4293" s="57" t="n">
        <v>278</v>
      </c>
      <c r="C4293" s="58" t="s">
        <v>14685</v>
      </c>
      <c r="D4293" s="58" t="s">
        <v>14686</v>
      </c>
      <c r="E4293" s="58"/>
      <c r="F4293" s="58"/>
      <c r="G4293" s="58"/>
      <c r="H4293" s="59" t="s">
        <v>14687</v>
      </c>
      <c r="I4293" s="60"/>
      <c r="J4293" s="61" t="n">
        <v>60</v>
      </c>
      <c r="K4293" s="61" t="n">
        <v>5</v>
      </c>
      <c r="L4293" s="74" t="n">
        <v>3855</v>
      </c>
      <c r="M4293" s="57" t="n">
        <v>10</v>
      </c>
      <c r="N4293" s="73" t="n">
        <v>39.0666666666667</v>
      </c>
      <c r="O4293" s="28"/>
      <c r="P4293" s="60" t="n">
        <f aca="false">N4293*O4293</f>
        <v>0</v>
      </c>
      <c r="Q4293" s="63" t="n">
        <f aca="false">0.14*O4293</f>
        <v>0</v>
      </c>
      <c r="R4293" s="64" t="n">
        <f aca="false">0.00017*O4293</f>
        <v>0</v>
      </c>
      <c r="S4293" s="65"/>
      <c r="T4293" s="66" t="s">
        <v>14688</v>
      </c>
      <c r="U4293" s="66" t="s">
        <v>35</v>
      </c>
      <c r="V4293" s="58" t="str">
        <f aca="false">HYPERLINK("https://kanzpp.ru/api/getInfo/image/7d183b0b-4a7f-11eb-a25e-ac1f6b442184")</f>
        <v>https://kanzpp.ru/api/getInfo/image/7d183b0b-4a7f-11eb-a25e-ac1f6b442184</v>
      </c>
      <c r="W4293" s="58"/>
      <c r="X4293" s="67" t="s">
        <v>13562</v>
      </c>
    </row>
    <row r="4294" customFormat="false" ht="23.25" hidden="false" customHeight="true" outlineLevel="3" collapsed="false">
      <c r="B4294" s="20" t="s">
        <v>1719</v>
      </c>
      <c r="C4294" s="20"/>
      <c r="D4294" s="20"/>
      <c r="E4294" s="20"/>
      <c r="F4294" s="20"/>
      <c r="G4294" s="20"/>
      <c r="N4294" s="1" t="n">
        <v>0</v>
      </c>
    </row>
    <row r="4295" customFormat="false" ht="96.2" hidden="false" customHeight="true" outlineLevel="4" collapsed="false">
      <c r="B4295" s="57" t="n">
        <v>279</v>
      </c>
      <c r="C4295" s="58" t="s">
        <v>14689</v>
      </c>
      <c r="D4295" s="58" t="s">
        <v>14690</v>
      </c>
      <c r="E4295" s="58"/>
      <c r="F4295" s="58"/>
      <c r="G4295" s="58"/>
      <c r="H4295" s="59" t="s">
        <v>14691</v>
      </c>
      <c r="I4295" s="60"/>
      <c r="J4295" s="61" t="n">
        <v>60</v>
      </c>
      <c r="K4295" s="61" t="n">
        <v>5</v>
      </c>
      <c r="L4295" s="74" t="n">
        <v>3525</v>
      </c>
      <c r="M4295" s="57" t="n">
        <v>10</v>
      </c>
      <c r="N4295" s="73" t="n">
        <v>43.2666666666667</v>
      </c>
      <c r="O4295" s="28"/>
      <c r="P4295" s="60" t="n">
        <f aca="false">N4295*O4295</f>
        <v>0</v>
      </c>
      <c r="Q4295" s="68" t="n">
        <f aca="false">0.158*O4295</f>
        <v>0</v>
      </c>
      <c r="R4295" s="64" t="n">
        <f aca="false">0.00024*O4295</f>
        <v>0</v>
      </c>
      <c r="S4295" s="65"/>
      <c r="T4295" s="66" t="s">
        <v>14692</v>
      </c>
      <c r="U4295" s="66" t="s">
        <v>35</v>
      </c>
      <c r="V4295" s="58" t="str">
        <f aca="false">HYPERLINK("https://kanzpp.ru/api/getInfo/image/5d2e5034-9649-11ed-a22d-00155d82e902")</f>
        <v>https://kanzpp.ru/api/getInfo/image/5d2e5034-9649-11ed-a22d-00155d82e902</v>
      </c>
      <c r="W4295" s="58"/>
      <c r="X4295" s="67" t="s">
        <v>13562</v>
      </c>
    </row>
    <row r="4296" customFormat="false" ht="96.2" hidden="false" customHeight="true" outlineLevel="4" collapsed="false">
      <c r="B4296" s="57" t="n">
        <v>280</v>
      </c>
      <c r="C4296" s="58" t="s">
        <v>14693</v>
      </c>
      <c r="D4296" s="58" t="s">
        <v>14694</v>
      </c>
      <c r="E4296" s="58"/>
      <c r="F4296" s="58"/>
      <c r="G4296" s="58"/>
      <c r="H4296" s="59" t="s">
        <v>14695</v>
      </c>
      <c r="I4296" s="60"/>
      <c r="J4296" s="61" t="n">
        <v>60</v>
      </c>
      <c r="K4296" s="61" t="n">
        <v>5</v>
      </c>
      <c r="L4296" s="74" t="n">
        <v>1514</v>
      </c>
      <c r="M4296" s="57" t="n">
        <v>5</v>
      </c>
      <c r="N4296" s="73" t="n">
        <v>40.4666666666667</v>
      </c>
      <c r="O4296" s="28"/>
      <c r="P4296" s="60" t="n">
        <f aca="false">N4296*O4296</f>
        <v>0</v>
      </c>
      <c r="Q4296" s="63" t="n">
        <f aca="false">0.16*O4296</f>
        <v>0</v>
      </c>
      <c r="R4296" s="64" t="n">
        <f aca="false">0.00023*O4296</f>
        <v>0</v>
      </c>
      <c r="S4296" s="65"/>
      <c r="T4296" s="66" t="s">
        <v>14696</v>
      </c>
      <c r="U4296" s="66" t="s">
        <v>35</v>
      </c>
      <c r="V4296" s="58" t="str">
        <f aca="false">HYPERLINK("https://kanzpp.ru/api/getInfo/image/558de148-49d6-11eb-a25e-ac1f6b442184")</f>
        <v>https://kanzpp.ru/api/getInfo/image/558de148-49d6-11eb-a25e-ac1f6b442184</v>
      </c>
      <c r="W4296" s="58"/>
      <c r="X4296" s="67" t="s">
        <v>13562</v>
      </c>
    </row>
    <row r="4297" customFormat="false" ht="96.2" hidden="false" customHeight="true" outlineLevel="4" collapsed="false">
      <c r="B4297" s="57" t="n">
        <v>281</v>
      </c>
      <c r="C4297" s="58" t="s">
        <v>14697</v>
      </c>
      <c r="D4297" s="58" t="s">
        <v>14698</v>
      </c>
      <c r="E4297" s="58"/>
      <c r="F4297" s="58"/>
      <c r="G4297" s="58"/>
      <c r="H4297" s="59" t="s">
        <v>14699</v>
      </c>
      <c r="I4297" s="60"/>
      <c r="J4297" s="61" t="n">
        <v>60</v>
      </c>
      <c r="K4297" s="61" t="n">
        <v>5</v>
      </c>
      <c r="L4297" s="74" t="n">
        <v>3500</v>
      </c>
      <c r="M4297" s="57" t="n">
        <v>10</v>
      </c>
      <c r="N4297" s="73" t="n">
        <v>43.2666666666667</v>
      </c>
      <c r="O4297" s="28"/>
      <c r="P4297" s="60" t="n">
        <f aca="false">N4297*O4297</f>
        <v>0</v>
      </c>
      <c r="Q4297" s="68" t="n">
        <f aca="false">0.157*O4297</f>
        <v>0</v>
      </c>
      <c r="R4297" s="64" t="n">
        <f aca="false">0.00047*O4297</f>
        <v>0</v>
      </c>
      <c r="S4297" s="65"/>
      <c r="T4297" s="66" t="s">
        <v>14700</v>
      </c>
      <c r="U4297" s="66" t="s">
        <v>35</v>
      </c>
      <c r="V4297" s="58" t="str">
        <f aca="false">HYPERLINK("https://kanzpp.ru/api/getInfo/image/92887b76-9648-11ed-a22d-00155d82e902")</f>
        <v>https://kanzpp.ru/api/getInfo/image/92887b76-9648-11ed-a22d-00155d82e902</v>
      </c>
      <c r="W4297" s="58"/>
      <c r="X4297" s="67" t="s">
        <v>13562</v>
      </c>
    </row>
    <row r="4298" customFormat="false" ht="96.2" hidden="false" customHeight="true" outlineLevel="4" collapsed="false">
      <c r="B4298" s="57" t="n">
        <v>282</v>
      </c>
      <c r="C4298" s="58" t="s">
        <v>14701</v>
      </c>
      <c r="D4298" s="58" t="s">
        <v>14702</v>
      </c>
      <c r="E4298" s="58"/>
      <c r="F4298" s="58"/>
      <c r="G4298" s="58"/>
      <c r="H4298" s="59" t="s">
        <v>14703</v>
      </c>
      <c r="I4298" s="60"/>
      <c r="J4298" s="61" t="n">
        <v>60</v>
      </c>
      <c r="K4298" s="61" t="n">
        <v>5</v>
      </c>
      <c r="L4298" s="74" t="n">
        <v>1464</v>
      </c>
      <c r="M4298" s="57" t="n">
        <v>10</v>
      </c>
      <c r="N4298" s="73" t="n">
        <v>43.2666666666667</v>
      </c>
      <c r="O4298" s="28"/>
      <c r="P4298" s="60" t="n">
        <f aca="false">N4298*O4298</f>
        <v>0</v>
      </c>
      <c r="Q4298" s="63" t="n">
        <f aca="false">0.16*O4298</f>
        <v>0</v>
      </c>
      <c r="R4298" s="64" t="n">
        <f aca="false">0.00023*O4298</f>
        <v>0</v>
      </c>
      <c r="S4298" s="65"/>
      <c r="T4298" s="66" t="s">
        <v>14704</v>
      </c>
      <c r="U4298" s="66" t="s">
        <v>35</v>
      </c>
      <c r="V4298" s="58" t="str">
        <f aca="false">HYPERLINK("https://kanzpp.ru/api/getInfo/image/52e12d98-0bea-11ec-a20e-ac1f6b442185")</f>
        <v>https://kanzpp.ru/api/getInfo/image/52e12d98-0bea-11ec-a20e-ac1f6b442185</v>
      </c>
      <c r="W4298" s="58"/>
      <c r="X4298" s="67" t="s">
        <v>13562</v>
      </c>
    </row>
    <row r="4299" customFormat="false" ht="96.2" hidden="false" customHeight="true" outlineLevel="4" collapsed="false">
      <c r="B4299" s="57" t="n">
        <v>283</v>
      </c>
      <c r="C4299" s="58" t="s">
        <v>14705</v>
      </c>
      <c r="D4299" s="58" t="s">
        <v>14706</v>
      </c>
      <c r="E4299" s="58"/>
      <c r="F4299" s="58"/>
      <c r="G4299" s="58"/>
      <c r="H4299" s="59" t="s">
        <v>14707</v>
      </c>
      <c r="I4299" s="60"/>
      <c r="J4299" s="61" t="n">
        <v>60</v>
      </c>
      <c r="K4299" s="61" t="n">
        <v>5</v>
      </c>
      <c r="L4299" s="74" t="n">
        <v>2124</v>
      </c>
      <c r="M4299" s="57" t="n">
        <v>5</v>
      </c>
      <c r="N4299" s="73" t="n">
        <v>40.4666666666667</v>
      </c>
      <c r="O4299" s="28"/>
      <c r="P4299" s="60" t="n">
        <f aca="false">N4299*O4299</f>
        <v>0</v>
      </c>
      <c r="Q4299" s="63" t="n">
        <f aca="false">0.16*O4299</f>
        <v>0</v>
      </c>
      <c r="R4299" s="64" t="n">
        <f aca="false">0.00023*O4299</f>
        <v>0</v>
      </c>
      <c r="S4299" s="65"/>
      <c r="T4299" s="66" t="s">
        <v>14708</v>
      </c>
      <c r="U4299" s="66" t="s">
        <v>35</v>
      </c>
      <c r="V4299" s="58" t="str">
        <f aca="false">HYPERLINK("https://kanzpp.ru/api/getInfo/image/124e5dec-1762-11ea-a237-ac1f6b442184")</f>
        <v>https://kanzpp.ru/api/getInfo/image/124e5dec-1762-11ea-a237-ac1f6b442184</v>
      </c>
      <c r="W4299" s="58"/>
      <c r="X4299" s="67" t="s">
        <v>13562</v>
      </c>
    </row>
    <row r="4300" customFormat="false" ht="96.2" hidden="false" customHeight="true" outlineLevel="4" collapsed="false">
      <c r="B4300" s="57" t="n">
        <v>284</v>
      </c>
      <c r="C4300" s="58" t="s">
        <v>14709</v>
      </c>
      <c r="D4300" s="58" t="s">
        <v>14710</v>
      </c>
      <c r="E4300" s="58"/>
      <c r="F4300" s="58"/>
      <c r="G4300" s="58"/>
      <c r="H4300" s="59" t="s">
        <v>14711</v>
      </c>
      <c r="I4300" s="60"/>
      <c r="J4300" s="61" t="n">
        <v>60</v>
      </c>
      <c r="K4300" s="61" t="n">
        <v>5</v>
      </c>
      <c r="L4300" s="74" t="n">
        <v>1370</v>
      </c>
      <c r="M4300" s="57" t="n">
        <v>10</v>
      </c>
      <c r="N4300" s="73" t="n">
        <v>43.2666666666667</v>
      </c>
      <c r="O4300" s="28"/>
      <c r="P4300" s="60" t="n">
        <f aca="false">N4300*O4300</f>
        <v>0</v>
      </c>
      <c r="Q4300" s="63" t="n">
        <f aca="false">0.16*O4300</f>
        <v>0</v>
      </c>
      <c r="R4300" s="64" t="n">
        <f aca="false">0.00023*O4300</f>
        <v>0</v>
      </c>
      <c r="S4300" s="65"/>
      <c r="T4300" s="66" t="s">
        <v>14712</v>
      </c>
      <c r="U4300" s="66" t="s">
        <v>35</v>
      </c>
      <c r="V4300" s="58" t="str">
        <f aca="false">HYPERLINK("https://kanzpp.ru/api/getInfo/image/02a36904-49d7-11eb-a25e-ac1f6b442184")</f>
        <v>https://kanzpp.ru/api/getInfo/image/02a36904-49d7-11eb-a25e-ac1f6b442184</v>
      </c>
      <c r="W4300" s="58"/>
      <c r="X4300" s="67" t="s">
        <v>13562</v>
      </c>
    </row>
    <row r="4301" customFormat="false" ht="96.2" hidden="false" customHeight="true" outlineLevel="4" collapsed="false">
      <c r="B4301" s="57" t="n">
        <v>285</v>
      </c>
      <c r="C4301" s="58" t="s">
        <v>14713</v>
      </c>
      <c r="D4301" s="58" t="s">
        <v>14714</v>
      </c>
      <c r="E4301" s="58"/>
      <c r="F4301" s="58"/>
      <c r="G4301" s="58"/>
      <c r="H4301" s="59" t="s">
        <v>14715</v>
      </c>
      <c r="I4301" s="60"/>
      <c r="J4301" s="61" t="n">
        <v>60</v>
      </c>
      <c r="K4301" s="61" t="n">
        <v>5</v>
      </c>
      <c r="L4301" s="74" t="n">
        <v>2760</v>
      </c>
      <c r="M4301" s="57" t="n">
        <v>10</v>
      </c>
      <c r="N4301" s="73" t="n">
        <v>43.2666666666667</v>
      </c>
      <c r="O4301" s="28"/>
      <c r="P4301" s="60" t="n">
        <f aca="false">N4301*O4301</f>
        <v>0</v>
      </c>
      <c r="Q4301" s="68" t="n">
        <f aca="false">0.157*O4301</f>
        <v>0</v>
      </c>
      <c r="R4301" s="64" t="n">
        <f aca="false">0.00047*O4301</f>
        <v>0</v>
      </c>
      <c r="S4301" s="65"/>
      <c r="T4301" s="66" t="s">
        <v>14716</v>
      </c>
      <c r="U4301" s="66" t="s">
        <v>35</v>
      </c>
      <c r="V4301" s="58" t="str">
        <f aca="false">HYPERLINK("https://kanzpp.ru/api/getInfo/image/c3ca85b8-9648-11ed-a22d-00155d82e902")</f>
        <v>https://kanzpp.ru/api/getInfo/image/c3ca85b8-9648-11ed-a22d-00155d82e902</v>
      </c>
      <c r="W4301" s="58"/>
      <c r="X4301" s="67" t="s">
        <v>13562</v>
      </c>
    </row>
    <row r="4302" customFormat="false" ht="23.25" hidden="false" customHeight="true" outlineLevel="3" collapsed="false">
      <c r="B4302" s="20" t="s">
        <v>1789</v>
      </c>
      <c r="C4302" s="20"/>
      <c r="D4302" s="20"/>
      <c r="E4302" s="20"/>
      <c r="F4302" s="20"/>
      <c r="G4302" s="20"/>
      <c r="N4302" s="1" t="n">
        <v>0</v>
      </c>
    </row>
    <row r="4303" customFormat="false" ht="96.2" hidden="false" customHeight="true" outlineLevel="4" collapsed="false">
      <c r="B4303" s="57" t="n">
        <v>286</v>
      </c>
      <c r="C4303" s="58" t="s">
        <v>14717</v>
      </c>
      <c r="D4303" s="58" t="s">
        <v>14718</v>
      </c>
      <c r="E4303" s="58"/>
      <c r="F4303" s="58"/>
      <c r="G4303" s="58"/>
      <c r="H4303" s="59" t="s">
        <v>14719</v>
      </c>
      <c r="I4303" s="60"/>
      <c r="J4303" s="61" t="n">
        <v>56</v>
      </c>
      <c r="K4303" s="61" t="n">
        <v>7</v>
      </c>
      <c r="L4303" s="74" t="n">
        <v>3509</v>
      </c>
      <c r="M4303" s="57" t="n">
        <v>7</v>
      </c>
      <c r="N4303" s="73" t="n">
        <v>46.0666666666667</v>
      </c>
      <c r="O4303" s="28"/>
      <c r="P4303" s="60" t="n">
        <f aca="false">N4303*O4303</f>
        <v>0</v>
      </c>
      <c r="Q4303" s="68" t="n">
        <f aca="false">0.169*O4303</f>
        <v>0</v>
      </c>
      <c r="R4303" s="64" t="n">
        <f aca="false">0.00014*O4303</f>
        <v>0</v>
      </c>
      <c r="S4303" s="65"/>
      <c r="T4303" s="66" t="s">
        <v>14720</v>
      </c>
      <c r="U4303" s="66" t="s">
        <v>35</v>
      </c>
      <c r="V4303" s="58" t="str">
        <f aca="false">HYPERLINK("https://kanzpp.ru/api/getInfo/image/db3d477f-59ef-11ea-a242-ac1f6b442184")</f>
        <v>https://kanzpp.ru/api/getInfo/image/db3d477f-59ef-11ea-a242-ac1f6b442184</v>
      </c>
      <c r="W4303" s="58"/>
      <c r="X4303" s="67" t="s">
        <v>13562</v>
      </c>
    </row>
    <row r="4304" customFormat="false" ht="96.2" hidden="false" customHeight="true" outlineLevel="4" collapsed="false">
      <c r="B4304" s="57" t="n">
        <v>287</v>
      </c>
      <c r="C4304" s="58" t="s">
        <v>14721</v>
      </c>
      <c r="D4304" s="58" t="s">
        <v>14722</v>
      </c>
      <c r="E4304" s="58"/>
      <c r="F4304" s="58"/>
      <c r="G4304" s="58"/>
      <c r="H4304" s="59" t="s">
        <v>14723</v>
      </c>
      <c r="I4304" s="60"/>
      <c r="J4304" s="61" t="n">
        <v>56</v>
      </c>
      <c r="K4304" s="61" t="n">
        <v>7</v>
      </c>
      <c r="L4304" s="74" t="n">
        <v>2549</v>
      </c>
      <c r="M4304" s="57" t="n">
        <v>7</v>
      </c>
      <c r="N4304" s="73" t="n">
        <v>46.0666666666667</v>
      </c>
      <c r="O4304" s="28"/>
      <c r="P4304" s="60" t="n">
        <f aca="false">N4304*O4304</f>
        <v>0</v>
      </c>
      <c r="Q4304" s="68" t="n">
        <f aca="false">0.163*O4304</f>
        <v>0</v>
      </c>
      <c r="R4304" s="64" t="n">
        <f aca="false">0.00018*O4304</f>
        <v>0</v>
      </c>
      <c r="S4304" s="65"/>
      <c r="T4304" s="66" t="s">
        <v>14724</v>
      </c>
      <c r="U4304" s="66" t="s">
        <v>35</v>
      </c>
      <c r="V4304" s="58" t="str">
        <f aca="false">HYPERLINK("https://kanzpp.ru/api/getInfo/image/0296ab01-0b06-11ec-a20e-ac1f6b442185")</f>
        <v>https://kanzpp.ru/api/getInfo/image/0296ab01-0b06-11ec-a20e-ac1f6b442185</v>
      </c>
      <c r="W4304" s="58"/>
      <c r="X4304" s="67" t="s">
        <v>13562</v>
      </c>
    </row>
    <row r="4305" customFormat="false" ht="12" hidden="false" customHeight="true" outlineLevel="3" collapsed="false">
      <c r="B4305" s="20" t="s">
        <v>1806</v>
      </c>
      <c r="C4305" s="20"/>
      <c r="D4305" s="20"/>
      <c r="E4305" s="20"/>
      <c r="F4305" s="20"/>
      <c r="G4305" s="20"/>
      <c r="N4305" s="1" t="n">
        <v>0</v>
      </c>
    </row>
    <row r="4306" customFormat="false" ht="96.2" hidden="false" customHeight="true" outlineLevel="4" collapsed="false">
      <c r="B4306" s="57" t="n">
        <v>288</v>
      </c>
      <c r="C4306" s="58" t="s">
        <v>14725</v>
      </c>
      <c r="D4306" s="58" t="s">
        <v>14726</v>
      </c>
      <c r="E4306" s="58"/>
      <c r="F4306" s="58"/>
      <c r="G4306" s="58"/>
      <c r="H4306" s="59" t="s">
        <v>14727</v>
      </c>
      <c r="I4306" s="60"/>
      <c r="J4306" s="61" t="n">
        <v>56</v>
      </c>
      <c r="K4306" s="61" t="n">
        <v>7</v>
      </c>
      <c r="L4306" s="74" t="n">
        <v>3395</v>
      </c>
      <c r="M4306" s="57" t="n">
        <v>7</v>
      </c>
      <c r="N4306" s="73" t="n">
        <v>20.5733333333333</v>
      </c>
      <c r="O4306" s="28"/>
      <c r="P4306" s="60" t="n">
        <f aca="false">N4306*O4306</f>
        <v>0</v>
      </c>
      <c r="Q4306" s="68" t="n">
        <f aca="false">0.161*O4306</f>
        <v>0</v>
      </c>
      <c r="R4306" s="64" t="n">
        <f aca="false">0.00029*O4306</f>
        <v>0</v>
      </c>
      <c r="S4306" s="65"/>
      <c r="T4306" s="66" t="s">
        <v>14728</v>
      </c>
      <c r="U4306" s="66" t="s">
        <v>35</v>
      </c>
      <c r="V4306" s="58" t="str">
        <f aca="false">HYPERLINK("https://kanzpp.ru/api/getInfo/image/f50df281-9645-11ed-a22d-00155d82e902")</f>
        <v>https://kanzpp.ru/api/getInfo/image/f50df281-9645-11ed-a22d-00155d82e902</v>
      </c>
      <c r="W4306" s="58"/>
      <c r="X4306" s="67" t="s">
        <v>13562</v>
      </c>
    </row>
    <row r="4307" customFormat="false" ht="23.25" hidden="false" customHeight="true" outlineLevel="3" collapsed="false">
      <c r="B4307" s="20" t="s">
        <v>1828</v>
      </c>
      <c r="C4307" s="20"/>
      <c r="D4307" s="20"/>
      <c r="E4307" s="20"/>
      <c r="F4307" s="20"/>
      <c r="G4307" s="20"/>
      <c r="N4307" s="1" t="n">
        <v>0</v>
      </c>
    </row>
    <row r="4308" customFormat="false" ht="96.2" hidden="false" customHeight="true" outlineLevel="4" collapsed="false">
      <c r="B4308" s="57" t="n">
        <v>289</v>
      </c>
      <c r="C4308" s="58" t="s">
        <v>14729</v>
      </c>
      <c r="D4308" s="58" t="s">
        <v>14730</v>
      </c>
      <c r="E4308" s="58"/>
      <c r="F4308" s="58"/>
      <c r="G4308" s="58"/>
      <c r="H4308" s="59" t="s">
        <v>14731</v>
      </c>
      <c r="I4308" s="60"/>
      <c r="J4308" s="61" t="n">
        <v>40</v>
      </c>
      <c r="K4308" s="61" t="n">
        <v>10</v>
      </c>
      <c r="L4308" s="74" t="n">
        <v>1698</v>
      </c>
      <c r="M4308" s="57" t="n">
        <v>10</v>
      </c>
      <c r="N4308" s="73" t="n">
        <v>61.4666666666667</v>
      </c>
      <c r="O4308" s="28"/>
      <c r="P4308" s="60" t="n">
        <f aca="false">N4308*O4308</f>
        <v>0</v>
      </c>
      <c r="Q4308" s="68" t="n">
        <f aca="false">0.251*O4308</f>
        <v>0</v>
      </c>
      <c r="R4308" s="64" t="n">
        <f aca="false">0.00052*O4308</f>
        <v>0</v>
      </c>
      <c r="S4308" s="65"/>
      <c r="T4308" s="66" t="s">
        <v>14732</v>
      </c>
      <c r="U4308" s="66" t="s">
        <v>35</v>
      </c>
      <c r="V4308" s="58" t="str">
        <f aca="false">HYPERLINK("https://kanzpp.ru/api/getInfo/image/03d1a045-0bed-11ec-a20e-ac1f6b442185")</f>
        <v>https://kanzpp.ru/api/getInfo/image/03d1a045-0bed-11ec-a20e-ac1f6b442185</v>
      </c>
      <c r="W4308" s="58"/>
      <c r="X4308" s="67" t="s">
        <v>13562</v>
      </c>
    </row>
    <row r="4309" customFormat="false" ht="23.25" hidden="false" customHeight="true" outlineLevel="3" collapsed="false">
      <c r="B4309" s="20" t="s">
        <v>14733</v>
      </c>
      <c r="C4309" s="20"/>
      <c r="D4309" s="20"/>
      <c r="E4309" s="20"/>
      <c r="F4309" s="20"/>
      <c r="G4309" s="20"/>
      <c r="N4309" s="1" t="n">
        <v>0</v>
      </c>
    </row>
    <row r="4310" customFormat="false" ht="96.2" hidden="false" customHeight="true" outlineLevel="4" collapsed="false">
      <c r="B4310" s="57" t="n">
        <v>290</v>
      </c>
      <c r="C4310" s="58" t="s">
        <v>14734</v>
      </c>
      <c r="D4310" s="58" t="s">
        <v>14735</v>
      </c>
      <c r="E4310" s="58"/>
      <c r="F4310" s="58"/>
      <c r="G4310" s="58"/>
      <c r="H4310" s="59" t="s">
        <v>14736</v>
      </c>
      <c r="I4310" s="60"/>
      <c r="J4310" s="61" t="n">
        <v>40</v>
      </c>
      <c r="K4310" s="61" t="n">
        <v>5</v>
      </c>
      <c r="L4310" s="61" t="n">
        <v>35</v>
      </c>
      <c r="M4310" s="57" t="n">
        <v>5</v>
      </c>
      <c r="N4310" s="73" t="n">
        <v>61.4666666666667</v>
      </c>
      <c r="O4310" s="28"/>
      <c r="P4310" s="60" t="n">
        <f aca="false">N4310*O4310</f>
        <v>0</v>
      </c>
      <c r="Q4310" s="68" t="n">
        <f aca="false">0.247*O4310</f>
        <v>0</v>
      </c>
      <c r="R4310" s="70" t="n">
        <f aca="false">0.0003*O4310</f>
        <v>0</v>
      </c>
      <c r="S4310" s="65"/>
      <c r="T4310" s="66" t="s">
        <v>14737</v>
      </c>
      <c r="U4310" s="66" t="s">
        <v>35</v>
      </c>
      <c r="V4310" s="58" t="str">
        <f aca="false">HYPERLINK("https://kanzpp.ru/api/getInfo/image/c0dc4a73-b1e5-11ed-a230-00155d82e902")</f>
        <v>https://kanzpp.ru/api/getInfo/image/c0dc4a73-b1e5-11ed-a230-00155d82e902</v>
      </c>
      <c r="W4310" s="58"/>
      <c r="X4310" s="67" t="s">
        <v>13562</v>
      </c>
    </row>
    <row r="4311" customFormat="false" ht="23.25" hidden="false" customHeight="true" outlineLevel="3" collapsed="false">
      <c r="B4311" s="20" t="s">
        <v>1886</v>
      </c>
      <c r="C4311" s="20"/>
      <c r="D4311" s="20"/>
      <c r="E4311" s="20"/>
      <c r="F4311" s="20"/>
      <c r="G4311" s="20"/>
      <c r="N4311" s="1" t="n">
        <v>0</v>
      </c>
    </row>
    <row r="4312" customFormat="false" ht="96.2" hidden="false" customHeight="true" outlineLevel="4" collapsed="false">
      <c r="B4312" s="57" t="n">
        <v>291</v>
      </c>
      <c r="C4312" s="58" t="s">
        <v>14738</v>
      </c>
      <c r="D4312" s="58" t="s">
        <v>14739</v>
      </c>
      <c r="E4312" s="58"/>
      <c r="F4312" s="58"/>
      <c r="G4312" s="58"/>
      <c r="H4312" s="59" t="s">
        <v>13584</v>
      </c>
      <c r="I4312" s="60"/>
      <c r="J4312" s="61" t="n">
        <v>40</v>
      </c>
      <c r="K4312" s="61" t="n">
        <v>5</v>
      </c>
      <c r="L4312" s="61" t="n">
        <v>578</v>
      </c>
      <c r="M4312" s="57" t="n">
        <v>5</v>
      </c>
      <c r="N4312" s="73" t="n">
        <v>96.4666666666667</v>
      </c>
      <c r="O4312" s="28"/>
      <c r="P4312" s="60" t="n">
        <f aca="false">N4312*O4312</f>
        <v>0</v>
      </c>
      <c r="Q4312" s="68" t="n">
        <f aca="false">0.271*O4312</f>
        <v>0</v>
      </c>
      <c r="R4312" s="64" t="n">
        <f aca="false">0.00033*O4312</f>
        <v>0</v>
      </c>
      <c r="S4312" s="65"/>
      <c r="T4312" s="66" t="s">
        <v>13585</v>
      </c>
      <c r="U4312" s="66" t="s">
        <v>35</v>
      </c>
      <c r="V4312" s="58" t="str">
        <f aca="false">HYPERLINK("https://kanzpp.ru/api/getInfo/image/5ad3863f-c4bf-11ed-a230-00155d82e902")</f>
        <v>https://kanzpp.ru/api/getInfo/image/5ad3863f-c4bf-11ed-a230-00155d82e902</v>
      </c>
      <c r="W4312" s="58"/>
      <c r="X4312" s="67" t="s">
        <v>13562</v>
      </c>
    </row>
    <row r="4313" customFormat="false" ht="12" hidden="false" customHeight="true" outlineLevel="3" collapsed="false">
      <c r="B4313" s="20" t="s">
        <v>1899</v>
      </c>
      <c r="C4313" s="20"/>
      <c r="D4313" s="20"/>
      <c r="E4313" s="20"/>
      <c r="F4313" s="20"/>
      <c r="G4313" s="20"/>
      <c r="N4313" s="1" t="n">
        <v>0</v>
      </c>
    </row>
    <row r="4314" customFormat="false" ht="96.2" hidden="false" customHeight="true" outlineLevel="4" collapsed="false">
      <c r="B4314" s="57" t="n">
        <v>292</v>
      </c>
      <c r="C4314" s="58" t="s">
        <v>14740</v>
      </c>
      <c r="D4314" s="58" t="s">
        <v>14741</v>
      </c>
      <c r="E4314" s="58"/>
      <c r="F4314" s="58"/>
      <c r="G4314" s="58"/>
      <c r="H4314" s="59" t="s">
        <v>14742</v>
      </c>
      <c r="I4314" s="60"/>
      <c r="J4314" s="61" t="n">
        <v>40</v>
      </c>
      <c r="K4314" s="60"/>
      <c r="L4314" s="74" t="n">
        <v>2249</v>
      </c>
      <c r="M4314" s="57" t="n">
        <v>1</v>
      </c>
      <c r="N4314" s="73" t="n">
        <v>72.6533333333333</v>
      </c>
      <c r="O4314" s="28"/>
      <c r="P4314" s="60" t="n">
        <f aca="false">N4314*O4314</f>
        <v>0</v>
      </c>
      <c r="Q4314" s="68" t="n">
        <f aca="false">0.251*O4314</f>
        <v>0</v>
      </c>
      <c r="R4314" s="64" t="n">
        <f aca="false">0.00052*O4314</f>
        <v>0</v>
      </c>
      <c r="S4314" s="65"/>
      <c r="T4314" s="66"/>
      <c r="U4314" s="66" t="s">
        <v>35</v>
      </c>
      <c r="V4314" s="58"/>
      <c r="W4314" s="58"/>
      <c r="X4314" s="67" t="s">
        <v>13562</v>
      </c>
    </row>
    <row r="4315" customFormat="false" ht="23.25" hidden="false" customHeight="true" outlineLevel="3" collapsed="false">
      <c r="B4315" s="20" t="s">
        <v>1932</v>
      </c>
      <c r="C4315" s="20"/>
      <c r="D4315" s="20"/>
      <c r="E4315" s="20"/>
      <c r="F4315" s="20"/>
      <c r="G4315" s="20"/>
      <c r="N4315" s="1" t="n">
        <v>0</v>
      </c>
    </row>
    <row r="4316" customFormat="false" ht="96.2" hidden="false" customHeight="true" outlineLevel="4" collapsed="false">
      <c r="B4316" s="57" t="n">
        <v>293</v>
      </c>
      <c r="C4316" s="58" t="s">
        <v>14743</v>
      </c>
      <c r="D4316" s="58" t="s">
        <v>14744</v>
      </c>
      <c r="E4316" s="58"/>
      <c r="F4316" s="58"/>
      <c r="G4316" s="58"/>
      <c r="H4316" s="59" t="s">
        <v>14745</v>
      </c>
      <c r="I4316" s="60"/>
      <c r="J4316" s="61" t="n">
        <v>10</v>
      </c>
      <c r="K4316" s="61" t="n">
        <v>10</v>
      </c>
      <c r="L4316" s="61" t="n">
        <v>367</v>
      </c>
      <c r="M4316" s="57" t="n">
        <v>10</v>
      </c>
      <c r="N4316" s="73" t="n">
        <v>83.8666666666667</v>
      </c>
      <c r="O4316" s="28"/>
      <c r="P4316" s="60" t="n">
        <f aca="false">N4316*O4316</f>
        <v>0</v>
      </c>
      <c r="Q4316" s="63" t="n">
        <f aca="false">0.25*O4316</f>
        <v>0</v>
      </c>
      <c r="R4316" s="64" t="n">
        <f aca="false">0.00035*O4316</f>
        <v>0</v>
      </c>
      <c r="S4316" s="65"/>
      <c r="T4316" s="66" t="s">
        <v>14746</v>
      </c>
      <c r="U4316" s="66" t="s">
        <v>35</v>
      </c>
      <c r="V4316" s="58" t="str">
        <f aca="false">HYPERLINK("https://kanzpp.ru/api/getInfo/image/835d98ce-b2f7-11eb-a202-ac1f6b442185")</f>
        <v>https://kanzpp.ru/api/getInfo/image/835d98ce-b2f7-11eb-a202-ac1f6b442185</v>
      </c>
      <c r="W4316" s="58"/>
      <c r="X4316" s="67" t="s">
        <v>13562</v>
      </c>
    </row>
    <row r="4317" customFormat="false" ht="96.2" hidden="false" customHeight="true" outlineLevel="4" collapsed="false">
      <c r="B4317" s="57" t="n">
        <v>294</v>
      </c>
      <c r="C4317" s="58" t="s">
        <v>14747</v>
      </c>
      <c r="D4317" s="58" t="s">
        <v>14748</v>
      </c>
      <c r="E4317" s="58"/>
      <c r="F4317" s="58"/>
      <c r="G4317" s="58"/>
      <c r="H4317" s="59" t="s">
        <v>14749</v>
      </c>
      <c r="I4317" s="60"/>
      <c r="J4317" s="61" t="n">
        <v>10</v>
      </c>
      <c r="K4317" s="61" t="n">
        <v>10</v>
      </c>
      <c r="L4317" s="61" t="n">
        <v>470</v>
      </c>
      <c r="M4317" s="57" t="n">
        <v>10</v>
      </c>
      <c r="N4317" s="73" t="n">
        <v>83.8666666666667</v>
      </c>
      <c r="O4317" s="28"/>
      <c r="P4317" s="60" t="n">
        <f aca="false">N4317*O4317</f>
        <v>0</v>
      </c>
      <c r="Q4317" s="63" t="n">
        <f aca="false">0.25*O4317</f>
        <v>0</v>
      </c>
      <c r="R4317" s="64" t="n">
        <f aca="false">0.00035*O4317</f>
        <v>0</v>
      </c>
      <c r="S4317" s="65"/>
      <c r="T4317" s="66" t="s">
        <v>14750</v>
      </c>
      <c r="U4317" s="66" t="s">
        <v>35</v>
      </c>
      <c r="V4317" s="58" t="str">
        <f aca="false">HYPERLINK("https://kanzpp.ru/api/getInfo/image/2e0c6982-b2f7-11eb-a202-ac1f6b442185")</f>
        <v>https://kanzpp.ru/api/getInfo/image/2e0c6982-b2f7-11eb-a202-ac1f6b442185</v>
      </c>
      <c r="W4317" s="58"/>
      <c r="X4317" s="67" t="s">
        <v>13562</v>
      </c>
    </row>
    <row r="4318" customFormat="false" ht="96.2" hidden="false" customHeight="true" outlineLevel="4" collapsed="false">
      <c r="B4318" s="57" t="n">
        <v>295</v>
      </c>
      <c r="C4318" s="58" t="s">
        <v>14751</v>
      </c>
      <c r="D4318" s="58" t="s">
        <v>14752</v>
      </c>
      <c r="E4318" s="58"/>
      <c r="F4318" s="58"/>
      <c r="G4318" s="58"/>
      <c r="H4318" s="59" t="s">
        <v>14749</v>
      </c>
      <c r="I4318" s="60"/>
      <c r="J4318" s="61" t="n">
        <v>10</v>
      </c>
      <c r="K4318" s="60"/>
      <c r="L4318" s="74" t="n">
        <v>1415</v>
      </c>
      <c r="M4318" s="57" t="n">
        <v>1</v>
      </c>
      <c r="N4318" s="73" t="n">
        <v>83.8666666666667</v>
      </c>
      <c r="O4318" s="28"/>
      <c r="P4318" s="60" t="n">
        <f aca="false">N4318*O4318</f>
        <v>0</v>
      </c>
      <c r="Q4318" s="68" t="n">
        <f aca="false">0.255*O4318</f>
        <v>0</v>
      </c>
      <c r="R4318" s="64" t="n">
        <f aca="false">0.00035*O4318</f>
        <v>0</v>
      </c>
      <c r="S4318" s="65"/>
      <c r="T4318" s="66"/>
      <c r="U4318" s="66" t="s">
        <v>35</v>
      </c>
      <c r="V4318" s="58"/>
      <c r="W4318" s="58" t="s">
        <v>14750</v>
      </c>
      <c r="X4318" s="67" t="s">
        <v>13562</v>
      </c>
    </row>
    <row r="4319" customFormat="false" ht="96.2" hidden="false" customHeight="true" outlineLevel="4" collapsed="false">
      <c r="B4319" s="57" t="n">
        <v>296</v>
      </c>
      <c r="C4319" s="58" t="s">
        <v>14753</v>
      </c>
      <c r="D4319" s="58" t="s">
        <v>14754</v>
      </c>
      <c r="E4319" s="58"/>
      <c r="F4319" s="58"/>
      <c r="G4319" s="58"/>
      <c r="H4319" s="59" t="s">
        <v>14755</v>
      </c>
      <c r="I4319" s="60"/>
      <c r="J4319" s="61" t="n">
        <v>10</v>
      </c>
      <c r="K4319" s="61" t="n">
        <v>10</v>
      </c>
      <c r="L4319" s="74" t="n">
        <v>1910</v>
      </c>
      <c r="M4319" s="57" t="n">
        <v>10</v>
      </c>
      <c r="N4319" s="73" t="n">
        <v>83.8666666666667</v>
      </c>
      <c r="O4319" s="28"/>
      <c r="P4319" s="60" t="n">
        <f aca="false">N4319*O4319</f>
        <v>0</v>
      </c>
      <c r="Q4319" s="63" t="n">
        <f aca="false">0.25*O4319</f>
        <v>0</v>
      </c>
      <c r="R4319" s="64" t="n">
        <f aca="false">0.00035*O4319</f>
        <v>0</v>
      </c>
      <c r="S4319" s="65"/>
      <c r="T4319" s="66" t="s">
        <v>14756</v>
      </c>
      <c r="U4319" s="66" t="s">
        <v>35</v>
      </c>
      <c r="V4319" s="58" t="str">
        <f aca="false">HYPERLINK("https://kanzpp.ru/api/getInfo/image/c695e121-b2f7-11eb-a202-ac1f6b442185")</f>
        <v>https://kanzpp.ru/api/getInfo/image/c695e121-b2f7-11eb-a202-ac1f6b442185</v>
      </c>
      <c r="W4319" s="58"/>
      <c r="X4319" s="67" t="s">
        <v>13562</v>
      </c>
    </row>
    <row r="4320" customFormat="false" ht="96.2" hidden="false" customHeight="true" outlineLevel="4" collapsed="false">
      <c r="B4320" s="57" t="n">
        <v>297</v>
      </c>
      <c r="C4320" s="58" t="s">
        <v>14757</v>
      </c>
      <c r="D4320" s="58" t="s">
        <v>14758</v>
      </c>
      <c r="E4320" s="58"/>
      <c r="F4320" s="58"/>
      <c r="G4320" s="58"/>
      <c r="H4320" s="59" t="s">
        <v>14759</v>
      </c>
      <c r="I4320" s="60"/>
      <c r="J4320" s="61" t="n">
        <v>10</v>
      </c>
      <c r="K4320" s="61" t="n">
        <v>10</v>
      </c>
      <c r="L4320" s="61" t="n">
        <v>350</v>
      </c>
      <c r="M4320" s="57" t="n">
        <v>10</v>
      </c>
      <c r="N4320" s="73" t="n">
        <v>83.8666666666667</v>
      </c>
      <c r="O4320" s="28"/>
      <c r="P4320" s="60" t="n">
        <f aca="false">N4320*O4320</f>
        <v>0</v>
      </c>
      <c r="Q4320" s="63" t="n">
        <f aca="false">0.25*O4320</f>
        <v>0</v>
      </c>
      <c r="R4320" s="64" t="n">
        <f aca="false">0.00035*O4320</f>
        <v>0</v>
      </c>
      <c r="S4320" s="65"/>
      <c r="T4320" s="66" t="s">
        <v>14760</v>
      </c>
      <c r="U4320" s="66" t="s">
        <v>35</v>
      </c>
      <c r="V4320" s="58" t="str">
        <f aca="false">HYPERLINK("https://kanzpp.ru/api/getInfo/image/fe6a07b9-b2f7-11eb-a202-ac1f6b442185")</f>
        <v>https://kanzpp.ru/api/getInfo/image/fe6a07b9-b2f7-11eb-a202-ac1f6b442185</v>
      </c>
      <c r="W4320" s="58"/>
      <c r="X4320" s="67" t="s">
        <v>13562</v>
      </c>
    </row>
    <row r="4321" customFormat="false" ht="96.2" hidden="false" customHeight="true" outlineLevel="4" collapsed="false">
      <c r="B4321" s="57" t="n">
        <v>298</v>
      </c>
      <c r="C4321" s="58" t="s">
        <v>14761</v>
      </c>
      <c r="D4321" s="58" t="s">
        <v>14762</v>
      </c>
      <c r="E4321" s="58"/>
      <c r="F4321" s="58"/>
      <c r="G4321" s="58"/>
      <c r="H4321" s="59" t="s">
        <v>14763</v>
      </c>
      <c r="I4321" s="60"/>
      <c r="J4321" s="61" t="n">
        <v>10</v>
      </c>
      <c r="K4321" s="61" t="n">
        <v>10</v>
      </c>
      <c r="L4321" s="74" t="n">
        <v>4180</v>
      </c>
      <c r="M4321" s="57" t="n">
        <v>10</v>
      </c>
      <c r="N4321" s="73" t="n">
        <v>83.8666666666667</v>
      </c>
      <c r="O4321" s="28"/>
      <c r="P4321" s="60" t="n">
        <f aca="false">N4321*O4321</f>
        <v>0</v>
      </c>
      <c r="Q4321" s="63" t="n">
        <f aca="false">0.25*O4321</f>
        <v>0</v>
      </c>
      <c r="R4321" s="64" t="n">
        <f aca="false">0.00035*O4321</f>
        <v>0</v>
      </c>
      <c r="S4321" s="65"/>
      <c r="T4321" s="66" t="s">
        <v>14764</v>
      </c>
      <c r="U4321" s="66" t="s">
        <v>35</v>
      </c>
      <c r="V4321" s="58" t="str">
        <f aca="false">HYPERLINK("https://kanzpp.ru/api/getInfo/image/3599cb4b-c8f6-11eb-a207-ac1f6b442185")</f>
        <v>https://kanzpp.ru/api/getInfo/image/3599cb4b-c8f6-11eb-a207-ac1f6b442185</v>
      </c>
      <c r="W4321" s="58"/>
      <c r="X4321" s="67" t="s">
        <v>13562</v>
      </c>
    </row>
    <row r="4322" customFormat="false" ht="23.25" hidden="false" customHeight="true" outlineLevel="3" collapsed="false">
      <c r="B4322" s="20" t="s">
        <v>1958</v>
      </c>
      <c r="C4322" s="20"/>
      <c r="D4322" s="20"/>
      <c r="E4322" s="20"/>
      <c r="F4322" s="20"/>
      <c r="G4322" s="20"/>
      <c r="N4322" s="1" t="n">
        <v>0</v>
      </c>
    </row>
    <row r="4323" customFormat="false" ht="21.75" hidden="false" customHeight="true" outlineLevel="4" collapsed="false">
      <c r="B4323" s="57" t="n">
        <v>299</v>
      </c>
      <c r="C4323" s="58" t="s">
        <v>14765</v>
      </c>
      <c r="D4323" s="58" t="s">
        <v>14766</v>
      </c>
      <c r="E4323" s="58"/>
      <c r="F4323" s="58"/>
      <c r="G4323" s="58"/>
      <c r="H4323" s="59" t="s">
        <v>14767</v>
      </c>
      <c r="I4323" s="60"/>
      <c r="J4323" s="61" t="n">
        <v>10</v>
      </c>
      <c r="K4323" s="60"/>
      <c r="L4323" s="74" t="n">
        <v>1928</v>
      </c>
      <c r="M4323" s="57" t="n">
        <v>1</v>
      </c>
      <c r="N4323" s="73" t="n">
        <v>71.6933333333333</v>
      </c>
      <c r="O4323" s="28"/>
      <c r="P4323" s="60" t="n">
        <f aca="false">N4323*O4323</f>
        <v>0</v>
      </c>
      <c r="Q4323" s="68" t="n">
        <f aca="false">0.255*O4323</f>
        <v>0</v>
      </c>
      <c r="R4323" s="64" t="n">
        <f aca="false">0.00035*O4323</f>
        <v>0</v>
      </c>
      <c r="S4323" s="65"/>
      <c r="T4323" s="66"/>
      <c r="U4323" s="66" t="s">
        <v>35</v>
      </c>
      <c r="V4323" s="58"/>
      <c r="W4323" s="58" t="s">
        <v>14768</v>
      </c>
      <c r="X4323" s="67" t="s">
        <v>13562</v>
      </c>
    </row>
    <row r="4324" customFormat="false" ht="21.75" hidden="false" customHeight="true" outlineLevel="4" collapsed="false">
      <c r="B4324" s="57" t="n">
        <v>300</v>
      </c>
      <c r="C4324" s="58" t="s">
        <v>14769</v>
      </c>
      <c r="D4324" s="58" t="s">
        <v>14770</v>
      </c>
      <c r="E4324" s="58"/>
      <c r="F4324" s="58"/>
      <c r="G4324" s="58"/>
      <c r="H4324" s="59" t="s">
        <v>14771</v>
      </c>
      <c r="I4324" s="60"/>
      <c r="J4324" s="61" t="n">
        <v>15</v>
      </c>
      <c r="K4324" s="60"/>
      <c r="L4324" s="74" t="n">
        <v>2171</v>
      </c>
      <c r="M4324" s="57" t="n">
        <v>1</v>
      </c>
      <c r="N4324" s="73" t="n">
        <v>71.6933333333333</v>
      </c>
      <c r="O4324" s="28"/>
      <c r="P4324" s="60" t="n">
        <f aca="false">N4324*O4324</f>
        <v>0</v>
      </c>
      <c r="Q4324" s="68" t="n">
        <f aca="false">0.255*O4324</f>
        <v>0</v>
      </c>
      <c r="R4324" s="64" t="n">
        <f aca="false">0.00035*O4324</f>
        <v>0</v>
      </c>
      <c r="S4324" s="65"/>
      <c r="T4324" s="66"/>
      <c r="U4324" s="66" t="s">
        <v>35</v>
      </c>
      <c r="V4324" s="58"/>
      <c r="W4324" s="58" t="s">
        <v>14772</v>
      </c>
      <c r="X4324" s="67" t="s">
        <v>13562</v>
      </c>
    </row>
    <row r="4325" customFormat="false" ht="12" hidden="false" customHeight="true" outlineLevel="3" collapsed="false">
      <c r="B4325" s="20" t="s">
        <v>14773</v>
      </c>
      <c r="C4325" s="20"/>
      <c r="D4325" s="20"/>
      <c r="E4325" s="20"/>
      <c r="F4325" s="20"/>
      <c r="G4325" s="20"/>
      <c r="N4325" s="1" t="n">
        <v>0</v>
      </c>
    </row>
    <row r="4326" customFormat="false" ht="96.2" hidden="false" customHeight="true" outlineLevel="4" collapsed="false">
      <c r="B4326" s="57" t="n">
        <v>301</v>
      </c>
      <c r="C4326" s="58" t="s">
        <v>14774</v>
      </c>
      <c r="D4326" s="58" t="s">
        <v>14775</v>
      </c>
      <c r="E4326" s="58"/>
      <c r="F4326" s="58"/>
      <c r="G4326" s="58"/>
      <c r="H4326" s="59" t="s">
        <v>14776</v>
      </c>
      <c r="I4326" s="60"/>
      <c r="J4326" s="61" t="n">
        <v>32</v>
      </c>
      <c r="K4326" s="61" t="n">
        <v>4</v>
      </c>
      <c r="L4326" s="61" t="n">
        <v>180</v>
      </c>
      <c r="M4326" s="57" t="n">
        <v>4</v>
      </c>
      <c r="N4326" s="73" t="n">
        <v>83.8666666666667</v>
      </c>
      <c r="O4326" s="28"/>
      <c r="P4326" s="60" t="n">
        <f aca="false">N4326*O4326</f>
        <v>0</v>
      </c>
      <c r="Q4326" s="72" t="n">
        <f aca="false">0.3*O4326</f>
        <v>0</v>
      </c>
      <c r="R4326" s="64" t="n">
        <f aca="false">0.00041*O4326</f>
        <v>0</v>
      </c>
      <c r="S4326" s="65"/>
      <c r="T4326" s="66" t="s">
        <v>14777</v>
      </c>
      <c r="U4326" s="66" t="s">
        <v>35</v>
      </c>
      <c r="V4326" s="58" t="str">
        <f aca="false">HYPERLINK("https://kanzpp.ru/api/getInfo/image/9ec33a48-d9d7-11ed-a232-00155d82e902")</f>
        <v>https://kanzpp.ru/api/getInfo/image/9ec33a48-d9d7-11ed-a232-00155d82e902</v>
      </c>
      <c r="W4326" s="58"/>
      <c r="X4326" s="67" t="s">
        <v>13562</v>
      </c>
    </row>
    <row r="4327" customFormat="false" ht="96.2" hidden="false" customHeight="true" outlineLevel="4" collapsed="false">
      <c r="B4327" s="57" t="n">
        <v>302</v>
      </c>
      <c r="C4327" s="58" t="s">
        <v>14778</v>
      </c>
      <c r="D4327" s="58" t="s">
        <v>14779</v>
      </c>
      <c r="E4327" s="58"/>
      <c r="F4327" s="58"/>
      <c r="G4327" s="58"/>
      <c r="H4327" s="59" t="s">
        <v>14780</v>
      </c>
      <c r="I4327" s="60"/>
      <c r="J4327" s="61" t="n">
        <v>32</v>
      </c>
      <c r="K4327" s="61" t="n">
        <v>4</v>
      </c>
      <c r="L4327" s="61" t="n">
        <v>175</v>
      </c>
      <c r="M4327" s="57" t="n">
        <v>4</v>
      </c>
      <c r="N4327" s="73" t="n">
        <v>83.8666666666667</v>
      </c>
      <c r="O4327" s="28"/>
      <c r="P4327" s="60" t="n">
        <f aca="false">N4327*O4327</f>
        <v>0</v>
      </c>
      <c r="Q4327" s="68" t="n">
        <f aca="false">0.295*O4327</f>
        <v>0</v>
      </c>
      <c r="R4327" s="64" t="n">
        <f aca="false">0.00041*O4327</f>
        <v>0</v>
      </c>
      <c r="S4327" s="65"/>
      <c r="T4327" s="66" t="s">
        <v>14781</v>
      </c>
      <c r="U4327" s="66" t="s">
        <v>35</v>
      </c>
      <c r="V4327" s="58" t="str">
        <f aca="false">HYPERLINK("https://kanzpp.ru/api/getInfo/image/344ce972-d9d7-11ed-a232-00155d82e902")</f>
        <v>https://kanzpp.ru/api/getInfo/image/344ce972-d9d7-11ed-a232-00155d82e902</v>
      </c>
      <c r="W4327" s="58"/>
      <c r="X4327" s="67" t="s">
        <v>13562</v>
      </c>
    </row>
    <row r="4328" customFormat="false" ht="23.25" hidden="false" customHeight="true" outlineLevel="2" collapsed="false">
      <c r="B4328" s="19" t="s">
        <v>1975</v>
      </c>
      <c r="C4328" s="19"/>
      <c r="D4328" s="19"/>
      <c r="E4328" s="19"/>
      <c r="F4328" s="19"/>
      <c r="G4328" s="19"/>
      <c r="N4328" s="1" t="n">
        <v>0</v>
      </c>
    </row>
    <row r="4329" customFormat="false" ht="12" hidden="false" customHeight="true" outlineLevel="3" collapsed="false">
      <c r="B4329" s="20" t="s">
        <v>1976</v>
      </c>
      <c r="C4329" s="20"/>
      <c r="D4329" s="20"/>
      <c r="E4329" s="20"/>
      <c r="F4329" s="20"/>
      <c r="G4329" s="20"/>
      <c r="N4329" s="1" t="n">
        <v>0</v>
      </c>
    </row>
    <row r="4330" customFormat="false" ht="96.2" hidden="false" customHeight="true" outlineLevel="4" collapsed="false">
      <c r="B4330" s="57" t="n">
        <v>303</v>
      </c>
      <c r="C4330" s="58" t="s">
        <v>14782</v>
      </c>
      <c r="D4330" s="58" t="s">
        <v>14783</v>
      </c>
      <c r="E4330" s="58"/>
      <c r="F4330" s="58"/>
      <c r="G4330" s="58"/>
      <c r="H4330" s="59" t="s">
        <v>14784</v>
      </c>
      <c r="I4330" s="60"/>
      <c r="J4330" s="60"/>
      <c r="K4330" s="61" t="n">
        <v>20</v>
      </c>
      <c r="L4330" s="61" t="n">
        <v>886</v>
      </c>
      <c r="M4330" s="57" t="n">
        <v>20</v>
      </c>
      <c r="N4330" s="73" t="n">
        <v>43.2666666666667</v>
      </c>
      <c r="O4330" s="28"/>
      <c r="P4330" s="60" t="n">
        <f aca="false">N4330*O4330</f>
        <v>0</v>
      </c>
      <c r="Q4330" s="68" t="n">
        <f aca="false">0.159*O4330</f>
        <v>0</v>
      </c>
      <c r="R4330" s="64" t="n">
        <f aca="false">0.00059*O4330</f>
        <v>0</v>
      </c>
      <c r="S4330" s="65"/>
      <c r="T4330" s="66" t="s">
        <v>14785</v>
      </c>
      <c r="U4330" s="66" t="s">
        <v>35</v>
      </c>
      <c r="V4330" s="58" t="str">
        <f aca="false">HYPERLINK("https://kanzpp.ru/api/getInfo/image/a433b6b0-5644-11eb-a26d-ac1f6b442184")</f>
        <v>https://kanzpp.ru/api/getInfo/image/a433b6b0-5644-11eb-a26d-ac1f6b442184</v>
      </c>
      <c r="W4330" s="58"/>
      <c r="X4330" s="67" t="s">
        <v>13562</v>
      </c>
    </row>
    <row r="4331" customFormat="false" ht="12" hidden="false" customHeight="true" outlineLevel="3" collapsed="false">
      <c r="B4331" s="20" t="s">
        <v>2034</v>
      </c>
      <c r="C4331" s="20"/>
      <c r="D4331" s="20"/>
      <c r="E4331" s="20"/>
      <c r="F4331" s="20"/>
      <c r="G4331" s="20"/>
      <c r="N4331" s="1" t="n">
        <v>0</v>
      </c>
    </row>
    <row r="4332" customFormat="false" ht="96.2" hidden="false" customHeight="true" outlineLevel="4" collapsed="false">
      <c r="B4332" s="57" t="n">
        <v>304</v>
      </c>
      <c r="C4332" s="58" t="s">
        <v>14786</v>
      </c>
      <c r="D4332" s="58" t="s">
        <v>14787</v>
      </c>
      <c r="E4332" s="58"/>
      <c r="F4332" s="58"/>
      <c r="G4332" s="58"/>
      <c r="H4332" s="59" t="s">
        <v>13592</v>
      </c>
      <c r="I4332" s="60"/>
      <c r="J4332" s="60"/>
      <c r="K4332" s="61" t="n">
        <v>10</v>
      </c>
      <c r="L4332" s="74" t="n">
        <v>2620</v>
      </c>
      <c r="M4332" s="57" t="n">
        <v>10</v>
      </c>
      <c r="N4332" s="73" t="n">
        <v>61.4666666666667</v>
      </c>
      <c r="O4332" s="28"/>
      <c r="P4332" s="60" t="n">
        <f aca="false">N4332*O4332</f>
        <v>0</v>
      </c>
      <c r="Q4332" s="68" t="n">
        <f aca="false">0.243*O4332</f>
        <v>0</v>
      </c>
      <c r="R4332" s="64" t="n">
        <f aca="false">0.00053*O4332</f>
        <v>0</v>
      </c>
      <c r="S4332" s="65"/>
      <c r="T4332" s="66" t="s">
        <v>13593</v>
      </c>
      <c r="U4332" s="66" t="s">
        <v>35</v>
      </c>
      <c r="V4332" s="58" t="str">
        <f aca="false">HYPERLINK("https://kanzpp.ru/api/getInfo/image/8f7a4f66-ab82-11ed-a230-00155d82e902")</f>
        <v>https://kanzpp.ru/api/getInfo/image/8f7a4f66-ab82-11ed-a230-00155d82e902</v>
      </c>
      <c r="W4332" s="58"/>
      <c r="X4332" s="67" t="s">
        <v>13562</v>
      </c>
    </row>
    <row r="4333" customFormat="false" ht="96.2" hidden="false" customHeight="true" outlineLevel="4" collapsed="false">
      <c r="B4333" s="57" t="n">
        <v>305</v>
      </c>
      <c r="C4333" s="58" t="s">
        <v>14788</v>
      </c>
      <c r="D4333" s="58" t="s">
        <v>14789</v>
      </c>
      <c r="E4333" s="58"/>
      <c r="F4333" s="58"/>
      <c r="G4333" s="58"/>
      <c r="H4333" s="59" t="s">
        <v>14790</v>
      </c>
      <c r="I4333" s="60"/>
      <c r="J4333" s="61" t="n">
        <v>10</v>
      </c>
      <c r="K4333" s="61" t="n">
        <v>10</v>
      </c>
      <c r="L4333" s="74" t="n">
        <v>1037</v>
      </c>
      <c r="M4333" s="57" t="n">
        <v>10</v>
      </c>
      <c r="N4333" s="73" t="n">
        <v>61.4666666666667</v>
      </c>
      <c r="O4333" s="28"/>
      <c r="P4333" s="60" t="n">
        <f aca="false">N4333*O4333</f>
        <v>0</v>
      </c>
      <c r="Q4333" s="68" t="n">
        <f aca="false">0.255*O4333</f>
        <v>0</v>
      </c>
      <c r="R4333" s="64" t="n">
        <f aca="false">0.00035*O4333</f>
        <v>0</v>
      </c>
      <c r="S4333" s="65"/>
      <c r="T4333" s="66" t="s">
        <v>14791</v>
      </c>
      <c r="U4333" s="66" t="s">
        <v>35</v>
      </c>
      <c r="V4333" s="58" t="str">
        <f aca="false">HYPERLINK("https://kanzpp.ru/api/getInfo/image/36bd791c-5bc4-11eb-a26d-ac1f6b442184")</f>
        <v>https://kanzpp.ru/api/getInfo/image/36bd791c-5bc4-11eb-a26d-ac1f6b442184</v>
      </c>
      <c r="W4333" s="58"/>
      <c r="X4333" s="67" t="s">
        <v>13562</v>
      </c>
    </row>
    <row r="4334" customFormat="false" ht="96.2" hidden="false" customHeight="true" outlineLevel="4" collapsed="false">
      <c r="B4334" s="57" t="n">
        <v>306</v>
      </c>
      <c r="C4334" s="58" t="s">
        <v>14792</v>
      </c>
      <c r="D4334" s="58" t="s">
        <v>14793</v>
      </c>
      <c r="E4334" s="58"/>
      <c r="F4334" s="58"/>
      <c r="G4334" s="58"/>
      <c r="H4334" s="59" t="s">
        <v>14794</v>
      </c>
      <c r="I4334" s="60"/>
      <c r="J4334" s="61" t="n">
        <v>10</v>
      </c>
      <c r="K4334" s="61" t="n">
        <v>10</v>
      </c>
      <c r="L4334" s="74" t="n">
        <v>1198</v>
      </c>
      <c r="M4334" s="57" t="n">
        <v>10</v>
      </c>
      <c r="N4334" s="73" t="n">
        <v>61.4666666666667</v>
      </c>
      <c r="O4334" s="28"/>
      <c r="P4334" s="60" t="n">
        <f aca="false">N4334*O4334</f>
        <v>0</v>
      </c>
      <c r="Q4334" s="68" t="n">
        <f aca="false">0.255*O4334</f>
        <v>0</v>
      </c>
      <c r="R4334" s="64" t="n">
        <f aca="false">0.00035*O4334</f>
        <v>0</v>
      </c>
      <c r="S4334" s="65"/>
      <c r="T4334" s="66" t="s">
        <v>14795</v>
      </c>
      <c r="U4334" s="66" t="s">
        <v>35</v>
      </c>
      <c r="V4334" s="58" t="str">
        <f aca="false">HYPERLINK("https://kanzpp.ru/api/getInfo/image/c1fd80e6-5bc5-11eb-a26d-ac1f6b442184")</f>
        <v>https://kanzpp.ru/api/getInfo/image/c1fd80e6-5bc5-11eb-a26d-ac1f6b442184</v>
      </c>
      <c r="W4334" s="58"/>
      <c r="X4334" s="67" t="s">
        <v>13562</v>
      </c>
    </row>
    <row r="4335" customFormat="false" ht="96.2" hidden="false" customHeight="true" outlineLevel="4" collapsed="false">
      <c r="B4335" s="57" t="n">
        <v>307</v>
      </c>
      <c r="C4335" s="58" t="s">
        <v>14796</v>
      </c>
      <c r="D4335" s="58" t="s">
        <v>14797</v>
      </c>
      <c r="E4335" s="58"/>
      <c r="F4335" s="58"/>
      <c r="G4335" s="58"/>
      <c r="H4335" s="59" t="s">
        <v>14798</v>
      </c>
      <c r="I4335" s="60"/>
      <c r="J4335" s="61" t="n">
        <v>10</v>
      </c>
      <c r="K4335" s="61" t="n">
        <v>10</v>
      </c>
      <c r="L4335" s="61" t="n">
        <v>240</v>
      </c>
      <c r="M4335" s="57" t="n">
        <v>10</v>
      </c>
      <c r="N4335" s="73" t="n">
        <v>61.4666666666667</v>
      </c>
      <c r="O4335" s="28"/>
      <c r="P4335" s="60" t="n">
        <f aca="false">N4335*O4335</f>
        <v>0</v>
      </c>
      <c r="Q4335" s="68" t="n">
        <f aca="false">0.255*O4335</f>
        <v>0</v>
      </c>
      <c r="R4335" s="64" t="n">
        <f aca="false">0.00035*O4335</f>
        <v>0</v>
      </c>
      <c r="S4335" s="65"/>
      <c r="T4335" s="66" t="s">
        <v>14799</v>
      </c>
      <c r="U4335" s="66" t="s">
        <v>35</v>
      </c>
      <c r="V4335" s="58" t="str">
        <f aca="false">HYPERLINK("https://kanzpp.ru/api/getInfo/image/7daf9363-5bc4-11eb-a26d-ac1f6b442184")</f>
        <v>https://kanzpp.ru/api/getInfo/image/7daf9363-5bc4-11eb-a26d-ac1f6b442184</v>
      </c>
      <c r="W4335" s="58"/>
      <c r="X4335" s="67" t="s">
        <v>13562</v>
      </c>
    </row>
    <row r="4336" customFormat="false" ht="96.2" hidden="false" customHeight="true" outlineLevel="4" collapsed="false">
      <c r="B4336" s="57" t="n">
        <v>308</v>
      </c>
      <c r="C4336" s="58" t="s">
        <v>14800</v>
      </c>
      <c r="D4336" s="58" t="s">
        <v>14801</v>
      </c>
      <c r="E4336" s="58"/>
      <c r="F4336" s="58"/>
      <c r="G4336" s="58"/>
      <c r="H4336" s="59" t="s">
        <v>14802</v>
      </c>
      <c r="I4336" s="60"/>
      <c r="J4336" s="60"/>
      <c r="K4336" s="61" t="n">
        <v>10</v>
      </c>
      <c r="L4336" s="61" t="n">
        <v>678</v>
      </c>
      <c r="M4336" s="57" t="n">
        <v>10</v>
      </c>
      <c r="N4336" s="73" t="n">
        <v>61.4666666666667</v>
      </c>
      <c r="O4336" s="28"/>
      <c r="P4336" s="60" t="n">
        <f aca="false">N4336*O4336</f>
        <v>0</v>
      </c>
      <c r="Q4336" s="68" t="n">
        <f aca="false">0.257*O4336</f>
        <v>0</v>
      </c>
      <c r="R4336" s="64" t="n">
        <f aca="false">0.00036*O4336</f>
        <v>0</v>
      </c>
      <c r="S4336" s="65"/>
      <c r="T4336" s="66" t="s">
        <v>14803</v>
      </c>
      <c r="U4336" s="66" t="s">
        <v>35</v>
      </c>
      <c r="V4336" s="58" t="str">
        <f aca="false">HYPERLINK("https://kanzpp.ru/api/getInfo/image/e6227b66-ab81-11ed-a230-00155d82e902")</f>
        <v>https://kanzpp.ru/api/getInfo/image/e6227b66-ab81-11ed-a230-00155d82e902</v>
      </c>
      <c r="W4336" s="58"/>
      <c r="X4336" s="67" t="s">
        <v>13562</v>
      </c>
    </row>
    <row r="4337" customFormat="false" ht="23.25" hidden="false" customHeight="true" outlineLevel="2" collapsed="false">
      <c r="B4337" s="19" t="s">
        <v>2056</v>
      </c>
      <c r="C4337" s="19"/>
      <c r="D4337" s="19"/>
      <c r="E4337" s="19"/>
      <c r="F4337" s="19"/>
      <c r="G4337" s="19"/>
      <c r="N4337" s="1" t="n">
        <v>0</v>
      </c>
    </row>
    <row r="4338" customFormat="false" ht="23.25" hidden="false" customHeight="true" outlineLevel="3" collapsed="false">
      <c r="B4338" s="20" t="s">
        <v>2057</v>
      </c>
      <c r="C4338" s="20"/>
      <c r="D4338" s="20"/>
      <c r="E4338" s="20"/>
      <c r="F4338" s="20"/>
      <c r="G4338" s="20"/>
      <c r="N4338" s="1" t="n">
        <v>0</v>
      </c>
    </row>
    <row r="4339" customFormat="false" ht="96.2" hidden="false" customHeight="true" outlineLevel="4" collapsed="false">
      <c r="B4339" s="57" t="n">
        <v>309</v>
      </c>
      <c r="C4339" s="58" t="s">
        <v>14804</v>
      </c>
      <c r="D4339" s="58" t="s">
        <v>14805</v>
      </c>
      <c r="E4339" s="58"/>
      <c r="F4339" s="58"/>
      <c r="G4339" s="58"/>
      <c r="H4339" s="59" t="s">
        <v>14806</v>
      </c>
      <c r="I4339" s="60"/>
      <c r="J4339" s="61" t="n">
        <v>30</v>
      </c>
      <c r="K4339" s="60"/>
      <c r="L4339" s="60" t="s">
        <v>33</v>
      </c>
      <c r="M4339" s="57" t="n">
        <v>1</v>
      </c>
      <c r="N4339" s="73" t="n">
        <v>86.6666666666667</v>
      </c>
      <c r="O4339" s="28"/>
      <c r="P4339" s="60" t="n">
        <f aca="false">N4339*O4339</f>
        <v>0</v>
      </c>
      <c r="Q4339" s="68" t="n">
        <f aca="false">0.373*O4339</f>
        <v>0</v>
      </c>
      <c r="R4339" s="64" t="n">
        <f aca="false">0.00057*O4339</f>
        <v>0</v>
      </c>
      <c r="S4339" s="65"/>
      <c r="T4339" s="66"/>
      <c r="U4339" s="66" t="s">
        <v>35</v>
      </c>
      <c r="V4339" s="58"/>
      <c r="W4339" s="58" t="s">
        <v>14807</v>
      </c>
      <c r="X4339" s="67" t="s">
        <v>13562</v>
      </c>
    </row>
    <row r="4340" customFormat="false" ht="96.2" hidden="false" customHeight="true" outlineLevel="4" collapsed="false">
      <c r="B4340" s="57" t="n">
        <v>310</v>
      </c>
      <c r="C4340" s="58" t="s">
        <v>14808</v>
      </c>
      <c r="D4340" s="58" t="s">
        <v>14809</v>
      </c>
      <c r="E4340" s="58"/>
      <c r="F4340" s="58"/>
      <c r="G4340" s="58"/>
      <c r="H4340" s="59" t="s">
        <v>14810</v>
      </c>
      <c r="I4340" s="60"/>
      <c r="J4340" s="61" t="n">
        <v>30</v>
      </c>
      <c r="K4340" s="60"/>
      <c r="L4340" s="74" t="n">
        <v>2736</v>
      </c>
      <c r="M4340" s="57" t="n">
        <v>1</v>
      </c>
      <c r="N4340" s="73" t="n">
        <v>104.866666666667</v>
      </c>
      <c r="O4340" s="28"/>
      <c r="P4340" s="60" t="n">
        <f aca="false">N4340*O4340</f>
        <v>0</v>
      </c>
      <c r="Q4340" s="68" t="n">
        <f aca="false">0.391*O4340</f>
        <v>0</v>
      </c>
      <c r="R4340" s="64" t="n">
        <f aca="false">0.00058*O4340</f>
        <v>0</v>
      </c>
      <c r="S4340" s="65"/>
      <c r="T4340" s="66"/>
      <c r="U4340" s="66" t="s">
        <v>35</v>
      </c>
      <c r="V4340" s="58"/>
      <c r="W4340" s="58" t="s">
        <v>14811</v>
      </c>
      <c r="X4340" s="67" t="s">
        <v>13562</v>
      </c>
    </row>
    <row r="4341" customFormat="false" ht="96.2" hidden="false" customHeight="true" outlineLevel="4" collapsed="false">
      <c r="B4341" s="57" t="n">
        <v>311</v>
      </c>
      <c r="C4341" s="58" t="s">
        <v>14812</v>
      </c>
      <c r="D4341" s="58" t="s">
        <v>14813</v>
      </c>
      <c r="E4341" s="58"/>
      <c r="F4341" s="58"/>
      <c r="G4341" s="58"/>
      <c r="H4341" s="59" t="s">
        <v>14814</v>
      </c>
      <c r="I4341" s="60"/>
      <c r="J4341" s="61" t="n">
        <v>20</v>
      </c>
      <c r="K4341" s="61" t="n">
        <v>1</v>
      </c>
      <c r="L4341" s="60" t="s">
        <v>33</v>
      </c>
      <c r="M4341" s="57" t="n">
        <v>1</v>
      </c>
      <c r="N4341" s="73" t="n">
        <v>86.6666666666667</v>
      </c>
      <c r="O4341" s="28"/>
      <c r="P4341" s="60" t="n">
        <f aca="false">N4341*O4341</f>
        <v>0</v>
      </c>
      <c r="Q4341" s="68" t="n">
        <f aca="false">0.373*O4341</f>
        <v>0</v>
      </c>
      <c r="R4341" s="64" t="n">
        <f aca="false">0.00057*O4341</f>
        <v>0</v>
      </c>
      <c r="S4341" s="65"/>
      <c r="T4341" s="66"/>
      <c r="U4341" s="66" t="s">
        <v>35</v>
      </c>
      <c r="V4341" s="58"/>
      <c r="W4341" s="58" t="s">
        <v>14815</v>
      </c>
      <c r="X4341" s="67" t="s">
        <v>13562</v>
      </c>
    </row>
    <row r="4342" customFormat="false" ht="96.2" hidden="false" customHeight="true" outlineLevel="4" collapsed="false">
      <c r="B4342" s="57" t="n">
        <v>312</v>
      </c>
      <c r="C4342" s="58" t="s">
        <v>14816</v>
      </c>
      <c r="D4342" s="58" t="s">
        <v>14817</v>
      </c>
      <c r="E4342" s="58"/>
      <c r="F4342" s="58"/>
      <c r="G4342" s="58"/>
      <c r="H4342" s="59" t="s">
        <v>14814</v>
      </c>
      <c r="I4342" s="60"/>
      <c r="J4342" s="61" t="n">
        <v>30</v>
      </c>
      <c r="K4342" s="61" t="n">
        <v>5</v>
      </c>
      <c r="L4342" s="61" t="n">
        <v>471</v>
      </c>
      <c r="M4342" s="57" t="n">
        <v>5</v>
      </c>
      <c r="N4342" s="73" t="n">
        <v>86.6666666666667</v>
      </c>
      <c r="O4342" s="28"/>
      <c r="P4342" s="60" t="n">
        <f aca="false">N4342*O4342</f>
        <v>0</v>
      </c>
      <c r="Q4342" s="68" t="n">
        <f aca="false">0.373*O4342</f>
        <v>0</v>
      </c>
      <c r="R4342" s="64" t="n">
        <f aca="false">0.00057*O4342</f>
        <v>0</v>
      </c>
      <c r="S4342" s="65"/>
      <c r="T4342" s="66" t="s">
        <v>14815</v>
      </c>
      <c r="U4342" s="66" t="s">
        <v>35</v>
      </c>
      <c r="V4342" s="58" t="str">
        <f aca="false">HYPERLINK("https://kanzpp.ru/api/getInfo/image/a5d81d3a-9bf0-11ea-a248-ac1f6b442184")</f>
        <v>https://kanzpp.ru/api/getInfo/image/a5d81d3a-9bf0-11ea-a248-ac1f6b442184</v>
      </c>
      <c r="W4342" s="58"/>
      <c r="X4342" s="67" t="s">
        <v>13562</v>
      </c>
    </row>
    <row r="4343" customFormat="false" ht="96.2" hidden="false" customHeight="true" outlineLevel="4" collapsed="false">
      <c r="B4343" s="57" t="n">
        <v>313</v>
      </c>
      <c r="C4343" s="58" t="s">
        <v>14818</v>
      </c>
      <c r="D4343" s="58" t="s">
        <v>14819</v>
      </c>
      <c r="E4343" s="58"/>
      <c r="F4343" s="58"/>
      <c r="G4343" s="58"/>
      <c r="H4343" s="59" t="s">
        <v>14820</v>
      </c>
      <c r="I4343" s="60"/>
      <c r="J4343" s="61" t="n">
        <v>20</v>
      </c>
      <c r="K4343" s="60"/>
      <c r="L4343" s="74" t="n">
        <v>3480</v>
      </c>
      <c r="M4343" s="57" t="n">
        <v>1</v>
      </c>
      <c r="N4343" s="73" t="n">
        <v>86.6666666666667</v>
      </c>
      <c r="O4343" s="28"/>
      <c r="P4343" s="60" t="n">
        <f aca="false">N4343*O4343</f>
        <v>0</v>
      </c>
      <c r="Q4343" s="68" t="n">
        <f aca="false">7.919*O4343</f>
        <v>0</v>
      </c>
      <c r="R4343" s="64" t="n">
        <f aca="false">0.01622*O4343</f>
        <v>0</v>
      </c>
      <c r="S4343" s="65"/>
      <c r="T4343" s="66"/>
      <c r="U4343" s="66" t="s">
        <v>35</v>
      </c>
      <c r="V4343" s="58"/>
      <c r="W4343" s="58"/>
      <c r="X4343" s="67" t="s">
        <v>13562</v>
      </c>
    </row>
    <row r="4344" customFormat="false" ht="96.2" hidden="false" customHeight="true" outlineLevel="4" collapsed="false">
      <c r="B4344" s="57" t="n">
        <v>314</v>
      </c>
      <c r="C4344" s="58" t="s">
        <v>14821</v>
      </c>
      <c r="D4344" s="58" t="s">
        <v>14822</v>
      </c>
      <c r="E4344" s="58"/>
      <c r="F4344" s="58"/>
      <c r="G4344" s="58"/>
      <c r="H4344" s="59" t="s">
        <v>14823</v>
      </c>
      <c r="I4344" s="60"/>
      <c r="J4344" s="61" t="n">
        <v>30</v>
      </c>
      <c r="K4344" s="60"/>
      <c r="L4344" s="74" t="n">
        <v>4575</v>
      </c>
      <c r="M4344" s="57" t="n">
        <v>1</v>
      </c>
      <c r="N4344" s="73" t="n">
        <v>100.093333333333</v>
      </c>
      <c r="O4344" s="28"/>
      <c r="P4344" s="60" t="n">
        <f aca="false">N4344*O4344</f>
        <v>0</v>
      </c>
      <c r="Q4344" s="68" t="n">
        <f aca="false">0.373*O4344</f>
        <v>0</v>
      </c>
      <c r="R4344" s="64" t="n">
        <f aca="false">0.00057*O4344</f>
        <v>0</v>
      </c>
      <c r="S4344" s="65"/>
      <c r="T4344" s="66"/>
      <c r="U4344" s="66" t="s">
        <v>35</v>
      </c>
      <c r="V4344" s="58"/>
      <c r="W4344" s="58" t="s">
        <v>14824</v>
      </c>
      <c r="X4344" s="67" t="s">
        <v>13562</v>
      </c>
    </row>
    <row r="4345" customFormat="false" ht="96.2" hidden="false" customHeight="true" outlineLevel="4" collapsed="false">
      <c r="B4345" s="57" t="n">
        <v>315</v>
      </c>
      <c r="C4345" s="58" t="s">
        <v>14825</v>
      </c>
      <c r="D4345" s="58" t="s">
        <v>14826</v>
      </c>
      <c r="E4345" s="58"/>
      <c r="F4345" s="58"/>
      <c r="G4345" s="58"/>
      <c r="H4345" s="59" t="s">
        <v>2060</v>
      </c>
      <c r="I4345" s="60"/>
      <c r="J4345" s="61" t="n">
        <v>15</v>
      </c>
      <c r="K4345" s="60"/>
      <c r="L4345" s="60" t="s">
        <v>33</v>
      </c>
      <c r="M4345" s="57" t="n">
        <v>1</v>
      </c>
      <c r="N4345" s="73" t="n">
        <v>104.866666666667</v>
      </c>
      <c r="O4345" s="28"/>
      <c r="P4345" s="60" t="n">
        <f aca="false">N4345*O4345</f>
        <v>0</v>
      </c>
      <c r="Q4345" s="68" t="n">
        <f aca="false">0.373*O4345</f>
        <v>0</v>
      </c>
      <c r="R4345" s="64" t="n">
        <f aca="false">0.00057*O4345</f>
        <v>0</v>
      </c>
      <c r="S4345" s="65"/>
      <c r="T4345" s="66"/>
      <c r="U4345" s="66" t="s">
        <v>35</v>
      </c>
      <c r="V4345" s="58"/>
      <c r="W4345" s="58" t="s">
        <v>2061</v>
      </c>
      <c r="X4345" s="67" t="s">
        <v>13562</v>
      </c>
    </row>
    <row r="4346" customFormat="false" ht="96.2" hidden="false" customHeight="true" outlineLevel="4" collapsed="false">
      <c r="B4346" s="57" t="n">
        <v>316</v>
      </c>
      <c r="C4346" s="58" t="s">
        <v>14827</v>
      </c>
      <c r="D4346" s="58" t="s">
        <v>14828</v>
      </c>
      <c r="E4346" s="58"/>
      <c r="F4346" s="58"/>
      <c r="G4346" s="58"/>
      <c r="H4346" s="59" t="s">
        <v>2064</v>
      </c>
      <c r="I4346" s="60"/>
      <c r="J4346" s="61" t="n">
        <v>20</v>
      </c>
      <c r="K4346" s="60"/>
      <c r="L4346" s="74" t="n">
        <v>4535</v>
      </c>
      <c r="M4346" s="57" t="n">
        <v>1</v>
      </c>
      <c r="N4346" s="73" t="n">
        <v>104.866666666667</v>
      </c>
      <c r="O4346" s="28"/>
      <c r="P4346" s="60" t="n">
        <f aca="false">N4346*O4346</f>
        <v>0</v>
      </c>
      <c r="Q4346" s="68" t="n">
        <f aca="false">0.389*O4346</f>
        <v>0</v>
      </c>
      <c r="R4346" s="64" t="n">
        <f aca="false">0.00041*O4346</f>
        <v>0</v>
      </c>
      <c r="S4346" s="65"/>
      <c r="T4346" s="66"/>
      <c r="U4346" s="66" t="s">
        <v>35</v>
      </c>
      <c r="V4346" s="58"/>
      <c r="W4346" s="58" t="s">
        <v>2065</v>
      </c>
      <c r="X4346" s="67" t="s">
        <v>13562</v>
      </c>
    </row>
    <row r="4347" customFormat="false" ht="96.2" hidden="false" customHeight="true" outlineLevel="4" collapsed="false">
      <c r="B4347" s="57" t="n">
        <v>317</v>
      </c>
      <c r="C4347" s="58" t="s">
        <v>14829</v>
      </c>
      <c r="D4347" s="58" t="s">
        <v>14830</v>
      </c>
      <c r="E4347" s="58"/>
      <c r="F4347" s="58"/>
      <c r="G4347" s="58"/>
      <c r="H4347" s="59" t="s">
        <v>14831</v>
      </c>
      <c r="I4347" s="60"/>
      <c r="J4347" s="61" t="n">
        <v>30</v>
      </c>
      <c r="K4347" s="61" t="n">
        <v>5</v>
      </c>
      <c r="L4347" s="61" t="n">
        <v>898</v>
      </c>
      <c r="M4347" s="57" t="n">
        <v>5</v>
      </c>
      <c r="N4347" s="73" t="n">
        <v>86.6666666666667</v>
      </c>
      <c r="O4347" s="28"/>
      <c r="P4347" s="60" t="n">
        <f aca="false">N4347*O4347</f>
        <v>0</v>
      </c>
      <c r="Q4347" s="68" t="n">
        <f aca="false">0.389*O4347</f>
        <v>0</v>
      </c>
      <c r="R4347" s="64" t="n">
        <f aca="false">0.00047*O4347</f>
        <v>0</v>
      </c>
      <c r="S4347" s="65"/>
      <c r="T4347" s="66" t="s">
        <v>14832</v>
      </c>
      <c r="U4347" s="66" t="s">
        <v>35</v>
      </c>
      <c r="V4347" s="58" t="str">
        <f aca="false">HYPERLINK("https://kanzpp.ru/api/getInfo/image/c812b18c-b1e4-11ed-a230-00155d82e902")</f>
        <v>https://kanzpp.ru/api/getInfo/image/c812b18c-b1e4-11ed-a230-00155d82e902</v>
      </c>
      <c r="W4347" s="58"/>
      <c r="X4347" s="67" t="s">
        <v>13562</v>
      </c>
    </row>
    <row r="4348" customFormat="false" ht="96.2" hidden="false" customHeight="true" outlineLevel="4" collapsed="false">
      <c r="B4348" s="57" t="n">
        <v>318</v>
      </c>
      <c r="C4348" s="58" t="s">
        <v>14833</v>
      </c>
      <c r="D4348" s="58" t="s">
        <v>14834</v>
      </c>
      <c r="E4348" s="58"/>
      <c r="F4348" s="58"/>
      <c r="G4348" s="58"/>
      <c r="H4348" s="59" t="s">
        <v>12504</v>
      </c>
      <c r="I4348" s="60"/>
      <c r="J4348" s="61" t="n">
        <v>30</v>
      </c>
      <c r="K4348" s="60"/>
      <c r="L4348" s="60" t="s">
        <v>33</v>
      </c>
      <c r="M4348" s="57" t="n">
        <v>1</v>
      </c>
      <c r="N4348" s="73" t="n">
        <v>100.093333333333</v>
      </c>
      <c r="O4348" s="28"/>
      <c r="P4348" s="60" t="n">
        <f aca="false">N4348*O4348</f>
        <v>0</v>
      </c>
      <c r="Q4348" s="68" t="n">
        <f aca="false">0.373*O4348</f>
        <v>0</v>
      </c>
      <c r="R4348" s="64" t="n">
        <f aca="false">0.00057*O4348</f>
        <v>0</v>
      </c>
      <c r="S4348" s="65"/>
      <c r="T4348" s="66"/>
      <c r="U4348" s="66" t="s">
        <v>35</v>
      </c>
      <c r="V4348" s="58"/>
      <c r="W4348" s="58" t="s">
        <v>14835</v>
      </c>
      <c r="X4348" s="67" t="s">
        <v>13562</v>
      </c>
    </row>
    <row r="4349" customFormat="false" ht="96.2" hidden="false" customHeight="true" outlineLevel="4" collapsed="false">
      <c r="B4349" s="57" t="n">
        <v>319</v>
      </c>
      <c r="C4349" s="58" t="s">
        <v>14836</v>
      </c>
      <c r="D4349" s="58" t="s">
        <v>14837</v>
      </c>
      <c r="E4349" s="58"/>
      <c r="F4349" s="58"/>
      <c r="G4349" s="58"/>
      <c r="H4349" s="59" t="s">
        <v>14838</v>
      </c>
      <c r="I4349" s="60"/>
      <c r="J4349" s="61" t="n">
        <v>30</v>
      </c>
      <c r="K4349" s="60"/>
      <c r="L4349" s="74" t="n">
        <v>3378</v>
      </c>
      <c r="M4349" s="57" t="n">
        <v>1</v>
      </c>
      <c r="N4349" s="73" t="n">
        <v>86.6666666666667</v>
      </c>
      <c r="O4349" s="28"/>
      <c r="P4349" s="60" t="n">
        <f aca="false">N4349*O4349</f>
        <v>0</v>
      </c>
      <c r="Q4349" s="68" t="n">
        <f aca="false">0.391*O4349</f>
        <v>0</v>
      </c>
      <c r="R4349" s="64" t="n">
        <f aca="false">0.00058*O4349</f>
        <v>0</v>
      </c>
      <c r="S4349" s="65"/>
      <c r="T4349" s="66"/>
      <c r="U4349" s="66" t="s">
        <v>35</v>
      </c>
      <c r="V4349" s="58"/>
      <c r="W4349" s="58" t="s">
        <v>14839</v>
      </c>
      <c r="X4349" s="67" t="s">
        <v>13562</v>
      </c>
    </row>
    <row r="4350" customFormat="false" ht="96.2" hidden="false" customHeight="true" outlineLevel="4" collapsed="false">
      <c r="B4350" s="57" t="n">
        <v>320</v>
      </c>
      <c r="C4350" s="58" t="s">
        <v>14840</v>
      </c>
      <c r="D4350" s="58" t="s">
        <v>14841</v>
      </c>
      <c r="E4350" s="58"/>
      <c r="F4350" s="58"/>
      <c r="G4350" s="58"/>
      <c r="H4350" s="59" t="s">
        <v>14842</v>
      </c>
      <c r="I4350" s="60"/>
      <c r="J4350" s="61" t="n">
        <v>30</v>
      </c>
      <c r="K4350" s="60"/>
      <c r="L4350" s="60" t="s">
        <v>33</v>
      </c>
      <c r="M4350" s="57" t="n">
        <v>1</v>
      </c>
      <c r="N4350" s="73" t="n">
        <v>100.093333333333</v>
      </c>
      <c r="O4350" s="28"/>
      <c r="P4350" s="60" t="n">
        <f aca="false">N4350*O4350</f>
        <v>0</v>
      </c>
      <c r="Q4350" s="68" t="n">
        <f aca="false">7.997*O4350</f>
        <v>0</v>
      </c>
      <c r="R4350" s="64" t="n">
        <f aca="false">0.01572*O4350</f>
        <v>0</v>
      </c>
      <c r="S4350" s="65"/>
      <c r="T4350" s="66"/>
      <c r="U4350" s="66" t="s">
        <v>35</v>
      </c>
      <c r="V4350" s="58"/>
      <c r="W4350" s="58"/>
      <c r="X4350" s="67" t="s">
        <v>13562</v>
      </c>
    </row>
    <row r="4351" customFormat="false" ht="23.25" hidden="false" customHeight="true" outlineLevel="3" collapsed="false">
      <c r="B4351" s="20" t="s">
        <v>2066</v>
      </c>
      <c r="C4351" s="20"/>
      <c r="D4351" s="20"/>
      <c r="E4351" s="20"/>
      <c r="F4351" s="20"/>
      <c r="G4351" s="20"/>
      <c r="N4351" s="1" t="n">
        <v>0</v>
      </c>
    </row>
    <row r="4352" customFormat="false" ht="96.2" hidden="false" customHeight="true" outlineLevel="4" collapsed="false">
      <c r="B4352" s="57" t="n">
        <v>321</v>
      </c>
      <c r="C4352" s="58" t="s">
        <v>14843</v>
      </c>
      <c r="D4352" s="58" t="s">
        <v>14844</v>
      </c>
      <c r="E4352" s="58"/>
      <c r="F4352" s="58"/>
      <c r="G4352" s="58"/>
      <c r="H4352" s="59" t="s">
        <v>14845</v>
      </c>
      <c r="I4352" s="60"/>
      <c r="J4352" s="61" t="n">
        <v>20</v>
      </c>
      <c r="K4352" s="60"/>
      <c r="L4352" s="74" t="n">
        <v>2524</v>
      </c>
      <c r="M4352" s="57" t="n">
        <v>1</v>
      </c>
      <c r="N4352" s="73" t="n">
        <v>107.866666666667</v>
      </c>
      <c r="O4352" s="28"/>
      <c r="P4352" s="60" t="n">
        <f aca="false">N4352*O4352</f>
        <v>0</v>
      </c>
      <c r="Q4352" s="72" t="n">
        <f aca="false">0.4*O4352</f>
        <v>0</v>
      </c>
      <c r="R4352" s="64" t="n">
        <f aca="false">0.00058*O4352</f>
        <v>0</v>
      </c>
      <c r="S4352" s="65"/>
      <c r="T4352" s="66"/>
      <c r="U4352" s="66" t="s">
        <v>35</v>
      </c>
      <c r="V4352" s="58"/>
      <c r="W4352" s="58"/>
      <c r="X4352" s="67" t="s">
        <v>13562</v>
      </c>
    </row>
    <row r="4353" customFormat="false" ht="23.25" hidden="false" customHeight="true" outlineLevel="3" collapsed="false">
      <c r="B4353" s="20" t="s">
        <v>14846</v>
      </c>
      <c r="C4353" s="20"/>
      <c r="D4353" s="20"/>
      <c r="E4353" s="20"/>
      <c r="F4353" s="20"/>
      <c r="G4353" s="20"/>
      <c r="N4353" s="1" t="n">
        <v>0</v>
      </c>
    </row>
    <row r="4354" customFormat="false" ht="96.2" hidden="false" customHeight="true" outlineLevel="4" collapsed="false">
      <c r="B4354" s="57" t="n">
        <v>322</v>
      </c>
      <c r="C4354" s="58" t="s">
        <v>14847</v>
      </c>
      <c r="D4354" s="58" t="s">
        <v>14848</v>
      </c>
      <c r="E4354" s="58"/>
      <c r="F4354" s="58"/>
      <c r="G4354" s="58"/>
      <c r="H4354" s="59" t="s">
        <v>14849</v>
      </c>
      <c r="I4354" s="60"/>
      <c r="J4354" s="61" t="n">
        <v>30</v>
      </c>
      <c r="K4354" s="61" t="n">
        <v>5</v>
      </c>
      <c r="L4354" s="74" t="n">
        <v>1573</v>
      </c>
      <c r="M4354" s="57" t="n">
        <v>5</v>
      </c>
      <c r="N4354" s="73" t="n">
        <v>146.866666666667</v>
      </c>
      <c r="O4354" s="28"/>
      <c r="P4354" s="60" t="n">
        <f aca="false">N4354*O4354</f>
        <v>0</v>
      </c>
      <c r="Q4354" s="68" t="n">
        <f aca="false">0.524*O4354</f>
        <v>0</v>
      </c>
      <c r="R4354" s="64" t="n">
        <f aca="false">0.00069*O4354</f>
        <v>0</v>
      </c>
      <c r="S4354" s="65"/>
      <c r="T4354" s="66" t="s">
        <v>14850</v>
      </c>
      <c r="U4354" s="66" t="s">
        <v>35</v>
      </c>
      <c r="V4354" s="58" t="str">
        <f aca="false">HYPERLINK("https://kanzpp.ru/api/getInfo/image/b63e2660-9d59-11ed-a22e-00155d82e902")</f>
        <v>https://kanzpp.ru/api/getInfo/image/b63e2660-9d59-11ed-a22e-00155d82e902</v>
      </c>
      <c r="W4354" s="58"/>
      <c r="X4354" s="67" t="s">
        <v>13562</v>
      </c>
    </row>
    <row r="4355" customFormat="false" ht="96.2" hidden="false" customHeight="true" outlineLevel="4" collapsed="false">
      <c r="B4355" s="57" t="n">
        <v>323</v>
      </c>
      <c r="C4355" s="58" t="s">
        <v>14851</v>
      </c>
      <c r="D4355" s="58" t="s">
        <v>14852</v>
      </c>
      <c r="E4355" s="58"/>
      <c r="F4355" s="58"/>
      <c r="G4355" s="58"/>
      <c r="H4355" s="59" t="s">
        <v>13635</v>
      </c>
      <c r="I4355" s="60"/>
      <c r="J4355" s="61" t="n">
        <v>30</v>
      </c>
      <c r="K4355" s="61" t="n">
        <v>5</v>
      </c>
      <c r="L4355" s="74" t="n">
        <v>2195</v>
      </c>
      <c r="M4355" s="57" t="n">
        <v>5</v>
      </c>
      <c r="N4355" s="73" t="n">
        <v>146.866666666667</v>
      </c>
      <c r="O4355" s="28"/>
      <c r="P4355" s="60" t="n">
        <f aca="false">N4355*O4355</f>
        <v>0</v>
      </c>
      <c r="Q4355" s="68" t="n">
        <f aca="false">0.526*O4355</f>
        <v>0</v>
      </c>
      <c r="R4355" s="64" t="n">
        <f aca="false">0.00068*O4355</f>
        <v>0</v>
      </c>
      <c r="S4355" s="65"/>
      <c r="T4355" s="66" t="s">
        <v>13636</v>
      </c>
      <c r="U4355" s="66" t="s">
        <v>35</v>
      </c>
      <c r="V4355" s="58" t="str">
        <f aca="false">HYPERLINK("https://kanzpp.ru/api/getInfo/image/e29305b3-9d59-11ed-a22e-00155d82e902")</f>
        <v>https://kanzpp.ru/api/getInfo/image/e29305b3-9d59-11ed-a22e-00155d82e902</v>
      </c>
      <c r="W4355" s="58"/>
      <c r="X4355" s="67" t="s">
        <v>13562</v>
      </c>
    </row>
    <row r="4356" customFormat="false" ht="96.2" hidden="false" customHeight="true" outlineLevel="4" collapsed="false">
      <c r="B4356" s="57" t="n">
        <v>324</v>
      </c>
      <c r="C4356" s="58" t="s">
        <v>14853</v>
      </c>
      <c r="D4356" s="58" t="s">
        <v>14854</v>
      </c>
      <c r="E4356" s="58"/>
      <c r="F4356" s="58"/>
      <c r="G4356" s="58"/>
      <c r="H4356" s="59" t="s">
        <v>13639</v>
      </c>
      <c r="I4356" s="60"/>
      <c r="J4356" s="61" t="n">
        <v>30</v>
      </c>
      <c r="K4356" s="61" t="n">
        <v>5</v>
      </c>
      <c r="L4356" s="61" t="n">
        <v>404</v>
      </c>
      <c r="M4356" s="57" t="n">
        <v>5</v>
      </c>
      <c r="N4356" s="73" t="n">
        <v>146.866666666667</v>
      </c>
      <c r="O4356" s="28"/>
      <c r="P4356" s="60" t="n">
        <f aca="false">N4356*O4356</f>
        <v>0</v>
      </c>
      <c r="Q4356" s="68" t="n">
        <f aca="false">0.523*O4356</f>
        <v>0</v>
      </c>
      <c r="R4356" s="64" t="n">
        <f aca="false">0.00087*O4356</f>
        <v>0</v>
      </c>
      <c r="S4356" s="65"/>
      <c r="T4356" s="66" t="s">
        <v>13640</v>
      </c>
      <c r="U4356" s="66" t="s">
        <v>35</v>
      </c>
      <c r="V4356" s="58" t="str">
        <f aca="false">HYPERLINK("https://kanzpp.ru/api/getInfo/image/09c1a451-9d5a-11ed-a22e-00155d82e902")</f>
        <v>https://kanzpp.ru/api/getInfo/image/09c1a451-9d5a-11ed-a22e-00155d82e902</v>
      </c>
      <c r="W4356" s="58"/>
      <c r="X4356" s="67" t="s">
        <v>13562</v>
      </c>
    </row>
    <row r="4357" customFormat="false" ht="96.2" hidden="false" customHeight="true" outlineLevel="4" collapsed="false">
      <c r="B4357" s="57" t="n">
        <v>325</v>
      </c>
      <c r="C4357" s="58" t="s">
        <v>14855</v>
      </c>
      <c r="D4357" s="58" t="s">
        <v>14856</v>
      </c>
      <c r="E4357" s="58"/>
      <c r="F4357" s="58"/>
      <c r="G4357" s="58"/>
      <c r="H4357" s="59" t="s">
        <v>14857</v>
      </c>
      <c r="I4357" s="60"/>
      <c r="J4357" s="61" t="n">
        <v>30</v>
      </c>
      <c r="K4357" s="61" t="n">
        <v>5</v>
      </c>
      <c r="L4357" s="61" t="n">
        <v>560</v>
      </c>
      <c r="M4357" s="57" t="n">
        <v>5</v>
      </c>
      <c r="N4357" s="73" t="n">
        <v>146.866666666667</v>
      </c>
      <c r="O4357" s="28"/>
      <c r="P4357" s="60" t="n">
        <f aca="false">N4357*O4357</f>
        <v>0</v>
      </c>
      <c r="Q4357" s="68" t="n">
        <f aca="false">0.523*O4357</f>
        <v>0</v>
      </c>
      <c r="R4357" s="70" t="n">
        <f aca="false">0.0008*O4357</f>
        <v>0</v>
      </c>
      <c r="S4357" s="65"/>
      <c r="T4357" s="66" t="s">
        <v>14858</v>
      </c>
      <c r="U4357" s="66" t="s">
        <v>35</v>
      </c>
      <c r="V4357" s="58" t="str">
        <f aca="false">HYPERLINK("https://kanzpp.ru/api/getInfo/image/11502d84-9d59-11ed-a22e-00155d82e902")</f>
        <v>https://kanzpp.ru/api/getInfo/image/11502d84-9d59-11ed-a22e-00155d82e902</v>
      </c>
      <c r="W4357" s="58"/>
      <c r="X4357" s="67" t="s">
        <v>13562</v>
      </c>
    </row>
    <row r="4358" customFormat="false" ht="23.25" hidden="false" customHeight="true" outlineLevel="3" collapsed="false">
      <c r="B4358" s="20" t="s">
        <v>2084</v>
      </c>
      <c r="C4358" s="20"/>
      <c r="D4358" s="20"/>
      <c r="E4358" s="20"/>
      <c r="F4358" s="20"/>
      <c r="G4358" s="20"/>
      <c r="N4358" s="1" t="n">
        <v>0</v>
      </c>
    </row>
    <row r="4359" customFormat="false" ht="96.2" hidden="false" customHeight="true" outlineLevel="4" collapsed="false">
      <c r="B4359" s="57" t="n">
        <v>326</v>
      </c>
      <c r="C4359" s="58" t="s">
        <v>14859</v>
      </c>
      <c r="D4359" s="58" t="s">
        <v>14860</v>
      </c>
      <c r="E4359" s="58"/>
      <c r="F4359" s="58"/>
      <c r="G4359" s="58"/>
      <c r="H4359" s="59" t="s">
        <v>14861</v>
      </c>
      <c r="I4359" s="60"/>
      <c r="J4359" s="61" t="n">
        <v>30</v>
      </c>
      <c r="K4359" s="61" t="n">
        <v>5</v>
      </c>
      <c r="L4359" s="74" t="n">
        <v>1265</v>
      </c>
      <c r="M4359" s="57" t="n">
        <v>5</v>
      </c>
      <c r="N4359" s="73" t="n">
        <v>146.866666666667</v>
      </c>
      <c r="O4359" s="28"/>
      <c r="P4359" s="60" t="n">
        <f aca="false">N4359*O4359</f>
        <v>0</v>
      </c>
      <c r="Q4359" s="63" t="n">
        <f aca="false">0.54*O4359</f>
        <v>0</v>
      </c>
      <c r="R4359" s="64" t="n">
        <f aca="false">0.00266*O4359</f>
        <v>0</v>
      </c>
      <c r="S4359" s="65"/>
      <c r="T4359" s="66" t="s">
        <v>14862</v>
      </c>
      <c r="U4359" s="66" t="s">
        <v>35</v>
      </c>
      <c r="V4359" s="58" t="str">
        <f aca="false">HYPERLINK("https://kanzpp.ru/api/getInfo/image/349e4836-9d5d-11ed-a22e-00155d82e902")</f>
        <v>https://kanzpp.ru/api/getInfo/image/349e4836-9d5d-11ed-a22e-00155d82e902</v>
      </c>
      <c r="W4359" s="58"/>
      <c r="X4359" s="67" t="s">
        <v>13562</v>
      </c>
    </row>
    <row r="4360" customFormat="false" ht="96.2" hidden="false" customHeight="true" outlineLevel="4" collapsed="false">
      <c r="B4360" s="57" t="n">
        <v>327</v>
      </c>
      <c r="C4360" s="58" t="s">
        <v>14863</v>
      </c>
      <c r="D4360" s="58" t="s">
        <v>14864</v>
      </c>
      <c r="E4360" s="58"/>
      <c r="F4360" s="58"/>
      <c r="G4360" s="58"/>
      <c r="H4360" s="59" t="s">
        <v>14861</v>
      </c>
      <c r="I4360" s="60"/>
      <c r="J4360" s="61" t="n">
        <v>24</v>
      </c>
      <c r="K4360" s="60"/>
      <c r="L4360" s="74" t="n">
        <v>4922</v>
      </c>
      <c r="M4360" s="57" t="n">
        <v>1</v>
      </c>
      <c r="N4360" s="73" t="n">
        <v>146.866666666667</v>
      </c>
      <c r="O4360" s="28"/>
      <c r="P4360" s="60" t="n">
        <f aca="false">N4360*O4360</f>
        <v>0</v>
      </c>
      <c r="Q4360" s="63" t="n">
        <f aca="false">0.54*O4360</f>
        <v>0</v>
      </c>
      <c r="R4360" s="64" t="n">
        <f aca="false">0.00266*O4360</f>
        <v>0</v>
      </c>
      <c r="S4360" s="65"/>
      <c r="T4360" s="66"/>
      <c r="U4360" s="66" t="s">
        <v>35</v>
      </c>
      <c r="V4360" s="58"/>
      <c r="W4360" s="58" t="s">
        <v>14862</v>
      </c>
      <c r="X4360" s="67" t="s">
        <v>13562</v>
      </c>
    </row>
    <row r="4361" customFormat="false" ht="23.25" hidden="false" customHeight="true" outlineLevel="2" collapsed="false">
      <c r="B4361" s="19" t="s">
        <v>2089</v>
      </c>
      <c r="C4361" s="19"/>
      <c r="D4361" s="19"/>
      <c r="E4361" s="19"/>
      <c r="F4361" s="19"/>
      <c r="G4361" s="19"/>
      <c r="N4361" s="1" t="n">
        <v>0</v>
      </c>
    </row>
    <row r="4362" customFormat="false" ht="12" hidden="false" customHeight="true" outlineLevel="3" collapsed="false">
      <c r="B4362" s="20" t="s">
        <v>2090</v>
      </c>
      <c r="C4362" s="20"/>
      <c r="D4362" s="20"/>
      <c r="E4362" s="20"/>
      <c r="F4362" s="20"/>
      <c r="G4362" s="20"/>
      <c r="N4362" s="1" t="n">
        <v>0</v>
      </c>
    </row>
    <row r="4363" customFormat="false" ht="96.2" hidden="false" customHeight="true" outlineLevel="4" collapsed="false">
      <c r="B4363" s="57" t="n">
        <v>328</v>
      </c>
      <c r="C4363" s="58" t="s">
        <v>14865</v>
      </c>
      <c r="D4363" s="58" t="s">
        <v>14866</v>
      </c>
      <c r="E4363" s="58"/>
      <c r="F4363" s="58"/>
      <c r="G4363" s="58"/>
      <c r="H4363" s="59" t="s">
        <v>14867</v>
      </c>
      <c r="I4363" s="60"/>
      <c r="J4363" s="60"/>
      <c r="K4363" s="61" t="n">
        <v>10</v>
      </c>
      <c r="L4363" s="74" t="n">
        <v>2630</v>
      </c>
      <c r="M4363" s="57" t="n">
        <v>10</v>
      </c>
      <c r="N4363" s="73" t="n">
        <v>139.866666666667</v>
      </c>
      <c r="O4363" s="28"/>
      <c r="P4363" s="60" t="n">
        <f aca="false">N4363*O4363</f>
        <v>0</v>
      </c>
      <c r="Q4363" s="68" t="n">
        <f aca="false">0.255*O4363</f>
        <v>0</v>
      </c>
      <c r="R4363" s="64" t="n">
        <f aca="false">0.00035*O4363</f>
        <v>0</v>
      </c>
      <c r="S4363" s="65"/>
      <c r="T4363" s="66" t="s">
        <v>14868</v>
      </c>
      <c r="U4363" s="66" t="s">
        <v>35</v>
      </c>
      <c r="V4363" s="58" t="str">
        <f aca="false">HYPERLINK("https://kanzpp.ru/api/getInfo/image/6ceb5526-59f7-11ea-a242-ac1f6b442184")</f>
        <v>https://kanzpp.ru/api/getInfo/image/6ceb5526-59f7-11ea-a242-ac1f6b442184</v>
      </c>
      <c r="W4363" s="58"/>
      <c r="X4363" s="67" t="s">
        <v>13562</v>
      </c>
    </row>
    <row r="4364" customFormat="false" ht="96.2" hidden="false" customHeight="true" outlineLevel="4" collapsed="false">
      <c r="B4364" s="57" t="n">
        <v>329</v>
      </c>
      <c r="C4364" s="58" t="s">
        <v>14869</v>
      </c>
      <c r="D4364" s="58" t="s">
        <v>14870</v>
      </c>
      <c r="E4364" s="58"/>
      <c r="F4364" s="58"/>
      <c r="G4364" s="58"/>
      <c r="H4364" s="59" t="s">
        <v>14871</v>
      </c>
      <c r="I4364" s="60"/>
      <c r="J4364" s="60"/>
      <c r="K4364" s="61" t="n">
        <v>10</v>
      </c>
      <c r="L4364" s="74" t="n">
        <v>2474</v>
      </c>
      <c r="M4364" s="57" t="n">
        <v>10</v>
      </c>
      <c r="N4364" s="73" t="n">
        <v>139.866666666667</v>
      </c>
      <c r="O4364" s="28"/>
      <c r="P4364" s="60" t="n">
        <f aca="false">N4364*O4364</f>
        <v>0</v>
      </c>
      <c r="Q4364" s="68" t="n">
        <f aca="false">0.255*O4364</f>
        <v>0</v>
      </c>
      <c r="R4364" s="64" t="n">
        <f aca="false">0.00035*O4364</f>
        <v>0</v>
      </c>
      <c r="S4364" s="65"/>
      <c r="T4364" s="66" t="s">
        <v>14872</v>
      </c>
      <c r="U4364" s="66" t="s">
        <v>35</v>
      </c>
      <c r="V4364" s="58" t="str">
        <f aca="false">HYPERLINK("https://kanzpp.ru/api/getInfo/image/ad374c92-59f7-11ea-a242-ac1f6b442184")</f>
        <v>https://kanzpp.ru/api/getInfo/image/ad374c92-59f7-11ea-a242-ac1f6b442184</v>
      </c>
      <c r="W4364" s="58"/>
      <c r="X4364" s="67" t="s">
        <v>13562</v>
      </c>
    </row>
    <row r="4365" customFormat="false" ht="15.75" hidden="false" customHeight="true" outlineLevel="1" collapsed="false">
      <c r="B4365" s="18" t="s">
        <v>2126</v>
      </c>
      <c r="C4365" s="18"/>
      <c r="D4365" s="18"/>
      <c r="E4365" s="18"/>
      <c r="F4365" s="18"/>
      <c r="G4365" s="18"/>
      <c r="N4365" s="1" t="n">
        <v>0</v>
      </c>
    </row>
    <row r="4366" customFormat="false" ht="12" hidden="false" customHeight="true" outlineLevel="2" collapsed="false">
      <c r="B4366" s="19" t="s">
        <v>2127</v>
      </c>
      <c r="C4366" s="19"/>
      <c r="D4366" s="19"/>
      <c r="E4366" s="19"/>
      <c r="F4366" s="19"/>
      <c r="G4366" s="19"/>
      <c r="N4366" s="1" t="n">
        <v>0</v>
      </c>
    </row>
    <row r="4367" customFormat="false" ht="12" hidden="false" customHeight="true" outlineLevel="3" collapsed="false">
      <c r="B4367" s="20" t="s">
        <v>14873</v>
      </c>
      <c r="C4367" s="20"/>
      <c r="D4367" s="20"/>
      <c r="E4367" s="20"/>
      <c r="F4367" s="20"/>
      <c r="G4367" s="20"/>
      <c r="N4367" s="1" t="n">
        <v>0</v>
      </c>
    </row>
    <row r="4368" customFormat="false" ht="12" hidden="false" customHeight="true" outlineLevel="4" collapsed="false">
      <c r="B4368" s="21" t="s">
        <v>14874</v>
      </c>
      <c r="C4368" s="21"/>
      <c r="D4368" s="21"/>
      <c r="E4368" s="21"/>
      <c r="F4368" s="21"/>
      <c r="G4368" s="21"/>
      <c r="N4368" s="1" t="n">
        <v>0</v>
      </c>
    </row>
    <row r="4369" customFormat="false" ht="12" hidden="false" customHeight="true" outlineLevel="5" collapsed="false">
      <c r="B4369" s="47" t="s">
        <v>14875</v>
      </c>
      <c r="C4369" s="47"/>
      <c r="D4369" s="47"/>
      <c r="E4369" s="47"/>
      <c r="F4369" s="47"/>
      <c r="G4369" s="47"/>
      <c r="N4369" s="1" t="n">
        <v>0</v>
      </c>
    </row>
    <row r="4370" customFormat="false" ht="34.5" hidden="false" customHeight="true" outlineLevel="6" collapsed="false">
      <c r="B4370" s="47" t="s">
        <v>14876</v>
      </c>
      <c r="C4370" s="47"/>
      <c r="D4370" s="47"/>
      <c r="E4370" s="47"/>
      <c r="F4370" s="47"/>
      <c r="G4370" s="47"/>
      <c r="N4370" s="1" t="n">
        <v>0</v>
      </c>
    </row>
    <row r="4371" customFormat="false" ht="96.2" hidden="false" customHeight="true" outlineLevel="7" collapsed="false">
      <c r="B4371" s="57" t="n">
        <v>330</v>
      </c>
      <c r="C4371" s="58" t="s">
        <v>14877</v>
      </c>
      <c r="D4371" s="58" t="s">
        <v>14878</v>
      </c>
      <c r="E4371" s="58"/>
      <c r="F4371" s="58"/>
      <c r="G4371" s="58"/>
      <c r="H4371" s="59" t="s">
        <v>14879</v>
      </c>
      <c r="I4371" s="60"/>
      <c r="J4371" s="60"/>
      <c r="K4371" s="61" t="n">
        <v>10</v>
      </c>
      <c r="L4371" s="60" t="s">
        <v>33</v>
      </c>
      <c r="M4371" s="57" t="n">
        <v>2</v>
      </c>
      <c r="N4371" s="73" t="n">
        <v>194.6</v>
      </c>
      <c r="O4371" s="28"/>
      <c r="P4371" s="60" t="n">
        <f aca="false">N4371*O4371</f>
        <v>0</v>
      </c>
      <c r="Q4371" s="63" t="n">
        <f aca="false">0.41*O4371</f>
        <v>0</v>
      </c>
      <c r="R4371" s="64" t="n">
        <f aca="false">0.00039*O4371</f>
        <v>0</v>
      </c>
      <c r="S4371" s="65"/>
      <c r="T4371" s="66" t="s">
        <v>14880</v>
      </c>
      <c r="U4371" s="66" t="s">
        <v>35</v>
      </c>
      <c r="V4371" s="58" t="str">
        <f aca="false">HYPERLINK("https://kanzpp.ru/api/getInfo/image/e0fb6e3d-f693-11eb-a20e-ac1f6b442185")</f>
        <v>https://kanzpp.ru/api/getInfo/image/e0fb6e3d-f693-11eb-a20e-ac1f6b442185</v>
      </c>
      <c r="W4371" s="58"/>
      <c r="X4371" s="67" t="s">
        <v>14881</v>
      </c>
    </row>
    <row r="4372" customFormat="false" ht="96.2" hidden="false" customHeight="true" outlineLevel="7" collapsed="false">
      <c r="B4372" s="57" t="n">
        <v>331</v>
      </c>
      <c r="C4372" s="58" t="s">
        <v>14882</v>
      </c>
      <c r="D4372" s="58" t="s">
        <v>14883</v>
      </c>
      <c r="E4372" s="58"/>
      <c r="F4372" s="58"/>
      <c r="G4372" s="58"/>
      <c r="H4372" s="59" t="s">
        <v>14884</v>
      </c>
      <c r="I4372" s="60"/>
      <c r="J4372" s="60"/>
      <c r="K4372" s="61" t="n">
        <v>10</v>
      </c>
      <c r="L4372" s="60" t="s">
        <v>33</v>
      </c>
      <c r="M4372" s="57" t="n">
        <v>2</v>
      </c>
      <c r="N4372" s="73" t="n">
        <v>194.6</v>
      </c>
      <c r="O4372" s="28"/>
      <c r="P4372" s="60" t="n">
        <f aca="false">N4372*O4372</f>
        <v>0</v>
      </c>
      <c r="Q4372" s="63" t="n">
        <f aca="false">0.41*O4372</f>
        <v>0</v>
      </c>
      <c r="R4372" s="64" t="n">
        <f aca="false">0.00039*O4372</f>
        <v>0</v>
      </c>
      <c r="S4372" s="65"/>
      <c r="T4372" s="66" t="s">
        <v>14885</v>
      </c>
      <c r="U4372" s="66" t="s">
        <v>35</v>
      </c>
      <c r="V4372" s="58" t="str">
        <f aca="false">HYPERLINK("https://kanzpp.ru/api/getInfo/image/1a5212d4-f694-11eb-a20e-ac1f6b442185")</f>
        <v>https://kanzpp.ru/api/getInfo/image/1a5212d4-f694-11eb-a20e-ac1f6b442185</v>
      </c>
      <c r="W4372" s="58"/>
      <c r="X4372" s="67" t="s">
        <v>14881</v>
      </c>
    </row>
    <row r="4373" customFormat="false" ht="96.2" hidden="false" customHeight="true" outlineLevel="7" collapsed="false">
      <c r="B4373" s="57" t="n">
        <v>332</v>
      </c>
      <c r="C4373" s="58" t="s">
        <v>14886</v>
      </c>
      <c r="D4373" s="58" t="s">
        <v>14887</v>
      </c>
      <c r="E4373" s="58"/>
      <c r="F4373" s="58"/>
      <c r="G4373" s="58"/>
      <c r="H4373" s="59" t="s">
        <v>14888</v>
      </c>
      <c r="I4373" s="60"/>
      <c r="J4373" s="60"/>
      <c r="K4373" s="61" t="n">
        <v>10</v>
      </c>
      <c r="L4373" s="60" t="s">
        <v>33</v>
      </c>
      <c r="M4373" s="57" t="n">
        <v>2</v>
      </c>
      <c r="N4373" s="73" t="n">
        <v>194.6</v>
      </c>
      <c r="O4373" s="28"/>
      <c r="P4373" s="60" t="n">
        <f aca="false">N4373*O4373</f>
        <v>0</v>
      </c>
      <c r="Q4373" s="68" t="n">
        <f aca="false">0.392*O4373</f>
        <v>0</v>
      </c>
      <c r="R4373" s="64" t="n">
        <f aca="false">0.00039*O4373</f>
        <v>0</v>
      </c>
      <c r="S4373" s="65"/>
      <c r="T4373" s="66" t="s">
        <v>14889</v>
      </c>
      <c r="U4373" s="66" t="s">
        <v>35</v>
      </c>
      <c r="V4373" s="58" t="str">
        <f aca="false">HYPERLINK("https://kanzpp.ru/api/getInfo/image/82828cdc-be95-11ee-a25a-00155d82e908")</f>
        <v>https://kanzpp.ru/api/getInfo/image/82828cdc-be95-11ee-a25a-00155d82e908</v>
      </c>
      <c r="W4373" s="58" t="s">
        <v>14889</v>
      </c>
      <c r="X4373" s="67" t="s">
        <v>14881</v>
      </c>
    </row>
    <row r="4374" customFormat="false" ht="96.2" hidden="false" customHeight="true" outlineLevel="7" collapsed="false">
      <c r="B4374" s="57" t="n">
        <v>333</v>
      </c>
      <c r="C4374" s="58" t="s">
        <v>14890</v>
      </c>
      <c r="D4374" s="58" t="s">
        <v>14891</v>
      </c>
      <c r="E4374" s="58"/>
      <c r="F4374" s="58"/>
      <c r="G4374" s="58"/>
      <c r="H4374" s="59" t="s">
        <v>14892</v>
      </c>
      <c r="I4374" s="60"/>
      <c r="J4374" s="60"/>
      <c r="K4374" s="61" t="n">
        <v>10</v>
      </c>
      <c r="L4374" s="61" t="n">
        <v>468</v>
      </c>
      <c r="M4374" s="57" t="n">
        <v>2</v>
      </c>
      <c r="N4374" s="73" t="n">
        <v>194.6</v>
      </c>
      <c r="O4374" s="28"/>
      <c r="P4374" s="60" t="n">
        <f aca="false">N4374*O4374</f>
        <v>0</v>
      </c>
      <c r="Q4374" s="63" t="n">
        <f aca="false">0.41*O4374</f>
        <v>0</v>
      </c>
      <c r="R4374" s="64" t="n">
        <f aca="false">0.00039*O4374</f>
        <v>0</v>
      </c>
      <c r="S4374" s="65"/>
      <c r="T4374" s="66" t="s">
        <v>14893</v>
      </c>
      <c r="U4374" s="66" t="s">
        <v>35</v>
      </c>
      <c r="V4374" s="58" t="str">
        <f aca="false">HYPERLINK("https://kanzpp.ru/api/getInfo/image/677aff9a-f694-11eb-a20e-ac1f6b442185")</f>
        <v>https://kanzpp.ru/api/getInfo/image/677aff9a-f694-11eb-a20e-ac1f6b442185</v>
      </c>
      <c r="W4374" s="58"/>
      <c r="X4374" s="67" t="s">
        <v>14881</v>
      </c>
    </row>
    <row r="4375" customFormat="false" ht="96.2" hidden="false" customHeight="true" outlineLevel="7" collapsed="false">
      <c r="B4375" s="57" t="n">
        <v>334</v>
      </c>
      <c r="C4375" s="58" t="s">
        <v>14894</v>
      </c>
      <c r="D4375" s="58" t="s">
        <v>14895</v>
      </c>
      <c r="E4375" s="58"/>
      <c r="F4375" s="58"/>
      <c r="G4375" s="58"/>
      <c r="H4375" s="59" t="s">
        <v>14896</v>
      </c>
      <c r="I4375" s="60"/>
      <c r="J4375" s="60"/>
      <c r="K4375" s="61" t="n">
        <v>10</v>
      </c>
      <c r="L4375" s="60" t="s">
        <v>33</v>
      </c>
      <c r="M4375" s="57" t="n">
        <v>2</v>
      </c>
      <c r="N4375" s="73" t="n">
        <v>194.6</v>
      </c>
      <c r="O4375" s="28"/>
      <c r="P4375" s="60" t="n">
        <f aca="false">N4375*O4375</f>
        <v>0</v>
      </c>
      <c r="Q4375" s="68" t="n">
        <f aca="false">0.039*O4375</f>
        <v>0</v>
      </c>
      <c r="R4375" s="64" t="n">
        <f aca="false">0.00039*O4375</f>
        <v>0</v>
      </c>
      <c r="S4375" s="65"/>
      <c r="T4375" s="66" t="s">
        <v>14897</v>
      </c>
      <c r="U4375" s="66" t="s">
        <v>35</v>
      </c>
      <c r="V4375" s="58" t="str">
        <f aca="false">HYPERLINK("https://kanzpp.ru/api/getInfo/image/07897e12-be95-11ee-a25a-00155d82e908")</f>
        <v>https://kanzpp.ru/api/getInfo/image/07897e12-be95-11ee-a25a-00155d82e908</v>
      </c>
      <c r="W4375" s="58"/>
      <c r="X4375" s="67" t="s">
        <v>14881</v>
      </c>
    </row>
    <row r="4376" customFormat="false" ht="96.2" hidden="false" customHeight="true" outlineLevel="7" collapsed="false">
      <c r="B4376" s="57" t="n">
        <v>335</v>
      </c>
      <c r="C4376" s="58" t="s">
        <v>14898</v>
      </c>
      <c r="D4376" s="58" t="s">
        <v>14899</v>
      </c>
      <c r="E4376" s="58"/>
      <c r="F4376" s="58"/>
      <c r="G4376" s="58"/>
      <c r="H4376" s="59" t="s">
        <v>14900</v>
      </c>
      <c r="I4376" s="60"/>
      <c r="J4376" s="60"/>
      <c r="K4376" s="61" t="n">
        <v>10</v>
      </c>
      <c r="L4376" s="60" t="s">
        <v>33</v>
      </c>
      <c r="M4376" s="57" t="n">
        <v>2</v>
      </c>
      <c r="N4376" s="73" t="n">
        <v>194.6</v>
      </c>
      <c r="O4376" s="28"/>
      <c r="P4376" s="60" t="n">
        <f aca="false">N4376*O4376</f>
        <v>0</v>
      </c>
      <c r="Q4376" s="68" t="n">
        <f aca="false">0.392*O4376</f>
        <v>0</v>
      </c>
      <c r="R4376" s="64" t="n">
        <f aca="false">0.00039*O4376</f>
        <v>0</v>
      </c>
      <c r="S4376" s="65"/>
      <c r="T4376" s="66" t="s">
        <v>14901</v>
      </c>
      <c r="U4376" s="66" t="s">
        <v>35</v>
      </c>
      <c r="V4376" s="58" t="str">
        <f aca="false">HYPERLINK("https://kanzpp.ru/api/getInfo/image/4d5976eb-be95-11ee-a25a-00155d82e908")</f>
        <v>https://kanzpp.ru/api/getInfo/image/4d5976eb-be95-11ee-a25a-00155d82e908</v>
      </c>
      <c r="W4376" s="58"/>
      <c r="X4376" s="67" t="s">
        <v>14881</v>
      </c>
    </row>
    <row r="4377" customFormat="false" ht="96.2" hidden="false" customHeight="true" outlineLevel="7" collapsed="false">
      <c r="B4377" s="57" t="n">
        <v>336</v>
      </c>
      <c r="C4377" s="58" t="s">
        <v>14902</v>
      </c>
      <c r="D4377" s="58" t="s">
        <v>14903</v>
      </c>
      <c r="E4377" s="58"/>
      <c r="F4377" s="58"/>
      <c r="G4377" s="58"/>
      <c r="H4377" s="59" t="s">
        <v>14904</v>
      </c>
      <c r="I4377" s="60"/>
      <c r="J4377" s="60"/>
      <c r="K4377" s="61" t="n">
        <v>10</v>
      </c>
      <c r="L4377" s="60" t="s">
        <v>33</v>
      </c>
      <c r="M4377" s="57" t="n">
        <v>2</v>
      </c>
      <c r="N4377" s="73" t="n">
        <v>194.6</v>
      </c>
      <c r="O4377" s="28"/>
      <c r="P4377" s="60" t="n">
        <f aca="false">N4377*O4377</f>
        <v>0</v>
      </c>
      <c r="Q4377" s="68" t="n">
        <f aca="false">0.392*O4377</f>
        <v>0</v>
      </c>
      <c r="R4377" s="64" t="n">
        <f aca="false">0.00039*O4377</f>
        <v>0</v>
      </c>
      <c r="S4377" s="65"/>
      <c r="T4377" s="66" t="s">
        <v>14905</v>
      </c>
      <c r="U4377" s="66" t="s">
        <v>35</v>
      </c>
      <c r="V4377" s="58" t="str">
        <f aca="false">HYPERLINK("https://kanzpp.ru/api/getInfo/image/a5800d4d-be95-11ee-a25a-00155d82e908")</f>
        <v>https://kanzpp.ru/api/getInfo/image/a5800d4d-be95-11ee-a25a-00155d82e908</v>
      </c>
      <c r="W4377" s="58"/>
      <c r="X4377" s="67" t="s">
        <v>14881</v>
      </c>
    </row>
    <row r="4378" customFormat="false" ht="23.25" hidden="false" customHeight="true" outlineLevel="6" collapsed="false">
      <c r="B4378" s="47" t="s">
        <v>14906</v>
      </c>
      <c r="C4378" s="47"/>
      <c r="D4378" s="47"/>
      <c r="E4378" s="47"/>
      <c r="F4378" s="47"/>
      <c r="G4378" s="47"/>
      <c r="N4378" s="1" t="n">
        <v>0</v>
      </c>
    </row>
    <row r="4379" customFormat="false" ht="96.2" hidden="false" customHeight="true" outlineLevel="7" collapsed="false">
      <c r="B4379" s="57" t="n">
        <v>337</v>
      </c>
      <c r="C4379" s="58" t="s">
        <v>14907</v>
      </c>
      <c r="D4379" s="58" t="s">
        <v>14908</v>
      </c>
      <c r="E4379" s="58"/>
      <c r="F4379" s="58"/>
      <c r="G4379" s="58"/>
      <c r="H4379" s="59" t="s">
        <v>14909</v>
      </c>
      <c r="I4379" s="60"/>
      <c r="J4379" s="61" t="n">
        <v>20</v>
      </c>
      <c r="K4379" s="60"/>
      <c r="L4379" s="61" t="n">
        <v>33</v>
      </c>
      <c r="M4379" s="57" t="n">
        <v>2</v>
      </c>
      <c r="N4379" s="73" t="n">
        <v>110.6</v>
      </c>
      <c r="O4379" s="28"/>
      <c r="P4379" s="60" t="n">
        <f aca="false">N4379*O4379</f>
        <v>0</v>
      </c>
      <c r="Q4379" s="63" t="n">
        <f aca="false">0.18*O4379</f>
        <v>0</v>
      </c>
      <c r="R4379" s="64" t="n">
        <f aca="false">0.00231*O4379</f>
        <v>0</v>
      </c>
      <c r="S4379" s="65"/>
      <c r="T4379" s="66" t="s">
        <v>14910</v>
      </c>
      <c r="U4379" s="66" t="s">
        <v>35</v>
      </c>
      <c r="V4379" s="58" t="str">
        <f aca="false">HYPERLINK("https://kanzpp.ru/api/getInfo/image/15b753ae-7f3d-11ec-a211-ac1f6b442185")</f>
        <v>https://kanzpp.ru/api/getInfo/image/15b753ae-7f3d-11ec-a211-ac1f6b442185</v>
      </c>
      <c r="W4379" s="58"/>
      <c r="X4379" s="67" t="s">
        <v>14881</v>
      </c>
    </row>
    <row r="4380" customFormat="false" ht="96.2" hidden="false" customHeight="true" outlineLevel="7" collapsed="false">
      <c r="B4380" s="57" t="n">
        <v>338</v>
      </c>
      <c r="C4380" s="58" t="s">
        <v>14911</v>
      </c>
      <c r="D4380" s="58" t="s">
        <v>14912</v>
      </c>
      <c r="E4380" s="58"/>
      <c r="F4380" s="58"/>
      <c r="G4380" s="58"/>
      <c r="H4380" s="59" t="s">
        <v>14913</v>
      </c>
      <c r="I4380" s="60"/>
      <c r="J4380" s="61" t="n">
        <v>20</v>
      </c>
      <c r="K4380" s="61" t="n">
        <v>20</v>
      </c>
      <c r="L4380" s="60" t="s">
        <v>33</v>
      </c>
      <c r="M4380" s="57" t="n">
        <v>2</v>
      </c>
      <c r="N4380" s="73" t="n">
        <v>78.6666666666667</v>
      </c>
      <c r="O4380" s="28"/>
      <c r="P4380" s="60" t="n">
        <f aca="false">N4380*O4380</f>
        <v>0</v>
      </c>
      <c r="Q4380" s="63" t="n">
        <f aca="false">0.18*O4380</f>
        <v>0</v>
      </c>
      <c r="R4380" s="64" t="n">
        <f aca="false">0.00259*O4380</f>
        <v>0</v>
      </c>
      <c r="S4380" s="65"/>
      <c r="T4380" s="66" t="s">
        <v>14914</v>
      </c>
      <c r="U4380" s="66" t="s">
        <v>35</v>
      </c>
      <c r="V4380" s="58" t="str">
        <f aca="false">HYPERLINK("https://kanzpp.ru/api/getInfo/image/f7f89b8d-8305-11eb-a275-ac1f6b442184")</f>
        <v>https://kanzpp.ru/api/getInfo/image/f7f89b8d-8305-11eb-a275-ac1f6b442184</v>
      </c>
      <c r="W4380" s="58"/>
      <c r="X4380" s="67" t="s">
        <v>14881</v>
      </c>
    </row>
    <row r="4381" customFormat="false" ht="96.2" hidden="false" customHeight="true" outlineLevel="7" collapsed="false">
      <c r="B4381" s="57" t="n">
        <v>339</v>
      </c>
      <c r="C4381" s="58" t="s">
        <v>14915</v>
      </c>
      <c r="D4381" s="58" t="s">
        <v>14916</v>
      </c>
      <c r="E4381" s="58"/>
      <c r="F4381" s="58"/>
      <c r="G4381" s="58"/>
      <c r="H4381" s="59" t="s">
        <v>14917</v>
      </c>
      <c r="I4381" s="60"/>
      <c r="J4381" s="61" t="n">
        <v>20</v>
      </c>
      <c r="K4381" s="61" t="n">
        <v>20</v>
      </c>
      <c r="L4381" s="60" t="s">
        <v>33</v>
      </c>
      <c r="M4381" s="57" t="n">
        <v>2</v>
      </c>
      <c r="N4381" s="73" t="n">
        <v>60.7066666666667</v>
      </c>
      <c r="O4381" s="28"/>
      <c r="P4381" s="60" t="n">
        <f aca="false">N4381*O4381</f>
        <v>0</v>
      </c>
      <c r="Q4381" s="63" t="n">
        <f aca="false">0.18*O4381</f>
        <v>0</v>
      </c>
      <c r="R4381" s="64" t="n">
        <f aca="false">0.00259*O4381</f>
        <v>0</v>
      </c>
      <c r="S4381" s="65"/>
      <c r="T4381" s="66" t="s">
        <v>14918</v>
      </c>
      <c r="U4381" s="66" t="s">
        <v>35</v>
      </c>
      <c r="V4381" s="58" t="str">
        <f aca="false">HYPERLINK("https://kanzpp.ru/api/getInfo/image/3a052730-8305-11eb-a275-ac1f6b442184")</f>
        <v>https://kanzpp.ru/api/getInfo/image/3a052730-8305-11eb-a275-ac1f6b442184</v>
      </c>
      <c r="W4381" s="58"/>
      <c r="X4381" s="67" t="s">
        <v>14881</v>
      </c>
    </row>
    <row r="4382" customFormat="false" ht="96.2" hidden="false" customHeight="true" outlineLevel="7" collapsed="false">
      <c r="B4382" s="75" t="n">
        <v>340</v>
      </c>
      <c r="C4382" s="76" t="s">
        <v>14919</v>
      </c>
      <c r="D4382" s="76" t="s">
        <v>14920</v>
      </c>
      <c r="E4382" s="76"/>
      <c r="F4382" s="76"/>
      <c r="G4382" s="76"/>
      <c r="H4382" s="77" t="s">
        <v>14921</v>
      </c>
      <c r="I4382" s="78"/>
      <c r="J4382" s="79" t="n">
        <v>20</v>
      </c>
      <c r="K4382" s="78"/>
      <c r="L4382" s="79" t="n">
        <v>5</v>
      </c>
      <c r="M4382" s="75" t="n">
        <v>2</v>
      </c>
      <c r="N4382" s="80" t="n">
        <v>52.5866666666667</v>
      </c>
      <c r="O4382" s="28"/>
      <c r="P4382" s="78" t="n">
        <f aca="false">N4382*O4382</f>
        <v>0</v>
      </c>
      <c r="Q4382" s="81" t="n">
        <f aca="false">0.18*O4382</f>
        <v>0</v>
      </c>
      <c r="R4382" s="82" t="n">
        <f aca="false">0.00231*O4382</f>
        <v>0</v>
      </c>
      <c r="S4382" s="83"/>
      <c r="T4382" s="84" t="s">
        <v>14922</v>
      </c>
      <c r="U4382" s="84" t="s">
        <v>35</v>
      </c>
      <c r="V4382" s="76" t="str">
        <f aca="false">HYPERLINK("https://kanzpp.ru/api/getInfo/image/aeb1250d-7f3d-11ec-a211-ac1f6b442185")</f>
        <v>https://kanzpp.ru/api/getInfo/image/aeb1250d-7f3d-11ec-a211-ac1f6b442185</v>
      </c>
      <c r="W4382" s="76"/>
      <c r="X4382" s="85" t="s">
        <v>12431</v>
      </c>
    </row>
    <row r="4383" customFormat="false" ht="96.2" hidden="false" customHeight="true" outlineLevel="7" collapsed="false">
      <c r="B4383" s="57" t="n">
        <v>341</v>
      </c>
      <c r="C4383" s="58" t="s">
        <v>14923</v>
      </c>
      <c r="D4383" s="58" t="s">
        <v>14924</v>
      </c>
      <c r="E4383" s="58"/>
      <c r="F4383" s="58"/>
      <c r="G4383" s="58"/>
      <c r="H4383" s="59" t="s">
        <v>14925</v>
      </c>
      <c r="I4383" s="60"/>
      <c r="J4383" s="61" t="n">
        <v>20</v>
      </c>
      <c r="K4383" s="61" t="n">
        <v>20</v>
      </c>
      <c r="L4383" s="60" t="s">
        <v>33</v>
      </c>
      <c r="M4383" s="57" t="n">
        <v>2</v>
      </c>
      <c r="N4383" s="73" t="n">
        <v>60.7066666666667</v>
      </c>
      <c r="O4383" s="28"/>
      <c r="P4383" s="60" t="n">
        <f aca="false">N4383*O4383</f>
        <v>0</v>
      </c>
      <c r="Q4383" s="63" t="n">
        <f aca="false">0.18*O4383</f>
        <v>0</v>
      </c>
      <c r="R4383" s="64" t="n">
        <f aca="false">0.00259*O4383</f>
        <v>0</v>
      </c>
      <c r="S4383" s="65"/>
      <c r="T4383" s="66" t="s">
        <v>14926</v>
      </c>
      <c r="U4383" s="66" t="s">
        <v>35</v>
      </c>
      <c r="V4383" s="58" t="str">
        <f aca="false">HYPERLINK("https://kanzpp.ru/api/getInfo/image/3d376d1e-8304-11eb-a275-ac1f6b442184")</f>
        <v>https://kanzpp.ru/api/getInfo/image/3d376d1e-8304-11eb-a275-ac1f6b442184</v>
      </c>
      <c r="W4383" s="58"/>
      <c r="X4383" s="67" t="s">
        <v>14881</v>
      </c>
    </row>
    <row r="4384" customFormat="false" ht="96.2" hidden="false" customHeight="true" outlineLevel="7" collapsed="false">
      <c r="B4384" s="57" t="n">
        <v>342</v>
      </c>
      <c r="C4384" s="58" t="s">
        <v>14927</v>
      </c>
      <c r="D4384" s="58" t="s">
        <v>14928</v>
      </c>
      <c r="E4384" s="58"/>
      <c r="F4384" s="58"/>
      <c r="G4384" s="58"/>
      <c r="H4384" s="59" t="s">
        <v>14929</v>
      </c>
      <c r="I4384" s="60"/>
      <c r="J4384" s="61" t="n">
        <v>20</v>
      </c>
      <c r="K4384" s="60"/>
      <c r="L4384" s="60" t="s">
        <v>33</v>
      </c>
      <c r="M4384" s="57" t="n">
        <v>20</v>
      </c>
      <c r="N4384" s="73" t="n">
        <v>59.3066666666667</v>
      </c>
      <c r="O4384" s="28"/>
      <c r="P4384" s="60" t="n">
        <f aca="false">N4384*O4384</f>
        <v>0</v>
      </c>
      <c r="Q4384" s="63" t="n">
        <f aca="false">0.18*O4384</f>
        <v>0</v>
      </c>
      <c r="R4384" s="64" t="n">
        <f aca="false">0.00277*O4384</f>
        <v>0</v>
      </c>
      <c r="S4384" s="65"/>
      <c r="T4384" s="66"/>
      <c r="U4384" s="66" t="s">
        <v>35</v>
      </c>
      <c r="V4384" s="58" t="str">
        <f aca="false">HYPERLINK("https://kanzpp.ru/api/getInfo/image/32d8bb93-8d9d-11ec-a211-ac1f6b442185")</f>
        <v>https://kanzpp.ru/api/getInfo/image/32d8bb93-8d9d-11ec-a211-ac1f6b442185</v>
      </c>
      <c r="W4384" s="58"/>
      <c r="X4384" s="67" t="s">
        <v>14881</v>
      </c>
    </row>
    <row r="4385" customFormat="false" ht="12" hidden="false" customHeight="true" outlineLevel="5" collapsed="false">
      <c r="B4385" s="47" t="s">
        <v>14930</v>
      </c>
      <c r="C4385" s="47"/>
      <c r="D4385" s="47"/>
      <c r="E4385" s="47"/>
      <c r="F4385" s="47"/>
      <c r="G4385" s="47"/>
      <c r="N4385" s="1" t="n">
        <v>0</v>
      </c>
    </row>
    <row r="4386" customFormat="false" ht="23.25" hidden="false" customHeight="true" outlineLevel="6" collapsed="false">
      <c r="B4386" s="47" t="s">
        <v>14931</v>
      </c>
      <c r="C4386" s="47"/>
      <c r="D4386" s="47"/>
      <c r="E4386" s="47"/>
      <c r="F4386" s="47"/>
      <c r="G4386" s="47"/>
      <c r="N4386" s="1" t="n">
        <v>0</v>
      </c>
    </row>
    <row r="4387" customFormat="false" ht="96.2" hidden="false" customHeight="true" outlineLevel="7" collapsed="false">
      <c r="B4387" s="57" t="n">
        <v>343</v>
      </c>
      <c r="C4387" s="58" t="s">
        <v>14932</v>
      </c>
      <c r="D4387" s="58" t="s">
        <v>14933</v>
      </c>
      <c r="E4387" s="58"/>
      <c r="F4387" s="58"/>
      <c r="G4387" s="58"/>
      <c r="H4387" s="59" t="s">
        <v>14934</v>
      </c>
      <c r="I4387" s="60"/>
      <c r="J4387" s="60"/>
      <c r="K4387" s="61" t="n">
        <v>50</v>
      </c>
      <c r="L4387" s="60" t="s">
        <v>33</v>
      </c>
      <c r="M4387" s="57" t="n">
        <v>5</v>
      </c>
      <c r="N4387" s="73" t="n">
        <v>13.04</v>
      </c>
      <c r="O4387" s="28"/>
      <c r="P4387" s="60" t="n">
        <f aca="false">N4387*O4387</f>
        <v>0</v>
      </c>
      <c r="Q4387" s="68" t="n">
        <f aca="false">0.053*O4387</f>
        <v>0</v>
      </c>
      <c r="R4387" s="64" t="n">
        <f aca="false">0.00005*O4387</f>
        <v>0</v>
      </c>
      <c r="S4387" s="65"/>
      <c r="T4387" s="66" t="s">
        <v>14935</v>
      </c>
      <c r="U4387" s="66" t="s">
        <v>35</v>
      </c>
      <c r="V4387" s="58" t="str">
        <f aca="false">HYPERLINK("https://kanzpp.ru/api/getInfo/image/ad5256d1-6f58-11ea-a244-ac1f6b442184")</f>
        <v>https://kanzpp.ru/api/getInfo/image/ad5256d1-6f58-11ea-a244-ac1f6b442184</v>
      </c>
      <c r="W4387" s="58"/>
      <c r="X4387" s="67" t="s">
        <v>13562</v>
      </c>
    </row>
    <row r="4388" customFormat="false" ht="96.2" hidden="false" customHeight="true" outlineLevel="7" collapsed="false">
      <c r="B4388" s="57" t="n">
        <v>344</v>
      </c>
      <c r="C4388" s="58" t="s">
        <v>14936</v>
      </c>
      <c r="D4388" s="58" t="s">
        <v>14937</v>
      </c>
      <c r="E4388" s="58"/>
      <c r="F4388" s="58"/>
      <c r="G4388" s="58"/>
      <c r="H4388" s="59" t="s">
        <v>14938</v>
      </c>
      <c r="I4388" s="60"/>
      <c r="J4388" s="60"/>
      <c r="K4388" s="61" t="n">
        <v>50</v>
      </c>
      <c r="L4388" s="60" t="s">
        <v>33</v>
      </c>
      <c r="M4388" s="57" t="n">
        <v>5</v>
      </c>
      <c r="N4388" s="73" t="n">
        <v>13.04</v>
      </c>
      <c r="O4388" s="28"/>
      <c r="P4388" s="60" t="n">
        <f aca="false">N4388*O4388</f>
        <v>0</v>
      </c>
      <c r="Q4388" s="68" t="n">
        <f aca="false">0.053*O4388</f>
        <v>0</v>
      </c>
      <c r="R4388" s="64" t="n">
        <f aca="false">0.00005*O4388</f>
        <v>0</v>
      </c>
      <c r="S4388" s="65"/>
      <c r="T4388" s="66" t="s">
        <v>14939</v>
      </c>
      <c r="U4388" s="66" t="s">
        <v>35</v>
      </c>
      <c r="V4388" s="58" t="str">
        <f aca="false">HYPERLINK("https://kanzpp.ru/api/getInfo/image/11c882f2-6f59-11ea-a244-ac1f6b442184")</f>
        <v>https://kanzpp.ru/api/getInfo/image/11c882f2-6f59-11ea-a244-ac1f6b442184</v>
      </c>
      <c r="W4388" s="58"/>
      <c r="X4388" s="67" t="s">
        <v>13562</v>
      </c>
    </row>
    <row r="4389" customFormat="false" ht="23.25" hidden="false" customHeight="true" outlineLevel="6" collapsed="false">
      <c r="B4389" s="47" t="s">
        <v>14940</v>
      </c>
      <c r="C4389" s="47"/>
      <c r="D4389" s="47"/>
      <c r="E4389" s="47"/>
      <c r="F4389" s="47"/>
      <c r="G4389" s="47"/>
      <c r="N4389" s="1" t="n">
        <v>0</v>
      </c>
    </row>
    <row r="4390" customFormat="false" ht="96.2" hidden="false" customHeight="true" outlineLevel="7" collapsed="false">
      <c r="B4390" s="57" t="n">
        <v>345</v>
      </c>
      <c r="C4390" s="58" t="s">
        <v>14941</v>
      </c>
      <c r="D4390" s="58" t="s">
        <v>14942</v>
      </c>
      <c r="E4390" s="58"/>
      <c r="F4390" s="58"/>
      <c r="G4390" s="58"/>
      <c r="H4390" s="59" t="s">
        <v>14943</v>
      </c>
      <c r="I4390" s="60"/>
      <c r="J4390" s="60"/>
      <c r="K4390" s="61" t="n">
        <v>50</v>
      </c>
      <c r="L4390" s="60" t="s">
        <v>33</v>
      </c>
      <c r="M4390" s="57" t="n">
        <v>5</v>
      </c>
      <c r="N4390" s="73" t="n">
        <v>17.3733333333333</v>
      </c>
      <c r="O4390" s="28"/>
      <c r="P4390" s="60" t="n">
        <f aca="false">N4390*O4390</f>
        <v>0</v>
      </c>
      <c r="Q4390" s="68" t="n">
        <f aca="false">0.053*O4390</f>
        <v>0</v>
      </c>
      <c r="R4390" s="64" t="n">
        <f aca="false">0.00011*O4390</f>
        <v>0</v>
      </c>
      <c r="S4390" s="65"/>
      <c r="T4390" s="66" t="s">
        <v>14944</v>
      </c>
      <c r="U4390" s="66" t="s">
        <v>35</v>
      </c>
      <c r="V4390" s="58" t="str">
        <f aca="false">HYPERLINK("https://kanzpp.ru/api/getInfo/image/f5de97d5-0d78-11ed-a215-ac1f6b442185")</f>
        <v>https://kanzpp.ru/api/getInfo/image/f5de97d5-0d78-11ed-a215-ac1f6b442185</v>
      </c>
      <c r="W4390" s="58"/>
      <c r="X4390" s="67" t="s">
        <v>13562</v>
      </c>
    </row>
    <row r="4391" customFormat="false" ht="96.2" hidden="false" customHeight="true" outlineLevel="7" collapsed="false">
      <c r="B4391" s="57" t="n">
        <v>346</v>
      </c>
      <c r="C4391" s="58" t="s">
        <v>14945</v>
      </c>
      <c r="D4391" s="58" t="s">
        <v>14946</v>
      </c>
      <c r="E4391" s="58"/>
      <c r="F4391" s="58"/>
      <c r="G4391" s="58"/>
      <c r="H4391" s="59" t="s">
        <v>14947</v>
      </c>
      <c r="I4391" s="60"/>
      <c r="J4391" s="60"/>
      <c r="K4391" s="61" t="n">
        <v>50</v>
      </c>
      <c r="L4391" s="60" t="s">
        <v>33</v>
      </c>
      <c r="M4391" s="57" t="n">
        <v>5</v>
      </c>
      <c r="N4391" s="73" t="n">
        <v>17.3733333333333</v>
      </c>
      <c r="O4391" s="28"/>
      <c r="P4391" s="60" t="n">
        <f aca="false">N4391*O4391</f>
        <v>0</v>
      </c>
      <c r="Q4391" s="68" t="n">
        <f aca="false">0.051*O4391</f>
        <v>0</v>
      </c>
      <c r="R4391" s="64" t="n">
        <f aca="false">0.00021*O4391</f>
        <v>0</v>
      </c>
      <c r="S4391" s="65"/>
      <c r="T4391" s="66" t="s">
        <v>14948</v>
      </c>
      <c r="U4391" s="66" t="s">
        <v>35</v>
      </c>
      <c r="V4391" s="58" t="str">
        <f aca="false">HYPERLINK("https://kanzpp.ru/api/getInfo/image/5ea38d6c-0d78-11ed-a215-ac1f6b442185")</f>
        <v>https://kanzpp.ru/api/getInfo/image/5ea38d6c-0d78-11ed-a215-ac1f6b442185</v>
      </c>
      <c r="W4391" s="58"/>
      <c r="X4391" s="67" t="s">
        <v>13562</v>
      </c>
    </row>
    <row r="4392" customFormat="false" ht="96.2" hidden="false" customHeight="true" outlineLevel="7" collapsed="false">
      <c r="B4392" s="57" t="n">
        <v>347</v>
      </c>
      <c r="C4392" s="58" t="s">
        <v>14949</v>
      </c>
      <c r="D4392" s="58" t="s">
        <v>14950</v>
      </c>
      <c r="E4392" s="58"/>
      <c r="F4392" s="58"/>
      <c r="G4392" s="58"/>
      <c r="H4392" s="59" t="s">
        <v>14951</v>
      </c>
      <c r="I4392" s="60"/>
      <c r="J4392" s="60"/>
      <c r="K4392" s="61" t="n">
        <v>50</v>
      </c>
      <c r="L4392" s="60" t="s">
        <v>33</v>
      </c>
      <c r="M4392" s="57" t="n">
        <v>5</v>
      </c>
      <c r="N4392" s="73" t="n">
        <v>17.3733333333333</v>
      </c>
      <c r="O4392" s="28"/>
      <c r="P4392" s="60" t="n">
        <f aca="false">N4392*O4392</f>
        <v>0</v>
      </c>
      <c r="Q4392" s="68" t="n">
        <f aca="false">0.053*O4392</f>
        <v>0</v>
      </c>
      <c r="R4392" s="64" t="n">
        <f aca="false">0.00016*O4392</f>
        <v>0</v>
      </c>
      <c r="S4392" s="65"/>
      <c r="T4392" s="66" t="s">
        <v>14952</v>
      </c>
      <c r="U4392" s="66" t="s">
        <v>35</v>
      </c>
      <c r="V4392" s="58" t="str">
        <f aca="false">HYPERLINK("https://kanzpp.ru/api/getInfo/image/500845ba-0d79-11ed-a215-ac1f6b442185")</f>
        <v>https://kanzpp.ru/api/getInfo/image/500845ba-0d79-11ed-a215-ac1f6b442185</v>
      </c>
      <c r="W4392" s="58"/>
      <c r="X4392" s="67" t="s">
        <v>13562</v>
      </c>
    </row>
    <row r="4393" customFormat="false" ht="96.2" hidden="false" customHeight="true" outlineLevel="7" collapsed="false">
      <c r="B4393" s="57" t="n">
        <v>348</v>
      </c>
      <c r="C4393" s="58" t="s">
        <v>14953</v>
      </c>
      <c r="D4393" s="58" t="s">
        <v>14954</v>
      </c>
      <c r="E4393" s="58"/>
      <c r="F4393" s="58"/>
      <c r="G4393" s="58"/>
      <c r="H4393" s="59" t="s">
        <v>14955</v>
      </c>
      <c r="I4393" s="60"/>
      <c r="J4393" s="60"/>
      <c r="K4393" s="61" t="n">
        <v>50</v>
      </c>
      <c r="L4393" s="60" t="s">
        <v>33</v>
      </c>
      <c r="M4393" s="57" t="n">
        <v>5</v>
      </c>
      <c r="N4393" s="73" t="n">
        <v>17.3733333333333</v>
      </c>
      <c r="O4393" s="28"/>
      <c r="P4393" s="60" t="n">
        <f aca="false">N4393*O4393</f>
        <v>0</v>
      </c>
      <c r="Q4393" s="68" t="n">
        <f aca="false">0.055*O4393</f>
        <v>0</v>
      </c>
      <c r="R4393" s="64" t="n">
        <f aca="false">0.00037*O4393</f>
        <v>0</v>
      </c>
      <c r="S4393" s="65"/>
      <c r="T4393" s="66" t="s">
        <v>14956</v>
      </c>
      <c r="U4393" s="66" t="s">
        <v>35</v>
      </c>
      <c r="V4393" s="58" t="str">
        <f aca="false">HYPERLINK("https://kanzpp.ru/api/getInfo/image/72e6cf5c-0d79-11ed-a215-ac1f6b442185")</f>
        <v>https://kanzpp.ru/api/getInfo/image/72e6cf5c-0d79-11ed-a215-ac1f6b442185</v>
      </c>
      <c r="W4393" s="58"/>
      <c r="X4393" s="67" t="s">
        <v>13562</v>
      </c>
    </row>
    <row r="4394" customFormat="false" ht="23.25" hidden="false" customHeight="true" outlineLevel="6" collapsed="false">
      <c r="B4394" s="47" t="s">
        <v>14957</v>
      </c>
      <c r="C4394" s="47"/>
      <c r="D4394" s="47"/>
      <c r="E4394" s="47"/>
      <c r="F4394" s="47"/>
      <c r="G4394" s="47"/>
      <c r="N4394" s="1" t="n">
        <v>0</v>
      </c>
    </row>
    <row r="4395" customFormat="false" ht="96.2" hidden="false" customHeight="true" outlineLevel="7" collapsed="false">
      <c r="B4395" s="57" t="n">
        <v>349</v>
      </c>
      <c r="C4395" s="58" t="s">
        <v>14958</v>
      </c>
      <c r="D4395" s="58" t="s">
        <v>14959</v>
      </c>
      <c r="E4395" s="58"/>
      <c r="F4395" s="58"/>
      <c r="G4395" s="58"/>
      <c r="H4395" s="59" t="s">
        <v>14960</v>
      </c>
      <c r="I4395" s="60"/>
      <c r="J4395" s="60"/>
      <c r="K4395" s="61" t="n">
        <v>30</v>
      </c>
      <c r="L4395" s="61" t="n">
        <v>136</v>
      </c>
      <c r="M4395" s="57" t="n">
        <v>6</v>
      </c>
      <c r="N4395" s="73" t="n">
        <v>40</v>
      </c>
      <c r="O4395" s="28"/>
      <c r="P4395" s="60" t="n">
        <f aca="false">N4395*O4395</f>
        <v>0</v>
      </c>
      <c r="Q4395" s="68" t="n">
        <f aca="false">0.092*O4395</f>
        <v>0</v>
      </c>
      <c r="R4395" s="64" t="n">
        <f aca="false">0.00012*O4395</f>
        <v>0</v>
      </c>
      <c r="S4395" s="65"/>
      <c r="T4395" s="66" t="s">
        <v>14961</v>
      </c>
      <c r="U4395" s="66" t="s">
        <v>35</v>
      </c>
      <c r="V4395" s="58" t="str">
        <f aca="false">HYPERLINK("https://kanzpp.ru/api/getInfo/image/b38a8ca9-22ad-11ed-a216-ac1f6b442185")</f>
        <v>https://kanzpp.ru/api/getInfo/image/b38a8ca9-22ad-11ed-a216-ac1f6b442185</v>
      </c>
      <c r="W4395" s="58"/>
      <c r="X4395" s="67" t="s">
        <v>14881</v>
      </c>
    </row>
    <row r="4396" customFormat="false" ht="96.2" hidden="false" customHeight="true" outlineLevel="7" collapsed="false">
      <c r="B4396" s="57" t="n">
        <v>350</v>
      </c>
      <c r="C4396" s="58" t="s">
        <v>14962</v>
      </c>
      <c r="D4396" s="58" t="s">
        <v>14963</v>
      </c>
      <c r="E4396" s="58"/>
      <c r="F4396" s="58"/>
      <c r="G4396" s="58"/>
      <c r="H4396" s="59" t="s">
        <v>14964</v>
      </c>
      <c r="I4396" s="60"/>
      <c r="J4396" s="60"/>
      <c r="K4396" s="61" t="n">
        <v>30</v>
      </c>
      <c r="L4396" s="61" t="n">
        <v>16</v>
      </c>
      <c r="M4396" s="57" t="n">
        <v>6</v>
      </c>
      <c r="N4396" s="73" t="n">
        <v>40</v>
      </c>
      <c r="O4396" s="28"/>
      <c r="P4396" s="60" t="n">
        <f aca="false">N4396*O4396</f>
        <v>0</v>
      </c>
      <c r="Q4396" s="68" t="n">
        <f aca="false">0.092*O4396</f>
        <v>0</v>
      </c>
      <c r="R4396" s="64" t="n">
        <f aca="false">0.00012*O4396</f>
        <v>0</v>
      </c>
      <c r="S4396" s="65"/>
      <c r="T4396" s="66" t="s">
        <v>14965</v>
      </c>
      <c r="U4396" s="66" t="s">
        <v>35</v>
      </c>
      <c r="V4396" s="58" t="str">
        <f aca="false">HYPERLINK("https://kanzpp.ru/api/getInfo/image/fdac0fc6-22ad-11ed-a216-ac1f6b442185")</f>
        <v>https://kanzpp.ru/api/getInfo/image/fdac0fc6-22ad-11ed-a216-ac1f6b442185</v>
      </c>
      <c r="W4396" s="58"/>
      <c r="X4396" s="67" t="s">
        <v>14881</v>
      </c>
    </row>
    <row r="4397" customFormat="false" ht="96.2" hidden="false" customHeight="true" outlineLevel="7" collapsed="false">
      <c r="B4397" s="57" t="n">
        <v>351</v>
      </c>
      <c r="C4397" s="58" t="s">
        <v>14966</v>
      </c>
      <c r="D4397" s="58" t="s">
        <v>14967</v>
      </c>
      <c r="E4397" s="58"/>
      <c r="F4397" s="58"/>
      <c r="G4397" s="58"/>
      <c r="H4397" s="59" t="s">
        <v>14968</v>
      </c>
      <c r="I4397" s="60"/>
      <c r="J4397" s="60"/>
      <c r="K4397" s="61" t="n">
        <v>30</v>
      </c>
      <c r="L4397" s="61" t="n">
        <v>176</v>
      </c>
      <c r="M4397" s="57" t="n">
        <v>6</v>
      </c>
      <c r="N4397" s="73" t="n">
        <v>40</v>
      </c>
      <c r="O4397" s="28"/>
      <c r="P4397" s="60" t="n">
        <f aca="false">N4397*O4397</f>
        <v>0</v>
      </c>
      <c r="Q4397" s="68" t="n">
        <f aca="false">0.093*O4397</f>
        <v>0</v>
      </c>
      <c r="R4397" s="64" t="n">
        <f aca="false">0.00006*O4397</f>
        <v>0</v>
      </c>
      <c r="S4397" s="65"/>
      <c r="T4397" s="66" t="s">
        <v>14969</v>
      </c>
      <c r="U4397" s="66" t="s">
        <v>35</v>
      </c>
      <c r="V4397" s="58" t="str">
        <f aca="false">HYPERLINK("https://kanzpp.ru/api/getInfo/image/540d9636-22ad-11ed-a216-ac1f6b442185")</f>
        <v>https://kanzpp.ru/api/getInfo/image/540d9636-22ad-11ed-a216-ac1f6b442185</v>
      </c>
      <c r="W4397" s="58"/>
      <c r="X4397" s="67" t="s">
        <v>14881</v>
      </c>
    </row>
    <row r="4398" customFormat="false" ht="23.25" hidden="false" customHeight="true" outlineLevel="6" collapsed="false">
      <c r="B4398" s="47" t="s">
        <v>14970</v>
      </c>
      <c r="C4398" s="47"/>
      <c r="D4398" s="47"/>
      <c r="E4398" s="47"/>
      <c r="F4398" s="47"/>
      <c r="G4398" s="47"/>
      <c r="N4398" s="1" t="n">
        <v>0</v>
      </c>
    </row>
    <row r="4399" customFormat="false" ht="96.2" hidden="false" customHeight="true" outlineLevel="7" collapsed="false">
      <c r="B4399" s="57" t="n">
        <v>352</v>
      </c>
      <c r="C4399" s="58" t="s">
        <v>14971</v>
      </c>
      <c r="D4399" s="58" t="s">
        <v>14972</v>
      </c>
      <c r="E4399" s="58"/>
      <c r="F4399" s="58"/>
      <c r="G4399" s="58"/>
      <c r="H4399" s="59" t="s">
        <v>14973</v>
      </c>
      <c r="I4399" s="60"/>
      <c r="J4399" s="60"/>
      <c r="K4399" s="61" t="n">
        <v>50</v>
      </c>
      <c r="L4399" s="60" t="s">
        <v>33</v>
      </c>
      <c r="M4399" s="57" t="n">
        <v>5</v>
      </c>
      <c r="N4399" s="73" t="n">
        <v>21.3333333333333</v>
      </c>
      <c r="O4399" s="28"/>
      <c r="P4399" s="60" t="n">
        <f aca="false">N4399*O4399</f>
        <v>0</v>
      </c>
      <c r="Q4399" s="63" t="n">
        <f aca="false">0.04*O4399</f>
        <v>0</v>
      </c>
      <c r="R4399" s="64" t="n">
        <f aca="false">0.00006*O4399</f>
        <v>0</v>
      </c>
      <c r="S4399" s="65"/>
      <c r="T4399" s="66" t="s">
        <v>14974</v>
      </c>
      <c r="U4399" s="66" t="s">
        <v>35</v>
      </c>
      <c r="V4399" s="58" t="str">
        <f aca="false">HYPERLINK("https://kanzpp.ru/api/getInfo/image/6d4ef332-fc8c-11e9-a236-ac1f6b442184")</f>
        <v>https://kanzpp.ru/api/getInfo/image/6d4ef332-fc8c-11e9-a236-ac1f6b442184</v>
      </c>
      <c r="W4399" s="58"/>
      <c r="X4399" s="67" t="s">
        <v>13562</v>
      </c>
    </row>
    <row r="4400" customFormat="false" ht="96.2" hidden="false" customHeight="true" outlineLevel="7" collapsed="false">
      <c r="B4400" s="57" t="n">
        <v>353</v>
      </c>
      <c r="C4400" s="58" t="s">
        <v>14975</v>
      </c>
      <c r="D4400" s="58" t="s">
        <v>14976</v>
      </c>
      <c r="E4400" s="58"/>
      <c r="F4400" s="58"/>
      <c r="G4400" s="58"/>
      <c r="H4400" s="59" t="s">
        <v>14977</v>
      </c>
      <c r="I4400" s="60"/>
      <c r="J4400" s="60"/>
      <c r="K4400" s="61" t="n">
        <v>50</v>
      </c>
      <c r="L4400" s="60" t="s">
        <v>33</v>
      </c>
      <c r="M4400" s="57" t="n">
        <v>5</v>
      </c>
      <c r="N4400" s="73" t="n">
        <v>21.3333333333333</v>
      </c>
      <c r="O4400" s="28"/>
      <c r="P4400" s="60" t="n">
        <f aca="false">N4400*O4400</f>
        <v>0</v>
      </c>
      <c r="Q4400" s="63" t="n">
        <f aca="false">0.04*O4400</f>
        <v>0</v>
      </c>
      <c r="R4400" s="64" t="n">
        <f aca="false">0.00006*O4400</f>
        <v>0</v>
      </c>
      <c r="S4400" s="65"/>
      <c r="T4400" s="66" t="s">
        <v>14978</v>
      </c>
      <c r="U4400" s="66" t="s">
        <v>35</v>
      </c>
      <c r="V4400" s="58" t="str">
        <f aca="false">HYPERLINK("https://kanzpp.ru/api/getInfo/image/9c694004-fc8c-11e9-a236-ac1f6b442184")</f>
        <v>https://kanzpp.ru/api/getInfo/image/9c694004-fc8c-11e9-a236-ac1f6b442184</v>
      </c>
      <c r="W4400" s="58"/>
      <c r="X4400" s="67" t="s">
        <v>13562</v>
      </c>
    </row>
    <row r="4401" customFormat="false" ht="96.2" hidden="false" customHeight="true" outlineLevel="7" collapsed="false">
      <c r="B4401" s="57" t="n">
        <v>354</v>
      </c>
      <c r="C4401" s="58" t="s">
        <v>14979</v>
      </c>
      <c r="D4401" s="58" t="s">
        <v>14980</v>
      </c>
      <c r="E4401" s="58"/>
      <c r="F4401" s="58"/>
      <c r="G4401" s="58"/>
      <c r="H4401" s="59" t="s">
        <v>14981</v>
      </c>
      <c r="I4401" s="60"/>
      <c r="J4401" s="60"/>
      <c r="K4401" s="61" t="n">
        <v>50</v>
      </c>
      <c r="L4401" s="61" t="n">
        <v>680</v>
      </c>
      <c r="M4401" s="57" t="n">
        <v>5</v>
      </c>
      <c r="N4401" s="73" t="n">
        <v>13.7866666666667</v>
      </c>
      <c r="O4401" s="28"/>
      <c r="P4401" s="60" t="n">
        <f aca="false">N4401*O4401</f>
        <v>0</v>
      </c>
      <c r="Q4401" s="63" t="n">
        <f aca="false">0.04*O4401</f>
        <v>0</v>
      </c>
      <c r="R4401" s="64" t="n">
        <f aca="false">0.00006*O4401</f>
        <v>0</v>
      </c>
      <c r="S4401" s="65"/>
      <c r="T4401" s="66" t="s">
        <v>14982</v>
      </c>
      <c r="U4401" s="66" t="s">
        <v>35</v>
      </c>
      <c r="V4401" s="58" t="str">
        <f aca="false">HYPERLINK("https://kanzpp.ru/api/getInfo/image/08065260-fc8c-11e9-a236-ac1f6b442184")</f>
        <v>https://kanzpp.ru/api/getInfo/image/08065260-fc8c-11e9-a236-ac1f6b442184</v>
      </c>
      <c r="W4401" s="58"/>
      <c r="X4401" s="67" t="s">
        <v>13562</v>
      </c>
    </row>
    <row r="4402" customFormat="false" ht="96.2" hidden="false" customHeight="true" outlineLevel="7" collapsed="false">
      <c r="B4402" s="57" t="n">
        <v>355</v>
      </c>
      <c r="C4402" s="58" t="s">
        <v>14983</v>
      </c>
      <c r="D4402" s="58" t="s">
        <v>14984</v>
      </c>
      <c r="E4402" s="58"/>
      <c r="F4402" s="58"/>
      <c r="G4402" s="58"/>
      <c r="H4402" s="59" t="s">
        <v>14985</v>
      </c>
      <c r="I4402" s="60"/>
      <c r="J4402" s="60"/>
      <c r="K4402" s="61" t="n">
        <v>50</v>
      </c>
      <c r="L4402" s="60" t="s">
        <v>33</v>
      </c>
      <c r="M4402" s="57" t="n">
        <v>5</v>
      </c>
      <c r="N4402" s="73" t="n">
        <v>13.7866666666667</v>
      </c>
      <c r="O4402" s="28"/>
      <c r="P4402" s="60" t="n">
        <f aca="false">N4402*O4402</f>
        <v>0</v>
      </c>
      <c r="Q4402" s="63" t="n">
        <f aca="false">0.04*O4402</f>
        <v>0</v>
      </c>
      <c r="R4402" s="64" t="n">
        <f aca="false">0.00006*O4402</f>
        <v>0</v>
      </c>
      <c r="S4402" s="65"/>
      <c r="T4402" s="66" t="s">
        <v>14986</v>
      </c>
      <c r="U4402" s="66" t="s">
        <v>35</v>
      </c>
      <c r="V4402" s="58" t="str">
        <f aca="false">HYPERLINK("https://kanzpp.ru/api/getInfo/image/3d68630a-fc8c-11e9-a236-ac1f6b442184")</f>
        <v>https://kanzpp.ru/api/getInfo/image/3d68630a-fc8c-11e9-a236-ac1f6b442184</v>
      </c>
      <c r="W4402" s="58"/>
      <c r="X4402" s="67" t="s">
        <v>13562</v>
      </c>
    </row>
    <row r="4403" customFormat="false" ht="12" hidden="false" customHeight="true" outlineLevel="6" collapsed="false">
      <c r="B4403" s="47" t="s">
        <v>14987</v>
      </c>
      <c r="C4403" s="47"/>
      <c r="D4403" s="47"/>
      <c r="E4403" s="47"/>
      <c r="F4403" s="47"/>
      <c r="G4403" s="47"/>
      <c r="N4403" s="1" t="n">
        <v>0</v>
      </c>
    </row>
    <row r="4404" customFormat="false" ht="96.2" hidden="false" customHeight="true" outlineLevel="7" collapsed="false">
      <c r="B4404" s="57" t="n">
        <v>356</v>
      </c>
      <c r="C4404" s="58" t="s">
        <v>14988</v>
      </c>
      <c r="D4404" s="58" t="s">
        <v>14989</v>
      </c>
      <c r="E4404" s="58"/>
      <c r="F4404" s="58"/>
      <c r="G4404" s="58"/>
      <c r="H4404" s="59" t="s">
        <v>14990</v>
      </c>
      <c r="I4404" s="60"/>
      <c r="J4404" s="60"/>
      <c r="K4404" s="61" t="n">
        <v>50</v>
      </c>
      <c r="L4404" s="61" t="n">
        <v>800</v>
      </c>
      <c r="M4404" s="57" t="n">
        <v>6</v>
      </c>
      <c r="N4404" s="73" t="n">
        <v>5.77333333333333</v>
      </c>
      <c r="O4404" s="28"/>
      <c r="P4404" s="60" t="n">
        <f aca="false">N4404*O4404</f>
        <v>0</v>
      </c>
      <c r="Q4404" s="63" t="n">
        <f aca="false">0.06*O4404</f>
        <v>0</v>
      </c>
      <c r="R4404" s="64" t="n">
        <f aca="false">0.00005*O4404</f>
        <v>0</v>
      </c>
      <c r="S4404" s="65"/>
      <c r="T4404" s="66" t="s">
        <v>14991</v>
      </c>
      <c r="U4404" s="66" t="s">
        <v>35</v>
      </c>
      <c r="V4404" s="58" t="str">
        <f aca="false">HYPERLINK("https://kanzpp.ru/api/getInfo/image/9e9198d5-fa69-11eb-a20e-ac1f6b442185")</f>
        <v>https://kanzpp.ru/api/getInfo/image/9e9198d5-fa69-11eb-a20e-ac1f6b442185</v>
      </c>
      <c r="W4404" s="58"/>
      <c r="X4404" s="67" t="s">
        <v>13562</v>
      </c>
    </row>
    <row r="4405" customFormat="false" ht="96.2" hidden="false" customHeight="true" outlineLevel="7" collapsed="false">
      <c r="B4405" s="57" t="n">
        <v>357</v>
      </c>
      <c r="C4405" s="58" t="s">
        <v>14992</v>
      </c>
      <c r="D4405" s="58" t="s">
        <v>14993</v>
      </c>
      <c r="E4405" s="58"/>
      <c r="F4405" s="58"/>
      <c r="G4405" s="58"/>
      <c r="H4405" s="59" t="s">
        <v>14994</v>
      </c>
      <c r="I4405" s="60"/>
      <c r="J4405" s="60"/>
      <c r="K4405" s="61" t="n">
        <v>50</v>
      </c>
      <c r="L4405" s="74" t="n">
        <v>1202</v>
      </c>
      <c r="M4405" s="57" t="n">
        <v>6</v>
      </c>
      <c r="N4405" s="73" t="n">
        <v>5.77333333333333</v>
      </c>
      <c r="O4405" s="28"/>
      <c r="P4405" s="60" t="n">
        <f aca="false">N4405*O4405</f>
        <v>0</v>
      </c>
      <c r="Q4405" s="63" t="n">
        <f aca="false">0.06*O4405</f>
        <v>0</v>
      </c>
      <c r="R4405" s="64" t="n">
        <f aca="false">0.00005*O4405</f>
        <v>0</v>
      </c>
      <c r="S4405" s="65"/>
      <c r="T4405" s="66" t="s">
        <v>14995</v>
      </c>
      <c r="U4405" s="66" t="s">
        <v>35</v>
      </c>
      <c r="V4405" s="58" t="str">
        <f aca="false">HYPERLINK("https://kanzpp.ru/api/getInfo/image/ec3d5116-fa69-11eb-a20e-ac1f6b442185")</f>
        <v>https://kanzpp.ru/api/getInfo/image/ec3d5116-fa69-11eb-a20e-ac1f6b442185</v>
      </c>
      <c r="W4405" s="58"/>
      <c r="X4405" s="67" t="s">
        <v>13562</v>
      </c>
    </row>
    <row r="4406" customFormat="false" ht="96.2" hidden="false" customHeight="true" outlineLevel="7" collapsed="false">
      <c r="B4406" s="57" t="n">
        <v>358</v>
      </c>
      <c r="C4406" s="58" t="s">
        <v>14996</v>
      </c>
      <c r="D4406" s="58" t="s">
        <v>14997</v>
      </c>
      <c r="E4406" s="58"/>
      <c r="F4406" s="58"/>
      <c r="G4406" s="58"/>
      <c r="H4406" s="59" t="s">
        <v>14998</v>
      </c>
      <c r="I4406" s="60"/>
      <c r="J4406" s="60"/>
      <c r="K4406" s="61" t="n">
        <v>50</v>
      </c>
      <c r="L4406" s="61" t="n">
        <v>643</v>
      </c>
      <c r="M4406" s="57" t="n">
        <v>6</v>
      </c>
      <c r="N4406" s="73" t="n">
        <v>5.77333333333333</v>
      </c>
      <c r="O4406" s="28"/>
      <c r="P4406" s="60" t="n">
        <f aca="false">N4406*O4406</f>
        <v>0</v>
      </c>
      <c r="Q4406" s="63" t="n">
        <f aca="false">0.06*O4406</f>
        <v>0</v>
      </c>
      <c r="R4406" s="64" t="n">
        <f aca="false">0.00005*O4406</f>
        <v>0</v>
      </c>
      <c r="S4406" s="65"/>
      <c r="T4406" s="66" t="s">
        <v>14999</v>
      </c>
      <c r="U4406" s="66" t="s">
        <v>35</v>
      </c>
      <c r="V4406" s="58" t="str">
        <f aca="false">HYPERLINK("https://kanzpp.ru/api/getInfo/image/3c44311f-fa6a-11eb-a20e-ac1f6b442185")</f>
        <v>https://kanzpp.ru/api/getInfo/image/3c44311f-fa6a-11eb-a20e-ac1f6b442185</v>
      </c>
      <c r="W4406" s="58"/>
      <c r="X4406" s="67" t="s">
        <v>13562</v>
      </c>
    </row>
    <row r="4407" customFormat="false" ht="12" hidden="false" customHeight="true" outlineLevel="5" collapsed="false">
      <c r="B4407" s="47" t="s">
        <v>15000</v>
      </c>
      <c r="C4407" s="47"/>
      <c r="D4407" s="47"/>
      <c r="E4407" s="47"/>
      <c r="F4407" s="47"/>
      <c r="G4407" s="47"/>
      <c r="N4407" s="1" t="n">
        <v>0</v>
      </c>
    </row>
    <row r="4408" customFormat="false" ht="23.25" hidden="false" customHeight="true" outlineLevel="6" collapsed="false">
      <c r="B4408" s="47" t="s">
        <v>15001</v>
      </c>
      <c r="C4408" s="47"/>
      <c r="D4408" s="47"/>
      <c r="E4408" s="47"/>
      <c r="F4408" s="47"/>
      <c r="G4408" s="47"/>
      <c r="N4408" s="1" t="n">
        <v>0</v>
      </c>
    </row>
    <row r="4409" customFormat="false" ht="96.2" hidden="false" customHeight="true" outlineLevel="7" collapsed="false">
      <c r="B4409" s="57" t="n">
        <v>359</v>
      </c>
      <c r="C4409" s="58" t="s">
        <v>15002</v>
      </c>
      <c r="D4409" s="58" t="s">
        <v>15003</v>
      </c>
      <c r="E4409" s="58"/>
      <c r="F4409" s="58"/>
      <c r="G4409" s="58"/>
      <c r="H4409" s="59" t="s">
        <v>15004</v>
      </c>
      <c r="I4409" s="60"/>
      <c r="J4409" s="60"/>
      <c r="K4409" s="61" t="n">
        <v>30</v>
      </c>
      <c r="L4409" s="60" t="s">
        <v>33</v>
      </c>
      <c r="M4409" s="57" t="n">
        <v>5</v>
      </c>
      <c r="N4409" s="73" t="n">
        <v>17.44</v>
      </c>
      <c r="O4409" s="28"/>
      <c r="P4409" s="60" t="n">
        <f aca="false">N4409*O4409</f>
        <v>0</v>
      </c>
      <c r="Q4409" s="68" t="n">
        <f aca="false">0.076*O4409</f>
        <v>0</v>
      </c>
      <c r="R4409" s="70" t="n">
        <f aca="false">0.0001*O4409</f>
        <v>0</v>
      </c>
      <c r="S4409" s="65"/>
      <c r="T4409" s="66" t="s">
        <v>15005</v>
      </c>
      <c r="U4409" s="66" t="s">
        <v>35</v>
      </c>
      <c r="V4409" s="58" t="str">
        <f aca="false">HYPERLINK("https://kanzpp.ru/api/getInfo/image/c260b81c-b743-11ed-a230-00155d82e902")</f>
        <v>https://kanzpp.ru/api/getInfo/image/c260b81c-b743-11ed-a230-00155d82e902</v>
      </c>
      <c r="W4409" s="58"/>
      <c r="X4409" s="67" t="s">
        <v>13562</v>
      </c>
    </row>
    <row r="4410" customFormat="false" ht="96.2" hidden="false" customHeight="true" outlineLevel="7" collapsed="false">
      <c r="B4410" s="57" t="n">
        <v>360</v>
      </c>
      <c r="C4410" s="58" t="s">
        <v>15006</v>
      </c>
      <c r="D4410" s="58" t="s">
        <v>15007</v>
      </c>
      <c r="E4410" s="58"/>
      <c r="F4410" s="58"/>
      <c r="G4410" s="58"/>
      <c r="H4410" s="59" t="s">
        <v>15008</v>
      </c>
      <c r="I4410" s="60"/>
      <c r="J4410" s="60"/>
      <c r="K4410" s="61" t="n">
        <v>30</v>
      </c>
      <c r="L4410" s="60" t="s">
        <v>33</v>
      </c>
      <c r="M4410" s="57" t="n">
        <v>5</v>
      </c>
      <c r="N4410" s="73" t="n">
        <v>17.44</v>
      </c>
      <c r="O4410" s="28"/>
      <c r="P4410" s="60" t="n">
        <f aca="false">N4410*O4410</f>
        <v>0</v>
      </c>
      <c r="Q4410" s="68" t="n">
        <f aca="false">0.079*O4410</f>
        <v>0</v>
      </c>
      <c r="R4410" s="64" t="n">
        <f aca="false">0.00024*O4410</f>
        <v>0</v>
      </c>
      <c r="S4410" s="65"/>
      <c r="T4410" s="66" t="s">
        <v>15009</v>
      </c>
      <c r="U4410" s="66" t="s">
        <v>35</v>
      </c>
      <c r="V4410" s="58" t="str">
        <f aca="false">HYPERLINK("https://kanzpp.ru/api/getInfo/image/9a29bd37-b743-11ed-a230-00155d82e902")</f>
        <v>https://kanzpp.ru/api/getInfo/image/9a29bd37-b743-11ed-a230-00155d82e902</v>
      </c>
      <c r="W4410" s="58"/>
      <c r="X4410" s="67" t="s">
        <v>13562</v>
      </c>
    </row>
    <row r="4411" customFormat="false" ht="96.2" hidden="false" customHeight="true" outlineLevel="7" collapsed="false">
      <c r="B4411" s="57" t="n">
        <v>361</v>
      </c>
      <c r="C4411" s="58" t="s">
        <v>15010</v>
      </c>
      <c r="D4411" s="58" t="s">
        <v>15011</v>
      </c>
      <c r="E4411" s="58"/>
      <c r="F4411" s="58"/>
      <c r="G4411" s="58"/>
      <c r="H4411" s="59" t="s">
        <v>15012</v>
      </c>
      <c r="I4411" s="60"/>
      <c r="J4411" s="60"/>
      <c r="K4411" s="61" t="n">
        <v>30</v>
      </c>
      <c r="L4411" s="60" t="s">
        <v>33</v>
      </c>
      <c r="M4411" s="57" t="n">
        <v>5</v>
      </c>
      <c r="N4411" s="73" t="n">
        <v>17.44</v>
      </c>
      <c r="O4411" s="28"/>
      <c r="P4411" s="60" t="n">
        <f aca="false">N4411*O4411</f>
        <v>0</v>
      </c>
      <c r="Q4411" s="68" t="n">
        <f aca="false">0.075*O4411</f>
        <v>0</v>
      </c>
      <c r="R4411" s="64" t="n">
        <f aca="false">0.00019*O4411</f>
        <v>0</v>
      </c>
      <c r="S4411" s="65"/>
      <c r="T4411" s="66" t="s">
        <v>15013</v>
      </c>
      <c r="U4411" s="66" t="s">
        <v>35</v>
      </c>
      <c r="V4411" s="58" t="str">
        <f aca="false">HYPERLINK("https://kanzpp.ru/api/getInfo/image/51c0a127-b743-11ed-a230-00155d82e902")</f>
        <v>https://kanzpp.ru/api/getInfo/image/51c0a127-b743-11ed-a230-00155d82e902</v>
      </c>
      <c r="W4411" s="58"/>
      <c r="X4411" s="67" t="s">
        <v>13562</v>
      </c>
    </row>
    <row r="4412" customFormat="false" ht="23.25" hidden="false" customHeight="true" outlineLevel="6" collapsed="false">
      <c r="B4412" s="47" t="s">
        <v>15014</v>
      </c>
      <c r="C4412" s="47"/>
      <c r="D4412" s="47"/>
      <c r="E4412" s="47"/>
      <c r="F4412" s="47"/>
      <c r="G4412" s="47"/>
      <c r="N4412" s="1" t="n">
        <v>0</v>
      </c>
    </row>
    <row r="4413" customFormat="false" ht="96.2" hidden="false" customHeight="true" outlineLevel="7" collapsed="false">
      <c r="B4413" s="57" t="n">
        <v>362</v>
      </c>
      <c r="C4413" s="58" t="s">
        <v>15015</v>
      </c>
      <c r="D4413" s="58" t="s">
        <v>15016</v>
      </c>
      <c r="E4413" s="58"/>
      <c r="F4413" s="58"/>
      <c r="G4413" s="58"/>
      <c r="H4413" s="59" t="s">
        <v>15017</v>
      </c>
      <c r="I4413" s="60"/>
      <c r="J4413" s="60"/>
      <c r="K4413" s="61" t="n">
        <v>50</v>
      </c>
      <c r="L4413" s="60" t="s">
        <v>33</v>
      </c>
      <c r="M4413" s="57" t="n">
        <v>5</v>
      </c>
      <c r="N4413" s="73" t="n">
        <v>26.6666666666667</v>
      </c>
      <c r="O4413" s="28"/>
      <c r="P4413" s="60" t="n">
        <f aca="false">N4413*O4413</f>
        <v>0</v>
      </c>
      <c r="Q4413" s="68" t="n">
        <f aca="false">0.054*O4413</f>
        <v>0</v>
      </c>
      <c r="R4413" s="64" t="n">
        <f aca="false">0.00005*O4413</f>
        <v>0</v>
      </c>
      <c r="S4413" s="65"/>
      <c r="T4413" s="66" t="s">
        <v>15018</v>
      </c>
      <c r="U4413" s="66" t="s">
        <v>35</v>
      </c>
      <c r="V4413" s="58" t="str">
        <f aca="false">HYPERLINK("https://kanzpp.ru/api/getInfo/image/9926ada2-cedd-11e9-a234-ac1f6b442184")</f>
        <v>https://kanzpp.ru/api/getInfo/image/9926ada2-cedd-11e9-a234-ac1f6b442184</v>
      </c>
      <c r="W4413" s="58"/>
      <c r="X4413" s="67" t="s">
        <v>13562</v>
      </c>
    </row>
    <row r="4414" customFormat="false" ht="96.2" hidden="false" customHeight="true" outlineLevel="7" collapsed="false">
      <c r="B4414" s="57" t="n">
        <v>363</v>
      </c>
      <c r="C4414" s="58" t="s">
        <v>15019</v>
      </c>
      <c r="D4414" s="58" t="s">
        <v>15020</v>
      </c>
      <c r="E4414" s="58"/>
      <c r="F4414" s="58"/>
      <c r="G4414" s="58"/>
      <c r="H4414" s="59" t="s">
        <v>15021</v>
      </c>
      <c r="I4414" s="60"/>
      <c r="J4414" s="60"/>
      <c r="K4414" s="61" t="n">
        <v>50</v>
      </c>
      <c r="L4414" s="60" t="s">
        <v>33</v>
      </c>
      <c r="M4414" s="57" t="n">
        <v>5</v>
      </c>
      <c r="N4414" s="73" t="n">
        <v>26.6666666666667</v>
      </c>
      <c r="O4414" s="28"/>
      <c r="P4414" s="60" t="n">
        <f aca="false">N4414*O4414</f>
        <v>0</v>
      </c>
      <c r="Q4414" s="68" t="n">
        <f aca="false">0.054*O4414</f>
        <v>0</v>
      </c>
      <c r="R4414" s="64" t="n">
        <f aca="false">0.00005*O4414</f>
        <v>0</v>
      </c>
      <c r="S4414" s="65"/>
      <c r="T4414" s="66" t="s">
        <v>15022</v>
      </c>
      <c r="U4414" s="66" t="s">
        <v>35</v>
      </c>
      <c r="V4414" s="58" t="str">
        <f aca="false">HYPERLINK("https://kanzpp.ru/api/getInfo/image/ff1ed11a-cedd-11e9-a234-ac1f6b442184")</f>
        <v>https://kanzpp.ru/api/getInfo/image/ff1ed11a-cedd-11e9-a234-ac1f6b442184</v>
      </c>
      <c r="W4414" s="58"/>
      <c r="X4414" s="67" t="s">
        <v>13562</v>
      </c>
    </row>
    <row r="4415" customFormat="false" ht="96.2" hidden="false" customHeight="true" outlineLevel="7" collapsed="false">
      <c r="B4415" s="57" t="n">
        <v>364</v>
      </c>
      <c r="C4415" s="58" t="s">
        <v>15023</v>
      </c>
      <c r="D4415" s="58" t="s">
        <v>15024</v>
      </c>
      <c r="E4415" s="58"/>
      <c r="F4415" s="58"/>
      <c r="G4415" s="58"/>
      <c r="H4415" s="59" t="s">
        <v>15025</v>
      </c>
      <c r="I4415" s="60"/>
      <c r="J4415" s="60"/>
      <c r="K4415" s="61" t="n">
        <v>50</v>
      </c>
      <c r="L4415" s="60" t="s">
        <v>33</v>
      </c>
      <c r="M4415" s="57" t="n">
        <v>5</v>
      </c>
      <c r="N4415" s="73" t="n">
        <v>26.6666666666667</v>
      </c>
      <c r="O4415" s="28"/>
      <c r="P4415" s="60" t="n">
        <f aca="false">N4415*O4415</f>
        <v>0</v>
      </c>
      <c r="Q4415" s="68" t="n">
        <f aca="false">0.054*O4415</f>
        <v>0</v>
      </c>
      <c r="R4415" s="64" t="n">
        <f aca="false">0.00005*O4415</f>
        <v>0</v>
      </c>
      <c r="S4415" s="65"/>
      <c r="T4415" s="66" t="s">
        <v>15026</v>
      </c>
      <c r="U4415" s="66" t="s">
        <v>35</v>
      </c>
      <c r="V4415" s="58" t="str">
        <f aca="false">HYPERLINK("https://kanzpp.ru/api/getInfo/image/2c23b232-cede-11e9-a234-ac1f6b442184")</f>
        <v>https://kanzpp.ru/api/getInfo/image/2c23b232-cede-11e9-a234-ac1f6b442184</v>
      </c>
      <c r="W4415" s="58"/>
      <c r="X4415" s="67" t="s">
        <v>13562</v>
      </c>
    </row>
    <row r="4416" customFormat="false" ht="96.2" hidden="false" customHeight="true" outlineLevel="7" collapsed="false">
      <c r="B4416" s="57" t="n">
        <v>365</v>
      </c>
      <c r="C4416" s="58" t="s">
        <v>15027</v>
      </c>
      <c r="D4416" s="58" t="s">
        <v>15028</v>
      </c>
      <c r="E4416" s="58"/>
      <c r="F4416" s="58"/>
      <c r="G4416" s="58"/>
      <c r="H4416" s="59" t="s">
        <v>15029</v>
      </c>
      <c r="I4416" s="60"/>
      <c r="J4416" s="60"/>
      <c r="K4416" s="61" t="n">
        <v>50</v>
      </c>
      <c r="L4416" s="61" t="n">
        <v>446</v>
      </c>
      <c r="M4416" s="57" t="n">
        <v>5</v>
      </c>
      <c r="N4416" s="73" t="n">
        <v>26.6666666666667</v>
      </c>
      <c r="O4416" s="28"/>
      <c r="P4416" s="60" t="n">
        <f aca="false">N4416*O4416</f>
        <v>0</v>
      </c>
      <c r="Q4416" s="68" t="n">
        <f aca="false">0.054*O4416</f>
        <v>0</v>
      </c>
      <c r="R4416" s="64" t="n">
        <f aca="false">0.00005*O4416</f>
        <v>0</v>
      </c>
      <c r="S4416" s="65"/>
      <c r="T4416" s="66" t="s">
        <v>15030</v>
      </c>
      <c r="U4416" s="66" t="s">
        <v>35</v>
      </c>
      <c r="V4416" s="58" t="str">
        <f aca="false">HYPERLINK("https://kanzpp.ru/api/getInfo/image/62a9763d-cede-11e9-a234-ac1f6b442184")</f>
        <v>https://kanzpp.ru/api/getInfo/image/62a9763d-cede-11e9-a234-ac1f6b442184</v>
      </c>
      <c r="W4416" s="58"/>
      <c r="X4416" s="67" t="s">
        <v>13562</v>
      </c>
    </row>
    <row r="4417" customFormat="false" ht="23.25" hidden="false" customHeight="true" outlineLevel="6" collapsed="false">
      <c r="B4417" s="47" t="s">
        <v>15031</v>
      </c>
      <c r="C4417" s="47"/>
      <c r="D4417" s="47"/>
      <c r="E4417" s="47"/>
      <c r="F4417" s="47"/>
      <c r="G4417" s="47"/>
      <c r="N4417" s="1" t="n">
        <v>0</v>
      </c>
    </row>
    <row r="4418" customFormat="false" ht="96.2" hidden="false" customHeight="true" outlineLevel="7" collapsed="false">
      <c r="B4418" s="57" t="n">
        <v>366</v>
      </c>
      <c r="C4418" s="58" t="s">
        <v>15032</v>
      </c>
      <c r="D4418" s="58" t="s">
        <v>15033</v>
      </c>
      <c r="E4418" s="58"/>
      <c r="F4418" s="58"/>
      <c r="G4418" s="58"/>
      <c r="H4418" s="59" t="s">
        <v>15034</v>
      </c>
      <c r="I4418" s="60"/>
      <c r="J4418" s="60"/>
      <c r="K4418" s="61" t="n">
        <v>25</v>
      </c>
      <c r="L4418" s="60" t="s">
        <v>33</v>
      </c>
      <c r="M4418" s="57" t="n">
        <v>5</v>
      </c>
      <c r="N4418" s="73" t="n">
        <v>17.28</v>
      </c>
      <c r="O4418" s="28"/>
      <c r="P4418" s="60" t="n">
        <f aca="false">N4418*O4418</f>
        <v>0</v>
      </c>
      <c r="Q4418" s="68" t="n">
        <f aca="false">0.102*O4418</f>
        <v>0</v>
      </c>
      <c r="R4418" s="64" t="n">
        <f aca="false">0.00027*O4418</f>
        <v>0</v>
      </c>
      <c r="S4418" s="65"/>
      <c r="T4418" s="66" t="s">
        <v>15035</v>
      </c>
      <c r="U4418" s="66" t="s">
        <v>35</v>
      </c>
      <c r="V4418" s="58" t="str">
        <f aca="false">HYPERLINK("https://kanzpp.ru/api/getInfo/image/3f6ad8bd-97f6-11ed-a22d-00155d82e902")</f>
        <v>https://kanzpp.ru/api/getInfo/image/3f6ad8bd-97f6-11ed-a22d-00155d82e902</v>
      </c>
      <c r="W4418" s="58"/>
      <c r="X4418" s="67" t="s">
        <v>13562</v>
      </c>
    </row>
    <row r="4419" customFormat="false" ht="96.2" hidden="false" customHeight="true" outlineLevel="7" collapsed="false">
      <c r="B4419" s="57" t="n">
        <v>367</v>
      </c>
      <c r="C4419" s="58" t="s">
        <v>15036</v>
      </c>
      <c r="D4419" s="58" t="s">
        <v>15037</v>
      </c>
      <c r="E4419" s="58"/>
      <c r="F4419" s="58"/>
      <c r="G4419" s="58"/>
      <c r="H4419" s="59" t="s">
        <v>15038</v>
      </c>
      <c r="I4419" s="60"/>
      <c r="J4419" s="60"/>
      <c r="K4419" s="61" t="n">
        <v>25</v>
      </c>
      <c r="L4419" s="60" t="s">
        <v>33</v>
      </c>
      <c r="M4419" s="57" t="n">
        <v>5</v>
      </c>
      <c r="N4419" s="73" t="n">
        <v>26.6666666666667</v>
      </c>
      <c r="O4419" s="28"/>
      <c r="P4419" s="60" t="n">
        <f aca="false">N4419*O4419</f>
        <v>0</v>
      </c>
      <c r="Q4419" s="68" t="n">
        <f aca="false">0.099*O4419</f>
        <v>0</v>
      </c>
      <c r="R4419" s="64" t="n">
        <f aca="false">0.00043*O4419</f>
        <v>0</v>
      </c>
      <c r="S4419" s="65"/>
      <c r="T4419" s="66" t="s">
        <v>15039</v>
      </c>
      <c r="U4419" s="66" t="s">
        <v>35</v>
      </c>
      <c r="V4419" s="58" t="str">
        <f aca="false">HYPERLINK("https://kanzpp.ru/api/getInfo/image/16caf680-97f6-11ed-a22d-00155d82e902")</f>
        <v>https://kanzpp.ru/api/getInfo/image/16caf680-97f6-11ed-a22d-00155d82e902</v>
      </c>
      <c r="W4419" s="58"/>
      <c r="X4419" s="67" t="s">
        <v>13562</v>
      </c>
    </row>
    <row r="4420" customFormat="false" ht="96.2" hidden="false" customHeight="true" outlineLevel="7" collapsed="false">
      <c r="B4420" s="57" t="n">
        <v>368</v>
      </c>
      <c r="C4420" s="58" t="s">
        <v>15040</v>
      </c>
      <c r="D4420" s="58" t="s">
        <v>15041</v>
      </c>
      <c r="E4420" s="58"/>
      <c r="F4420" s="58"/>
      <c r="G4420" s="58"/>
      <c r="H4420" s="59" t="s">
        <v>15042</v>
      </c>
      <c r="I4420" s="60"/>
      <c r="J4420" s="60"/>
      <c r="K4420" s="61" t="n">
        <v>25</v>
      </c>
      <c r="L4420" s="60" t="s">
        <v>33</v>
      </c>
      <c r="M4420" s="57" t="n">
        <v>5</v>
      </c>
      <c r="N4420" s="73" t="n">
        <v>17.28</v>
      </c>
      <c r="O4420" s="28"/>
      <c r="P4420" s="60" t="n">
        <f aca="false">N4420*O4420</f>
        <v>0</v>
      </c>
      <c r="Q4420" s="68" t="n">
        <f aca="false">0.104*O4420</f>
        <v>0</v>
      </c>
      <c r="R4420" s="64" t="n">
        <f aca="false">0.00021*O4420</f>
        <v>0</v>
      </c>
      <c r="S4420" s="65"/>
      <c r="T4420" s="66" t="s">
        <v>15043</v>
      </c>
      <c r="U4420" s="66" t="s">
        <v>35</v>
      </c>
      <c r="V4420" s="58" t="str">
        <f aca="false">HYPERLINK("https://kanzpp.ru/api/getInfo/image/b8d25cad-97f5-11ed-a22d-00155d82e902")</f>
        <v>https://kanzpp.ru/api/getInfo/image/b8d25cad-97f5-11ed-a22d-00155d82e902</v>
      </c>
      <c r="W4420" s="58"/>
      <c r="X4420" s="67" t="s">
        <v>13562</v>
      </c>
    </row>
    <row r="4421" customFormat="false" ht="96.2" hidden="false" customHeight="true" outlineLevel="7" collapsed="false">
      <c r="B4421" s="57" t="n">
        <v>369</v>
      </c>
      <c r="C4421" s="58" t="s">
        <v>15044</v>
      </c>
      <c r="D4421" s="58" t="s">
        <v>15045</v>
      </c>
      <c r="E4421" s="58"/>
      <c r="F4421" s="58"/>
      <c r="G4421" s="58"/>
      <c r="H4421" s="59" t="s">
        <v>15046</v>
      </c>
      <c r="I4421" s="60"/>
      <c r="J4421" s="60"/>
      <c r="K4421" s="61" t="n">
        <v>25</v>
      </c>
      <c r="L4421" s="60" t="s">
        <v>33</v>
      </c>
      <c r="M4421" s="57" t="n">
        <v>5</v>
      </c>
      <c r="N4421" s="73" t="n">
        <v>17.28</v>
      </c>
      <c r="O4421" s="28"/>
      <c r="P4421" s="60" t="n">
        <f aca="false">N4421*O4421</f>
        <v>0</v>
      </c>
      <c r="Q4421" s="68" t="n">
        <f aca="false">0.102*O4421</f>
        <v>0</v>
      </c>
      <c r="R4421" s="64" t="n">
        <f aca="false">0.00021*O4421</f>
        <v>0</v>
      </c>
      <c r="S4421" s="65"/>
      <c r="T4421" s="66" t="s">
        <v>15047</v>
      </c>
      <c r="U4421" s="66" t="s">
        <v>35</v>
      </c>
      <c r="V4421" s="58" t="str">
        <f aca="false">HYPERLINK("https://kanzpp.ru/api/getInfo/image/efd5d859-97f5-11ed-a22d-00155d82e902")</f>
        <v>https://kanzpp.ru/api/getInfo/image/efd5d859-97f5-11ed-a22d-00155d82e902</v>
      </c>
      <c r="W4421" s="58"/>
      <c r="X4421" s="67" t="s">
        <v>13562</v>
      </c>
    </row>
    <row r="4422" customFormat="false" ht="23.25" hidden="false" customHeight="true" outlineLevel="6" collapsed="false">
      <c r="B4422" s="47" t="s">
        <v>15048</v>
      </c>
      <c r="C4422" s="47"/>
      <c r="D4422" s="47"/>
      <c r="E4422" s="47"/>
      <c r="F4422" s="47"/>
      <c r="G4422" s="47"/>
      <c r="N4422" s="1" t="n">
        <v>0</v>
      </c>
    </row>
    <row r="4423" customFormat="false" ht="96.2" hidden="false" customHeight="true" outlineLevel="7" collapsed="false">
      <c r="B4423" s="57" t="n">
        <v>370</v>
      </c>
      <c r="C4423" s="58" t="s">
        <v>15049</v>
      </c>
      <c r="D4423" s="58" t="s">
        <v>15050</v>
      </c>
      <c r="E4423" s="58"/>
      <c r="F4423" s="58"/>
      <c r="G4423" s="58"/>
      <c r="H4423" s="59" t="s">
        <v>15051</v>
      </c>
      <c r="I4423" s="60"/>
      <c r="J4423" s="60"/>
      <c r="K4423" s="61" t="n">
        <v>30</v>
      </c>
      <c r="L4423" s="61" t="n">
        <v>12</v>
      </c>
      <c r="M4423" s="57" t="n">
        <v>5</v>
      </c>
      <c r="N4423" s="73" t="n">
        <v>62.72</v>
      </c>
      <c r="O4423" s="28"/>
      <c r="P4423" s="60" t="n">
        <f aca="false">N4423*O4423</f>
        <v>0</v>
      </c>
      <c r="Q4423" s="68" t="n">
        <f aca="false">0.126*O4423</f>
        <v>0</v>
      </c>
      <c r="R4423" s="64" t="n">
        <f aca="false">0.00022*O4423</f>
        <v>0</v>
      </c>
      <c r="S4423" s="65"/>
      <c r="T4423" s="66" t="s">
        <v>15052</v>
      </c>
      <c r="U4423" s="66" t="s">
        <v>35</v>
      </c>
      <c r="V4423" s="58" t="str">
        <f aca="false">HYPERLINK("https://kanzpp.ru/api/getInfo/image/ceff4982-e0b0-11ec-a213-ac1f6b442185")</f>
        <v>https://kanzpp.ru/api/getInfo/image/ceff4982-e0b0-11ec-a213-ac1f6b442185</v>
      </c>
      <c r="W4423" s="58"/>
      <c r="X4423" s="67" t="s">
        <v>14881</v>
      </c>
    </row>
    <row r="4424" customFormat="false" ht="96.2" hidden="false" customHeight="true" outlineLevel="7" collapsed="false">
      <c r="B4424" s="57" t="n">
        <v>371</v>
      </c>
      <c r="C4424" s="58" t="s">
        <v>15053</v>
      </c>
      <c r="D4424" s="58" t="s">
        <v>15054</v>
      </c>
      <c r="E4424" s="58"/>
      <c r="F4424" s="58"/>
      <c r="G4424" s="58"/>
      <c r="H4424" s="59" t="s">
        <v>15055</v>
      </c>
      <c r="I4424" s="60"/>
      <c r="J4424" s="60"/>
      <c r="K4424" s="61" t="n">
        <v>30</v>
      </c>
      <c r="L4424" s="61" t="n">
        <v>16</v>
      </c>
      <c r="M4424" s="57" t="n">
        <v>5</v>
      </c>
      <c r="N4424" s="73" t="n">
        <v>62.72</v>
      </c>
      <c r="O4424" s="28"/>
      <c r="P4424" s="60" t="n">
        <f aca="false">N4424*O4424</f>
        <v>0</v>
      </c>
      <c r="Q4424" s="68" t="n">
        <f aca="false">0.123*O4424</f>
        <v>0</v>
      </c>
      <c r="R4424" s="64" t="n">
        <f aca="false">0.00022*O4424</f>
        <v>0</v>
      </c>
      <c r="S4424" s="65"/>
      <c r="T4424" s="66" t="s">
        <v>15056</v>
      </c>
      <c r="U4424" s="66" t="s">
        <v>35</v>
      </c>
      <c r="V4424" s="58" t="str">
        <f aca="false">HYPERLINK("https://kanzpp.ru/api/getInfo/image/2404c352-e0b0-11ec-a213-ac1f6b442185")</f>
        <v>https://kanzpp.ru/api/getInfo/image/2404c352-e0b0-11ec-a213-ac1f6b442185</v>
      </c>
      <c r="W4424" s="58"/>
      <c r="X4424" s="67" t="s">
        <v>14881</v>
      </c>
    </row>
    <row r="4425" customFormat="false" ht="12" hidden="false" customHeight="true" outlineLevel="5" collapsed="false">
      <c r="B4425" s="47" t="s">
        <v>15057</v>
      </c>
      <c r="C4425" s="47"/>
      <c r="D4425" s="47"/>
      <c r="E4425" s="47"/>
      <c r="F4425" s="47"/>
      <c r="G4425" s="47"/>
      <c r="N4425" s="1" t="n">
        <v>0</v>
      </c>
    </row>
    <row r="4426" customFormat="false" ht="23.25" hidden="false" customHeight="true" outlineLevel="6" collapsed="false">
      <c r="B4426" s="47" t="s">
        <v>15058</v>
      </c>
      <c r="C4426" s="47"/>
      <c r="D4426" s="47"/>
      <c r="E4426" s="47"/>
      <c r="F4426" s="47"/>
      <c r="G4426" s="47"/>
      <c r="N4426" s="1" t="n">
        <v>0</v>
      </c>
    </row>
    <row r="4427" customFormat="false" ht="96.2" hidden="false" customHeight="true" outlineLevel="7" collapsed="false">
      <c r="B4427" s="57" t="n">
        <v>372</v>
      </c>
      <c r="C4427" s="58" t="s">
        <v>15059</v>
      </c>
      <c r="D4427" s="58" t="s">
        <v>15060</v>
      </c>
      <c r="E4427" s="58"/>
      <c r="F4427" s="58"/>
      <c r="G4427" s="58"/>
      <c r="H4427" s="59" t="s">
        <v>15061</v>
      </c>
      <c r="I4427" s="60"/>
      <c r="J4427" s="60"/>
      <c r="K4427" s="61" t="n">
        <v>30</v>
      </c>
      <c r="L4427" s="60" t="s">
        <v>33</v>
      </c>
      <c r="M4427" s="57" t="n">
        <v>5</v>
      </c>
      <c r="N4427" s="73" t="n">
        <v>17.84</v>
      </c>
      <c r="O4427" s="28"/>
      <c r="P4427" s="60" t="n">
        <f aca="false">N4427*O4427</f>
        <v>0</v>
      </c>
      <c r="Q4427" s="68" t="n">
        <f aca="false">0.051*O4427</f>
        <v>0</v>
      </c>
      <c r="R4427" s="64" t="n">
        <f aca="false">0.00047*O4427</f>
        <v>0</v>
      </c>
      <c r="S4427" s="65"/>
      <c r="T4427" s="66" t="s">
        <v>15062</v>
      </c>
      <c r="U4427" s="66" t="s">
        <v>35</v>
      </c>
      <c r="V4427" s="58" t="str">
        <f aca="false">HYPERLINK("https://kanzpp.ru/api/getInfo/image/82995c83-6eea-11ed-a22a-00155d82e902")</f>
        <v>https://kanzpp.ru/api/getInfo/image/82995c83-6eea-11ed-a22a-00155d82e902</v>
      </c>
      <c r="W4427" s="58"/>
      <c r="X4427" s="67" t="s">
        <v>13562</v>
      </c>
    </row>
    <row r="4428" customFormat="false" ht="96.2" hidden="false" customHeight="true" outlineLevel="7" collapsed="false">
      <c r="B4428" s="57" t="n">
        <v>373</v>
      </c>
      <c r="C4428" s="58" t="s">
        <v>15063</v>
      </c>
      <c r="D4428" s="58" t="s">
        <v>15064</v>
      </c>
      <c r="E4428" s="58"/>
      <c r="F4428" s="58"/>
      <c r="G4428" s="58"/>
      <c r="H4428" s="59" t="s">
        <v>15065</v>
      </c>
      <c r="I4428" s="60"/>
      <c r="J4428" s="60"/>
      <c r="K4428" s="61" t="n">
        <v>30</v>
      </c>
      <c r="L4428" s="61" t="n">
        <v>705</v>
      </c>
      <c r="M4428" s="57" t="n">
        <v>5</v>
      </c>
      <c r="N4428" s="73" t="n">
        <v>17.84</v>
      </c>
      <c r="O4428" s="28"/>
      <c r="P4428" s="60" t="n">
        <f aca="false">N4428*O4428</f>
        <v>0</v>
      </c>
      <c r="Q4428" s="68" t="n">
        <f aca="false">0.053*O4428</f>
        <v>0</v>
      </c>
      <c r="R4428" s="64" t="n">
        <f aca="false">0.00027*O4428</f>
        <v>0</v>
      </c>
      <c r="S4428" s="65"/>
      <c r="T4428" s="66" t="s">
        <v>15066</v>
      </c>
      <c r="U4428" s="66" t="s">
        <v>35</v>
      </c>
      <c r="V4428" s="58" t="str">
        <f aca="false">HYPERLINK("https://kanzpp.ru/api/getInfo/image/6463f9e0-6eeb-11ed-a22a-00155d82e902")</f>
        <v>https://kanzpp.ru/api/getInfo/image/6463f9e0-6eeb-11ed-a22a-00155d82e902</v>
      </c>
      <c r="W4428" s="58"/>
      <c r="X4428" s="67" t="s">
        <v>13562</v>
      </c>
    </row>
    <row r="4429" customFormat="false" ht="96.2" hidden="false" customHeight="true" outlineLevel="7" collapsed="false">
      <c r="B4429" s="57" t="n">
        <v>374</v>
      </c>
      <c r="C4429" s="58" t="s">
        <v>15067</v>
      </c>
      <c r="D4429" s="58" t="s">
        <v>15068</v>
      </c>
      <c r="E4429" s="58"/>
      <c r="F4429" s="58"/>
      <c r="G4429" s="58"/>
      <c r="H4429" s="59" t="s">
        <v>15069</v>
      </c>
      <c r="I4429" s="60"/>
      <c r="J4429" s="60"/>
      <c r="K4429" s="61" t="n">
        <v>30</v>
      </c>
      <c r="L4429" s="60" t="s">
        <v>33</v>
      </c>
      <c r="M4429" s="57" t="n">
        <v>5</v>
      </c>
      <c r="N4429" s="73" t="n">
        <v>17.84</v>
      </c>
      <c r="O4429" s="28"/>
      <c r="P4429" s="60" t="n">
        <f aca="false">N4429*O4429</f>
        <v>0</v>
      </c>
      <c r="Q4429" s="68" t="n">
        <f aca="false">0.053*O4429</f>
        <v>0</v>
      </c>
      <c r="R4429" s="64" t="n">
        <f aca="false">0.00033*O4429</f>
        <v>0</v>
      </c>
      <c r="S4429" s="65"/>
      <c r="T4429" s="66" t="s">
        <v>15070</v>
      </c>
      <c r="U4429" s="66" t="s">
        <v>35</v>
      </c>
      <c r="V4429" s="58" t="str">
        <f aca="false">HYPERLINK("https://kanzpp.ru/api/getInfo/image/e8d7242d-6eea-11ed-a22a-00155d82e902")</f>
        <v>https://kanzpp.ru/api/getInfo/image/e8d7242d-6eea-11ed-a22a-00155d82e902</v>
      </c>
      <c r="W4429" s="58"/>
      <c r="X4429" s="67" t="s">
        <v>13562</v>
      </c>
    </row>
    <row r="4430" customFormat="false" ht="96.2" hidden="false" customHeight="true" outlineLevel="7" collapsed="false">
      <c r="B4430" s="57" t="n">
        <v>375</v>
      </c>
      <c r="C4430" s="58" t="s">
        <v>15071</v>
      </c>
      <c r="D4430" s="58" t="s">
        <v>15072</v>
      </c>
      <c r="E4430" s="58"/>
      <c r="F4430" s="58"/>
      <c r="G4430" s="58"/>
      <c r="H4430" s="59" t="s">
        <v>15073</v>
      </c>
      <c r="I4430" s="60"/>
      <c r="J4430" s="60"/>
      <c r="K4430" s="61" t="n">
        <v>30</v>
      </c>
      <c r="L4430" s="60" t="s">
        <v>33</v>
      </c>
      <c r="M4430" s="57" t="n">
        <v>5</v>
      </c>
      <c r="N4430" s="73" t="n">
        <v>17.84</v>
      </c>
      <c r="O4430" s="28"/>
      <c r="P4430" s="60" t="n">
        <f aca="false">N4430*O4430</f>
        <v>0</v>
      </c>
      <c r="Q4430" s="68" t="n">
        <f aca="false">0.049*O4430</f>
        <v>0</v>
      </c>
      <c r="R4430" s="64" t="n">
        <f aca="false">0.00016*O4430</f>
        <v>0</v>
      </c>
      <c r="S4430" s="65"/>
      <c r="T4430" s="66" t="s">
        <v>15074</v>
      </c>
      <c r="U4430" s="66" t="s">
        <v>35</v>
      </c>
      <c r="V4430" s="58" t="str">
        <f aca="false">HYPERLINK("https://kanzpp.ru/api/getInfo/image/9a1e7333-6eeb-11ed-a22a-00155d82e902")</f>
        <v>https://kanzpp.ru/api/getInfo/image/9a1e7333-6eeb-11ed-a22a-00155d82e902</v>
      </c>
      <c r="W4430" s="58"/>
      <c r="X4430" s="67" t="s">
        <v>13562</v>
      </c>
    </row>
    <row r="4431" customFormat="false" ht="23.25" hidden="false" customHeight="true" outlineLevel="6" collapsed="false">
      <c r="B4431" s="47" t="s">
        <v>15075</v>
      </c>
      <c r="C4431" s="47"/>
      <c r="D4431" s="47"/>
      <c r="E4431" s="47"/>
      <c r="F4431" s="47"/>
      <c r="G4431" s="47"/>
      <c r="N4431" s="1" t="n">
        <v>0</v>
      </c>
    </row>
    <row r="4432" customFormat="false" ht="96.2" hidden="false" customHeight="true" outlineLevel="7" collapsed="false">
      <c r="B4432" s="57" t="n">
        <v>376</v>
      </c>
      <c r="C4432" s="58" t="s">
        <v>15076</v>
      </c>
      <c r="D4432" s="58" t="s">
        <v>15077</v>
      </c>
      <c r="E4432" s="58"/>
      <c r="F4432" s="58"/>
      <c r="G4432" s="58"/>
      <c r="H4432" s="59" t="s">
        <v>15078</v>
      </c>
      <c r="I4432" s="60"/>
      <c r="J4432" s="60"/>
      <c r="K4432" s="61" t="n">
        <v>50</v>
      </c>
      <c r="L4432" s="61" t="n">
        <v>93</v>
      </c>
      <c r="M4432" s="57" t="n">
        <v>5</v>
      </c>
      <c r="N4432" s="73" t="n">
        <v>50.4266666666667</v>
      </c>
      <c r="O4432" s="28"/>
      <c r="P4432" s="60" t="n">
        <f aca="false">N4432*O4432</f>
        <v>0</v>
      </c>
      <c r="Q4432" s="68" t="n">
        <f aca="false">0.072*O4432</f>
        <v>0</v>
      </c>
      <c r="R4432" s="64" t="n">
        <f aca="false">0.00011*O4432</f>
        <v>0</v>
      </c>
      <c r="S4432" s="65"/>
      <c r="T4432" s="66" t="s">
        <v>15079</v>
      </c>
      <c r="U4432" s="66" t="s">
        <v>35</v>
      </c>
      <c r="V4432" s="58" t="str">
        <f aca="false">HYPERLINK("https://kanzpp.ru/api/getInfo/image/621174d7-cee2-11e9-a234-ac1f6b442184")</f>
        <v>https://kanzpp.ru/api/getInfo/image/621174d7-cee2-11e9-a234-ac1f6b442184</v>
      </c>
      <c r="W4432" s="58"/>
      <c r="X4432" s="67" t="s">
        <v>14881</v>
      </c>
    </row>
    <row r="4433" customFormat="false" ht="96.2" hidden="false" customHeight="true" outlineLevel="7" collapsed="false">
      <c r="B4433" s="57" t="n">
        <v>377</v>
      </c>
      <c r="C4433" s="58" t="s">
        <v>15080</v>
      </c>
      <c r="D4433" s="58" t="s">
        <v>15081</v>
      </c>
      <c r="E4433" s="58"/>
      <c r="F4433" s="58"/>
      <c r="G4433" s="58"/>
      <c r="H4433" s="59" t="s">
        <v>15082</v>
      </c>
      <c r="I4433" s="60"/>
      <c r="J4433" s="60"/>
      <c r="K4433" s="61" t="n">
        <v>50</v>
      </c>
      <c r="L4433" s="60" t="s">
        <v>33</v>
      </c>
      <c r="M4433" s="57" t="n">
        <v>5</v>
      </c>
      <c r="N4433" s="73" t="n">
        <v>50.4266666666667</v>
      </c>
      <c r="O4433" s="28"/>
      <c r="P4433" s="60" t="n">
        <f aca="false">N4433*O4433</f>
        <v>0</v>
      </c>
      <c r="Q4433" s="68" t="n">
        <f aca="false">0.072*O4433</f>
        <v>0</v>
      </c>
      <c r="R4433" s="64" t="n">
        <f aca="false">0.00011*O4433</f>
        <v>0</v>
      </c>
      <c r="S4433" s="65"/>
      <c r="T4433" s="66" t="s">
        <v>15083</v>
      </c>
      <c r="U4433" s="66" t="s">
        <v>35</v>
      </c>
      <c r="V4433" s="58" t="str">
        <f aca="false">HYPERLINK("https://kanzpp.ru/api/getInfo/image/155efe48-cee2-11e9-a234-ac1f6b442184")</f>
        <v>https://kanzpp.ru/api/getInfo/image/155efe48-cee2-11e9-a234-ac1f6b442184</v>
      </c>
      <c r="W4433" s="58"/>
      <c r="X4433" s="67" t="s">
        <v>14881</v>
      </c>
    </row>
    <row r="4434" customFormat="false" ht="23.25" hidden="false" customHeight="true" outlineLevel="6" collapsed="false">
      <c r="B4434" s="47" t="s">
        <v>15084</v>
      </c>
      <c r="C4434" s="47"/>
      <c r="D4434" s="47"/>
      <c r="E4434" s="47"/>
      <c r="F4434" s="47"/>
      <c r="G4434" s="47"/>
      <c r="N4434" s="1" t="n">
        <v>0</v>
      </c>
    </row>
    <row r="4435" customFormat="false" ht="96.2" hidden="false" customHeight="true" outlineLevel="7" collapsed="false">
      <c r="B4435" s="57" t="n">
        <v>378</v>
      </c>
      <c r="C4435" s="58" t="s">
        <v>15085</v>
      </c>
      <c r="D4435" s="58" t="s">
        <v>15086</v>
      </c>
      <c r="E4435" s="58"/>
      <c r="F4435" s="58"/>
      <c r="G4435" s="58"/>
      <c r="H4435" s="59" t="s">
        <v>15087</v>
      </c>
      <c r="I4435" s="60"/>
      <c r="J4435" s="60"/>
      <c r="K4435" s="61" t="n">
        <v>50</v>
      </c>
      <c r="L4435" s="61" t="n">
        <v>580</v>
      </c>
      <c r="M4435" s="57" t="n">
        <v>10</v>
      </c>
      <c r="N4435" s="73" t="n">
        <v>28</v>
      </c>
      <c r="O4435" s="28"/>
      <c r="P4435" s="60" t="n">
        <f aca="false">N4435*O4435</f>
        <v>0</v>
      </c>
      <c r="Q4435" s="68" t="n">
        <f aca="false">0.044*O4435</f>
        <v>0</v>
      </c>
      <c r="R4435" s="64" t="n">
        <f aca="false">0.00012*O4435</f>
        <v>0</v>
      </c>
      <c r="S4435" s="65"/>
      <c r="T4435" s="66" t="s">
        <v>15088</v>
      </c>
      <c r="U4435" s="66" t="s">
        <v>35</v>
      </c>
      <c r="V4435" s="58" t="str">
        <f aca="false">HYPERLINK("https://kanzpp.ru/api/getInfo/image/3edde6a1-dd94-11ec-a213-ac1f6b442185")</f>
        <v>https://kanzpp.ru/api/getInfo/image/3edde6a1-dd94-11ec-a213-ac1f6b442185</v>
      </c>
      <c r="W4435" s="58"/>
      <c r="X4435" s="67" t="s">
        <v>14881</v>
      </c>
    </row>
    <row r="4436" customFormat="false" ht="96.2" hidden="false" customHeight="true" outlineLevel="7" collapsed="false">
      <c r="B4436" s="57" t="n">
        <v>379</v>
      </c>
      <c r="C4436" s="58" t="s">
        <v>15089</v>
      </c>
      <c r="D4436" s="58" t="s">
        <v>15090</v>
      </c>
      <c r="E4436" s="58"/>
      <c r="F4436" s="58"/>
      <c r="G4436" s="58"/>
      <c r="H4436" s="59" t="s">
        <v>15091</v>
      </c>
      <c r="I4436" s="60"/>
      <c r="J4436" s="60"/>
      <c r="K4436" s="61" t="n">
        <v>50</v>
      </c>
      <c r="L4436" s="61" t="n">
        <v>10</v>
      </c>
      <c r="M4436" s="57" t="n">
        <v>10</v>
      </c>
      <c r="N4436" s="73" t="n">
        <v>28</v>
      </c>
      <c r="O4436" s="28"/>
      <c r="P4436" s="60" t="n">
        <f aca="false">N4436*O4436</f>
        <v>0</v>
      </c>
      <c r="Q4436" s="68" t="n">
        <f aca="false">0.043*O4436</f>
        <v>0</v>
      </c>
      <c r="R4436" s="64" t="n">
        <f aca="false">0.00011*O4436</f>
        <v>0</v>
      </c>
      <c r="S4436" s="65"/>
      <c r="T4436" s="66" t="s">
        <v>15092</v>
      </c>
      <c r="U4436" s="66" t="s">
        <v>35</v>
      </c>
      <c r="V4436" s="58" t="str">
        <f aca="false">HYPERLINK("https://kanzpp.ru/api/getInfo/image/b49457c4-dd93-11ec-a213-ac1f6b442185")</f>
        <v>https://kanzpp.ru/api/getInfo/image/b49457c4-dd93-11ec-a213-ac1f6b442185</v>
      </c>
      <c r="W4436" s="58"/>
      <c r="X4436" s="67" t="s">
        <v>14881</v>
      </c>
    </row>
    <row r="4437" customFormat="false" ht="96.2" hidden="false" customHeight="true" outlineLevel="7" collapsed="false">
      <c r="B4437" s="57" t="n">
        <v>380</v>
      </c>
      <c r="C4437" s="58" t="s">
        <v>15093</v>
      </c>
      <c r="D4437" s="58" t="s">
        <v>15094</v>
      </c>
      <c r="E4437" s="58"/>
      <c r="F4437" s="58"/>
      <c r="G4437" s="58"/>
      <c r="H4437" s="59" t="s">
        <v>15095</v>
      </c>
      <c r="I4437" s="60"/>
      <c r="J4437" s="60"/>
      <c r="K4437" s="61" t="n">
        <v>50</v>
      </c>
      <c r="L4437" s="61" t="n">
        <v>129</v>
      </c>
      <c r="M4437" s="57" t="n">
        <v>10</v>
      </c>
      <c r="N4437" s="73" t="n">
        <v>28</v>
      </c>
      <c r="O4437" s="28"/>
      <c r="P4437" s="60" t="n">
        <f aca="false">N4437*O4437</f>
        <v>0</v>
      </c>
      <c r="Q4437" s="68" t="n">
        <f aca="false">0.043*O4437</f>
        <v>0</v>
      </c>
      <c r="R4437" s="64" t="n">
        <f aca="false">0.00012*O4437</f>
        <v>0</v>
      </c>
      <c r="S4437" s="65"/>
      <c r="T4437" s="66" t="s">
        <v>15096</v>
      </c>
      <c r="U4437" s="66" t="s">
        <v>35</v>
      </c>
      <c r="V4437" s="58" t="str">
        <f aca="false">HYPERLINK("https://kanzpp.ru/api/getInfo/image/afc81fd7-dd94-11ec-a213-ac1f6b442185")</f>
        <v>https://kanzpp.ru/api/getInfo/image/afc81fd7-dd94-11ec-a213-ac1f6b442185</v>
      </c>
      <c r="W4437" s="58"/>
      <c r="X4437" s="67" t="s">
        <v>14881</v>
      </c>
    </row>
    <row r="4438" customFormat="false" ht="12" hidden="false" customHeight="true" outlineLevel="5" collapsed="false">
      <c r="B4438" s="47" t="s">
        <v>15097</v>
      </c>
      <c r="C4438" s="47"/>
      <c r="D4438" s="47"/>
      <c r="E4438" s="47"/>
      <c r="F4438" s="47"/>
      <c r="G4438" s="47"/>
      <c r="N4438" s="1" t="n">
        <v>0</v>
      </c>
    </row>
    <row r="4439" customFormat="false" ht="23.25" hidden="false" customHeight="true" outlineLevel="6" collapsed="false">
      <c r="B4439" s="47" t="s">
        <v>15098</v>
      </c>
      <c r="C4439" s="47"/>
      <c r="D4439" s="47"/>
      <c r="E4439" s="47"/>
      <c r="F4439" s="47"/>
      <c r="G4439" s="47"/>
      <c r="N4439" s="1" t="n">
        <v>0</v>
      </c>
    </row>
    <row r="4440" customFormat="false" ht="96.2" hidden="false" customHeight="true" outlineLevel="7" collapsed="false">
      <c r="B4440" s="57" t="n">
        <v>381</v>
      </c>
      <c r="C4440" s="58" t="s">
        <v>15099</v>
      </c>
      <c r="D4440" s="58" t="s">
        <v>15100</v>
      </c>
      <c r="E4440" s="58"/>
      <c r="F4440" s="58"/>
      <c r="G4440" s="58"/>
      <c r="H4440" s="59" t="s">
        <v>15101</v>
      </c>
      <c r="I4440" s="60"/>
      <c r="J4440" s="60"/>
      <c r="K4440" s="61" t="n">
        <v>30</v>
      </c>
      <c r="L4440" s="60" t="s">
        <v>33</v>
      </c>
      <c r="M4440" s="57" t="n">
        <v>3</v>
      </c>
      <c r="N4440" s="73" t="n">
        <v>70.6666666666667</v>
      </c>
      <c r="O4440" s="28"/>
      <c r="P4440" s="60" t="n">
        <f aca="false">N4440*O4440</f>
        <v>0</v>
      </c>
      <c r="Q4440" s="68" t="n">
        <f aca="false">0.136*O4440</f>
        <v>0</v>
      </c>
      <c r="R4440" s="64" t="n">
        <f aca="false">0.00062*O4440</f>
        <v>0</v>
      </c>
      <c r="S4440" s="65"/>
      <c r="T4440" s="66" t="s">
        <v>15102</v>
      </c>
      <c r="U4440" s="66" t="s">
        <v>35</v>
      </c>
      <c r="V4440" s="58" t="str">
        <f aca="false">HYPERLINK("https://kanzpp.ru/api/getInfo/image/632905a7-efcc-11ed-a236-00155d82e902")</f>
        <v>https://kanzpp.ru/api/getInfo/image/632905a7-efcc-11ed-a236-00155d82e902</v>
      </c>
      <c r="W4440" s="58"/>
      <c r="X4440" s="67" t="s">
        <v>14881</v>
      </c>
    </row>
    <row r="4441" customFormat="false" ht="96.2" hidden="false" customHeight="true" outlineLevel="7" collapsed="false">
      <c r="B4441" s="57" t="n">
        <v>382</v>
      </c>
      <c r="C4441" s="58" t="s">
        <v>15103</v>
      </c>
      <c r="D4441" s="58" t="s">
        <v>15104</v>
      </c>
      <c r="E4441" s="58"/>
      <c r="F4441" s="58"/>
      <c r="G4441" s="58"/>
      <c r="H4441" s="59" t="s">
        <v>15105</v>
      </c>
      <c r="I4441" s="60"/>
      <c r="J4441" s="60"/>
      <c r="K4441" s="61" t="n">
        <v>30</v>
      </c>
      <c r="L4441" s="60" t="s">
        <v>33</v>
      </c>
      <c r="M4441" s="57" t="n">
        <v>3</v>
      </c>
      <c r="N4441" s="73" t="n">
        <v>70.6666666666667</v>
      </c>
      <c r="O4441" s="28"/>
      <c r="P4441" s="60" t="n">
        <f aca="false">N4441*O4441</f>
        <v>0</v>
      </c>
      <c r="Q4441" s="68" t="n">
        <f aca="false">0.138*O4441</f>
        <v>0</v>
      </c>
      <c r="R4441" s="64" t="n">
        <f aca="false">0.00034*O4441</f>
        <v>0</v>
      </c>
      <c r="S4441" s="65"/>
      <c r="T4441" s="66" t="s">
        <v>15106</v>
      </c>
      <c r="U4441" s="66" t="s">
        <v>35</v>
      </c>
      <c r="V4441" s="58" t="str">
        <f aca="false">HYPERLINK("https://kanzpp.ru/api/getInfo/image/bddb402d-efcb-11ed-a236-00155d82e902")</f>
        <v>https://kanzpp.ru/api/getInfo/image/bddb402d-efcb-11ed-a236-00155d82e902</v>
      </c>
      <c r="W4441" s="58"/>
      <c r="X4441" s="67" t="s">
        <v>14881</v>
      </c>
    </row>
    <row r="4442" customFormat="false" ht="96.2" hidden="false" customHeight="true" outlineLevel="7" collapsed="false">
      <c r="B4442" s="57" t="n">
        <v>383</v>
      </c>
      <c r="C4442" s="58" t="s">
        <v>15107</v>
      </c>
      <c r="D4442" s="58" t="s">
        <v>15108</v>
      </c>
      <c r="E4442" s="58"/>
      <c r="F4442" s="58"/>
      <c r="G4442" s="58"/>
      <c r="H4442" s="59" t="s">
        <v>15109</v>
      </c>
      <c r="I4442" s="60"/>
      <c r="J4442" s="60"/>
      <c r="K4442" s="61" t="n">
        <v>30</v>
      </c>
      <c r="L4442" s="60" t="s">
        <v>33</v>
      </c>
      <c r="M4442" s="57" t="n">
        <v>3</v>
      </c>
      <c r="N4442" s="73" t="n">
        <v>70.6666666666667</v>
      </c>
      <c r="O4442" s="28"/>
      <c r="P4442" s="60" t="n">
        <f aca="false">N4442*O4442</f>
        <v>0</v>
      </c>
      <c r="Q4442" s="68" t="n">
        <f aca="false">0.133*O4442</f>
        <v>0</v>
      </c>
      <c r="R4442" s="64" t="n">
        <f aca="false">0.00028*O4442</f>
        <v>0</v>
      </c>
      <c r="S4442" s="65"/>
      <c r="T4442" s="66" t="s">
        <v>15110</v>
      </c>
      <c r="U4442" s="66" t="s">
        <v>35</v>
      </c>
      <c r="V4442" s="58" t="str">
        <f aca="false">HYPERLINK("https://kanzpp.ru/api/getInfo/image/be81418d-efcc-11ed-a236-00155d82e902")</f>
        <v>https://kanzpp.ru/api/getInfo/image/be81418d-efcc-11ed-a236-00155d82e902</v>
      </c>
      <c r="W4442" s="58"/>
      <c r="X4442" s="67" t="s">
        <v>14881</v>
      </c>
    </row>
    <row r="4443" customFormat="false" ht="96.2" hidden="false" customHeight="true" outlineLevel="7" collapsed="false">
      <c r="B4443" s="57" t="n">
        <v>384</v>
      </c>
      <c r="C4443" s="58" t="s">
        <v>15111</v>
      </c>
      <c r="D4443" s="58" t="s">
        <v>15112</v>
      </c>
      <c r="E4443" s="58"/>
      <c r="F4443" s="58"/>
      <c r="G4443" s="58"/>
      <c r="H4443" s="59" t="s">
        <v>15113</v>
      </c>
      <c r="I4443" s="60"/>
      <c r="J4443" s="60"/>
      <c r="K4443" s="61" t="n">
        <v>30</v>
      </c>
      <c r="L4443" s="60" t="s">
        <v>33</v>
      </c>
      <c r="M4443" s="57" t="n">
        <v>3</v>
      </c>
      <c r="N4443" s="73" t="n">
        <v>70.6666666666667</v>
      </c>
      <c r="O4443" s="28"/>
      <c r="P4443" s="60" t="n">
        <f aca="false">N4443*O4443</f>
        <v>0</v>
      </c>
      <c r="Q4443" s="68" t="n">
        <f aca="false">0.134*O4443</f>
        <v>0</v>
      </c>
      <c r="R4443" s="64" t="n">
        <f aca="false">0.00017*O4443</f>
        <v>0</v>
      </c>
      <c r="S4443" s="65"/>
      <c r="T4443" s="66" t="s">
        <v>15114</v>
      </c>
      <c r="U4443" s="66" t="s">
        <v>35</v>
      </c>
      <c r="V4443" s="58" t="str">
        <f aca="false">HYPERLINK("https://kanzpp.ru/api/getInfo/image/976bca82-efcc-11ed-a236-00155d82e902")</f>
        <v>https://kanzpp.ru/api/getInfo/image/976bca82-efcc-11ed-a236-00155d82e902</v>
      </c>
      <c r="W4443" s="58"/>
      <c r="X4443" s="67" t="s">
        <v>14881</v>
      </c>
    </row>
    <row r="4444" customFormat="false" ht="23.25" hidden="false" customHeight="true" outlineLevel="6" collapsed="false">
      <c r="B4444" s="47" t="s">
        <v>15115</v>
      </c>
      <c r="C4444" s="47"/>
      <c r="D4444" s="47"/>
      <c r="E4444" s="47"/>
      <c r="F4444" s="47"/>
      <c r="G4444" s="47"/>
      <c r="N4444" s="1" t="n">
        <v>0</v>
      </c>
    </row>
    <row r="4445" customFormat="false" ht="96.2" hidden="false" customHeight="true" outlineLevel="7" collapsed="false">
      <c r="B4445" s="57" t="n">
        <v>385</v>
      </c>
      <c r="C4445" s="58" t="s">
        <v>15116</v>
      </c>
      <c r="D4445" s="58" t="s">
        <v>15117</v>
      </c>
      <c r="E4445" s="58"/>
      <c r="F4445" s="58"/>
      <c r="G4445" s="58"/>
      <c r="H4445" s="59" t="s">
        <v>15118</v>
      </c>
      <c r="I4445" s="60"/>
      <c r="J4445" s="60"/>
      <c r="K4445" s="61" t="n">
        <v>50</v>
      </c>
      <c r="L4445" s="61" t="n">
        <v>10</v>
      </c>
      <c r="M4445" s="57" t="n">
        <v>5</v>
      </c>
      <c r="N4445" s="73" t="n">
        <v>48.04</v>
      </c>
      <c r="O4445" s="28"/>
      <c r="P4445" s="60" t="n">
        <f aca="false">N4445*O4445</f>
        <v>0</v>
      </c>
      <c r="Q4445" s="68" t="n">
        <f aca="false">0.055*O4445</f>
        <v>0</v>
      </c>
      <c r="R4445" s="64" t="n">
        <f aca="false">0.00005*O4445</f>
        <v>0</v>
      </c>
      <c r="S4445" s="65"/>
      <c r="T4445" s="66" t="s">
        <v>15119</v>
      </c>
      <c r="U4445" s="66" t="s">
        <v>35</v>
      </c>
      <c r="V4445" s="58" t="str">
        <f aca="false">HYPERLINK("https://kanzpp.ru/api/getInfo/image/1c40f2d0-eb60-11e9-a235-ac1f6b442184")</f>
        <v>https://kanzpp.ru/api/getInfo/image/1c40f2d0-eb60-11e9-a235-ac1f6b442184</v>
      </c>
      <c r="W4445" s="58"/>
      <c r="X4445" s="67" t="s">
        <v>14881</v>
      </c>
    </row>
    <row r="4446" customFormat="false" ht="23.25" hidden="false" customHeight="true" outlineLevel="6" collapsed="false">
      <c r="B4446" s="47" t="s">
        <v>15120</v>
      </c>
      <c r="C4446" s="47"/>
      <c r="D4446" s="47"/>
      <c r="E4446" s="47"/>
      <c r="F4446" s="47"/>
      <c r="G4446" s="47"/>
      <c r="N4446" s="1" t="n">
        <v>0</v>
      </c>
    </row>
    <row r="4447" customFormat="false" ht="96.2" hidden="false" customHeight="true" outlineLevel="7" collapsed="false">
      <c r="B4447" s="57" t="n">
        <v>386</v>
      </c>
      <c r="C4447" s="58" t="s">
        <v>15121</v>
      </c>
      <c r="D4447" s="58" t="s">
        <v>15122</v>
      </c>
      <c r="E4447" s="58"/>
      <c r="F4447" s="58"/>
      <c r="G4447" s="58"/>
      <c r="H4447" s="59" t="s">
        <v>15123</v>
      </c>
      <c r="I4447" s="60"/>
      <c r="J4447" s="60"/>
      <c r="K4447" s="61" t="n">
        <v>50</v>
      </c>
      <c r="L4447" s="61" t="n">
        <v>5</v>
      </c>
      <c r="M4447" s="57" t="n">
        <v>5</v>
      </c>
      <c r="N4447" s="73" t="n">
        <v>39.08</v>
      </c>
      <c r="O4447" s="28"/>
      <c r="P4447" s="60" t="n">
        <f aca="false">N4447*O4447</f>
        <v>0</v>
      </c>
      <c r="Q4447" s="68" t="n">
        <f aca="false">0.061*O4447</f>
        <v>0</v>
      </c>
      <c r="R4447" s="64" t="n">
        <f aca="false">0.00016*O4447</f>
        <v>0</v>
      </c>
      <c r="S4447" s="65"/>
      <c r="T4447" s="66" t="s">
        <v>15124</v>
      </c>
      <c r="U4447" s="66" t="s">
        <v>35</v>
      </c>
      <c r="V4447" s="58" t="str">
        <f aca="false">HYPERLINK("https://kanzpp.ru/api/getInfo/image/04f1b694-671c-11ed-a22a-00155d82e902")</f>
        <v>https://kanzpp.ru/api/getInfo/image/04f1b694-671c-11ed-a22a-00155d82e902</v>
      </c>
      <c r="W4447" s="58"/>
      <c r="X4447" s="67" t="s">
        <v>13562</v>
      </c>
    </row>
    <row r="4448" customFormat="false" ht="96.2" hidden="false" customHeight="true" outlineLevel="7" collapsed="false">
      <c r="B4448" s="57" t="n">
        <v>387</v>
      </c>
      <c r="C4448" s="58" t="s">
        <v>15125</v>
      </c>
      <c r="D4448" s="58" t="s">
        <v>15126</v>
      </c>
      <c r="E4448" s="58"/>
      <c r="F4448" s="58"/>
      <c r="G4448" s="58"/>
      <c r="H4448" s="59" t="s">
        <v>15127</v>
      </c>
      <c r="I4448" s="60"/>
      <c r="J4448" s="60"/>
      <c r="K4448" s="61" t="n">
        <v>50</v>
      </c>
      <c r="L4448" s="60" t="s">
        <v>33</v>
      </c>
      <c r="M4448" s="57" t="n">
        <v>5</v>
      </c>
      <c r="N4448" s="73" t="n">
        <v>36</v>
      </c>
      <c r="O4448" s="28"/>
      <c r="P4448" s="60" t="n">
        <f aca="false">N4448*O4448</f>
        <v>0</v>
      </c>
      <c r="Q4448" s="68" t="n">
        <f aca="false">0.063*O4448</f>
        <v>0</v>
      </c>
      <c r="R4448" s="64" t="n">
        <f aca="false">0.00037*O4448</f>
        <v>0</v>
      </c>
      <c r="S4448" s="65"/>
      <c r="T4448" s="66" t="s">
        <v>15128</v>
      </c>
      <c r="U4448" s="66" t="s">
        <v>35</v>
      </c>
      <c r="V4448" s="58" t="str">
        <f aca="false">HYPERLINK("https://kanzpp.ru/api/getInfo/image/28e93f20-671e-11ed-a22a-00155d82e902")</f>
        <v>https://kanzpp.ru/api/getInfo/image/28e93f20-671e-11ed-a22a-00155d82e902</v>
      </c>
      <c r="W4448" s="58"/>
      <c r="X4448" s="67" t="s">
        <v>13562</v>
      </c>
    </row>
    <row r="4449" customFormat="false" ht="96.2" hidden="false" customHeight="true" outlineLevel="7" collapsed="false">
      <c r="B4449" s="57" t="n">
        <v>388</v>
      </c>
      <c r="C4449" s="58" t="s">
        <v>15129</v>
      </c>
      <c r="D4449" s="58" t="s">
        <v>15130</v>
      </c>
      <c r="E4449" s="58"/>
      <c r="F4449" s="58"/>
      <c r="G4449" s="58"/>
      <c r="H4449" s="59" t="s">
        <v>15131</v>
      </c>
      <c r="I4449" s="60"/>
      <c r="J4449" s="60"/>
      <c r="K4449" s="61" t="n">
        <v>50</v>
      </c>
      <c r="L4449" s="60" t="s">
        <v>33</v>
      </c>
      <c r="M4449" s="57" t="n">
        <v>5</v>
      </c>
      <c r="N4449" s="73" t="n">
        <v>36</v>
      </c>
      <c r="O4449" s="28"/>
      <c r="P4449" s="60" t="n">
        <f aca="false">N4449*O4449</f>
        <v>0</v>
      </c>
      <c r="Q4449" s="68" t="n">
        <f aca="false">0.064*O4449</f>
        <v>0</v>
      </c>
      <c r="R4449" s="64" t="n">
        <f aca="false">0.00016*O4449</f>
        <v>0</v>
      </c>
      <c r="S4449" s="65"/>
      <c r="T4449" s="66" t="s">
        <v>15132</v>
      </c>
      <c r="U4449" s="66" t="s">
        <v>35</v>
      </c>
      <c r="V4449" s="58" t="str">
        <f aca="false">HYPERLINK("https://kanzpp.ru/api/getInfo/image/722441fd-671e-11ed-a22a-00155d82e902")</f>
        <v>https://kanzpp.ru/api/getInfo/image/722441fd-671e-11ed-a22a-00155d82e902</v>
      </c>
      <c r="W4449" s="58"/>
      <c r="X4449" s="67" t="s">
        <v>13562</v>
      </c>
    </row>
    <row r="4450" customFormat="false" ht="96.2" hidden="false" customHeight="true" outlineLevel="7" collapsed="false">
      <c r="B4450" s="57" t="n">
        <v>389</v>
      </c>
      <c r="C4450" s="58" t="s">
        <v>15133</v>
      </c>
      <c r="D4450" s="58" t="s">
        <v>15134</v>
      </c>
      <c r="E4450" s="58"/>
      <c r="F4450" s="58"/>
      <c r="G4450" s="58"/>
      <c r="H4450" s="59" t="s">
        <v>15135</v>
      </c>
      <c r="I4450" s="60"/>
      <c r="J4450" s="60"/>
      <c r="K4450" s="61" t="n">
        <v>50</v>
      </c>
      <c r="L4450" s="60" t="s">
        <v>33</v>
      </c>
      <c r="M4450" s="57" t="n">
        <v>5</v>
      </c>
      <c r="N4450" s="73" t="n">
        <v>36</v>
      </c>
      <c r="O4450" s="28"/>
      <c r="P4450" s="60" t="n">
        <f aca="false">N4450*O4450</f>
        <v>0</v>
      </c>
      <c r="Q4450" s="68" t="n">
        <f aca="false">0.061*O4450</f>
        <v>0</v>
      </c>
      <c r="R4450" s="64" t="n">
        <f aca="false">0.00011*O4450</f>
        <v>0</v>
      </c>
      <c r="S4450" s="65"/>
      <c r="T4450" s="66" t="s">
        <v>15136</v>
      </c>
      <c r="U4450" s="66" t="s">
        <v>35</v>
      </c>
      <c r="V4450" s="58" t="str">
        <f aca="false">HYPERLINK("https://kanzpp.ru/api/getInfo/image/508a0efb-671e-11ed-a22a-00155d82e902")</f>
        <v>https://kanzpp.ru/api/getInfo/image/508a0efb-671e-11ed-a22a-00155d82e902</v>
      </c>
      <c r="W4450" s="58"/>
      <c r="X4450" s="67" t="s">
        <v>13562</v>
      </c>
    </row>
    <row r="4451" customFormat="false" ht="23.25" hidden="false" customHeight="true" outlineLevel="6" collapsed="false">
      <c r="B4451" s="47" t="s">
        <v>15137</v>
      </c>
      <c r="C4451" s="47"/>
      <c r="D4451" s="47"/>
      <c r="E4451" s="47"/>
      <c r="F4451" s="47"/>
      <c r="G4451" s="47"/>
      <c r="N4451" s="1" t="n">
        <v>0</v>
      </c>
    </row>
    <row r="4452" customFormat="false" ht="96.2" hidden="false" customHeight="true" outlineLevel="7" collapsed="false">
      <c r="B4452" s="57" t="n">
        <v>390</v>
      </c>
      <c r="C4452" s="58" t="s">
        <v>15138</v>
      </c>
      <c r="D4452" s="58" t="s">
        <v>15139</v>
      </c>
      <c r="E4452" s="58"/>
      <c r="F4452" s="58"/>
      <c r="G4452" s="58"/>
      <c r="H4452" s="59" t="s">
        <v>15140</v>
      </c>
      <c r="I4452" s="60"/>
      <c r="J4452" s="60"/>
      <c r="K4452" s="61" t="n">
        <v>50</v>
      </c>
      <c r="L4452" s="61" t="n">
        <v>440</v>
      </c>
      <c r="M4452" s="57" t="n">
        <v>5</v>
      </c>
      <c r="N4452" s="73" t="n">
        <v>14.92</v>
      </c>
      <c r="O4452" s="28"/>
      <c r="P4452" s="60" t="n">
        <f aca="false">N4452*O4452</f>
        <v>0</v>
      </c>
      <c r="Q4452" s="68" t="n">
        <f aca="false">0.062*O4452</f>
        <v>0</v>
      </c>
      <c r="R4452" s="64" t="n">
        <f aca="false">0.00006*O4452</f>
        <v>0</v>
      </c>
      <c r="S4452" s="65"/>
      <c r="T4452" s="66" t="s">
        <v>15141</v>
      </c>
      <c r="U4452" s="66" t="s">
        <v>35</v>
      </c>
      <c r="V4452" s="58" t="str">
        <f aca="false">HYPERLINK("https://kanzpp.ru/api/getInfo/image/7796a0be-cee3-11e9-a234-ac1f6b442184")</f>
        <v>https://kanzpp.ru/api/getInfo/image/7796a0be-cee3-11e9-a234-ac1f6b442184</v>
      </c>
      <c r="W4452" s="58"/>
      <c r="X4452" s="67" t="s">
        <v>13562</v>
      </c>
    </row>
    <row r="4453" customFormat="false" ht="96.2" hidden="false" customHeight="true" outlineLevel="7" collapsed="false">
      <c r="B4453" s="57" t="n">
        <v>391</v>
      </c>
      <c r="C4453" s="58" t="s">
        <v>15142</v>
      </c>
      <c r="D4453" s="58" t="s">
        <v>15143</v>
      </c>
      <c r="E4453" s="58"/>
      <c r="F4453" s="58"/>
      <c r="G4453" s="58"/>
      <c r="H4453" s="59" t="s">
        <v>15144</v>
      </c>
      <c r="I4453" s="60"/>
      <c r="J4453" s="60"/>
      <c r="K4453" s="61" t="n">
        <v>50</v>
      </c>
      <c r="L4453" s="60" t="s">
        <v>33</v>
      </c>
      <c r="M4453" s="57" t="n">
        <v>5</v>
      </c>
      <c r="N4453" s="73" t="n">
        <v>14.92</v>
      </c>
      <c r="O4453" s="28"/>
      <c r="P4453" s="60" t="n">
        <f aca="false">N4453*O4453</f>
        <v>0</v>
      </c>
      <c r="Q4453" s="68" t="n">
        <f aca="false">0.062*O4453</f>
        <v>0</v>
      </c>
      <c r="R4453" s="64" t="n">
        <f aca="false">0.00005*O4453</f>
        <v>0</v>
      </c>
      <c r="S4453" s="65"/>
      <c r="T4453" s="66" t="s">
        <v>15145</v>
      </c>
      <c r="U4453" s="66" t="s">
        <v>35</v>
      </c>
      <c r="V4453" s="58" t="str">
        <f aca="false">HYPERLINK("https://kanzpp.ru/api/getInfo/image/ec0146bc-cee3-11e9-a234-ac1f6b442184")</f>
        <v>https://kanzpp.ru/api/getInfo/image/ec0146bc-cee3-11e9-a234-ac1f6b442184</v>
      </c>
      <c r="W4453" s="58"/>
      <c r="X4453" s="67" t="s">
        <v>13562</v>
      </c>
    </row>
    <row r="4454" customFormat="false" ht="96.2" hidden="false" customHeight="true" outlineLevel="7" collapsed="false">
      <c r="B4454" s="75" t="n">
        <v>392</v>
      </c>
      <c r="C4454" s="76" t="s">
        <v>15146</v>
      </c>
      <c r="D4454" s="76" t="s">
        <v>15147</v>
      </c>
      <c r="E4454" s="76"/>
      <c r="F4454" s="76"/>
      <c r="G4454" s="76"/>
      <c r="H4454" s="77" t="s">
        <v>15148</v>
      </c>
      <c r="I4454" s="78"/>
      <c r="J4454" s="78"/>
      <c r="K4454" s="79" t="n">
        <v>50</v>
      </c>
      <c r="L4454" s="79" t="n">
        <v>3</v>
      </c>
      <c r="M4454" s="75" t="n">
        <v>3</v>
      </c>
      <c r="N4454" s="80" t="n">
        <v>14.92</v>
      </c>
      <c r="O4454" s="28"/>
      <c r="P4454" s="78" t="n">
        <f aca="false">N4454*O4454</f>
        <v>0</v>
      </c>
      <c r="Q4454" s="89" t="n">
        <f aca="false">0.062*O4454</f>
        <v>0</v>
      </c>
      <c r="R4454" s="82" t="n">
        <f aca="false">0.00005*O4454</f>
        <v>0</v>
      </c>
      <c r="S4454" s="83"/>
      <c r="T4454" s="84" t="s">
        <v>15149</v>
      </c>
      <c r="U4454" s="84" t="s">
        <v>35</v>
      </c>
      <c r="V4454" s="76" t="str">
        <f aca="false">HYPERLINK("https://kanzpp.ru/api/getInfo/image/c3c3b102-cee3-11e9-a234-ac1f6b442184")</f>
        <v>https://kanzpp.ru/api/getInfo/image/c3c3b102-cee3-11e9-a234-ac1f6b442184</v>
      </c>
      <c r="W4454" s="76"/>
      <c r="X4454" s="85" t="s">
        <v>12431</v>
      </c>
    </row>
    <row r="4455" customFormat="false" ht="96.2" hidden="false" customHeight="true" outlineLevel="7" collapsed="false">
      <c r="B4455" s="57" t="n">
        <v>393</v>
      </c>
      <c r="C4455" s="58" t="s">
        <v>15150</v>
      </c>
      <c r="D4455" s="58" t="s">
        <v>15151</v>
      </c>
      <c r="E4455" s="58"/>
      <c r="F4455" s="58"/>
      <c r="G4455" s="58"/>
      <c r="H4455" s="59" t="s">
        <v>15152</v>
      </c>
      <c r="I4455" s="60"/>
      <c r="J4455" s="60"/>
      <c r="K4455" s="61" t="n">
        <v>50</v>
      </c>
      <c r="L4455" s="61" t="n">
        <v>518</v>
      </c>
      <c r="M4455" s="57" t="n">
        <v>5</v>
      </c>
      <c r="N4455" s="73" t="n">
        <v>14.92</v>
      </c>
      <c r="O4455" s="28"/>
      <c r="P4455" s="60" t="n">
        <f aca="false">N4455*O4455</f>
        <v>0</v>
      </c>
      <c r="Q4455" s="68" t="n">
        <f aca="false">0.062*O4455</f>
        <v>0</v>
      </c>
      <c r="R4455" s="64" t="n">
        <f aca="false">0.00005*O4455</f>
        <v>0</v>
      </c>
      <c r="S4455" s="65"/>
      <c r="T4455" s="66" t="s">
        <v>15153</v>
      </c>
      <c r="U4455" s="66" t="s">
        <v>35</v>
      </c>
      <c r="V4455" s="58" t="str">
        <f aca="false">HYPERLINK("https://kanzpp.ru/api/getInfo/image/188f19a0-cee3-11e9-a234-ac1f6b442184")</f>
        <v>https://kanzpp.ru/api/getInfo/image/188f19a0-cee3-11e9-a234-ac1f6b442184</v>
      </c>
      <c r="W4455" s="58"/>
      <c r="X4455" s="67" t="s">
        <v>13562</v>
      </c>
    </row>
    <row r="4456" customFormat="false" ht="23.25" hidden="false" customHeight="true" outlineLevel="6" collapsed="false">
      <c r="B4456" s="47" t="s">
        <v>15154</v>
      </c>
      <c r="C4456" s="47"/>
      <c r="D4456" s="47"/>
      <c r="E4456" s="47"/>
      <c r="F4456" s="47"/>
      <c r="G4456" s="47"/>
      <c r="N4456" s="1" t="n">
        <v>0</v>
      </c>
    </row>
    <row r="4457" customFormat="false" ht="96.2" hidden="false" customHeight="true" outlineLevel="7" collapsed="false">
      <c r="B4457" s="57" t="n">
        <v>394</v>
      </c>
      <c r="C4457" s="58" t="s">
        <v>15155</v>
      </c>
      <c r="D4457" s="58" t="s">
        <v>15156</v>
      </c>
      <c r="E4457" s="58"/>
      <c r="F4457" s="58"/>
      <c r="G4457" s="58"/>
      <c r="H4457" s="59" t="s">
        <v>15157</v>
      </c>
      <c r="I4457" s="60"/>
      <c r="J4457" s="60"/>
      <c r="K4457" s="61" t="n">
        <v>30</v>
      </c>
      <c r="L4457" s="60" t="s">
        <v>33</v>
      </c>
      <c r="M4457" s="57" t="n">
        <v>10</v>
      </c>
      <c r="N4457" s="73" t="n">
        <v>38.1466666666667</v>
      </c>
      <c r="O4457" s="28"/>
      <c r="P4457" s="60" t="n">
        <f aca="false">N4457*O4457</f>
        <v>0</v>
      </c>
      <c r="Q4457" s="63" t="n">
        <f aca="false">0.06*O4457</f>
        <v>0</v>
      </c>
      <c r="R4457" s="64" t="n">
        <f aca="false">0.00019*O4457</f>
        <v>0</v>
      </c>
      <c r="S4457" s="65"/>
      <c r="T4457" s="66" t="s">
        <v>15158</v>
      </c>
      <c r="U4457" s="66" t="s">
        <v>35</v>
      </c>
      <c r="V4457" s="58" t="str">
        <f aca="false">HYPERLINK("https://kanzpp.ru/api/getInfo/image/4671de60-1152-11ec-a20f-ac1f6b442185")</f>
        <v>https://kanzpp.ru/api/getInfo/image/4671de60-1152-11ec-a20f-ac1f6b442185</v>
      </c>
      <c r="W4457" s="58"/>
      <c r="X4457" s="67" t="s">
        <v>14881</v>
      </c>
    </row>
    <row r="4458" customFormat="false" ht="96.2" hidden="false" customHeight="true" outlineLevel="7" collapsed="false">
      <c r="B4458" s="57" t="n">
        <v>395</v>
      </c>
      <c r="C4458" s="58" t="s">
        <v>15159</v>
      </c>
      <c r="D4458" s="58" t="s">
        <v>15160</v>
      </c>
      <c r="E4458" s="58"/>
      <c r="F4458" s="58"/>
      <c r="G4458" s="58"/>
      <c r="H4458" s="59" t="s">
        <v>15161</v>
      </c>
      <c r="I4458" s="60"/>
      <c r="J4458" s="60"/>
      <c r="K4458" s="61" t="n">
        <v>30</v>
      </c>
      <c r="L4458" s="61" t="n">
        <v>210</v>
      </c>
      <c r="M4458" s="57" t="n">
        <v>10</v>
      </c>
      <c r="N4458" s="73" t="n">
        <v>38.1466666666667</v>
      </c>
      <c r="O4458" s="28"/>
      <c r="P4458" s="60" t="n">
        <f aca="false">N4458*O4458</f>
        <v>0</v>
      </c>
      <c r="Q4458" s="68" t="n">
        <f aca="false">0.063*O4458</f>
        <v>0</v>
      </c>
      <c r="R4458" s="70" t="n">
        <f aca="false">0.0002*O4458</f>
        <v>0</v>
      </c>
      <c r="S4458" s="65"/>
      <c r="T4458" s="66" t="s">
        <v>15162</v>
      </c>
      <c r="U4458" s="66" t="s">
        <v>35</v>
      </c>
      <c r="V4458" s="58" t="str">
        <f aca="false">HYPERLINK("https://kanzpp.ru/api/getInfo/image/8a505d85-2cc4-11ec-a20f-ac1f6b442185")</f>
        <v>https://kanzpp.ru/api/getInfo/image/8a505d85-2cc4-11ec-a20f-ac1f6b442185</v>
      </c>
      <c r="W4458" s="58"/>
      <c r="X4458" s="67" t="s">
        <v>14881</v>
      </c>
    </row>
    <row r="4459" customFormat="false" ht="96.2" hidden="false" customHeight="true" outlineLevel="7" collapsed="false">
      <c r="B4459" s="57" t="n">
        <v>396</v>
      </c>
      <c r="C4459" s="58" t="s">
        <v>15163</v>
      </c>
      <c r="D4459" s="58" t="s">
        <v>15164</v>
      </c>
      <c r="E4459" s="58"/>
      <c r="F4459" s="58"/>
      <c r="G4459" s="58"/>
      <c r="H4459" s="59" t="s">
        <v>15165</v>
      </c>
      <c r="I4459" s="60"/>
      <c r="J4459" s="60"/>
      <c r="K4459" s="61" t="n">
        <v>30</v>
      </c>
      <c r="L4459" s="61" t="n">
        <v>1</v>
      </c>
      <c r="M4459" s="57" t="n">
        <v>1</v>
      </c>
      <c r="N4459" s="73" t="n">
        <v>32.5466666666667</v>
      </c>
      <c r="O4459" s="28"/>
      <c r="P4459" s="60" t="n">
        <f aca="false">N4459*O4459</f>
        <v>0</v>
      </c>
      <c r="Q4459" s="68" t="n">
        <f aca="false">0.064*O4459</f>
        <v>0</v>
      </c>
      <c r="R4459" s="64" t="n">
        <f aca="false">0.00011*O4459</f>
        <v>0</v>
      </c>
      <c r="S4459" s="65"/>
      <c r="T4459" s="66" t="s">
        <v>15166</v>
      </c>
      <c r="U4459" s="66" t="s">
        <v>35</v>
      </c>
      <c r="V4459" s="58" t="str">
        <f aca="false">HYPERLINK("https://kanzpp.ru/api/getInfo/image/02953680-b76d-11ed-a230-00155d82e902")</f>
        <v>https://kanzpp.ru/api/getInfo/image/02953680-b76d-11ed-a230-00155d82e902</v>
      </c>
      <c r="W4459" s="58"/>
      <c r="X4459" s="67" t="s">
        <v>14881</v>
      </c>
    </row>
    <row r="4460" customFormat="false" ht="12" hidden="false" customHeight="true" outlineLevel="5" collapsed="false">
      <c r="B4460" s="47" t="s">
        <v>15167</v>
      </c>
      <c r="C4460" s="47"/>
      <c r="D4460" s="47"/>
      <c r="E4460" s="47"/>
      <c r="F4460" s="47"/>
      <c r="G4460" s="47"/>
      <c r="N4460" s="1" t="n">
        <v>0</v>
      </c>
    </row>
    <row r="4461" customFormat="false" ht="23.25" hidden="false" customHeight="true" outlineLevel="6" collapsed="false">
      <c r="B4461" s="47" t="s">
        <v>15168</v>
      </c>
      <c r="C4461" s="47"/>
      <c r="D4461" s="47"/>
      <c r="E4461" s="47"/>
      <c r="F4461" s="47"/>
      <c r="G4461" s="47"/>
      <c r="N4461" s="1" t="n">
        <v>0</v>
      </c>
    </row>
    <row r="4462" customFormat="false" ht="96.2" hidden="false" customHeight="true" outlineLevel="7" collapsed="false">
      <c r="B4462" s="57" t="n">
        <v>397</v>
      </c>
      <c r="C4462" s="58" t="s">
        <v>15169</v>
      </c>
      <c r="D4462" s="58" t="s">
        <v>15170</v>
      </c>
      <c r="E4462" s="58"/>
      <c r="F4462" s="58"/>
      <c r="G4462" s="58"/>
      <c r="H4462" s="59" t="s">
        <v>15171</v>
      </c>
      <c r="I4462" s="60"/>
      <c r="J4462" s="60"/>
      <c r="K4462" s="61" t="n">
        <v>50</v>
      </c>
      <c r="L4462" s="60" t="s">
        <v>33</v>
      </c>
      <c r="M4462" s="57" t="n">
        <v>5</v>
      </c>
      <c r="N4462" s="73" t="n">
        <v>10.4266666666667</v>
      </c>
      <c r="O4462" s="28"/>
      <c r="P4462" s="60" t="n">
        <f aca="false">N4462*O4462</f>
        <v>0</v>
      </c>
      <c r="Q4462" s="68" t="n">
        <f aca="false">0.053*O4462</f>
        <v>0</v>
      </c>
      <c r="R4462" s="64" t="n">
        <f aca="false">0.00006*O4462</f>
        <v>0</v>
      </c>
      <c r="S4462" s="65"/>
      <c r="T4462" s="66" t="s">
        <v>15172</v>
      </c>
      <c r="U4462" s="66" t="s">
        <v>35</v>
      </c>
      <c r="V4462" s="58" t="str">
        <f aca="false">HYPERLINK("https://kanzpp.ru/api/getInfo/image/94d132cb-4c10-11ea-a240-ac1f6b442184")</f>
        <v>https://kanzpp.ru/api/getInfo/image/94d132cb-4c10-11ea-a240-ac1f6b442184</v>
      </c>
      <c r="W4462" s="58"/>
      <c r="X4462" s="67" t="s">
        <v>13562</v>
      </c>
    </row>
    <row r="4463" customFormat="false" ht="96.2" hidden="false" customHeight="true" outlineLevel="7" collapsed="false">
      <c r="B4463" s="57" t="n">
        <v>398</v>
      </c>
      <c r="C4463" s="58" t="s">
        <v>15173</v>
      </c>
      <c r="D4463" s="58" t="s">
        <v>15174</v>
      </c>
      <c r="E4463" s="58"/>
      <c r="F4463" s="58"/>
      <c r="G4463" s="58"/>
      <c r="H4463" s="59" t="s">
        <v>15175</v>
      </c>
      <c r="I4463" s="60"/>
      <c r="J4463" s="60"/>
      <c r="K4463" s="61" t="n">
        <v>50</v>
      </c>
      <c r="L4463" s="61" t="n">
        <v>161</v>
      </c>
      <c r="M4463" s="57" t="n">
        <v>5</v>
      </c>
      <c r="N4463" s="73" t="n">
        <v>10.4266666666667</v>
      </c>
      <c r="O4463" s="28"/>
      <c r="P4463" s="60" t="n">
        <f aca="false">N4463*O4463</f>
        <v>0</v>
      </c>
      <c r="Q4463" s="68" t="n">
        <f aca="false">0.053*O4463</f>
        <v>0</v>
      </c>
      <c r="R4463" s="64" t="n">
        <f aca="false">0.00006*O4463</f>
        <v>0</v>
      </c>
      <c r="S4463" s="65"/>
      <c r="T4463" s="66" t="s">
        <v>15176</v>
      </c>
      <c r="U4463" s="66" t="s">
        <v>35</v>
      </c>
      <c r="V4463" s="58" t="str">
        <f aca="false">HYPERLINK("https://kanzpp.ru/api/getInfo/image/3300f117-4c10-11ea-a240-ac1f6b442184")</f>
        <v>https://kanzpp.ru/api/getInfo/image/3300f117-4c10-11ea-a240-ac1f6b442184</v>
      </c>
      <c r="W4463" s="58"/>
      <c r="X4463" s="67" t="s">
        <v>13562</v>
      </c>
    </row>
    <row r="4464" customFormat="false" ht="96.2" hidden="false" customHeight="true" outlineLevel="7" collapsed="false">
      <c r="B4464" s="57" t="n">
        <v>399</v>
      </c>
      <c r="C4464" s="58" t="s">
        <v>15177</v>
      </c>
      <c r="D4464" s="58" t="s">
        <v>15178</v>
      </c>
      <c r="E4464" s="58"/>
      <c r="F4464" s="58"/>
      <c r="G4464" s="58"/>
      <c r="H4464" s="59" t="s">
        <v>15179</v>
      </c>
      <c r="I4464" s="60"/>
      <c r="J4464" s="60"/>
      <c r="K4464" s="61" t="n">
        <v>50</v>
      </c>
      <c r="L4464" s="60" t="s">
        <v>33</v>
      </c>
      <c r="M4464" s="57" t="n">
        <v>5</v>
      </c>
      <c r="N4464" s="73" t="n">
        <v>10.4266666666667</v>
      </c>
      <c r="O4464" s="28"/>
      <c r="P4464" s="60" t="n">
        <f aca="false">N4464*O4464</f>
        <v>0</v>
      </c>
      <c r="Q4464" s="68" t="n">
        <f aca="false">0.053*O4464</f>
        <v>0</v>
      </c>
      <c r="R4464" s="64" t="n">
        <f aca="false">0.00005*O4464</f>
        <v>0</v>
      </c>
      <c r="S4464" s="65"/>
      <c r="T4464" s="66" t="s">
        <v>15180</v>
      </c>
      <c r="U4464" s="66" t="s">
        <v>35</v>
      </c>
      <c r="V4464" s="58" t="str">
        <f aca="false">HYPERLINK("https://kanzpp.ru/api/getInfo/image/c4b74f93-4c10-11ea-a240-ac1f6b442184")</f>
        <v>https://kanzpp.ru/api/getInfo/image/c4b74f93-4c10-11ea-a240-ac1f6b442184</v>
      </c>
      <c r="W4464" s="58"/>
      <c r="X4464" s="67" t="s">
        <v>13562</v>
      </c>
    </row>
    <row r="4465" customFormat="false" ht="23.25" hidden="false" customHeight="true" outlineLevel="6" collapsed="false">
      <c r="B4465" s="47" t="s">
        <v>15181</v>
      </c>
      <c r="C4465" s="47"/>
      <c r="D4465" s="47"/>
      <c r="E4465" s="47"/>
      <c r="F4465" s="47"/>
      <c r="G4465" s="47"/>
      <c r="N4465" s="1" t="n">
        <v>0</v>
      </c>
    </row>
    <row r="4466" customFormat="false" ht="96.2" hidden="false" customHeight="true" outlineLevel="7" collapsed="false">
      <c r="B4466" s="57" t="n">
        <v>400</v>
      </c>
      <c r="C4466" s="58" t="s">
        <v>15182</v>
      </c>
      <c r="D4466" s="58" t="s">
        <v>15183</v>
      </c>
      <c r="E4466" s="58"/>
      <c r="F4466" s="58"/>
      <c r="G4466" s="58"/>
      <c r="H4466" s="59" t="s">
        <v>15184</v>
      </c>
      <c r="I4466" s="60"/>
      <c r="J4466" s="60"/>
      <c r="K4466" s="61" t="n">
        <v>50</v>
      </c>
      <c r="L4466" s="60" t="s">
        <v>33</v>
      </c>
      <c r="M4466" s="57" t="n">
        <v>5</v>
      </c>
      <c r="N4466" s="73" t="n">
        <v>20</v>
      </c>
      <c r="O4466" s="28"/>
      <c r="P4466" s="60" t="n">
        <f aca="false">N4466*O4466</f>
        <v>0</v>
      </c>
      <c r="Q4466" s="63" t="n">
        <f aca="false">0.04*O4466</f>
        <v>0</v>
      </c>
      <c r="R4466" s="64" t="n">
        <f aca="false">0.00006*O4466</f>
        <v>0</v>
      </c>
      <c r="S4466" s="65"/>
      <c r="T4466" s="66" t="s">
        <v>15185</v>
      </c>
      <c r="U4466" s="66" t="s">
        <v>35</v>
      </c>
      <c r="V4466" s="58" t="str">
        <f aca="false">HYPERLINK("https://kanzpp.ru/api/getInfo/image/20c69b53-d2cb-11e9-a234-ac1f6b442184")</f>
        <v>https://kanzpp.ru/api/getInfo/image/20c69b53-d2cb-11e9-a234-ac1f6b442184</v>
      </c>
      <c r="W4466" s="58"/>
      <c r="X4466" s="67" t="s">
        <v>13562</v>
      </c>
    </row>
    <row r="4467" customFormat="false" ht="96.2" hidden="false" customHeight="true" outlineLevel="7" collapsed="false">
      <c r="B4467" s="57" t="n">
        <v>401</v>
      </c>
      <c r="C4467" s="58" t="s">
        <v>15186</v>
      </c>
      <c r="D4467" s="58" t="s">
        <v>15187</v>
      </c>
      <c r="E4467" s="58"/>
      <c r="F4467" s="58"/>
      <c r="G4467" s="58"/>
      <c r="H4467" s="59" t="s">
        <v>15188</v>
      </c>
      <c r="I4467" s="60"/>
      <c r="J4467" s="60"/>
      <c r="K4467" s="61" t="n">
        <v>50</v>
      </c>
      <c r="L4467" s="60" t="s">
        <v>33</v>
      </c>
      <c r="M4467" s="57" t="n">
        <v>5</v>
      </c>
      <c r="N4467" s="73" t="n">
        <v>20</v>
      </c>
      <c r="O4467" s="28"/>
      <c r="P4467" s="60" t="n">
        <f aca="false">N4467*O4467</f>
        <v>0</v>
      </c>
      <c r="Q4467" s="63" t="n">
        <f aca="false">0.04*O4467</f>
        <v>0</v>
      </c>
      <c r="R4467" s="64" t="n">
        <f aca="false">0.00006*O4467</f>
        <v>0</v>
      </c>
      <c r="S4467" s="65"/>
      <c r="T4467" s="66" t="s">
        <v>15189</v>
      </c>
      <c r="U4467" s="66" t="s">
        <v>35</v>
      </c>
      <c r="V4467" s="58" t="str">
        <f aca="false">HYPERLINK("https://kanzpp.ru/api/getInfo/image/b1fa72c5-d2ca-11e9-a234-ac1f6b442184")</f>
        <v>https://kanzpp.ru/api/getInfo/image/b1fa72c5-d2ca-11e9-a234-ac1f6b442184</v>
      </c>
      <c r="W4467" s="58"/>
      <c r="X4467" s="67" t="s">
        <v>13562</v>
      </c>
    </row>
    <row r="4468" customFormat="false" ht="96.2" hidden="false" customHeight="true" outlineLevel="7" collapsed="false">
      <c r="B4468" s="57" t="n">
        <v>402</v>
      </c>
      <c r="C4468" s="58" t="s">
        <v>15190</v>
      </c>
      <c r="D4468" s="58" t="s">
        <v>15191</v>
      </c>
      <c r="E4468" s="58"/>
      <c r="F4468" s="58"/>
      <c r="G4468" s="58"/>
      <c r="H4468" s="59" t="s">
        <v>15192</v>
      </c>
      <c r="I4468" s="60"/>
      <c r="J4468" s="60"/>
      <c r="K4468" s="61" t="n">
        <v>50</v>
      </c>
      <c r="L4468" s="60" t="s">
        <v>33</v>
      </c>
      <c r="M4468" s="57" t="n">
        <v>5</v>
      </c>
      <c r="N4468" s="73" t="n">
        <v>20</v>
      </c>
      <c r="O4468" s="28"/>
      <c r="P4468" s="60" t="n">
        <f aca="false">N4468*O4468</f>
        <v>0</v>
      </c>
      <c r="Q4468" s="63" t="n">
        <f aca="false">0.04*O4468</f>
        <v>0</v>
      </c>
      <c r="R4468" s="64" t="n">
        <f aca="false">0.00006*O4468</f>
        <v>0</v>
      </c>
      <c r="S4468" s="65"/>
      <c r="T4468" s="66" t="s">
        <v>15193</v>
      </c>
      <c r="U4468" s="66" t="s">
        <v>35</v>
      </c>
      <c r="V4468" s="58" t="str">
        <f aca="false">HYPERLINK("https://kanzpp.ru/api/getInfo/image/eb627e8b-d2ca-11e9-a234-ac1f6b442184")</f>
        <v>https://kanzpp.ru/api/getInfo/image/eb627e8b-d2ca-11e9-a234-ac1f6b442184</v>
      </c>
      <c r="W4468" s="58"/>
      <c r="X4468" s="67" t="s">
        <v>13562</v>
      </c>
    </row>
    <row r="4469" customFormat="false" ht="96.2" hidden="false" customHeight="true" outlineLevel="7" collapsed="false">
      <c r="B4469" s="57" t="n">
        <v>403</v>
      </c>
      <c r="C4469" s="58" t="s">
        <v>15194</v>
      </c>
      <c r="D4469" s="58" t="s">
        <v>15195</v>
      </c>
      <c r="E4469" s="58"/>
      <c r="F4469" s="58"/>
      <c r="G4469" s="58"/>
      <c r="H4469" s="59" t="s">
        <v>15196</v>
      </c>
      <c r="I4469" s="60"/>
      <c r="J4469" s="60"/>
      <c r="K4469" s="61" t="n">
        <v>50</v>
      </c>
      <c r="L4469" s="60" t="s">
        <v>33</v>
      </c>
      <c r="M4469" s="57" t="n">
        <v>5</v>
      </c>
      <c r="N4469" s="73" t="n">
        <v>20</v>
      </c>
      <c r="O4469" s="28"/>
      <c r="P4469" s="60" t="n">
        <f aca="false">N4469*O4469</f>
        <v>0</v>
      </c>
      <c r="Q4469" s="63" t="n">
        <f aca="false">0.04*O4469</f>
        <v>0</v>
      </c>
      <c r="R4469" s="64" t="n">
        <f aca="false">0.00006*O4469</f>
        <v>0</v>
      </c>
      <c r="S4469" s="65"/>
      <c r="T4469" s="66" t="s">
        <v>15197</v>
      </c>
      <c r="U4469" s="66" t="s">
        <v>35</v>
      </c>
      <c r="V4469" s="58" t="str">
        <f aca="false">HYPERLINK("https://kanzpp.ru/api/getInfo/image/697c966f-d2ca-11e9-a234-ac1f6b442184")</f>
        <v>https://kanzpp.ru/api/getInfo/image/697c966f-d2ca-11e9-a234-ac1f6b442184</v>
      </c>
      <c r="W4469" s="58"/>
      <c r="X4469" s="67" t="s">
        <v>13562</v>
      </c>
    </row>
    <row r="4470" customFormat="false" ht="12" hidden="false" customHeight="true" outlineLevel="5" collapsed="false">
      <c r="B4470" s="47" t="s">
        <v>15198</v>
      </c>
      <c r="C4470" s="47"/>
      <c r="D4470" s="47"/>
      <c r="E4470" s="47"/>
      <c r="F4470" s="47"/>
      <c r="G4470" s="47"/>
      <c r="N4470" s="1" t="n">
        <v>0</v>
      </c>
    </row>
    <row r="4471" customFormat="false" ht="23.25" hidden="false" customHeight="true" outlineLevel="6" collapsed="false">
      <c r="B4471" s="47" t="s">
        <v>15199</v>
      </c>
      <c r="C4471" s="47"/>
      <c r="D4471" s="47"/>
      <c r="E4471" s="47"/>
      <c r="F4471" s="47"/>
      <c r="G4471" s="47"/>
      <c r="N4471" s="1" t="n">
        <v>0</v>
      </c>
    </row>
    <row r="4472" customFormat="false" ht="96.2" hidden="false" customHeight="true" outlineLevel="7" collapsed="false">
      <c r="B4472" s="57" t="n">
        <v>404</v>
      </c>
      <c r="C4472" s="58" t="s">
        <v>15200</v>
      </c>
      <c r="D4472" s="58" t="s">
        <v>15201</v>
      </c>
      <c r="E4472" s="58"/>
      <c r="F4472" s="58"/>
      <c r="G4472" s="58"/>
      <c r="H4472" s="59" t="s">
        <v>15202</v>
      </c>
      <c r="I4472" s="60"/>
      <c r="J4472" s="60"/>
      <c r="K4472" s="61" t="n">
        <v>30</v>
      </c>
      <c r="L4472" s="60" t="s">
        <v>33</v>
      </c>
      <c r="M4472" s="57" t="n">
        <v>3</v>
      </c>
      <c r="N4472" s="73" t="n">
        <v>32.9066666666667</v>
      </c>
      <c r="O4472" s="28"/>
      <c r="P4472" s="60" t="n">
        <f aca="false">N4472*O4472</f>
        <v>0</v>
      </c>
      <c r="Q4472" s="68" t="n">
        <f aca="false">0.097*O4472</f>
        <v>0</v>
      </c>
      <c r="R4472" s="64" t="n">
        <f aca="false">0.00016*O4472</f>
        <v>0</v>
      </c>
      <c r="S4472" s="65"/>
      <c r="T4472" s="66" t="s">
        <v>15203</v>
      </c>
      <c r="U4472" s="66" t="s">
        <v>35</v>
      </c>
      <c r="V4472" s="58" t="str">
        <f aca="false">HYPERLINK("https://kanzpp.ru/api/getInfo/image/ed73273e-e1a0-11ec-a213-ac1f6b442185")</f>
        <v>https://kanzpp.ru/api/getInfo/image/ed73273e-e1a0-11ec-a213-ac1f6b442185</v>
      </c>
      <c r="W4472" s="58"/>
      <c r="X4472" s="67" t="s">
        <v>13562</v>
      </c>
    </row>
    <row r="4473" customFormat="false" ht="96.2" hidden="false" customHeight="true" outlineLevel="7" collapsed="false">
      <c r="B4473" s="57" t="n">
        <v>405</v>
      </c>
      <c r="C4473" s="58" t="s">
        <v>15204</v>
      </c>
      <c r="D4473" s="58" t="s">
        <v>15205</v>
      </c>
      <c r="E4473" s="58"/>
      <c r="F4473" s="58"/>
      <c r="G4473" s="58"/>
      <c r="H4473" s="59" t="s">
        <v>15206</v>
      </c>
      <c r="I4473" s="60"/>
      <c r="J4473" s="60"/>
      <c r="K4473" s="61" t="n">
        <v>30</v>
      </c>
      <c r="L4473" s="60" t="s">
        <v>33</v>
      </c>
      <c r="M4473" s="57" t="n">
        <v>3</v>
      </c>
      <c r="N4473" s="73" t="n">
        <v>32.9066666666667</v>
      </c>
      <c r="O4473" s="28"/>
      <c r="P4473" s="60" t="n">
        <f aca="false">N4473*O4473</f>
        <v>0</v>
      </c>
      <c r="Q4473" s="68" t="n">
        <f aca="false">0.096*O4473</f>
        <v>0</v>
      </c>
      <c r="R4473" s="64" t="n">
        <f aca="false">0.00011*O4473</f>
        <v>0</v>
      </c>
      <c r="S4473" s="65"/>
      <c r="T4473" s="66" t="s">
        <v>15207</v>
      </c>
      <c r="U4473" s="66" t="s">
        <v>35</v>
      </c>
      <c r="V4473" s="58" t="str">
        <f aca="false">HYPERLINK("https://kanzpp.ru/api/getInfo/image/25ae3da5-e1a0-11ec-a213-ac1f6b442185")</f>
        <v>https://kanzpp.ru/api/getInfo/image/25ae3da5-e1a0-11ec-a213-ac1f6b442185</v>
      </c>
      <c r="W4473" s="58"/>
      <c r="X4473" s="67" t="s">
        <v>13562</v>
      </c>
    </row>
    <row r="4474" customFormat="false" ht="96.2" hidden="false" customHeight="true" outlineLevel="7" collapsed="false">
      <c r="B4474" s="57" t="n">
        <v>406</v>
      </c>
      <c r="C4474" s="58" t="s">
        <v>15208</v>
      </c>
      <c r="D4474" s="58" t="s">
        <v>15209</v>
      </c>
      <c r="E4474" s="58"/>
      <c r="F4474" s="58"/>
      <c r="G4474" s="58"/>
      <c r="H4474" s="59" t="s">
        <v>15210</v>
      </c>
      <c r="I4474" s="60"/>
      <c r="J4474" s="60"/>
      <c r="K4474" s="61" t="n">
        <v>30</v>
      </c>
      <c r="L4474" s="60" t="s">
        <v>33</v>
      </c>
      <c r="M4474" s="57" t="n">
        <v>3</v>
      </c>
      <c r="N4474" s="73" t="n">
        <v>32.9066666666667</v>
      </c>
      <c r="O4474" s="28"/>
      <c r="P4474" s="60" t="n">
        <f aca="false">N4474*O4474</f>
        <v>0</v>
      </c>
      <c r="Q4474" s="68" t="n">
        <f aca="false">0.097*O4474</f>
        <v>0</v>
      </c>
      <c r="R4474" s="64" t="n">
        <f aca="false">0.00011*O4474</f>
        <v>0</v>
      </c>
      <c r="S4474" s="65"/>
      <c r="T4474" s="66" t="s">
        <v>15211</v>
      </c>
      <c r="U4474" s="66" t="s">
        <v>35</v>
      </c>
      <c r="V4474" s="58" t="str">
        <f aca="false">HYPERLINK("https://kanzpp.ru/api/getInfo/image/ff3736b7-e19f-11ec-a213-ac1f6b442185")</f>
        <v>https://kanzpp.ru/api/getInfo/image/ff3736b7-e19f-11ec-a213-ac1f6b442185</v>
      </c>
      <c r="W4474" s="58"/>
      <c r="X4474" s="67" t="s">
        <v>13562</v>
      </c>
    </row>
    <row r="4475" customFormat="false" ht="96.2" hidden="false" customHeight="true" outlineLevel="7" collapsed="false">
      <c r="B4475" s="57" t="n">
        <v>407</v>
      </c>
      <c r="C4475" s="58" t="s">
        <v>15212</v>
      </c>
      <c r="D4475" s="58" t="s">
        <v>15213</v>
      </c>
      <c r="E4475" s="58"/>
      <c r="F4475" s="58"/>
      <c r="G4475" s="58"/>
      <c r="H4475" s="59" t="s">
        <v>15214</v>
      </c>
      <c r="I4475" s="60"/>
      <c r="J4475" s="60"/>
      <c r="K4475" s="61" t="n">
        <v>30</v>
      </c>
      <c r="L4475" s="60" t="s">
        <v>33</v>
      </c>
      <c r="M4475" s="57" t="n">
        <v>3</v>
      </c>
      <c r="N4475" s="73" t="n">
        <v>32.9066666666667</v>
      </c>
      <c r="O4475" s="28"/>
      <c r="P4475" s="60" t="n">
        <f aca="false">N4475*O4475</f>
        <v>0</v>
      </c>
      <c r="Q4475" s="68" t="n">
        <f aca="false">0.095*O4475</f>
        <v>0</v>
      </c>
      <c r="R4475" s="64" t="n">
        <f aca="false">0.00016*O4475</f>
        <v>0</v>
      </c>
      <c r="S4475" s="65"/>
      <c r="T4475" s="66" t="s">
        <v>15215</v>
      </c>
      <c r="U4475" s="66" t="s">
        <v>35</v>
      </c>
      <c r="V4475" s="58" t="str">
        <f aca="false">HYPERLINK("https://kanzpp.ru/api/getInfo/image/2ae13eb8-e19f-11ec-a213-ac1f6b442185")</f>
        <v>https://kanzpp.ru/api/getInfo/image/2ae13eb8-e19f-11ec-a213-ac1f6b442185</v>
      </c>
      <c r="W4475" s="58"/>
      <c r="X4475" s="67" t="s">
        <v>13562</v>
      </c>
    </row>
    <row r="4476" customFormat="false" ht="96.2" hidden="false" customHeight="true" outlineLevel="7" collapsed="false">
      <c r="B4476" s="57" t="n">
        <v>408</v>
      </c>
      <c r="C4476" s="58" t="s">
        <v>15216</v>
      </c>
      <c r="D4476" s="58" t="s">
        <v>15217</v>
      </c>
      <c r="E4476" s="58"/>
      <c r="F4476" s="58"/>
      <c r="G4476" s="58"/>
      <c r="H4476" s="59" t="s">
        <v>15218</v>
      </c>
      <c r="I4476" s="60"/>
      <c r="J4476" s="60"/>
      <c r="K4476" s="61" t="n">
        <v>30</v>
      </c>
      <c r="L4476" s="60" t="s">
        <v>33</v>
      </c>
      <c r="M4476" s="57" t="n">
        <v>3</v>
      </c>
      <c r="N4476" s="73" t="n">
        <v>32.9066666666667</v>
      </c>
      <c r="O4476" s="28"/>
      <c r="P4476" s="60" t="n">
        <f aca="false">N4476*O4476</f>
        <v>0</v>
      </c>
      <c r="Q4476" s="68" t="n">
        <f aca="false">0.095*O4476</f>
        <v>0</v>
      </c>
      <c r="R4476" s="64" t="n">
        <f aca="false">0.00011*O4476</f>
        <v>0</v>
      </c>
      <c r="S4476" s="65"/>
      <c r="T4476" s="66" t="s">
        <v>15219</v>
      </c>
      <c r="U4476" s="66" t="s">
        <v>35</v>
      </c>
      <c r="V4476" s="58" t="str">
        <f aca="false">HYPERLINK("https://kanzpp.ru/api/getInfo/image/d286cb9e-e19f-11ec-a213-ac1f6b442185")</f>
        <v>https://kanzpp.ru/api/getInfo/image/d286cb9e-e19f-11ec-a213-ac1f6b442185</v>
      </c>
      <c r="W4476" s="58"/>
      <c r="X4476" s="67" t="s">
        <v>13562</v>
      </c>
    </row>
    <row r="4477" customFormat="false" ht="96.2" hidden="false" customHeight="true" outlineLevel="7" collapsed="false">
      <c r="B4477" s="57" t="n">
        <v>409</v>
      </c>
      <c r="C4477" s="58" t="s">
        <v>15220</v>
      </c>
      <c r="D4477" s="58" t="s">
        <v>15221</v>
      </c>
      <c r="E4477" s="58"/>
      <c r="F4477" s="58"/>
      <c r="G4477" s="58"/>
      <c r="H4477" s="59" t="s">
        <v>15222</v>
      </c>
      <c r="I4477" s="60"/>
      <c r="J4477" s="60"/>
      <c r="K4477" s="61" t="n">
        <v>30</v>
      </c>
      <c r="L4477" s="60" t="s">
        <v>33</v>
      </c>
      <c r="M4477" s="57" t="n">
        <v>3</v>
      </c>
      <c r="N4477" s="73" t="n">
        <v>32.9066666666667</v>
      </c>
      <c r="O4477" s="28"/>
      <c r="P4477" s="60" t="n">
        <f aca="false">N4477*O4477</f>
        <v>0</v>
      </c>
      <c r="Q4477" s="68" t="n">
        <f aca="false">0.096*O4477</f>
        <v>0</v>
      </c>
      <c r="R4477" s="64" t="n">
        <f aca="false">0.00011*O4477</f>
        <v>0</v>
      </c>
      <c r="S4477" s="65"/>
      <c r="T4477" s="66" t="s">
        <v>15223</v>
      </c>
      <c r="U4477" s="66" t="s">
        <v>35</v>
      </c>
      <c r="V4477" s="58" t="str">
        <f aca="false">HYPERLINK("https://kanzpp.ru/api/getInfo/image/9fe8e964-e1a0-11ec-a213-ac1f6b442185")</f>
        <v>https://kanzpp.ru/api/getInfo/image/9fe8e964-e1a0-11ec-a213-ac1f6b442185</v>
      </c>
      <c r="W4477" s="58"/>
      <c r="X4477" s="67" t="s">
        <v>13562</v>
      </c>
    </row>
    <row r="4478" customFormat="false" ht="96.2" hidden="false" customHeight="true" outlineLevel="7" collapsed="false">
      <c r="B4478" s="57" t="n">
        <v>410</v>
      </c>
      <c r="C4478" s="58" t="s">
        <v>15224</v>
      </c>
      <c r="D4478" s="58" t="s">
        <v>15225</v>
      </c>
      <c r="E4478" s="58"/>
      <c r="F4478" s="58"/>
      <c r="G4478" s="58"/>
      <c r="H4478" s="59" t="s">
        <v>15226</v>
      </c>
      <c r="I4478" s="60"/>
      <c r="J4478" s="60"/>
      <c r="K4478" s="61" t="n">
        <v>30</v>
      </c>
      <c r="L4478" s="60" t="s">
        <v>33</v>
      </c>
      <c r="M4478" s="57" t="n">
        <v>3</v>
      </c>
      <c r="N4478" s="73" t="n">
        <v>32.9066666666667</v>
      </c>
      <c r="O4478" s="28"/>
      <c r="P4478" s="60" t="n">
        <f aca="false">N4478*O4478</f>
        <v>0</v>
      </c>
      <c r="Q4478" s="68" t="n">
        <f aca="false">0.098*O4478</f>
        <v>0</v>
      </c>
      <c r="R4478" s="64" t="n">
        <f aca="false">0.00016*O4478</f>
        <v>0</v>
      </c>
      <c r="S4478" s="65"/>
      <c r="T4478" s="66" t="s">
        <v>15227</v>
      </c>
      <c r="U4478" s="66" t="s">
        <v>35</v>
      </c>
      <c r="V4478" s="58" t="str">
        <f aca="false">HYPERLINK("https://kanzpp.ru/api/getInfo/image/5b0cefc1-e1a0-11ec-a213-ac1f6b442185")</f>
        <v>https://kanzpp.ru/api/getInfo/image/5b0cefc1-e1a0-11ec-a213-ac1f6b442185</v>
      </c>
      <c r="W4478" s="58"/>
      <c r="X4478" s="67" t="s">
        <v>13562</v>
      </c>
    </row>
    <row r="4479" customFormat="false" ht="96.2" hidden="false" customHeight="true" outlineLevel="7" collapsed="false">
      <c r="B4479" s="57" t="n">
        <v>411</v>
      </c>
      <c r="C4479" s="58" t="s">
        <v>15228</v>
      </c>
      <c r="D4479" s="58" t="s">
        <v>15229</v>
      </c>
      <c r="E4479" s="58"/>
      <c r="F4479" s="58"/>
      <c r="G4479" s="58"/>
      <c r="H4479" s="59" t="s">
        <v>15230</v>
      </c>
      <c r="I4479" s="60"/>
      <c r="J4479" s="60"/>
      <c r="K4479" s="61" t="n">
        <v>30</v>
      </c>
      <c r="L4479" s="60" t="s">
        <v>33</v>
      </c>
      <c r="M4479" s="57" t="n">
        <v>3</v>
      </c>
      <c r="N4479" s="73" t="n">
        <v>32.9066666666667</v>
      </c>
      <c r="O4479" s="28"/>
      <c r="P4479" s="60" t="n">
        <f aca="false">N4479*O4479</f>
        <v>0</v>
      </c>
      <c r="Q4479" s="68" t="n">
        <f aca="false">0.098*O4479</f>
        <v>0</v>
      </c>
      <c r="R4479" s="64" t="n">
        <f aca="false">0.00016*O4479</f>
        <v>0</v>
      </c>
      <c r="S4479" s="65"/>
      <c r="T4479" s="66" t="s">
        <v>15231</v>
      </c>
      <c r="U4479" s="66" t="s">
        <v>35</v>
      </c>
      <c r="V4479" s="58" t="str">
        <f aca="false">HYPERLINK("https://kanzpp.ru/api/getInfo/image/c72d989d-e1a0-11ec-a213-ac1f6b442185")</f>
        <v>https://kanzpp.ru/api/getInfo/image/c72d989d-e1a0-11ec-a213-ac1f6b442185</v>
      </c>
      <c r="W4479" s="58"/>
      <c r="X4479" s="67" t="s">
        <v>13562</v>
      </c>
    </row>
    <row r="4480" customFormat="false" ht="23.25" hidden="false" customHeight="true" outlineLevel="6" collapsed="false">
      <c r="B4480" s="47" t="s">
        <v>15232</v>
      </c>
      <c r="C4480" s="47"/>
      <c r="D4480" s="47"/>
      <c r="E4480" s="47"/>
      <c r="F4480" s="47"/>
      <c r="G4480" s="47"/>
      <c r="N4480" s="1" t="n">
        <v>0</v>
      </c>
    </row>
    <row r="4481" customFormat="false" ht="96.2" hidden="false" customHeight="true" outlineLevel="7" collapsed="false">
      <c r="B4481" s="57" t="n">
        <v>412</v>
      </c>
      <c r="C4481" s="58" t="s">
        <v>15233</v>
      </c>
      <c r="D4481" s="58" t="s">
        <v>15234</v>
      </c>
      <c r="E4481" s="58"/>
      <c r="F4481" s="58"/>
      <c r="G4481" s="58"/>
      <c r="H4481" s="59" t="s">
        <v>15235</v>
      </c>
      <c r="I4481" s="60"/>
      <c r="J4481" s="60"/>
      <c r="K4481" s="61" t="n">
        <v>30</v>
      </c>
      <c r="L4481" s="60" t="s">
        <v>33</v>
      </c>
      <c r="M4481" s="57" t="n">
        <v>3</v>
      </c>
      <c r="N4481" s="73" t="n">
        <v>26.6666666666667</v>
      </c>
      <c r="O4481" s="28"/>
      <c r="P4481" s="60" t="n">
        <f aca="false">N4481*O4481</f>
        <v>0</v>
      </c>
      <c r="Q4481" s="63" t="n">
        <f aca="false">0.09*O4481</f>
        <v>0</v>
      </c>
      <c r="R4481" s="64" t="n">
        <f aca="false">0.00009*O4481</f>
        <v>0</v>
      </c>
      <c r="S4481" s="65"/>
      <c r="T4481" s="66" t="s">
        <v>15236</v>
      </c>
      <c r="U4481" s="66" t="s">
        <v>35</v>
      </c>
      <c r="V4481" s="58" t="str">
        <f aca="false">HYPERLINK("https://kanzpp.ru/api/getInfo/image/5450f122-d2cd-11e9-a234-ac1f6b442184")</f>
        <v>https://kanzpp.ru/api/getInfo/image/5450f122-d2cd-11e9-a234-ac1f6b442184</v>
      </c>
      <c r="W4481" s="58"/>
      <c r="X4481" s="67" t="s">
        <v>13562</v>
      </c>
    </row>
    <row r="4482" customFormat="false" ht="96.2" hidden="false" customHeight="true" outlineLevel="7" collapsed="false">
      <c r="B4482" s="57" t="n">
        <v>413</v>
      </c>
      <c r="C4482" s="58" t="s">
        <v>15237</v>
      </c>
      <c r="D4482" s="58" t="s">
        <v>15238</v>
      </c>
      <c r="E4482" s="58"/>
      <c r="F4482" s="58"/>
      <c r="G4482" s="58"/>
      <c r="H4482" s="59" t="s">
        <v>15239</v>
      </c>
      <c r="I4482" s="60"/>
      <c r="J4482" s="60"/>
      <c r="K4482" s="61" t="n">
        <v>30</v>
      </c>
      <c r="L4482" s="61" t="n">
        <v>74</v>
      </c>
      <c r="M4482" s="57" t="n">
        <v>3</v>
      </c>
      <c r="N4482" s="73" t="n">
        <v>26.6666666666667</v>
      </c>
      <c r="O4482" s="28"/>
      <c r="P4482" s="60" t="n">
        <f aca="false">N4482*O4482</f>
        <v>0</v>
      </c>
      <c r="Q4482" s="63" t="n">
        <f aca="false">0.09*O4482</f>
        <v>0</v>
      </c>
      <c r="R4482" s="64" t="n">
        <f aca="false">0.00009*O4482</f>
        <v>0</v>
      </c>
      <c r="S4482" s="65"/>
      <c r="T4482" s="66" t="s">
        <v>15240</v>
      </c>
      <c r="U4482" s="66" t="s">
        <v>35</v>
      </c>
      <c r="V4482" s="58" t="str">
        <f aca="false">HYPERLINK("https://kanzpp.ru/api/getInfo/image/8b20739e-d2cd-11e9-a234-ac1f6b442184")</f>
        <v>https://kanzpp.ru/api/getInfo/image/8b20739e-d2cd-11e9-a234-ac1f6b442184</v>
      </c>
      <c r="W4482" s="58"/>
      <c r="X4482" s="67" t="s">
        <v>14881</v>
      </c>
    </row>
    <row r="4483" customFormat="false" ht="12" hidden="false" customHeight="true" outlineLevel="5" collapsed="false">
      <c r="B4483" s="47" t="s">
        <v>15241</v>
      </c>
      <c r="C4483" s="47"/>
      <c r="D4483" s="47"/>
      <c r="E4483" s="47"/>
      <c r="F4483" s="47"/>
      <c r="G4483" s="47"/>
      <c r="N4483" s="1" t="n">
        <v>0</v>
      </c>
    </row>
    <row r="4484" customFormat="false" ht="23.25" hidden="false" customHeight="true" outlineLevel="6" collapsed="false">
      <c r="B4484" s="47" t="s">
        <v>15242</v>
      </c>
      <c r="C4484" s="47"/>
      <c r="D4484" s="47"/>
      <c r="E4484" s="47"/>
      <c r="F4484" s="47"/>
      <c r="G4484" s="47"/>
      <c r="N4484" s="1" t="n">
        <v>0</v>
      </c>
    </row>
    <row r="4485" customFormat="false" ht="96.2" hidden="false" customHeight="true" outlineLevel="7" collapsed="false">
      <c r="B4485" s="57" t="n">
        <v>414</v>
      </c>
      <c r="C4485" s="58" t="s">
        <v>15243</v>
      </c>
      <c r="D4485" s="58" t="s">
        <v>15244</v>
      </c>
      <c r="E4485" s="58"/>
      <c r="F4485" s="58"/>
      <c r="G4485" s="58"/>
      <c r="H4485" s="59" t="s">
        <v>15245</v>
      </c>
      <c r="I4485" s="60"/>
      <c r="J4485" s="60"/>
      <c r="K4485" s="61" t="n">
        <v>50</v>
      </c>
      <c r="L4485" s="60" t="s">
        <v>33</v>
      </c>
      <c r="M4485" s="57" t="n">
        <v>4</v>
      </c>
      <c r="N4485" s="73" t="n">
        <v>26.6666666666667</v>
      </c>
      <c r="O4485" s="28"/>
      <c r="P4485" s="60" t="n">
        <f aca="false">N4485*O4485</f>
        <v>0</v>
      </c>
      <c r="Q4485" s="68" t="n">
        <f aca="false">0.054*O4485</f>
        <v>0</v>
      </c>
      <c r="R4485" s="64" t="n">
        <f aca="false">0.00005*O4485</f>
        <v>0</v>
      </c>
      <c r="S4485" s="65"/>
      <c r="T4485" s="66" t="s">
        <v>15246</v>
      </c>
      <c r="U4485" s="66" t="s">
        <v>35</v>
      </c>
      <c r="V4485" s="58" t="str">
        <f aca="false">HYPERLINK("https://kanzpp.ru/api/getInfo/image/65379c74-5f12-11eb-a26d-ac1f6b442184")</f>
        <v>https://kanzpp.ru/api/getInfo/image/65379c74-5f12-11eb-a26d-ac1f6b442184</v>
      </c>
      <c r="W4485" s="58"/>
      <c r="X4485" s="67" t="s">
        <v>13562</v>
      </c>
    </row>
    <row r="4486" customFormat="false" ht="96.2" hidden="false" customHeight="true" outlineLevel="7" collapsed="false">
      <c r="B4486" s="57" t="n">
        <v>415</v>
      </c>
      <c r="C4486" s="58" t="s">
        <v>15247</v>
      </c>
      <c r="D4486" s="58" t="s">
        <v>15248</v>
      </c>
      <c r="E4486" s="58"/>
      <c r="F4486" s="58"/>
      <c r="G4486" s="58"/>
      <c r="H4486" s="59" t="s">
        <v>15249</v>
      </c>
      <c r="I4486" s="60"/>
      <c r="J4486" s="60"/>
      <c r="K4486" s="61" t="n">
        <v>50</v>
      </c>
      <c r="L4486" s="60" t="s">
        <v>33</v>
      </c>
      <c r="M4486" s="57" t="n">
        <v>4</v>
      </c>
      <c r="N4486" s="73" t="n">
        <v>15.8133333333333</v>
      </c>
      <c r="O4486" s="28"/>
      <c r="P4486" s="60" t="n">
        <f aca="false">N4486*O4486</f>
        <v>0</v>
      </c>
      <c r="Q4486" s="68" t="n">
        <f aca="false">0.054*O4486</f>
        <v>0</v>
      </c>
      <c r="R4486" s="64" t="n">
        <f aca="false">0.00005*O4486</f>
        <v>0</v>
      </c>
      <c r="S4486" s="65"/>
      <c r="T4486" s="66" t="s">
        <v>15250</v>
      </c>
      <c r="U4486" s="66" t="s">
        <v>35</v>
      </c>
      <c r="V4486" s="58" t="str">
        <f aca="false">HYPERLINK("https://kanzpp.ru/api/getInfo/image/0c7da991-5f13-11eb-a26d-ac1f6b442184")</f>
        <v>https://kanzpp.ru/api/getInfo/image/0c7da991-5f13-11eb-a26d-ac1f6b442184</v>
      </c>
      <c r="W4486" s="58"/>
      <c r="X4486" s="67" t="s">
        <v>13562</v>
      </c>
    </row>
    <row r="4487" customFormat="false" ht="96.2" hidden="false" customHeight="true" outlineLevel="7" collapsed="false">
      <c r="B4487" s="57" t="n">
        <v>416</v>
      </c>
      <c r="C4487" s="58" t="s">
        <v>15251</v>
      </c>
      <c r="D4487" s="58" t="s">
        <v>15252</v>
      </c>
      <c r="E4487" s="58"/>
      <c r="F4487" s="58"/>
      <c r="G4487" s="58"/>
      <c r="H4487" s="59" t="s">
        <v>15253</v>
      </c>
      <c r="I4487" s="60"/>
      <c r="J4487" s="60"/>
      <c r="K4487" s="61" t="n">
        <v>50</v>
      </c>
      <c r="L4487" s="60" t="s">
        <v>33</v>
      </c>
      <c r="M4487" s="57" t="n">
        <v>4</v>
      </c>
      <c r="N4487" s="73" t="n">
        <v>15.8133333333333</v>
      </c>
      <c r="O4487" s="28"/>
      <c r="P4487" s="60" t="n">
        <f aca="false">N4487*O4487</f>
        <v>0</v>
      </c>
      <c r="Q4487" s="68" t="n">
        <f aca="false">0.054*O4487</f>
        <v>0</v>
      </c>
      <c r="R4487" s="64" t="n">
        <f aca="false">0.00005*O4487</f>
        <v>0</v>
      </c>
      <c r="S4487" s="65"/>
      <c r="T4487" s="66" t="s">
        <v>15254</v>
      </c>
      <c r="U4487" s="66" t="s">
        <v>35</v>
      </c>
      <c r="V4487" s="58" t="str">
        <f aca="false">HYPERLINK("https://kanzpp.ru/api/getInfo/image/bd226644-5f12-11eb-a26d-ac1f6b442184")</f>
        <v>https://kanzpp.ru/api/getInfo/image/bd226644-5f12-11eb-a26d-ac1f6b442184</v>
      </c>
      <c r="W4487" s="58"/>
      <c r="X4487" s="67" t="s">
        <v>13562</v>
      </c>
    </row>
    <row r="4488" customFormat="false" ht="23.25" hidden="false" customHeight="true" outlineLevel="6" collapsed="false">
      <c r="B4488" s="47" t="s">
        <v>15255</v>
      </c>
      <c r="C4488" s="47"/>
      <c r="D4488" s="47"/>
      <c r="E4488" s="47"/>
      <c r="F4488" s="47"/>
      <c r="G4488" s="47"/>
      <c r="N4488" s="1" t="n">
        <v>0</v>
      </c>
    </row>
    <row r="4489" customFormat="false" ht="96.2" hidden="false" customHeight="true" outlineLevel="7" collapsed="false">
      <c r="B4489" s="57" t="n">
        <v>417</v>
      </c>
      <c r="C4489" s="58" t="s">
        <v>15256</v>
      </c>
      <c r="D4489" s="58" t="s">
        <v>15257</v>
      </c>
      <c r="E4489" s="58"/>
      <c r="F4489" s="58"/>
      <c r="G4489" s="58"/>
      <c r="H4489" s="59" t="s">
        <v>15258</v>
      </c>
      <c r="I4489" s="60"/>
      <c r="J4489" s="60"/>
      <c r="K4489" s="61" t="n">
        <v>50</v>
      </c>
      <c r="L4489" s="60" t="s">
        <v>33</v>
      </c>
      <c r="M4489" s="57" t="n">
        <v>4</v>
      </c>
      <c r="N4489" s="73" t="n">
        <v>18.88</v>
      </c>
      <c r="O4489" s="28"/>
      <c r="P4489" s="60" t="n">
        <f aca="false">N4489*O4489</f>
        <v>0</v>
      </c>
      <c r="Q4489" s="68" t="n">
        <f aca="false">0.054*O4489</f>
        <v>0</v>
      </c>
      <c r="R4489" s="64" t="n">
        <f aca="false">0.00005*O4489</f>
        <v>0</v>
      </c>
      <c r="S4489" s="65"/>
      <c r="T4489" s="66" t="s">
        <v>15259</v>
      </c>
      <c r="U4489" s="66" t="s">
        <v>35</v>
      </c>
      <c r="V4489" s="58" t="str">
        <f aca="false">HYPERLINK("https://kanzpp.ru/api/getInfo/image/220770eb-24ee-11eb-a25d-ac1f6b442184")</f>
        <v>https://kanzpp.ru/api/getInfo/image/220770eb-24ee-11eb-a25d-ac1f6b442184</v>
      </c>
      <c r="W4489" s="58"/>
      <c r="X4489" s="67" t="s">
        <v>13562</v>
      </c>
    </row>
    <row r="4490" customFormat="false" ht="96.2" hidden="false" customHeight="true" outlineLevel="7" collapsed="false">
      <c r="B4490" s="57" t="n">
        <v>418</v>
      </c>
      <c r="C4490" s="58" t="s">
        <v>15260</v>
      </c>
      <c r="D4490" s="58" t="s">
        <v>15261</v>
      </c>
      <c r="E4490" s="58"/>
      <c r="F4490" s="58"/>
      <c r="G4490" s="58"/>
      <c r="H4490" s="59" t="s">
        <v>15262</v>
      </c>
      <c r="I4490" s="60"/>
      <c r="J4490" s="60"/>
      <c r="K4490" s="61" t="n">
        <v>50</v>
      </c>
      <c r="L4490" s="60" t="s">
        <v>33</v>
      </c>
      <c r="M4490" s="57" t="n">
        <v>4</v>
      </c>
      <c r="N4490" s="73" t="n">
        <v>18.88</v>
      </c>
      <c r="O4490" s="28"/>
      <c r="P4490" s="60" t="n">
        <f aca="false">N4490*O4490</f>
        <v>0</v>
      </c>
      <c r="Q4490" s="68" t="n">
        <f aca="false">0.054*O4490</f>
        <v>0</v>
      </c>
      <c r="R4490" s="64" t="n">
        <f aca="false">0.00005*O4490</f>
        <v>0</v>
      </c>
      <c r="S4490" s="65"/>
      <c r="T4490" s="66" t="s">
        <v>15263</v>
      </c>
      <c r="U4490" s="66" t="s">
        <v>35</v>
      </c>
      <c r="V4490" s="58" t="str">
        <f aca="false">HYPERLINK("https://kanzpp.ru/api/getInfo/image/c6cc2855-24ed-11eb-a25d-ac1f6b442184")</f>
        <v>https://kanzpp.ru/api/getInfo/image/c6cc2855-24ed-11eb-a25d-ac1f6b442184</v>
      </c>
      <c r="W4490" s="58"/>
      <c r="X4490" s="67" t="s">
        <v>13562</v>
      </c>
    </row>
    <row r="4491" customFormat="false" ht="96.2" hidden="false" customHeight="true" outlineLevel="7" collapsed="false">
      <c r="B4491" s="75" t="n">
        <v>419</v>
      </c>
      <c r="C4491" s="76" t="s">
        <v>15264</v>
      </c>
      <c r="D4491" s="76" t="s">
        <v>15265</v>
      </c>
      <c r="E4491" s="76"/>
      <c r="F4491" s="76"/>
      <c r="G4491" s="76"/>
      <c r="H4491" s="77" t="s">
        <v>15266</v>
      </c>
      <c r="I4491" s="78"/>
      <c r="J4491" s="78"/>
      <c r="K4491" s="79" t="n">
        <v>50</v>
      </c>
      <c r="L4491" s="79" t="n">
        <v>45</v>
      </c>
      <c r="M4491" s="75" t="n">
        <v>4</v>
      </c>
      <c r="N4491" s="80" t="n">
        <v>15.7066666666667</v>
      </c>
      <c r="O4491" s="28"/>
      <c r="P4491" s="78" t="n">
        <f aca="false">N4491*O4491</f>
        <v>0</v>
      </c>
      <c r="Q4491" s="89" t="n">
        <f aca="false">0.054*O4491</f>
        <v>0</v>
      </c>
      <c r="R4491" s="82" t="n">
        <f aca="false">0.00005*O4491</f>
        <v>0</v>
      </c>
      <c r="S4491" s="83"/>
      <c r="T4491" s="84" t="s">
        <v>15267</v>
      </c>
      <c r="U4491" s="84" t="s">
        <v>35</v>
      </c>
      <c r="V4491" s="76" t="str">
        <f aca="false">HYPERLINK("https://kanzpp.ru/api/getInfo/image/802847c3-24ee-11eb-a25d-ac1f6b442184")</f>
        <v>https://kanzpp.ru/api/getInfo/image/802847c3-24ee-11eb-a25d-ac1f6b442184</v>
      </c>
      <c r="W4491" s="76"/>
      <c r="X4491" s="85" t="s">
        <v>12431</v>
      </c>
    </row>
    <row r="4492" customFormat="false" ht="23.25" hidden="false" customHeight="true" outlineLevel="6" collapsed="false">
      <c r="B4492" s="47" t="s">
        <v>15268</v>
      </c>
      <c r="C4492" s="47"/>
      <c r="D4492" s="47"/>
      <c r="E4492" s="47"/>
      <c r="F4492" s="47"/>
      <c r="G4492" s="47"/>
      <c r="N4492" s="1" t="n">
        <v>0</v>
      </c>
    </row>
    <row r="4493" customFormat="false" ht="96.2" hidden="false" customHeight="true" outlineLevel="7" collapsed="false">
      <c r="B4493" s="57" t="n">
        <v>420</v>
      </c>
      <c r="C4493" s="58" t="s">
        <v>15269</v>
      </c>
      <c r="D4493" s="58" t="s">
        <v>15270</v>
      </c>
      <c r="E4493" s="58"/>
      <c r="F4493" s="58"/>
      <c r="G4493" s="58"/>
      <c r="H4493" s="59" t="s">
        <v>15271</v>
      </c>
      <c r="I4493" s="60"/>
      <c r="J4493" s="60"/>
      <c r="K4493" s="61" t="n">
        <v>50</v>
      </c>
      <c r="L4493" s="60" t="s">
        <v>33</v>
      </c>
      <c r="M4493" s="57" t="n">
        <v>5</v>
      </c>
      <c r="N4493" s="73" t="n">
        <v>50.4266666666667</v>
      </c>
      <c r="O4493" s="28"/>
      <c r="P4493" s="60" t="n">
        <f aca="false">N4493*O4493</f>
        <v>0</v>
      </c>
      <c r="Q4493" s="63" t="n">
        <f aca="false">0.06*O4493</f>
        <v>0</v>
      </c>
      <c r="R4493" s="64" t="n">
        <f aca="false">0.00005*O4493</f>
        <v>0</v>
      </c>
      <c r="S4493" s="65"/>
      <c r="T4493" s="66" t="s">
        <v>15272</v>
      </c>
      <c r="U4493" s="66" t="s">
        <v>35</v>
      </c>
      <c r="V4493" s="58" t="str">
        <f aca="false">HYPERLINK("https://kanzpp.ru/api/getInfo/image/2fd75303-2022-11ec-a20f-ac1f6b442185")</f>
        <v>https://kanzpp.ru/api/getInfo/image/2fd75303-2022-11ec-a20f-ac1f6b442185</v>
      </c>
      <c r="W4493" s="58"/>
      <c r="X4493" s="67" t="s">
        <v>14881</v>
      </c>
    </row>
    <row r="4494" customFormat="false" ht="12" hidden="false" customHeight="true" outlineLevel="5" collapsed="false">
      <c r="B4494" s="47" t="s">
        <v>15273</v>
      </c>
      <c r="C4494" s="47"/>
      <c r="D4494" s="47"/>
      <c r="E4494" s="47"/>
      <c r="F4494" s="47"/>
      <c r="G4494" s="47"/>
      <c r="N4494" s="1" t="n">
        <v>0</v>
      </c>
    </row>
    <row r="4495" customFormat="false" ht="23.25" hidden="false" customHeight="true" outlineLevel="6" collapsed="false">
      <c r="B4495" s="47" t="s">
        <v>15274</v>
      </c>
      <c r="C4495" s="47"/>
      <c r="D4495" s="47"/>
      <c r="E4495" s="47"/>
      <c r="F4495" s="47"/>
      <c r="G4495" s="47"/>
      <c r="N4495" s="1" t="n">
        <v>0</v>
      </c>
    </row>
    <row r="4496" customFormat="false" ht="96.2" hidden="false" customHeight="true" outlineLevel="7" collapsed="false">
      <c r="B4496" s="57" t="n">
        <v>421</v>
      </c>
      <c r="C4496" s="58" t="s">
        <v>15275</v>
      </c>
      <c r="D4496" s="58" t="s">
        <v>15276</v>
      </c>
      <c r="E4496" s="58"/>
      <c r="F4496" s="58"/>
      <c r="G4496" s="58"/>
      <c r="H4496" s="59" t="s">
        <v>15277</v>
      </c>
      <c r="I4496" s="60"/>
      <c r="J4496" s="60"/>
      <c r="K4496" s="61" t="n">
        <v>50</v>
      </c>
      <c r="L4496" s="60" t="s">
        <v>33</v>
      </c>
      <c r="M4496" s="57" t="n">
        <v>5</v>
      </c>
      <c r="N4496" s="73" t="n">
        <v>26.6666666666667</v>
      </c>
      <c r="O4496" s="28"/>
      <c r="P4496" s="60" t="n">
        <f aca="false">N4496*O4496</f>
        <v>0</v>
      </c>
      <c r="Q4496" s="63" t="n">
        <f aca="false">0.05*O4496</f>
        <v>0</v>
      </c>
      <c r="R4496" s="64" t="n">
        <f aca="false">0.00005*O4496</f>
        <v>0</v>
      </c>
      <c r="S4496" s="65"/>
      <c r="T4496" s="66" t="s">
        <v>15278</v>
      </c>
      <c r="U4496" s="66" t="s">
        <v>35</v>
      </c>
      <c r="V4496" s="58" t="str">
        <f aca="false">HYPERLINK("https://kanzpp.ru/api/getInfo/image/4a71265e-2b58-11ec-a20f-ac1f6b442185")</f>
        <v>https://kanzpp.ru/api/getInfo/image/4a71265e-2b58-11ec-a20f-ac1f6b442185</v>
      </c>
      <c r="W4496" s="58"/>
      <c r="X4496" s="67" t="s">
        <v>13562</v>
      </c>
    </row>
    <row r="4497" customFormat="false" ht="23.25" hidden="false" customHeight="true" outlineLevel="6" collapsed="false">
      <c r="B4497" s="47" t="s">
        <v>15279</v>
      </c>
      <c r="C4497" s="47"/>
      <c r="D4497" s="47"/>
      <c r="E4497" s="47"/>
      <c r="F4497" s="47"/>
      <c r="G4497" s="47"/>
      <c r="N4497" s="1" t="n">
        <v>0</v>
      </c>
    </row>
    <row r="4498" customFormat="false" ht="96.2" hidden="false" customHeight="true" outlineLevel="7" collapsed="false">
      <c r="B4498" s="57" t="n">
        <v>422</v>
      </c>
      <c r="C4498" s="58" t="s">
        <v>15280</v>
      </c>
      <c r="D4498" s="58" t="s">
        <v>15281</v>
      </c>
      <c r="E4498" s="58"/>
      <c r="F4498" s="58"/>
      <c r="G4498" s="58"/>
      <c r="H4498" s="59" t="s">
        <v>15282</v>
      </c>
      <c r="I4498" s="60"/>
      <c r="J4498" s="60"/>
      <c r="K4498" s="61" t="n">
        <v>50</v>
      </c>
      <c r="L4498" s="61" t="n">
        <v>520</v>
      </c>
      <c r="M4498" s="57" t="n">
        <v>5</v>
      </c>
      <c r="N4498" s="73" t="n">
        <v>12.6</v>
      </c>
      <c r="O4498" s="28"/>
      <c r="P4498" s="60" t="n">
        <f aca="false">N4498*O4498</f>
        <v>0</v>
      </c>
      <c r="Q4498" s="68" t="n">
        <f aca="false">0.055*O4498</f>
        <v>0</v>
      </c>
      <c r="R4498" s="64" t="n">
        <f aca="false">0.00005*O4498</f>
        <v>0</v>
      </c>
      <c r="S4498" s="65"/>
      <c r="T4498" s="66" t="s">
        <v>15283</v>
      </c>
      <c r="U4498" s="66" t="s">
        <v>35</v>
      </c>
      <c r="V4498" s="58" t="str">
        <f aca="false">HYPERLINK("https://kanzpp.ru/api/getInfo/image/d1530be0-eb5e-11e9-a235-ac1f6b442184")</f>
        <v>https://kanzpp.ru/api/getInfo/image/d1530be0-eb5e-11e9-a235-ac1f6b442184</v>
      </c>
      <c r="W4498" s="58"/>
      <c r="X4498" s="67" t="s">
        <v>13562</v>
      </c>
    </row>
    <row r="4499" customFormat="false" ht="96.2" hidden="false" customHeight="true" outlineLevel="7" collapsed="false">
      <c r="B4499" s="57" t="n">
        <v>423</v>
      </c>
      <c r="C4499" s="58" t="s">
        <v>15284</v>
      </c>
      <c r="D4499" s="58" t="s">
        <v>15285</v>
      </c>
      <c r="E4499" s="58"/>
      <c r="F4499" s="58"/>
      <c r="G4499" s="58"/>
      <c r="H4499" s="59" t="s">
        <v>15286</v>
      </c>
      <c r="I4499" s="60"/>
      <c r="J4499" s="60"/>
      <c r="K4499" s="61" t="n">
        <v>50</v>
      </c>
      <c r="L4499" s="60" t="s">
        <v>33</v>
      </c>
      <c r="M4499" s="57" t="n">
        <v>4</v>
      </c>
      <c r="N4499" s="73" t="n">
        <v>12.6</v>
      </c>
      <c r="O4499" s="28"/>
      <c r="P4499" s="60" t="n">
        <f aca="false">N4499*O4499</f>
        <v>0</v>
      </c>
      <c r="Q4499" s="68" t="n">
        <f aca="false">0.055*O4499</f>
        <v>0</v>
      </c>
      <c r="R4499" s="64" t="n">
        <f aca="false">0.00005*O4499</f>
        <v>0</v>
      </c>
      <c r="S4499" s="65"/>
      <c r="T4499" s="66" t="s">
        <v>15287</v>
      </c>
      <c r="U4499" s="66" t="s">
        <v>35</v>
      </c>
      <c r="V4499" s="58" t="str">
        <f aca="false">HYPERLINK("https://kanzpp.ru/api/getInfo/image/192d0081-eb5f-11e9-a235-ac1f6b442184")</f>
        <v>https://kanzpp.ru/api/getInfo/image/192d0081-eb5f-11e9-a235-ac1f6b442184</v>
      </c>
      <c r="W4499" s="58"/>
      <c r="X4499" s="67" t="s">
        <v>13562</v>
      </c>
    </row>
    <row r="4500" customFormat="false" ht="96.2" hidden="false" customHeight="true" outlineLevel="7" collapsed="false">
      <c r="B4500" s="57" t="n">
        <v>424</v>
      </c>
      <c r="C4500" s="58" t="s">
        <v>15288</v>
      </c>
      <c r="D4500" s="58" t="s">
        <v>15289</v>
      </c>
      <c r="E4500" s="58"/>
      <c r="F4500" s="58"/>
      <c r="G4500" s="58"/>
      <c r="H4500" s="59" t="s">
        <v>15290</v>
      </c>
      <c r="I4500" s="60"/>
      <c r="J4500" s="60"/>
      <c r="K4500" s="61" t="n">
        <v>50</v>
      </c>
      <c r="L4500" s="60" t="s">
        <v>33</v>
      </c>
      <c r="M4500" s="57" t="n">
        <v>5</v>
      </c>
      <c r="N4500" s="73" t="n">
        <v>12.6</v>
      </c>
      <c r="O4500" s="28"/>
      <c r="P4500" s="60" t="n">
        <f aca="false">N4500*O4500</f>
        <v>0</v>
      </c>
      <c r="Q4500" s="68" t="n">
        <f aca="false">0.055*O4500</f>
        <v>0</v>
      </c>
      <c r="R4500" s="64" t="n">
        <f aca="false">0.00005*O4500</f>
        <v>0</v>
      </c>
      <c r="S4500" s="65"/>
      <c r="T4500" s="66" t="s">
        <v>15291</v>
      </c>
      <c r="U4500" s="66" t="s">
        <v>35</v>
      </c>
      <c r="V4500" s="58" t="str">
        <f aca="false">HYPERLINK("https://kanzpp.ru/api/getInfo/image/4a54b3e6-eb5f-11e9-a235-ac1f6b442184")</f>
        <v>https://kanzpp.ru/api/getInfo/image/4a54b3e6-eb5f-11e9-a235-ac1f6b442184</v>
      </c>
      <c r="W4500" s="58"/>
      <c r="X4500" s="67" t="s">
        <v>13562</v>
      </c>
    </row>
    <row r="4501" customFormat="false" ht="23.25" hidden="false" customHeight="true" outlineLevel="6" collapsed="false">
      <c r="B4501" s="47" t="s">
        <v>15292</v>
      </c>
      <c r="C4501" s="47"/>
      <c r="D4501" s="47"/>
      <c r="E4501" s="47"/>
      <c r="F4501" s="47"/>
      <c r="G4501" s="47"/>
      <c r="N4501" s="1" t="n">
        <v>0</v>
      </c>
    </row>
    <row r="4502" customFormat="false" ht="63.75" hidden="false" customHeight="true" outlineLevel="7" collapsed="false">
      <c r="B4502" s="57" t="n">
        <v>425</v>
      </c>
      <c r="C4502" s="58" t="s">
        <v>15293</v>
      </c>
      <c r="D4502" s="58" t="s">
        <v>15294</v>
      </c>
      <c r="E4502" s="58"/>
      <c r="F4502" s="58"/>
      <c r="G4502" s="58"/>
      <c r="H4502" s="59" t="s">
        <v>15295</v>
      </c>
      <c r="I4502" s="60"/>
      <c r="J4502" s="60"/>
      <c r="K4502" s="61" t="n">
        <v>50</v>
      </c>
      <c r="L4502" s="60" t="s">
        <v>33</v>
      </c>
      <c r="M4502" s="57" t="n">
        <v>5</v>
      </c>
      <c r="N4502" s="73" t="n">
        <v>30.6666666666667</v>
      </c>
      <c r="O4502" s="28"/>
      <c r="P4502" s="60" t="n">
        <f aca="false">N4502*O4502</f>
        <v>0</v>
      </c>
      <c r="Q4502" s="68" t="n">
        <f aca="false">0.062*O4502</f>
        <v>0</v>
      </c>
      <c r="R4502" s="64" t="n">
        <f aca="false">0.00005*O4502</f>
        <v>0</v>
      </c>
      <c r="S4502" s="65"/>
      <c r="T4502" s="66" t="s">
        <v>15296</v>
      </c>
      <c r="U4502" s="66" t="s">
        <v>35</v>
      </c>
      <c r="V4502" s="58" t="str">
        <f aca="false">HYPERLINK("https://kanzpp.ru/api/getInfo/image/768b46b2-cedf-11e9-a234-ac1f6b442184")</f>
        <v>https://kanzpp.ru/api/getInfo/image/768b46b2-cedf-11e9-a234-ac1f6b442184</v>
      </c>
      <c r="W4502" s="58"/>
      <c r="X4502" s="67" t="s">
        <v>13562</v>
      </c>
    </row>
    <row r="4503" customFormat="false" ht="96.2" hidden="false" customHeight="true" outlineLevel="7" collapsed="false">
      <c r="B4503" s="57" t="n">
        <v>426</v>
      </c>
      <c r="C4503" s="58" t="s">
        <v>15297</v>
      </c>
      <c r="D4503" s="58" t="s">
        <v>15298</v>
      </c>
      <c r="E4503" s="58"/>
      <c r="F4503" s="58"/>
      <c r="G4503" s="58"/>
      <c r="H4503" s="59" t="s">
        <v>15299</v>
      </c>
      <c r="I4503" s="60"/>
      <c r="J4503" s="60"/>
      <c r="K4503" s="61" t="n">
        <v>50</v>
      </c>
      <c r="L4503" s="60" t="s">
        <v>33</v>
      </c>
      <c r="M4503" s="57" t="n">
        <v>5</v>
      </c>
      <c r="N4503" s="73" t="n">
        <v>30.6666666666667</v>
      </c>
      <c r="O4503" s="28"/>
      <c r="P4503" s="60" t="n">
        <f aca="false">N4503*O4503</f>
        <v>0</v>
      </c>
      <c r="Q4503" s="68" t="n">
        <f aca="false">0.062*O4503</f>
        <v>0</v>
      </c>
      <c r="R4503" s="64" t="n">
        <f aca="false">0.00005*O4503</f>
        <v>0</v>
      </c>
      <c r="S4503" s="65"/>
      <c r="T4503" s="66" t="s">
        <v>15300</v>
      </c>
      <c r="U4503" s="66" t="s">
        <v>35</v>
      </c>
      <c r="V4503" s="58" t="str">
        <f aca="false">HYPERLINK("https://kanzpp.ru/api/getInfo/image/b1c3cb6c-cedf-11e9-a234-ac1f6b442184")</f>
        <v>https://kanzpp.ru/api/getInfo/image/b1c3cb6c-cedf-11e9-a234-ac1f6b442184</v>
      </c>
      <c r="W4503" s="58"/>
      <c r="X4503" s="67" t="s">
        <v>13562</v>
      </c>
    </row>
    <row r="4504" customFormat="false" ht="96.2" hidden="false" customHeight="true" outlineLevel="7" collapsed="false">
      <c r="B4504" s="57" t="n">
        <v>427</v>
      </c>
      <c r="C4504" s="58" t="s">
        <v>15301</v>
      </c>
      <c r="D4504" s="58" t="s">
        <v>15302</v>
      </c>
      <c r="E4504" s="58"/>
      <c r="F4504" s="58"/>
      <c r="G4504" s="58"/>
      <c r="H4504" s="59" t="s">
        <v>15303</v>
      </c>
      <c r="I4504" s="60"/>
      <c r="J4504" s="60"/>
      <c r="K4504" s="61" t="n">
        <v>50</v>
      </c>
      <c r="L4504" s="60" t="s">
        <v>33</v>
      </c>
      <c r="M4504" s="57" t="n">
        <v>5</v>
      </c>
      <c r="N4504" s="73" t="n">
        <v>30.6666666666667</v>
      </c>
      <c r="O4504" s="28"/>
      <c r="P4504" s="60" t="n">
        <f aca="false">N4504*O4504</f>
        <v>0</v>
      </c>
      <c r="Q4504" s="68" t="n">
        <f aca="false">0.062*O4504</f>
        <v>0</v>
      </c>
      <c r="R4504" s="64" t="n">
        <f aca="false">0.00005*O4504</f>
        <v>0</v>
      </c>
      <c r="S4504" s="65"/>
      <c r="T4504" s="66" t="s">
        <v>15304</v>
      </c>
      <c r="U4504" s="66" t="s">
        <v>35</v>
      </c>
      <c r="V4504" s="58" t="str">
        <f aca="false">HYPERLINK("https://kanzpp.ru/api/getInfo/image/35c99a53-cee0-11e9-a234-ac1f6b442184")</f>
        <v>https://kanzpp.ru/api/getInfo/image/35c99a53-cee0-11e9-a234-ac1f6b442184</v>
      </c>
      <c r="W4504" s="58"/>
      <c r="X4504" s="67" t="s">
        <v>13562</v>
      </c>
    </row>
    <row r="4505" customFormat="false" ht="96.2" hidden="false" customHeight="true" outlineLevel="7" collapsed="false">
      <c r="B4505" s="57" t="n">
        <v>428</v>
      </c>
      <c r="C4505" s="58" t="s">
        <v>15305</v>
      </c>
      <c r="D4505" s="58" t="s">
        <v>15306</v>
      </c>
      <c r="E4505" s="58"/>
      <c r="F4505" s="58"/>
      <c r="G4505" s="58"/>
      <c r="H4505" s="59" t="s">
        <v>15307</v>
      </c>
      <c r="I4505" s="60"/>
      <c r="J4505" s="60"/>
      <c r="K4505" s="61" t="n">
        <v>50</v>
      </c>
      <c r="L4505" s="60" t="s">
        <v>33</v>
      </c>
      <c r="M4505" s="57" t="n">
        <v>5</v>
      </c>
      <c r="N4505" s="73" t="n">
        <v>30.6666666666667</v>
      </c>
      <c r="O4505" s="28"/>
      <c r="P4505" s="60" t="n">
        <f aca="false">N4505*O4505</f>
        <v>0</v>
      </c>
      <c r="Q4505" s="68" t="n">
        <f aca="false">0.062*O4505</f>
        <v>0</v>
      </c>
      <c r="R4505" s="64" t="n">
        <f aca="false">0.00005*O4505</f>
        <v>0</v>
      </c>
      <c r="S4505" s="65"/>
      <c r="T4505" s="66" t="s">
        <v>15308</v>
      </c>
      <c r="U4505" s="66" t="s">
        <v>35</v>
      </c>
      <c r="V4505" s="58" t="str">
        <f aca="false">HYPERLINK("https://kanzpp.ru/api/getInfo/image/d3d83bd4-cedf-11e9-a234-ac1f6b442184")</f>
        <v>https://kanzpp.ru/api/getInfo/image/d3d83bd4-cedf-11e9-a234-ac1f6b442184</v>
      </c>
      <c r="W4505" s="58"/>
      <c r="X4505" s="67" t="s">
        <v>13562</v>
      </c>
    </row>
    <row r="4506" customFormat="false" ht="23.25" hidden="false" customHeight="true" outlineLevel="6" collapsed="false">
      <c r="B4506" s="47" t="s">
        <v>15309</v>
      </c>
      <c r="C4506" s="47"/>
      <c r="D4506" s="47"/>
      <c r="E4506" s="47"/>
      <c r="F4506" s="47"/>
      <c r="G4506" s="47"/>
      <c r="N4506" s="1" t="n">
        <v>0</v>
      </c>
    </row>
    <row r="4507" customFormat="false" ht="96.2" hidden="false" customHeight="true" outlineLevel="7" collapsed="false">
      <c r="B4507" s="57" t="n">
        <v>429</v>
      </c>
      <c r="C4507" s="58" t="s">
        <v>15310</v>
      </c>
      <c r="D4507" s="58" t="s">
        <v>15311</v>
      </c>
      <c r="E4507" s="58"/>
      <c r="F4507" s="58"/>
      <c r="G4507" s="58"/>
      <c r="H4507" s="59" t="s">
        <v>15312</v>
      </c>
      <c r="I4507" s="60"/>
      <c r="J4507" s="60"/>
      <c r="K4507" s="61" t="n">
        <v>50</v>
      </c>
      <c r="L4507" s="60" t="s">
        <v>33</v>
      </c>
      <c r="M4507" s="57" t="n">
        <v>7</v>
      </c>
      <c r="N4507" s="73" t="n">
        <v>14.6666666666667</v>
      </c>
      <c r="O4507" s="28"/>
      <c r="P4507" s="60" t="n">
        <f aca="false">N4507*O4507</f>
        <v>0</v>
      </c>
      <c r="Q4507" s="68" t="n">
        <f aca="false">0.042*O4507</f>
        <v>0</v>
      </c>
      <c r="R4507" s="64" t="n">
        <f aca="false">0.00003*O4507</f>
        <v>0</v>
      </c>
      <c r="S4507" s="65"/>
      <c r="T4507" s="66" t="s">
        <v>15313</v>
      </c>
      <c r="U4507" s="66" t="s">
        <v>35</v>
      </c>
      <c r="V4507" s="58" t="str">
        <f aca="false">HYPERLINK("https://kanzpp.ru/api/getInfo/image/d2cab49b-d460-11e9-a234-ac1f6b442184")</f>
        <v>https://kanzpp.ru/api/getInfo/image/d2cab49b-d460-11e9-a234-ac1f6b442184</v>
      </c>
      <c r="W4507" s="58"/>
      <c r="X4507" s="67" t="s">
        <v>13562</v>
      </c>
    </row>
    <row r="4508" customFormat="false" ht="96.2" hidden="false" customHeight="true" outlineLevel="7" collapsed="false">
      <c r="B4508" s="57" t="n">
        <v>430</v>
      </c>
      <c r="C4508" s="58" t="s">
        <v>15314</v>
      </c>
      <c r="D4508" s="58" t="s">
        <v>15315</v>
      </c>
      <c r="E4508" s="58"/>
      <c r="F4508" s="58"/>
      <c r="G4508" s="58"/>
      <c r="H4508" s="59" t="s">
        <v>15316</v>
      </c>
      <c r="I4508" s="60"/>
      <c r="J4508" s="60"/>
      <c r="K4508" s="61" t="n">
        <v>50</v>
      </c>
      <c r="L4508" s="60" t="s">
        <v>33</v>
      </c>
      <c r="M4508" s="57" t="n">
        <v>7</v>
      </c>
      <c r="N4508" s="73" t="n">
        <v>14.6666666666667</v>
      </c>
      <c r="O4508" s="28"/>
      <c r="P4508" s="60" t="n">
        <f aca="false">N4508*O4508</f>
        <v>0</v>
      </c>
      <c r="Q4508" s="68" t="n">
        <f aca="false">0.042*O4508</f>
        <v>0</v>
      </c>
      <c r="R4508" s="64" t="n">
        <f aca="false">0.00003*O4508</f>
        <v>0</v>
      </c>
      <c r="S4508" s="65"/>
      <c r="T4508" s="66" t="s">
        <v>15317</v>
      </c>
      <c r="U4508" s="66" t="s">
        <v>35</v>
      </c>
      <c r="V4508" s="58" t="str">
        <f aca="false">HYPERLINK("https://kanzpp.ru/api/getInfo/image/3bfa7f22-d461-11e9-a234-ac1f6b442184")</f>
        <v>https://kanzpp.ru/api/getInfo/image/3bfa7f22-d461-11e9-a234-ac1f6b442184</v>
      </c>
      <c r="W4508" s="58"/>
      <c r="X4508" s="67" t="s">
        <v>13562</v>
      </c>
    </row>
    <row r="4509" customFormat="false" ht="12" hidden="false" customHeight="true" outlineLevel="5" collapsed="false">
      <c r="B4509" s="47" t="s">
        <v>15318</v>
      </c>
      <c r="C4509" s="47"/>
      <c r="D4509" s="47"/>
      <c r="E4509" s="47"/>
      <c r="F4509" s="47"/>
      <c r="G4509" s="47"/>
      <c r="N4509" s="1" t="n">
        <v>0</v>
      </c>
    </row>
    <row r="4510" customFormat="false" ht="23.25" hidden="false" customHeight="true" outlineLevel="6" collapsed="false">
      <c r="B4510" s="47" t="s">
        <v>15319</v>
      </c>
      <c r="C4510" s="47"/>
      <c r="D4510" s="47"/>
      <c r="E4510" s="47"/>
      <c r="F4510" s="47"/>
      <c r="G4510" s="47"/>
      <c r="N4510" s="1" t="n">
        <v>0</v>
      </c>
    </row>
    <row r="4511" customFormat="false" ht="96.2" hidden="false" customHeight="true" outlineLevel="7" collapsed="false">
      <c r="B4511" s="57" t="n">
        <v>431</v>
      </c>
      <c r="C4511" s="58" t="s">
        <v>15320</v>
      </c>
      <c r="D4511" s="58" t="s">
        <v>15321</v>
      </c>
      <c r="E4511" s="58"/>
      <c r="F4511" s="58"/>
      <c r="G4511" s="58"/>
      <c r="H4511" s="59" t="s">
        <v>15322</v>
      </c>
      <c r="I4511" s="60"/>
      <c r="J4511" s="60"/>
      <c r="K4511" s="61" t="n">
        <v>50</v>
      </c>
      <c r="L4511" s="61" t="n">
        <v>353</v>
      </c>
      <c r="M4511" s="57" t="n">
        <v>4</v>
      </c>
      <c r="N4511" s="73" t="n">
        <v>72.8</v>
      </c>
      <c r="O4511" s="28"/>
      <c r="P4511" s="60" t="n">
        <f aca="false">N4511*O4511</f>
        <v>0</v>
      </c>
      <c r="Q4511" s="68" t="n">
        <f aca="false">0.073*O4511</f>
        <v>0</v>
      </c>
      <c r="R4511" s="64" t="n">
        <f aca="false">0.00016*O4511</f>
        <v>0</v>
      </c>
      <c r="S4511" s="65"/>
      <c r="T4511" s="66" t="s">
        <v>15323</v>
      </c>
      <c r="U4511" s="66" t="s">
        <v>35</v>
      </c>
      <c r="V4511" s="58" t="str">
        <f aca="false">HYPERLINK("https://kanzpp.ru/api/getInfo/image/618f93b1-3e37-11ed-a216-ac1f6b442185")</f>
        <v>https://kanzpp.ru/api/getInfo/image/618f93b1-3e37-11ed-a216-ac1f6b442185</v>
      </c>
      <c r="W4511" s="58"/>
      <c r="X4511" s="67" t="s">
        <v>14881</v>
      </c>
    </row>
    <row r="4512" customFormat="false" ht="96.2" hidden="false" customHeight="true" outlineLevel="7" collapsed="false">
      <c r="B4512" s="57" t="n">
        <v>432</v>
      </c>
      <c r="C4512" s="58" t="s">
        <v>15324</v>
      </c>
      <c r="D4512" s="58" t="s">
        <v>15325</v>
      </c>
      <c r="E4512" s="58"/>
      <c r="F4512" s="58"/>
      <c r="G4512" s="58"/>
      <c r="H4512" s="59" t="s">
        <v>15326</v>
      </c>
      <c r="I4512" s="60"/>
      <c r="J4512" s="60"/>
      <c r="K4512" s="61" t="n">
        <v>50</v>
      </c>
      <c r="L4512" s="61" t="n">
        <v>7</v>
      </c>
      <c r="M4512" s="57" t="n">
        <v>4</v>
      </c>
      <c r="N4512" s="73" t="n">
        <v>72.8</v>
      </c>
      <c r="O4512" s="28"/>
      <c r="P4512" s="60" t="n">
        <f aca="false">N4512*O4512</f>
        <v>0</v>
      </c>
      <c r="Q4512" s="68" t="n">
        <f aca="false">0.075*O4512</f>
        <v>0</v>
      </c>
      <c r="R4512" s="64" t="n">
        <f aca="false">0.00011*O4512</f>
        <v>0</v>
      </c>
      <c r="S4512" s="65"/>
      <c r="T4512" s="66" t="s">
        <v>15327</v>
      </c>
      <c r="U4512" s="66" t="s">
        <v>35</v>
      </c>
      <c r="V4512" s="58" t="str">
        <f aca="false">HYPERLINK("https://kanzpp.ru/api/getInfo/image/69e44280-3e38-11ed-a216-ac1f6b442185")</f>
        <v>https://kanzpp.ru/api/getInfo/image/69e44280-3e38-11ed-a216-ac1f6b442185</v>
      </c>
      <c r="W4512" s="58"/>
      <c r="X4512" s="67" t="s">
        <v>14881</v>
      </c>
    </row>
    <row r="4513" customFormat="false" ht="96.2" hidden="false" customHeight="true" outlineLevel="7" collapsed="false">
      <c r="B4513" s="57" t="n">
        <v>433</v>
      </c>
      <c r="C4513" s="58" t="s">
        <v>15328</v>
      </c>
      <c r="D4513" s="58" t="s">
        <v>15329</v>
      </c>
      <c r="E4513" s="58"/>
      <c r="F4513" s="58"/>
      <c r="G4513" s="58"/>
      <c r="H4513" s="59" t="s">
        <v>15330</v>
      </c>
      <c r="I4513" s="60"/>
      <c r="J4513" s="60"/>
      <c r="K4513" s="61" t="n">
        <v>50</v>
      </c>
      <c r="L4513" s="61" t="n">
        <v>143</v>
      </c>
      <c r="M4513" s="57" t="n">
        <v>4</v>
      </c>
      <c r="N4513" s="73" t="n">
        <v>72.8</v>
      </c>
      <c r="O4513" s="28"/>
      <c r="P4513" s="60" t="n">
        <f aca="false">N4513*O4513</f>
        <v>0</v>
      </c>
      <c r="Q4513" s="68" t="n">
        <f aca="false">0.561*O4513</f>
        <v>0</v>
      </c>
      <c r="R4513" s="64" t="n">
        <f aca="false">0.00016*O4513</f>
        <v>0</v>
      </c>
      <c r="S4513" s="65"/>
      <c r="T4513" s="66" t="s">
        <v>15331</v>
      </c>
      <c r="U4513" s="66" t="s">
        <v>35</v>
      </c>
      <c r="V4513" s="58" t="str">
        <f aca="false">HYPERLINK("https://kanzpp.ru/api/getInfo/image/27e49087-3e37-11ed-a216-ac1f6b442185")</f>
        <v>https://kanzpp.ru/api/getInfo/image/27e49087-3e37-11ed-a216-ac1f6b442185</v>
      </c>
      <c r="W4513" s="58"/>
      <c r="X4513" s="67" t="s">
        <v>14881</v>
      </c>
    </row>
    <row r="4514" customFormat="false" ht="23.25" hidden="false" customHeight="true" outlineLevel="6" collapsed="false">
      <c r="B4514" s="47" t="s">
        <v>15332</v>
      </c>
      <c r="C4514" s="47"/>
      <c r="D4514" s="47"/>
      <c r="E4514" s="47"/>
      <c r="F4514" s="47"/>
      <c r="G4514" s="47"/>
      <c r="N4514" s="1" t="n">
        <v>0</v>
      </c>
    </row>
    <row r="4515" customFormat="false" ht="96.2" hidden="false" customHeight="true" outlineLevel="7" collapsed="false">
      <c r="B4515" s="57" t="n">
        <v>434</v>
      </c>
      <c r="C4515" s="58" t="s">
        <v>15333</v>
      </c>
      <c r="D4515" s="58" t="s">
        <v>15334</v>
      </c>
      <c r="E4515" s="58"/>
      <c r="F4515" s="58"/>
      <c r="G4515" s="58"/>
      <c r="H4515" s="59" t="s">
        <v>15335</v>
      </c>
      <c r="I4515" s="60"/>
      <c r="J4515" s="60"/>
      <c r="K4515" s="61" t="n">
        <v>30</v>
      </c>
      <c r="L4515" s="60" t="s">
        <v>33</v>
      </c>
      <c r="M4515" s="57" t="n">
        <v>4</v>
      </c>
      <c r="N4515" s="73" t="n">
        <v>26.6</v>
      </c>
      <c r="O4515" s="28"/>
      <c r="P4515" s="60" t="n">
        <f aca="false">N4515*O4515</f>
        <v>0</v>
      </c>
      <c r="Q4515" s="68" t="n">
        <f aca="false">0.083*O4515</f>
        <v>0</v>
      </c>
      <c r="R4515" s="64" t="n">
        <f aca="false">0.00011*O4515</f>
        <v>0</v>
      </c>
      <c r="S4515" s="65"/>
      <c r="T4515" s="66" t="s">
        <v>15336</v>
      </c>
      <c r="U4515" s="66" t="s">
        <v>35</v>
      </c>
      <c r="V4515" s="58" t="str">
        <f aca="false">HYPERLINK("https://kanzpp.ru/api/getInfo/image/b877b303-9bd8-11ed-a22e-00155d82e902")</f>
        <v>https://kanzpp.ru/api/getInfo/image/b877b303-9bd8-11ed-a22e-00155d82e902</v>
      </c>
      <c r="W4515" s="58"/>
      <c r="X4515" s="67" t="s">
        <v>13562</v>
      </c>
    </row>
    <row r="4516" customFormat="false" ht="96.2" hidden="false" customHeight="true" outlineLevel="7" collapsed="false">
      <c r="B4516" s="57" t="n">
        <v>435</v>
      </c>
      <c r="C4516" s="58" t="s">
        <v>15337</v>
      </c>
      <c r="D4516" s="58" t="s">
        <v>15338</v>
      </c>
      <c r="E4516" s="58"/>
      <c r="F4516" s="58"/>
      <c r="G4516" s="58"/>
      <c r="H4516" s="59" t="s">
        <v>15339</v>
      </c>
      <c r="I4516" s="60"/>
      <c r="J4516" s="60"/>
      <c r="K4516" s="61" t="n">
        <v>30</v>
      </c>
      <c r="L4516" s="60" t="s">
        <v>33</v>
      </c>
      <c r="M4516" s="57" t="n">
        <v>4</v>
      </c>
      <c r="N4516" s="73" t="n">
        <v>26.6</v>
      </c>
      <c r="O4516" s="28"/>
      <c r="P4516" s="60" t="n">
        <f aca="false">N4516*O4516</f>
        <v>0</v>
      </c>
      <c r="Q4516" s="68" t="n">
        <f aca="false">0.081*O4516</f>
        <v>0</v>
      </c>
      <c r="R4516" s="64" t="n">
        <f aca="false">0.00011*O4516</f>
        <v>0</v>
      </c>
      <c r="S4516" s="65"/>
      <c r="T4516" s="66" t="s">
        <v>15340</v>
      </c>
      <c r="U4516" s="66" t="s">
        <v>35</v>
      </c>
      <c r="V4516" s="58" t="str">
        <f aca="false">HYPERLINK("https://kanzpp.ru/api/getInfo/image/e0c68383-9bd8-11ed-a22e-00155d82e902")</f>
        <v>https://kanzpp.ru/api/getInfo/image/e0c68383-9bd8-11ed-a22e-00155d82e902</v>
      </c>
      <c r="W4516" s="58"/>
      <c r="X4516" s="67" t="s">
        <v>13562</v>
      </c>
    </row>
    <row r="4517" customFormat="false" ht="96.2" hidden="false" customHeight="true" outlineLevel="7" collapsed="false">
      <c r="B4517" s="57" t="n">
        <v>436</v>
      </c>
      <c r="C4517" s="58" t="s">
        <v>15341</v>
      </c>
      <c r="D4517" s="58" t="s">
        <v>15342</v>
      </c>
      <c r="E4517" s="58"/>
      <c r="F4517" s="58"/>
      <c r="G4517" s="58"/>
      <c r="H4517" s="59" t="s">
        <v>15343</v>
      </c>
      <c r="I4517" s="60"/>
      <c r="J4517" s="60"/>
      <c r="K4517" s="61" t="n">
        <v>30</v>
      </c>
      <c r="L4517" s="61" t="n">
        <v>644</v>
      </c>
      <c r="M4517" s="57" t="n">
        <v>4</v>
      </c>
      <c r="N4517" s="73" t="n">
        <v>26.6</v>
      </c>
      <c r="O4517" s="28"/>
      <c r="P4517" s="60" t="n">
        <f aca="false">N4517*O4517</f>
        <v>0</v>
      </c>
      <c r="Q4517" s="68" t="n">
        <f aca="false">0.083*O4517</f>
        <v>0</v>
      </c>
      <c r="R4517" s="64" t="n">
        <f aca="false">0.00021*O4517</f>
        <v>0</v>
      </c>
      <c r="S4517" s="65"/>
      <c r="T4517" s="66" t="s">
        <v>15344</v>
      </c>
      <c r="U4517" s="66" t="s">
        <v>35</v>
      </c>
      <c r="V4517" s="58" t="str">
        <f aca="false">HYPERLINK("https://kanzpp.ru/api/getInfo/image/37604b4c-9bd8-11ed-a22e-00155d82e902")</f>
        <v>https://kanzpp.ru/api/getInfo/image/37604b4c-9bd8-11ed-a22e-00155d82e902</v>
      </c>
      <c r="W4517" s="58"/>
      <c r="X4517" s="67" t="s">
        <v>13562</v>
      </c>
    </row>
    <row r="4518" customFormat="false" ht="96.2" hidden="false" customHeight="true" outlineLevel="7" collapsed="false">
      <c r="B4518" s="57" t="n">
        <v>437</v>
      </c>
      <c r="C4518" s="58" t="s">
        <v>15345</v>
      </c>
      <c r="D4518" s="58" t="s">
        <v>15346</v>
      </c>
      <c r="E4518" s="58"/>
      <c r="F4518" s="58"/>
      <c r="G4518" s="58"/>
      <c r="H4518" s="59" t="s">
        <v>15347</v>
      </c>
      <c r="I4518" s="60"/>
      <c r="J4518" s="60"/>
      <c r="K4518" s="61" t="n">
        <v>30</v>
      </c>
      <c r="L4518" s="60" t="s">
        <v>33</v>
      </c>
      <c r="M4518" s="57" t="n">
        <v>4</v>
      </c>
      <c r="N4518" s="73" t="n">
        <v>26.6</v>
      </c>
      <c r="O4518" s="28"/>
      <c r="P4518" s="60" t="n">
        <f aca="false">N4518*O4518</f>
        <v>0</v>
      </c>
      <c r="Q4518" s="63" t="n">
        <f aca="false">0.08*O4518</f>
        <v>0</v>
      </c>
      <c r="R4518" s="64" t="n">
        <f aca="false">0.00032*O4518</f>
        <v>0</v>
      </c>
      <c r="S4518" s="65"/>
      <c r="T4518" s="66" t="s">
        <v>15348</v>
      </c>
      <c r="U4518" s="66" t="s">
        <v>35</v>
      </c>
      <c r="V4518" s="58" t="str">
        <f aca="false">HYPERLINK("https://kanzpp.ru/api/getInfo/image/0ddef7ad-9bd9-11ed-a22e-00155d82e902")</f>
        <v>https://kanzpp.ru/api/getInfo/image/0ddef7ad-9bd9-11ed-a22e-00155d82e902</v>
      </c>
      <c r="W4518" s="58"/>
      <c r="X4518" s="67" t="s">
        <v>13562</v>
      </c>
    </row>
    <row r="4519" customFormat="false" ht="12" hidden="false" customHeight="true" outlineLevel="5" collapsed="false">
      <c r="B4519" s="47" t="s">
        <v>15349</v>
      </c>
      <c r="C4519" s="47"/>
      <c r="D4519" s="47"/>
      <c r="E4519" s="47"/>
      <c r="F4519" s="47"/>
      <c r="G4519" s="47"/>
      <c r="N4519" s="1" t="n">
        <v>0</v>
      </c>
    </row>
    <row r="4520" customFormat="false" ht="23.25" hidden="false" customHeight="true" outlineLevel="6" collapsed="false">
      <c r="B4520" s="47" t="s">
        <v>15350</v>
      </c>
      <c r="C4520" s="47"/>
      <c r="D4520" s="47"/>
      <c r="E4520" s="47"/>
      <c r="F4520" s="47"/>
      <c r="G4520" s="47"/>
      <c r="N4520" s="1" t="n">
        <v>0</v>
      </c>
    </row>
    <row r="4521" customFormat="false" ht="96.2" hidden="false" customHeight="true" outlineLevel="7" collapsed="false">
      <c r="B4521" s="57" t="n">
        <v>438</v>
      </c>
      <c r="C4521" s="58" t="s">
        <v>15351</v>
      </c>
      <c r="D4521" s="58" t="s">
        <v>15352</v>
      </c>
      <c r="E4521" s="58"/>
      <c r="F4521" s="58"/>
      <c r="G4521" s="58"/>
      <c r="H4521" s="59" t="s">
        <v>15353</v>
      </c>
      <c r="I4521" s="60"/>
      <c r="J4521" s="60"/>
      <c r="K4521" s="61" t="n">
        <v>30</v>
      </c>
      <c r="L4521" s="61" t="n">
        <v>689</v>
      </c>
      <c r="M4521" s="57" t="n">
        <v>5</v>
      </c>
      <c r="N4521" s="73" t="n">
        <v>39.4266666666667</v>
      </c>
      <c r="O4521" s="28"/>
      <c r="P4521" s="60" t="n">
        <f aca="false">N4521*O4521</f>
        <v>0</v>
      </c>
      <c r="Q4521" s="68" t="n">
        <f aca="false">0.054*O4521</f>
        <v>0</v>
      </c>
      <c r="R4521" s="64" t="n">
        <f aca="false">0.00016*O4521</f>
        <v>0</v>
      </c>
      <c r="S4521" s="65"/>
      <c r="T4521" s="66" t="s">
        <v>15354</v>
      </c>
      <c r="U4521" s="66" t="s">
        <v>35</v>
      </c>
      <c r="V4521" s="58" t="str">
        <f aca="false">HYPERLINK("https://kanzpp.ru/api/getInfo/image/cff17bd8-cf90-11ed-a230-00155d82e902")</f>
        <v>https://kanzpp.ru/api/getInfo/image/cff17bd8-cf90-11ed-a230-00155d82e902</v>
      </c>
      <c r="W4521" s="58"/>
      <c r="X4521" s="67" t="s">
        <v>13562</v>
      </c>
    </row>
    <row r="4522" customFormat="false" ht="96.2" hidden="false" customHeight="true" outlineLevel="7" collapsed="false">
      <c r="B4522" s="57" t="n">
        <v>439</v>
      </c>
      <c r="C4522" s="58" t="s">
        <v>15355</v>
      </c>
      <c r="D4522" s="58" t="s">
        <v>15356</v>
      </c>
      <c r="E4522" s="58"/>
      <c r="F4522" s="58"/>
      <c r="G4522" s="58"/>
      <c r="H4522" s="59" t="s">
        <v>15357</v>
      </c>
      <c r="I4522" s="60"/>
      <c r="J4522" s="60"/>
      <c r="K4522" s="61" t="n">
        <v>30</v>
      </c>
      <c r="L4522" s="61" t="n">
        <v>27</v>
      </c>
      <c r="M4522" s="57" t="n">
        <v>5</v>
      </c>
      <c r="N4522" s="73" t="n">
        <v>39.4266666666667</v>
      </c>
      <c r="O4522" s="28"/>
      <c r="P4522" s="60" t="n">
        <f aca="false">N4522*O4522</f>
        <v>0</v>
      </c>
      <c r="Q4522" s="68" t="n">
        <f aca="false">0.052*O4522</f>
        <v>0</v>
      </c>
      <c r="R4522" s="64" t="n">
        <f aca="false">0.00011*O4522</f>
        <v>0</v>
      </c>
      <c r="S4522" s="65"/>
      <c r="T4522" s="66" t="s">
        <v>15358</v>
      </c>
      <c r="U4522" s="66" t="s">
        <v>35</v>
      </c>
      <c r="V4522" s="58" t="str">
        <f aca="false">HYPERLINK("https://kanzpp.ru/api/getInfo/image/addb4f2f-cf90-11ed-a230-00155d82e902")</f>
        <v>https://kanzpp.ru/api/getInfo/image/addb4f2f-cf90-11ed-a230-00155d82e902</v>
      </c>
      <c r="W4522" s="58"/>
      <c r="X4522" s="67" t="s">
        <v>13562</v>
      </c>
    </row>
    <row r="4523" customFormat="false" ht="96.2" hidden="false" customHeight="true" outlineLevel="7" collapsed="false">
      <c r="B4523" s="57" t="n">
        <v>440</v>
      </c>
      <c r="C4523" s="58" t="s">
        <v>15359</v>
      </c>
      <c r="D4523" s="58" t="s">
        <v>15360</v>
      </c>
      <c r="E4523" s="58"/>
      <c r="F4523" s="58"/>
      <c r="G4523" s="58"/>
      <c r="H4523" s="59" t="s">
        <v>15361</v>
      </c>
      <c r="I4523" s="60"/>
      <c r="J4523" s="60"/>
      <c r="K4523" s="61" t="n">
        <v>30</v>
      </c>
      <c r="L4523" s="61" t="n">
        <v>627</v>
      </c>
      <c r="M4523" s="57" t="n">
        <v>5</v>
      </c>
      <c r="N4523" s="73" t="n">
        <v>39.4266666666667</v>
      </c>
      <c r="O4523" s="28"/>
      <c r="P4523" s="60" t="n">
        <f aca="false">N4523*O4523</f>
        <v>0</v>
      </c>
      <c r="Q4523" s="68" t="n">
        <f aca="false">0.062*O4523</f>
        <v>0</v>
      </c>
      <c r="R4523" s="64" t="n">
        <f aca="false">0.00016*O4523</f>
        <v>0</v>
      </c>
      <c r="S4523" s="65"/>
      <c r="T4523" s="66" t="s">
        <v>15362</v>
      </c>
      <c r="U4523" s="66" t="s">
        <v>35</v>
      </c>
      <c r="V4523" s="58" t="str">
        <f aca="false">HYPERLINK("https://kanzpp.ru/api/getInfo/image/f65c4eea-cf90-11ed-a230-00155d82e902")</f>
        <v>https://kanzpp.ru/api/getInfo/image/f65c4eea-cf90-11ed-a230-00155d82e902</v>
      </c>
      <c r="W4523" s="58"/>
      <c r="X4523" s="67" t="s">
        <v>13562</v>
      </c>
    </row>
    <row r="4524" customFormat="false" ht="96.2" hidden="false" customHeight="true" outlineLevel="7" collapsed="false">
      <c r="B4524" s="57" t="n">
        <v>441</v>
      </c>
      <c r="C4524" s="58" t="s">
        <v>15363</v>
      </c>
      <c r="D4524" s="58" t="s">
        <v>15364</v>
      </c>
      <c r="E4524" s="58"/>
      <c r="F4524" s="58"/>
      <c r="G4524" s="58"/>
      <c r="H4524" s="59" t="s">
        <v>15365</v>
      </c>
      <c r="I4524" s="60"/>
      <c r="J4524" s="60"/>
      <c r="K4524" s="61" t="n">
        <v>30</v>
      </c>
      <c r="L4524" s="61" t="n">
        <v>23</v>
      </c>
      <c r="M4524" s="57" t="n">
        <v>5</v>
      </c>
      <c r="N4524" s="73" t="n">
        <v>39.4266666666667</v>
      </c>
      <c r="O4524" s="28"/>
      <c r="P4524" s="60" t="n">
        <f aca="false">N4524*O4524</f>
        <v>0</v>
      </c>
      <c r="Q4524" s="68" t="n">
        <f aca="false">0.062*O4524</f>
        <v>0</v>
      </c>
      <c r="R4524" s="64" t="n">
        <f aca="false">0.00016*O4524</f>
        <v>0</v>
      </c>
      <c r="S4524" s="65"/>
      <c r="T4524" s="66" t="s">
        <v>15366</v>
      </c>
      <c r="U4524" s="66" t="s">
        <v>35</v>
      </c>
      <c r="V4524" s="58" t="str">
        <f aca="false">HYPERLINK("https://kanzpp.ru/api/getInfo/image/6eaf037d-cf90-11ed-a230-00155d82e902")</f>
        <v>https://kanzpp.ru/api/getInfo/image/6eaf037d-cf90-11ed-a230-00155d82e902</v>
      </c>
      <c r="W4524" s="58"/>
      <c r="X4524" s="67" t="s">
        <v>13562</v>
      </c>
    </row>
    <row r="4525" customFormat="false" ht="23.25" hidden="false" customHeight="true" outlineLevel="6" collapsed="false">
      <c r="B4525" s="47" t="s">
        <v>15367</v>
      </c>
      <c r="C4525" s="47"/>
      <c r="D4525" s="47"/>
      <c r="E4525" s="47"/>
      <c r="F4525" s="47"/>
      <c r="G4525" s="47"/>
      <c r="N4525" s="1" t="n">
        <v>0</v>
      </c>
    </row>
    <row r="4526" customFormat="false" ht="96.2" hidden="false" customHeight="true" outlineLevel="7" collapsed="false">
      <c r="B4526" s="57" t="n">
        <v>442</v>
      </c>
      <c r="C4526" s="58" t="s">
        <v>15368</v>
      </c>
      <c r="D4526" s="58" t="s">
        <v>15369</v>
      </c>
      <c r="E4526" s="58"/>
      <c r="F4526" s="58"/>
      <c r="G4526" s="58"/>
      <c r="H4526" s="59" t="s">
        <v>15370</v>
      </c>
      <c r="I4526" s="60"/>
      <c r="J4526" s="60"/>
      <c r="K4526" s="61" t="n">
        <v>30</v>
      </c>
      <c r="L4526" s="60" t="s">
        <v>33</v>
      </c>
      <c r="M4526" s="57" t="n">
        <v>5</v>
      </c>
      <c r="N4526" s="73" t="n">
        <v>21.1333333333333</v>
      </c>
      <c r="O4526" s="28"/>
      <c r="P4526" s="60" t="n">
        <f aca="false">N4526*O4526</f>
        <v>0</v>
      </c>
      <c r="Q4526" s="68" t="n">
        <f aca="false">0.051*O4526</f>
        <v>0</v>
      </c>
      <c r="R4526" s="64" t="n">
        <f aca="false">0.00014*O4526</f>
        <v>0</v>
      </c>
      <c r="S4526" s="65"/>
      <c r="T4526" s="66" t="s">
        <v>15371</v>
      </c>
      <c r="U4526" s="66" t="s">
        <v>35</v>
      </c>
      <c r="V4526" s="58" t="str">
        <f aca="false">HYPERLINK("https://kanzpp.ru/api/getInfo/image/1188121c-d6a7-11ec-a213-ac1f6b442185")</f>
        <v>https://kanzpp.ru/api/getInfo/image/1188121c-d6a7-11ec-a213-ac1f6b442185</v>
      </c>
      <c r="W4526" s="58"/>
      <c r="X4526" s="67" t="s">
        <v>13562</v>
      </c>
    </row>
    <row r="4527" customFormat="false" ht="96.2" hidden="false" customHeight="true" outlineLevel="7" collapsed="false">
      <c r="B4527" s="57" t="n">
        <v>443</v>
      </c>
      <c r="C4527" s="58" t="s">
        <v>15372</v>
      </c>
      <c r="D4527" s="58" t="s">
        <v>15373</v>
      </c>
      <c r="E4527" s="58"/>
      <c r="F4527" s="58"/>
      <c r="G4527" s="58"/>
      <c r="H4527" s="59" t="s">
        <v>15374</v>
      </c>
      <c r="I4527" s="60"/>
      <c r="J4527" s="60"/>
      <c r="K4527" s="61" t="n">
        <v>30</v>
      </c>
      <c r="L4527" s="60" t="s">
        <v>33</v>
      </c>
      <c r="M4527" s="57" t="n">
        <v>5</v>
      </c>
      <c r="N4527" s="73" t="n">
        <v>21.1333333333333</v>
      </c>
      <c r="O4527" s="28"/>
      <c r="P4527" s="60" t="n">
        <f aca="false">N4527*O4527</f>
        <v>0</v>
      </c>
      <c r="Q4527" s="68" t="n">
        <f aca="false">0.055*O4527</f>
        <v>0</v>
      </c>
      <c r="R4527" s="64" t="n">
        <f aca="false">0.00024*O4527</f>
        <v>0</v>
      </c>
      <c r="S4527" s="65"/>
      <c r="T4527" s="66" t="s">
        <v>15375</v>
      </c>
      <c r="U4527" s="66" t="s">
        <v>35</v>
      </c>
      <c r="V4527" s="58" t="str">
        <f aca="false">HYPERLINK("https://kanzpp.ru/api/getInfo/image/b1f4b7f7-d6a7-11ec-a213-ac1f6b442185")</f>
        <v>https://kanzpp.ru/api/getInfo/image/b1f4b7f7-d6a7-11ec-a213-ac1f6b442185</v>
      </c>
      <c r="W4527" s="58"/>
      <c r="X4527" s="67" t="s">
        <v>13562</v>
      </c>
    </row>
    <row r="4528" customFormat="false" ht="96.2" hidden="false" customHeight="true" outlineLevel="7" collapsed="false">
      <c r="B4528" s="57" t="n">
        <v>444</v>
      </c>
      <c r="C4528" s="58" t="s">
        <v>15376</v>
      </c>
      <c r="D4528" s="58" t="s">
        <v>15377</v>
      </c>
      <c r="E4528" s="58"/>
      <c r="F4528" s="58"/>
      <c r="G4528" s="58"/>
      <c r="H4528" s="59" t="s">
        <v>15378</v>
      </c>
      <c r="I4528" s="60"/>
      <c r="J4528" s="60"/>
      <c r="K4528" s="61" t="n">
        <v>30</v>
      </c>
      <c r="L4528" s="60" t="s">
        <v>33</v>
      </c>
      <c r="M4528" s="57" t="n">
        <v>5</v>
      </c>
      <c r="N4528" s="73" t="n">
        <v>21.1333333333333</v>
      </c>
      <c r="O4528" s="28"/>
      <c r="P4528" s="60" t="n">
        <f aca="false">N4528*O4528</f>
        <v>0</v>
      </c>
      <c r="Q4528" s="68" t="n">
        <f aca="false">0.055*O4528</f>
        <v>0</v>
      </c>
      <c r="R4528" s="64" t="n">
        <f aca="false">0.00015*O4528</f>
        <v>0</v>
      </c>
      <c r="S4528" s="65"/>
      <c r="T4528" s="66" t="s">
        <v>15379</v>
      </c>
      <c r="U4528" s="66" t="s">
        <v>35</v>
      </c>
      <c r="V4528" s="58" t="str">
        <f aca="false">HYPERLINK("https://kanzpp.ru/api/getInfo/image/81cddccc-d6a7-11ec-a213-ac1f6b442185")</f>
        <v>https://kanzpp.ru/api/getInfo/image/81cddccc-d6a7-11ec-a213-ac1f6b442185</v>
      </c>
      <c r="W4528" s="58"/>
      <c r="X4528" s="67" t="s">
        <v>13562</v>
      </c>
    </row>
    <row r="4529" customFormat="false" ht="23.25" hidden="false" customHeight="true" outlineLevel="6" collapsed="false">
      <c r="B4529" s="47" t="s">
        <v>15380</v>
      </c>
      <c r="C4529" s="47"/>
      <c r="D4529" s="47"/>
      <c r="E4529" s="47"/>
      <c r="F4529" s="47"/>
      <c r="G4529" s="47"/>
      <c r="N4529" s="1" t="n">
        <v>0</v>
      </c>
    </row>
    <row r="4530" customFormat="false" ht="96.2" hidden="false" customHeight="true" outlineLevel="7" collapsed="false">
      <c r="B4530" s="57" t="n">
        <v>445</v>
      </c>
      <c r="C4530" s="58" t="s">
        <v>15381</v>
      </c>
      <c r="D4530" s="58" t="s">
        <v>15382</v>
      </c>
      <c r="E4530" s="58"/>
      <c r="F4530" s="58"/>
      <c r="G4530" s="58"/>
      <c r="H4530" s="59" t="s">
        <v>15383</v>
      </c>
      <c r="I4530" s="60"/>
      <c r="J4530" s="60"/>
      <c r="K4530" s="61" t="n">
        <v>30</v>
      </c>
      <c r="L4530" s="60" t="s">
        <v>33</v>
      </c>
      <c r="M4530" s="57" t="n">
        <v>7</v>
      </c>
      <c r="N4530" s="73" t="n">
        <v>12.2</v>
      </c>
      <c r="O4530" s="28"/>
      <c r="P4530" s="60" t="n">
        <f aca="false">N4530*O4530</f>
        <v>0</v>
      </c>
      <c r="Q4530" s="68" t="n">
        <f aca="false">0.059*O4530</f>
        <v>0</v>
      </c>
      <c r="R4530" s="64" t="n">
        <f aca="false">0.00016*O4530</f>
        <v>0</v>
      </c>
      <c r="S4530" s="65"/>
      <c r="T4530" s="66" t="s">
        <v>15384</v>
      </c>
      <c r="U4530" s="66" t="s">
        <v>35</v>
      </c>
      <c r="V4530" s="58" t="str">
        <f aca="false">HYPERLINK("https://kanzpp.ru/api/getInfo/image/c7b28677-b27d-11ed-a230-00155d82e902")</f>
        <v>https://kanzpp.ru/api/getInfo/image/c7b28677-b27d-11ed-a230-00155d82e902</v>
      </c>
      <c r="W4530" s="58"/>
      <c r="X4530" s="67" t="s">
        <v>13562</v>
      </c>
    </row>
    <row r="4531" customFormat="false" ht="96.2" hidden="false" customHeight="true" outlineLevel="7" collapsed="false">
      <c r="B4531" s="57" t="n">
        <v>446</v>
      </c>
      <c r="C4531" s="58" t="s">
        <v>15385</v>
      </c>
      <c r="D4531" s="58" t="s">
        <v>15386</v>
      </c>
      <c r="E4531" s="58"/>
      <c r="F4531" s="58"/>
      <c r="G4531" s="58"/>
      <c r="H4531" s="59" t="s">
        <v>15387</v>
      </c>
      <c r="I4531" s="60"/>
      <c r="J4531" s="60"/>
      <c r="K4531" s="61" t="n">
        <v>30</v>
      </c>
      <c r="L4531" s="60" t="s">
        <v>33</v>
      </c>
      <c r="M4531" s="57" t="n">
        <v>7</v>
      </c>
      <c r="N4531" s="73" t="n">
        <v>12.2</v>
      </c>
      <c r="O4531" s="28"/>
      <c r="P4531" s="60" t="n">
        <f aca="false">N4531*O4531</f>
        <v>0</v>
      </c>
      <c r="Q4531" s="68" t="n">
        <f aca="false">0.059*O4531</f>
        <v>0</v>
      </c>
      <c r="R4531" s="64" t="n">
        <f aca="false">0.00016*O4531</f>
        <v>0</v>
      </c>
      <c r="S4531" s="65"/>
      <c r="T4531" s="66" t="s">
        <v>15388</v>
      </c>
      <c r="U4531" s="66" t="s">
        <v>35</v>
      </c>
      <c r="V4531" s="58" t="str">
        <f aca="false">HYPERLINK("https://kanzpp.ru/api/getInfo/image/e7664fc1-b27d-11ed-a230-00155d82e902")</f>
        <v>https://kanzpp.ru/api/getInfo/image/e7664fc1-b27d-11ed-a230-00155d82e902</v>
      </c>
      <c r="W4531" s="58"/>
      <c r="X4531" s="67" t="s">
        <v>13562</v>
      </c>
    </row>
    <row r="4532" customFormat="false" ht="96.2" hidden="false" customHeight="true" outlineLevel="7" collapsed="false">
      <c r="B4532" s="57" t="n">
        <v>447</v>
      </c>
      <c r="C4532" s="58" t="s">
        <v>15389</v>
      </c>
      <c r="D4532" s="58" t="s">
        <v>15390</v>
      </c>
      <c r="E4532" s="58"/>
      <c r="F4532" s="58"/>
      <c r="G4532" s="58"/>
      <c r="H4532" s="59" t="s">
        <v>15391</v>
      </c>
      <c r="I4532" s="60"/>
      <c r="J4532" s="60"/>
      <c r="K4532" s="61" t="n">
        <v>30</v>
      </c>
      <c r="L4532" s="60" t="s">
        <v>33</v>
      </c>
      <c r="M4532" s="57" t="n">
        <v>7</v>
      </c>
      <c r="N4532" s="73" t="n">
        <v>12.2</v>
      </c>
      <c r="O4532" s="28"/>
      <c r="P4532" s="60" t="n">
        <f aca="false">N4532*O4532</f>
        <v>0</v>
      </c>
      <c r="Q4532" s="68" t="n">
        <f aca="false">0.058*O4532</f>
        <v>0</v>
      </c>
      <c r="R4532" s="64" t="n">
        <f aca="false">0.00016*O4532</f>
        <v>0</v>
      </c>
      <c r="S4532" s="65"/>
      <c r="T4532" s="66" t="s">
        <v>15392</v>
      </c>
      <c r="U4532" s="66" t="s">
        <v>35</v>
      </c>
      <c r="V4532" s="58" t="str">
        <f aca="false">HYPERLINK("https://kanzpp.ru/api/getInfo/image/117c7fb3-b27e-11ed-a230-00155d82e902")</f>
        <v>https://kanzpp.ru/api/getInfo/image/117c7fb3-b27e-11ed-a230-00155d82e902</v>
      </c>
      <c r="W4532" s="58"/>
      <c r="X4532" s="67" t="s">
        <v>13562</v>
      </c>
    </row>
    <row r="4533" customFormat="false" ht="96.2" hidden="false" customHeight="true" outlineLevel="7" collapsed="false">
      <c r="B4533" s="57" t="n">
        <v>448</v>
      </c>
      <c r="C4533" s="58" t="s">
        <v>15393</v>
      </c>
      <c r="D4533" s="58" t="s">
        <v>15394</v>
      </c>
      <c r="E4533" s="58"/>
      <c r="F4533" s="58"/>
      <c r="G4533" s="58"/>
      <c r="H4533" s="59" t="s">
        <v>15395</v>
      </c>
      <c r="I4533" s="60"/>
      <c r="J4533" s="60"/>
      <c r="K4533" s="61" t="n">
        <v>30</v>
      </c>
      <c r="L4533" s="60" t="s">
        <v>33</v>
      </c>
      <c r="M4533" s="57" t="n">
        <v>7</v>
      </c>
      <c r="N4533" s="73" t="n">
        <v>12.2</v>
      </c>
      <c r="O4533" s="28"/>
      <c r="P4533" s="60" t="n">
        <f aca="false">N4533*O4533</f>
        <v>0</v>
      </c>
      <c r="Q4533" s="68" t="n">
        <f aca="false">0.059*O4533</f>
        <v>0</v>
      </c>
      <c r="R4533" s="64" t="n">
        <f aca="false">0.00021*O4533</f>
        <v>0</v>
      </c>
      <c r="S4533" s="65"/>
      <c r="T4533" s="66" t="s">
        <v>15396</v>
      </c>
      <c r="U4533" s="66" t="s">
        <v>35</v>
      </c>
      <c r="V4533" s="58" t="str">
        <f aca="false">HYPERLINK("https://kanzpp.ru/api/getInfo/image/43d663dc-b27a-11ed-a230-00155d82e902")</f>
        <v>https://kanzpp.ru/api/getInfo/image/43d663dc-b27a-11ed-a230-00155d82e902</v>
      </c>
      <c r="W4533" s="58"/>
      <c r="X4533" s="67" t="s">
        <v>13562</v>
      </c>
    </row>
    <row r="4534" customFormat="false" ht="23.25" hidden="false" customHeight="true" outlineLevel="6" collapsed="false">
      <c r="B4534" s="47" t="s">
        <v>15397</v>
      </c>
      <c r="C4534" s="47"/>
      <c r="D4534" s="47"/>
      <c r="E4534" s="47"/>
      <c r="F4534" s="47"/>
      <c r="G4534" s="47"/>
      <c r="N4534" s="1" t="n">
        <v>0</v>
      </c>
    </row>
    <row r="4535" customFormat="false" ht="96.2" hidden="false" customHeight="true" outlineLevel="7" collapsed="false">
      <c r="B4535" s="57" t="n">
        <v>449</v>
      </c>
      <c r="C4535" s="58" t="s">
        <v>15398</v>
      </c>
      <c r="D4535" s="58" t="s">
        <v>15399</v>
      </c>
      <c r="E4535" s="58"/>
      <c r="F4535" s="58"/>
      <c r="G4535" s="58"/>
      <c r="H4535" s="59" t="s">
        <v>15400</v>
      </c>
      <c r="I4535" s="60"/>
      <c r="J4535" s="60"/>
      <c r="K4535" s="61" t="n">
        <v>30</v>
      </c>
      <c r="L4535" s="61" t="n">
        <v>155</v>
      </c>
      <c r="M4535" s="57" t="n">
        <v>7</v>
      </c>
      <c r="N4535" s="73" t="n">
        <v>26.6666666666667</v>
      </c>
      <c r="O4535" s="28"/>
      <c r="P4535" s="60" t="n">
        <f aca="false">N4535*O4535</f>
        <v>0</v>
      </c>
      <c r="Q4535" s="68" t="n">
        <f aca="false">0.056*O4535</f>
        <v>0</v>
      </c>
      <c r="R4535" s="64" t="n">
        <f aca="false">0.00015*O4535</f>
        <v>0</v>
      </c>
      <c r="S4535" s="65"/>
      <c r="T4535" s="66" t="s">
        <v>15401</v>
      </c>
      <c r="U4535" s="66" t="s">
        <v>35</v>
      </c>
      <c r="V4535" s="58" t="str">
        <f aca="false">HYPERLINK("https://kanzpp.ru/api/getInfo/image/56c83da5-5e67-11ec-a20f-ac1f6b442185")</f>
        <v>https://kanzpp.ru/api/getInfo/image/56c83da5-5e67-11ec-a20f-ac1f6b442185</v>
      </c>
      <c r="W4535" s="58"/>
      <c r="X4535" s="67" t="s">
        <v>14881</v>
      </c>
    </row>
    <row r="4536" customFormat="false" ht="96.2" hidden="false" customHeight="true" outlineLevel="7" collapsed="false">
      <c r="B4536" s="57" t="n">
        <v>450</v>
      </c>
      <c r="C4536" s="58" t="s">
        <v>15402</v>
      </c>
      <c r="D4536" s="58" t="s">
        <v>15403</v>
      </c>
      <c r="E4536" s="58"/>
      <c r="F4536" s="58"/>
      <c r="G4536" s="58"/>
      <c r="H4536" s="59" t="s">
        <v>15404</v>
      </c>
      <c r="I4536" s="60"/>
      <c r="J4536" s="60"/>
      <c r="K4536" s="61" t="n">
        <v>30</v>
      </c>
      <c r="L4536" s="61" t="n">
        <v>119</v>
      </c>
      <c r="M4536" s="57" t="n">
        <v>7</v>
      </c>
      <c r="N4536" s="73" t="n">
        <v>26.6666666666667</v>
      </c>
      <c r="O4536" s="28"/>
      <c r="P4536" s="60" t="n">
        <f aca="false">N4536*O4536</f>
        <v>0</v>
      </c>
      <c r="Q4536" s="68" t="n">
        <f aca="false">0.055*O4536</f>
        <v>0</v>
      </c>
      <c r="R4536" s="64" t="n">
        <f aca="false">0.00021*O4536</f>
        <v>0</v>
      </c>
      <c r="S4536" s="65"/>
      <c r="T4536" s="66" t="s">
        <v>15405</v>
      </c>
      <c r="U4536" s="66" t="s">
        <v>35</v>
      </c>
      <c r="V4536" s="58" t="str">
        <f aca="false">HYPERLINK("https://kanzpp.ru/api/getInfo/image/d413ec6e-5e66-11ec-a20f-ac1f6b442185")</f>
        <v>https://kanzpp.ru/api/getInfo/image/d413ec6e-5e66-11ec-a20f-ac1f6b442185</v>
      </c>
      <c r="W4536" s="58"/>
      <c r="X4536" s="67" t="s">
        <v>14881</v>
      </c>
    </row>
    <row r="4537" customFormat="false" ht="96.2" hidden="false" customHeight="true" outlineLevel="7" collapsed="false">
      <c r="B4537" s="57" t="n">
        <v>451</v>
      </c>
      <c r="C4537" s="58" t="s">
        <v>15406</v>
      </c>
      <c r="D4537" s="58" t="s">
        <v>15407</v>
      </c>
      <c r="E4537" s="58"/>
      <c r="F4537" s="58"/>
      <c r="G4537" s="58"/>
      <c r="H4537" s="59" t="s">
        <v>15408</v>
      </c>
      <c r="I4537" s="60"/>
      <c r="J4537" s="60"/>
      <c r="K4537" s="61" t="n">
        <v>30</v>
      </c>
      <c r="L4537" s="61" t="n">
        <v>171</v>
      </c>
      <c r="M4537" s="57" t="n">
        <v>7</v>
      </c>
      <c r="N4537" s="73" t="n">
        <v>26.6666666666667</v>
      </c>
      <c r="O4537" s="28"/>
      <c r="P4537" s="60" t="n">
        <f aca="false">N4537*O4537</f>
        <v>0</v>
      </c>
      <c r="Q4537" s="63" t="n">
        <f aca="false">0.05*O4537</f>
        <v>0</v>
      </c>
      <c r="R4537" s="64" t="n">
        <f aca="false">0.00015*O4537</f>
        <v>0</v>
      </c>
      <c r="S4537" s="65"/>
      <c r="T4537" s="66" t="s">
        <v>15409</v>
      </c>
      <c r="U4537" s="66" t="s">
        <v>35</v>
      </c>
      <c r="V4537" s="58" t="str">
        <f aca="false">HYPERLINK("https://kanzpp.ru/api/getInfo/image/f3ed7138-5e67-11ec-a20f-ac1f6b442185")</f>
        <v>https://kanzpp.ru/api/getInfo/image/f3ed7138-5e67-11ec-a20f-ac1f6b442185</v>
      </c>
      <c r="W4537" s="58"/>
      <c r="X4537" s="67" t="s">
        <v>14881</v>
      </c>
    </row>
    <row r="4538" customFormat="false" ht="96.2" hidden="false" customHeight="true" outlineLevel="7" collapsed="false">
      <c r="B4538" s="57" t="n">
        <v>452</v>
      </c>
      <c r="C4538" s="58" t="s">
        <v>15410</v>
      </c>
      <c r="D4538" s="58" t="s">
        <v>15411</v>
      </c>
      <c r="E4538" s="58"/>
      <c r="F4538" s="58"/>
      <c r="G4538" s="58"/>
      <c r="H4538" s="59" t="s">
        <v>15412</v>
      </c>
      <c r="I4538" s="60"/>
      <c r="J4538" s="60"/>
      <c r="K4538" s="61" t="n">
        <v>30</v>
      </c>
      <c r="L4538" s="61" t="n">
        <v>481</v>
      </c>
      <c r="M4538" s="57" t="n">
        <v>7</v>
      </c>
      <c r="N4538" s="73" t="n">
        <v>26.6666666666667</v>
      </c>
      <c r="O4538" s="28"/>
      <c r="P4538" s="60" t="n">
        <f aca="false">N4538*O4538</f>
        <v>0</v>
      </c>
      <c r="Q4538" s="68" t="n">
        <f aca="false">0.053*O4538</f>
        <v>0</v>
      </c>
      <c r="R4538" s="64" t="n">
        <f aca="false">0.00011*O4538</f>
        <v>0</v>
      </c>
      <c r="S4538" s="65"/>
      <c r="T4538" s="66" t="s">
        <v>15413</v>
      </c>
      <c r="U4538" s="66" t="s">
        <v>35</v>
      </c>
      <c r="V4538" s="58" t="str">
        <f aca="false">HYPERLINK("https://kanzpp.ru/api/getInfo/image/872a4faf-5e67-11ec-a20f-ac1f6b442185")</f>
        <v>https://kanzpp.ru/api/getInfo/image/872a4faf-5e67-11ec-a20f-ac1f6b442185</v>
      </c>
      <c r="W4538" s="58"/>
      <c r="X4538" s="67" t="s">
        <v>13562</v>
      </c>
    </row>
    <row r="4539" customFormat="false" ht="23.25" hidden="false" customHeight="true" outlineLevel="6" collapsed="false">
      <c r="B4539" s="47" t="s">
        <v>15414</v>
      </c>
      <c r="C4539" s="47"/>
      <c r="D4539" s="47"/>
      <c r="E4539" s="47"/>
      <c r="F4539" s="47"/>
      <c r="G4539" s="47"/>
      <c r="N4539" s="1" t="n">
        <v>0</v>
      </c>
    </row>
    <row r="4540" customFormat="false" ht="96.2" hidden="false" customHeight="true" outlineLevel="7" collapsed="false">
      <c r="B4540" s="57" t="n">
        <v>453</v>
      </c>
      <c r="C4540" s="58" t="s">
        <v>15415</v>
      </c>
      <c r="D4540" s="58" t="s">
        <v>15416</v>
      </c>
      <c r="E4540" s="58"/>
      <c r="F4540" s="58"/>
      <c r="G4540" s="58"/>
      <c r="H4540" s="59" t="s">
        <v>15417</v>
      </c>
      <c r="I4540" s="60"/>
      <c r="J4540" s="60"/>
      <c r="K4540" s="61" t="n">
        <v>30</v>
      </c>
      <c r="L4540" s="60" t="s">
        <v>33</v>
      </c>
      <c r="M4540" s="57" t="n">
        <v>7</v>
      </c>
      <c r="N4540" s="73" t="n">
        <v>12.24</v>
      </c>
      <c r="O4540" s="28"/>
      <c r="P4540" s="60" t="n">
        <f aca="false">N4540*O4540</f>
        <v>0</v>
      </c>
      <c r="Q4540" s="68" t="n">
        <f aca="false">0.057*O4540</f>
        <v>0</v>
      </c>
      <c r="R4540" s="64" t="n">
        <f aca="false">0.00032*O4540</f>
        <v>0</v>
      </c>
      <c r="S4540" s="65"/>
      <c r="T4540" s="66" t="s">
        <v>15418</v>
      </c>
      <c r="U4540" s="66" t="s">
        <v>35</v>
      </c>
      <c r="V4540" s="58" t="str">
        <f aca="false">HYPERLINK("https://kanzpp.ru/api/getInfo/image/a783803c-9bdc-11ed-a22e-00155d82e902")</f>
        <v>https://kanzpp.ru/api/getInfo/image/a783803c-9bdc-11ed-a22e-00155d82e902</v>
      </c>
      <c r="W4540" s="58"/>
      <c r="X4540" s="67" t="s">
        <v>13562</v>
      </c>
    </row>
    <row r="4541" customFormat="false" ht="96.2" hidden="false" customHeight="true" outlineLevel="7" collapsed="false">
      <c r="B4541" s="57" t="n">
        <v>454</v>
      </c>
      <c r="C4541" s="58" t="s">
        <v>15419</v>
      </c>
      <c r="D4541" s="58" t="s">
        <v>15420</v>
      </c>
      <c r="E4541" s="58"/>
      <c r="F4541" s="58"/>
      <c r="G4541" s="58"/>
      <c r="H4541" s="59" t="s">
        <v>15421</v>
      </c>
      <c r="I4541" s="60"/>
      <c r="J4541" s="60"/>
      <c r="K4541" s="61" t="n">
        <v>30</v>
      </c>
      <c r="L4541" s="60" t="s">
        <v>33</v>
      </c>
      <c r="M4541" s="57" t="n">
        <v>7</v>
      </c>
      <c r="N4541" s="73" t="n">
        <v>12.24</v>
      </c>
      <c r="O4541" s="28"/>
      <c r="P4541" s="60" t="n">
        <f aca="false">N4541*O4541</f>
        <v>0</v>
      </c>
      <c r="Q4541" s="63" t="n">
        <f aca="false">0.06*O4541</f>
        <v>0</v>
      </c>
      <c r="R4541" s="64" t="n">
        <f aca="false">0.00016*O4541</f>
        <v>0</v>
      </c>
      <c r="S4541" s="65"/>
      <c r="T4541" s="66" t="s">
        <v>15422</v>
      </c>
      <c r="U4541" s="66" t="s">
        <v>35</v>
      </c>
      <c r="V4541" s="58" t="str">
        <f aca="false">HYPERLINK("https://kanzpp.ru/api/getInfo/image/16a96f63-9bdb-11ed-a22e-00155d82e902")</f>
        <v>https://kanzpp.ru/api/getInfo/image/16a96f63-9bdb-11ed-a22e-00155d82e902</v>
      </c>
      <c r="W4541" s="58"/>
      <c r="X4541" s="67" t="s">
        <v>13562</v>
      </c>
    </row>
    <row r="4542" customFormat="false" ht="96.2" hidden="false" customHeight="true" outlineLevel="7" collapsed="false">
      <c r="B4542" s="57" t="n">
        <v>455</v>
      </c>
      <c r="C4542" s="58" t="s">
        <v>15423</v>
      </c>
      <c r="D4542" s="58" t="s">
        <v>15424</v>
      </c>
      <c r="E4542" s="58"/>
      <c r="F4542" s="58"/>
      <c r="G4542" s="58"/>
      <c r="H4542" s="59" t="s">
        <v>15425</v>
      </c>
      <c r="I4542" s="60"/>
      <c r="J4542" s="60"/>
      <c r="K4542" s="61" t="n">
        <v>30</v>
      </c>
      <c r="L4542" s="60" t="s">
        <v>33</v>
      </c>
      <c r="M4542" s="57" t="n">
        <v>7</v>
      </c>
      <c r="N4542" s="73" t="n">
        <v>12.24</v>
      </c>
      <c r="O4542" s="28"/>
      <c r="P4542" s="60" t="n">
        <f aca="false">N4542*O4542</f>
        <v>0</v>
      </c>
      <c r="Q4542" s="68" t="n">
        <f aca="false">0.063*O4542</f>
        <v>0</v>
      </c>
      <c r="R4542" s="64" t="n">
        <f aca="false">0.00037*O4542</f>
        <v>0</v>
      </c>
      <c r="S4542" s="65"/>
      <c r="T4542" s="66" t="s">
        <v>15426</v>
      </c>
      <c r="U4542" s="66" t="s">
        <v>35</v>
      </c>
      <c r="V4542" s="58" t="str">
        <f aca="false">HYPERLINK("https://kanzpp.ru/api/getInfo/image/d1a7f8ba-9bdc-11ed-a22e-00155d82e902")</f>
        <v>https://kanzpp.ru/api/getInfo/image/d1a7f8ba-9bdc-11ed-a22e-00155d82e902</v>
      </c>
      <c r="W4542" s="58"/>
      <c r="X4542" s="67" t="s">
        <v>13562</v>
      </c>
    </row>
    <row r="4543" customFormat="false" ht="96.2" hidden="false" customHeight="true" outlineLevel="7" collapsed="false">
      <c r="B4543" s="57" t="n">
        <v>456</v>
      </c>
      <c r="C4543" s="58" t="s">
        <v>15427</v>
      </c>
      <c r="D4543" s="58" t="s">
        <v>15428</v>
      </c>
      <c r="E4543" s="58"/>
      <c r="F4543" s="58"/>
      <c r="G4543" s="58"/>
      <c r="H4543" s="59" t="s">
        <v>15429</v>
      </c>
      <c r="I4543" s="60"/>
      <c r="J4543" s="60"/>
      <c r="K4543" s="61" t="n">
        <v>30</v>
      </c>
      <c r="L4543" s="60" t="s">
        <v>33</v>
      </c>
      <c r="M4543" s="57" t="n">
        <v>7</v>
      </c>
      <c r="N4543" s="73" t="n">
        <v>12.24</v>
      </c>
      <c r="O4543" s="28"/>
      <c r="P4543" s="60" t="n">
        <f aca="false">N4543*O4543</f>
        <v>0</v>
      </c>
      <c r="Q4543" s="68" t="n">
        <f aca="false">0.063*O4543</f>
        <v>0</v>
      </c>
      <c r="R4543" s="64" t="n">
        <f aca="false">0.00027*O4543</f>
        <v>0</v>
      </c>
      <c r="S4543" s="65"/>
      <c r="T4543" s="66" t="s">
        <v>15430</v>
      </c>
      <c r="U4543" s="66" t="s">
        <v>35</v>
      </c>
      <c r="V4543" s="58" t="str">
        <f aca="false">HYPERLINK("https://kanzpp.ru/api/getInfo/image/701bfe1e-9bdc-11ed-a22e-00155d82e902")</f>
        <v>https://kanzpp.ru/api/getInfo/image/701bfe1e-9bdc-11ed-a22e-00155d82e902</v>
      </c>
      <c r="W4543" s="58"/>
      <c r="X4543" s="67" t="s">
        <v>13562</v>
      </c>
    </row>
    <row r="4544" customFormat="false" ht="23.25" hidden="false" customHeight="true" outlineLevel="6" collapsed="false">
      <c r="B4544" s="47" t="s">
        <v>15431</v>
      </c>
      <c r="C4544" s="47"/>
      <c r="D4544" s="47"/>
      <c r="E4544" s="47"/>
      <c r="F4544" s="47"/>
      <c r="G4544" s="47"/>
      <c r="N4544" s="1" t="n">
        <v>0</v>
      </c>
    </row>
    <row r="4545" customFormat="false" ht="96.2" hidden="false" customHeight="true" outlineLevel="7" collapsed="false">
      <c r="B4545" s="57" t="n">
        <v>457</v>
      </c>
      <c r="C4545" s="58" t="s">
        <v>15432</v>
      </c>
      <c r="D4545" s="58" t="s">
        <v>15433</v>
      </c>
      <c r="E4545" s="58"/>
      <c r="F4545" s="58"/>
      <c r="G4545" s="58"/>
      <c r="H4545" s="59" t="s">
        <v>15434</v>
      </c>
      <c r="I4545" s="60"/>
      <c r="J4545" s="60"/>
      <c r="K4545" s="61" t="n">
        <v>30</v>
      </c>
      <c r="L4545" s="60" t="s">
        <v>33</v>
      </c>
      <c r="M4545" s="57" t="n">
        <v>5</v>
      </c>
      <c r="N4545" s="73" t="n">
        <v>16.5333333333333</v>
      </c>
      <c r="O4545" s="28"/>
      <c r="P4545" s="60" t="n">
        <f aca="false">N4545*O4545</f>
        <v>0</v>
      </c>
      <c r="Q4545" s="68" t="n">
        <f aca="false">0.091*O4545</f>
        <v>0</v>
      </c>
      <c r="R4545" s="70" t="n">
        <f aca="false">0.0004*O4545</f>
        <v>0</v>
      </c>
      <c r="S4545" s="65"/>
      <c r="T4545" s="66" t="s">
        <v>15435</v>
      </c>
      <c r="U4545" s="66" t="s">
        <v>35</v>
      </c>
      <c r="V4545" s="58" t="str">
        <f aca="false">HYPERLINK("https://kanzpp.ru/api/getInfo/image/0315c688-8295-11ed-a22a-00155d82e902")</f>
        <v>https://kanzpp.ru/api/getInfo/image/0315c688-8295-11ed-a22a-00155d82e902</v>
      </c>
      <c r="W4545" s="58"/>
      <c r="X4545" s="67" t="s">
        <v>13562</v>
      </c>
    </row>
    <row r="4546" customFormat="false" ht="96.2" hidden="false" customHeight="true" outlineLevel="7" collapsed="false">
      <c r="B4546" s="57" t="n">
        <v>458</v>
      </c>
      <c r="C4546" s="58" t="s">
        <v>15436</v>
      </c>
      <c r="D4546" s="58" t="s">
        <v>15437</v>
      </c>
      <c r="E4546" s="58"/>
      <c r="F4546" s="58"/>
      <c r="G4546" s="58"/>
      <c r="H4546" s="59" t="s">
        <v>15438</v>
      </c>
      <c r="I4546" s="60"/>
      <c r="J4546" s="60"/>
      <c r="K4546" s="61" t="n">
        <v>30</v>
      </c>
      <c r="L4546" s="60" t="s">
        <v>33</v>
      </c>
      <c r="M4546" s="57" t="n">
        <v>5</v>
      </c>
      <c r="N4546" s="73" t="n">
        <v>16.5333333333333</v>
      </c>
      <c r="O4546" s="28"/>
      <c r="P4546" s="60" t="n">
        <f aca="false">N4546*O4546</f>
        <v>0</v>
      </c>
      <c r="Q4546" s="68" t="n">
        <f aca="false">0.091*O4546</f>
        <v>0</v>
      </c>
      <c r="R4546" s="64" t="n">
        <f aca="false">0.00032*O4546</f>
        <v>0</v>
      </c>
      <c r="S4546" s="65"/>
      <c r="T4546" s="66" t="s">
        <v>15439</v>
      </c>
      <c r="U4546" s="66" t="s">
        <v>35</v>
      </c>
      <c r="V4546" s="58" t="str">
        <f aca="false">HYPERLINK("https://kanzpp.ru/api/getInfo/image/462671cf-8295-11ed-a22a-00155d82e902")</f>
        <v>https://kanzpp.ru/api/getInfo/image/462671cf-8295-11ed-a22a-00155d82e902</v>
      </c>
      <c r="W4546" s="58"/>
      <c r="X4546" s="67" t="s">
        <v>13562</v>
      </c>
    </row>
    <row r="4547" customFormat="false" ht="96.2" hidden="false" customHeight="true" outlineLevel="7" collapsed="false">
      <c r="B4547" s="57" t="n">
        <v>459</v>
      </c>
      <c r="C4547" s="58" t="s">
        <v>15440</v>
      </c>
      <c r="D4547" s="58" t="s">
        <v>15441</v>
      </c>
      <c r="E4547" s="58"/>
      <c r="F4547" s="58"/>
      <c r="G4547" s="58"/>
      <c r="H4547" s="59" t="s">
        <v>15442</v>
      </c>
      <c r="I4547" s="60"/>
      <c r="J4547" s="60"/>
      <c r="K4547" s="61" t="n">
        <v>30</v>
      </c>
      <c r="L4547" s="60" t="s">
        <v>33</v>
      </c>
      <c r="M4547" s="57" t="n">
        <v>5</v>
      </c>
      <c r="N4547" s="73" t="n">
        <v>16.5333333333333</v>
      </c>
      <c r="O4547" s="28"/>
      <c r="P4547" s="60" t="n">
        <f aca="false">N4547*O4547</f>
        <v>0</v>
      </c>
      <c r="Q4547" s="68" t="n">
        <f aca="false">0.094*O4547</f>
        <v>0</v>
      </c>
      <c r="R4547" s="70" t="n">
        <f aca="false">0.0004*O4547</f>
        <v>0</v>
      </c>
      <c r="S4547" s="65"/>
      <c r="T4547" s="66" t="s">
        <v>15443</v>
      </c>
      <c r="U4547" s="66" t="s">
        <v>35</v>
      </c>
      <c r="V4547" s="58" t="str">
        <f aca="false">HYPERLINK("https://kanzpp.ru/api/getInfo/image/8d40c5f2-8294-11ed-a22a-00155d82e902")</f>
        <v>https://kanzpp.ru/api/getInfo/image/8d40c5f2-8294-11ed-a22a-00155d82e902</v>
      </c>
      <c r="W4547" s="58"/>
      <c r="X4547" s="67" t="s">
        <v>13562</v>
      </c>
    </row>
    <row r="4548" customFormat="false" ht="96.2" hidden="false" customHeight="true" outlineLevel="7" collapsed="false">
      <c r="B4548" s="57" t="n">
        <v>460</v>
      </c>
      <c r="C4548" s="58" t="s">
        <v>15444</v>
      </c>
      <c r="D4548" s="58" t="s">
        <v>15445</v>
      </c>
      <c r="E4548" s="58"/>
      <c r="F4548" s="58"/>
      <c r="G4548" s="58"/>
      <c r="H4548" s="59" t="s">
        <v>15446</v>
      </c>
      <c r="I4548" s="60"/>
      <c r="J4548" s="60"/>
      <c r="K4548" s="61" t="n">
        <v>30</v>
      </c>
      <c r="L4548" s="60" t="s">
        <v>33</v>
      </c>
      <c r="M4548" s="57" t="n">
        <v>5</v>
      </c>
      <c r="N4548" s="73" t="n">
        <v>16.5333333333333</v>
      </c>
      <c r="O4548" s="28"/>
      <c r="P4548" s="60" t="n">
        <f aca="false">N4548*O4548</f>
        <v>0</v>
      </c>
      <c r="Q4548" s="68" t="n">
        <f aca="false">0.096*O4548</f>
        <v>0</v>
      </c>
      <c r="R4548" s="64" t="n">
        <f aca="false">0.00016*O4548</f>
        <v>0</v>
      </c>
      <c r="S4548" s="65"/>
      <c r="T4548" s="66" t="s">
        <v>15447</v>
      </c>
      <c r="U4548" s="66" t="s">
        <v>35</v>
      </c>
      <c r="V4548" s="58" t="str">
        <f aca="false">HYPERLINK("https://kanzpp.ru/api/getInfo/image/2136b0a0-8295-11ed-a22a-00155d82e902")</f>
        <v>https://kanzpp.ru/api/getInfo/image/2136b0a0-8295-11ed-a22a-00155d82e902</v>
      </c>
      <c r="W4548" s="58"/>
      <c r="X4548" s="67" t="s">
        <v>13562</v>
      </c>
    </row>
    <row r="4549" customFormat="false" ht="23.25" hidden="false" customHeight="true" outlineLevel="6" collapsed="false">
      <c r="B4549" s="47" t="s">
        <v>15448</v>
      </c>
      <c r="C4549" s="47"/>
      <c r="D4549" s="47"/>
      <c r="E4549" s="47"/>
      <c r="F4549" s="47"/>
      <c r="G4549" s="47"/>
      <c r="N4549" s="1" t="n">
        <v>0</v>
      </c>
    </row>
    <row r="4550" customFormat="false" ht="96.2" hidden="false" customHeight="true" outlineLevel="7" collapsed="false">
      <c r="B4550" s="57" t="n">
        <v>461</v>
      </c>
      <c r="C4550" s="58" t="s">
        <v>15449</v>
      </c>
      <c r="D4550" s="58" t="s">
        <v>15450</v>
      </c>
      <c r="E4550" s="58"/>
      <c r="F4550" s="58"/>
      <c r="G4550" s="58"/>
      <c r="H4550" s="59" t="s">
        <v>15451</v>
      </c>
      <c r="I4550" s="60"/>
      <c r="J4550" s="60"/>
      <c r="K4550" s="61" t="n">
        <v>50</v>
      </c>
      <c r="L4550" s="61" t="n">
        <v>982</v>
      </c>
      <c r="M4550" s="57" t="n">
        <v>5</v>
      </c>
      <c r="N4550" s="73" t="n">
        <v>37.3333333333333</v>
      </c>
      <c r="O4550" s="28"/>
      <c r="P4550" s="60" t="n">
        <f aca="false">N4550*O4550</f>
        <v>0</v>
      </c>
      <c r="Q4550" s="68" t="n">
        <f aca="false">0.062*O4550</f>
        <v>0</v>
      </c>
      <c r="R4550" s="64" t="n">
        <f aca="false">0.00021*O4550</f>
        <v>0</v>
      </c>
      <c r="S4550" s="65"/>
      <c r="T4550" s="66" t="s">
        <v>15452</v>
      </c>
      <c r="U4550" s="66" t="s">
        <v>35</v>
      </c>
      <c r="V4550" s="58" t="str">
        <f aca="false">HYPERLINK("https://kanzpp.ru/api/getInfo/image/d17825ce-6717-11ed-a22a-00155d82e902")</f>
        <v>https://kanzpp.ru/api/getInfo/image/d17825ce-6717-11ed-a22a-00155d82e902</v>
      </c>
      <c r="W4550" s="58"/>
      <c r="X4550" s="67" t="s">
        <v>14881</v>
      </c>
    </row>
    <row r="4551" customFormat="false" ht="96.2" hidden="false" customHeight="true" outlineLevel="7" collapsed="false">
      <c r="B4551" s="57" t="n">
        <v>462</v>
      </c>
      <c r="C4551" s="58" t="s">
        <v>15453</v>
      </c>
      <c r="D4551" s="58" t="s">
        <v>15454</v>
      </c>
      <c r="E4551" s="58"/>
      <c r="F4551" s="58"/>
      <c r="G4551" s="58"/>
      <c r="H4551" s="59" t="s">
        <v>15455</v>
      </c>
      <c r="I4551" s="60"/>
      <c r="J4551" s="60"/>
      <c r="K4551" s="61" t="n">
        <v>50</v>
      </c>
      <c r="L4551" s="61" t="n">
        <v>646</v>
      </c>
      <c r="M4551" s="57" t="n">
        <v>5</v>
      </c>
      <c r="N4551" s="73" t="n">
        <v>37.3333333333333</v>
      </c>
      <c r="O4551" s="28"/>
      <c r="P4551" s="60" t="n">
        <f aca="false">N4551*O4551</f>
        <v>0</v>
      </c>
      <c r="Q4551" s="68" t="n">
        <f aca="false">0.065*O4551</f>
        <v>0</v>
      </c>
      <c r="R4551" s="64" t="n">
        <f aca="false">0.00026*O4551</f>
        <v>0</v>
      </c>
      <c r="S4551" s="65"/>
      <c r="T4551" s="66" t="s">
        <v>15456</v>
      </c>
      <c r="U4551" s="66" t="s">
        <v>35</v>
      </c>
      <c r="V4551" s="58" t="str">
        <f aca="false">HYPERLINK("https://kanzpp.ru/api/getInfo/image/af382a39-6716-11ed-a22a-00155d82e902")</f>
        <v>https://kanzpp.ru/api/getInfo/image/af382a39-6716-11ed-a22a-00155d82e902</v>
      </c>
      <c r="W4551" s="58"/>
      <c r="X4551" s="67" t="s">
        <v>14881</v>
      </c>
    </row>
    <row r="4552" customFormat="false" ht="96.2" hidden="false" customHeight="true" outlineLevel="7" collapsed="false">
      <c r="B4552" s="57" t="n">
        <v>463</v>
      </c>
      <c r="C4552" s="58" t="s">
        <v>15457</v>
      </c>
      <c r="D4552" s="58" t="s">
        <v>15458</v>
      </c>
      <c r="E4552" s="58"/>
      <c r="F4552" s="58"/>
      <c r="G4552" s="58"/>
      <c r="H4552" s="59" t="s">
        <v>15459</v>
      </c>
      <c r="I4552" s="60"/>
      <c r="J4552" s="60"/>
      <c r="K4552" s="61" t="n">
        <v>50</v>
      </c>
      <c r="L4552" s="61" t="n">
        <v>330</v>
      </c>
      <c r="M4552" s="57" t="n">
        <v>5</v>
      </c>
      <c r="N4552" s="73" t="n">
        <v>37.3333333333333</v>
      </c>
      <c r="O4552" s="28"/>
      <c r="P4552" s="60" t="n">
        <f aca="false">N4552*O4552</f>
        <v>0</v>
      </c>
      <c r="Q4552" s="68" t="n">
        <f aca="false">0.062*O4552</f>
        <v>0</v>
      </c>
      <c r="R4552" s="64" t="n">
        <f aca="false">0.00011*O4552</f>
        <v>0</v>
      </c>
      <c r="S4552" s="65"/>
      <c r="T4552" s="66" t="s">
        <v>15460</v>
      </c>
      <c r="U4552" s="66" t="s">
        <v>35</v>
      </c>
      <c r="V4552" s="58" t="str">
        <f aca="false">HYPERLINK("https://kanzpp.ru/api/getInfo/image/af774a63-6717-11ed-a22a-00155d82e902")</f>
        <v>https://kanzpp.ru/api/getInfo/image/af774a63-6717-11ed-a22a-00155d82e902</v>
      </c>
      <c r="W4552" s="58"/>
      <c r="X4552" s="67" t="s">
        <v>14881</v>
      </c>
    </row>
    <row r="4553" customFormat="false" ht="96.2" hidden="false" customHeight="true" outlineLevel="7" collapsed="false">
      <c r="B4553" s="57" t="n">
        <v>464</v>
      </c>
      <c r="C4553" s="58" t="s">
        <v>15461</v>
      </c>
      <c r="D4553" s="58" t="s">
        <v>15462</v>
      </c>
      <c r="E4553" s="58"/>
      <c r="F4553" s="58"/>
      <c r="G4553" s="58"/>
      <c r="H4553" s="59" t="s">
        <v>15463</v>
      </c>
      <c r="I4553" s="60"/>
      <c r="J4553" s="60"/>
      <c r="K4553" s="61" t="n">
        <v>50</v>
      </c>
      <c r="L4553" s="60" t="s">
        <v>33</v>
      </c>
      <c r="M4553" s="57" t="n">
        <v>5</v>
      </c>
      <c r="N4553" s="73" t="n">
        <v>37.3333333333333</v>
      </c>
      <c r="O4553" s="28"/>
      <c r="P4553" s="60" t="n">
        <f aca="false">N4553*O4553</f>
        <v>0</v>
      </c>
      <c r="Q4553" s="68" t="n">
        <f aca="false">0.062*O4553</f>
        <v>0</v>
      </c>
      <c r="R4553" s="64" t="n">
        <f aca="false">0.00011*O4553</f>
        <v>0</v>
      </c>
      <c r="S4553" s="65"/>
      <c r="T4553" s="66" t="s">
        <v>15464</v>
      </c>
      <c r="U4553" s="66" t="s">
        <v>35</v>
      </c>
      <c r="V4553" s="58" t="str">
        <f aca="false">HYPERLINK("https://kanzpp.ru/api/getInfo/image/2de54462-6718-11ed-a22a-00155d82e902")</f>
        <v>https://kanzpp.ru/api/getInfo/image/2de54462-6718-11ed-a22a-00155d82e902</v>
      </c>
      <c r="W4553" s="58"/>
      <c r="X4553" s="67" t="s">
        <v>14881</v>
      </c>
    </row>
    <row r="4554" customFormat="false" ht="96.2" hidden="false" customHeight="true" outlineLevel="7" collapsed="false">
      <c r="B4554" s="57" t="n">
        <v>465</v>
      </c>
      <c r="C4554" s="58" t="s">
        <v>15465</v>
      </c>
      <c r="D4554" s="58" t="s">
        <v>15466</v>
      </c>
      <c r="E4554" s="58"/>
      <c r="F4554" s="58"/>
      <c r="G4554" s="58"/>
      <c r="H4554" s="59" t="s">
        <v>15467</v>
      </c>
      <c r="I4554" s="60"/>
      <c r="J4554" s="60"/>
      <c r="K4554" s="61" t="n">
        <v>50</v>
      </c>
      <c r="L4554" s="61" t="n">
        <v>996</v>
      </c>
      <c r="M4554" s="57" t="n">
        <v>5</v>
      </c>
      <c r="N4554" s="73" t="n">
        <v>37.3333333333333</v>
      </c>
      <c r="O4554" s="28"/>
      <c r="P4554" s="60" t="n">
        <f aca="false">N4554*O4554</f>
        <v>0</v>
      </c>
      <c r="Q4554" s="68" t="n">
        <f aca="false">0.063*O4554</f>
        <v>0</v>
      </c>
      <c r="R4554" s="64" t="n">
        <f aca="false">0.00011*O4554</f>
        <v>0</v>
      </c>
      <c r="S4554" s="65"/>
      <c r="T4554" s="66" t="s">
        <v>15468</v>
      </c>
      <c r="U4554" s="66" t="s">
        <v>35</v>
      </c>
      <c r="V4554" s="58" t="str">
        <f aca="false">HYPERLINK("https://kanzpp.ru/api/getInfo/image/7d307ee9-6718-11ed-a22a-00155d82e902")</f>
        <v>https://kanzpp.ru/api/getInfo/image/7d307ee9-6718-11ed-a22a-00155d82e902</v>
      </c>
      <c r="W4554" s="58"/>
      <c r="X4554" s="67" t="s">
        <v>14881</v>
      </c>
    </row>
    <row r="4555" customFormat="false" ht="96.2" hidden="false" customHeight="true" outlineLevel="7" collapsed="false">
      <c r="B4555" s="57" t="n">
        <v>466</v>
      </c>
      <c r="C4555" s="58" t="s">
        <v>15469</v>
      </c>
      <c r="D4555" s="58" t="s">
        <v>15470</v>
      </c>
      <c r="E4555" s="58"/>
      <c r="F4555" s="58"/>
      <c r="G4555" s="58"/>
      <c r="H4555" s="59" t="s">
        <v>15471</v>
      </c>
      <c r="I4555" s="60"/>
      <c r="J4555" s="60"/>
      <c r="K4555" s="61" t="n">
        <v>50</v>
      </c>
      <c r="L4555" s="60" t="s">
        <v>33</v>
      </c>
      <c r="M4555" s="57" t="n">
        <v>5</v>
      </c>
      <c r="N4555" s="73" t="n">
        <v>37.3333333333333</v>
      </c>
      <c r="O4555" s="28"/>
      <c r="P4555" s="60" t="n">
        <f aca="false">N4555*O4555</f>
        <v>0</v>
      </c>
      <c r="Q4555" s="68" t="n">
        <f aca="false">0.066*O4555</f>
        <v>0</v>
      </c>
      <c r="R4555" s="64" t="n">
        <f aca="false">0.00021*O4555</f>
        <v>0</v>
      </c>
      <c r="S4555" s="65"/>
      <c r="T4555" s="66" t="s">
        <v>15472</v>
      </c>
      <c r="U4555" s="66" t="s">
        <v>35</v>
      </c>
      <c r="V4555" s="58" t="str">
        <f aca="false">HYPERLINK("https://kanzpp.ru/api/getInfo/image/5606de8e-6718-11ed-a22a-00155d82e902")</f>
        <v>https://kanzpp.ru/api/getInfo/image/5606de8e-6718-11ed-a22a-00155d82e902</v>
      </c>
      <c r="W4555" s="58"/>
      <c r="X4555" s="67" t="s">
        <v>14881</v>
      </c>
    </row>
    <row r="4556" customFormat="false" ht="96.2" hidden="false" customHeight="true" outlineLevel="7" collapsed="false">
      <c r="B4556" s="57" t="n">
        <v>467</v>
      </c>
      <c r="C4556" s="58" t="s">
        <v>15473</v>
      </c>
      <c r="D4556" s="58" t="s">
        <v>15474</v>
      </c>
      <c r="E4556" s="58"/>
      <c r="F4556" s="58"/>
      <c r="G4556" s="58"/>
      <c r="H4556" s="59" t="s">
        <v>15475</v>
      </c>
      <c r="I4556" s="60"/>
      <c r="J4556" s="60"/>
      <c r="K4556" s="61" t="n">
        <v>50</v>
      </c>
      <c r="L4556" s="60" t="s">
        <v>33</v>
      </c>
      <c r="M4556" s="57" t="n">
        <v>5</v>
      </c>
      <c r="N4556" s="73" t="n">
        <v>37.3333333333333</v>
      </c>
      <c r="O4556" s="28"/>
      <c r="P4556" s="60" t="n">
        <f aca="false">N4556*O4556</f>
        <v>0</v>
      </c>
      <c r="Q4556" s="68" t="n">
        <f aca="false">0.065*O4556</f>
        <v>0</v>
      </c>
      <c r="R4556" s="64" t="n">
        <f aca="false">0.00021*O4556</f>
        <v>0</v>
      </c>
      <c r="S4556" s="65"/>
      <c r="T4556" s="66" t="s">
        <v>15476</v>
      </c>
      <c r="U4556" s="66" t="s">
        <v>35</v>
      </c>
      <c r="V4556" s="58" t="str">
        <f aca="false">HYPERLINK("https://kanzpp.ru/api/getInfo/image/097d4fd1-6718-11ed-a22a-00155d82e902")</f>
        <v>https://kanzpp.ru/api/getInfo/image/097d4fd1-6718-11ed-a22a-00155d82e902</v>
      </c>
      <c r="W4556" s="58"/>
      <c r="X4556" s="67" t="s">
        <v>14881</v>
      </c>
    </row>
    <row r="4557" customFormat="false" ht="96.2" hidden="false" customHeight="true" outlineLevel="7" collapsed="false">
      <c r="B4557" s="57" t="n">
        <v>468</v>
      </c>
      <c r="C4557" s="58" t="s">
        <v>15477</v>
      </c>
      <c r="D4557" s="58" t="s">
        <v>15478</v>
      </c>
      <c r="E4557" s="58"/>
      <c r="F4557" s="58"/>
      <c r="G4557" s="58"/>
      <c r="H4557" s="59" t="s">
        <v>15479</v>
      </c>
      <c r="I4557" s="60"/>
      <c r="J4557" s="60"/>
      <c r="K4557" s="61" t="n">
        <v>50</v>
      </c>
      <c r="L4557" s="60" t="s">
        <v>33</v>
      </c>
      <c r="M4557" s="57" t="n">
        <v>5</v>
      </c>
      <c r="N4557" s="73" t="n">
        <v>37.3333333333333</v>
      </c>
      <c r="O4557" s="28"/>
      <c r="P4557" s="60" t="n">
        <f aca="false">N4557*O4557</f>
        <v>0</v>
      </c>
      <c r="Q4557" s="68" t="n">
        <f aca="false">0.065*O4557</f>
        <v>0</v>
      </c>
      <c r="R4557" s="64" t="n">
        <f aca="false">0.00011*O4557</f>
        <v>0</v>
      </c>
      <c r="S4557" s="65"/>
      <c r="T4557" s="66" t="s">
        <v>15480</v>
      </c>
      <c r="U4557" s="66" t="s">
        <v>35</v>
      </c>
      <c r="V4557" s="58" t="str">
        <f aca="false">HYPERLINK("https://kanzpp.ru/api/getInfo/image/91649afd-6717-11ed-a22a-00155d82e902")</f>
        <v>https://kanzpp.ru/api/getInfo/image/91649afd-6717-11ed-a22a-00155d82e902</v>
      </c>
      <c r="W4557" s="58"/>
      <c r="X4557" s="67" t="s">
        <v>14881</v>
      </c>
    </row>
    <row r="4558" customFormat="false" ht="23.25" hidden="false" customHeight="true" outlineLevel="6" collapsed="false">
      <c r="B4558" s="47" t="s">
        <v>15481</v>
      </c>
      <c r="C4558" s="47"/>
      <c r="D4558" s="47"/>
      <c r="E4558" s="47"/>
      <c r="F4558" s="47"/>
      <c r="G4558" s="47"/>
      <c r="N4558" s="1" t="n">
        <v>0</v>
      </c>
    </row>
    <row r="4559" customFormat="false" ht="96.2" hidden="false" customHeight="true" outlineLevel="7" collapsed="false">
      <c r="B4559" s="57" t="n">
        <v>469</v>
      </c>
      <c r="C4559" s="58" t="s">
        <v>15482</v>
      </c>
      <c r="D4559" s="58" t="s">
        <v>15483</v>
      </c>
      <c r="E4559" s="58"/>
      <c r="F4559" s="58"/>
      <c r="G4559" s="58"/>
      <c r="H4559" s="59" t="s">
        <v>15484</v>
      </c>
      <c r="I4559" s="60"/>
      <c r="J4559" s="60"/>
      <c r="K4559" s="61" t="n">
        <v>50</v>
      </c>
      <c r="L4559" s="61" t="n">
        <v>732</v>
      </c>
      <c r="M4559" s="57" t="n">
        <v>5</v>
      </c>
      <c r="N4559" s="73" t="n">
        <v>7.06666666666667</v>
      </c>
      <c r="O4559" s="28"/>
      <c r="P4559" s="60" t="n">
        <f aca="false">N4559*O4559</f>
        <v>0</v>
      </c>
      <c r="Q4559" s="68" t="n">
        <f aca="false">0.069*O4559</f>
        <v>0</v>
      </c>
      <c r="R4559" s="64" t="n">
        <f aca="false">0.00016*O4559</f>
        <v>0</v>
      </c>
      <c r="S4559" s="65"/>
      <c r="T4559" s="66" t="s">
        <v>15485</v>
      </c>
      <c r="U4559" s="66" t="s">
        <v>35</v>
      </c>
      <c r="V4559" s="58" t="str">
        <f aca="false">HYPERLINK("https://kanzpp.ru/api/getInfo/image/4ce31b09-6712-11ed-a22a-00155d82e902")</f>
        <v>https://kanzpp.ru/api/getInfo/image/4ce31b09-6712-11ed-a22a-00155d82e902</v>
      </c>
      <c r="W4559" s="58"/>
      <c r="X4559" s="67" t="s">
        <v>13562</v>
      </c>
    </row>
    <row r="4560" customFormat="false" ht="96.2" hidden="false" customHeight="true" outlineLevel="7" collapsed="false">
      <c r="B4560" s="57" t="n">
        <v>470</v>
      </c>
      <c r="C4560" s="58" t="s">
        <v>15486</v>
      </c>
      <c r="D4560" s="58" t="s">
        <v>15487</v>
      </c>
      <c r="E4560" s="58"/>
      <c r="F4560" s="58"/>
      <c r="G4560" s="58"/>
      <c r="H4560" s="59" t="s">
        <v>15488</v>
      </c>
      <c r="I4560" s="60"/>
      <c r="J4560" s="60"/>
      <c r="K4560" s="61" t="n">
        <v>50</v>
      </c>
      <c r="L4560" s="60" t="s">
        <v>33</v>
      </c>
      <c r="M4560" s="57" t="n">
        <v>5</v>
      </c>
      <c r="N4560" s="73" t="n">
        <v>7.06666666666667</v>
      </c>
      <c r="O4560" s="28"/>
      <c r="P4560" s="60" t="n">
        <f aca="false">N4560*O4560</f>
        <v>0</v>
      </c>
      <c r="Q4560" s="68" t="n">
        <f aca="false">0.064*O4560</f>
        <v>0</v>
      </c>
      <c r="R4560" s="64" t="n">
        <f aca="false">0.00016*O4560</f>
        <v>0</v>
      </c>
      <c r="S4560" s="65"/>
      <c r="T4560" s="66" t="s">
        <v>15489</v>
      </c>
      <c r="U4560" s="66" t="s">
        <v>35</v>
      </c>
      <c r="V4560" s="58" t="str">
        <f aca="false">HYPERLINK("https://kanzpp.ru/api/getInfo/image/eaccaa76-6711-11ed-a22a-00155d82e902")</f>
        <v>https://kanzpp.ru/api/getInfo/image/eaccaa76-6711-11ed-a22a-00155d82e902</v>
      </c>
      <c r="W4560" s="58"/>
      <c r="X4560" s="67" t="s">
        <v>13562</v>
      </c>
    </row>
    <row r="4561" customFormat="false" ht="96.2" hidden="false" customHeight="true" outlineLevel="7" collapsed="false">
      <c r="B4561" s="57" t="n">
        <v>471</v>
      </c>
      <c r="C4561" s="58" t="s">
        <v>15490</v>
      </c>
      <c r="D4561" s="58" t="s">
        <v>15491</v>
      </c>
      <c r="E4561" s="58"/>
      <c r="F4561" s="58"/>
      <c r="G4561" s="58"/>
      <c r="H4561" s="59" t="s">
        <v>15492</v>
      </c>
      <c r="I4561" s="60"/>
      <c r="J4561" s="60"/>
      <c r="K4561" s="61" t="n">
        <v>50</v>
      </c>
      <c r="L4561" s="61" t="n">
        <v>800</v>
      </c>
      <c r="M4561" s="57" t="n">
        <v>5</v>
      </c>
      <c r="N4561" s="73" t="n">
        <v>7.06666666666667</v>
      </c>
      <c r="O4561" s="28"/>
      <c r="P4561" s="60" t="n">
        <f aca="false">N4561*O4561</f>
        <v>0</v>
      </c>
      <c r="Q4561" s="68" t="n">
        <f aca="false">0.068*O4561</f>
        <v>0</v>
      </c>
      <c r="R4561" s="64" t="n">
        <f aca="false">0.00027*O4561</f>
        <v>0</v>
      </c>
      <c r="S4561" s="65"/>
      <c r="T4561" s="66" t="s">
        <v>15493</v>
      </c>
      <c r="U4561" s="66" t="s">
        <v>35</v>
      </c>
      <c r="V4561" s="58" t="str">
        <f aca="false">HYPERLINK("https://kanzpp.ru/api/getInfo/image/c16cadb1-6712-11ed-a22a-00155d82e902")</f>
        <v>https://kanzpp.ru/api/getInfo/image/c16cadb1-6712-11ed-a22a-00155d82e902</v>
      </c>
      <c r="W4561" s="58"/>
      <c r="X4561" s="67" t="s">
        <v>13562</v>
      </c>
    </row>
    <row r="4562" customFormat="false" ht="96.2" hidden="false" customHeight="true" outlineLevel="7" collapsed="false">
      <c r="B4562" s="57" t="n">
        <v>472</v>
      </c>
      <c r="C4562" s="58" t="s">
        <v>15494</v>
      </c>
      <c r="D4562" s="58" t="s">
        <v>15495</v>
      </c>
      <c r="E4562" s="58"/>
      <c r="F4562" s="58"/>
      <c r="G4562" s="58"/>
      <c r="H4562" s="59" t="s">
        <v>15496</v>
      </c>
      <c r="I4562" s="60"/>
      <c r="J4562" s="60"/>
      <c r="K4562" s="61" t="n">
        <v>50</v>
      </c>
      <c r="L4562" s="60" t="s">
        <v>33</v>
      </c>
      <c r="M4562" s="57" t="n">
        <v>5</v>
      </c>
      <c r="N4562" s="73" t="n">
        <v>7.06666666666667</v>
      </c>
      <c r="O4562" s="28"/>
      <c r="P4562" s="60" t="n">
        <f aca="false">N4562*O4562</f>
        <v>0</v>
      </c>
      <c r="Q4562" s="68" t="n">
        <f aca="false">0.067*O4562</f>
        <v>0</v>
      </c>
      <c r="R4562" s="64" t="n">
        <f aca="false">0.00043*O4562</f>
        <v>0</v>
      </c>
      <c r="S4562" s="65"/>
      <c r="T4562" s="66" t="s">
        <v>15497</v>
      </c>
      <c r="U4562" s="66" t="s">
        <v>35</v>
      </c>
      <c r="V4562" s="58" t="str">
        <f aca="false">HYPERLINK("https://kanzpp.ru/api/getInfo/image/ff92aca8-6712-11ed-a22a-00155d82e902")</f>
        <v>https://kanzpp.ru/api/getInfo/image/ff92aca8-6712-11ed-a22a-00155d82e902</v>
      </c>
      <c r="W4562" s="58"/>
      <c r="X4562" s="67" t="s">
        <v>13562</v>
      </c>
    </row>
    <row r="4563" customFormat="false" ht="96.2" hidden="false" customHeight="true" outlineLevel="7" collapsed="false">
      <c r="B4563" s="57" t="n">
        <v>473</v>
      </c>
      <c r="C4563" s="58" t="s">
        <v>15498</v>
      </c>
      <c r="D4563" s="58" t="s">
        <v>15499</v>
      </c>
      <c r="E4563" s="58"/>
      <c r="F4563" s="58"/>
      <c r="G4563" s="58"/>
      <c r="H4563" s="59" t="s">
        <v>15500</v>
      </c>
      <c r="I4563" s="60"/>
      <c r="J4563" s="60"/>
      <c r="K4563" s="61" t="n">
        <v>50</v>
      </c>
      <c r="L4563" s="61" t="n">
        <v>1</v>
      </c>
      <c r="M4563" s="57" t="n">
        <v>1</v>
      </c>
      <c r="N4563" s="73" t="n">
        <v>32.5466666666667</v>
      </c>
      <c r="O4563" s="28"/>
      <c r="P4563" s="60" t="n">
        <f aca="false">N4563*O4563</f>
        <v>0</v>
      </c>
      <c r="Q4563" s="68" t="n">
        <f aca="false">0.062*O4563</f>
        <v>0</v>
      </c>
      <c r="R4563" s="64" t="n">
        <f aca="false">0.00027*O4563</f>
        <v>0</v>
      </c>
      <c r="S4563" s="65"/>
      <c r="T4563" s="66" t="s">
        <v>15501</v>
      </c>
      <c r="U4563" s="66" t="s">
        <v>35</v>
      </c>
      <c r="V4563" s="58" t="str">
        <f aca="false">HYPERLINK("https://kanzpp.ru/api/getInfo/image/fc326052-bcc7-11ec-a211-ac1f6b442185")</f>
        <v>https://kanzpp.ru/api/getInfo/image/fc326052-bcc7-11ec-a211-ac1f6b442185</v>
      </c>
      <c r="W4563" s="58"/>
      <c r="X4563" s="67" t="s">
        <v>14881</v>
      </c>
    </row>
    <row r="4564" customFormat="false" ht="23.25" hidden="false" customHeight="true" outlineLevel="6" collapsed="false">
      <c r="B4564" s="47" t="s">
        <v>15502</v>
      </c>
      <c r="C4564" s="47"/>
      <c r="D4564" s="47"/>
      <c r="E4564" s="47"/>
      <c r="F4564" s="47"/>
      <c r="G4564" s="47"/>
      <c r="N4564" s="1" t="n">
        <v>0</v>
      </c>
    </row>
    <row r="4565" customFormat="false" ht="96.2" hidden="false" customHeight="true" outlineLevel="7" collapsed="false">
      <c r="B4565" s="57" t="n">
        <v>474</v>
      </c>
      <c r="C4565" s="58" t="s">
        <v>15503</v>
      </c>
      <c r="D4565" s="58" t="s">
        <v>15504</v>
      </c>
      <c r="E4565" s="58"/>
      <c r="F4565" s="58"/>
      <c r="G4565" s="58"/>
      <c r="H4565" s="59" t="s">
        <v>15505</v>
      </c>
      <c r="I4565" s="60"/>
      <c r="J4565" s="60"/>
      <c r="K4565" s="61" t="n">
        <v>50</v>
      </c>
      <c r="L4565" s="60" t="s">
        <v>33</v>
      </c>
      <c r="M4565" s="57" t="n">
        <v>5</v>
      </c>
      <c r="N4565" s="73" t="n">
        <v>8.34666666666667</v>
      </c>
      <c r="O4565" s="28"/>
      <c r="P4565" s="60" t="n">
        <f aca="false">N4565*O4565</f>
        <v>0</v>
      </c>
      <c r="Q4565" s="68" t="n">
        <f aca="false">0.055*O4565</f>
        <v>0</v>
      </c>
      <c r="R4565" s="64" t="n">
        <f aca="false">0.00005*O4565</f>
        <v>0</v>
      </c>
      <c r="S4565" s="65"/>
      <c r="T4565" s="66" t="s">
        <v>15506</v>
      </c>
      <c r="U4565" s="66" t="s">
        <v>35</v>
      </c>
      <c r="V4565" s="58" t="str">
        <f aca="false">HYPERLINK("https://kanzpp.ru/api/getInfo/image/8e37071d-99c5-11ea-a248-ac1f6b442184")</f>
        <v>https://kanzpp.ru/api/getInfo/image/8e37071d-99c5-11ea-a248-ac1f6b442184</v>
      </c>
      <c r="W4565" s="58"/>
      <c r="X4565" s="67" t="s">
        <v>13562</v>
      </c>
    </row>
    <row r="4566" customFormat="false" ht="96.2" hidden="false" customHeight="true" outlineLevel="7" collapsed="false">
      <c r="B4566" s="57" t="n">
        <v>475</v>
      </c>
      <c r="C4566" s="58" t="s">
        <v>15507</v>
      </c>
      <c r="D4566" s="58" t="s">
        <v>15508</v>
      </c>
      <c r="E4566" s="58"/>
      <c r="F4566" s="58"/>
      <c r="G4566" s="58"/>
      <c r="H4566" s="59" t="s">
        <v>15509</v>
      </c>
      <c r="I4566" s="60"/>
      <c r="J4566" s="60"/>
      <c r="K4566" s="61" t="n">
        <v>50</v>
      </c>
      <c r="L4566" s="60" t="s">
        <v>33</v>
      </c>
      <c r="M4566" s="57" t="n">
        <v>5</v>
      </c>
      <c r="N4566" s="73" t="n">
        <v>11.3066666666667</v>
      </c>
      <c r="O4566" s="28"/>
      <c r="P4566" s="60" t="n">
        <f aca="false">N4566*O4566</f>
        <v>0</v>
      </c>
      <c r="Q4566" s="68" t="n">
        <f aca="false">0.055*O4566</f>
        <v>0</v>
      </c>
      <c r="R4566" s="64" t="n">
        <f aca="false">0.00005*O4566</f>
        <v>0</v>
      </c>
      <c r="S4566" s="65"/>
      <c r="T4566" s="66" t="s">
        <v>15510</v>
      </c>
      <c r="U4566" s="66" t="s">
        <v>35</v>
      </c>
      <c r="V4566" s="58" t="str">
        <f aca="false">HYPERLINK("https://kanzpp.ru/api/getInfo/image/bdd8c946-99c5-11ea-a248-ac1f6b442184")</f>
        <v>https://kanzpp.ru/api/getInfo/image/bdd8c946-99c5-11ea-a248-ac1f6b442184</v>
      </c>
      <c r="W4566" s="58"/>
      <c r="X4566" s="67" t="s">
        <v>13562</v>
      </c>
    </row>
    <row r="4567" customFormat="false" ht="96.2" hidden="false" customHeight="true" outlineLevel="7" collapsed="false">
      <c r="B4567" s="57" t="n">
        <v>476</v>
      </c>
      <c r="C4567" s="58" t="s">
        <v>15511</v>
      </c>
      <c r="D4567" s="58" t="s">
        <v>15512</v>
      </c>
      <c r="E4567" s="58"/>
      <c r="F4567" s="58"/>
      <c r="G4567" s="58"/>
      <c r="H4567" s="59" t="s">
        <v>15513</v>
      </c>
      <c r="I4567" s="60"/>
      <c r="J4567" s="60"/>
      <c r="K4567" s="61" t="n">
        <v>50</v>
      </c>
      <c r="L4567" s="60" t="s">
        <v>33</v>
      </c>
      <c r="M4567" s="57" t="n">
        <v>5</v>
      </c>
      <c r="N4567" s="73" t="n">
        <v>10.4266666666667</v>
      </c>
      <c r="O4567" s="28"/>
      <c r="P4567" s="60" t="n">
        <f aca="false">N4567*O4567</f>
        <v>0</v>
      </c>
      <c r="Q4567" s="68" t="n">
        <f aca="false">0.055*O4567</f>
        <v>0</v>
      </c>
      <c r="R4567" s="64" t="n">
        <f aca="false">0.00005*O4567</f>
        <v>0</v>
      </c>
      <c r="S4567" s="65"/>
      <c r="T4567" s="66" t="s">
        <v>15514</v>
      </c>
      <c r="U4567" s="66" t="s">
        <v>35</v>
      </c>
      <c r="V4567" s="58" t="str">
        <f aca="false">HYPERLINK("https://kanzpp.ru/api/getInfo/image/1366b44f-99c6-11ea-a248-ac1f6b442184")</f>
        <v>https://kanzpp.ru/api/getInfo/image/1366b44f-99c6-11ea-a248-ac1f6b442184</v>
      </c>
      <c r="W4567" s="58"/>
      <c r="X4567" s="67" t="s">
        <v>13562</v>
      </c>
    </row>
    <row r="4568" customFormat="false" ht="12" hidden="false" customHeight="true" outlineLevel="5" collapsed="false">
      <c r="B4568" s="47" t="s">
        <v>15515</v>
      </c>
      <c r="C4568" s="47"/>
      <c r="D4568" s="47"/>
      <c r="E4568" s="47"/>
      <c r="F4568" s="47"/>
      <c r="G4568" s="47"/>
      <c r="N4568" s="1" t="n">
        <v>0</v>
      </c>
    </row>
    <row r="4569" customFormat="false" ht="23.25" hidden="false" customHeight="true" outlineLevel="6" collapsed="false">
      <c r="B4569" s="47" t="s">
        <v>15516</v>
      </c>
      <c r="C4569" s="47"/>
      <c r="D4569" s="47"/>
      <c r="E4569" s="47"/>
      <c r="F4569" s="47"/>
      <c r="G4569" s="47"/>
      <c r="N4569" s="1" t="n">
        <v>0</v>
      </c>
    </row>
    <row r="4570" customFormat="false" ht="96.2" hidden="false" customHeight="true" outlineLevel="7" collapsed="false">
      <c r="B4570" s="57" t="n">
        <v>477</v>
      </c>
      <c r="C4570" s="58" t="s">
        <v>15517</v>
      </c>
      <c r="D4570" s="58" t="s">
        <v>15518</v>
      </c>
      <c r="E4570" s="58"/>
      <c r="F4570" s="58"/>
      <c r="G4570" s="58"/>
      <c r="H4570" s="59" t="s">
        <v>15519</v>
      </c>
      <c r="I4570" s="60"/>
      <c r="J4570" s="60"/>
      <c r="K4570" s="61" t="n">
        <v>50</v>
      </c>
      <c r="L4570" s="60" t="s">
        <v>33</v>
      </c>
      <c r="M4570" s="57" t="n">
        <v>10</v>
      </c>
      <c r="N4570" s="73" t="n">
        <v>33.3333333333333</v>
      </c>
      <c r="O4570" s="28"/>
      <c r="P4570" s="60" t="n">
        <f aca="false">N4570*O4570</f>
        <v>0</v>
      </c>
      <c r="Q4570" s="68" t="n">
        <f aca="false">0.062*O4570</f>
        <v>0</v>
      </c>
      <c r="R4570" s="64" t="n">
        <f aca="false">0.00005*O4570</f>
        <v>0</v>
      </c>
      <c r="S4570" s="65"/>
      <c r="T4570" s="66" t="s">
        <v>15520</v>
      </c>
      <c r="U4570" s="66" t="s">
        <v>35</v>
      </c>
      <c r="V4570" s="58" t="str">
        <f aca="false">HYPERLINK("https://kanzpp.ru/api/getInfo/image/9ff1e65e-36ce-11ea-a240-ac1f6b442184")</f>
        <v>https://kanzpp.ru/api/getInfo/image/9ff1e65e-36ce-11ea-a240-ac1f6b442184</v>
      </c>
      <c r="W4570" s="58"/>
      <c r="X4570" s="67" t="s">
        <v>14881</v>
      </c>
    </row>
    <row r="4571" customFormat="false" ht="96.2" hidden="false" customHeight="true" outlineLevel="7" collapsed="false">
      <c r="B4571" s="57" t="n">
        <v>478</v>
      </c>
      <c r="C4571" s="58" t="s">
        <v>15521</v>
      </c>
      <c r="D4571" s="58" t="s">
        <v>15522</v>
      </c>
      <c r="E4571" s="58"/>
      <c r="F4571" s="58"/>
      <c r="G4571" s="58"/>
      <c r="H4571" s="59" t="s">
        <v>15523</v>
      </c>
      <c r="I4571" s="60"/>
      <c r="J4571" s="60"/>
      <c r="K4571" s="61" t="n">
        <v>50</v>
      </c>
      <c r="L4571" s="60" t="s">
        <v>33</v>
      </c>
      <c r="M4571" s="57" t="n">
        <v>10</v>
      </c>
      <c r="N4571" s="73" t="n">
        <v>33.3333333333333</v>
      </c>
      <c r="O4571" s="28"/>
      <c r="P4571" s="60" t="n">
        <f aca="false">N4571*O4571</f>
        <v>0</v>
      </c>
      <c r="Q4571" s="68" t="n">
        <f aca="false">0.062*O4571</f>
        <v>0</v>
      </c>
      <c r="R4571" s="64" t="n">
        <f aca="false">0.00005*O4571</f>
        <v>0</v>
      </c>
      <c r="S4571" s="65"/>
      <c r="T4571" s="66" t="s">
        <v>15524</v>
      </c>
      <c r="U4571" s="66" t="s">
        <v>35</v>
      </c>
      <c r="V4571" s="58" t="str">
        <f aca="false">HYPERLINK("https://kanzpp.ru/api/getInfo/image/f94fafed-36ce-11ea-a240-ac1f6b442184")</f>
        <v>https://kanzpp.ru/api/getInfo/image/f94fafed-36ce-11ea-a240-ac1f6b442184</v>
      </c>
      <c r="W4571" s="58"/>
      <c r="X4571" s="67" t="s">
        <v>14881</v>
      </c>
    </row>
    <row r="4572" customFormat="false" ht="96.2" hidden="false" customHeight="true" outlineLevel="7" collapsed="false">
      <c r="B4572" s="57" t="n">
        <v>479</v>
      </c>
      <c r="C4572" s="58" t="s">
        <v>15525</v>
      </c>
      <c r="D4572" s="58" t="s">
        <v>15526</v>
      </c>
      <c r="E4572" s="58"/>
      <c r="F4572" s="58"/>
      <c r="G4572" s="58"/>
      <c r="H4572" s="59" t="s">
        <v>13715</v>
      </c>
      <c r="I4572" s="60"/>
      <c r="J4572" s="60"/>
      <c r="K4572" s="61" t="n">
        <v>50</v>
      </c>
      <c r="L4572" s="60" t="s">
        <v>33</v>
      </c>
      <c r="M4572" s="57" t="n">
        <v>10</v>
      </c>
      <c r="N4572" s="73" t="n">
        <v>33.3333333333333</v>
      </c>
      <c r="O4572" s="28"/>
      <c r="P4572" s="60" t="n">
        <f aca="false">N4572*O4572</f>
        <v>0</v>
      </c>
      <c r="Q4572" s="68" t="n">
        <f aca="false">0.062*O4572</f>
        <v>0</v>
      </c>
      <c r="R4572" s="64" t="n">
        <f aca="false">0.00005*O4572</f>
        <v>0</v>
      </c>
      <c r="S4572" s="65"/>
      <c r="T4572" s="66" t="s">
        <v>15527</v>
      </c>
      <c r="U4572" s="66" t="s">
        <v>35</v>
      </c>
      <c r="V4572" s="58" t="str">
        <f aca="false">HYPERLINK("https://kanzpp.ru/api/getInfo/image/bc1663a3-20fe-11ec-a20f-ac1f6b442185")</f>
        <v>https://kanzpp.ru/api/getInfo/image/bc1663a3-20fe-11ec-a20f-ac1f6b442185</v>
      </c>
      <c r="W4572" s="58"/>
      <c r="X4572" s="67" t="s">
        <v>14881</v>
      </c>
    </row>
    <row r="4573" customFormat="false" ht="96.2" hidden="false" customHeight="true" outlineLevel="7" collapsed="false">
      <c r="B4573" s="57" t="n">
        <v>480</v>
      </c>
      <c r="C4573" s="58" t="s">
        <v>15528</v>
      </c>
      <c r="D4573" s="58" t="s">
        <v>15529</v>
      </c>
      <c r="E4573" s="58"/>
      <c r="F4573" s="58"/>
      <c r="G4573" s="58"/>
      <c r="H4573" s="59" t="s">
        <v>15530</v>
      </c>
      <c r="I4573" s="60"/>
      <c r="J4573" s="60"/>
      <c r="K4573" s="61" t="n">
        <v>50</v>
      </c>
      <c r="L4573" s="60" t="s">
        <v>33</v>
      </c>
      <c r="M4573" s="57" t="n">
        <v>10</v>
      </c>
      <c r="N4573" s="73" t="n">
        <v>33.3333333333333</v>
      </c>
      <c r="O4573" s="28"/>
      <c r="P4573" s="60" t="n">
        <f aca="false">N4573*O4573</f>
        <v>0</v>
      </c>
      <c r="Q4573" s="68" t="n">
        <f aca="false">0.062*O4573</f>
        <v>0</v>
      </c>
      <c r="R4573" s="64" t="n">
        <f aca="false">0.00005*O4573</f>
        <v>0</v>
      </c>
      <c r="S4573" s="65"/>
      <c r="T4573" s="66" t="s">
        <v>15531</v>
      </c>
      <c r="U4573" s="66" t="s">
        <v>35</v>
      </c>
      <c r="V4573" s="58" t="str">
        <f aca="false">HYPERLINK("https://kanzpp.ru/api/getInfo/image/204c6afb-36cf-11ea-a240-ac1f6b442184")</f>
        <v>https://kanzpp.ru/api/getInfo/image/204c6afb-36cf-11ea-a240-ac1f6b442184</v>
      </c>
      <c r="W4573" s="58"/>
      <c r="X4573" s="67" t="s">
        <v>14881</v>
      </c>
    </row>
    <row r="4574" customFormat="false" ht="96.2" hidden="false" customHeight="true" outlineLevel="7" collapsed="false">
      <c r="B4574" s="57" t="n">
        <v>481</v>
      </c>
      <c r="C4574" s="58" t="s">
        <v>15532</v>
      </c>
      <c r="D4574" s="58" t="s">
        <v>15533</v>
      </c>
      <c r="E4574" s="58"/>
      <c r="F4574" s="58"/>
      <c r="G4574" s="58"/>
      <c r="H4574" s="59" t="s">
        <v>15534</v>
      </c>
      <c r="I4574" s="60"/>
      <c r="J4574" s="60"/>
      <c r="K4574" s="61" t="n">
        <v>50</v>
      </c>
      <c r="L4574" s="60" t="s">
        <v>33</v>
      </c>
      <c r="M4574" s="57" t="n">
        <v>10</v>
      </c>
      <c r="N4574" s="73" t="n">
        <v>33.3333333333333</v>
      </c>
      <c r="O4574" s="28"/>
      <c r="P4574" s="60" t="n">
        <f aca="false">N4574*O4574</f>
        <v>0</v>
      </c>
      <c r="Q4574" s="68" t="n">
        <f aca="false">0.062*O4574</f>
        <v>0</v>
      </c>
      <c r="R4574" s="64" t="n">
        <f aca="false">0.00005*O4574</f>
        <v>0</v>
      </c>
      <c r="S4574" s="65"/>
      <c r="T4574" s="66" t="s">
        <v>15535</v>
      </c>
      <c r="U4574" s="66" t="s">
        <v>35</v>
      </c>
      <c r="V4574" s="58" t="str">
        <f aca="false">HYPERLINK("https://kanzpp.ru/api/getInfo/image/460be57f-36cf-11ea-a240-ac1f6b442184")</f>
        <v>https://kanzpp.ru/api/getInfo/image/460be57f-36cf-11ea-a240-ac1f6b442184</v>
      </c>
      <c r="W4574" s="58"/>
      <c r="X4574" s="67" t="s">
        <v>14881</v>
      </c>
    </row>
    <row r="4575" customFormat="false" ht="23.25" hidden="false" customHeight="true" outlineLevel="6" collapsed="false">
      <c r="B4575" s="47" t="s">
        <v>15536</v>
      </c>
      <c r="C4575" s="47"/>
      <c r="D4575" s="47"/>
      <c r="E4575" s="47"/>
      <c r="F4575" s="47"/>
      <c r="G4575" s="47"/>
      <c r="N4575" s="1" t="n">
        <v>0</v>
      </c>
    </row>
    <row r="4576" customFormat="false" ht="96.2" hidden="false" customHeight="true" outlineLevel="7" collapsed="false">
      <c r="B4576" s="57" t="n">
        <v>482</v>
      </c>
      <c r="C4576" s="58" t="s">
        <v>15537</v>
      </c>
      <c r="D4576" s="58" t="s">
        <v>15538</v>
      </c>
      <c r="E4576" s="58"/>
      <c r="F4576" s="58"/>
      <c r="G4576" s="58"/>
      <c r="H4576" s="59" t="s">
        <v>15539</v>
      </c>
      <c r="I4576" s="60"/>
      <c r="J4576" s="60"/>
      <c r="K4576" s="61" t="n">
        <v>50</v>
      </c>
      <c r="L4576" s="60" t="s">
        <v>33</v>
      </c>
      <c r="M4576" s="57" t="n">
        <v>5</v>
      </c>
      <c r="N4576" s="73" t="n">
        <v>8.28</v>
      </c>
      <c r="O4576" s="28"/>
      <c r="P4576" s="60" t="n">
        <f aca="false">N4576*O4576</f>
        <v>0</v>
      </c>
      <c r="Q4576" s="68" t="n">
        <f aca="false">0.062*O4576</f>
        <v>0</v>
      </c>
      <c r="R4576" s="64" t="n">
        <f aca="false">0.00004*O4576</f>
        <v>0</v>
      </c>
      <c r="S4576" s="65"/>
      <c r="T4576" s="66" t="s">
        <v>15540</v>
      </c>
      <c r="U4576" s="66" t="s">
        <v>35</v>
      </c>
      <c r="V4576" s="58" t="str">
        <f aca="false">HYPERLINK("https://kanzpp.ru/api/getInfo/image/7e21c470-b9d8-11ea-a249-ac1f6b442184")</f>
        <v>https://kanzpp.ru/api/getInfo/image/7e21c470-b9d8-11ea-a249-ac1f6b442184</v>
      </c>
      <c r="W4576" s="58"/>
      <c r="X4576" s="67" t="s">
        <v>13562</v>
      </c>
    </row>
    <row r="4577" customFormat="false" ht="96.2" hidden="false" customHeight="true" outlineLevel="7" collapsed="false">
      <c r="B4577" s="57" t="n">
        <v>483</v>
      </c>
      <c r="C4577" s="58" t="s">
        <v>15541</v>
      </c>
      <c r="D4577" s="58" t="s">
        <v>15542</v>
      </c>
      <c r="E4577" s="58"/>
      <c r="F4577" s="58"/>
      <c r="G4577" s="58"/>
      <c r="H4577" s="59" t="s">
        <v>15543</v>
      </c>
      <c r="I4577" s="60"/>
      <c r="J4577" s="60"/>
      <c r="K4577" s="61" t="n">
        <v>50</v>
      </c>
      <c r="L4577" s="60" t="s">
        <v>33</v>
      </c>
      <c r="M4577" s="57" t="n">
        <v>5</v>
      </c>
      <c r="N4577" s="73" t="n">
        <v>8.28</v>
      </c>
      <c r="O4577" s="28"/>
      <c r="P4577" s="60" t="n">
        <f aca="false">N4577*O4577</f>
        <v>0</v>
      </c>
      <c r="Q4577" s="68" t="n">
        <f aca="false">0.062*O4577</f>
        <v>0</v>
      </c>
      <c r="R4577" s="64" t="n">
        <f aca="false">0.00004*O4577</f>
        <v>0</v>
      </c>
      <c r="S4577" s="65"/>
      <c r="T4577" s="66" t="s">
        <v>15544</v>
      </c>
      <c r="U4577" s="66" t="s">
        <v>35</v>
      </c>
      <c r="V4577" s="58" t="str">
        <f aca="false">HYPERLINK("https://kanzpp.ru/api/getInfo/image/3c44e00b-b9d8-11ea-a249-ac1f6b442184")</f>
        <v>https://kanzpp.ru/api/getInfo/image/3c44e00b-b9d8-11ea-a249-ac1f6b442184</v>
      </c>
      <c r="W4577" s="58"/>
      <c r="X4577" s="67" t="s">
        <v>13562</v>
      </c>
    </row>
    <row r="4578" customFormat="false" ht="12" hidden="false" customHeight="true" outlineLevel="5" collapsed="false">
      <c r="B4578" s="47" t="s">
        <v>15545</v>
      </c>
      <c r="C4578" s="47"/>
      <c r="D4578" s="47"/>
      <c r="E4578" s="47"/>
      <c r="F4578" s="47"/>
      <c r="G4578" s="47"/>
      <c r="N4578" s="1" t="n">
        <v>0</v>
      </c>
    </row>
    <row r="4579" customFormat="false" ht="23.25" hidden="false" customHeight="true" outlineLevel="6" collapsed="false">
      <c r="B4579" s="47" t="s">
        <v>15546</v>
      </c>
      <c r="C4579" s="47"/>
      <c r="D4579" s="47"/>
      <c r="E4579" s="47"/>
      <c r="F4579" s="47"/>
      <c r="G4579" s="47"/>
      <c r="N4579" s="1" t="n">
        <v>0</v>
      </c>
    </row>
    <row r="4580" customFormat="false" ht="96.2" hidden="false" customHeight="true" outlineLevel="7" collapsed="false">
      <c r="B4580" s="57" t="n">
        <v>484</v>
      </c>
      <c r="C4580" s="58" t="s">
        <v>15547</v>
      </c>
      <c r="D4580" s="58" t="s">
        <v>15548</v>
      </c>
      <c r="E4580" s="58"/>
      <c r="F4580" s="58"/>
      <c r="G4580" s="58"/>
      <c r="H4580" s="59" t="s">
        <v>15549</v>
      </c>
      <c r="I4580" s="60"/>
      <c r="J4580" s="60"/>
      <c r="K4580" s="61" t="n">
        <v>30</v>
      </c>
      <c r="L4580" s="60" t="s">
        <v>33</v>
      </c>
      <c r="M4580" s="57" t="n">
        <v>5</v>
      </c>
      <c r="N4580" s="73" t="n">
        <v>22.6666666666667</v>
      </c>
      <c r="O4580" s="28"/>
      <c r="P4580" s="60" t="n">
        <f aca="false">N4580*O4580</f>
        <v>0</v>
      </c>
      <c r="Q4580" s="72" t="n">
        <f aca="false">0.1*O4580</f>
        <v>0</v>
      </c>
      <c r="R4580" s="64" t="n">
        <f aca="false">0.00012*O4580</f>
        <v>0</v>
      </c>
      <c r="S4580" s="65"/>
      <c r="T4580" s="66" t="s">
        <v>15550</v>
      </c>
      <c r="U4580" s="66" t="s">
        <v>35</v>
      </c>
      <c r="V4580" s="58" t="str">
        <f aca="false">HYPERLINK("https://kanzpp.ru/api/getInfo/image/c2f206de-2cc6-11ec-a20f-ac1f6b442185")</f>
        <v>https://kanzpp.ru/api/getInfo/image/c2f206de-2cc6-11ec-a20f-ac1f6b442185</v>
      </c>
      <c r="W4580" s="58"/>
      <c r="X4580" s="67" t="s">
        <v>13562</v>
      </c>
    </row>
    <row r="4581" customFormat="false" ht="96.2" hidden="false" customHeight="true" outlineLevel="7" collapsed="false">
      <c r="B4581" s="75" t="n">
        <v>485</v>
      </c>
      <c r="C4581" s="76" t="s">
        <v>15551</v>
      </c>
      <c r="D4581" s="76" t="s">
        <v>15552</v>
      </c>
      <c r="E4581" s="76"/>
      <c r="F4581" s="76"/>
      <c r="G4581" s="76"/>
      <c r="H4581" s="77" t="s">
        <v>15553</v>
      </c>
      <c r="I4581" s="78"/>
      <c r="J4581" s="78"/>
      <c r="K4581" s="79" t="n">
        <v>30</v>
      </c>
      <c r="L4581" s="79" t="n">
        <v>6</v>
      </c>
      <c r="M4581" s="75" t="n">
        <v>5</v>
      </c>
      <c r="N4581" s="80" t="n">
        <v>14.4666666666667</v>
      </c>
      <c r="O4581" s="28"/>
      <c r="P4581" s="78" t="n">
        <f aca="false">N4581*O4581</f>
        <v>0</v>
      </c>
      <c r="Q4581" s="87" t="n">
        <f aca="false">0.1*O4581</f>
        <v>0</v>
      </c>
      <c r="R4581" s="82" t="n">
        <f aca="false">0.00012*O4581</f>
        <v>0</v>
      </c>
      <c r="S4581" s="83"/>
      <c r="T4581" s="84" t="s">
        <v>15554</v>
      </c>
      <c r="U4581" s="84" t="s">
        <v>35</v>
      </c>
      <c r="V4581" s="76" t="str">
        <f aca="false">HYPERLINK("https://kanzpp.ru/api/getInfo/image/04369a7f-2cc7-11ec-a20f-ac1f6b442185")</f>
        <v>https://kanzpp.ru/api/getInfo/image/04369a7f-2cc7-11ec-a20f-ac1f6b442185</v>
      </c>
      <c r="W4581" s="76"/>
      <c r="X4581" s="85" t="s">
        <v>12431</v>
      </c>
    </row>
    <row r="4582" customFormat="false" ht="23.25" hidden="false" customHeight="true" outlineLevel="6" collapsed="false">
      <c r="B4582" s="47" t="s">
        <v>15555</v>
      </c>
      <c r="C4582" s="47"/>
      <c r="D4582" s="47"/>
      <c r="E4582" s="47"/>
      <c r="F4582" s="47"/>
      <c r="G4582" s="47"/>
      <c r="N4582" s="1" t="n">
        <v>0</v>
      </c>
    </row>
    <row r="4583" customFormat="false" ht="96.2" hidden="false" customHeight="true" outlineLevel="7" collapsed="false">
      <c r="B4583" s="57" t="n">
        <v>486</v>
      </c>
      <c r="C4583" s="58" t="s">
        <v>15556</v>
      </c>
      <c r="D4583" s="58" t="s">
        <v>15557</v>
      </c>
      <c r="E4583" s="58"/>
      <c r="F4583" s="58"/>
      <c r="G4583" s="58"/>
      <c r="H4583" s="59" t="s">
        <v>15558</v>
      </c>
      <c r="I4583" s="60"/>
      <c r="J4583" s="60"/>
      <c r="K4583" s="61" t="n">
        <v>30</v>
      </c>
      <c r="L4583" s="60" t="s">
        <v>33</v>
      </c>
      <c r="M4583" s="57" t="n">
        <v>3</v>
      </c>
      <c r="N4583" s="73" t="n">
        <v>12.0666666666667</v>
      </c>
      <c r="O4583" s="28"/>
      <c r="P4583" s="60" t="n">
        <f aca="false">N4583*O4583</f>
        <v>0</v>
      </c>
      <c r="Q4583" s="68" t="n">
        <f aca="false">0.104*O4583</f>
        <v>0</v>
      </c>
      <c r="R4583" s="64" t="n">
        <f aca="false">0.00031*O4583</f>
        <v>0</v>
      </c>
      <c r="S4583" s="65"/>
      <c r="T4583" s="66" t="s">
        <v>15559</v>
      </c>
      <c r="U4583" s="66" t="s">
        <v>35</v>
      </c>
      <c r="V4583" s="58" t="str">
        <f aca="false">HYPERLINK("https://kanzpp.ru/api/getInfo/image/9e72ebf3-d5a4-11ec-a213-ac1f6b442185")</f>
        <v>https://kanzpp.ru/api/getInfo/image/9e72ebf3-d5a4-11ec-a213-ac1f6b442185</v>
      </c>
      <c r="W4583" s="58"/>
      <c r="X4583" s="67" t="s">
        <v>13562</v>
      </c>
    </row>
    <row r="4584" customFormat="false" ht="96.2" hidden="false" customHeight="true" outlineLevel="7" collapsed="false">
      <c r="B4584" s="57" t="n">
        <v>487</v>
      </c>
      <c r="C4584" s="58" t="s">
        <v>15560</v>
      </c>
      <c r="D4584" s="58" t="s">
        <v>15561</v>
      </c>
      <c r="E4584" s="58"/>
      <c r="F4584" s="58"/>
      <c r="G4584" s="58"/>
      <c r="H4584" s="59" t="s">
        <v>15562</v>
      </c>
      <c r="I4584" s="60"/>
      <c r="J4584" s="60"/>
      <c r="K4584" s="61" t="n">
        <v>30</v>
      </c>
      <c r="L4584" s="60" t="s">
        <v>33</v>
      </c>
      <c r="M4584" s="57" t="n">
        <v>3</v>
      </c>
      <c r="N4584" s="73" t="n">
        <v>12.0666666666667</v>
      </c>
      <c r="O4584" s="28"/>
      <c r="P4584" s="60" t="n">
        <f aca="false">N4584*O4584</f>
        <v>0</v>
      </c>
      <c r="Q4584" s="72" t="n">
        <f aca="false">0.1*O4584</f>
        <v>0</v>
      </c>
      <c r="R4584" s="64" t="n">
        <f aca="false">0.00036*O4584</f>
        <v>0</v>
      </c>
      <c r="S4584" s="65"/>
      <c r="T4584" s="66" t="s">
        <v>15563</v>
      </c>
      <c r="U4584" s="66" t="s">
        <v>35</v>
      </c>
      <c r="V4584" s="58" t="str">
        <f aca="false">HYPERLINK("https://kanzpp.ru/api/getInfo/image/37a068a5-d5a7-11ec-a213-ac1f6b442185")</f>
        <v>https://kanzpp.ru/api/getInfo/image/37a068a5-d5a7-11ec-a213-ac1f6b442185</v>
      </c>
      <c r="W4584" s="58"/>
      <c r="X4584" s="67" t="s">
        <v>13562</v>
      </c>
    </row>
    <row r="4585" customFormat="false" ht="96.2" hidden="false" customHeight="true" outlineLevel="7" collapsed="false">
      <c r="B4585" s="57" t="n">
        <v>488</v>
      </c>
      <c r="C4585" s="58" t="s">
        <v>15564</v>
      </c>
      <c r="D4585" s="58" t="s">
        <v>15565</v>
      </c>
      <c r="E4585" s="58"/>
      <c r="F4585" s="58"/>
      <c r="G4585" s="58"/>
      <c r="H4585" s="59" t="s">
        <v>15566</v>
      </c>
      <c r="I4585" s="60"/>
      <c r="J4585" s="60"/>
      <c r="K4585" s="61" t="n">
        <v>30</v>
      </c>
      <c r="L4585" s="60" t="s">
        <v>33</v>
      </c>
      <c r="M4585" s="57" t="n">
        <v>3</v>
      </c>
      <c r="N4585" s="73" t="n">
        <v>12.0666666666667</v>
      </c>
      <c r="O4585" s="28"/>
      <c r="P4585" s="60" t="n">
        <f aca="false">N4585*O4585</f>
        <v>0</v>
      </c>
      <c r="Q4585" s="68" t="n">
        <f aca="false">0.097*O4585</f>
        <v>0</v>
      </c>
      <c r="R4585" s="64" t="n">
        <f aca="false">0.00031*O4585</f>
        <v>0</v>
      </c>
      <c r="S4585" s="65"/>
      <c r="T4585" s="66" t="s">
        <v>15567</v>
      </c>
      <c r="U4585" s="66" t="s">
        <v>35</v>
      </c>
      <c r="V4585" s="58" t="str">
        <f aca="false">HYPERLINK("https://kanzpp.ru/api/getInfo/image/04fbfab7-d5a8-11ec-a213-ac1f6b442185")</f>
        <v>https://kanzpp.ru/api/getInfo/image/04fbfab7-d5a8-11ec-a213-ac1f6b442185</v>
      </c>
      <c r="W4585" s="58"/>
      <c r="X4585" s="67" t="s">
        <v>13562</v>
      </c>
    </row>
    <row r="4586" customFormat="false" ht="96.2" hidden="false" customHeight="true" outlineLevel="7" collapsed="false">
      <c r="B4586" s="57" t="n">
        <v>489</v>
      </c>
      <c r="C4586" s="58" t="s">
        <v>15568</v>
      </c>
      <c r="D4586" s="58" t="s">
        <v>15569</v>
      </c>
      <c r="E4586" s="58"/>
      <c r="F4586" s="58"/>
      <c r="G4586" s="58"/>
      <c r="H4586" s="59" t="s">
        <v>15570</v>
      </c>
      <c r="I4586" s="60"/>
      <c r="J4586" s="60"/>
      <c r="K4586" s="61" t="n">
        <v>30</v>
      </c>
      <c r="L4586" s="61" t="n">
        <v>736</v>
      </c>
      <c r="M4586" s="57" t="n">
        <v>3</v>
      </c>
      <c r="N4586" s="73" t="n">
        <v>12.0666666666667</v>
      </c>
      <c r="O4586" s="28"/>
      <c r="P4586" s="60" t="n">
        <f aca="false">N4586*O4586</f>
        <v>0</v>
      </c>
      <c r="Q4586" s="72" t="n">
        <f aca="false">0.1*O4586</f>
        <v>0</v>
      </c>
      <c r="R4586" s="64" t="n">
        <f aca="false">0.00036*O4586</f>
        <v>0</v>
      </c>
      <c r="S4586" s="65"/>
      <c r="T4586" s="66" t="s">
        <v>15571</v>
      </c>
      <c r="U4586" s="66" t="s">
        <v>35</v>
      </c>
      <c r="V4586" s="58" t="str">
        <f aca="false">HYPERLINK("https://kanzpp.ru/api/getInfo/image/e8643722-d5a6-11ec-a213-ac1f6b442185")</f>
        <v>https://kanzpp.ru/api/getInfo/image/e8643722-d5a6-11ec-a213-ac1f6b442185</v>
      </c>
      <c r="W4586" s="58"/>
      <c r="X4586" s="67" t="s">
        <v>13562</v>
      </c>
    </row>
    <row r="4587" customFormat="false" ht="96.2" hidden="false" customHeight="true" outlineLevel="7" collapsed="false">
      <c r="B4587" s="57" t="n">
        <v>490</v>
      </c>
      <c r="C4587" s="58" t="s">
        <v>15572</v>
      </c>
      <c r="D4587" s="58" t="s">
        <v>15573</v>
      </c>
      <c r="E4587" s="58"/>
      <c r="F4587" s="58"/>
      <c r="G4587" s="58"/>
      <c r="H4587" s="59" t="s">
        <v>15574</v>
      </c>
      <c r="I4587" s="60"/>
      <c r="J4587" s="60"/>
      <c r="K4587" s="61" t="n">
        <v>30</v>
      </c>
      <c r="L4587" s="60" t="s">
        <v>33</v>
      </c>
      <c r="M4587" s="57" t="n">
        <v>3</v>
      </c>
      <c r="N4587" s="73" t="n">
        <v>12.0666666666667</v>
      </c>
      <c r="O4587" s="28"/>
      <c r="P4587" s="60" t="n">
        <f aca="false">N4587*O4587</f>
        <v>0</v>
      </c>
      <c r="Q4587" s="68" t="n">
        <f aca="false">0.111*O4587</f>
        <v>0</v>
      </c>
      <c r="R4587" s="64" t="n">
        <f aca="false">0.00036*O4587</f>
        <v>0</v>
      </c>
      <c r="S4587" s="65"/>
      <c r="T4587" s="66" t="s">
        <v>15575</v>
      </c>
      <c r="U4587" s="66" t="s">
        <v>35</v>
      </c>
      <c r="V4587" s="58" t="str">
        <f aca="false">HYPERLINK("https://kanzpp.ru/api/getInfo/image/5fd123f2-d5a7-11ec-a213-ac1f6b442185")</f>
        <v>https://kanzpp.ru/api/getInfo/image/5fd123f2-d5a7-11ec-a213-ac1f6b442185</v>
      </c>
      <c r="W4587" s="58"/>
      <c r="X4587" s="67" t="s">
        <v>13562</v>
      </c>
    </row>
    <row r="4588" customFormat="false" ht="96.2" hidden="false" customHeight="true" outlineLevel="7" collapsed="false">
      <c r="B4588" s="57" t="n">
        <v>491</v>
      </c>
      <c r="C4588" s="58" t="s">
        <v>15576</v>
      </c>
      <c r="D4588" s="58" t="s">
        <v>15577</v>
      </c>
      <c r="E4588" s="58"/>
      <c r="F4588" s="58"/>
      <c r="G4588" s="58"/>
      <c r="H4588" s="59" t="s">
        <v>15578</v>
      </c>
      <c r="I4588" s="60"/>
      <c r="J4588" s="60"/>
      <c r="K4588" s="61" t="n">
        <v>30</v>
      </c>
      <c r="L4588" s="60" t="s">
        <v>33</v>
      </c>
      <c r="M4588" s="57" t="n">
        <v>3</v>
      </c>
      <c r="N4588" s="73" t="n">
        <v>12.0666666666667</v>
      </c>
      <c r="O4588" s="28"/>
      <c r="P4588" s="60" t="n">
        <f aca="false">N4588*O4588</f>
        <v>0</v>
      </c>
      <c r="Q4588" s="68" t="n">
        <f aca="false">0.105*O4588</f>
        <v>0</v>
      </c>
      <c r="R4588" s="64" t="n">
        <f aca="false">0.00031*O4588</f>
        <v>0</v>
      </c>
      <c r="S4588" s="65"/>
      <c r="T4588" s="66" t="s">
        <v>15579</v>
      </c>
      <c r="U4588" s="66" t="s">
        <v>35</v>
      </c>
      <c r="V4588" s="58" t="str">
        <f aca="false">HYPERLINK("https://kanzpp.ru/api/getInfo/image/0b6c001d-d5a7-11ec-a213-ac1f6b442185")</f>
        <v>https://kanzpp.ru/api/getInfo/image/0b6c001d-d5a7-11ec-a213-ac1f6b442185</v>
      </c>
      <c r="W4588" s="58"/>
      <c r="X4588" s="67" t="s">
        <v>13562</v>
      </c>
    </row>
    <row r="4589" customFormat="false" ht="96.2" hidden="false" customHeight="true" outlineLevel="7" collapsed="false">
      <c r="B4589" s="57" t="n">
        <v>492</v>
      </c>
      <c r="C4589" s="58" t="s">
        <v>15580</v>
      </c>
      <c r="D4589" s="58" t="s">
        <v>15581</v>
      </c>
      <c r="E4589" s="58"/>
      <c r="F4589" s="58"/>
      <c r="G4589" s="58"/>
      <c r="H4589" s="59" t="s">
        <v>15582</v>
      </c>
      <c r="I4589" s="60"/>
      <c r="J4589" s="60"/>
      <c r="K4589" s="61" t="n">
        <v>30</v>
      </c>
      <c r="L4589" s="60" t="s">
        <v>33</v>
      </c>
      <c r="M4589" s="57" t="n">
        <v>3</v>
      </c>
      <c r="N4589" s="73" t="n">
        <v>12.0666666666667</v>
      </c>
      <c r="O4589" s="28"/>
      <c r="P4589" s="60" t="n">
        <f aca="false">N4589*O4589</f>
        <v>0</v>
      </c>
      <c r="Q4589" s="68" t="n">
        <f aca="false">0.097*O4589</f>
        <v>0</v>
      </c>
      <c r="R4589" s="64" t="n">
        <f aca="false">0.00031*O4589</f>
        <v>0</v>
      </c>
      <c r="S4589" s="65"/>
      <c r="T4589" s="66" t="s">
        <v>15583</v>
      </c>
      <c r="U4589" s="66" t="s">
        <v>35</v>
      </c>
      <c r="V4589" s="58" t="str">
        <f aca="false">HYPERLINK("https://kanzpp.ru/api/getInfo/image/84e854e6-d5a6-11ec-a213-ac1f6b442185")</f>
        <v>https://kanzpp.ru/api/getInfo/image/84e854e6-d5a6-11ec-a213-ac1f6b442185</v>
      </c>
      <c r="W4589" s="58"/>
      <c r="X4589" s="67" t="s">
        <v>13562</v>
      </c>
    </row>
    <row r="4590" customFormat="false" ht="96.2" hidden="false" customHeight="true" outlineLevel="7" collapsed="false">
      <c r="B4590" s="57" t="n">
        <v>493</v>
      </c>
      <c r="C4590" s="58" t="s">
        <v>15584</v>
      </c>
      <c r="D4590" s="58" t="s">
        <v>15585</v>
      </c>
      <c r="E4590" s="58"/>
      <c r="F4590" s="58"/>
      <c r="G4590" s="58"/>
      <c r="H4590" s="59" t="s">
        <v>15586</v>
      </c>
      <c r="I4590" s="60"/>
      <c r="J4590" s="60"/>
      <c r="K4590" s="61" t="n">
        <v>30</v>
      </c>
      <c r="L4590" s="61" t="n">
        <v>796</v>
      </c>
      <c r="M4590" s="57" t="n">
        <v>3</v>
      </c>
      <c r="N4590" s="73" t="n">
        <v>12.0666666666667</v>
      </c>
      <c r="O4590" s="28"/>
      <c r="P4590" s="60" t="n">
        <f aca="false">N4590*O4590</f>
        <v>0</v>
      </c>
      <c r="Q4590" s="68" t="n">
        <f aca="false">0.101*O4590</f>
        <v>0</v>
      </c>
      <c r="R4590" s="64" t="n">
        <f aca="false">0.00031*O4590</f>
        <v>0</v>
      </c>
      <c r="S4590" s="65"/>
      <c r="T4590" s="66" t="s">
        <v>15587</v>
      </c>
      <c r="U4590" s="66" t="s">
        <v>35</v>
      </c>
      <c r="V4590" s="58" t="str">
        <f aca="false">HYPERLINK("https://kanzpp.ru/api/getInfo/image/ad2e84c9-d5a6-11ec-a213-ac1f6b442185")</f>
        <v>https://kanzpp.ru/api/getInfo/image/ad2e84c9-d5a6-11ec-a213-ac1f6b442185</v>
      </c>
      <c r="W4590" s="58"/>
      <c r="X4590" s="67" t="s">
        <v>13562</v>
      </c>
    </row>
    <row r="4591" customFormat="false" ht="23.25" hidden="false" customHeight="true" outlineLevel="6" collapsed="false">
      <c r="B4591" s="47" t="s">
        <v>15588</v>
      </c>
      <c r="C4591" s="47"/>
      <c r="D4591" s="47"/>
      <c r="E4591" s="47"/>
      <c r="F4591" s="47"/>
      <c r="G4591" s="47"/>
      <c r="N4591" s="1" t="n">
        <v>0</v>
      </c>
    </row>
    <row r="4592" customFormat="false" ht="96.2" hidden="false" customHeight="true" outlineLevel="7" collapsed="false">
      <c r="B4592" s="57" t="n">
        <v>494</v>
      </c>
      <c r="C4592" s="58" t="s">
        <v>15589</v>
      </c>
      <c r="D4592" s="58" t="s">
        <v>15590</v>
      </c>
      <c r="E4592" s="58"/>
      <c r="F4592" s="58"/>
      <c r="G4592" s="58"/>
      <c r="H4592" s="59" t="s">
        <v>15591</v>
      </c>
      <c r="I4592" s="60"/>
      <c r="J4592" s="60"/>
      <c r="K4592" s="61" t="n">
        <v>50</v>
      </c>
      <c r="L4592" s="60" t="s">
        <v>33</v>
      </c>
      <c r="M4592" s="57" t="n">
        <v>5</v>
      </c>
      <c r="N4592" s="73" t="n">
        <v>13.04</v>
      </c>
      <c r="O4592" s="28"/>
      <c r="P4592" s="60" t="n">
        <f aca="false">N4592*O4592</f>
        <v>0</v>
      </c>
      <c r="Q4592" s="68" t="n">
        <f aca="false">0.053*O4592</f>
        <v>0</v>
      </c>
      <c r="R4592" s="64" t="n">
        <f aca="false">0.00005*O4592</f>
        <v>0</v>
      </c>
      <c r="S4592" s="65"/>
      <c r="T4592" s="66" t="s">
        <v>15592</v>
      </c>
      <c r="U4592" s="66" t="s">
        <v>35</v>
      </c>
      <c r="V4592" s="58" t="str">
        <f aca="false">HYPERLINK("https://kanzpp.ru/api/getInfo/image/0b7a2dc1-d2c9-11e9-a234-ac1f6b442184")</f>
        <v>https://kanzpp.ru/api/getInfo/image/0b7a2dc1-d2c9-11e9-a234-ac1f6b442184</v>
      </c>
      <c r="W4592" s="58"/>
      <c r="X4592" s="67" t="s">
        <v>13562</v>
      </c>
    </row>
    <row r="4593" customFormat="false" ht="96.2" hidden="false" customHeight="true" outlineLevel="7" collapsed="false">
      <c r="B4593" s="57" t="n">
        <v>495</v>
      </c>
      <c r="C4593" s="58" t="s">
        <v>15593</v>
      </c>
      <c r="D4593" s="58" t="s">
        <v>15594</v>
      </c>
      <c r="E4593" s="58"/>
      <c r="F4593" s="58"/>
      <c r="G4593" s="58"/>
      <c r="H4593" s="59" t="s">
        <v>15595</v>
      </c>
      <c r="I4593" s="60"/>
      <c r="J4593" s="60"/>
      <c r="K4593" s="61" t="n">
        <v>50</v>
      </c>
      <c r="L4593" s="60" t="s">
        <v>33</v>
      </c>
      <c r="M4593" s="57" t="n">
        <v>5</v>
      </c>
      <c r="N4593" s="73" t="n">
        <v>20</v>
      </c>
      <c r="O4593" s="28"/>
      <c r="P4593" s="60" t="n">
        <f aca="false">N4593*O4593</f>
        <v>0</v>
      </c>
      <c r="Q4593" s="68" t="n">
        <f aca="false">0.053*O4593</f>
        <v>0</v>
      </c>
      <c r="R4593" s="64" t="n">
        <f aca="false">0.00005*O4593</f>
        <v>0</v>
      </c>
      <c r="S4593" s="65"/>
      <c r="T4593" s="66" t="s">
        <v>15596</v>
      </c>
      <c r="U4593" s="66" t="s">
        <v>35</v>
      </c>
      <c r="V4593" s="58" t="str">
        <f aca="false">HYPERLINK("https://kanzpp.ru/api/getInfo/image/77af81af-d2c9-11e9-a234-ac1f6b442184")</f>
        <v>https://kanzpp.ru/api/getInfo/image/77af81af-d2c9-11e9-a234-ac1f6b442184</v>
      </c>
      <c r="W4593" s="58"/>
      <c r="X4593" s="67" t="s">
        <v>13562</v>
      </c>
    </row>
    <row r="4594" customFormat="false" ht="96.2" hidden="false" customHeight="true" outlineLevel="7" collapsed="false">
      <c r="B4594" s="57" t="n">
        <v>496</v>
      </c>
      <c r="C4594" s="58" t="s">
        <v>15597</v>
      </c>
      <c r="D4594" s="58" t="s">
        <v>15598</v>
      </c>
      <c r="E4594" s="58"/>
      <c r="F4594" s="58"/>
      <c r="G4594" s="58"/>
      <c r="H4594" s="59" t="s">
        <v>15599</v>
      </c>
      <c r="I4594" s="60"/>
      <c r="J4594" s="60"/>
      <c r="K4594" s="61" t="n">
        <v>50</v>
      </c>
      <c r="L4594" s="60" t="s">
        <v>33</v>
      </c>
      <c r="M4594" s="57" t="n">
        <v>5</v>
      </c>
      <c r="N4594" s="73" t="n">
        <v>13.04</v>
      </c>
      <c r="O4594" s="28"/>
      <c r="P4594" s="60" t="n">
        <f aca="false">N4594*O4594</f>
        <v>0</v>
      </c>
      <c r="Q4594" s="68" t="n">
        <f aca="false">0.053*O4594</f>
        <v>0</v>
      </c>
      <c r="R4594" s="64" t="n">
        <f aca="false">0.00006*O4594</f>
        <v>0</v>
      </c>
      <c r="S4594" s="65"/>
      <c r="T4594" s="66" t="s">
        <v>15600</v>
      </c>
      <c r="U4594" s="66" t="s">
        <v>35</v>
      </c>
      <c r="V4594" s="58" t="str">
        <f aca="false">HYPERLINK("https://kanzpp.ru/api/getInfo/image/4555bebe-d2c9-11e9-a234-ac1f6b442184")</f>
        <v>https://kanzpp.ru/api/getInfo/image/4555bebe-d2c9-11e9-a234-ac1f6b442184</v>
      </c>
      <c r="W4594" s="58"/>
      <c r="X4594" s="67" t="s">
        <v>13562</v>
      </c>
    </row>
    <row r="4595" customFormat="false" ht="12" hidden="false" customHeight="true" outlineLevel="5" collapsed="false">
      <c r="B4595" s="47" t="s">
        <v>15601</v>
      </c>
      <c r="C4595" s="47"/>
      <c r="D4595" s="47"/>
      <c r="E4595" s="47"/>
      <c r="F4595" s="47"/>
      <c r="G4595" s="47"/>
      <c r="N4595" s="1" t="n">
        <v>0</v>
      </c>
    </row>
    <row r="4596" customFormat="false" ht="23.25" hidden="false" customHeight="true" outlineLevel="6" collapsed="false">
      <c r="B4596" s="47" t="s">
        <v>15602</v>
      </c>
      <c r="C4596" s="47"/>
      <c r="D4596" s="47"/>
      <c r="E4596" s="47"/>
      <c r="F4596" s="47"/>
      <c r="G4596" s="47"/>
      <c r="N4596" s="1" t="n">
        <v>0</v>
      </c>
    </row>
    <row r="4597" customFormat="false" ht="96.2" hidden="false" customHeight="true" outlineLevel="7" collapsed="false">
      <c r="B4597" s="57" t="n">
        <v>497</v>
      </c>
      <c r="C4597" s="58" t="s">
        <v>15603</v>
      </c>
      <c r="D4597" s="58" t="s">
        <v>15604</v>
      </c>
      <c r="E4597" s="58"/>
      <c r="F4597" s="58"/>
      <c r="G4597" s="58"/>
      <c r="H4597" s="59" t="s">
        <v>15605</v>
      </c>
      <c r="I4597" s="60"/>
      <c r="J4597" s="60"/>
      <c r="K4597" s="61" t="n">
        <v>30</v>
      </c>
      <c r="L4597" s="60" t="s">
        <v>33</v>
      </c>
      <c r="M4597" s="57" t="n">
        <v>4</v>
      </c>
      <c r="N4597" s="73" t="n">
        <v>21.6</v>
      </c>
      <c r="O4597" s="28"/>
      <c r="P4597" s="60" t="n">
        <f aca="false">N4597*O4597</f>
        <v>0</v>
      </c>
      <c r="Q4597" s="63" t="n">
        <f aca="false">0.18*O4597</f>
        <v>0</v>
      </c>
      <c r="R4597" s="64" t="n">
        <f aca="false">0.00024*O4597</f>
        <v>0</v>
      </c>
      <c r="S4597" s="65"/>
      <c r="T4597" s="66" t="s">
        <v>15606</v>
      </c>
      <c r="U4597" s="66" t="s">
        <v>35</v>
      </c>
      <c r="V4597" s="58" t="str">
        <f aca="false">HYPERLINK("https://kanzpp.ru/api/getInfo/image/3d9b6445-115a-11ec-a20f-ac1f6b442185")</f>
        <v>https://kanzpp.ru/api/getInfo/image/3d9b6445-115a-11ec-a20f-ac1f6b442185</v>
      </c>
      <c r="W4597" s="58"/>
      <c r="X4597" s="67" t="s">
        <v>13562</v>
      </c>
    </row>
    <row r="4598" customFormat="false" ht="96.2" hidden="false" customHeight="true" outlineLevel="7" collapsed="false">
      <c r="B4598" s="57" t="n">
        <v>498</v>
      </c>
      <c r="C4598" s="58" t="s">
        <v>15607</v>
      </c>
      <c r="D4598" s="58" t="s">
        <v>15608</v>
      </c>
      <c r="E4598" s="58"/>
      <c r="F4598" s="58"/>
      <c r="G4598" s="58"/>
      <c r="H4598" s="59" t="s">
        <v>15609</v>
      </c>
      <c r="I4598" s="60"/>
      <c r="J4598" s="60"/>
      <c r="K4598" s="61" t="n">
        <v>30</v>
      </c>
      <c r="L4598" s="60" t="s">
        <v>33</v>
      </c>
      <c r="M4598" s="57" t="n">
        <v>4</v>
      </c>
      <c r="N4598" s="73" t="n">
        <v>21.6</v>
      </c>
      <c r="O4598" s="28"/>
      <c r="P4598" s="60" t="n">
        <f aca="false">N4598*O4598</f>
        <v>0</v>
      </c>
      <c r="Q4598" s="63" t="n">
        <f aca="false">0.18*O4598</f>
        <v>0</v>
      </c>
      <c r="R4598" s="64" t="n">
        <f aca="false">0.00024*O4598</f>
        <v>0</v>
      </c>
      <c r="S4598" s="65"/>
      <c r="T4598" s="66" t="s">
        <v>15610</v>
      </c>
      <c r="U4598" s="66" t="s">
        <v>35</v>
      </c>
      <c r="V4598" s="58" t="str">
        <f aca="false">HYPERLINK("https://kanzpp.ru/api/getInfo/image/cf8dd762-1159-11ec-a20f-ac1f6b442185")</f>
        <v>https://kanzpp.ru/api/getInfo/image/cf8dd762-1159-11ec-a20f-ac1f6b442185</v>
      </c>
      <c r="W4598" s="58"/>
      <c r="X4598" s="67" t="s">
        <v>13562</v>
      </c>
    </row>
    <row r="4599" customFormat="false" ht="96.2" hidden="false" customHeight="true" outlineLevel="7" collapsed="false">
      <c r="B4599" s="57" t="n">
        <v>499</v>
      </c>
      <c r="C4599" s="58" t="s">
        <v>15611</v>
      </c>
      <c r="D4599" s="58" t="s">
        <v>15612</v>
      </c>
      <c r="E4599" s="58"/>
      <c r="F4599" s="58"/>
      <c r="G4599" s="58"/>
      <c r="H4599" s="59" t="s">
        <v>15613</v>
      </c>
      <c r="I4599" s="60"/>
      <c r="J4599" s="60"/>
      <c r="K4599" s="61" t="n">
        <v>30</v>
      </c>
      <c r="L4599" s="60" t="s">
        <v>33</v>
      </c>
      <c r="M4599" s="57" t="n">
        <v>4</v>
      </c>
      <c r="N4599" s="73" t="n">
        <v>40</v>
      </c>
      <c r="O4599" s="28"/>
      <c r="P4599" s="60" t="n">
        <f aca="false">N4599*O4599</f>
        <v>0</v>
      </c>
      <c r="Q4599" s="63" t="n">
        <f aca="false">0.18*O4599</f>
        <v>0</v>
      </c>
      <c r="R4599" s="64" t="n">
        <f aca="false">0.00024*O4599</f>
        <v>0</v>
      </c>
      <c r="S4599" s="65"/>
      <c r="T4599" s="66" t="s">
        <v>15614</v>
      </c>
      <c r="U4599" s="66" t="s">
        <v>35</v>
      </c>
      <c r="V4599" s="58" t="str">
        <f aca="false">HYPERLINK("https://kanzpp.ru/api/getInfo/image/6885c4e5-115a-11ec-a20f-ac1f6b442185")</f>
        <v>https://kanzpp.ru/api/getInfo/image/6885c4e5-115a-11ec-a20f-ac1f6b442185</v>
      </c>
      <c r="W4599" s="58"/>
      <c r="X4599" s="67" t="s">
        <v>13562</v>
      </c>
    </row>
    <row r="4600" customFormat="false" ht="96.2" hidden="false" customHeight="true" outlineLevel="7" collapsed="false">
      <c r="B4600" s="57" t="n">
        <v>500</v>
      </c>
      <c r="C4600" s="58" t="s">
        <v>15615</v>
      </c>
      <c r="D4600" s="58" t="s">
        <v>15616</v>
      </c>
      <c r="E4600" s="58"/>
      <c r="F4600" s="58"/>
      <c r="G4600" s="58"/>
      <c r="H4600" s="59" t="s">
        <v>15617</v>
      </c>
      <c r="I4600" s="60"/>
      <c r="J4600" s="60"/>
      <c r="K4600" s="61" t="n">
        <v>30</v>
      </c>
      <c r="L4600" s="60" t="s">
        <v>33</v>
      </c>
      <c r="M4600" s="57" t="n">
        <v>4</v>
      </c>
      <c r="N4600" s="73" t="n">
        <v>21.6</v>
      </c>
      <c r="O4600" s="28"/>
      <c r="P4600" s="60" t="n">
        <f aca="false">N4600*O4600</f>
        <v>0</v>
      </c>
      <c r="Q4600" s="63" t="n">
        <f aca="false">0.18*O4600</f>
        <v>0</v>
      </c>
      <c r="R4600" s="64" t="n">
        <f aca="false">0.00024*O4600</f>
        <v>0</v>
      </c>
      <c r="S4600" s="65"/>
      <c r="T4600" s="66" t="s">
        <v>15618</v>
      </c>
      <c r="U4600" s="66" t="s">
        <v>35</v>
      </c>
      <c r="V4600" s="58" t="str">
        <f aca="false">HYPERLINK("https://kanzpp.ru/api/getInfo/image/98704301-1159-11ec-a20f-ac1f6b442185")</f>
        <v>https://kanzpp.ru/api/getInfo/image/98704301-1159-11ec-a20f-ac1f6b442185</v>
      </c>
      <c r="W4600" s="58"/>
      <c r="X4600" s="67" t="s">
        <v>13562</v>
      </c>
    </row>
    <row r="4601" customFormat="false" ht="23.25" hidden="false" customHeight="true" outlineLevel="6" collapsed="false">
      <c r="B4601" s="47" t="s">
        <v>15619</v>
      </c>
      <c r="C4601" s="47"/>
      <c r="D4601" s="47"/>
      <c r="E4601" s="47"/>
      <c r="F4601" s="47"/>
      <c r="G4601" s="47"/>
      <c r="N4601" s="1" t="n">
        <v>0</v>
      </c>
    </row>
    <row r="4602" customFormat="false" ht="96.2" hidden="false" customHeight="true" outlineLevel="7" collapsed="false">
      <c r="B4602" s="57" t="n">
        <v>501</v>
      </c>
      <c r="C4602" s="58" t="s">
        <v>15620</v>
      </c>
      <c r="D4602" s="58" t="s">
        <v>15621</v>
      </c>
      <c r="E4602" s="58"/>
      <c r="F4602" s="58"/>
      <c r="G4602" s="58"/>
      <c r="H4602" s="59" t="s">
        <v>15622</v>
      </c>
      <c r="I4602" s="60"/>
      <c r="J4602" s="60"/>
      <c r="K4602" s="61" t="n">
        <v>30</v>
      </c>
      <c r="L4602" s="61" t="n">
        <v>8</v>
      </c>
      <c r="M4602" s="57" t="n">
        <v>5</v>
      </c>
      <c r="N4602" s="73" t="n">
        <v>58.56</v>
      </c>
      <c r="O4602" s="28"/>
      <c r="P4602" s="60" t="n">
        <f aca="false">N4602*O4602</f>
        <v>0</v>
      </c>
      <c r="Q4602" s="63" t="n">
        <f aca="false">0.16*O4602</f>
        <v>0</v>
      </c>
      <c r="R4602" s="64" t="n">
        <f aca="false">0.00012*O4602</f>
        <v>0</v>
      </c>
      <c r="S4602" s="65"/>
      <c r="T4602" s="66" t="s">
        <v>15623</v>
      </c>
      <c r="U4602" s="66" t="s">
        <v>35</v>
      </c>
      <c r="V4602" s="58" t="str">
        <f aca="false">HYPERLINK("https://kanzpp.ru/api/getInfo/image/df7cfa57-1227-11ec-a20f-ac1f6b442185")</f>
        <v>https://kanzpp.ru/api/getInfo/image/df7cfa57-1227-11ec-a20f-ac1f6b442185</v>
      </c>
      <c r="W4602" s="58"/>
      <c r="X4602" s="67" t="s">
        <v>14881</v>
      </c>
    </row>
    <row r="4603" customFormat="false" ht="96.2" hidden="false" customHeight="true" outlineLevel="7" collapsed="false">
      <c r="B4603" s="57" t="n">
        <v>502</v>
      </c>
      <c r="C4603" s="58" t="s">
        <v>15624</v>
      </c>
      <c r="D4603" s="58" t="s">
        <v>15625</v>
      </c>
      <c r="E4603" s="58"/>
      <c r="F4603" s="58"/>
      <c r="G4603" s="58"/>
      <c r="H4603" s="59" t="s">
        <v>15626</v>
      </c>
      <c r="I4603" s="60"/>
      <c r="J4603" s="60"/>
      <c r="K4603" s="61" t="n">
        <v>30</v>
      </c>
      <c r="L4603" s="61" t="n">
        <v>5</v>
      </c>
      <c r="M4603" s="57" t="n">
        <v>5</v>
      </c>
      <c r="N4603" s="73" t="n">
        <v>58.56</v>
      </c>
      <c r="O4603" s="28"/>
      <c r="P4603" s="60" t="n">
        <f aca="false">N4603*O4603</f>
        <v>0</v>
      </c>
      <c r="Q4603" s="63" t="n">
        <f aca="false">0.16*O4603</f>
        <v>0</v>
      </c>
      <c r="R4603" s="64" t="n">
        <f aca="false">0.00012*O4603</f>
        <v>0</v>
      </c>
      <c r="S4603" s="65"/>
      <c r="T4603" s="66" t="s">
        <v>15627</v>
      </c>
      <c r="U4603" s="66" t="s">
        <v>35</v>
      </c>
      <c r="V4603" s="58" t="str">
        <f aca="false">HYPERLINK("https://kanzpp.ru/api/getInfo/image/a7c307aa-1228-11ec-a20f-ac1f6b442185")</f>
        <v>https://kanzpp.ru/api/getInfo/image/a7c307aa-1228-11ec-a20f-ac1f6b442185</v>
      </c>
      <c r="W4603" s="58"/>
      <c r="X4603" s="67" t="s">
        <v>14881</v>
      </c>
    </row>
    <row r="4604" customFormat="false" ht="96.2" hidden="false" customHeight="true" outlineLevel="7" collapsed="false">
      <c r="B4604" s="57" t="n">
        <v>503</v>
      </c>
      <c r="C4604" s="58" t="s">
        <v>15628</v>
      </c>
      <c r="D4604" s="58" t="s">
        <v>15629</v>
      </c>
      <c r="E4604" s="58"/>
      <c r="F4604" s="58"/>
      <c r="G4604" s="58"/>
      <c r="H4604" s="59" t="s">
        <v>15630</v>
      </c>
      <c r="I4604" s="60"/>
      <c r="J4604" s="60"/>
      <c r="K4604" s="61" t="n">
        <v>30</v>
      </c>
      <c r="L4604" s="61" t="n">
        <v>2</v>
      </c>
      <c r="M4604" s="57" t="n">
        <v>2</v>
      </c>
      <c r="N4604" s="73" t="n">
        <v>58.56</v>
      </c>
      <c r="O4604" s="28"/>
      <c r="P4604" s="60" t="n">
        <f aca="false">N4604*O4604</f>
        <v>0</v>
      </c>
      <c r="Q4604" s="63" t="n">
        <f aca="false">0.16*O4604</f>
        <v>0</v>
      </c>
      <c r="R4604" s="64" t="n">
        <f aca="false">0.00012*O4604</f>
        <v>0</v>
      </c>
      <c r="S4604" s="65"/>
      <c r="T4604" s="66" t="s">
        <v>15631</v>
      </c>
      <c r="U4604" s="66" t="s">
        <v>35</v>
      </c>
      <c r="V4604" s="58" t="str">
        <f aca="false">HYPERLINK("https://kanzpp.ru/api/getInfo/image/4364fba5-122b-11ec-a20f-ac1f6b442185")</f>
        <v>https://kanzpp.ru/api/getInfo/image/4364fba5-122b-11ec-a20f-ac1f6b442185</v>
      </c>
      <c r="W4604" s="58"/>
      <c r="X4604" s="67" t="s">
        <v>14881</v>
      </c>
    </row>
    <row r="4605" customFormat="false" ht="96.2" hidden="false" customHeight="true" outlineLevel="7" collapsed="false">
      <c r="B4605" s="57" t="n">
        <v>504</v>
      </c>
      <c r="C4605" s="58" t="s">
        <v>15632</v>
      </c>
      <c r="D4605" s="58" t="s">
        <v>15633</v>
      </c>
      <c r="E4605" s="58"/>
      <c r="F4605" s="58"/>
      <c r="G4605" s="58"/>
      <c r="H4605" s="59" t="s">
        <v>15634</v>
      </c>
      <c r="I4605" s="60"/>
      <c r="J4605" s="60"/>
      <c r="K4605" s="61" t="n">
        <v>30</v>
      </c>
      <c r="L4605" s="61" t="n">
        <v>2</v>
      </c>
      <c r="M4605" s="57" t="n">
        <v>2</v>
      </c>
      <c r="N4605" s="73" t="n">
        <v>58.56</v>
      </c>
      <c r="O4605" s="28"/>
      <c r="P4605" s="60" t="n">
        <f aca="false">N4605*O4605</f>
        <v>0</v>
      </c>
      <c r="Q4605" s="63" t="n">
        <f aca="false">0.16*O4605</f>
        <v>0</v>
      </c>
      <c r="R4605" s="64" t="n">
        <f aca="false">0.00012*O4605</f>
        <v>0</v>
      </c>
      <c r="S4605" s="65"/>
      <c r="T4605" s="66" t="s">
        <v>15635</v>
      </c>
      <c r="U4605" s="66" t="s">
        <v>35</v>
      </c>
      <c r="V4605" s="58" t="str">
        <f aca="false">HYPERLINK("https://kanzpp.ru/api/getInfo/image/80e7c60f-4e8e-11ec-a20f-ac1f6b442185")</f>
        <v>https://kanzpp.ru/api/getInfo/image/80e7c60f-4e8e-11ec-a20f-ac1f6b442185</v>
      </c>
      <c r="W4605" s="58"/>
      <c r="X4605" s="67" t="s">
        <v>14881</v>
      </c>
    </row>
    <row r="4606" customFormat="false" ht="96.2" hidden="false" customHeight="true" outlineLevel="7" collapsed="false">
      <c r="B4606" s="57" t="n">
        <v>505</v>
      </c>
      <c r="C4606" s="58" t="s">
        <v>15636</v>
      </c>
      <c r="D4606" s="58" t="s">
        <v>15637</v>
      </c>
      <c r="E4606" s="58"/>
      <c r="F4606" s="58"/>
      <c r="G4606" s="58"/>
      <c r="H4606" s="59" t="s">
        <v>15638</v>
      </c>
      <c r="I4606" s="60"/>
      <c r="J4606" s="60"/>
      <c r="K4606" s="61" t="n">
        <v>30</v>
      </c>
      <c r="L4606" s="60" t="s">
        <v>33</v>
      </c>
      <c r="M4606" s="57" t="n">
        <v>5</v>
      </c>
      <c r="N4606" s="73" t="n">
        <v>44</v>
      </c>
      <c r="O4606" s="28"/>
      <c r="P4606" s="60" t="n">
        <f aca="false">N4606*O4606</f>
        <v>0</v>
      </c>
      <c r="Q4606" s="63" t="n">
        <f aca="false">0.16*O4606</f>
        <v>0</v>
      </c>
      <c r="R4606" s="64" t="n">
        <f aca="false">0.00012*O4606</f>
        <v>0</v>
      </c>
      <c r="S4606" s="65"/>
      <c r="T4606" s="66" t="s">
        <v>15639</v>
      </c>
      <c r="U4606" s="66" t="s">
        <v>35</v>
      </c>
      <c r="V4606" s="58" t="str">
        <f aca="false">HYPERLINK("https://kanzpp.ru/api/getInfo/image/f865839e-1228-11ec-a20f-ac1f6b442185")</f>
        <v>https://kanzpp.ru/api/getInfo/image/f865839e-1228-11ec-a20f-ac1f6b442185</v>
      </c>
      <c r="W4606" s="58"/>
      <c r="X4606" s="67" t="s">
        <v>14881</v>
      </c>
    </row>
    <row r="4607" customFormat="false" ht="96.2" hidden="false" customHeight="true" outlineLevel="7" collapsed="false">
      <c r="B4607" s="57" t="n">
        <v>506</v>
      </c>
      <c r="C4607" s="58" t="s">
        <v>15640</v>
      </c>
      <c r="D4607" s="58" t="s">
        <v>15641</v>
      </c>
      <c r="E4607" s="58"/>
      <c r="F4607" s="58"/>
      <c r="G4607" s="58"/>
      <c r="H4607" s="59" t="s">
        <v>15642</v>
      </c>
      <c r="I4607" s="60"/>
      <c r="J4607" s="60"/>
      <c r="K4607" s="61" t="n">
        <v>30</v>
      </c>
      <c r="L4607" s="61" t="n">
        <v>8</v>
      </c>
      <c r="M4607" s="57" t="n">
        <v>5</v>
      </c>
      <c r="N4607" s="73" t="n">
        <v>58.56</v>
      </c>
      <c r="O4607" s="28"/>
      <c r="P4607" s="60" t="n">
        <f aca="false">N4607*O4607</f>
        <v>0</v>
      </c>
      <c r="Q4607" s="63" t="n">
        <f aca="false">0.16*O4607</f>
        <v>0</v>
      </c>
      <c r="R4607" s="64" t="n">
        <f aca="false">0.00012*O4607</f>
        <v>0</v>
      </c>
      <c r="S4607" s="65"/>
      <c r="T4607" s="66" t="s">
        <v>15643</v>
      </c>
      <c r="U4607" s="66" t="s">
        <v>35</v>
      </c>
      <c r="V4607" s="58" t="str">
        <f aca="false">HYPERLINK("https://kanzpp.ru/api/getInfo/image/bc930b26-122a-11ec-a20f-ac1f6b442185")</f>
        <v>https://kanzpp.ru/api/getInfo/image/bc930b26-122a-11ec-a20f-ac1f6b442185</v>
      </c>
      <c r="W4607" s="58"/>
      <c r="X4607" s="67" t="s">
        <v>14881</v>
      </c>
    </row>
    <row r="4608" customFormat="false" ht="12" hidden="false" customHeight="true" outlineLevel="4" collapsed="false">
      <c r="B4608" s="21" t="s">
        <v>15644</v>
      </c>
      <c r="C4608" s="21"/>
      <c r="D4608" s="21"/>
      <c r="E4608" s="21"/>
      <c r="F4608" s="21"/>
      <c r="G4608" s="21"/>
      <c r="N4608" s="1" t="n">
        <v>0</v>
      </c>
    </row>
    <row r="4609" customFormat="false" ht="23.25" hidden="false" customHeight="true" outlineLevel="5" collapsed="false">
      <c r="B4609" s="47" t="s">
        <v>15645</v>
      </c>
      <c r="C4609" s="47"/>
      <c r="D4609" s="47"/>
      <c r="E4609" s="47"/>
      <c r="F4609" s="47"/>
      <c r="G4609" s="47"/>
      <c r="N4609" s="1" t="n">
        <v>0</v>
      </c>
    </row>
    <row r="4610" customFormat="false" ht="96.2" hidden="false" customHeight="true" outlineLevel="6" collapsed="false">
      <c r="B4610" s="57" t="n">
        <v>507</v>
      </c>
      <c r="C4610" s="58" t="s">
        <v>15646</v>
      </c>
      <c r="D4610" s="58" t="s">
        <v>15647</v>
      </c>
      <c r="E4610" s="58"/>
      <c r="F4610" s="58"/>
      <c r="G4610" s="58"/>
      <c r="H4610" s="59" t="s">
        <v>15648</v>
      </c>
      <c r="I4610" s="60"/>
      <c r="J4610" s="60"/>
      <c r="K4610" s="61" t="n">
        <v>30</v>
      </c>
      <c r="L4610" s="61" t="n">
        <v>328</v>
      </c>
      <c r="M4610" s="57" t="n">
        <v>3</v>
      </c>
      <c r="N4610" s="73" t="n">
        <v>90.88</v>
      </c>
      <c r="O4610" s="28"/>
      <c r="P4610" s="60" t="n">
        <f aca="false">N4610*O4610</f>
        <v>0</v>
      </c>
      <c r="Q4610" s="68" t="n">
        <f aca="false">0.132*O4610</f>
        <v>0</v>
      </c>
      <c r="R4610" s="64" t="n">
        <f aca="false">0.00034*O4610</f>
        <v>0</v>
      </c>
      <c r="S4610" s="65"/>
      <c r="T4610" s="66" t="s">
        <v>15649</v>
      </c>
      <c r="U4610" s="66" t="s">
        <v>35</v>
      </c>
      <c r="V4610" s="58" t="str">
        <f aca="false">HYPERLINK("https://kanzpp.ru/api/getInfo/image/d45a3e2b-538d-11ed-a21e-ac1f6b442185")</f>
        <v>https://kanzpp.ru/api/getInfo/image/d45a3e2b-538d-11ed-a21e-ac1f6b442185</v>
      </c>
      <c r="W4610" s="58"/>
      <c r="X4610" s="67" t="s">
        <v>14881</v>
      </c>
    </row>
    <row r="4611" customFormat="false" ht="96.2" hidden="false" customHeight="true" outlineLevel="6" collapsed="false">
      <c r="B4611" s="57" t="n">
        <v>508</v>
      </c>
      <c r="C4611" s="58" t="s">
        <v>15650</v>
      </c>
      <c r="D4611" s="58" t="s">
        <v>15651</v>
      </c>
      <c r="E4611" s="58"/>
      <c r="F4611" s="58"/>
      <c r="G4611" s="58"/>
      <c r="H4611" s="59" t="s">
        <v>15652</v>
      </c>
      <c r="I4611" s="60"/>
      <c r="J4611" s="60"/>
      <c r="K4611" s="61" t="n">
        <v>30</v>
      </c>
      <c r="L4611" s="60" t="s">
        <v>33</v>
      </c>
      <c r="M4611" s="57" t="n">
        <v>3</v>
      </c>
      <c r="N4611" s="73" t="n">
        <v>90.88</v>
      </c>
      <c r="O4611" s="28"/>
      <c r="P4611" s="60" t="n">
        <f aca="false">N4611*O4611</f>
        <v>0</v>
      </c>
      <c r="Q4611" s="68" t="n">
        <f aca="false">0.128*O4611</f>
        <v>0</v>
      </c>
      <c r="R4611" s="64" t="n">
        <f aca="false">0.00026*O4611</f>
        <v>0</v>
      </c>
      <c r="S4611" s="65"/>
      <c r="T4611" s="66" t="s">
        <v>15653</v>
      </c>
      <c r="U4611" s="66" t="s">
        <v>35</v>
      </c>
      <c r="V4611" s="58" t="str">
        <f aca="false">HYPERLINK("https://kanzpp.ru/api/getInfo/image/29063bd9-538d-11ed-a21e-ac1f6b442185")</f>
        <v>https://kanzpp.ru/api/getInfo/image/29063bd9-538d-11ed-a21e-ac1f6b442185</v>
      </c>
      <c r="W4611" s="58"/>
      <c r="X4611" s="67" t="s">
        <v>14881</v>
      </c>
    </row>
    <row r="4612" customFormat="false" ht="96.2" hidden="false" customHeight="true" outlineLevel="6" collapsed="false">
      <c r="B4612" s="57" t="n">
        <v>509</v>
      </c>
      <c r="C4612" s="58" t="s">
        <v>15654</v>
      </c>
      <c r="D4612" s="58" t="s">
        <v>15655</v>
      </c>
      <c r="E4612" s="58"/>
      <c r="F4612" s="58"/>
      <c r="G4612" s="58"/>
      <c r="H4612" s="59" t="s">
        <v>15656</v>
      </c>
      <c r="I4612" s="60"/>
      <c r="J4612" s="60"/>
      <c r="K4612" s="61" t="n">
        <v>30</v>
      </c>
      <c r="L4612" s="60" t="s">
        <v>33</v>
      </c>
      <c r="M4612" s="57" t="n">
        <v>3</v>
      </c>
      <c r="N4612" s="73" t="n">
        <v>90.88</v>
      </c>
      <c r="O4612" s="28"/>
      <c r="P4612" s="60" t="n">
        <f aca="false">N4612*O4612</f>
        <v>0</v>
      </c>
      <c r="Q4612" s="68" t="n">
        <f aca="false">0.127*O4612</f>
        <v>0</v>
      </c>
      <c r="R4612" s="64" t="n">
        <f aca="false">0.00017*O4612</f>
        <v>0</v>
      </c>
      <c r="S4612" s="65"/>
      <c r="T4612" s="66" t="s">
        <v>15657</v>
      </c>
      <c r="U4612" s="66" t="s">
        <v>35</v>
      </c>
      <c r="V4612" s="58" t="str">
        <f aca="false">HYPERLINK("https://kanzpp.ru/api/getInfo/image/6f9045b0-538d-11ed-a21e-ac1f6b442185")</f>
        <v>https://kanzpp.ru/api/getInfo/image/6f9045b0-538d-11ed-a21e-ac1f6b442185</v>
      </c>
      <c r="W4612" s="58"/>
      <c r="X4612" s="67" t="s">
        <v>14881</v>
      </c>
    </row>
    <row r="4613" customFormat="false" ht="96.2" hidden="false" customHeight="true" outlineLevel="6" collapsed="false">
      <c r="B4613" s="57" t="n">
        <v>510</v>
      </c>
      <c r="C4613" s="58" t="s">
        <v>15658</v>
      </c>
      <c r="D4613" s="58" t="s">
        <v>15659</v>
      </c>
      <c r="E4613" s="58"/>
      <c r="F4613" s="58"/>
      <c r="G4613" s="58"/>
      <c r="H4613" s="59" t="s">
        <v>15660</v>
      </c>
      <c r="I4613" s="60"/>
      <c r="J4613" s="60"/>
      <c r="K4613" s="61" t="n">
        <v>30</v>
      </c>
      <c r="L4613" s="61" t="n">
        <v>360</v>
      </c>
      <c r="M4613" s="57" t="n">
        <v>3</v>
      </c>
      <c r="N4613" s="73" t="n">
        <v>90.88</v>
      </c>
      <c r="O4613" s="28"/>
      <c r="P4613" s="60" t="n">
        <f aca="false">N4613*O4613</f>
        <v>0</v>
      </c>
      <c r="Q4613" s="68" t="n">
        <f aca="false">0.134*O4613</f>
        <v>0</v>
      </c>
      <c r="R4613" s="64" t="n">
        <f aca="false">0.00026*O4613</f>
        <v>0</v>
      </c>
      <c r="S4613" s="65"/>
      <c r="T4613" s="66" t="s">
        <v>15661</v>
      </c>
      <c r="U4613" s="66" t="s">
        <v>35</v>
      </c>
      <c r="V4613" s="58" t="str">
        <f aca="false">HYPERLINK("https://kanzpp.ru/api/getInfo/image/a39dcd12-538d-11ed-a21e-ac1f6b442185")</f>
        <v>https://kanzpp.ru/api/getInfo/image/a39dcd12-538d-11ed-a21e-ac1f6b442185</v>
      </c>
      <c r="W4613" s="58"/>
      <c r="X4613" s="67" t="s">
        <v>14881</v>
      </c>
    </row>
    <row r="4614" customFormat="false" ht="23.25" hidden="false" customHeight="true" outlineLevel="5" collapsed="false">
      <c r="B4614" s="47" t="s">
        <v>15662</v>
      </c>
      <c r="C4614" s="47"/>
      <c r="D4614" s="47"/>
      <c r="E4614" s="47"/>
      <c r="F4614" s="47"/>
      <c r="G4614" s="47"/>
      <c r="N4614" s="1" t="n">
        <v>0</v>
      </c>
    </row>
    <row r="4615" customFormat="false" ht="96.2" hidden="false" customHeight="true" outlineLevel="6" collapsed="false">
      <c r="B4615" s="57" t="n">
        <v>511</v>
      </c>
      <c r="C4615" s="58" t="s">
        <v>15663</v>
      </c>
      <c r="D4615" s="58" t="s">
        <v>15664</v>
      </c>
      <c r="E4615" s="58"/>
      <c r="F4615" s="58"/>
      <c r="G4615" s="58"/>
      <c r="H4615" s="59" t="s">
        <v>15665</v>
      </c>
      <c r="I4615" s="60"/>
      <c r="J4615" s="60"/>
      <c r="K4615" s="61" t="n">
        <v>30</v>
      </c>
      <c r="L4615" s="60" t="s">
        <v>33</v>
      </c>
      <c r="M4615" s="57" t="n">
        <v>3</v>
      </c>
      <c r="N4615" s="73" t="n">
        <v>90.88</v>
      </c>
      <c r="O4615" s="28"/>
      <c r="P4615" s="60" t="n">
        <f aca="false">N4615*O4615</f>
        <v>0</v>
      </c>
      <c r="Q4615" s="68" t="n">
        <f aca="false">0.134*O4615</f>
        <v>0</v>
      </c>
      <c r="R4615" s="64" t="n">
        <f aca="false">0.00024*O4615</f>
        <v>0</v>
      </c>
      <c r="S4615" s="65"/>
      <c r="T4615" s="66" t="s">
        <v>15666</v>
      </c>
      <c r="U4615" s="66" t="s">
        <v>35</v>
      </c>
      <c r="V4615" s="58" t="str">
        <f aca="false">HYPERLINK("https://kanzpp.ru/api/getInfo/image/1ba1632c-6ef7-11ed-a22a-00155d82e902")</f>
        <v>https://kanzpp.ru/api/getInfo/image/1ba1632c-6ef7-11ed-a22a-00155d82e902</v>
      </c>
      <c r="W4615" s="58"/>
      <c r="X4615" s="67" t="s">
        <v>14881</v>
      </c>
    </row>
    <row r="4616" customFormat="false" ht="96.2" hidden="false" customHeight="true" outlineLevel="6" collapsed="false">
      <c r="B4616" s="57" t="n">
        <v>512</v>
      </c>
      <c r="C4616" s="58" t="s">
        <v>15667</v>
      </c>
      <c r="D4616" s="58" t="s">
        <v>15668</v>
      </c>
      <c r="E4616" s="58"/>
      <c r="F4616" s="58"/>
      <c r="G4616" s="58"/>
      <c r="H4616" s="59" t="s">
        <v>15669</v>
      </c>
      <c r="I4616" s="60"/>
      <c r="J4616" s="60"/>
      <c r="K4616" s="61" t="n">
        <v>30</v>
      </c>
      <c r="L4616" s="61" t="n">
        <v>94</v>
      </c>
      <c r="M4616" s="57" t="n">
        <v>3</v>
      </c>
      <c r="N4616" s="73" t="n">
        <v>90.88</v>
      </c>
      <c r="O4616" s="28"/>
      <c r="P4616" s="60" t="n">
        <f aca="false">N4616*O4616</f>
        <v>0</v>
      </c>
      <c r="Q4616" s="68" t="n">
        <f aca="false">0.136*O4616</f>
        <v>0</v>
      </c>
      <c r="R4616" s="64" t="n">
        <f aca="false">0.00016*O4616</f>
        <v>0</v>
      </c>
      <c r="S4616" s="65"/>
      <c r="T4616" s="66" t="s">
        <v>15670</v>
      </c>
      <c r="U4616" s="66" t="s">
        <v>35</v>
      </c>
      <c r="V4616" s="58" t="str">
        <f aca="false">HYPERLINK("https://kanzpp.ru/api/getInfo/image/b7ff0c5e-6ef6-11ed-a22a-00155d82e902")</f>
        <v>https://kanzpp.ru/api/getInfo/image/b7ff0c5e-6ef6-11ed-a22a-00155d82e902</v>
      </c>
      <c r="W4616" s="58"/>
      <c r="X4616" s="67" t="s">
        <v>14881</v>
      </c>
    </row>
    <row r="4617" customFormat="false" ht="96.2" hidden="false" customHeight="true" outlineLevel="6" collapsed="false">
      <c r="B4617" s="57" t="n">
        <v>513</v>
      </c>
      <c r="C4617" s="58" t="s">
        <v>15671</v>
      </c>
      <c r="D4617" s="58" t="s">
        <v>15672</v>
      </c>
      <c r="E4617" s="58"/>
      <c r="F4617" s="58"/>
      <c r="G4617" s="58"/>
      <c r="H4617" s="59" t="s">
        <v>15673</v>
      </c>
      <c r="I4617" s="60"/>
      <c r="J4617" s="60"/>
      <c r="K4617" s="61" t="n">
        <v>30</v>
      </c>
      <c r="L4617" s="61" t="n">
        <v>11</v>
      </c>
      <c r="M4617" s="57" t="n">
        <v>3</v>
      </c>
      <c r="N4617" s="73" t="n">
        <v>90.88</v>
      </c>
      <c r="O4617" s="28"/>
      <c r="P4617" s="60" t="n">
        <f aca="false">N4617*O4617</f>
        <v>0</v>
      </c>
      <c r="Q4617" s="68" t="n">
        <f aca="false">0.132*O4617</f>
        <v>0</v>
      </c>
      <c r="R4617" s="64" t="n">
        <f aca="false">0.00024*O4617</f>
        <v>0</v>
      </c>
      <c r="S4617" s="65"/>
      <c r="T4617" s="66" t="s">
        <v>15674</v>
      </c>
      <c r="U4617" s="66" t="s">
        <v>35</v>
      </c>
      <c r="V4617" s="58" t="str">
        <f aca="false">HYPERLINK("https://kanzpp.ru/api/getInfo/image/efb7bd61-6ef6-11ed-a22a-00155d82e902")</f>
        <v>https://kanzpp.ru/api/getInfo/image/efb7bd61-6ef6-11ed-a22a-00155d82e902</v>
      </c>
      <c r="W4617" s="58"/>
      <c r="X4617" s="67" t="s">
        <v>14881</v>
      </c>
    </row>
    <row r="4618" customFormat="false" ht="96.2" hidden="false" customHeight="true" outlineLevel="6" collapsed="false">
      <c r="B4618" s="57" t="n">
        <v>514</v>
      </c>
      <c r="C4618" s="58" t="s">
        <v>15675</v>
      </c>
      <c r="D4618" s="58" t="s">
        <v>15676</v>
      </c>
      <c r="E4618" s="58"/>
      <c r="F4618" s="58"/>
      <c r="G4618" s="58"/>
      <c r="H4618" s="59" t="s">
        <v>15677</v>
      </c>
      <c r="I4618" s="60"/>
      <c r="J4618" s="60"/>
      <c r="K4618" s="61" t="n">
        <v>30</v>
      </c>
      <c r="L4618" s="61" t="n">
        <v>404</v>
      </c>
      <c r="M4618" s="57" t="n">
        <v>3</v>
      </c>
      <c r="N4618" s="73" t="n">
        <v>90.88</v>
      </c>
      <c r="O4618" s="28"/>
      <c r="P4618" s="60" t="n">
        <f aca="false">N4618*O4618</f>
        <v>0</v>
      </c>
      <c r="Q4618" s="68" t="n">
        <f aca="false">0.135*O4618</f>
        <v>0</v>
      </c>
      <c r="R4618" s="64" t="n">
        <f aca="false">0.00024*O4618</f>
        <v>0</v>
      </c>
      <c r="S4618" s="65"/>
      <c r="T4618" s="66" t="s">
        <v>15678</v>
      </c>
      <c r="U4618" s="66" t="s">
        <v>35</v>
      </c>
      <c r="V4618" s="58" t="str">
        <f aca="false">HYPERLINK("https://kanzpp.ru/api/getInfo/image/40104291-6ef7-11ed-a22a-00155d82e902")</f>
        <v>https://kanzpp.ru/api/getInfo/image/40104291-6ef7-11ed-a22a-00155d82e902</v>
      </c>
      <c r="W4618" s="58"/>
      <c r="X4618" s="67" t="s">
        <v>14881</v>
      </c>
    </row>
    <row r="4619" customFormat="false" ht="23.25" hidden="false" customHeight="true" outlineLevel="5" collapsed="false">
      <c r="B4619" s="47" t="s">
        <v>15679</v>
      </c>
      <c r="C4619" s="47"/>
      <c r="D4619" s="47"/>
      <c r="E4619" s="47"/>
      <c r="F4619" s="47"/>
      <c r="G4619" s="47"/>
      <c r="N4619" s="1" t="n">
        <v>0</v>
      </c>
    </row>
    <row r="4620" customFormat="false" ht="96.2" hidden="false" customHeight="true" outlineLevel="6" collapsed="false">
      <c r="B4620" s="57" t="n">
        <v>515</v>
      </c>
      <c r="C4620" s="58" t="s">
        <v>15680</v>
      </c>
      <c r="D4620" s="58" t="s">
        <v>15681</v>
      </c>
      <c r="E4620" s="58"/>
      <c r="F4620" s="58"/>
      <c r="G4620" s="58"/>
      <c r="H4620" s="59" t="s">
        <v>15682</v>
      </c>
      <c r="I4620" s="60"/>
      <c r="J4620" s="61" t="n">
        <v>40</v>
      </c>
      <c r="K4620" s="60"/>
      <c r="L4620" s="60" t="s">
        <v>33</v>
      </c>
      <c r="M4620" s="57" t="n">
        <v>3</v>
      </c>
      <c r="N4620" s="73" t="n">
        <v>116.48</v>
      </c>
      <c r="O4620" s="28"/>
      <c r="P4620" s="60" t="n">
        <f aca="false">N4620*O4620</f>
        <v>0</v>
      </c>
      <c r="Q4620" s="68" t="n">
        <f aca="false">0.152*O4620</f>
        <v>0</v>
      </c>
      <c r="R4620" s="64" t="n">
        <f aca="false">0.00032*O4620</f>
        <v>0</v>
      </c>
      <c r="S4620" s="65"/>
      <c r="T4620" s="66"/>
      <c r="U4620" s="66" t="s">
        <v>35</v>
      </c>
      <c r="V4620" s="58" t="str">
        <f aca="false">HYPERLINK("https://kanzpp.ru/api/getInfo/image/c303a95c-27e9-11ef-a25f-00155d82e908")</f>
        <v>https://kanzpp.ru/api/getInfo/image/c303a95c-27e9-11ef-a25f-00155d82e908</v>
      </c>
      <c r="W4620" s="58" t="s">
        <v>15683</v>
      </c>
      <c r="X4620" s="67" t="s">
        <v>13562</v>
      </c>
    </row>
    <row r="4621" customFormat="false" ht="96.2" hidden="false" customHeight="true" outlineLevel="6" collapsed="false">
      <c r="B4621" s="57" t="n">
        <v>516</v>
      </c>
      <c r="C4621" s="58" t="s">
        <v>15684</v>
      </c>
      <c r="D4621" s="58" t="s">
        <v>15685</v>
      </c>
      <c r="E4621" s="58"/>
      <c r="F4621" s="58"/>
      <c r="G4621" s="58"/>
      <c r="H4621" s="59" t="s">
        <v>15686</v>
      </c>
      <c r="I4621" s="60"/>
      <c r="J4621" s="61" t="n">
        <v>40</v>
      </c>
      <c r="K4621" s="60"/>
      <c r="L4621" s="60" t="s">
        <v>33</v>
      </c>
      <c r="M4621" s="57" t="n">
        <v>3</v>
      </c>
      <c r="N4621" s="73" t="n">
        <v>116.48</v>
      </c>
      <c r="O4621" s="28"/>
      <c r="P4621" s="60" t="n">
        <f aca="false">N4621*O4621</f>
        <v>0</v>
      </c>
      <c r="Q4621" s="68" t="n">
        <f aca="false">0.152*O4621</f>
        <v>0</v>
      </c>
      <c r="R4621" s="64" t="n">
        <f aca="false">0.00032*O4621</f>
        <v>0</v>
      </c>
      <c r="S4621" s="65"/>
      <c r="T4621" s="66"/>
      <c r="U4621" s="66" t="s">
        <v>35</v>
      </c>
      <c r="V4621" s="58" t="str">
        <f aca="false">HYPERLINK("https://kanzpp.ru/api/getInfo/image/6871f3cc-27ea-11ef-a25f-00155d82e908")</f>
        <v>https://kanzpp.ru/api/getInfo/image/6871f3cc-27ea-11ef-a25f-00155d82e908</v>
      </c>
      <c r="W4621" s="58" t="s">
        <v>15687</v>
      </c>
      <c r="X4621" s="67" t="s">
        <v>13562</v>
      </c>
    </row>
    <row r="4622" customFormat="false" ht="96.2" hidden="false" customHeight="true" outlineLevel="6" collapsed="false">
      <c r="B4622" s="57" t="n">
        <v>517</v>
      </c>
      <c r="C4622" s="58" t="s">
        <v>15688</v>
      </c>
      <c r="D4622" s="58" t="s">
        <v>15689</v>
      </c>
      <c r="E4622" s="58"/>
      <c r="F4622" s="58"/>
      <c r="G4622" s="58"/>
      <c r="H4622" s="59" t="s">
        <v>15690</v>
      </c>
      <c r="I4622" s="60"/>
      <c r="J4622" s="61" t="n">
        <v>40</v>
      </c>
      <c r="K4622" s="60"/>
      <c r="L4622" s="60" t="s">
        <v>33</v>
      </c>
      <c r="M4622" s="57" t="n">
        <v>3</v>
      </c>
      <c r="N4622" s="73" t="n">
        <v>116.48</v>
      </c>
      <c r="O4622" s="28"/>
      <c r="P4622" s="60" t="n">
        <f aca="false">N4622*O4622</f>
        <v>0</v>
      </c>
      <c r="Q4622" s="68" t="n">
        <f aca="false">0.151*O4622</f>
        <v>0</v>
      </c>
      <c r="R4622" s="64" t="n">
        <f aca="false">0.00056*O4622</f>
        <v>0</v>
      </c>
      <c r="S4622" s="65"/>
      <c r="T4622" s="66"/>
      <c r="U4622" s="66" t="s">
        <v>35</v>
      </c>
      <c r="V4622" s="58" t="str">
        <f aca="false">HYPERLINK("https://kanzpp.ru/api/getInfo/image/2932180f-27eb-11ef-a25f-00155d82e908")</f>
        <v>https://kanzpp.ru/api/getInfo/image/2932180f-27eb-11ef-a25f-00155d82e908</v>
      </c>
      <c r="W4622" s="58" t="s">
        <v>15691</v>
      </c>
      <c r="X4622" s="67" t="s">
        <v>13562</v>
      </c>
    </row>
    <row r="4623" customFormat="false" ht="96.2" hidden="false" customHeight="true" outlineLevel="6" collapsed="false">
      <c r="B4623" s="57" t="n">
        <v>518</v>
      </c>
      <c r="C4623" s="58" t="s">
        <v>15692</v>
      </c>
      <c r="D4623" s="58" t="s">
        <v>15693</v>
      </c>
      <c r="E4623" s="58"/>
      <c r="F4623" s="58"/>
      <c r="G4623" s="58"/>
      <c r="H4623" s="59" t="s">
        <v>15694</v>
      </c>
      <c r="I4623" s="60"/>
      <c r="J4623" s="61" t="n">
        <v>40</v>
      </c>
      <c r="K4623" s="60"/>
      <c r="L4623" s="60" t="s">
        <v>33</v>
      </c>
      <c r="M4623" s="57" t="n">
        <v>3</v>
      </c>
      <c r="N4623" s="73" t="n">
        <v>116.48</v>
      </c>
      <c r="O4623" s="28"/>
      <c r="P4623" s="60" t="n">
        <f aca="false">N4623*O4623</f>
        <v>0</v>
      </c>
      <c r="Q4623" s="68" t="n">
        <f aca="false">0.152*O4623</f>
        <v>0</v>
      </c>
      <c r="R4623" s="64" t="n">
        <f aca="false">0.00032*O4623</f>
        <v>0</v>
      </c>
      <c r="S4623" s="65"/>
      <c r="T4623" s="66"/>
      <c r="U4623" s="66" t="s">
        <v>35</v>
      </c>
      <c r="V4623" s="58" t="str">
        <f aca="false">HYPERLINK("https://kanzpp.ru/api/getInfo/image/4fa0d058-27e8-11ef-a25f-00155d82e908")</f>
        <v>https://kanzpp.ru/api/getInfo/image/4fa0d058-27e8-11ef-a25f-00155d82e908</v>
      </c>
      <c r="W4623" s="58" t="s">
        <v>15695</v>
      </c>
      <c r="X4623" s="67" t="s">
        <v>13562</v>
      </c>
    </row>
    <row r="4624" customFormat="false" ht="23.25" hidden="false" customHeight="true" outlineLevel="5" collapsed="false">
      <c r="B4624" s="47" t="s">
        <v>15696</v>
      </c>
      <c r="C4624" s="47"/>
      <c r="D4624" s="47"/>
      <c r="E4624" s="47"/>
      <c r="F4624" s="47"/>
      <c r="G4624" s="47"/>
      <c r="N4624" s="1" t="n">
        <v>0</v>
      </c>
    </row>
    <row r="4625" customFormat="false" ht="96.2" hidden="false" customHeight="true" outlineLevel="6" collapsed="false">
      <c r="B4625" s="57" t="n">
        <v>519</v>
      </c>
      <c r="C4625" s="58" t="s">
        <v>15697</v>
      </c>
      <c r="D4625" s="58" t="s">
        <v>15698</v>
      </c>
      <c r="E4625" s="58"/>
      <c r="F4625" s="58"/>
      <c r="G4625" s="58"/>
      <c r="H4625" s="59" t="s">
        <v>15699</v>
      </c>
      <c r="I4625" s="60"/>
      <c r="J4625" s="60"/>
      <c r="K4625" s="61" t="n">
        <v>30</v>
      </c>
      <c r="L4625" s="61" t="n">
        <v>340</v>
      </c>
      <c r="M4625" s="57" t="n">
        <v>3</v>
      </c>
      <c r="N4625" s="73" t="n">
        <v>90.8266666666667</v>
      </c>
      <c r="O4625" s="28"/>
      <c r="P4625" s="60" t="n">
        <f aca="false">N4625*O4625</f>
        <v>0</v>
      </c>
      <c r="Q4625" s="63" t="n">
        <f aca="false">0.11*O4625</f>
        <v>0</v>
      </c>
      <c r="R4625" s="70" t="n">
        <f aca="false">0.0003*O4625</f>
        <v>0</v>
      </c>
      <c r="S4625" s="65"/>
      <c r="T4625" s="66" t="s">
        <v>15700</v>
      </c>
      <c r="U4625" s="66" t="s">
        <v>35</v>
      </c>
      <c r="V4625" s="58" t="str">
        <f aca="false">HYPERLINK("https://kanzpp.ru/api/getInfo/image/6f7986eb-538c-11ed-a21e-ac1f6b442185")</f>
        <v>https://kanzpp.ru/api/getInfo/image/6f7986eb-538c-11ed-a21e-ac1f6b442185</v>
      </c>
      <c r="W4625" s="58"/>
      <c r="X4625" s="67" t="s">
        <v>14881</v>
      </c>
    </row>
    <row r="4626" customFormat="false" ht="96.2" hidden="false" customHeight="true" outlineLevel="6" collapsed="false">
      <c r="B4626" s="57" t="n">
        <v>520</v>
      </c>
      <c r="C4626" s="58" t="s">
        <v>15701</v>
      </c>
      <c r="D4626" s="58" t="s">
        <v>15702</v>
      </c>
      <c r="E4626" s="58"/>
      <c r="F4626" s="58"/>
      <c r="G4626" s="58"/>
      <c r="H4626" s="59" t="s">
        <v>15703</v>
      </c>
      <c r="I4626" s="60"/>
      <c r="J4626" s="60"/>
      <c r="K4626" s="61" t="n">
        <v>30</v>
      </c>
      <c r="L4626" s="60" t="s">
        <v>33</v>
      </c>
      <c r="M4626" s="57" t="n">
        <v>3</v>
      </c>
      <c r="N4626" s="73" t="n">
        <v>90.8266666666667</v>
      </c>
      <c r="O4626" s="28"/>
      <c r="P4626" s="60" t="n">
        <f aca="false">N4626*O4626</f>
        <v>0</v>
      </c>
      <c r="Q4626" s="68" t="n">
        <f aca="false">0.114*O4626</f>
        <v>0</v>
      </c>
      <c r="R4626" s="70" t="n">
        <f aca="false">0.0002*O4626</f>
        <v>0</v>
      </c>
      <c r="S4626" s="65"/>
      <c r="T4626" s="66" t="s">
        <v>15704</v>
      </c>
      <c r="U4626" s="66" t="s">
        <v>35</v>
      </c>
      <c r="V4626" s="58" t="str">
        <f aca="false">HYPERLINK("https://kanzpp.ru/api/getInfo/image/96f1d587-538c-11ed-a21e-ac1f6b442185")</f>
        <v>https://kanzpp.ru/api/getInfo/image/96f1d587-538c-11ed-a21e-ac1f6b442185</v>
      </c>
      <c r="W4626" s="58"/>
      <c r="X4626" s="67" t="s">
        <v>14881</v>
      </c>
    </row>
    <row r="4627" customFormat="false" ht="23.25" hidden="false" customHeight="true" outlineLevel="5" collapsed="false">
      <c r="B4627" s="47" t="s">
        <v>15705</v>
      </c>
      <c r="C4627" s="47"/>
      <c r="D4627" s="47"/>
      <c r="E4627" s="47"/>
      <c r="F4627" s="47"/>
      <c r="G4627" s="47"/>
      <c r="N4627" s="1" t="n">
        <v>0</v>
      </c>
    </row>
    <row r="4628" customFormat="false" ht="96.2" hidden="false" customHeight="true" outlineLevel="6" collapsed="false">
      <c r="B4628" s="57" t="n">
        <v>521</v>
      </c>
      <c r="C4628" s="58" t="s">
        <v>15706</v>
      </c>
      <c r="D4628" s="58" t="s">
        <v>15707</v>
      </c>
      <c r="E4628" s="58"/>
      <c r="F4628" s="58"/>
      <c r="G4628" s="58"/>
      <c r="H4628" s="59" t="s">
        <v>15708</v>
      </c>
      <c r="I4628" s="60"/>
      <c r="J4628" s="60"/>
      <c r="K4628" s="61" t="n">
        <v>30</v>
      </c>
      <c r="L4628" s="60" t="s">
        <v>33</v>
      </c>
      <c r="M4628" s="57" t="n">
        <v>3</v>
      </c>
      <c r="N4628" s="73" t="n">
        <v>90.8266666666667</v>
      </c>
      <c r="O4628" s="28"/>
      <c r="P4628" s="60" t="n">
        <f aca="false">N4628*O4628</f>
        <v>0</v>
      </c>
      <c r="Q4628" s="68" t="n">
        <f aca="false">0.119*O4628</f>
        <v>0</v>
      </c>
      <c r="R4628" s="64" t="n">
        <f aca="false">0.00015*O4628</f>
        <v>0</v>
      </c>
      <c r="S4628" s="65"/>
      <c r="T4628" s="66" t="s">
        <v>15709</v>
      </c>
      <c r="U4628" s="66" t="s">
        <v>35</v>
      </c>
      <c r="V4628" s="58" t="str">
        <f aca="false">HYPERLINK("https://kanzpp.ru/api/getInfo/image/dfe524d6-eff1-11ed-a236-00155d82e902")</f>
        <v>https://kanzpp.ru/api/getInfo/image/dfe524d6-eff1-11ed-a236-00155d82e902</v>
      </c>
      <c r="W4628" s="58"/>
      <c r="X4628" s="67" t="s">
        <v>14881</v>
      </c>
    </row>
    <row r="4629" customFormat="false" ht="96.2" hidden="false" customHeight="true" outlineLevel="6" collapsed="false">
      <c r="B4629" s="57" t="n">
        <v>522</v>
      </c>
      <c r="C4629" s="58" t="s">
        <v>15710</v>
      </c>
      <c r="D4629" s="58" t="s">
        <v>15711</v>
      </c>
      <c r="E4629" s="58"/>
      <c r="F4629" s="58"/>
      <c r="G4629" s="58"/>
      <c r="H4629" s="59" t="s">
        <v>15712</v>
      </c>
      <c r="I4629" s="60"/>
      <c r="J4629" s="60"/>
      <c r="K4629" s="61" t="n">
        <v>30</v>
      </c>
      <c r="L4629" s="60" t="s">
        <v>33</v>
      </c>
      <c r="M4629" s="57" t="n">
        <v>3</v>
      </c>
      <c r="N4629" s="73" t="n">
        <v>90.8266666666667</v>
      </c>
      <c r="O4629" s="28"/>
      <c r="P4629" s="60" t="n">
        <f aca="false">N4629*O4629</f>
        <v>0</v>
      </c>
      <c r="Q4629" s="68" t="n">
        <f aca="false">0.119*O4629</f>
        <v>0</v>
      </c>
      <c r="R4629" s="70" t="n">
        <f aca="false">0.0002*O4629</f>
        <v>0</v>
      </c>
      <c r="S4629" s="65"/>
      <c r="T4629" s="66" t="s">
        <v>15713</v>
      </c>
      <c r="U4629" s="66" t="s">
        <v>35</v>
      </c>
      <c r="V4629" s="58" t="str">
        <f aca="false">HYPERLINK("https://kanzpp.ru/api/getInfo/image/7bf73d60-eff2-11ed-a236-00155d82e902")</f>
        <v>https://kanzpp.ru/api/getInfo/image/7bf73d60-eff2-11ed-a236-00155d82e902</v>
      </c>
      <c r="W4629" s="58"/>
      <c r="X4629" s="67" t="s">
        <v>14881</v>
      </c>
    </row>
    <row r="4630" customFormat="false" ht="96.2" hidden="false" customHeight="true" outlineLevel="6" collapsed="false">
      <c r="B4630" s="57" t="n">
        <v>523</v>
      </c>
      <c r="C4630" s="58" t="s">
        <v>15714</v>
      </c>
      <c r="D4630" s="58" t="s">
        <v>15715</v>
      </c>
      <c r="E4630" s="58"/>
      <c r="F4630" s="58"/>
      <c r="G4630" s="58"/>
      <c r="H4630" s="59" t="s">
        <v>15716</v>
      </c>
      <c r="I4630" s="60"/>
      <c r="J4630" s="60"/>
      <c r="K4630" s="61" t="n">
        <v>30</v>
      </c>
      <c r="L4630" s="60" t="s">
        <v>33</v>
      </c>
      <c r="M4630" s="57" t="n">
        <v>3</v>
      </c>
      <c r="N4630" s="73" t="n">
        <v>90.8266666666667</v>
      </c>
      <c r="O4630" s="28"/>
      <c r="P4630" s="60" t="n">
        <f aca="false">N4630*O4630</f>
        <v>0</v>
      </c>
      <c r="Q4630" s="68" t="n">
        <f aca="false">0.115*O4630</f>
        <v>0</v>
      </c>
      <c r="R4630" s="64" t="n">
        <f aca="false">0.00025*O4630</f>
        <v>0</v>
      </c>
      <c r="S4630" s="65"/>
      <c r="T4630" s="66" t="s">
        <v>15717</v>
      </c>
      <c r="U4630" s="66" t="s">
        <v>35</v>
      </c>
      <c r="V4630" s="58" t="str">
        <f aca="false">HYPERLINK("https://kanzpp.ru/api/getInfo/image/a92026e5-eff2-11ed-a236-00155d82e902")</f>
        <v>https://kanzpp.ru/api/getInfo/image/a92026e5-eff2-11ed-a236-00155d82e902</v>
      </c>
      <c r="W4630" s="58"/>
      <c r="X4630" s="67" t="s">
        <v>14881</v>
      </c>
    </row>
    <row r="4631" customFormat="false" ht="23.25" hidden="false" customHeight="true" outlineLevel="5" collapsed="false">
      <c r="B4631" s="47" t="s">
        <v>15718</v>
      </c>
      <c r="C4631" s="47"/>
      <c r="D4631" s="47"/>
      <c r="E4631" s="47"/>
      <c r="F4631" s="47"/>
      <c r="G4631" s="47"/>
      <c r="N4631" s="1" t="n">
        <v>0</v>
      </c>
    </row>
    <row r="4632" customFormat="false" ht="96.2" hidden="false" customHeight="true" outlineLevel="6" collapsed="false">
      <c r="B4632" s="57" t="n">
        <v>524</v>
      </c>
      <c r="C4632" s="58" t="s">
        <v>15719</v>
      </c>
      <c r="D4632" s="58" t="s">
        <v>15720</v>
      </c>
      <c r="E4632" s="58"/>
      <c r="F4632" s="58"/>
      <c r="G4632" s="58"/>
      <c r="H4632" s="59" t="s">
        <v>15721</v>
      </c>
      <c r="I4632" s="60"/>
      <c r="J4632" s="61" t="n">
        <v>200</v>
      </c>
      <c r="K4632" s="61" t="n">
        <v>50</v>
      </c>
      <c r="L4632" s="61" t="n">
        <v>470</v>
      </c>
      <c r="M4632" s="57" t="n">
        <v>4</v>
      </c>
      <c r="N4632" s="73" t="n">
        <v>43.2666666666667</v>
      </c>
      <c r="O4632" s="28"/>
      <c r="P4632" s="60" t="n">
        <f aca="false">N4632*O4632</f>
        <v>0</v>
      </c>
      <c r="Q4632" s="63" t="n">
        <f aca="false">0.13*O4632</f>
        <v>0</v>
      </c>
      <c r="R4632" s="64" t="n">
        <f aca="false">0.00072*O4632</f>
        <v>0</v>
      </c>
      <c r="S4632" s="65"/>
      <c r="T4632" s="66" t="s">
        <v>15722</v>
      </c>
      <c r="U4632" s="66" t="s">
        <v>35</v>
      </c>
      <c r="V4632" s="58" t="str">
        <f aca="false">HYPERLINK("https://kanzpp.ru/api/getInfo/image/f8b531d2-30a7-11eb-a25d-ac1f6b442184")</f>
        <v>https://kanzpp.ru/api/getInfo/image/f8b531d2-30a7-11eb-a25d-ac1f6b442184</v>
      </c>
      <c r="W4632" s="58"/>
      <c r="X4632" s="67" t="s">
        <v>13562</v>
      </c>
    </row>
    <row r="4633" customFormat="false" ht="96.2" hidden="false" customHeight="true" outlineLevel="6" collapsed="false">
      <c r="B4633" s="57" t="n">
        <v>525</v>
      </c>
      <c r="C4633" s="58" t="s">
        <v>15723</v>
      </c>
      <c r="D4633" s="58" t="s">
        <v>15724</v>
      </c>
      <c r="E4633" s="58"/>
      <c r="F4633" s="58"/>
      <c r="G4633" s="58"/>
      <c r="H4633" s="59" t="s">
        <v>15725</v>
      </c>
      <c r="I4633" s="60"/>
      <c r="J4633" s="61" t="n">
        <v>200</v>
      </c>
      <c r="K4633" s="61" t="n">
        <v>50</v>
      </c>
      <c r="L4633" s="60" t="s">
        <v>33</v>
      </c>
      <c r="M4633" s="57" t="n">
        <v>4</v>
      </c>
      <c r="N4633" s="73" t="n">
        <v>43.2666666666667</v>
      </c>
      <c r="O4633" s="28"/>
      <c r="P4633" s="60" t="n">
        <f aca="false">N4633*O4633</f>
        <v>0</v>
      </c>
      <c r="Q4633" s="68" t="n">
        <f aca="false">0.056*O4633</f>
        <v>0</v>
      </c>
      <c r="R4633" s="64" t="n">
        <f aca="false">0.00072*O4633</f>
        <v>0</v>
      </c>
      <c r="S4633" s="65"/>
      <c r="T4633" s="66" t="s">
        <v>15726</v>
      </c>
      <c r="U4633" s="66" t="s">
        <v>35</v>
      </c>
      <c r="V4633" s="58" t="str">
        <f aca="false">HYPERLINK("https://kanzpp.ru/api/getInfo/image/9209dac9-30a7-11eb-a25d-ac1f6b442184")</f>
        <v>https://kanzpp.ru/api/getInfo/image/9209dac9-30a7-11eb-a25d-ac1f6b442184</v>
      </c>
      <c r="W4633" s="58"/>
      <c r="X4633" s="67" t="s">
        <v>13562</v>
      </c>
    </row>
    <row r="4634" customFormat="false" ht="34.5" hidden="false" customHeight="true" outlineLevel="5" collapsed="false">
      <c r="B4634" s="47" t="s">
        <v>15727</v>
      </c>
      <c r="C4634" s="47"/>
      <c r="D4634" s="47"/>
      <c r="E4634" s="47"/>
      <c r="F4634" s="47"/>
      <c r="G4634" s="47"/>
      <c r="N4634" s="1" t="n">
        <v>0</v>
      </c>
    </row>
    <row r="4635" customFormat="false" ht="96.2" hidden="false" customHeight="true" outlineLevel="6" collapsed="false">
      <c r="B4635" s="57" t="n">
        <v>526</v>
      </c>
      <c r="C4635" s="58" t="s">
        <v>15728</v>
      </c>
      <c r="D4635" s="58" t="s">
        <v>15729</v>
      </c>
      <c r="E4635" s="58"/>
      <c r="F4635" s="58"/>
      <c r="G4635" s="58"/>
      <c r="H4635" s="59" t="s">
        <v>15730</v>
      </c>
      <c r="I4635" s="60"/>
      <c r="J4635" s="60"/>
      <c r="K4635" s="61" t="n">
        <v>10</v>
      </c>
      <c r="L4635" s="60" t="s">
        <v>33</v>
      </c>
      <c r="M4635" s="57" t="n">
        <v>1</v>
      </c>
      <c r="N4635" s="73" t="n">
        <v>302.6</v>
      </c>
      <c r="O4635" s="28"/>
      <c r="P4635" s="60" t="n">
        <f aca="false">N4635*O4635</f>
        <v>0</v>
      </c>
      <c r="Q4635" s="68" t="n">
        <f aca="false">0.343*O4635</f>
        <v>0</v>
      </c>
      <c r="R4635" s="70" t="n">
        <f aca="false">0.0004*O4635</f>
        <v>0</v>
      </c>
      <c r="S4635" s="65" t="s">
        <v>375</v>
      </c>
      <c r="T4635" s="66" t="s">
        <v>15731</v>
      </c>
      <c r="U4635" s="66" t="s">
        <v>35</v>
      </c>
      <c r="V4635" s="58"/>
      <c r="W4635" s="58"/>
      <c r="X4635" s="67" t="s">
        <v>13562</v>
      </c>
    </row>
    <row r="4636" customFormat="false" ht="96.2" hidden="false" customHeight="true" outlineLevel="6" collapsed="false">
      <c r="B4636" s="57" t="n">
        <v>527</v>
      </c>
      <c r="C4636" s="58" t="s">
        <v>15732</v>
      </c>
      <c r="D4636" s="58" t="s">
        <v>15733</v>
      </c>
      <c r="E4636" s="58"/>
      <c r="F4636" s="58"/>
      <c r="G4636" s="58"/>
      <c r="H4636" s="59" t="s">
        <v>15734</v>
      </c>
      <c r="I4636" s="60"/>
      <c r="J4636" s="60"/>
      <c r="K4636" s="61" t="n">
        <v>10</v>
      </c>
      <c r="L4636" s="60" t="s">
        <v>33</v>
      </c>
      <c r="M4636" s="57" t="n">
        <v>1</v>
      </c>
      <c r="N4636" s="73" t="n">
        <v>302.6</v>
      </c>
      <c r="O4636" s="28"/>
      <c r="P4636" s="60" t="n">
        <f aca="false">N4636*O4636</f>
        <v>0</v>
      </c>
      <c r="Q4636" s="68" t="n">
        <f aca="false">0.343*O4636</f>
        <v>0</v>
      </c>
      <c r="R4636" s="70" t="n">
        <f aca="false">0.0004*O4636</f>
        <v>0</v>
      </c>
      <c r="S4636" s="65" t="s">
        <v>375</v>
      </c>
      <c r="T4636" s="66" t="s">
        <v>15735</v>
      </c>
      <c r="U4636" s="66" t="s">
        <v>35</v>
      </c>
      <c r="V4636" s="58"/>
      <c r="W4636" s="58"/>
      <c r="X4636" s="67" t="s">
        <v>13562</v>
      </c>
    </row>
    <row r="4637" customFormat="false" ht="96.2" hidden="false" customHeight="true" outlineLevel="6" collapsed="false">
      <c r="B4637" s="57" t="n">
        <v>528</v>
      </c>
      <c r="C4637" s="58" t="s">
        <v>15736</v>
      </c>
      <c r="D4637" s="58" t="s">
        <v>15737</v>
      </c>
      <c r="E4637" s="58"/>
      <c r="F4637" s="58"/>
      <c r="G4637" s="58"/>
      <c r="H4637" s="59" t="s">
        <v>15738</v>
      </c>
      <c r="I4637" s="60"/>
      <c r="J4637" s="60"/>
      <c r="K4637" s="61" t="n">
        <v>10</v>
      </c>
      <c r="L4637" s="60" t="s">
        <v>33</v>
      </c>
      <c r="M4637" s="57" t="n">
        <v>1</v>
      </c>
      <c r="N4637" s="73" t="n">
        <v>302.6</v>
      </c>
      <c r="O4637" s="28"/>
      <c r="P4637" s="60" t="n">
        <f aca="false">N4637*O4637</f>
        <v>0</v>
      </c>
      <c r="Q4637" s="68" t="n">
        <f aca="false">0.343*O4637</f>
        <v>0</v>
      </c>
      <c r="R4637" s="70" t="n">
        <f aca="false">0.0004*O4637</f>
        <v>0</v>
      </c>
      <c r="S4637" s="65" t="s">
        <v>375</v>
      </c>
      <c r="T4637" s="66" t="s">
        <v>15739</v>
      </c>
      <c r="U4637" s="66" t="s">
        <v>35</v>
      </c>
      <c r="V4637" s="58"/>
      <c r="W4637" s="58"/>
      <c r="X4637" s="67" t="s">
        <v>13562</v>
      </c>
    </row>
    <row r="4638" customFormat="false" ht="96.2" hidden="false" customHeight="true" outlineLevel="6" collapsed="false">
      <c r="B4638" s="57" t="n">
        <v>529</v>
      </c>
      <c r="C4638" s="58" t="s">
        <v>15740</v>
      </c>
      <c r="D4638" s="58" t="s">
        <v>15741</v>
      </c>
      <c r="E4638" s="58"/>
      <c r="F4638" s="58"/>
      <c r="G4638" s="58"/>
      <c r="H4638" s="59" t="s">
        <v>15742</v>
      </c>
      <c r="I4638" s="60"/>
      <c r="J4638" s="60"/>
      <c r="K4638" s="61" t="n">
        <v>10</v>
      </c>
      <c r="L4638" s="60" t="s">
        <v>33</v>
      </c>
      <c r="M4638" s="57" t="n">
        <v>1</v>
      </c>
      <c r="N4638" s="73" t="n">
        <v>302.6</v>
      </c>
      <c r="O4638" s="28"/>
      <c r="P4638" s="60" t="n">
        <f aca="false">N4638*O4638</f>
        <v>0</v>
      </c>
      <c r="Q4638" s="68" t="n">
        <f aca="false">0.347*O4638</f>
        <v>0</v>
      </c>
      <c r="R4638" s="64" t="n">
        <f aca="false">0.00039*O4638</f>
        <v>0</v>
      </c>
      <c r="S4638" s="65" t="s">
        <v>375</v>
      </c>
      <c r="T4638" s="66" t="s">
        <v>15743</v>
      </c>
      <c r="U4638" s="66" t="s">
        <v>35</v>
      </c>
      <c r="V4638" s="58"/>
      <c r="W4638" s="58"/>
      <c r="X4638" s="67" t="s">
        <v>13562</v>
      </c>
    </row>
    <row r="4639" customFormat="false" ht="12" hidden="false" customHeight="true" outlineLevel="4" collapsed="false">
      <c r="B4639" s="21" t="s">
        <v>15744</v>
      </c>
      <c r="C4639" s="21"/>
      <c r="D4639" s="21"/>
      <c r="E4639" s="21"/>
      <c r="F4639" s="21"/>
      <c r="G4639" s="21"/>
      <c r="N4639" s="1" t="n">
        <v>0</v>
      </c>
    </row>
    <row r="4640" customFormat="false" ht="12" hidden="false" customHeight="true" outlineLevel="5" collapsed="false">
      <c r="B4640" s="47" t="s">
        <v>15745</v>
      </c>
      <c r="C4640" s="47"/>
      <c r="D4640" s="47"/>
      <c r="E4640" s="47"/>
      <c r="F4640" s="47"/>
      <c r="G4640" s="47"/>
      <c r="N4640" s="1" t="n">
        <v>0</v>
      </c>
    </row>
    <row r="4641" customFormat="false" ht="34.5" hidden="false" customHeight="true" outlineLevel="6" collapsed="false">
      <c r="B4641" s="47" t="s">
        <v>15746</v>
      </c>
      <c r="C4641" s="47"/>
      <c r="D4641" s="47"/>
      <c r="E4641" s="47"/>
      <c r="F4641" s="47"/>
      <c r="G4641" s="47"/>
      <c r="N4641" s="1" t="n">
        <v>0</v>
      </c>
    </row>
    <row r="4642" customFormat="false" ht="96.2" hidden="false" customHeight="true" outlineLevel="7" collapsed="false">
      <c r="B4642" s="57" t="n">
        <v>530</v>
      </c>
      <c r="C4642" s="58" t="s">
        <v>15747</v>
      </c>
      <c r="D4642" s="58" t="s">
        <v>15748</v>
      </c>
      <c r="E4642" s="58"/>
      <c r="F4642" s="58"/>
      <c r="G4642" s="58"/>
      <c r="H4642" s="59" t="s">
        <v>15749</v>
      </c>
      <c r="I4642" s="60"/>
      <c r="J4642" s="60"/>
      <c r="K4642" s="61" t="n">
        <v>50</v>
      </c>
      <c r="L4642" s="61" t="n">
        <v>910</v>
      </c>
      <c r="M4642" s="57" t="n">
        <v>5</v>
      </c>
      <c r="N4642" s="73" t="n">
        <v>11.44</v>
      </c>
      <c r="O4642" s="28"/>
      <c r="P4642" s="60" t="n">
        <f aca="false">N4642*O4642</f>
        <v>0</v>
      </c>
      <c r="Q4642" s="63" t="n">
        <f aca="false">0.04*O4642</f>
        <v>0</v>
      </c>
      <c r="R4642" s="64" t="n">
        <f aca="false">0.00006*O4642</f>
        <v>0</v>
      </c>
      <c r="S4642" s="65"/>
      <c r="T4642" s="66" t="s">
        <v>15750</v>
      </c>
      <c r="U4642" s="66" t="s">
        <v>35</v>
      </c>
      <c r="V4642" s="58" t="str">
        <f aca="false">HYPERLINK("https://kanzpp.ru/api/getInfo/image/62f8d848-5fa9-11ea-a242-ac1f6b442184")</f>
        <v>https://kanzpp.ru/api/getInfo/image/62f8d848-5fa9-11ea-a242-ac1f6b442184</v>
      </c>
      <c r="W4642" s="58"/>
      <c r="X4642" s="67" t="s">
        <v>13562</v>
      </c>
    </row>
    <row r="4643" customFormat="false" ht="96.2" hidden="false" customHeight="true" outlineLevel="7" collapsed="false">
      <c r="B4643" s="57" t="n">
        <v>531</v>
      </c>
      <c r="C4643" s="58" t="s">
        <v>15751</v>
      </c>
      <c r="D4643" s="58" t="s">
        <v>15752</v>
      </c>
      <c r="E4643" s="58"/>
      <c r="F4643" s="58"/>
      <c r="G4643" s="58"/>
      <c r="H4643" s="59" t="s">
        <v>15753</v>
      </c>
      <c r="I4643" s="60"/>
      <c r="J4643" s="60"/>
      <c r="K4643" s="61" t="n">
        <v>50</v>
      </c>
      <c r="L4643" s="61" t="n">
        <v>817</v>
      </c>
      <c r="M4643" s="57" t="n">
        <v>5</v>
      </c>
      <c r="N4643" s="73" t="n">
        <v>11.44</v>
      </c>
      <c r="O4643" s="28"/>
      <c r="P4643" s="60" t="n">
        <f aca="false">N4643*O4643</f>
        <v>0</v>
      </c>
      <c r="Q4643" s="63" t="n">
        <f aca="false">0.04*O4643</f>
        <v>0</v>
      </c>
      <c r="R4643" s="64" t="n">
        <f aca="false">0.00006*O4643</f>
        <v>0</v>
      </c>
      <c r="S4643" s="65"/>
      <c r="T4643" s="66" t="s">
        <v>15754</v>
      </c>
      <c r="U4643" s="66" t="s">
        <v>35</v>
      </c>
      <c r="V4643" s="58" t="str">
        <f aca="false">HYPERLINK("https://kanzpp.ru/api/getInfo/image/09ea890a-5faa-11ea-a242-ac1f6b442184")</f>
        <v>https://kanzpp.ru/api/getInfo/image/09ea890a-5faa-11ea-a242-ac1f6b442184</v>
      </c>
      <c r="W4643" s="58"/>
      <c r="X4643" s="67" t="s">
        <v>13562</v>
      </c>
    </row>
    <row r="4644" customFormat="false" ht="96.2" hidden="false" customHeight="true" outlineLevel="7" collapsed="false">
      <c r="B4644" s="57" t="n">
        <v>532</v>
      </c>
      <c r="C4644" s="58" t="s">
        <v>15755</v>
      </c>
      <c r="D4644" s="58" t="s">
        <v>15756</v>
      </c>
      <c r="E4644" s="58"/>
      <c r="F4644" s="58"/>
      <c r="G4644" s="58"/>
      <c r="H4644" s="59" t="s">
        <v>15757</v>
      </c>
      <c r="I4644" s="60"/>
      <c r="J4644" s="60"/>
      <c r="K4644" s="61" t="n">
        <v>50</v>
      </c>
      <c r="L4644" s="60" t="s">
        <v>33</v>
      </c>
      <c r="M4644" s="57" t="n">
        <v>5</v>
      </c>
      <c r="N4644" s="73" t="n">
        <v>11.44</v>
      </c>
      <c r="O4644" s="28"/>
      <c r="P4644" s="60" t="n">
        <f aca="false">N4644*O4644</f>
        <v>0</v>
      </c>
      <c r="Q4644" s="63" t="n">
        <f aca="false">0.04*O4644</f>
        <v>0</v>
      </c>
      <c r="R4644" s="64" t="n">
        <f aca="false">0.00006*O4644</f>
        <v>0</v>
      </c>
      <c r="S4644" s="65"/>
      <c r="T4644" s="66" t="s">
        <v>15758</v>
      </c>
      <c r="U4644" s="66" t="s">
        <v>35</v>
      </c>
      <c r="V4644" s="58" t="str">
        <f aca="false">HYPERLINK("https://kanzpp.ru/api/getInfo/image/41165f59-5faa-11ea-a242-ac1f6b442184")</f>
        <v>https://kanzpp.ru/api/getInfo/image/41165f59-5faa-11ea-a242-ac1f6b442184</v>
      </c>
      <c r="W4644" s="58"/>
      <c r="X4644" s="67" t="s">
        <v>13562</v>
      </c>
    </row>
    <row r="4645" customFormat="false" ht="96.2" hidden="false" customHeight="true" outlineLevel="7" collapsed="false">
      <c r="B4645" s="57" t="n">
        <v>533</v>
      </c>
      <c r="C4645" s="58" t="s">
        <v>15759</v>
      </c>
      <c r="D4645" s="58" t="s">
        <v>15760</v>
      </c>
      <c r="E4645" s="58"/>
      <c r="F4645" s="58"/>
      <c r="G4645" s="58"/>
      <c r="H4645" s="59" t="s">
        <v>15761</v>
      </c>
      <c r="I4645" s="60"/>
      <c r="J4645" s="60"/>
      <c r="K4645" s="61" t="n">
        <v>50</v>
      </c>
      <c r="L4645" s="60" t="s">
        <v>33</v>
      </c>
      <c r="M4645" s="57" t="n">
        <v>5</v>
      </c>
      <c r="N4645" s="73" t="n">
        <v>11.44</v>
      </c>
      <c r="O4645" s="28"/>
      <c r="P4645" s="60" t="n">
        <f aca="false">N4645*O4645</f>
        <v>0</v>
      </c>
      <c r="Q4645" s="63" t="n">
        <f aca="false">0.04*O4645</f>
        <v>0</v>
      </c>
      <c r="R4645" s="64" t="n">
        <f aca="false">0.00006*O4645</f>
        <v>0</v>
      </c>
      <c r="S4645" s="65"/>
      <c r="T4645" s="66" t="s">
        <v>15762</v>
      </c>
      <c r="U4645" s="66" t="s">
        <v>35</v>
      </c>
      <c r="V4645" s="58" t="str">
        <f aca="false">HYPERLINK("https://kanzpp.ru/api/getInfo/image/aa02e8f2-5faa-11ea-a242-ac1f6b442184")</f>
        <v>https://kanzpp.ru/api/getInfo/image/aa02e8f2-5faa-11ea-a242-ac1f6b442184</v>
      </c>
      <c r="W4645" s="58"/>
      <c r="X4645" s="67" t="s">
        <v>13562</v>
      </c>
    </row>
    <row r="4646" customFormat="false" ht="34.5" hidden="false" customHeight="true" outlineLevel="6" collapsed="false">
      <c r="B4646" s="47" t="s">
        <v>15763</v>
      </c>
      <c r="C4646" s="47"/>
      <c r="D4646" s="47"/>
      <c r="E4646" s="47"/>
      <c r="F4646" s="47"/>
      <c r="G4646" s="47"/>
      <c r="N4646" s="1" t="n">
        <v>0</v>
      </c>
    </row>
    <row r="4647" customFormat="false" ht="96.2" hidden="false" customHeight="true" outlineLevel="7" collapsed="false">
      <c r="B4647" s="57" t="n">
        <v>534</v>
      </c>
      <c r="C4647" s="58" t="s">
        <v>15764</v>
      </c>
      <c r="D4647" s="58" t="s">
        <v>15765</v>
      </c>
      <c r="E4647" s="58"/>
      <c r="F4647" s="58"/>
      <c r="G4647" s="58"/>
      <c r="H4647" s="59" t="s">
        <v>15766</v>
      </c>
      <c r="I4647" s="60"/>
      <c r="J4647" s="60"/>
      <c r="K4647" s="61" t="n">
        <v>50</v>
      </c>
      <c r="L4647" s="60" t="s">
        <v>33</v>
      </c>
      <c r="M4647" s="57" t="n">
        <v>5</v>
      </c>
      <c r="N4647" s="73" t="n">
        <v>13.3333333333333</v>
      </c>
      <c r="O4647" s="28"/>
      <c r="P4647" s="60" t="n">
        <f aca="false">N4647*O4647</f>
        <v>0</v>
      </c>
      <c r="Q4647" s="63" t="n">
        <f aca="false">0.04*O4647</f>
        <v>0</v>
      </c>
      <c r="R4647" s="64" t="n">
        <f aca="false">0.00006*O4647</f>
        <v>0</v>
      </c>
      <c r="S4647" s="65"/>
      <c r="T4647" s="66" t="s">
        <v>15767</v>
      </c>
      <c r="U4647" s="66" t="s">
        <v>35</v>
      </c>
      <c r="V4647" s="58" t="str">
        <f aca="false">HYPERLINK("https://kanzpp.ru/api/getInfo/image/1b266f14-fc8b-11e9-a236-ac1f6b442184")</f>
        <v>https://kanzpp.ru/api/getInfo/image/1b266f14-fc8b-11e9-a236-ac1f6b442184</v>
      </c>
      <c r="W4647" s="58"/>
      <c r="X4647" s="67" t="s">
        <v>13562</v>
      </c>
    </row>
    <row r="4648" customFormat="false" ht="96.2" hidden="false" customHeight="true" outlineLevel="7" collapsed="false">
      <c r="B4648" s="57" t="n">
        <v>535</v>
      </c>
      <c r="C4648" s="58" t="s">
        <v>15768</v>
      </c>
      <c r="D4648" s="58" t="s">
        <v>15769</v>
      </c>
      <c r="E4648" s="58"/>
      <c r="F4648" s="58"/>
      <c r="G4648" s="58"/>
      <c r="H4648" s="59" t="s">
        <v>15770</v>
      </c>
      <c r="I4648" s="60"/>
      <c r="J4648" s="60"/>
      <c r="K4648" s="61" t="n">
        <v>50</v>
      </c>
      <c r="L4648" s="61" t="n">
        <v>145</v>
      </c>
      <c r="M4648" s="57" t="n">
        <v>5</v>
      </c>
      <c r="N4648" s="73" t="n">
        <v>13.3333333333333</v>
      </c>
      <c r="O4648" s="28"/>
      <c r="P4648" s="60" t="n">
        <f aca="false">N4648*O4648</f>
        <v>0</v>
      </c>
      <c r="Q4648" s="63" t="n">
        <f aca="false">0.04*O4648</f>
        <v>0</v>
      </c>
      <c r="R4648" s="64" t="n">
        <f aca="false">0.00006*O4648</f>
        <v>0</v>
      </c>
      <c r="S4648" s="65"/>
      <c r="T4648" s="66" t="s">
        <v>15771</v>
      </c>
      <c r="U4648" s="66" t="s">
        <v>35</v>
      </c>
      <c r="V4648" s="58" t="str">
        <f aca="false">HYPERLINK("https://kanzpp.ru/api/getInfo/image/c0ecf08a-fc8a-11e9-a236-ac1f6b442184")</f>
        <v>https://kanzpp.ru/api/getInfo/image/c0ecf08a-fc8a-11e9-a236-ac1f6b442184</v>
      </c>
      <c r="W4648" s="58"/>
      <c r="X4648" s="67" t="s">
        <v>13562</v>
      </c>
    </row>
    <row r="4649" customFormat="false" ht="63.75" hidden="false" customHeight="true" outlineLevel="7" collapsed="false">
      <c r="B4649" s="57" t="n">
        <v>536</v>
      </c>
      <c r="C4649" s="58" t="s">
        <v>15772</v>
      </c>
      <c r="D4649" s="58" t="s">
        <v>15773</v>
      </c>
      <c r="E4649" s="58"/>
      <c r="F4649" s="58"/>
      <c r="G4649" s="58"/>
      <c r="H4649" s="59" t="s">
        <v>15774</v>
      </c>
      <c r="I4649" s="60"/>
      <c r="J4649" s="60"/>
      <c r="K4649" s="61" t="n">
        <v>50</v>
      </c>
      <c r="L4649" s="60" t="s">
        <v>33</v>
      </c>
      <c r="M4649" s="57" t="n">
        <v>5</v>
      </c>
      <c r="N4649" s="73" t="n">
        <v>11.9066666666667</v>
      </c>
      <c r="O4649" s="28"/>
      <c r="P4649" s="60" t="n">
        <f aca="false">N4649*O4649</f>
        <v>0</v>
      </c>
      <c r="Q4649" s="63" t="n">
        <f aca="false">0.04*O4649</f>
        <v>0</v>
      </c>
      <c r="R4649" s="64" t="n">
        <f aca="false">0.00006*O4649</f>
        <v>0</v>
      </c>
      <c r="S4649" s="65"/>
      <c r="T4649" s="66" t="s">
        <v>15775</v>
      </c>
      <c r="U4649" s="66" t="s">
        <v>35</v>
      </c>
      <c r="V4649" s="58" t="str">
        <f aca="false">HYPERLINK("https://kanzpp.ru/api/getInfo/image/8b97837e-fc8b-11e9-a236-ac1f6b442184")</f>
        <v>https://kanzpp.ru/api/getInfo/image/8b97837e-fc8b-11e9-a236-ac1f6b442184</v>
      </c>
      <c r="W4649" s="58"/>
      <c r="X4649" s="67" t="s">
        <v>13562</v>
      </c>
    </row>
    <row r="4650" customFormat="false" ht="96.2" hidden="false" customHeight="true" outlineLevel="7" collapsed="false">
      <c r="B4650" s="57" t="n">
        <v>537</v>
      </c>
      <c r="C4650" s="58" t="s">
        <v>15776</v>
      </c>
      <c r="D4650" s="58" t="s">
        <v>15777</v>
      </c>
      <c r="E4650" s="58"/>
      <c r="F4650" s="58"/>
      <c r="G4650" s="58"/>
      <c r="H4650" s="59" t="s">
        <v>15778</v>
      </c>
      <c r="I4650" s="60"/>
      <c r="J4650" s="60"/>
      <c r="K4650" s="61" t="n">
        <v>50</v>
      </c>
      <c r="L4650" s="60" t="s">
        <v>33</v>
      </c>
      <c r="M4650" s="57" t="n">
        <v>5</v>
      </c>
      <c r="N4650" s="73" t="n">
        <v>13.3333333333333</v>
      </c>
      <c r="O4650" s="28"/>
      <c r="P4650" s="60" t="n">
        <f aca="false">N4650*O4650</f>
        <v>0</v>
      </c>
      <c r="Q4650" s="63" t="n">
        <f aca="false">0.04*O4650</f>
        <v>0</v>
      </c>
      <c r="R4650" s="64" t="n">
        <f aca="false">0.00006*O4650</f>
        <v>0</v>
      </c>
      <c r="S4650" s="65"/>
      <c r="T4650" s="66" t="s">
        <v>15779</v>
      </c>
      <c r="U4650" s="66" t="s">
        <v>35</v>
      </c>
      <c r="V4650" s="58" t="str">
        <f aca="false">HYPERLINK("https://kanzpp.ru/api/getInfo/image/58d78432-fc8b-11e9-a236-ac1f6b442184")</f>
        <v>https://kanzpp.ru/api/getInfo/image/58d78432-fc8b-11e9-a236-ac1f6b442184</v>
      </c>
      <c r="W4650" s="58"/>
      <c r="X4650" s="67" t="s">
        <v>13562</v>
      </c>
    </row>
    <row r="4651" customFormat="false" ht="23.25" hidden="false" customHeight="true" outlineLevel="6" collapsed="false">
      <c r="B4651" s="47" t="s">
        <v>15780</v>
      </c>
      <c r="C4651" s="47"/>
      <c r="D4651" s="47"/>
      <c r="E4651" s="47"/>
      <c r="F4651" s="47"/>
      <c r="G4651" s="47"/>
      <c r="N4651" s="1" t="n">
        <v>0</v>
      </c>
    </row>
    <row r="4652" customFormat="false" ht="96.2" hidden="false" customHeight="true" outlineLevel="7" collapsed="false">
      <c r="B4652" s="57" t="n">
        <v>538</v>
      </c>
      <c r="C4652" s="58" t="s">
        <v>15781</v>
      </c>
      <c r="D4652" s="58" t="s">
        <v>15782</v>
      </c>
      <c r="E4652" s="58"/>
      <c r="F4652" s="58"/>
      <c r="G4652" s="58"/>
      <c r="H4652" s="59" t="s">
        <v>15783</v>
      </c>
      <c r="I4652" s="60"/>
      <c r="J4652" s="60"/>
      <c r="K4652" s="61" t="n">
        <v>50</v>
      </c>
      <c r="L4652" s="61" t="n">
        <v>27</v>
      </c>
      <c r="M4652" s="57" t="n">
        <v>5</v>
      </c>
      <c r="N4652" s="73" t="n">
        <v>53.8</v>
      </c>
      <c r="O4652" s="28"/>
      <c r="P4652" s="60" t="n">
        <f aca="false">N4652*O4652</f>
        <v>0</v>
      </c>
      <c r="Q4652" s="63" t="n">
        <f aca="false">0.04*O4652</f>
        <v>0</v>
      </c>
      <c r="R4652" s="64" t="n">
        <f aca="false">0.00006*O4652</f>
        <v>0</v>
      </c>
      <c r="S4652" s="65"/>
      <c r="T4652" s="66" t="s">
        <v>15784</v>
      </c>
      <c r="U4652" s="66" t="s">
        <v>35</v>
      </c>
      <c r="V4652" s="58" t="str">
        <f aca="false">HYPERLINK("https://kanzpp.ru/api/getInfo/image/85c505ff-9057-11eb-a233-0cc47a2bbb49")</f>
        <v>https://kanzpp.ru/api/getInfo/image/85c505ff-9057-11eb-a233-0cc47a2bbb49</v>
      </c>
      <c r="W4652" s="58"/>
      <c r="X4652" s="67" t="s">
        <v>14881</v>
      </c>
    </row>
    <row r="4653" customFormat="false" ht="23.25" hidden="false" customHeight="true" outlineLevel="6" collapsed="false">
      <c r="B4653" s="47" t="s">
        <v>15785</v>
      </c>
      <c r="C4653" s="47"/>
      <c r="D4653" s="47"/>
      <c r="E4653" s="47"/>
      <c r="F4653" s="47"/>
      <c r="G4653" s="47"/>
      <c r="N4653" s="1" t="n">
        <v>0</v>
      </c>
    </row>
    <row r="4654" customFormat="false" ht="96.2" hidden="false" customHeight="true" outlineLevel="7" collapsed="false">
      <c r="B4654" s="57" t="n">
        <v>539</v>
      </c>
      <c r="C4654" s="58" t="s">
        <v>15786</v>
      </c>
      <c r="D4654" s="58" t="s">
        <v>15787</v>
      </c>
      <c r="E4654" s="58"/>
      <c r="F4654" s="58"/>
      <c r="G4654" s="58"/>
      <c r="H4654" s="59" t="s">
        <v>15788</v>
      </c>
      <c r="I4654" s="60"/>
      <c r="J4654" s="60"/>
      <c r="K4654" s="61" t="n">
        <v>30</v>
      </c>
      <c r="L4654" s="61" t="n">
        <v>166</v>
      </c>
      <c r="M4654" s="57" t="n">
        <v>4</v>
      </c>
      <c r="N4654" s="73" t="n">
        <v>78.8533333333333</v>
      </c>
      <c r="O4654" s="28"/>
      <c r="P4654" s="60" t="n">
        <f aca="false">N4654*O4654</f>
        <v>0</v>
      </c>
      <c r="Q4654" s="63" t="n">
        <f aca="false">0.06*O4654</f>
        <v>0</v>
      </c>
      <c r="R4654" s="64" t="n">
        <f aca="false">0.00054*O4654</f>
        <v>0</v>
      </c>
      <c r="S4654" s="65"/>
      <c r="T4654" s="66" t="s">
        <v>15789</v>
      </c>
      <c r="U4654" s="66" t="s">
        <v>35</v>
      </c>
      <c r="V4654" s="58" t="str">
        <f aca="false">HYPERLINK("https://kanzpp.ru/api/getInfo/image/9707ec58-2b61-11ec-a20f-ac1f6b442185")</f>
        <v>https://kanzpp.ru/api/getInfo/image/9707ec58-2b61-11ec-a20f-ac1f6b442185</v>
      </c>
      <c r="W4654" s="58"/>
      <c r="X4654" s="67" t="s">
        <v>14881</v>
      </c>
    </row>
    <row r="4655" customFormat="false" ht="96.2" hidden="false" customHeight="true" outlineLevel="7" collapsed="false">
      <c r="B4655" s="57" t="n">
        <v>540</v>
      </c>
      <c r="C4655" s="58" t="s">
        <v>15790</v>
      </c>
      <c r="D4655" s="58" t="s">
        <v>15791</v>
      </c>
      <c r="E4655" s="58"/>
      <c r="F4655" s="58"/>
      <c r="G4655" s="58"/>
      <c r="H4655" s="59" t="s">
        <v>15792</v>
      </c>
      <c r="I4655" s="60"/>
      <c r="J4655" s="60"/>
      <c r="K4655" s="61" t="n">
        <v>30</v>
      </c>
      <c r="L4655" s="61" t="n">
        <v>155</v>
      </c>
      <c r="M4655" s="57" t="n">
        <v>4</v>
      </c>
      <c r="N4655" s="73" t="n">
        <v>78.8533333333333</v>
      </c>
      <c r="O4655" s="28"/>
      <c r="P4655" s="60" t="n">
        <f aca="false">N4655*O4655</f>
        <v>0</v>
      </c>
      <c r="Q4655" s="63" t="n">
        <f aca="false">0.06*O4655</f>
        <v>0</v>
      </c>
      <c r="R4655" s="64" t="n">
        <f aca="false">0.00054*O4655</f>
        <v>0</v>
      </c>
      <c r="S4655" s="65"/>
      <c r="T4655" s="66" t="s">
        <v>15793</v>
      </c>
      <c r="U4655" s="66" t="s">
        <v>35</v>
      </c>
      <c r="V4655" s="58" t="str">
        <f aca="false">HYPERLINK("https://kanzpp.ru/api/getInfo/image/62c8a7ba-2b62-11ec-a20f-ac1f6b442185")</f>
        <v>https://kanzpp.ru/api/getInfo/image/62c8a7ba-2b62-11ec-a20f-ac1f6b442185</v>
      </c>
      <c r="W4655" s="58"/>
      <c r="X4655" s="67" t="s">
        <v>14881</v>
      </c>
    </row>
    <row r="4656" customFormat="false" ht="23.25" hidden="false" customHeight="true" outlineLevel="6" collapsed="false">
      <c r="B4656" s="47" t="s">
        <v>15794</v>
      </c>
      <c r="C4656" s="47"/>
      <c r="D4656" s="47"/>
      <c r="E4656" s="47"/>
      <c r="F4656" s="47"/>
      <c r="G4656" s="47"/>
      <c r="N4656" s="1" t="n">
        <v>0</v>
      </c>
    </row>
    <row r="4657" customFormat="false" ht="96.2" hidden="false" customHeight="true" outlineLevel="7" collapsed="false">
      <c r="B4657" s="75" t="n">
        <v>541</v>
      </c>
      <c r="C4657" s="76" t="s">
        <v>15795</v>
      </c>
      <c r="D4657" s="76" t="s">
        <v>15796</v>
      </c>
      <c r="E4657" s="76"/>
      <c r="F4657" s="76"/>
      <c r="G4657" s="76"/>
      <c r="H4657" s="77" t="s">
        <v>15797</v>
      </c>
      <c r="I4657" s="78"/>
      <c r="J4657" s="78"/>
      <c r="K4657" s="79" t="n">
        <v>50</v>
      </c>
      <c r="L4657" s="79" t="n">
        <v>85</v>
      </c>
      <c r="M4657" s="75" t="n">
        <v>4</v>
      </c>
      <c r="N4657" s="91" t="n">
        <v>27.2</v>
      </c>
      <c r="O4657" s="28"/>
      <c r="P4657" s="78" t="n">
        <f aca="false">N4657*O4657</f>
        <v>0</v>
      </c>
      <c r="Q4657" s="89" t="n">
        <f aca="false">0.081*O4657</f>
        <v>0</v>
      </c>
      <c r="R4657" s="82" t="n">
        <f aca="false">0.00021*O4657</f>
        <v>0</v>
      </c>
      <c r="S4657" s="83"/>
      <c r="T4657" s="84" t="s">
        <v>15798</v>
      </c>
      <c r="U4657" s="84" t="s">
        <v>35</v>
      </c>
      <c r="V4657" s="76" t="str">
        <f aca="false">HYPERLINK("https://kanzpp.ru/api/getInfo/image/682f3694-bcbe-11ec-a211-ac1f6b442185")</f>
        <v>https://kanzpp.ru/api/getInfo/image/682f3694-bcbe-11ec-a211-ac1f6b442185</v>
      </c>
      <c r="W4657" s="76"/>
      <c r="X4657" s="85" t="s">
        <v>12431</v>
      </c>
    </row>
    <row r="4658" customFormat="false" ht="96.2" hidden="false" customHeight="true" outlineLevel="7" collapsed="false">
      <c r="B4658" s="57" t="n">
        <v>542</v>
      </c>
      <c r="C4658" s="58" t="s">
        <v>15799</v>
      </c>
      <c r="D4658" s="58" t="s">
        <v>15800</v>
      </c>
      <c r="E4658" s="58"/>
      <c r="F4658" s="58"/>
      <c r="G4658" s="58"/>
      <c r="H4658" s="59" t="s">
        <v>15801</v>
      </c>
      <c r="I4658" s="60"/>
      <c r="J4658" s="60"/>
      <c r="K4658" s="61" t="n">
        <v>50</v>
      </c>
      <c r="L4658" s="61" t="n">
        <v>698</v>
      </c>
      <c r="M4658" s="57" t="n">
        <v>4</v>
      </c>
      <c r="N4658" s="73" t="n">
        <v>33.3333333333333</v>
      </c>
      <c r="O4658" s="28"/>
      <c r="P4658" s="60" t="n">
        <f aca="false">N4658*O4658</f>
        <v>0</v>
      </c>
      <c r="Q4658" s="68" t="n">
        <f aca="false">0.082*O4658</f>
        <v>0</v>
      </c>
      <c r="R4658" s="64" t="n">
        <f aca="false">0.00021*O4658</f>
        <v>0</v>
      </c>
      <c r="S4658" s="65"/>
      <c r="T4658" s="66" t="s">
        <v>15802</v>
      </c>
      <c r="U4658" s="66" t="s">
        <v>35</v>
      </c>
      <c r="V4658" s="58" t="str">
        <f aca="false">HYPERLINK("https://kanzpp.ru/api/getInfo/image/b99bbaca-bcbe-11ec-a211-ac1f6b442185")</f>
        <v>https://kanzpp.ru/api/getInfo/image/b99bbaca-bcbe-11ec-a211-ac1f6b442185</v>
      </c>
      <c r="W4658" s="58"/>
      <c r="X4658" s="67" t="s">
        <v>14881</v>
      </c>
    </row>
    <row r="4659" customFormat="false" ht="96.2" hidden="false" customHeight="true" outlineLevel="7" collapsed="false">
      <c r="B4659" s="57" t="n">
        <v>543</v>
      </c>
      <c r="C4659" s="58" t="s">
        <v>15803</v>
      </c>
      <c r="D4659" s="58" t="s">
        <v>15804</v>
      </c>
      <c r="E4659" s="58"/>
      <c r="F4659" s="58"/>
      <c r="G4659" s="58"/>
      <c r="H4659" s="59" t="s">
        <v>15805</v>
      </c>
      <c r="I4659" s="60"/>
      <c r="J4659" s="60"/>
      <c r="K4659" s="61" t="n">
        <v>50</v>
      </c>
      <c r="L4659" s="61" t="n">
        <v>804</v>
      </c>
      <c r="M4659" s="57" t="n">
        <v>4</v>
      </c>
      <c r="N4659" s="73" t="n">
        <v>33.3333333333333</v>
      </c>
      <c r="O4659" s="28"/>
      <c r="P4659" s="60" t="n">
        <f aca="false">N4659*O4659</f>
        <v>0</v>
      </c>
      <c r="Q4659" s="68" t="n">
        <f aca="false">0.084*O4659</f>
        <v>0</v>
      </c>
      <c r="R4659" s="64" t="n">
        <f aca="false">0.00016*O4659</f>
        <v>0</v>
      </c>
      <c r="S4659" s="65"/>
      <c r="T4659" s="66" t="s">
        <v>15806</v>
      </c>
      <c r="U4659" s="66" t="s">
        <v>35</v>
      </c>
      <c r="V4659" s="58" t="str">
        <f aca="false">HYPERLINK("https://kanzpp.ru/api/getInfo/image/8e8c9a1e-bcbe-11ec-a211-ac1f6b442185")</f>
        <v>https://kanzpp.ru/api/getInfo/image/8e8c9a1e-bcbe-11ec-a211-ac1f6b442185</v>
      </c>
      <c r="W4659" s="58"/>
      <c r="X4659" s="67" t="s">
        <v>14881</v>
      </c>
    </row>
    <row r="4660" customFormat="false" ht="96.2" hidden="false" customHeight="true" outlineLevel="7" collapsed="false">
      <c r="B4660" s="57" t="n">
        <v>544</v>
      </c>
      <c r="C4660" s="58" t="s">
        <v>15807</v>
      </c>
      <c r="D4660" s="58" t="s">
        <v>15808</v>
      </c>
      <c r="E4660" s="58"/>
      <c r="F4660" s="58"/>
      <c r="G4660" s="58"/>
      <c r="H4660" s="59" t="s">
        <v>15809</v>
      </c>
      <c r="I4660" s="60"/>
      <c r="J4660" s="60"/>
      <c r="K4660" s="61" t="n">
        <v>50</v>
      </c>
      <c r="L4660" s="60" t="s">
        <v>33</v>
      </c>
      <c r="M4660" s="57" t="n">
        <v>4</v>
      </c>
      <c r="N4660" s="73" t="n">
        <v>27.2</v>
      </c>
      <c r="O4660" s="28"/>
      <c r="P4660" s="60" t="n">
        <f aca="false">N4660*O4660</f>
        <v>0</v>
      </c>
      <c r="Q4660" s="68" t="n">
        <f aca="false">0.088*O4660</f>
        <v>0</v>
      </c>
      <c r="R4660" s="64" t="n">
        <f aca="false">0.00011*O4660</f>
        <v>0</v>
      </c>
      <c r="S4660" s="65"/>
      <c r="T4660" s="66" t="s">
        <v>15810</v>
      </c>
      <c r="U4660" s="66" t="s">
        <v>35</v>
      </c>
      <c r="V4660" s="58" t="str">
        <f aca="false">HYPERLINK("https://kanzpp.ru/api/getInfo/image/770eae6e-bcbf-11ec-a211-ac1f6b442185")</f>
        <v>https://kanzpp.ru/api/getInfo/image/770eae6e-bcbf-11ec-a211-ac1f6b442185</v>
      </c>
      <c r="W4660" s="58"/>
      <c r="X4660" s="67" t="s">
        <v>14881</v>
      </c>
    </row>
    <row r="4661" customFormat="false" ht="96.2" hidden="false" customHeight="true" outlineLevel="7" collapsed="false">
      <c r="B4661" s="75" t="n">
        <v>545</v>
      </c>
      <c r="C4661" s="76" t="s">
        <v>15811</v>
      </c>
      <c r="D4661" s="76" t="s">
        <v>15812</v>
      </c>
      <c r="E4661" s="76"/>
      <c r="F4661" s="76"/>
      <c r="G4661" s="76"/>
      <c r="H4661" s="77" t="s">
        <v>15813</v>
      </c>
      <c r="I4661" s="78"/>
      <c r="J4661" s="78"/>
      <c r="K4661" s="79" t="n">
        <v>50</v>
      </c>
      <c r="L4661" s="79" t="n">
        <v>56</v>
      </c>
      <c r="M4661" s="75" t="n">
        <v>4</v>
      </c>
      <c r="N4661" s="91" t="n">
        <v>27.2</v>
      </c>
      <c r="O4661" s="28"/>
      <c r="P4661" s="78" t="n">
        <f aca="false">N4661*O4661</f>
        <v>0</v>
      </c>
      <c r="Q4661" s="89" t="n">
        <f aca="false">0.086*O4661</f>
        <v>0</v>
      </c>
      <c r="R4661" s="82" t="n">
        <f aca="false">0.00016*O4661</f>
        <v>0</v>
      </c>
      <c r="S4661" s="83"/>
      <c r="T4661" s="84" t="s">
        <v>15814</v>
      </c>
      <c r="U4661" s="84" t="s">
        <v>35</v>
      </c>
      <c r="V4661" s="76" t="str">
        <f aca="false">HYPERLINK("https://kanzpp.ru/api/getInfo/image/4d5e100f-bcbf-11ec-a211-ac1f6b442185")</f>
        <v>https://kanzpp.ru/api/getInfo/image/4d5e100f-bcbf-11ec-a211-ac1f6b442185</v>
      </c>
      <c r="W4661" s="76"/>
      <c r="X4661" s="85" t="s">
        <v>12431</v>
      </c>
    </row>
    <row r="4662" customFormat="false" ht="96.2" hidden="false" customHeight="true" outlineLevel="7" collapsed="false">
      <c r="B4662" s="57" t="n">
        <v>546</v>
      </c>
      <c r="C4662" s="58" t="s">
        <v>15815</v>
      </c>
      <c r="D4662" s="58" t="s">
        <v>15816</v>
      </c>
      <c r="E4662" s="58"/>
      <c r="F4662" s="58"/>
      <c r="G4662" s="58"/>
      <c r="H4662" s="59" t="s">
        <v>15817</v>
      </c>
      <c r="I4662" s="60"/>
      <c r="J4662" s="60"/>
      <c r="K4662" s="61" t="n">
        <v>50</v>
      </c>
      <c r="L4662" s="60" t="s">
        <v>33</v>
      </c>
      <c r="M4662" s="57" t="n">
        <v>4</v>
      </c>
      <c r="N4662" s="73" t="n">
        <v>27.2</v>
      </c>
      <c r="O4662" s="28"/>
      <c r="P4662" s="60" t="n">
        <f aca="false">N4662*O4662</f>
        <v>0</v>
      </c>
      <c r="Q4662" s="68" t="n">
        <f aca="false">0.086*O4662</f>
        <v>0</v>
      </c>
      <c r="R4662" s="64" t="n">
        <f aca="false">0.00011*O4662</f>
        <v>0</v>
      </c>
      <c r="S4662" s="65"/>
      <c r="T4662" s="66" t="s">
        <v>15818</v>
      </c>
      <c r="U4662" s="66" t="s">
        <v>35</v>
      </c>
      <c r="V4662" s="58" t="str">
        <f aca="false">HYPERLINK("https://kanzpp.ru/api/getInfo/image/06b11a59-bcbf-11ec-a211-ac1f6b442185")</f>
        <v>https://kanzpp.ru/api/getInfo/image/06b11a59-bcbf-11ec-a211-ac1f6b442185</v>
      </c>
      <c r="W4662" s="58"/>
      <c r="X4662" s="67" t="s">
        <v>14881</v>
      </c>
    </row>
    <row r="4663" customFormat="false" ht="23.25" hidden="false" customHeight="true" outlineLevel="6" collapsed="false">
      <c r="B4663" s="47" t="s">
        <v>15819</v>
      </c>
      <c r="C4663" s="47"/>
      <c r="D4663" s="47"/>
      <c r="E4663" s="47"/>
      <c r="F4663" s="47"/>
      <c r="G4663" s="47"/>
      <c r="N4663" s="1" t="n">
        <v>0</v>
      </c>
    </row>
    <row r="4664" customFormat="false" ht="96.2" hidden="false" customHeight="true" outlineLevel="7" collapsed="false">
      <c r="B4664" s="57" t="n">
        <v>547</v>
      </c>
      <c r="C4664" s="58" t="s">
        <v>15820</v>
      </c>
      <c r="D4664" s="58" t="s">
        <v>15821</v>
      </c>
      <c r="E4664" s="58"/>
      <c r="F4664" s="58"/>
      <c r="G4664" s="58"/>
      <c r="H4664" s="59" t="s">
        <v>15822</v>
      </c>
      <c r="I4664" s="60"/>
      <c r="J4664" s="60"/>
      <c r="K4664" s="61" t="n">
        <v>50</v>
      </c>
      <c r="L4664" s="60" t="s">
        <v>33</v>
      </c>
      <c r="M4664" s="57" t="n">
        <v>7</v>
      </c>
      <c r="N4664" s="73" t="n">
        <v>11.7866666666667</v>
      </c>
      <c r="O4664" s="28"/>
      <c r="P4664" s="60" t="n">
        <f aca="false">N4664*O4664</f>
        <v>0</v>
      </c>
      <c r="Q4664" s="68" t="n">
        <f aca="false">0.062*O4664</f>
        <v>0</v>
      </c>
      <c r="R4664" s="64" t="n">
        <f aca="false">0.00021*O4664</f>
        <v>0</v>
      </c>
      <c r="S4664" s="65"/>
      <c r="T4664" s="66" t="s">
        <v>15823</v>
      </c>
      <c r="U4664" s="66" t="s">
        <v>35</v>
      </c>
      <c r="V4664" s="58" t="str">
        <f aca="false">HYPERLINK("https://kanzpp.ru/api/getInfo/image/b0d4f345-da89-11ec-a213-ac1f6b442185")</f>
        <v>https://kanzpp.ru/api/getInfo/image/b0d4f345-da89-11ec-a213-ac1f6b442185</v>
      </c>
      <c r="W4664" s="58"/>
      <c r="X4664" s="67" t="s">
        <v>13562</v>
      </c>
    </row>
    <row r="4665" customFormat="false" ht="12" hidden="false" customHeight="true" outlineLevel="5" collapsed="false">
      <c r="B4665" s="47" t="s">
        <v>15824</v>
      </c>
      <c r="C4665" s="47"/>
      <c r="D4665" s="47"/>
      <c r="E4665" s="47"/>
      <c r="F4665" s="47"/>
      <c r="G4665" s="47"/>
      <c r="N4665" s="1" t="n">
        <v>0</v>
      </c>
    </row>
    <row r="4666" customFormat="false" ht="23.25" hidden="false" customHeight="true" outlineLevel="6" collapsed="false">
      <c r="B4666" s="47" t="s">
        <v>15825</v>
      </c>
      <c r="C4666" s="47"/>
      <c r="D4666" s="47"/>
      <c r="E4666" s="47"/>
      <c r="F4666" s="47"/>
      <c r="G4666" s="47"/>
      <c r="N4666" s="1" t="n">
        <v>0</v>
      </c>
    </row>
    <row r="4667" customFormat="false" ht="96.2" hidden="false" customHeight="true" outlineLevel="7" collapsed="false">
      <c r="B4667" s="57" t="n">
        <v>548</v>
      </c>
      <c r="C4667" s="58" t="s">
        <v>15826</v>
      </c>
      <c r="D4667" s="58" t="s">
        <v>15827</v>
      </c>
      <c r="E4667" s="58"/>
      <c r="F4667" s="58"/>
      <c r="G4667" s="58"/>
      <c r="H4667" s="59" t="s">
        <v>15828</v>
      </c>
      <c r="I4667" s="60"/>
      <c r="J4667" s="60"/>
      <c r="K4667" s="61" t="n">
        <v>50</v>
      </c>
      <c r="L4667" s="74" t="n">
        <v>1703</v>
      </c>
      <c r="M4667" s="57" t="n">
        <v>7</v>
      </c>
      <c r="N4667" s="73" t="n">
        <v>8.4</v>
      </c>
      <c r="O4667" s="28"/>
      <c r="P4667" s="60" t="n">
        <f aca="false">N4667*O4667</f>
        <v>0</v>
      </c>
      <c r="Q4667" s="68" t="n">
        <f aca="false">0.023*O4667</f>
        <v>0</v>
      </c>
      <c r="R4667" s="64" t="n">
        <f aca="false">0.00003*O4667</f>
        <v>0</v>
      </c>
      <c r="S4667" s="65"/>
      <c r="T4667" s="66" t="s">
        <v>15829</v>
      </c>
      <c r="U4667" s="66" t="s">
        <v>35</v>
      </c>
      <c r="V4667" s="58" t="str">
        <f aca="false">HYPERLINK("https://kanzpp.ru/api/getInfo/image/1b9efbcc-6f57-11ea-a244-ac1f6b442184")</f>
        <v>https://kanzpp.ru/api/getInfo/image/1b9efbcc-6f57-11ea-a244-ac1f6b442184</v>
      </c>
      <c r="W4667" s="58"/>
      <c r="X4667" s="67" t="s">
        <v>13562</v>
      </c>
    </row>
    <row r="4668" customFormat="false" ht="96.2" hidden="false" customHeight="true" outlineLevel="7" collapsed="false">
      <c r="B4668" s="57" t="n">
        <v>549</v>
      </c>
      <c r="C4668" s="58" t="s">
        <v>15830</v>
      </c>
      <c r="D4668" s="58" t="s">
        <v>15831</v>
      </c>
      <c r="E4668" s="58"/>
      <c r="F4668" s="58"/>
      <c r="G4668" s="58"/>
      <c r="H4668" s="59" t="s">
        <v>15832</v>
      </c>
      <c r="I4668" s="60"/>
      <c r="J4668" s="60"/>
      <c r="K4668" s="61" t="n">
        <v>50</v>
      </c>
      <c r="L4668" s="60" t="s">
        <v>33</v>
      </c>
      <c r="M4668" s="57" t="n">
        <v>7</v>
      </c>
      <c r="N4668" s="73" t="n">
        <v>8.28</v>
      </c>
      <c r="O4668" s="28"/>
      <c r="P4668" s="60" t="n">
        <f aca="false">N4668*O4668</f>
        <v>0</v>
      </c>
      <c r="Q4668" s="68" t="n">
        <f aca="false">0.023*O4668</f>
        <v>0</v>
      </c>
      <c r="R4668" s="64" t="n">
        <f aca="false">0.00003*O4668</f>
        <v>0</v>
      </c>
      <c r="S4668" s="65"/>
      <c r="T4668" s="66" t="s">
        <v>15833</v>
      </c>
      <c r="U4668" s="66" t="s">
        <v>35</v>
      </c>
      <c r="V4668" s="58" t="str">
        <f aca="false">HYPERLINK("https://kanzpp.ru/api/getInfo/image/5c83fd17-6f57-11ea-a244-ac1f6b442184")</f>
        <v>https://kanzpp.ru/api/getInfo/image/5c83fd17-6f57-11ea-a244-ac1f6b442184</v>
      </c>
      <c r="W4668" s="58"/>
      <c r="X4668" s="67" t="s">
        <v>13562</v>
      </c>
    </row>
    <row r="4669" customFormat="false" ht="96.2" hidden="false" customHeight="true" outlineLevel="7" collapsed="false">
      <c r="B4669" s="57" t="n">
        <v>550</v>
      </c>
      <c r="C4669" s="58" t="s">
        <v>15834</v>
      </c>
      <c r="D4669" s="58" t="s">
        <v>15835</v>
      </c>
      <c r="E4669" s="58"/>
      <c r="F4669" s="58"/>
      <c r="G4669" s="58"/>
      <c r="H4669" s="59" t="s">
        <v>15836</v>
      </c>
      <c r="I4669" s="60"/>
      <c r="J4669" s="60"/>
      <c r="K4669" s="61" t="n">
        <v>50</v>
      </c>
      <c r="L4669" s="60" t="s">
        <v>33</v>
      </c>
      <c r="M4669" s="57" t="n">
        <v>7</v>
      </c>
      <c r="N4669" s="73" t="n">
        <v>8.28</v>
      </c>
      <c r="O4669" s="28"/>
      <c r="P4669" s="60" t="n">
        <f aca="false">N4669*O4669</f>
        <v>0</v>
      </c>
      <c r="Q4669" s="68" t="n">
        <f aca="false">0.023*O4669</f>
        <v>0</v>
      </c>
      <c r="R4669" s="64" t="n">
        <f aca="false">0.00003*O4669</f>
        <v>0</v>
      </c>
      <c r="S4669" s="65"/>
      <c r="T4669" s="66" t="s">
        <v>15837</v>
      </c>
      <c r="U4669" s="66" t="s">
        <v>35</v>
      </c>
      <c r="V4669" s="58" t="str">
        <f aca="false">HYPERLINK("https://kanzpp.ru/api/getInfo/image/c8a763ed-6f56-11ea-a244-ac1f6b442184")</f>
        <v>https://kanzpp.ru/api/getInfo/image/c8a763ed-6f56-11ea-a244-ac1f6b442184</v>
      </c>
      <c r="W4669" s="58"/>
      <c r="X4669" s="67" t="s">
        <v>13562</v>
      </c>
    </row>
    <row r="4670" customFormat="false" ht="96.2" hidden="false" customHeight="true" outlineLevel="7" collapsed="false">
      <c r="B4670" s="57" t="n">
        <v>551</v>
      </c>
      <c r="C4670" s="58" t="s">
        <v>15838</v>
      </c>
      <c r="D4670" s="58" t="s">
        <v>15839</v>
      </c>
      <c r="E4670" s="58"/>
      <c r="F4670" s="58"/>
      <c r="G4670" s="58"/>
      <c r="H4670" s="59" t="s">
        <v>15840</v>
      </c>
      <c r="I4670" s="60"/>
      <c r="J4670" s="60"/>
      <c r="K4670" s="61" t="n">
        <v>50</v>
      </c>
      <c r="L4670" s="60" t="s">
        <v>33</v>
      </c>
      <c r="M4670" s="57" t="n">
        <v>7</v>
      </c>
      <c r="N4670" s="73" t="n">
        <v>8.28</v>
      </c>
      <c r="O4670" s="28"/>
      <c r="P4670" s="60" t="n">
        <f aca="false">N4670*O4670</f>
        <v>0</v>
      </c>
      <c r="Q4670" s="68" t="n">
        <f aca="false">0.023*O4670</f>
        <v>0</v>
      </c>
      <c r="R4670" s="64" t="n">
        <f aca="false">0.00003*O4670</f>
        <v>0</v>
      </c>
      <c r="S4670" s="65"/>
      <c r="T4670" s="66" t="s">
        <v>15841</v>
      </c>
      <c r="U4670" s="66" t="s">
        <v>35</v>
      </c>
      <c r="V4670" s="58" t="str">
        <f aca="false">HYPERLINK("https://kanzpp.ru/api/getInfo/image/e3f7c27d-6f55-11ea-a244-ac1f6b442184")</f>
        <v>https://kanzpp.ru/api/getInfo/image/e3f7c27d-6f55-11ea-a244-ac1f6b442184</v>
      </c>
      <c r="W4670" s="58"/>
      <c r="X4670" s="67" t="s">
        <v>13562</v>
      </c>
    </row>
    <row r="4671" customFormat="false" ht="23.25" hidden="false" customHeight="true" outlineLevel="6" collapsed="false">
      <c r="B4671" s="47" t="s">
        <v>15842</v>
      </c>
      <c r="C4671" s="47"/>
      <c r="D4671" s="47"/>
      <c r="E4671" s="47"/>
      <c r="F4671" s="47"/>
      <c r="G4671" s="47"/>
      <c r="N4671" s="1" t="n">
        <v>0</v>
      </c>
    </row>
    <row r="4672" customFormat="false" ht="96.2" hidden="false" customHeight="true" outlineLevel="7" collapsed="false">
      <c r="B4672" s="57" t="n">
        <v>552</v>
      </c>
      <c r="C4672" s="58" t="s">
        <v>15843</v>
      </c>
      <c r="D4672" s="58" t="s">
        <v>15844</v>
      </c>
      <c r="E4672" s="58"/>
      <c r="F4672" s="58"/>
      <c r="G4672" s="58"/>
      <c r="H4672" s="59" t="s">
        <v>15845</v>
      </c>
      <c r="I4672" s="60"/>
      <c r="J4672" s="60"/>
      <c r="K4672" s="61" t="n">
        <v>50</v>
      </c>
      <c r="L4672" s="61" t="n">
        <v>786</v>
      </c>
      <c r="M4672" s="57" t="n">
        <v>7</v>
      </c>
      <c r="N4672" s="73" t="n">
        <v>15.2666666666667</v>
      </c>
      <c r="O4672" s="28"/>
      <c r="P4672" s="60" t="n">
        <f aca="false">N4672*O4672</f>
        <v>0</v>
      </c>
      <c r="Q4672" s="68" t="n">
        <f aca="false">0.023*O4672</f>
        <v>0</v>
      </c>
      <c r="R4672" s="64" t="n">
        <f aca="false">0.00003*O4672</f>
        <v>0</v>
      </c>
      <c r="S4672" s="65"/>
      <c r="T4672" s="66" t="s">
        <v>15846</v>
      </c>
      <c r="U4672" s="66" t="s">
        <v>35</v>
      </c>
      <c r="V4672" s="58" t="str">
        <f aca="false">HYPERLINK("https://kanzpp.ru/api/getInfo/image/29f2faee-36d2-11ea-a240-ac1f6b442184")</f>
        <v>https://kanzpp.ru/api/getInfo/image/29f2faee-36d2-11ea-a240-ac1f6b442184</v>
      </c>
      <c r="W4672" s="58"/>
      <c r="X4672" s="67" t="s">
        <v>13562</v>
      </c>
    </row>
    <row r="4673" customFormat="false" ht="96.2" hidden="false" customHeight="true" outlineLevel="7" collapsed="false">
      <c r="B4673" s="57" t="n">
        <v>553</v>
      </c>
      <c r="C4673" s="58" t="s">
        <v>15847</v>
      </c>
      <c r="D4673" s="58" t="s">
        <v>15848</v>
      </c>
      <c r="E4673" s="58"/>
      <c r="F4673" s="58"/>
      <c r="G4673" s="58"/>
      <c r="H4673" s="59" t="s">
        <v>15849</v>
      </c>
      <c r="I4673" s="60"/>
      <c r="J4673" s="60"/>
      <c r="K4673" s="61" t="n">
        <v>50</v>
      </c>
      <c r="L4673" s="61" t="n">
        <v>766</v>
      </c>
      <c r="M4673" s="57" t="n">
        <v>7</v>
      </c>
      <c r="N4673" s="73" t="n">
        <v>15.2666666666667</v>
      </c>
      <c r="O4673" s="28"/>
      <c r="P4673" s="60" t="n">
        <f aca="false">N4673*O4673</f>
        <v>0</v>
      </c>
      <c r="Q4673" s="68" t="n">
        <f aca="false">0.023*O4673</f>
        <v>0</v>
      </c>
      <c r="R4673" s="64" t="n">
        <f aca="false">0.00003*O4673</f>
        <v>0</v>
      </c>
      <c r="S4673" s="65"/>
      <c r="T4673" s="66" t="s">
        <v>15850</v>
      </c>
      <c r="U4673" s="66" t="s">
        <v>35</v>
      </c>
      <c r="V4673" s="58" t="str">
        <f aca="false">HYPERLINK("https://kanzpp.ru/api/getInfo/image/2bd736c5-36d3-11ea-a240-ac1f6b442184")</f>
        <v>https://kanzpp.ru/api/getInfo/image/2bd736c5-36d3-11ea-a240-ac1f6b442184</v>
      </c>
      <c r="W4673" s="58"/>
      <c r="X4673" s="67" t="s">
        <v>13562</v>
      </c>
    </row>
    <row r="4674" customFormat="false" ht="96.2" hidden="false" customHeight="true" outlineLevel="7" collapsed="false">
      <c r="B4674" s="57" t="n">
        <v>554</v>
      </c>
      <c r="C4674" s="58" t="s">
        <v>15851</v>
      </c>
      <c r="D4674" s="58" t="s">
        <v>15852</v>
      </c>
      <c r="E4674" s="58"/>
      <c r="F4674" s="58"/>
      <c r="G4674" s="58"/>
      <c r="H4674" s="59" t="s">
        <v>15853</v>
      </c>
      <c r="I4674" s="60"/>
      <c r="J4674" s="60"/>
      <c r="K4674" s="61" t="n">
        <v>50</v>
      </c>
      <c r="L4674" s="74" t="n">
        <v>1047</v>
      </c>
      <c r="M4674" s="57" t="n">
        <v>7</v>
      </c>
      <c r="N4674" s="73" t="n">
        <v>6.81333333333333</v>
      </c>
      <c r="O4674" s="28"/>
      <c r="P4674" s="60" t="n">
        <f aca="false">N4674*O4674</f>
        <v>0</v>
      </c>
      <c r="Q4674" s="68" t="n">
        <f aca="false">0.023*O4674</f>
        <v>0</v>
      </c>
      <c r="R4674" s="64" t="n">
        <f aca="false">0.00003*O4674</f>
        <v>0</v>
      </c>
      <c r="S4674" s="65"/>
      <c r="T4674" s="66" t="s">
        <v>15854</v>
      </c>
      <c r="U4674" s="66" t="s">
        <v>35</v>
      </c>
      <c r="V4674" s="58" t="str">
        <f aca="false">HYPERLINK("https://kanzpp.ru/api/getInfo/image/030ec2ab-36d3-11ea-a240-ac1f6b442184")</f>
        <v>https://kanzpp.ru/api/getInfo/image/030ec2ab-36d3-11ea-a240-ac1f6b442184</v>
      </c>
      <c r="W4674" s="58"/>
      <c r="X4674" s="67" t="s">
        <v>13562</v>
      </c>
    </row>
    <row r="4675" customFormat="false" ht="96.2" hidden="false" customHeight="true" outlineLevel="7" collapsed="false">
      <c r="B4675" s="57" t="n">
        <v>555</v>
      </c>
      <c r="C4675" s="58" t="s">
        <v>15855</v>
      </c>
      <c r="D4675" s="58" t="s">
        <v>15856</v>
      </c>
      <c r="E4675" s="58"/>
      <c r="F4675" s="58"/>
      <c r="G4675" s="58"/>
      <c r="H4675" s="59" t="s">
        <v>15857</v>
      </c>
      <c r="I4675" s="60"/>
      <c r="J4675" s="60"/>
      <c r="K4675" s="61" t="n">
        <v>50</v>
      </c>
      <c r="L4675" s="74" t="n">
        <v>1623</v>
      </c>
      <c r="M4675" s="57" t="n">
        <v>7</v>
      </c>
      <c r="N4675" s="73" t="n">
        <v>6.81333333333333</v>
      </c>
      <c r="O4675" s="28"/>
      <c r="P4675" s="60" t="n">
        <f aca="false">N4675*O4675</f>
        <v>0</v>
      </c>
      <c r="Q4675" s="68" t="n">
        <f aca="false">0.023*O4675</f>
        <v>0</v>
      </c>
      <c r="R4675" s="64" t="n">
        <f aca="false">0.00003*O4675</f>
        <v>0</v>
      </c>
      <c r="S4675" s="65"/>
      <c r="T4675" s="66" t="s">
        <v>15858</v>
      </c>
      <c r="U4675" s="66" t="s">
        <v>35</v>
      </c>
      <c r="V4675" s="58" t="str">
        <f aca="false">HYPERLINK("https://kanzpp.ru/api/getInfo/image/7fccdbcc-36d3-11ea-a240-ac1f6b442184")</f>
        <v>https://kanzpp.ru/api/getInfo/image/7fccdbcc-36d3-11ea-a240-ac1f6b442184</v>
      </c>
      <c r="W4675" s="58"/>
      <c r="X4675" s="67" t="s">
        <v>13562</v>
      </c>
    </row>
    <row r="4676" customFormat="false" ht="23.25" hidden="false" customHeight="true" outlineLevel="6" collapsed="false">
      <c r="B4676" s="47" t="s">
        <v>15859</v>
      </c>
      <c r="C4676" s="47"/>
      <c r="D4676" s="47"/>
      <c r="E4676" s="47"/>
      <c r="F4676" s="47"/>
      <c r="G4676" s="47"/>
      <c r="N4676" s="1" t="n">
        <v>0</v>
      </c>
    </row>
    <row r="4677" customFormat="false" ht="96.2" hidden="false" customHeight="true" outlineLevel="7" collapsed="false">
      <c r="B4677" s="57" t="n">
        <v>556</v>
      </c>
      <c r="C4677" s="58" t="s">
        <v>15860</v>
      </c>
      <c r="D4677" s="58" t="s">
        <v>15861</v>
      </c>
      <c r="E4677" s="58"/>
      <c r="F4677" s="58"/>
      <c r="G4677" s="58"/>
      <c r="H4677" s="59" t="s">
        <v>15862</v>
      </c>
      <c r="I4677" s="60"/>
      <c r="J4677" s="60"/>
      <c r="K4677" s="61" t="n">
        <v>50</v>
      </c>
      <c r="L4677" s="61" t="n">
        <v>177</v>
      </c>
      <c r="M4677" s="57" t="n">
        <v>15</v>
      </c>
      <c r="N4677" s="73" t="n">
        <v>18.48</v>
      </c>
      <c r="O4677" s="28"/>
      <c r="P4677" s="60" t="n">
        <f aca="false">N4677*O4677</f>
        <v>0</v>
      </c>
      <c r="Q4677" s="68" t="n">
        <f aca="false">0.042*O4677</f>
        <v>0</v>
      </c>
      <c r="R4677" s="64" t="n">
        <f aca="false">0.00011*O4677</f>
        <v>0</v>
      </c>
      <c r="S4677" s="65"/>
      <c r="T4677" s="66" t="s">
        <v>15863</v>
      </c>
      <c r="U4677" s="66" t="s">
        <v>35</v>
      </c>
      <c r="V4677" s="58" t="str">
        <f aca="false">HYPERLINK("https://kanzpp.ru/api/getInfo/image/4533cac1-0be2-11ed-a215-ac1f6b442185")</f>
        <v>https://kanzpp.ru/api/getInfo/image/4533cac1-0be2-11ed-a215-ac1f6b442185</v>
      </c>
      <c r="W4677" s="58"/>
      <c r="X4677" s="67" t="s">
        <v>14881</v>
      </c>
    </row>
    <row r="4678" customFormat="false" ht="96.2" hidden="false" customHeight="true" outlineLevel="7" collapsed="false">
      <c r="B4678" s="57" t="n">
        <v>557</v>
      </c>
      <c r="C4678" s="58" t="s">
        <v>15864</v>
      </c>
      <c r="D4678" s="58" t="s">
        <v>15865</v>
      </c>
      <c r="E4678" s="58"/>
      <c r="F4678" s="58"/>
      <c r="G4678" s="58"/>
      <c r="H4678" s="59" t="s">
        <v>15866</v>
      </c>
      <c r="I4678" s="60"/>
      <c r="J4678" s="60"/>
      <c r="K4678" s="61" t="n">
        <v>50</v>
      </c>
      <c r="L4678" s="61" t="n">
        <v>150</v>
      </c>
      <c r="M4678" s="57" t="n">
        <v>15</v>
      </c>
      <c r="N4678" s="73" t="n">
        <v>18.48</v>
      </c>
      <c r="O4678" s="28"/>
      <c r="P4678" s="60" t="n">
        <f aca="false">N4678*O4678</f>
        <v>0</v>
      </c>
      <c r="Q4678" s="68" t="n">
        <f aca="false">0.041*O4678</f>
        <v>0</v>
      </c>
      <c r="R4678" s="64" t="n">
        <f aca="false">0.00016*O4678</f>
        <v>0</v>
      </c>
      <c r="S4678" s="65"/>
      <c r="T4678" s="66" t="s">
        <v>15867</v>
      </c>
      <c r="U4678" s="66" t="s">
        <v>35</v>
      </c>
      <c r="V4678" s="58" t="str">
        <f aca="false">HYPERLINK("https://kanzpp.ru/api/getInfo/image/7558166a-0be2-11ed-a215-ac1f6b442185")</f>
        <v>https://kanzpp.ru/api/getInfo/image/7558166a-0be2-11ed-a215-ac1f6b442185</v>
      </c>
      <c r="W4678" s="58"/>
      <c r="X4678" s="67" t="s">
        <v>14881</v>
      </c>
    </row>
    <row r="4679" customFormat="false" ht="96.2" hidden="false" customHeight="true" outlineLevel="7" collapsed="false">
      <c r="B4679" s="57" t="n">
        <v>558</v>
      </c>
      <c r="C4679" s="58" t="s">
        <v>15868</v>
      </c>
      <c r="D4679" s="58" t="s">
        <v>15869</v>
      </c>
      <c r="E4679" s="58"/>
      <c r="F4679" s="58"/>
      <c r="G4679" s="58"/>
      <c r="H4679" s="59" t="s">
        <v>15870</v>
      </c>
      <c r="I4679" s="60"/>
      <c r="J4679" s="60"/>
      <c r="K4679" s="61" t="n">
        <v>50</v>
      </c>
      <c r="L4679" s="61" t="n">
        <v>100</v>
      </c>
      <c r="M4679" s="57" t="n">
        <v>15</v>
      </c>
      <c r="N4679" s="73" t="n">
        <v>18.48</v>
      </c>
      <c r="O4679" s="28"/>
      <c r="P4679" s="60" t="n">
        <f aca="false">N4679*O4679</f>
        <v>0</v>
      </c>
      <c r="Q4679" s="68" t="n">
        <f aca="false">0.042*O4679</f>
        <v>0</v>
      </c>
      <c r="R4679" s="64" t="n">
        <f aca="false">0.00008*O4679</f>
        <v>0</v>
      </c>
      <c r="S4679" s="65"/>
      <c r="T4679" s="66" t="s">
        <v>15871</v>
      </c>
      <c r="U4679" s="66" t="s">
        <v>35</v>
      </c>
      <c r="V4679" s="58" t="str">
        <f aca="false">HYPERLINK("https://kanzpp.ru/api/getInfo/image/a9978cb8-0be2-11ed-a215-ac1f6b442185")</f>
        <v>https://kanzpp.ru/api/getInfo/image/a9978cb8-0be2-11ed-a215-ac1f6b442185</v>
      </c>
      <c r="W4679" s="58"/>
      <c r="X4679" s="67" t="s">
        <v>14881</v>
      </c>
    </row>
    <row r="4680" customFormat="false" ht="96.2" hidden="false" customHeight="true" outlineLevel="7" collapsed="false">
      <c r="B4680" s="57" t="n">
        <v>559</v>
      </c>
      <c r="C4680" s="58" t="s">
        <v>15872</v>
      </c>
      <c r="D4680" s="58" t="s">
        <v>15873</v>
      </c>
      <c r="E4680" s="58"/>
      <c r="F4680" s="58"/>
      <c r="G4680" s="58"/>
      <c r="H4680" s="59" t="s">
        <v>15874</v>
      </c>
      <c r="I4680" s="60"/>
      <c r="J4680" s="60"/>
      <c r="K4680" s="61" t="n">
        <v>50</v>
      </c>
      <c r="L4680" s="61" t="n">
        <v>185</v>
      </c>
      <c r="M4680" s="57" t="n">
        <v>15</v>
      </c>
      <c r="N4680" s="73" t="n">
        <v>18.48</v>
      </c>
      <c r="O4680" s="28"/>
      <c r="P4680" s="60" t="n">
        <f aca="false">N4680*O4680</f>
        <v>0</v>
      </c>
      <c r="Q4680" s="68" t="n">
        <f aca="false">0.043*O4680</f>
        <v>0</v>
      </c>
      <c r="R4680" s="64" t="n">
        <f aca="false">0.00013*O4680</f>
        <v>0</v>
      </c>
      <c r="S4680" s="65"/>
      <c r="T4680" s="66" t="s">
        <v>15875</v>
      </c>
      <c r="U4680" s="66" t="s">
        <v>35</v>
      </c>
      <c r="V4680" s="58" t="str">
        <f aca="false">HYPERLINK("https://kanzpp.ru/api/getInfo/image/43d4947a-0be3-11ed-a215-ac1f6b442185")</f>
        <v>https://kanzpp.ru/api/getInfo/image/43d4947a-0be3-11ed-a215-ac1f6b442185</v>
      </c>
      <c r="W4680" s="58"/>
      <c r="X4680" s="67" t="s">
        <v>14881</v>
      </c>
    </row>
    <row r="4681" customFormat="false" ht="96.2" hidden="false" customHeight="true" outlineLevel="7" collapsed="false">
      <c r="B4681" s="57" t="n">
        <v>560</v>
      </c>
      <c r="C4681" s="58" t="s">
        <v>15876</v>
      </c>
      <c r="D4681" s="58" t="s">
        <v>15877</v>
      </c>
      <c r="E4681" s="58"/>
      <c r="F4681" s="58"/>
      <c r="G4681" s="58"/>
      <c r="H4681" s="59" t="s">
        <v>15878</v>
      </c>
      <c r="I4681" s="60"/>
      <c r="J4681" s="60"/>
      <c r="K4681" s="61" t="n">
        <v>50</v>
      </c>
      <c r="L4681" s="61" t="n">
        <v>135</v>
      </c>
      <c r="M4681" s="57" t="n">
        <v>15</v>
      </c>
      <c r="N4681" s="73" t="n">
        <v>18.48</v>
      </c>
      <c r="O4681" s="28"/>
      <c r="P4681" s="60" t="n">
        <f aca="false">N4681*O4681</f>
        <v>0</v>
      </c>
      <c r="Q4681" s="63" t="n">
        <f aca="false">0.04*O4681</f>
        <v>0</v>
      </c>
      <c r="R4681" s="64" t="n">
        <f aca="false">0.00019*O4681</f>
        <v>0</v>
      </c>
      <c r="S4681" s="65"/>
      <c r="T4681" s="66" t="s">
        <v>15879</v>
      </c>
      <c r="U4681" s="66" t="s">
        <v>35</v>
      </c>
      <c r="V4681" s="58" t="str">
        <f aca="false">HYPERLINK("https://kanzpp.ru/api/getInfo/image/393e2e34-0be1-11ed-a215-ac1f6b442185")</f>
        <v>https://kanzpp.ru/api/getInfo/image/393e2e34-0be1-11ed-a215-ac1f6b442185</v>
      </c>
      <c r="W4681" s="58"/>
      <c r="X4681" s="67" t="s">
        <v>14881</v>
      </c>
    </row>
    <row r="4682" customFormat="false" ht="96.2" hidden="false" customHeight="true" outlineLevel="7" collapsed="false">
      <c r="B4682" s="57" t="n">
        <v>561</v>
      </c>
      <c r="C4682" s="58" t="s">
        <v>15880</v>
      </c>
      <c r="D4682" s="58" t="s">
        <v>15881</v>
      </c>
      <c r="E4682" s="58"/>
      <c r="F4682" s="58"/>
      <c r="G4682" s="58"/>
      <c r="H4682" s="59" t="s">
        <v>15882</v>
      </c>
      <c r="I4682" s="60"/>
      <c r="J4682" s="60"/>
      <c r="K4682" s="61" t="n">
        <v>50</v>
      </c>
      <c r="L4682" s="61" t="n">
        <v>516</v>
      </c>
      <c r="M4682" s="57" t="n">
        <v>15</v>
      </c>
      <c r="N4682" s="73" t="n">
        <v>18.48</v>
      </c>
      <c r="O4682" s="28"/>
      <c r="P4682" s="60" t="n">
        <f aca="false">N4682*O4682</f>
        <v>0</v>
      </c>
      <c r="Q4682" s="68" t="n">
        <f aca="false">0.042*O4682</f>
        <v>0</v>
      </c>
      <c r="R4682" s="64" t="n">
        <f aca="false">0.00012*O4682</f>
        <v>0</v>
      </c>
      <c r="S4682" s="65"/>
      <c r="T4682" s="66" t="s">
        <v>15883</v>
      </c>
      <c r="U4682" s="66" t="s">
        <v>35</v>
      </c>
      <c r="V4682" s="58" t="str">
        <f aca="false">HYPERLINK("https://kanzpp.ru/api/getInfo/image/0ae83ebb-0be3-11ed-a215-ac1f6b442185")</f>
        <v>https://kanzpp.ru/api/getInfo/image/0ae83ebb-0be3-11ed-a215-ac1f6b442185</v>
      </c>
      <c r="W4682" s="58"/>
      <c r="X4682" s="67" t="s">
        <v>14881</v>
      </c>
    </row>
    <row r="4683" customFormat="false" ht="23.25" hidden="false" customHeight="true" outlineLevel="6" collapsed="false">
      <c r="B4683" s="47" t="s">
        <v>15884</v>
      </c>
      <c r="C4683" s="47"/>
      <c r="D4683" s="47"/>
      <c r="E4683" s="47"/>
      <c r="F4683" s="47"/>
      <c r="G4683" s="47"/>
      <c r="N4683" s="1" t="n">
        <v>0</v>
      </c>
    </row>
    <row r="4684" customFormat="false" ht="96.2" hidden="false" customHeight="true" outlineLevel="7" collapsed="false">
      <c r="B4684" s="57" t="n">
        <v>562</v>
      </c>
      <c r="C4684" s="58" t="s">
        <v>15885</v>
      </c>
      <c r="D4684" s="58" t="s">
        <v>15886</v>
      </c>
      <c r="E4684" s="58"/>
      <c r="F4684" s="58"/>
      <c r="G4684" s="58"/>
      <c r="H4684" s="59" t="s">
        <v>15887</v>
      </c>
      <c r="I4684" s="60"/>
      <c r="J4684" s="60"/>
      <c r="K4684" s="61" t="n">
        <v>50</v>
      </c>
      <c r="L4684" s="61" t="n">
        <v>9</v>
      </c>
      <c r="M4684" s="57" t="n">
        <v>9</v>
      </c>
      <c r="N4684" s="73" t="n">
        <v>28</v>
      </c>
      <c r="O4684" s="28"/>
      <c r="P4684" s="60" t="n">
        <f aca="false">N4684*O4684</f>
        <v>0</v>
      </c>
      <c r="Q4684" s="68" t="n">
        <f aca="false">0.041*O4684</f>
        <v>0</v>
      </c>
      <c r="R4684" s="64" t="n">
        <f aca="false">0.00011*O4684</f>
        <v>0</v>
      </c>
      <c r="S4684" s="65"/>
      <c r="T4684" s="66" t="s">
        <v>15888</v>
      </c>
      <c r="U4684" s="66" t="s">
        <v>35</v>
      </c>
      <c r="V4684" s="58" t="str">
        <f aca="false">HYPERLINK("https://kanzpp.ru/api/getInfo/image/78efe81f-831c-11ec-a211-ac1f6b442185")</f>
        <v>https://kanzpp.ru/api/getInfo/image/78efe81f-831c-11ec-a211-ac1f6b442185</v>
      </c>
      <c r="W4684" s="58"/>
      <c r="X4684" s="67" t="s">
        <v>14881</v>
      </c>
    </row>
    <row r="4685" customFormat="false" ht="96.2" hidden="false" customHeight="true" outlineLevel="7" collapsed="false">
      <c r="B4685" s="57" t="n">
        <v>563</v>
      </c>
      <c r="C4685" s="58" t="s">
        <v>15889</v>
      </c>
      <c r="D4685" s="58" t="s">
        <v>15890</v>
      </c>
      <c r="E4685" s="58"/>
      <c r="F4685" s="58"/>
      <c r="G4685" s="58"/>
      <c r="H4685" s="59" t="s">
        <v>15891</v>
      </c>
      <c r="I4685" s="60"/>
      <c r="J4685" s="60"/>
      <c r="K4685" s="61" t="n">
        <v>50</v>
      </c>
      <c r="L4685" s="61" t="n">
        <v>10</v>
      </c>
      <c r="M4685" s="57" t="n">
        <v>10</v>
      </c>
      <c r="N4685" s="73" t="n">
        <v>28</v>
      </c>
      <c r="O4685" s="28"/>
      <c r="P4685" s="60" t="n">
        <f aca="false">N4685*O4685</f>
        <v>0</v>
      </c>
      <c r="Q4685" s="68" t="n">
        <f aca="false">0.039*O4685</f>
        <v>0</v>
      </c>
      <c r="R4685" s="64" t="n">
        <f aca="false">0.00011*O4685</f>
        <v>0</v>
      </c>
      <c r="S4685" s="65"/>
      <c r="T4685" s="66" t="s">
        <v>15892</v>
      </c>
      <c r="U4685" s="66" t="s">
        <v>35</v>
      </c>
      <c r="V4685" s="58" t="str">
        <f aca="false">HYPERLINK("https://kanzpp.ru/api/getInfo/image/eb4252fc-831c-11ec-a211-ac1f6b442185")</f>
        <v>https://kanzpp.ru/api/getInfo/image/eb4252fc-831c-11ec-a211-ac1f6b442185</v>
      </c>
      <c r="W4685" s="58"/>
      <c r="X4685" s="67" t="s">
        <v>14881</v>
      </c>
    </row>
    <row r="4686" customFormat="false" ht="96.2" hidden="false" customHeight="true" outlineLevel="7" collapsed="false">
      <c r="B4686" s="57" t="n">
        <v>564</v>
      </c>
      <c r="C4686" s="58" t="s">
        <v>15893</v>
      </c>
      <c r="D4686" s="58" t="s">
        <v>15894</v>
      </c>
      <c r="E4686" s="58"/>
      <c r="F4686" s="58"/>
      <c r="G4686" s="58"/>
      <c r="H4686" s="59" t="s">
        <v>15895</v>
      </c>
      <c r="I4686" s="60"/>
      <c r="J4686" s="60"/>
      <c r="K4686" s="61" t="n">
        <v>50</v>
      </c>
      <c r="L4686" s="61" t="n">
        <v>21</v>
      </c>
      <c r="M4686" s="57" t="n">
        <v>10</v>
      </c>
      <c r="N4686" s="73" t="n">
        <v>28</v>
      </c>
      <c r="O4686" s="28"/>
      <c r="P4686" s="60" t="n">
        <f aca="false">N4686*O4686</f>
        <v>0</v>
      </c>
      <c r="Q4686" s="68" t="n">
        <f aca="false">0.039*O4686</f>
        <v>0</v>
      </c>
      <c r="R4686" s="64" t="n">
        <f aca="false">0.00011*O4686</f>
        <v>0</v>
      </c>
      <c r="S4686" s="65"/>
      <c r="T4686" s="66" t="s">
        <v>15896</v>
      </c>
      <c r="U4686" s="66" t="s">
        <v>35</v>
      </c>
      <c r="V4686" s="58" t="str">
        <f aca="false">HYPERLINK("https://kanzpp.ru/api/getInfo/image/69ec601d-831d-11ec-a211-ac1f6b442185")</f>
        <v>https://kanzpp.ru/api/getInfo/image/69ec601d-831d-11ec-a211-ac1f6b442185</v>
      </c>
      <c r="W4686" s="58"/>
      <c r="X4686" s="67" t="s">
        <v>14881</v>
      </c>
    </row>
    <row r="4687" customFormat="false" ht="96.2" hidden="false" customHeight="true" outlineLevel="7" collapsed="false">
      <c r="B4687" s="57" t="n">
        <v>565</v>
      </c>
      <c r="C4687" s="58" t="s">
        <v>15897</v>
      </c>
      <c r="D4687" s="58" t="s">
        <v>15898</v>
      </c>
      <c r="E4687" s="58"/>
      <c r="F4687" s="58"/>
      <c r="G4687" s="58"/>
      <c r="H4687" s="59" t="s">
        <v>15899</v>
      </c>
      <c r="I4687" s="60"/>
      <c r="J4687" s="60"/>
      <c r="K4687" s="61" t="n">
        <v>50</v>
      </c>
      <c r="L4687" s="61" t="n">
        <v>80</v>
      </c>
      <c r="M4687" s="57" t="n">
        <v>10</v>
      </c>
      <c r="N4687" s="73" t="n">
        <v>28</v>
      </c>
      <c r="O4687" s="28"/>
      <c r="P4687" s="60" t="n">
        <f aca="false">N4687*O4687</f>
        <v>0</v>
      </c>
      <c r="Q4687" s="68" t="n">
        <f aca="false">0.041*O4687</f>
        <v>0</v>
      </c>
      <c r="R4687" s="64" t="n">
        <f aca="false">0.00011*O4687</f>
        <v>0</v>
      </c>
      <c r="S4687" s="65"/>
      <c r="T4687" s="66" t="s">
        <v>15900</v>
      </c>
      <c r="U4687" s="66" t="s">
        <v>35</v>
      </c>
      <c r="V4687" s="58" t="str">
        <f aca="false">HYPERLINK("https://kanzpp.ru/api/getInfo/image/27cae46b-831c-11ec-a211-ac1f6b442185")</f>
        <v>https://kanzpp.ru/api/getInfo/image/27cae46b-831c-11ec-a211-ac1f6b442185</v>
      </c>
      <c r="W4687" s="58"/>
      <c r="X4687" s="67" t="s">
        <v>14881</v>
      </c>
    </row>
    <row r="4688" customFormat="false" ht="96.2" hidden="false" customHeight="true" outlineLevel="7" collapsed="false">
      <c r="B4688" s="57" t="n">
        <v>566</v>
      </c>
      <c r="C4688" s="58" t="s">
        <v>15901</v>
      </c>
      <c r="D4688" s="58" t="s">
        <v>15902</v>
      </c>
      <c r="E4688" s="58"/>
      <c r="F4688" s="58"/>
      <c r="G4688" s="58"/>
      <c r="H4688" s="59" t="s">
        <v>15903</v>
      </c>
      <c r="I4688" s="60"/>
      <c r="J4688" s="60"/>
      <c r="K4688" s="61" t="n">
        <v>50</v>
      </c>
      <c r="L4688" s="61" t="n">
        <v>16</v>
      </c>
      <c r="M4688" s="57" t="n">
        <v>10</v>
      </c>
      <c r="N4688" s="73" t="n">
        <v>28</v>
      </c>
      <c r="O4688" s="28"/>
      <c r="P4688" s="60" t="n">
        <f aca="false">N4688*O4688</f>
        <v>0</v>
      </c>
      <c r="Q4688" s="63" t="n">
        <f aca="false">0.04*O4688</f>
        <v>0</v>
      </c>
      <c r="R4688" s="64" t="n">
        <f aca="false">0.00018*O4688</f>
        <v>0</v>
      </c>
      <c r="S4688" s="65"/>
      <c r="T4688" s="66" t="s">
        <v>15904</v>
      </c>
      <c r="U4688" s="66" t="s">
        <v>35</v>
      </c>
      <c r="V4688" s="58" t="str">
        <f aca="false">HYPERLINK("https://kanzpp.ru/api/getInfo/image/acc9fe6a-831c-11ec-a211-ac1f6b442185")</f>
        <v>https://kanzpp.ru/api/getInfo/image/acc9fe6a-831c-11ec-a211-ac1f6b442185</v>
      </c>
      <c r="W4688" s="58"/>
      <c r="X4688" s="67" t="s">
        <v>14881</v>
      </c>
    </row>
    <row r="4689" customFormat="false" ht="96.2" hidden="false" customHeight="true" outlineLevel="7" collapsed="false">
      <c r="B4689" s="57" t="n">
        <v>567</v>
      </c>
      <c r="C4689" s="58" t="s">
        <v>15905</v>
      </c>
      <c r="D4689" s="58" t="s">
        <v>15906</v>
      </c>
      <c r="E4689" s="58"/>
      <c r="F4689" s="58"/>
      <c r="G4689" s="58"/>
      <c r="H4689" s="59" t="s">
        <v>15907</v>
      </c>
      <c r="I4689" s="60"/>
      <c r="J4689" s="60"/>
      <c r="K4689" s="61" t="n">
        <v>50</v>
      </c>
      <c r="L4689" s="61" t="n">
        <v>26</v>
      </c>
      <c r="M4689" s="57" t="n">
        <v>10</v>
      </c>
      <c r="N4689" s="73" t="n">
        <v>28</v>
      </c>
      <c r="O4689" s="28"/>
      <c r="P4689" s="60" t="n">
        <f aca="false">N4689*O4689</f>
        <v>0</v>
      </c>
      <c r="Q4689" s="68" t="n">
        <f aca="false">0.042*O4689</f>
        <v>0</v>
      </c>
      <c r="R4689" s="64" t="n">
        <f aca="false">0.00007*O4689</f>
        <v>0</v>
      </c>
      <c r="S4689" s="65"/>
      <c r="T4689" s="66" t="s">
        <v>15908</v>
      </c>
      <c r="U4689" s="66" t="s">
        <v>35</v>
      </c>
      <c r="V4689" s="58" t="str">
        <f aca="false">HYPERLINK("https://kanzpp.ru/api/getInfo/image/d0b7aa2c-831a-11ec-a211-ac1f6b442185")</f>
        <v>https://kanzpp.ru/api/getInfo/image/d0b7aa2c-831a-11ec-a211-ac1f6b442185</v>
      </c>
      <c r="W4689" s="58"/>
      <c r="X4689" s="67" t="s">
        <v>14881</v>
      </c>
    </row>
    <row r="4690" customFormat="false" ht="23.25" hidden="false" customHeight="true" outlineLevel="6" collapsed="false">
      <c r="B4690" s="47" t="s">
        <v>15909</v>
      </c>
      <c r="C4690" s="47"/>
      <c r="D4690" s="47"/>
      <c r="E4690" s="47"/>
      <c r="F4690" s="47"/>
      <c r="G4690" s="47"/>
      <c r="N4690" s="1" t="n">
        <v>0</v>
      </c>
    </row>
    <row r="4691" customFormat="false" ht="96.2" hidden="false" customHeight="true" outlineLevel="7" collapsed="false">
      <c r="B4691" s="57" t="n">
        <v>568</v>
      </c>
      <c r="C4691" s="58" t="s">
        <v>15910</v>
      </c>
      <c r="D4691" s="58" t="s">
        <v>15911</v>
      </c>
      <c r="E4691" s="58"/>
      <c r="F4691" s="58"/>
      <c r="G4691" s="58"/>
      <c r="H4691" s="59" t="s">
        <v>15912</v>
      </c>
      <c r="I4691" s="60"/>
      <c r="J4691" s="60"/>
      <c r="K4691" s="61" t="n">
        <v>50</v>
      </c>
      <c r="L4691" s="61" t="n">
        <v>97</v>
      </c>
      <c r="M4691" s="57" t="n">
        <v>10</v>
      </c>
      <c r="N4691" s="73" t="n">
        <v>25.2</v>
      </c>
      <c r="O4691" s="28"/>
      <c r="P4691" s="60" t="n">
        <f aca="false">N4691*O4691</f>
        <v>0</v>
      </c>
      <c r="Q4691" s="68" t="n">
        <f aca="false">0.045*O4691</f>
        <v>0</v>
      </c>
      <c r="R4691" s="64" t="n">
        <f aca="false">0.00008*O4691</f>
        <v>0</v>
      </c>
      <c r="S4691" s="65"/>
      <c r="T4691" s="66" t="s">
        <v>15913</v>
      </c>
      <c r="U4691" s="66" t="s">
        <v>35</v>
      </c>
      <c r="V4691" s="58" t="str">
        <f aca="false">HYPERLINK("https://kanzpp.ru/api/getInfo/image/2238867a-bcc3-11ec-a211-ac1f6b442185")</f>
        <v>https://kanzpp.ru/api/getInfo/image/2238867a-bcc3-11ec-a211-ac1f6b442185</v>
      </c>
      <c r="W4691" s="58"/>
      <c r="X4691" s="67" t="s">
        <v>14881</v>
      </c>
    </row>
    <row r="4692" customFormat="false" ht="23.25" hidden="false" customHeight="true" outlineLevel="6" collapsed="false">
      <c r="B4692" s="47" t="s">
        <v>15914</v>
      </c>
      <c r="C4692" s="47"/>
      <c r="D4692" s="47"/>
      <c r="E4692" s="47"/>
      <c r="F4692" s="47"/>
      <c r="G4692" s="47"/>
      <c r="N4692" s="1" t="n">
        <v>0</v>
      </c>
    </row>
    <row r="4693" customFormat="false" ht="96.2" hidden="false" customHeight="true" outlineLevel="7" collapsed="false">
      <c r="B4693" s="57" t="n">
        <v>569</v>
      </c>
      <c r="C4693" s="58" t="s">
        <v>15915</v>
      </c>
      <c r="D4693" s="58" t="s">
        <v>15916</v>
      </c>
      <c r="E4693" s="58"/>
      <c r="F4693" s="58"/>
      <c r="G4693" s="58"/>
      <c r="H4693" s="59" t="s">
        <v>15917</v>
      </c>
      <c r="I4693" s="60"/>
      <c r="J4693" s="60"/>
      <c r="K4693" s="61" t="n">
        <v>50</v>
      </c>
      <c r="L4693" s="60" t="s">
        <v>33</v>
      </c>
      <c r="M4693" s="57" t="n">
        <v>7</v>
      </c>
      <c r="N4693" s="73" t="n">
        <v>8.36</v>
      </c>
      <c r="O4693" s="28"/>
      <c r="P4693" s="60" t="n">
        <f aca="false">N4693*O4693</f>
        <v>0</v>
      </c>
      <c r="Q4693" s="68" t="n">
        <f aca="false">0.023*O4693</f>
        <v>0</v>
      </c>
      <c r="R4693" s="64" t="n">
        <f aca="false">0.00003*O4693</f>
        <v>0</v>
      </c>
      <c r="S4693" s="65"/>
      <c r="T4693" s="66" t="s">
        <v>15918</v>
      </c>
      <c r="U4693" s="66" t="s">
        <v>35</v>
      </c>
      <c r="V4693" s="58" t="str">
        <f aca="false">HYPERLINK("https://kanzpp.ru/api/getInfo/image/4d6453a1-36d5-11ea-a240-ac1f6b442184")</f>
        <v>https://kanzpp.ru/api/getInfo/image/4d6453a1-36d5-11ea-a240-ac1f6b442184</v>
      </c>
      <c r="W4693" s="58"/>
      <c r="X4693" s="67" t="s">
        <v>13562</v>
      </c>
    </row>
    <row r="4694" customFormat="false" ht="96.2" hidden="false" customHeight="true" outlineLevel="7" collapsed="false">
      <c r="B4694" s="57" t="n">
        <v>570</v>
      </c>
      <c r="C4694" s="58" t="s">
        <v>15919</v>
      </c>
      <c r="D4694" s="58" t="s">
        <v>15920</v>
      </c>
      <c r="E4694" s="58"/>
      <c r="F4694" s="58"/>
      <c r="G4694" s="58"/>
      <c r="H4694" s="59" t="s">
        <v>15921</v>
      </c>
      <c r="I4694" s="60"/>
      <c r="J4694" s="60"/>
      <c r="K4694" s="61" t="n">
        <v>50</v>
      </c>
      <c r="L4694" s="60" t="s">
        <v>33</v>
      </c>
      <c r="M4694" s="57" t="n">
        <v>7</v>
      </c>
      <c r="N4694" s="73" t="n">
        <v>8.36</v>
      </c>
      <c r="O4694" s="28"/>
      <c r="P4694" s="60" t="n">
        <f aca="false">N4694*O4694</f>
        <v>0</v>
      </c>
      <c r="Q4694" s="68" t="n">
        <f aca="false">0.023*O4694</f>
        <v>0</v>
      </c>
      <c r="R4694" s="64" t="n">
        <f aca="false">0.00003*O4694</f>
        <v>0</v>
      </c>
      <c r="S4694" s="65"/>
      <c r="T4694" s="66" t="s">
        <v>15922</v>
      </c>
      <c r="U4694" s="66" t="s">
        <v>35</v>
      </c>
      <c r="V4694" s="58" t="str">
        <f aca="false">HYPERLINK("https://kanzpp.ru/api/getInfo/image/73addadd-36d5-11ea-a240-ac1f6b442184")</f>
        <v>https://kanzpp.ru/api/getInfo/image/73addadd-36d5-11ea-a240-ac1f6b442184</v>
      </c>
      <c r="W4694" s="58"/>
      <c r="X4694" s="67" t="s">
        <v>13562</v>
      </c>
    </row>
    <row r="4695" customFormat="false" ht="96.2" hidden="false" customHeight="true" outlineLevel="7" collapsed="false">
      <c r="B4695" s="57" t="n">
        <v>571</v>
      </c>
      <c r="C4695" s="58" t="s">
        <v>15923</v>
      </c>
      <c r="D4695" s="58" t="s">
        <v>15924</v>
      </c>
      <c r="E4695" s="58"/>
      <c r="F4695" s="58"/>
      <c r="G4695" s="58"/>
      <c r="H4695" s="59" t="s">
        <v>15925</v>
      </c>
      <c r="I4695" s="60"/>
      <c r="J4695" s="60"/>
      <c r="K4695" s="61" t="n">
        <v>50</v>
      </c>
      <c r="L4695" s="74" t="n">
        <v>1242</v>
      </c>
      <c r="M4695" s="57" t="n">
        <v>7</v>
      </c>
      <c r="N4695" s="73" t="n">
        <v>8.36</v>
      </c>
      <c r="O4695" s="28"/>
      <c r="P4695" s="60" t="n">
        <f aca="false">N4695*O4695</f>
        <v>0</v>
      </c>
      <c r="Q4695" s="68" t="n">
        <f aca="false">0.023*O4695</f>
        <v>0</v>
      </c>
      <c r="R4695" s="64" t="n">
        <f aca="false">0.00003*O4695</f>
        <v>0</v>
      </c>
      <c r="S4695" s="65"/>
      <c r="T4695" s="66" t="s">
        <v>15926</v>
      </c>
      <c r="U4695" s="66" t="s">
        <v>35</v>
      </c>
      <c r="V4695" s="58" t="str">
        <f aca="false">HYPERLINK("https://kanzpp.ru/api/getInfo/image/22b31108-36d5-11ea-a240-ac1f6b442184")</f>
        <v>https://kanzpp.ru/api/getInfo/image/22b31108-36d5-11ea-a240-ac1f6b442184</v>
      </c>
      <c r="W4695" s="58"/>
      <c r="X4695" s="67" t="s">
        <v>13562</v>
      </c>
    </row>
    <row r="4696" customFormat="false" ht="96.2" hidden="false" customHeight="true" outlineLevel="7" collapsed="false">
      <c r="B4696" s="57" t="n">
        <v>572</v>
      </c>
      <c r="C4696" s="58" t="s">
        <v>15927</v>
      </c>
      <c r="D4696" s="58" t="s">
        <v>15928</v>
      </c>
      <c r="E4696" s="58"/>
      <c r="F4696" s="58"/>
      <c r="G4696" s="58"/>
      <c r="H4696" s="59" t="s">
        <v>15929</v>
      </c>
      <c r="I4696" s="60"/>
      <c r="J4696" s="60"/>
      <c r="K4696" s="61" t="n">
        <v>50</v>
      </c>
      <c r="L4696" s="74" t="n">
        <v>1794</v>
      </c>
      <c r="M4696" s="57" t="n">
        <v>7</v>
      </c>
      <c r="N4696" s="73" t="n">
        <v>8.36</v>
      </c>
      <c r="O4696" s="28"/>
      <c r="P4696" s="60" t="n">
        <f aca="false">N4696*O4696</f>
        <v>0</v>
      </c>
      <c r="Q4696" s="68" t="n">
        <f aca="false">0.023*O4696</f>
        <v>0</v>
      </c>
      <c r="R4696" s="64" t="n">
        <f aca="false">0.00003*O4696</f>
        <v>0</v>
      </c>
      <c r="S4696" s="65"/>
      <c r="T4696" s="66" t="s">
        <v>15930</v>
      </c>
      <c r="U4696" s="66" t="s">
        <v>35</v>
      </c>
      <c r="V4696" s="58" t="str">
        <f aca="false">HYPERLINK("https://kanzpp.ru/api/getInfo/image/ca2ee8a7-36d4-11ea-a240-ac1f6b442184")</f>
        <v>https://kanzpp.ru/api/getInfo/image/ca2ee8a7-36d4-11ea-a240-ac1f6b442184</v>
      </c>
      <c r="W4696" s="58"/>
      <c r="X4696" s="67" t="s">
        <v>13562</v>
      </c>
    </row>
    <row r="4697" customFormat="false" ht="12" hidden="false" customHeight="true" outlineLevel="4" collapsed="false">
      <c r="B4697" s="21" t="s">
        <v>15931</v>
      </c>
      <c r="C4697" s="21"/>
      <c r="D4697" s="21"/>
      <c r="E4697" s="21"/>
      <c r="F4697" s="21"/>
      <c r="G4697" s="21"/>
      <c r="N4697" s="1" t="n">
        <v>0</v>
      </c>
    </row>
    <row r="4698" customFormat="false" ht="12" hidden="false" customHeight="true" outlineLevel="5" collapsed="false">
      <c r="B4698" s="47" t="s">
        <v>15932</v>
      </c>
      <c r="C4698" s="47"/>
      <c r="D4698" s="47"/>
      <c r="E4698" s="47"/>
      <c r="F4698" s="47"/>
      <c r="G4698" s="47"/>
      <c r="N4698" s="1" t="n">
        <v>0</v>
      </c>
    </row>
    <row r="4699" customFormat="false" ht="23.25" hidden="false" customHeight="true" outlineLevel="6" collapsed="false">
      <c r="B4699" s="47" t="s">
        <v>15933</v>
      </c>
      <c r="C4699" s="47"/>
      <c r="D4699" s="47"/>
      <c r="E4699" s="47"/>
      <c r="F4699" s="47"/>
      <c r="G4699" s="47"/>
      <c r="N4699" s="1" t="n">
        <v>0</v>
      </c>
    </row>
    <row r="4700" customFormat="false" ht="96.2" hidden="false" customHeight="true" outlineLevel="7" collapsed="false">
      <c r="B4700" s="57" t="n">
        <v>573</v>
      </c>
      <c r="C4700" s="58" t="s">
        <v>15934</v>
      </c>
      <c r="D4700" s="58" t="s">
        <v>15935</v>
      </c>
      <c r="E4700" s="58"/>
      <c r="F4700" s="58"/>
      <c r="G4700" s="58"/>
      <c r="H4700" s="59" t="s">
        <v>15936</v>
      </c>
      <c r="I4700" s="60"/>
      <c r="J4700" s="60"/>
      <c r="K4700" s="61" t="n">
        <v>50</v>
      </c>
      <c r="L4700" s="61" t="n">
        <v>224</v>
      </c>
      <c r="M4700" s="57" t="n">
        <v>4</v>
      </c>
      <c r="N4700" s="73" t="n">
        <v>48</v>
      </c>
      <c r="O4700" s="28"/>
      <c r="P4700" s="60" t="n">
        <f aca="false">N4700*O4700</f>
        <v>0</v>
      </c>
      <c r="Q4700" s="68" t="n">
        <f aca="false">0.045*O4700</f>
        <v>0</v>
      </c>
      <c r="R4700" s="64" t="n">
        <f aca="false">0.00005*O4700</f>
        <v>0</v>
      </c>
      <c r="S4700" s="65"/>
      <c r="T4700" s="66" t="s">
        <v>15937</v>
      </c>
      <c r="U4700" s="66" t="s">
        <v>35</v>
      </c>
      <c r="V4700" s="58" t="str">
        <f aca="false">HYPERLINK("https://kanzpp.ru/api/getInfo/image/73926b03-aa42-11ea-a248-ac1f6b442184")</f>
        <v>https://kanzpp.ru/api/getInfo/image/73926b03-aa42-11ea-a248-ac1f6b442184</v>
      </c>
      <c r="W4700" s="58"/>
      <c r="X4700" s="67" t="s">
        <v>13562</v>
      </c>
    </row>
    <row r="4701" customFormat="false" ht="96.2" hidden="false" customHeight="true" outlineLevel="7" collapsed="false">
      <c r="B4701" s="57" t="n">
        <v>574</v>
      </c>
      <c r="C4701" s="58" t="s">
        <v>15938</v>
      </c>
      <c r="D4701" s="58" t="s">
        <v>15939</v>
      </c>
      <c r="E4701" s="58"/>
      <c r="F4701" s="58"/>
      <c r="G4701" s="58"/>
      <c r="H4701" s="59" t="s">
        <v>15940</v>
      </c>
      <c r="I4701" s="60"/>
      <c r="J4701" s="60"/>
      <c r="K4701" s="61" t="n">
        <v>50</v>
      </c>
      <c r="L4701" s="74" t="n">
        <v>1295</v>
      </c>
      <c r="M4701" s="57" t="n">
        <v>4</v>
      </c>
      <c r="N4701" s="73" t="n">
        <v>48</v>
      </c>
      <c r="O4701" s="28"/>
      <c r="P4701" s="60" t="n">
        <f aca="false">N4701*O4701</f>
        <v>0</v>
      </c>
      <c r="Q4701" s="68" t="n">
        <f aca="false">0.045*O4701</f>
        <v>0</v>
      </c>
      <c r="R4701" s="64" t="n">
        <f aca="false">0.00005*O4701</f>
        <v>0</v>
      </c>
      <c r="S4701" s="65"/>
      <c r="T4701" s="66" t="s">
        <v>15941</v>
      </c>
      <c r="U4701" s="66" t="s">
        <v>35</v>
      </c>
      <c r="V4701" s="58" t="str">
        <f aca="false">HYPERLINK("https://kanzpp.ru/api/getInfo/image/e161df2a-aa42-11ea-a248-ac1f6b442184")</f>
        <v>https://kanzpp.ru/api/getInfo/image/e161df2a-aa42-11ea-a248-ac1f6b442184</v>
      </c>
      <c r="W4701" s="58"/>
      <c r="X4701" s="67" t="s">
        <v>13562</v>
      </c>
    </row>
    <row r="4702" customFormat="false" ht="96.2" hidden="false" customHeight="true" outlineLevel="7" collapsed="false">
      <c r="B4702" s="75" t="n">
        <v>575</v>
      </c>
      <c r="C4702" s="76" t="s">
        <v>15942</v>
      </c>
      <c r="D4702" s="76" t="s">
        <v>15943</v>
      </c>
      <c r="E4702" s="76"/>
      <c r="F4702" s="76"/>
      <c r="G4702" s="76"/>
      <c r="H4702" s="77" t="s">
        <v>15944</v>
      </c>
      <c r="I4702" s="78"/>
      <c r="J4702" s="78"/>
      <c r="K4702" s="79" t="n">
        <v>50</v>
      </c>
      <c r="L4702" s="79" t="n">
        <v>1</v>
      </c>
      <c r="M4702" s="75" t="n">
        <v>1</v>
      </c>
      <c r="N4702" s="80" t="n">
        <v>23.6266666666667</v>
      </c>
      <c r="O4702" s="28"/>
      <c r="P4702" s="78" t="n">
        <f aca="false">N4702*O4702</f>
        <v>0</v>
      </c>
      <c r="Q4702" s="89" t="n">
        <f aca="false">0.045*O4702</f>
        <v>0</v>
      </c>
      <c r="R4702" s="82" t="n">
        <f aca="false">0.00005*O4702</f>
        <v>0</v>
      </c>
      <c r="S4702" s="83"/>
      <c r="T4702" s="84" t="s">
        <v>15945</v>
      </c>
      <c r="U4702" s="84" t="s">
        <v>35</v>
      </c>
      <c r="V4702" s="76" t="str">
        <f aca="false">HYPERLINK("https://kanzpp.ru/api/getInfo/image/1e926235-aa42-11ea-a248-ac1f6b442184")</f>
        <v>https://kanzpp.ru/api/getInfo/image/1e926235-aa42-11ea-a248-ac1f6b442184</v>
      </c>
      <c r="W4702" s="76"/>
      <c r="X4702" s="85" t="s">
        <v>12431</v>
      </c>
    </row>
    <row r="4703" customFormat="false" ht="23.25" hidden="false" customHeight="true" outlineLevel="6" collapsed="false">
      <c r="B4703" s="47" t="s">
        <v>15946</v>
      </c>
      <c r="C4703" s="47"/>
      <c r="D4703" s="47"/>
      <c r="E4703" s="47"/>
      <c r="F4703" s="47"/>
      <c r="G4703" s="47"/>
      <c r="N4703" s="1" t="n">
        <v>0</v>
      </c>
    </row>
    <row r="4704" customFormat="false" ht="96.2" hidden="false" customHeight="true" outlineLevel="7" collapsed="false">
      <c r="B4704" s="75" t="n">
        <v>576</v>
      </c>
      <c r="C4704" s="76" t="s">
        <v>15947</v>
      </c>
      <c r="D4704" s="76" t="s">
        <v>15948</v>
      </c>
      <c r="E4704" s="76"/>
      <c r="F4704" s="76"/>
      <c r="G4704" s="76"/>
      <c r="H4704" s="77" t="s">
        <v>15949</v>
      </c>
      <c r="I4704" s="78"/>
      <c r="J4704" s="78"/>
      <c r="K4704" s="79" t="n">
        <v>50</v>
      </c>
      <c r="L4704" s="79" t="n">
        <v>16</v>
      </c>
      <c r="M4704" s="75" t="n">
        <v>3</v>
      </c>
      <c r="N4704" s="80" t="n">
        <v>33</v>
      </c>
      <c r="O4704" s="28"/>
      <c r="P4704" s="78" t="n">
        <f aca="false">N4704*O4704</f>
        <v>0</v>
      </c>
      <c r="Q4704" s="89" t="n">
        <f aca="false">0.067*O4704</f>
        <v>0</v>
      </c>
      <c r="R4704" s="82" t="n">
        <f aca="false">0.00011*O4704</f>
        <v>0</v>
      </c>
      <c r="S4704" s="83"/>
      <c r="T4704" s="84" t="s">
        <v>15950</v>
      </c>
      <c r="U4704" s="84" t="s">
        <v>35</v>
      </c>
      <c r="V4704" s="76" t="str">
        <f aca="false">HYPERLINK("https://kanzpp.ru/api/getInfo/image/2cc75307-3e33-11ed-a216-ac1f6b442185")</f>
        <v>https://kanzpp.ru/api/getInfo/image/2cc75307-3e33-11ed-a216-ac1f6b442185</v>
      </c>
      <c r="W4704" s="76"/>
      <c r="X4704" s="85" t="s">
        <v>12431</v>
      </c>
    </row>
    <row r="4705" customFormat="false" ht="96.2" hidden="false" customHeight="true" outlineLevel="7" collapsed="false">
      <c r="B4705" s="57" t="n">
        <v>577</v>
      </c>
      <c r="C4705" s="58" t="s">
        <v>15951</v>
      </c>
      <c r="D4705" s="58" t="s">
        <v>13753</v>
      </c>
      <c r="E4705" s="58"/>
      <c r="F4705" s="58"/>
      <c r="G4705" s="58"/>
      <c r="H4705" s="59" t="s">
        <v>13754</v>
      </c>
      <c r="I4705" s="60"/>
      <c r="J4705" s="60"/>
      <c r="K4705" s="61" t="n">
        <v>50</v>
      </c>
      <c r="L4705" s="61" t="n">
        <v>265</v>
      </c>
      <c r="M4705" s="57" t="n">
        <v>3</v>
      </c>
      <c r="N4705" s="73" t="n">
        <v>26.6666666666667</v>
      </c>
      <c r="O4705" s="28"/>
      <c r="P4705" s="60" t="n">
        <f aca="false">N4705*O4705</f>
        <v>0</v>
      </c>
      <c r="Q4705" s="68" t="n">
        <f aca="false">0.069*O4705</f>
        <v>0</v>
      </c>
      <c r="R4705" s="64" t="n">
        <f aca="false">0.00021*O4705</f>
        <v>0</v>
      </c>
      <c r="S4705" s="65"/>
      <c r="T4705" s="66" t="s">
        <v>15952</v>
      </c>
      <c r="U4705" s="66" t="s">
        <v>35</v>
      </c>
      <c r="V4705" s="58" t="str">
        <f aca="false">HYPERLINK("https://kanzpp.ru/api/getInfo/image/ce41a955-3e33-11ed-a216-ac1f6b442185")</f>
        <v>https://kanzpp.ru/api/getInfo/image/ce41a955-3e33-11ed-a216-ac1f6b442185</v>
      </c>
      <c r="W4705" s="58"/>
      <c r="X4705" s="67" t="s">
        <v>14881</v>
      </c>
    </row>
    <row r="4706" customFormat="false" ht="96.2" hidden="false" customHeight="true" outlineLevel="7" collapsed="false">
      <c r="B4706" s="57" t="n">
        <v>578</v>
      </c>
      <c r="C4706" s="58" t="s">
        <v>15953</v>
      </c>
      <c r="D4706" s="58" t="s">
        <v>15954</v>
      </c>
      <c r="E4706" s="58"/>
      <c r="F4706" s="58"/>
      <c r="G4706" s="58"/>
      <c r="H4706" s="59" t="s">
        <v>15955</v>
      </c>
      <c r="I4706" s="60"/>
      <c r="J4706" s="60"/>
      <c r="K4706" s="61" t="n">
        <v>50</v>
      </c>
      <c r="L4706" s="60" t="s">
        <v>33</v>
      </c>
      <c r="M4706" s="57" t="n">
        <v>3</v>
      </c>
      <c r="N4706" s="73" t="n">
        <v>26.4</v>
      </c>
      <c r="O4706" s="28"/>
      <c r="P4706" s="60" t="n">
        <f aca="false">N4706*O4706</f>
        <v>0</v>
      </c>
      <c r="Q4706" s="68" t="n">
        <f aca="false">0.069*O4706</f>
        <v>0</v>
      </c>
      <c r="R4706" s="64" t="n">
        <f aca="false">0.00011*O4706</f>
        <v>0</v>
      </c>
      <c r="S4706" s="65"/>
      <c r="T4706" s="66" t="s">
        <v>15956</v>
      </c>
      <c r="U4706" s="66" t="s">
        <v>35</v>
      </c>
      <c r="V4706" s="58" t="str">
        <f aca="false">HYPERLINK("https://kanzpp.ru/api/getInfo/image/7fddd224-3e33-11ed-a216-ac1f6b442185")</f>
        <v>https://kanzpp.ru/api/getInfo/image/7fddd224-3e33-11ed-a216-ac1f6b442185</v>
      </c>
      <c r="W4706" s="58"/>
      <c r="X4706" s="67" t="s">
        <v>14881</v>
      </c>
    </row>
    <row r="4707" customFormat="false" ht="23.25" hidden="false" customHeight="true" outlineLevel="6" collapsed="false">
      <c r="B4707" s="47" t="s">
        <v>15957</v>
      </c>
      <c r="C4707" s="47"/>
      <c r="D4707" s="47"/>
      <c r="E4707" s="47"/>
      <c r="F4707" s="47"/>
      <c r="G4707" s="47"/>
      <c r="N4707" s="1" t="n">
        <v>0</v>
      </c>
    </row>
    <row r="4708" customFormat="false" ht="96.2" hidden="false" customHeight="true" outlineLevel="7" collapsed="false">
      <c r="B4708" s="57" t="n">
        <v>579</v>
      </c>
      <c r="C4708" s="58" t="s">
        <v>15958</v>
      </c>
      <c r="D4708" s="58" t="s">
        <v>15959</v>
      </c>
      <c r="E4708" s="58"/>
      <c r="F4708" s="58"/>
      <c r="G4708" s="58"/>
      <c r="H4708" s="59" t="s">
        <v>15960</v>
      </c>
      <c r="I4708" s="60"/>
      <c r="J4708" s="60"/>
      <c r="K4708" s="61" t="n">
        <v>50</v>
      </c>
      <c r="L4708" s="61" t="n">
        <v>363</v>
      </c>
      <c r="M4708" s="57" t="n">
        <v>3</v>
      </c>
      <c r="N4708" s="73" t="n">
        <v>40.6</v>
      </c>
      <c r="O4708" s="28"/>
      <c r="P4708" s="60" t="n">
        <f aca="false">N4708*O4708</f>
        <v>0</v>
      </c>
      <c r="Q4708" s="63" t="n">
        <f aca="false">0.07*O4708</f>
        <v>0</v>
      </c>
      <c r="R4708" s="64" t="n">
        <f aca="false">0.00005*O4708</f>
        <v>0</v>
      </c>
      <c r="S4708" s="65"/>
      <c r="T4708" s="66" t="s">
        <v>15961</v>
      </c>
      <c r="U4708" s="66" t="s">
        <v>35</v>
      </c>
      <c r="V4708" s="58" t="str">
        <f aca="false">HYPERLINK("https://kanzpp.ru/api/getInfo/image/5445ff77-f06e-11eb-a20d-ac1f6b442185")</f>
        <v>https://kanzpp.ru/api/getInfo/image/5445ff77-f06e-11eb-a20d-ac1f6b442185</v>
      </c>
      <c r="W4708" s="58"/>
      <c r="X4708" s="67" t="s">
        <v>13562</v>
      </c>
    </row>
    <row r="4709" customFormat="false" ht="96.2" hidden="false" customHeight="true" outlineLevel="7" collapsed="false">
      <c r="B4709" s="57" t="n">
        <v>580</v>
      </c>
      <c r="C4709" s="58" t="s">
        <v>15962</v>
      </c>
      <c r="D4709" s="58" t="s">
        <v>15963</v>
      </c>
      <c r="E4709" s="58"/>
      <c r="F4709" s="58"/>
      <c r="G4709" s="58"/>
      <c r="H4709" s="59" t="s">
        <v>15964</v>
      </c>
      <c r="I4709" s="60"/>
      <c r="J4709" s="60"/>
      <c r="K4709" s="61" t="n">
        <v>50</v>
      </c>
      <c r="L4709" s="61" t="n">
        <v>155</v>
      </c>
      <c r="M4709" s="57" t="n">
        <v>3</v>
      </c>
      <c r="N4709" s="73" t="n">
        <v>40.6</v>
      </c>
      <c r="O4709" s="28"/>
      <c r="P4709" s="60" t="n">
        <f aca="false">N4709*O4709</f>
        <v>0</v>
      </c>
      <c r="Q4709" s="63" t="n">
        <f aca="false">0.07*O4709</f>
        <v>0</v>
      </c>
      <c r="R4709" s="64" t="n">
        <f aca="false">0.00005*O4709</f>
        <v>0</v>
      </c>
      <c r="S4709" s="65"/>
      <c r="T4709" s="66" t="s">
        <v>15965</v>
      </c>
      <c r="U4709" s="66" t="s">
        <v>35</v>
      </c>
      <c r="V4709" s="58" t="str">
        <f aca="false">HYPERLINK("https://kanzpp.ru/api/getInfo/image/cb219377-f06e-11eb-a20d-ac1f6b442185")</f>
        <v>https://kanzpp.ru/api/getInfo/image/cb219377-f06e-11eb-a20d-ac1f6b442185</v>
      </c>
      <c r="W4709" s="58"/>
      <c r="X4709" s="67" t="s">
        <v>13562</v>
      </c>
    </row>
    <row r="4710" customFormat="false" ht="96.2" hidden="false" customHeight="true" outlineLevel="7" collapsed="false">
      <c r="B4710" s="57" t="n">
        <v>581</v>
      </c>
      <c r="C4710" s="58" t="s">
        <v>15966</v>
      </c>
      <c r="D4710" s="58" t="s">
        <v>15967</v>
      </c>
      <c r="E4710" s="58"/>
      <c r="F4710" s="58"/>
      <c r="G4710" s="58"/>
      <c r="H4710" s="59" t="s">
        <v>15968</v>
      </c>
      <c r="I4710" s="60"/>
      <c r="J4710" s="60"/>
      <c r="K4710" s="61" t="n">
        <v>50</v>
      </c>
      <c r="L4710" s="74" t="n">
        <v>1069</v>
      </c>
      <c r="M4710" s="57" t="n">
        <v>3</v>
      </c>
      <c r="N4710" s="73" t="n">
        <v>40.6</v>
      </c>
      <c r="O4710" s="28"/>
      <c r="P4710" s="60" t="n">
        <f aca="false">N4710*O4710</f>
        <v>0</v>
      </c>
      <c r="Q4710" s="63" t="n">
        <f aca="false">0.07*O4710</f>
        <v>0</v>
      </c>
      <c r="R4710" s="64" t="n">
        <f aca="false">0.00005*O4710</f>
        <v>0</v>
      </c>
      <c r="S4710" s="65"/>
      <c r="T4710" s="66" t="s">
        <v>15969</v>
      </c>
      <c r="U4710" s="66" t="s">
        <v>35</v>
      </c>
      <c r="V4710" s="58" t="str">
        <f aca="false">HYPERLINK("https://kanzpp.ru/api/getInfo/image/09cea6ed-f06e-11eb-a20d-ac1f6b442185")</f>
        <v>https://kanzpp.ru/api/getInfo/image/09cea6ed-f06e-11eb-a20d-ac1f6b442185</v>
      </c>
      <c r="W4710" s="58"/>
      <c r="X4710" s="67" t="s">
        <v>13562</v>
      </c>
    </row>
    <row r="4711" customFormat="false" ht="96.2" hidden="false" customHeight="true" outlineLevel="7" collapsed="false">
      <c r="B4711" s="57" t="n">
        <v>582</v>
      </c>
      <c r="C4711" s="58" t="s">
        <v>15970</v>
      </c>
      <c r="D4711" s="58" t="s">
        <v>15971</v>
      </c>
      <c r="E4711" s="58"/>
      <c r="F4711" s="58"/>
      <c r="G4711" s="58"/>
      <c r="H4711" s="59" t="s">
        <v>15972</v>
      </c>
      <c r="I4711" s="60"/>
      <c r="J4711" s="60"/>
      <c r="K4711" s="61" t="n">
        <v>50</v>
      </c>
      <c r="L4711" s="61" t="n">
        <v>564</v>
      </c>
      <c r="M4711" s="57" t="n">
        <v>3</v>
      </c>
      <c r="N4711" s="73" t="n">
        <v>40.6</v>
      </c>
      <c r="O4711" s="28"/>
      <c r="P4711" s="60" t="n">
        <f aca="false">N4711*O4711</f>
        <v>0</v>
      </c>
      <c r="Q4711" s="63" t="n">
        <f aca="false">0.07*O4711</f>
        <v>0</v>
      </c>
      <c r="R4711" s="64" t="n">
        <f aca="false">0.00005*O4711</f>
        <v>0</v>
      </c>
      <c r="S4711" s="65"/>
      <c r="T4711" s="66" t="s">
        <v>15973</v>
      </c>
      <c r="U4711" s="66" t="s">
        <v>35</v>
      </c>
      <c r="V4711" s="58" t="str">
        <f aca="false">HYPERLINK("https://kanzpp.ru/api/getInfo/image/581bb4a2-f06f-11eb-a20d-ac1f6b442185")</f>
        <v>https://kanzpp.ru/api/getInfo/image/581bb4a2-f06f-11eb-a20d-ac1f6b442185</v>
      </c>
      <c r="W4711" s="58"/>
      <c r="X4711" s="67" t="s">
        <v>13562</v>
      </c>
    </row>
    <row r="4712" customFormat="false" ht="23.25" hidden="false" customHeight="true" outlineLevel="6" collapsed="false">
      <c r="B4712" s="47" t="s">
        <v>15974</v>
      </c>
      <c r="C4712" s="47"/>
      <c r="D4712" s="47"/>
      <c r="E4712" s="47"/>
      <c r="F4712" s="47"/>
      <c r="G4712" s="47"/>
      <c r="N4712" s="1" t="n">
        <v>0</v>
      </c>
    </row>
    <row r="4713" customFormat="false" ht="96.2" hidden="false" customHeight="true" outlineLevel="7" collapsed="false">
      <c r="B4713" s="57" t="n">
        <v>583</v>
      </c>
      <c r="C4713" s="58" t="s">
        <v>15975</v>
      </c>
      <c r="D4713" s="58" t="s">
        <v>15976</v>
      </c>
      <c r="E4713" s="58"/>
      <c r="F4713" s="58"/>
      <c r="G4713" s="58"/>
      <c r="H4713" s="59" t="s">
        <v>15977</v>
      </c>
      <c r="I4713" s="60"/>
      <c r="J4713" s="60"/>
      <c r="K4713" s="61" t="n">
        <v>50</v>
      </c>
      <c r="L4713" s="61" t="n">
        <v>648</v>
      </c>
      <c r="M4713" s="57" t="n">
        <v>4</v>
      </c>
      <c r="N4713" s="73" t="n">
        <v>41.2533333333333</v>
      </c>
      <c r="O4713" s="28"/>
      <c r="P4713" s="60" t="n">
        <f aca="false">N4713*O4713</f>
        <v>0</v>
      </c>
      <c r="Q4713" s="68" t="n">
        <f aca="false">0.045*O4713</f>
        <v>0</v>
      </c>
      <c r="R4713" s="64" t="n">
        <f aca="false">0.00005*O4713</f>
        <v>0</v>
      </c>
      <c r="S4713" s="65"/>
      <c r="T4713" s="66" t="s">
        <v>15978</v>
      </c>
      <c r="U4713" s="66" t="s">
        <v>35</v>
      </c>
      <c r="V4713" s="58" t="str">
        <f aca="false">HYPERLINK("https://kanzpp.ru/api/getInfo/image/c6fced4b-aa43-11ea-a248-ac1f6b442184")</f>
        <v>https://kanzpp.ru/api/getInfo/image/c6fced4b-aa43-11ea-a248-ac1f6b442184</v>
      </c>
      <c r="W4713" s="58"/>
      <c r="X4713" s="67" t="s">
        <v>13562</v>
      </c>
    </row>
    <row r="4714" customFormat="false" ht="96.2" hidden="false" customHeight="true" outlineLevel="7" collapsed="false">
      <c r="B4714" s="57" t="n">
        <v>584</v>
      </c>
      <c r="C4714" s="58" t="s">
        <v>15979</v>
      </c>
      <c r="D4714" s="58" t="s">
        <v>15980</v>
      </c>
      <c r="E4714" s="58"/>
      <c r="F4714" s="58"/>
      <c r="G4714" s="58"/>
      <c r="H4714" s="59" t="s">
        <v>15981</v>
      </c>
      <c r="I4714" s="60"/>
      <c r="J4714" s="60"/>
      <c r="K4714" s="61" t="n">
        <v>50</v>
      </c>
      <c r="L4714" s="61" t="n">
        <v>980</v>
      </c>
      <c r="M4714" s="57" t="n">
        <v>4</v>
      </c>
      <c r="N4714" s="73" t="n">
        <v>18.6666666666667</v>
      </c>
      <c r="O4714" s="28"/>
      <c r="P4714" s="60" t="n">
        <f aca="false">N4714*O4714</f>
        <v>0</v>
      </c>
      <c r="Q4714" s="68" t="n">
        <f aca="false">0.045*O4714</f>
        <v>0</v>
      </c>
      <c r="R4714" s="64" t="n">
        <f aca="false">0.00005*O4714</f>
        <v>0</v>
      </c>
      <c r="S4714" s="65"/>
      <c r="T4714" s="66" t="s">
        <v>15982</v>
      </c>
      <c r="U4714" s="66" t="s">
        <v>35</v>
      </c>
      <c r="V4714" s="58" t="str">
        <f aca="false">HYPERLINK("https://kanzpp.ru/api/getInfo/image/9f7ad44f-aa43-11ea-a248-ac1f6b442184")</f>
        <v>https://kanzpp.ru/api/getInfo/image/9f7ad44f-aa43-11ea-a248-ac1f6b442184</v>
      </c>
      <c r="W4714" s="58"/>
      <c r="X4714" s="67" t="s">
        <v>13562</v>
      </c>
    </row>
    <row r="4715" customFormat="false" ht="23.25" hidden="false" customHeight="true" outlineLevel="6" collapsed="false">
      <c r="B4715" s="47" t="s">
        <v>15983</v>
      </c>
      <c r="C4715" s="47"/>
      <c r="D4715" s="47"/>
      <c r="E4715" s="47"/>
      <c r="F4715" s="47"/>
      <c r="G4715" s="47"/>
      <c r="N4715" s="1" t="n">
        <v>0</v>
      </c>
    </row>
    <row r="4716" customFormat="false" ht="96.2" hidden="false" customHeight="true" outlineLevel="7" collapsed="false">
      <c r="B4716" s="57" t="n">
        <v>585</v>
      </c>
      <c r="C4716" s="58" t="s">
        <v>15984</v>
      </c>
      <c r="D4716" s="58" t="s">
        <v>15985</v>
      </c>
      <c r="E4716" s="58"/>
      <c r="F4716" s="58"/>
      <c r="G4716" s="58"/>
      <c r="H4716" s="59" t="s">
        <v>15986</v>
      </c>
      <c r="I4716" s="60"/>
      <c r="J4716" s="60"/>
      <c r="K4716" s="61" t="n">
        <v>30</v>
      </c>
      <c r="L4716" s="74" t="n">
        <v>1283</v>
      </c>
      <c r="M4716" s="57" t="n">
        <v>3</v>
      </c>
      <c r="N4716" s="73" t="n">
        <v>20</v>
      </c>
      <c r="O4716" s="28"/>
      <c r="P4716" s="60" t="n">
        <f aca="false">N4716*O4716</f>
        <v>0</v>
      </c>
      <c r="Q4716" s="68" t="n">
        <f aca="false">0.051*O4716</f>
        <v>0</v>
      </c>
      <c r="R4716" s="64" t="n">
        <f aca="false">0.00007*O4716</f>
        <v>0</v>
      </c>
      <c r="S4716" s="65"/>
      <c r="T4716" s="66" t="s">
        <v>15987</v>
      </c>
      <c r="U4716" s="66" t="s">
        <v>35</v>
      </c>
      <c r="V4716" s="58" t="str">
        <f aca="false">HYPERLINK("https://kanzpp.ru/api/getInfo/image/4925dd75-568e-11ed-a220-ac1f6b442185")</f>
        <v>https://kanzpp.ru/api/getInfo/image/4925dd75-568e-11ed-a220-ac1f6b442185</v>
      </c>
      <c r="W4716" s="58"/>
      <c r="X4716" s="67" t="s">
        <v>14881</v>
      </c>
    </row>
    <row r="4717" customFormat="false" ht="96.2" hidden="false" customHeight="true" outlineLevel="7" collapsed="false">
      <c r="B4717" s="57" t="n">
        <v>586</v>
      </c>
      <c r="C4717" s="58" t="s">
        <v>15988</v>
      </c>
      <c r="D4717" s="58" t="s">
        <v>15989</v>
      </c>
      <c r="E4717" s="58"/>
      <c r="F4717" s="58"/>
      <c r="G4717" s="58"/>
      <c r="H4717" s="59" t="s">
        <v>15990</v>
      </c>
      <c r="I4717" s="60"/>
      <c r="J4717" s="60"/>
      <c r="K4717" s="61" t="n">
        <v>30</v>
      </c>
      <c r="L4717" s="74" t="n">
        <v>1901</v>
      </c>
      <c r="M4717" s="57" t="n">
        <v>3</v>
      </c>
      <c r="N4717" s="73" t="n">
        <v>12.16</v>
      </c>
      <c r="O4717" s="28"/>
      <c r="P4717" s="60" t="n">
        <f aca="false">N4717*O4717</f>
        <v>0</v>
      </c>
      <c r="Q4717" s="68" t="n">
        <f aca="false">0.048*O4717</f>
        <v>0</v>
      </c>
      <c r="R4717" s="64" t="n">
        <f aca="false">0.00011*O4717</f>
        <v>0</v>
      </c>
      <c r="S4717" s="65"/>
      <c r="T4717" s="66" t="s">
        <v>15991</v>
      </c>
      <c r="U4717" s="66" t="s">
        <v>35</v>
      </c>
      <c r="V4717" s="58" t="str">
        <f aca="false">HYPERLINK("https://kanzpp.ru/api/getInfo/image/a69b6115-568c-11ed-a220-ac1f6b442185")</f>
        <v>https://kanzpp.ru/api/getInfo/image/a69b6115-568c-11ed-a220-ac1f6b442185</v>
      </c>
      <c r="W4717" s="58"/>
      <c r="X4717" s="67" t="s">
        <v>13562</v>
      </c>
    </row>
    <row r="4718" customFormat="false" ht="96.2" hidden="false" customHeight="true" outlineLevel="7" collapsed="false">
      <c r="B4718" s="57" t="n">
        <v>587</v>
      </c>
      <c r="C4718" s="58" t="s">
        <v>15992</v>
      </c>
      <c r="D4718" s="58" t="s">
        <v>15993</v>
      </c>
      <c r="E4718" s="58"/>
      <c r="F4718" s="58"/>
      <c r="G4718" s="58"/>
      <c r="H4718" s="59" t="s">
        <v>15994</v>
      </c>
      <c r="I4718" s="60"/>
      <c r="J4718" s="60"/>
      <c r="K4718" s="61" t="n">
        <v>30</v>
      </c>
      <c r="L4718" s="61" t="n">
        <v>211</v>
      </c>
      <c r="M4718" s="57" t="n">
        <v>3</v>
      </c>
      <c r="N4718" s="73" t="n">
        <v>20</v>
      </c>
      <c r="O4718" s="28"/>
      <c r="P4718" s="60" t="n">
        <f aca="false">N4718*O4718</f>
        <v>0</v>
      </c>
      <c r="Q4718" s="68" t="n">
        <f aca="false">0.055*O4718</f>
        <v>0</v>
      </c>
      <c r="R4718" s="64" t="n">
        <f aca="false">0.00014*O4718</f>
        <v>0</v>
      </c>
      <c r="S4718" s="65"/>
      <c r="T4718" s="66" t="s">
        <v>15995</v>
      </c>
      <c r="U4718" s="66" t="s">
        <v>35</v>
      </c>
      <c r="V4718" s="58" t="str">
        <f aca="false">HYPERLINK("https://kanzpp.ru/api/getInfo/image/8cab2ee7-568e-11ed-a220-ac1f6b442185")</f>
        <v>https://kanzpp.ru/api/getInfo/image/8cab2ee7-568e-11ed-a220-ac1f6b442185</v>
      </c>
      <c r="W4718" s="58"/>
      <c r="X4718" s="67" t="s">
        <v>14881</v>
      </c>
    </row>
    <row r="4719" customFormat="false" ht="96.2" hidden="false" customHeight="true" outlineLevel="7" collapsed="false">
      <c r="B4719" s="57" t="n">
        <v>588</v>
      </c>
      <c r="C4719" s="58" t="s">
        <v>15996</v>
      </c>
      <c r="D4719" s="58" t="s">
        <v>15997</v>
      </c>
      <c r="E4719" s="58"/>
      <c r="F4719" s="58"/>
      <c r="G4719" s="58"/>
      <c r="H4719" s="59" t="s">
        <v>15998</v>
      </c>
      <c r="I4719" s="60"/>
      <c r="J4719" s="60"/>
      <c r="K4719" s="61" t="n">
        <v>30</v>
      </c>
      <c r="L4719" s="60" t="s">
        <v>33</v>
      </c>
      <c r="M4719" s="57" t="n">
        <v>3</v>
      </c>
      <c r="N4719" s="73" t="n">
        <v>12.16</v>
      </c>
      <c r="O4719" s="28"/>
      <c r="P4719" s="60" t="n">
        <f aca="false">N4719*O4719</f>
        <v>0</v>
      </c>
      <c r="Q4719" s="68" t="n">
        <f aca="false">0.048*O4719</f>
        <v>0</v>
      </c>
      <c r="R4719" s="64" t="n">
        <f aca="false">0.00004*O4719</f>
        <v>0</v>
      </c>
      <c r="S4719" s="65"/>
      <c r="T4719" s="66" t="s">
        <v>15999</v>
      </c>
      <c r="U4719" s="66" t="s">
        <v>35</v>
      </c>
      <c r="V4719" s="58" t="str">
        <f aca="false">HYPERLINK("https://kanzpp.ru/api/getInfo/image/ea0a7a9f-568d-11ed-a220-ac1f6b442185")</f>
        <v>https://kanzpp.ru/api/getInfo/image/ea0a7a9f-568d-11ed-a220-ac1f6b442185</v>
      </c>
      <c r="W4719" s="58"/>
      <c r="X4719" s="67" t="s">
        <v>13562</v>
      </c>
    </row>
    <row r="4720" customFormat="false" ht="96.2" hidden="false" customHeight="true" outlineLevel="7" collapsed="false">
      <c r="B4720" s="57" t="n">
        <v>589</v>
      </c>
      <c r="C4720" s="58" t="s">
        <v>16000</v>
      </c>
      <c r="D4720" s="58" t="s">
        <v>16001</v>
      </c>
      <c r="E4720" s="58"/>
      <c r="F4720" s="58"/>
      <c r="G4720" s="58"/>
      <c r="H4720" s="59" t="s">
        <v>16002</v>
      </c>
      <c r="I4720" s="60"/>
      <c r="J4720" s="60"/>
      <c r="K4720" s="61" t="n">
        <v>30</v>
      </c>
      <c r="L4720" s="74" t="n">
        <v>1142</v>
      </c>
      <c r="M4720" s="57" t="n">
        <v>3</v>
      </c>
      <c r="N4720" s="73" t="n">
        <v>12.16</v>
      </c>
      <c r="O4720" s="28"/>
      <c r="P4720" s="60" t="n">
        <f aca="false">N4720*O4720</f>
        <v>0</v>
      </c>
      <c r="Q4720" s="68" t="n">
        <f aca="false">0.054*O4720</f>
        <v>0</v>
      </c>
      <c r="R4720" s="64" t="n">
        <f aca="false">0.00004*O4720</f>
        <v>0</v>
      </c>
      <c r="S4720" s="65"/>
      <c r="T4720" s="66" t="s">
        <v>16003</v>
      </c>
      <c r="U4720" s="66" t="s">
        <v>35</v>
      </c>
      <c r="V4720" s="58" t="str">
        <f aca="false">HYPERLINK("https://kanzpp.ru/api/getInfo/image/c0777264-568d-11ed-a220-ac1f6b442185")</f>
        <v>https://kanzpp.ru/api/getInfo/image/c0777264-568d-11ed-a220-ac1f6b442185</v>
      </c>
      <c r="W4720" s="58"/>
      <c r="X4720" s="67" t="s">
        <v>13562</v>
      </c>
    </row>
    <row r="4721" customFormat="false" ht="96.2" hidden="false" customHeight="true" outlineLevel="7" collapsed="false">
      <c r="B4721" s="57" t="n">
        <v>590</v>
      </c>
      <c r="C4721" s="58" t="s">
        <v>16004</v>
      </c>
      <c r="D4721" s="58" t="s">
        <v>16005</v>
      </c>
      <c r="E4721" s="58"/>
      <c r="F4721" s="58"/>
      <c r="G4721" s="58"/>
      <c r="H4721" s="59" t="s">
        <v>16006</v>
      </c>
      <c r="I4721" s="60"/>
      <c r="J4721" s="60"/>
      <c r="K4721" s="61" t="n">
        <v>30</v>
      </c>
      <c r="L4721" s="74" t="n">
        <v>1487</v>
      </c>
      <c r="M4721" s="57" t="n">
        <v>3</v>
      </c>
      <c r="N4721" s="73" t="n">
        <v>12.16</v>
      </c>
      <c r="O4721" s="28"/>
      <c r="P4721" s="60" t="n">
        <f aca="false">N4721*O4721</f>
        <v>0</v>
      </c>
      <c r="Q4721" s="63" t="n">
        <f aca="false">0.05*O4721</f>
        <v>0</v>
      </c>
      <c r="R4721" s="64" t="n">
        <f aca="false">0.00004*O4721</f>
        <v>0</v>
      </c>
      <c r="S4721" s="65"/>
      <c r="T4721" s="66" t="s">
        <v>16007</v>
      </c>
      <c r="U4721" s="66" t="s">
        <v>35</v>
      </c>
      <c r="V4721" s="58" t="str">
        <f aca="false">HYPERLINK("https://kanzpp.ru/api/getInfo/image/14aaece5-568e-11ed-a220-ac1f6b442185")</f>
        <v>https://kanzpp.ru/api/getInfo/image/14aaece5-568e-11ed-a220-ac1f6b442185</v>
      </c>
      <c r="W4721" s="58"/>
      <c r="X4721" s="67" t="s">
        <v>14881</v>
      </c>
    </row>
    <row r="4722" customFormat="false" ht="96.2" hidden="false" customHeight="true" outlineLevel="7" collapsed="false">
      <c r="B4722" s="57" t="n">
        <v>591</v>
      </c>
      <c r="C4722" s="58" t="s">
        <v>16008</v>
      </c>
      <c r="D4722" s="58" t="s">
        <v>16009</v>
      </c>
      <c r="E4722" s="58"/>
      <c r="F4722" s="58"/>
      <c r="G4722" s="58"/>
      <c r="H4722" s="59" t="s">
        <v>16010</v>
      </c>
      <c r="I4722" s="60"/>
      <c r="J4722" s="60"/>
      <c r="K4722" s="61" t="n">
        <v>30</v>
      </c>
      <c r="L4722" s="60" t="s">
        <v>33</v>
      </c>
      <c r="M4722" s="57" t="n">
        <v>3</v>
      </c>
      <c r="N4722" s="73" t="n">
        <v>12.16</v>
      </c>
      <c r="O4722" s="28"/>
      <c r="P4722" s="60" t="n">
        <f aca="false">N4722*O4722</f>
        <v>0</v>
      </c>
      <c r="Q4722" s="68" t="n">
        <f aca="false">0.053*O4722</f>
        <v>0</v>
      </c>
      <c r="R4722" s="64" t="n">
        <f aca="false">0.00007*O4722</f>
        <v>0</v>
      </c>
      <c r="S4722" s="65"/>
      <c r="T4722" s="66" t="s">
        <v>16011</v>
      </c>
      <c r="U4722" s="66" t="s">
        <v>35</v>
      </c>
      <c r="V4722" s="58" t="str">
        <f aca="false">HYPERLINK("https://kanzpp.ru/api/getInfo/image/bd169943-568e-11ed-a220-ac1f6b442185")</f>
        <v>https://kanzpp.ru/api/getInfo/image/bd169943-568e-11ed-a220-ac1f6b442185</v>
      </c>
      <c r="W4722" s="58"/>
      <c r="X4722" s="67" t="s">
        <v>13562</v>
      </c>
    </row>
    <row r="4723" customFormat="false" ht="96.2" hidden="false" customHeight="true" outlineLevel="7" collapsed="false">
      <c r="B4723" s="57" t="n">
        <v>592</v>
      </c>
      <c r="C4723" s="58" t="s">
        <v>16012</v>
      </c>
      <c r="D4723" s="58" t="s">
        <v>16013</v>
      </c>
      <c r="E4723" s="58"/>
      <c r="F4723" s="58"/>
      <c r="G4723" s="58"/>
      <c r="H4723" s="59" t="s">
        <v>16014</v>
      </c>
      <c r="I4723" s="60"/>
      <c r="J4723" s="60"/>
      <c r="K4723" s="61" t="n">
        <v>30</v>
      </c>
      <c r="L4723" s="74" t="n">
        <v>1184</v>
      </c>
      <c r="M4723" s="57" t="n">
        <v>3</v>
      </c>
      <c r="N4723" s="73" t="n">
        <v>20</v>
      </c>
      <c r="O4723" s="28"/>
      <c r="P4723" s="60" t="n">
        <f aca="false">N4723*O4723</f>
        <v>0</v>
      </c>
      <c r="Q4723" s="63" t="n">
        <f aca="false">0.05*O4723</f>
        <v>0</v>
      </c>
      <c r="R4723" s="64" t="n">
        <f aca="false">0.00011*O4723</f>
        <v>0</v>
      </c>
      <c r="S4723" s="65"/>
      <c r="T4723" s="66" t="s">
        <v>16015</v>
      </c>
      <c r="U4723" s="66" t="s">
        <v>35</v>
      </c>
      <c r="V4723" s="58" t="str">
        <f aca="false">HYPERLINK("https://kanzpp.ru/api/getInfo/image/8357fe9d-568d-11ed-a220-ac1f6b442185")</f>
        <v>https://kanzpp.ru/api/getInfo/image/8357fe9d-568d-11ed-a220-ac1f6b442185</v>
      </c>
      <c r="W4723" s="58"/>
      <c r="X4723" s="67" t="s">
        <v>14881</v>
      </c>
    </row>
    <row r="4724" customFormat="false" ht="23.25" hidden="false" customHeight="true" outlineLevel="6" collapsed="false">
      <c r="B4724" s="47" t="s">
        <v>16016</v>
      </c>
      <c r="C4724" s="47"/>
      <c r="D4724" s="47"/>
      <c r="E4724" s="47"/>
      <c r="F4724" s="47"/>
      <c r="G4724" s="47"/>
      <c r="N4724" s="1" t="n">
        <v>0</v>
      </c>
    </row>
    <row r="4725" customFormat="false" ht="96.2" hidden="false" customHeight="true" outlineLevel="7" collapsed="false">
      <c r="B4725" s="57" t="n">
        <v>593</v>
      </c>
      <c r="C4725" s="58" t="s">
        <v>16017</v>
      </c>
      <c r="D4725" s="58" t="s">
        <v>16018</v>
      </c>
      <c r="E4725" s="58"/>
      <c r="F4725" s="58"/>
      <c r="G4725" s="58"/>
      <c r="H4725" s="59" t="s">
        <v>16019</v>
      </c>
      <c r="I4725" s="60"/>
      <c r="J4725" s="60"/>
      <c r="K4725" s="61" t="n">
        <v>50</v>
      </c>
      <c r="L4725" s="74" t="n">
        <v>1809</v>
      </c>
      <c r="M4725" s="57" t="n">
        <v>5</v>
      </c>
      <c r="N4725" s="73" t="n">
        <v>66.6666666666667</v>
      </c>
      <c r="O4725" s="28"/>
      <c r="P4725" s="60" t="n">
        <f aca="false">N4725*O4725</f>
        <v>0</v>
      </c>
      <c r="Q4725" s="60" t="n">
        <v>0</v>
      </c>
      <c r="R4725" s="60" t="n">
        <v>0</v>
      </c>
      <c r="S4725" s="65"/>
      <c r="T4725" s="66" t="s">
        <v>16020</v>
      </c>
      <c r="U4725" s="66" t="s">
        <v>35</v>
      </c>
      <c r="V4725" s="58" t="str">
        <f aca="false">HYPERLINK("https://kanzpp.ru/api/getInfo/image/8f794c0a-c471-11eb-a206-ac1f6b442185")</f>
        <v>https://kanzpp.ru/api/getInfo/image/8f794c0a-c471-11eb-a206-ac1f6b442185</v>
      </c>
      <c r="W4725" s="58"/>
      <c r="X4725" s="67" t="s">
        <v>13562</v>
      </c>
    </row>
    <row r="4726" customFormat="false" ht="12" hidden="false" customHeight="true" outlineLevel="5" collapsed="false">
      <c r="B4726" s="47" t="s">
        <v>16021</v>
      </c>
      <c r="C4726" s="47"/>
      <c r="D4726" s="47"/>
      <c r="E4726" s="47"/>
      <c r="F4726" s="47"/>
      <c r="G4726" s="47"/>
      <c r="N4726" s="1" t="n">
        <v>0</v>
      </c>
    </row>
    <row r="4727" customFormat="false" ht="23.25" hidden="false" customHeight="true" outlineLevel="6" collapsed="false">
      <c r="B4727" s="47" t="s">
        <v>16022</v>
      </c>
      <c r="C4727" s="47"/>
      <c r="D4727" s="47"/>
      <c r="E4727" s="47"/>
      <c r="F4727" s="47"/>
      <c r="G4727" s="47"/>
      <c r="N4727" s="1" t="n">
        <v>0</v>
      </c>
    </row>
    <row r="4728" customFormat="false" ht="96.2" hidden="false" customHeight="true" outlineLevel="7" collapsed="false">
      <c r="B4728" s="57" t="n">
        <v>594</v>
      </c>
      <c r="C4728" s="58" t="s">
        <v>16023</v>
      </c>
      <c r="D4728" s="58" t="s">
        <v>16024</v>
      </c>
      <c r="E4728" s="58"/>
      <c r="F4728" s="58"/>
      <c r="G4728" s="58"/>
      <c r="H4728" s="59" t="s">
        <v>16025</v>
      </c>
      <c r="I4728" s="60"/>
      <c r="J4728" s="60"/>
      <c r="K4728" s="61" t="n">
        <v>30</v>
      </c>
      <c r="L4728" s="61" t="n">
        <v>39</v>
      </c>
      <c r="M4728" s="57" t="n">
        <v>2</v>
      </c>
      <c r="N4728" s="73" t="n">
        <v>35.8133333333333</v>
      </c>
      <c r="O4728" s="28"/>
      <c r="P4728" s="60" t="n">
        <f aca="false">N4728*O4728</f>
        <v>0</v>
      </c>
      <c r="Q4728" s="63" t="n">
        <f aca="false">0.09*O4728</f>
        <v>0</v>
      </c>
      <c r="R4728" s="64" t="n">
        <f aca="false">0.00024*O4728</f>
        <v>0</v>
      </c>
      <c r="S4728" s="65"/>
      <c r="T4728" s="66" t="s">
        <v>16026</v>
      </c>
      <c r="U4728" s="66" t="s">
        <v>35</v>
      </c>
      <c r="V4728" s="58" t="str">
        <f aca="false">HYPERLINK("https://kanzpp.ru/api/getInfo/image/1129a294-6ef1-11ed-a22a-00155d82e902")</f>
        <v>https://kanzpp.ru/api/getInfo/image/1129a294-6ef1-11ed-a22a-00155d82e902</v>
      </c>
      <c r="W4728" s="58"/>
      <c r="X4728" s="67" t="s">
        <v>13562</v>
      </c>
    </row>
    <row r="4729" customFormat="false" ht="96.2" hidden="false" customHeight="true" outlineLevel="7" collapsed="false">
      <c r="B4729" s="57" t="n">
        <v>595</v>
      </c>
      <c r="C4729" s="58" t="s">
        <v>16027</v>
      </c>
      <c r="D4729" s="58" t="s">
        <v>16028</v>
      </c>
      <c r="E4729" s="58"/>
      <c r="F4729" s="58"/>
      <c r="G4729" s="58"/>
      <c r="H4729" s="59" t="s">
        <v>16029</v>
      </c>
      <c r="I4729" s="60"/>
      <c r="J4729" s="60"/>
      <c r="K4729" s="61" t="n">
        <v>30</v>
      </c>
      <c r="L4729" s="61" t="n">
        <v>163</v>
      </c>
      <c r="M4729" s="57" t="n">
        <v>2</v>
      </c>
      <c r="N4729" s="73" t="n">
        <v>35.8133333333333</v>
      </c>
      <c r="O4729" s="28"/>
      <c r="P4729" s="60" t="n">
        <f aca="false">N4729*O4729</f>
        <v>0</v>
      </c>
      <c r="Q4729" s="68" t="n">
        <f aca="false">0.092*O4729</f>
        <v>0</v>
      </c>
      <c r="R4729" s="64" t="n">
        <f aca="false">0.00024*O4729</f>
        <v>0</v>
      </c>
      <c r="S4729" s="65"/>
      <c r="T4729" s="66" t="s">
        <v>16030</v>
      </c>
      <c r="U4729" s="66" t="s">
        <v>35</v>
      </c>
      <c r="V4729" s="58" t="str">
        <f aca="false">HYPERLINK("https://kanzpp.ru/api/getInfo/image/a3cf26fa-6ef1-11ed-a22a-00155d82e902")</f>
        <v>https://kanzpp.ru/api/getInfo/image/a3cf26fa-6ef1-11ed-a22a-00155d82e902</v>
      </c>
      <c r="W4729" s="58"/>
      <c r="X4729" s="67" t="s">
        <v>13562</v>
      </c>
    </row>
    <row r="4730" customFormat="false" ht="96.2" hidden="false" customHeight="true" outlineLevel="7" collapsed="false">
      <c r="B4730" s="57" t="n">
        <v>596</v>
      </c>
      <c r="C4730" s="58" t="s">
        <v>16031</v>
      </c>
      <c r="D4730" s="58" t="s">
        <v>16032</v>
      </c>
      <c r="E4730" s="58"/>
      <c r="F4730" s="58"/>
      <c r="G4730" s="58"/>
      <c r="H4730" s="59" t="s">
        <v>16033</v>
      </c>
      <c r="I4730" s="60"/>
      <c r="J4730" s="60"/>
      <c r="K4730" s="61" t="n">
        <v>30</v>
      </c>
      <c r="L4730" s="61" t="n">
        <v>45</v>
      </c>
      <c r="M4730" s="57" t="n">
        <v>2</v>
      </c>
      <c r="N4730" s="73" t="n">
        <v>35.8133333333333</v>
      </c>
      <c r="O4730" s="28"/>
      <c r="P4730" s="60" t="n">
        <f aca="false">N4730*O4730</f>
        <v>0</v>
      </c>
      <c r="Q4730" s="63" t="n">
        <f aca="false">0.09*O4730</f>
        <v>0</v>
      </c>
      <c r="R4730" s="64" t="n">
        <f aca="false">0.00024*O4730</f>
        <v>0</v>
      </c>
      <c r="S4730" s="65"/>
      <c r="T4730" s="66" t="s">
        <v>16034</v>
      </c>
      <c r="U4730" s="66" t="s">
        <v>35</v>
      </c>
      <c r="V4730" s="58" t="str">
        <f aca="false">HYPERLINK("https://kanzpp.ru/api/getInfo/image/7ab836c3-6ef1-11ed-a22a-00155d82e902")</f>
        <v>https://kanzpp.ru/api/getInfo/image/7ab836c3-6ef1-11ed-a22a-00155d82e902</v>
      </c>
      <c r="W4730" s="58"/>
      <c r="X4730" s="67" t="s">
        <v>13562</v>
      </c>
    </row>
    <row r="4731" customFormat="false" ht="23.25" hidden="false" customHeight="true" outlineLevel="6" collapsed="false">
      <c r="B4731" s="47" t="s">
        <v>16035</v>
      </c>
      <c r="C4731" s="47"/>
      <c r="D4731" s="47"/>
      <c r="E4731" s="47"/>
      <c r="F4731" s="47"/>
      <c r="G4731" s="47"/>
      <c r="N4731" s="1" t="n">
        <v>0</v>
      </c>
    </row>
    <row r="4732" customFormat="false" ht="96.2" hidden="false" customHeight="true" outlineLevel="7" collapsed="false">
      <c r="B4732" s="57" t="n">
        <v>597</v>
      </c>
      <c r="C4732" s="58" t="s">
        <v>16036</v>
      </c>
      <c r="D4732" s="58" t="s">
        <v>16037</v>
      </c>
      <c r="E4732" s="58"/>
      <c r="F4732" s="58"/>
      <c r="G4732" s="58"/>
      <c r="H4732" s="59" t="s">
        <v>16038</v>
      </c>
      <c r="I4732" s="60"/>
      <c r="J4732" s="60"/>
      <c r="K4732" s="61" t="n">
        <v>30</v>
      </c>
      <c r="L4732" s="60" t="s">
        <v>33</v>
      </c>
      <c r="M4732" s="57" t="n">
        <v>3</v>
      </c>
      <c r="N4732" s="73" t="n">
        <v>118.666666666667</v>
      </c>
      <c r="O4732" s="28"/>
      <c r="P4732" s="60" t="n">
        <f aca="false">N4732*O4732</f>
        <v>0</v>
      </c>
      <c r="Q4732" s="68" t="n">
        <f aca="false">0.061*O4732</f>
        <v>0</v>
      </c>
      <c r="R4732" s="64" t="n">
        <f aca="false">0.00011*O4732</f>
        <v>0</v>
      </c>
      <c r="S4732" s="65"/>
      <c r="T4732" s="66" t="s">
        <v>16039</v>
      </c>
      <c r="U4732" s="66" t="s">
        <v>112</v>
      </c>
      <c r="V4732" s="58" t="str">
        <f aca="false">HYPERLINK("https://kanzpp.ru/api/getInfo/image/aed52e3d-e4fa-11ed-a233-00155d82e902")</f>
        <v>https://kanzpp.ru/api/getInfo/image/aed52e3d-e4fa-11ed-a233-00155d82e902</v>
      </c>
      <c r="W4732" s="58"/>
      <c r="X4732" s="67" t="s">
        <v>13562</v>
      </c>
    </row>
    <row r="4733" customFormat="false" ht="96.2" hidden="false" customHeight="true" outlineLevel="7" collapsed="false">
      <c r="B4733" s="57" t="n">
        <v>598</v>
      </c>
      <c r="C4733" s="58" t="s">
        <v>16040</v>
      </c>
      <c r="D4733" s="58" t="s">
        <v>16041</v>
      </c>
      <c r="E4733" s="58"/>
      <c r="F4733" s="58"/>
      <c r="G4733" s="58"/>
      <c r="H4733" s="59" t="s">
        <v>16042</v>
      </c>
      <c r="I4733" s="60"/>
      <c r="J4733" s="60"/>
      <c r="K4733" s="61" t="n">
        <v>30</v>
      </c>
      <c r="L4733" s="60" t="s">
        <v>33</v>
      </c>
      <c r="M4733" s="57" t="n">
        <v>3</v>
      </c>
      <c r="N4733" s="73" t="n">
        <v>118.666666666667</v>
      </c>
      <c r="O4733" s="28"/>
      <c r="P4733" s="60" t="n">
        <f aca="false">N4733*O4733</f>
        <v>0</v>
      </c>
      <c r="Q4733" s="68" t="n">
        <f aca="false">0.061*O4733</f>
        <v>0</v>
      </c>
      <c r="R4733" s="64" t="n">
        <f aca="false">0.00011*O4733</f>
        <v>0</v>
      </c>
      <c r="S4733" s="65"/>
      <c r="T4733" s="66" t="s">
        <v>16043</v>
      </c>
      <c r="U4733" s="66" t="s">
        <v>112</v>
      </c>
      <c r="V4733" s="58" t="str">
        <f aca="false">HYPERLINK("https://kanzpp.ru/api/getInfo/image/549fbf00-e4fa-11ed-a233-00155d82e902")</f>
        <v>https://kanzpp.ru/api/getInfo/image/549fbf00-e4fa-11ed-a233-00155d82e902</v>
      </c>
      <c r="W4733" s="58"/>
      <c r="X4733" s="67" t="s">
        <v>13562</v>
      </c>
    </row>
    <row r="4734" customFormat="false" ht="96.2" hidden="false" customHeight="true" outlineLevel="7" collapsed="false">
      <c r="B4734" s="57" t="n">
        <v>599</v>
      </c>
      <c r="C4734" s="58" t="s">
        <v>16044</v>
      </c>
      <c r="D4734" s="58" t="s">
        <v>16045</v>
      </c>
      <c r="E4734" s="58"/>
      <c r="F4734" s="58"/>
      <c r="G4734" s="58"/>
      <c r="H4734" s="59" t="s">
        <v>16046</v>
      </c>
      <c r="I4734" s="60"/>
      <c r="J4734" s="60"/>
      <c r="K4734" s="61" t="n">
        <v>30</v>
      </c>
      <c r="L4734" s="60" t="s">
        <v>33</v>
      </c>
      <c r="M4734" s="57" t="n">
        <v>3</v>
      </c>
      <c r="N4734" s="73" t="n">
        <v>118.666666666667</v>
      </c>
      <c r="O4734" s="28"/>
      <c r="P4734" s="60" t="n">
        <f aca="false">N4734*O4734</f>
        <v>0</v>
      </c>
      <c r="Q4734" s="68" t="n">
        <f aca="false">0.061*O4734</f>
        <v>0</v>
      </c>
      <c r="R4734" s="64" t="n">
        <f aca="false">0.00011*O4734</f>
        <v>0</v>
      </c>
      <c r="S4734" s="65"/>
      <c r="T4734" s="66" t="s">
        <v>16047</v>
      </c>
      <c r="U4734" s="66" t="s">
        <v>112</v>
      </c>
      <c r="V4734" s="58" t="str">
        <f aca="false">HYPERLINK("https://kanzpp.ru/api/getInfo/image/1c5639cb-2c77-11ee-a23d-00155d82e902")</f>
        <v>https://kanzpp.ru/api/getInfo/image/1c5639cb-2c77-11ee-a23d-00155d82e902</v>
      </c>
      <c r="W4734" s="58"/>
      <c r="X4734" s="67" t="s">
        <v>13562</v>
      </c>
    </row>
    <row r="4735" customFormat="false" ht="96.2" hidden="false" customHeight="true" outlineLevel="7" collapsed="false">
      <c r="B4735" s="57" t="n">
        <v>600</v>
      </c>
      <c r="C4735" s="58" t="s">
        <v>16048</v>
      </c>
      <c r="D4735" s="58" t="s">
        <v>16049</v>
      </c>
      <c r="E4735" s="58"/>
      <c r="F4735" s="58"/>
      <c r="G4735" s="58"/>
      <c r="H4735" s="59" t="s">
        <v>16050</v>
      </c>
      <c r="I4735" s="60"/>
      <c r="J4735" s="60"/>
      <c r="K4735" s="61" t="n">
        <v>30</v>
      </c>
      <c r="L4735" s="60" t="s">
        <v>33</v>
      </c>
      <c r="M4735" s="57" t="n">
        <v>3</v>
      </c>
      <c r="N4735" s="73" t="n">
        <v>118.666666666667</v>
      </c>
      <c r="O4735" s="28"/>
      <c r="P4735" s="60" t="n">
        <f aca="false">N4735*O4735</f>
        <v>0</v>
      </c>
      <c r="Q4735" s="68" t="n">
        <f aca="false">0.061*O4735</f>
        <v>0</v>
      </c>
      <c r="R4735" s="64" t="n">
        <f aca="false">0.00011*O4735</f>
        <v>0</v>
      </c>
      <c r="S4735" s="65"/>
      <c r="T4735" s="66" t="s">
        <v>16051</v>
      </c>
      <c r="U4735" s="66" t="s">
        <v>112</v>
      </c>
      <c r="V4735" s="58" t="str">
        <f aca="false">HYPERLINK("https://kanzpp.ru/api/getInfo/image/8eb86708-e4fa-11ed-a233-00155d82e902")</f>
        <v>https://kanzpp.ru/api/getInfo/image/8eb86708-e4fa-11ed-a233-00155d82e902</v>
      </c>
      <c r="W4735" s="58"/>
      <c r="X4735" s="67" t="s">
        <v>13562</v>
      </c>
    </row>
    <row r="4736" customFormat="false" ht="23.25" hidden="false" customHeight="true" outlineLevel="6" collapsed="false">
      <c r="B4736" s="47" t="s">
        <v>16052</v>
      </c>
      <c r="C4736" s="47"/>
      <c r="D4736" s="47"/>
      <c r="E4736" s="47"/>
      <c r="F4736" s="47"/>
      <c r="G4736" s="47"/>
      <c r="N4736" s="1" t="n">
        <v>0</v>
      </c>
    </row>
    <row r="4737" customFormat="false" ht="96.2" hidden="false" customHeight="true" outlineLevel="7" collapsed="false">
      <c r="B4737" s="57" t="n">
        <v>601</v>
      </c>
      <c r="C4737" s="58" t="s">
        <v>16053</v>
      </c>
      <c r="D4737" s="58" t="s">
        <v>16054</v>
      </c>
      <c r="E4737" s="58"/>
      <c r="F4737" s="58"/>
      <c r="G4737" s="58"/>
      <c r="H4737" s="59" t="s">
        <v>16055</v>
      </c>
      <c r="I4737" s="60"/>
      <c r="J4737" s="60"/>
      <c r="K4737" s="61" t="n">
        <v>25</v>
      </c>
      <c r="L4737" s="61" t="n">
        <v>216</v>
      </c>
      <c r="M4737" s="57" t="n">
        <v>1</v>
      </c>
      <c r="N4737" s="73" t="n">
        <v>118.666666666667</v>
      </c>
      <c r="O4737" s="28"/>
      <c r="P4737" s="60" t="n">
        <f aca="false">N4737*O4737</f>
        <v>0</v>
      </c>
      <c r="Q4737" s="63" t="n">
        <f aca="false">0.19*O4737</f>
        <v>0</v>
      </c>
      <c r="R4737" s="64" t="n">
        <f aca="false">0.00039*O4737</f>
        <v>0</v>
      </c>
      <c r="S4737" s="65"/>
      <c r="T4737" s="66" t="s">
        <v>16056</v>
      </c>
      <c r="U4737" s="66" t="s">
        <v>112</v>
      </c>
      <c r="V4737" s="58" t="str">
        <f aca="false">HYPERLINK("https://kanzpp.ru/api/getInfo/image/22b5e6ce-c46d-11eb-a206-ac1f6b442185")</f>
        <v>https://kanzpp.ru/api/getInfo/image/22b5e6ce-c46d-11eb-a206-ac1f6b442185</v>
      </c>
      <c r="W4737" s="58"/>
      <c r="X4737" s="67" t="s">
        <v>14881</v>
      </c>
    </row>
    <row r="4738" customFormat="false" ht="96.2" hidden="false" customHeight="true" outlineLevel="7" collapsed="false">
      <c r="B4738" s="57" t="n">
        <v>602</v>
      </c>
      <c r="C4738" s="58" t="s">
        <v>16057</v>
      </c>
      <c r="D4738" s="58" t="s">
        <v>16058</v>
      </c>
      <c r="E4738" s="58"/>
      <c r="F4738" s="58"/>
      <c r="G4738" s="58"/>
      <c r="H4738" s="59" t="s">
        <v>16059</v>
      </c>
      <c r="I4738" s="60"/>
      <c r="J4738" s="60"/>
      <c r="K4738" s="61" t="n">
        <v>25</v>
      </c>
      <c r="L4738" s="61" t="n">
        <v>492</v>
      </c>
      <c r="M4738" s="57" t="n">
        <v>1</v>
      </c>
      <c r="N4738" s="73" t="n">
        <v>118.666666666667</v>
      </c>
      <c r="O4738" s="28"/>
      <c r="P4738" s="60" t="n">
        <f aca="false">N4738*O4738</f>
        <v>0</v>
      </c>
      <c r="Q4738" s="60" t="n">
        <v>0</v>
      </c>
      <c r="R4738" s="60" t="n">
        <v>0</v>
      </c>
      <c r="S4738" s="65"/>
      <c r="T4738" s="66" t="s">
        <v>16060</v>
      </c>
      <c r="U4738" s="66" t="s">
        <v>112</v>
      </c>
      <c r="V4738" s="58" t="str">
        <f aca="false">HYPERLINK("https://kanzpp.ru/api/getInfo/image/22085b14-c46c-11eb-a206-ac1f6b442185")</f>
        <v>https://kanzpp.ru/api/getInfo/image/22085b14-c46c-11eb-a206-ac1f6b442185</v>
      </c>
      <c r="W4738" s="58"/>
      <c r="X4738" s="67" t="s">
        <v>14881</v>
      </c>
    </row>
    <row r="4739" customFormat="false" ht="96.2" hidden="false" customHeight="true" outlineLevel="7" collapsed="false">
      <c r="B4739" s="57" t="n">
        <v>603</v>
      </c>
      <c r="C4739" s="58" t="s">
        <v>16061</v>
      </c>
      <c r="D4739" s="58" t="s">
        <v>16062</v>
      </c>
      <c r="E4739" s="58"/>
      <c r="F4739" s="58"/>
      <c r="G4739" s="58"/>
      <c r="H4739" s="59" t="s">
        <v>16063</v>
      </c>
      <c r="I4739" s="60"/>
      <c r="J4739" s="60"/>
      <c r="K4739" s="61" t="n">
        <v>25</v>
      </c>
      <c r="L4739" s="61" t="n">
        <v>392</v>
      </c>
      <c r="M4739" s="57" t="n">
        <v>1</v>
      </c>
      <c r="N4739" s="73" t="n">
        <v>118.666666666667</v>
      </c>
      <c r="O4739" s="28"/>
      <c r="P4739" s="60" t="n">
        <f aca="false">N4739*O4739</f>
        <v>0</v>
      </c>
      <c r="Q4739" s="63" t="n">
        <f aca="false">0.19*O4739</f>
        <v>0</v>
      </c>
      <c r="R4739" s="64" t="n">
        <f aca="false">0.00039*O4739</f>
        <v>0</v>
      </c>
      <c r="S4739" s="65"/>
      <c r="T4739" s="66" t="s">
        <v>16064</v>
      </c>
      <c r="U4739" s="66" t="s">
        <v>112</v>
      </c>
      <c r="V4739" s="58" t="str">
        <f aca="false">HYPERLINK("https://kanzpp.ru/api/getInfo/image/8e74beea-c46d-11eb-a206-ac1f6b442185")</f>
        <v>https://kanzpp.ru/api/getInfo/image/8e74beea-c46d-11eb-a206-ac1f6b442185</v>
      </c>
      <c r="W4739" s="58"/>
      <c r="X4739" s="67" t="s">
        <v>14881</v>
      </c>
    </row>
    <row r="4740" customFormat="false" ht="12" hidden="false" customHeight="true" outlineLevel="5" collapsed="false">
      <c r="B4740" s="47" t="s">
        <v>16065</v>
      </c>
      <c r="C4740" s="47"/>
      <c r="D4740" s="47"/>
      <c r="E4740" s="47"/>
      <c r="F4740" s="47"/>
      <c r="G4740" s="47"/>
      <c r="N4740" s="1" t="n">
        <v>0</v>
      </c>
    </row>
    <row r="4741" customFormat="false" ht="23.25" hidden="false" customHeight="true" outlineLevel="6" collapsed="false">
      <c r="B4741" s="47" t="s">
        <v>16066</v>
      </c>
      <c r="C4741" s="47"/>
      <c r="D4741" s="47"/>
      <c r="E4741" s="47"/>
      <c r="F4741" s="47"/>
      <c r="G4741" s="47"/>
      <c r="N4741" s="1" t="n">
        <v>0</v>
      </c>
    </row>
    <row r="4742" customFormat="false" ht="96.2" hidden="false" customHeight="true" outlineLevel="7" collapsed="false">
      <c r="B4742" s="57" t="n">
        <v>604</v>
      </c>
      <c r="C4742" s="58" t="s">
        <v>16067</v>
      </c>
      <c r="D4742" s="58" t="s">
        <v>16068</v>
      </c>
      <c r="E4742" s="58"/>
      <c r="F4742" s="58"/>
      <c r="G4742" s="58"/>
      <c r="H4742" s="59" t="s">
        <v>16069</v>
      </c>
      <c r="I4742" s="60"/>
      <c r="J4742" s="60"/>
      <c r="K4742" s="61" t="n">
        <v>30</v>
      </c>
      <c r="L4742" s="60" t="s">
        <v>33</v>
      </c>
      <c r="M4742" s="57" t="n">
        <v>4</v>
      </c>
      <c r="N4742" s="73" t="n">
        <v>20.5466666666667</v>
      </c>
      <c r="O4742" s="28"/>
      <c r="P4742" s="60" t="n">
        <f aca="false">N4742*O4742</f>
        <v>0</v>
      </c>
      <c r="Q4742" s="68" t="n">
        <f aca="false">0.052*O4742</f>
        <v>0</v>
      </c>
      <c r="R4742" s="64" t="n">
        <f aca="false">0.00007*O4742</f>
        <v>0</v>
      </c>
      <c r="S4742" s="65"/>
      <c r="T4742" s="66" t="s">
        <v>16070</v>
      </c>
      <c r="U4742" s="66" t="s">
        <v>35</v>
      </c>
      <c r="V4742" s="58" t="str">
        <f aca="false">HYPERLINK("https://kanzpp.ru/api/getInfo/image/c7598e99-82a1-11ed-a22a-00155d82e902")</f>
        <v>https://kanzpp.ru/api/getInfo/image/c7598e99-82a1-11ed-a22a-00155d82e902</v>
      </c>
      <c r="W4742" s="58"/>
      <c r="X4742" s="67" t="s">
        <v>13562</v>
      </c>
    </row>
    <row r="4743" customFormat="false" ht="96.2" hidden="false" customHeight="true" outlineLevel="7" collapsed="false">
      <c r="B4743" s="57" t="n">
        <v>605</v>
      </c>
      <c r="C4743" s="58" t="s">
        <v>16071</v>
      </c>
      <c r="D4743" s="58" t="s">
        <v>16072</v>
      </c>
      <c r="E4743" s="58"/>
      <c r="F4743" s="58"/>
      <c r="G4743" s="58"/>
      <c r="H4743" s="59" t="s">
        <v>16073</v>
      </c>
      <c r="I4743" s="60"/>
      <c r="J4743" s="60"/>
      <c r="K4743" s="61" t="n">
        <v>30</v>
      </c>
      <c r="L4743" s="60" t="s">
        <v>33</v>
      </c>
      <c r="M4743" s="57" t="n">
        <v>4</v>
      </c>
      <c r="N4743" s="73" t="n">
        <v>20.5466666666667</v>
      </c>
      <c r="O4743" s="28"/>
      <c r="P4743" s="60" t="n">
        <f aca="false">N4743*O4743</f>
        <v>0</v>
      </c>
      <c r="Q4743" s="68" t="n">
        <f aca="false">0.058*O4743</f>
        <v>0</v>
      </c>
      <c r="R4743" s="64" t="n">
        <f aca="false">0.00011*O4743</f>
        <v>0</v>
      </c>
      <c r="S4743" s="65"/>
      <c r="T4743" s="66" t="s">
        <v>16074</v>
      </c>
      <c r="U4743" s="66" t="s">
        <v>35</v>
      </c>
      <c r="V4743" s="58" t="str">
        <f aca="false">HYPERLINK("https://kanzpp.ru/api/getInfo/image/78fcdd95-82a1-11ed-a22a-00155d82e902")</f>
        <v>https://kanzpp.ru/api/getInfo/image/78fcdd95-82a1-11ed-a22a-00155d82e902</v>
      </c>
      <c r="W4743" s="58"/>
      <c r="X4743" s="67" t="s">
        <v>13562</v>
      </c>
    </row>
    <row r="4744" customFormat="false" ht="96.2" hidden="false" customHeight="true" outlineLevel="7" collapsed="false">
      <c r="B4744" s="57" t="n">
        <v>606</v>
      </c>
      <c r="C4744" s="58" t="s">
        <v>16075</v>
      </c>
      <c r="D4744" s="58" t="s">
        <v>16076</v>
      </c>
      <c r="E4744" s="58"/>
      <c r="F4744" s="58"/>
      <c r="G4744" s="58"/>
      <c r="H4744" s="59" t="s">
        <v>16077</v>
      </c>
      <c r="I4744" s="60"/>
      <c r="J4744" s="60"/>
      <c r="K4744" s="61" t="n">
        <v>30</v>
      </c>
      <c r="L4744" s="60" t="s">
        <v>33</v>
      </c>
      <c r="M4744" s="57" t="n">
        <v>4</v>
      </c>
      <c r="N4744" s="73" t="n">
        <v>20.5466666666667</v>
      </c>
      <c r="O4744" s="28"/>
      <c r="P4744" s="60" t="n">
        <f aca="false">N4744*O4744</f>
        <v>0</v>
      </c>
      <c r="Q4744" s="68" t="n">
        <f aca="false">0.053*O4744</f>
        <v>0</v>
      </c>
      <c r="R4744" s="64" t="n">
        <f aca="false">0.00004*O4744</f>
        <v>0</v>
      </c>
      <c r="S4744" s="65"/>
      <c r="T4744" s="66" t="s">
        <v>16078</v>
      </c>
      <c r="U4744" s="66" t="s">
        <v>35</v>
      </c>
      <c r="V4744" s="58" t="str">
        <f aca="false">HYPERLINK("https://kanzpp.ru/api/getInfo/image/f1221975-82a1-11ed-a22a-00155d82e902")</f>
        <v>https://kanzpp.ru/api/getInfo/image/f1221975-82a1-11ed-a22a-00155d82e902</v>
      </c>
      <c r="W4744" s="58"/>
      <c r="X4744" s="67" t="s">
        <v>13562</v>
      </c>
    </row>
    <row r="4745" customFormat="false" ht="96.2" hidden="false" customHeight="true" outlineLevel="7" collapsed="false">
      <c r="B4745" s="57" t="n">
        <v>607</v>
      </c>
      <c r="C4745" s="58" t="s">
        <v>16079</v>
      </c>
      <c r="D4745" s="58" t="s">
        <v>16080</v>
      </c>
      <c r="E4745" s="58"/>
      <c r="F4745" s="58"/>
      <c r="G4745" s="58"/>
      <c r="H4745" s="59" t="s">
        <v>16081</v>
      </c>
      <c r="I4745" s="60"/>
      <c r="J4745" s="60"/>
      <c r="K4745" s="61" t="n">
        <v>30</v>
      </c>
      <c r="L4745" s="60" t="s">
        <v>33</v>
      </c>
      <c r="M4745" s="57" t="n">
        <v>4</v>
      </c>
      <c r="N4745" s="73" t="n">
        <v>20.5466666666667</v>
      </c>
      <c r="O4745" s="28"/>
      <c r="P4745" s="60" t="n">
        <f aca="false">N4745*O4745</f>
        <v>0</v>
      </c>
      <c r="Q4745" s="68" t="n">
        <f aca="false">0.053*O4745</f>
        <v>0</v>
      </c>
      <c r="R4745" s="64" t="n">
        <f aca="false">0.00014*O4745</f>
        <v>0</v>
      </c>
      <c r="S4745" s="65"/>
      <c r="T4745" s="66" t="s">
        <v>16082</v>
      </c>
      <c r="U4745" s="66" t="s">
        <v>35</v>
      </c>
      <c r="V4745" s="58" t="str">
        <f aca="false">HYPERLINK("https://kanzpp.ru/api/getInfo/image/17bf5918-82a2-11ed-a22a-00155d82e902")</f>
        <v>https://kanzpp.ru/api/getInfo/image/17bf5918-82a2-11ed-a22a-00155d82e902</v>
      </c>
      <c r="W4745" s="58"/>
      <c r="X4745" s="67" t="s">
        <v>13562</v>
      </c>
    </row>
    <row r="4746" customFormat="false" ht="12" hidden="false" customHeight="true" outlineLevel="6" collapsed="false">
      <c r="B4746" s="47" t="s">
        <v>16083</v>
      </c>
      <c r="C4746" s="47"/>
      <c r="D4746" s="47"/>
      <c r="E4746" s="47"/>
      <c r="F4746" s="47"/>
      <c r="G4746" s="47"/>
      <c r="N4746" s="1" t="n">
        <v>0</v>
      </c>
    </row>
    <row r="4747" customFormat="false" ht="96.2" hidden="false" customHeight="true" outlineLevel="7" collapsed="false">
      <c r="B4747" s="57" t="n">
        <v>608</v>
      </c>
      <c r="C4747" s="58" t="s">
        <v>16084</v>
      </c>
      <c r="D4747" s="58" t="s">
        <v>16085</v>
      </c>
      <c r="E4747" s="58"/>
      <c r="F4747" s="58"/>
      <c r="G4747" s="58"/>
      <c r="H4747" s="59" t="s">
        <v>16086</v>
      </c>
      <c r="I4747" s="60"/>
      <c r="J4747" s="60"/>
      <c r="K4747" s="61" t="n">
        <v>30</v>
      </c>
      <c r="L4747" s="60" t="s">
        <v>33</v>
      </c>
      <c r="M4747" s="57" t="n">
        <v>3</v>
      </c>
      <c r="N4747" s="73" t="n">
        <v>92</v>
      </c>
      <c r="O4747" s="28"/>
      <c r="P4747" s="60" t="n">
        <f aca="false">N4747*O4747</f>
        <v>0</v>
      </c>
      <c r="Q4747" s="68" t="n">
        <f aca="false">0.079*O4747</f>
        <v>0</v>
      </c>
      <c r="R4747" s="64" t="n">
        <f aca="false">0.00011*O4747</f>
        <v>0</v>
      </c>
      <c r="S4747" s="65"/>
      <c r="T4747" s="66" t="s">
        <v>16087</v>
      </c>
      <c r="U4747" s="66" t="s">
        <v>35</v>
      </c>
      <c r="V4747" s="58" t="str">
        <f aca="false">HYPERLINK("https://kanzpp.ru/api/getInfo/image/7ebc1c33-ced1-11ed-a230-00155d82e902")</f>
        <v>https://kanzpp.ru/api/getInfo/image/7ebc1c33-ced1-11ed-a230-00155d82e902</v>
      </c>
      <c r="W4747" s="58"/>
      <c r="X4747" s="67" t="s">
        <v>13562</v>
      </c>
    </row>
    <row r="4748" customFormat="false" ht="96.2" hidden="false" customHeight="true" outlineLevel="7" collapsed="false">
      <c r="B4748" s="57" t="n">
        <v>609</v>
      </c>
      <c r="C4748" s="58" t="s">
        <v>16088</v>
      </c>
      <c r="D4748" s="58" t="s">
        <v>16089</v>
      </c>
      <c r="E4748" s="58"/>
      <c r="F4748" s="58"/>
      <c r="G4748" s="58"/>
      <c r="H4748" s="59" t="s">
        <v>16090</v>
      </c>
      <c r="I4748" s="60"/>
      <c r="J4748" s="60"/>
      <c r="K4748" s="61" t="n">
        <v>30</v>
      </c>
      <c r="L4748" s="60" t="s">
        <v>33</v>
      </c>
      <c r="M4748" s="57" t="n">
        <v>3</v>
      </c>
      <c r="N4748" s="73" t="n">
        <v>92</v>
      </c>
      <c r="O4748" s="28"/>
      <c r="P4748" s="60" t="n">
        <f aca="false">N4748*O4748</f>
        <v>0</v>
      </c>
      <c r="Q4748" s="68" t="n">
        <f aca="false">0.079*O4748</f>
        <v>0</v>
      </c>
      <c r="R4748" s="64" t="n">
        <f aca="false">0.00011*O4748</f>
        <v>0</v>
      </c>
      <c r="S4748" s="65"/>
      <c r="T4748" s="66" t="s">
        <v>16091</v>
      </c>
      <c r="U4748" s="66" t="s">
        <v>35</v>
      </c>
      <c r="V4748" s="58" t="str">
        <f aca="false">HYPERLINK("https://kanzpp.ru/api/getInfo/image/b3703749-ced1-11ed-a230-00155d82e902")</f>
        <v>https://kanzpp.ru/api/getInfo/image/b3703749-ced1-11ed-a230-00155d82e902</v>
      </c>
      <c r="W4748" s="58"/>
      <c r="X4748" s="67" t="s">
        <v>13562</v>
      </c>
    </row>
    <row r="4749" customFormat="false" ht="96.2" hidden="false" customHeight="true" outlineLevel="7" collapsed="false">
      <c r="B4749" s="57" t="n">
        <v>610</v>
      </c>
      <c r="C4749" s="58" t="s">
        <v>16092</v>
      </c>
      <c r="D4749" s="58" t="s">
        <v>16093</v>
      </c>
      <c r="E4749" s="58"/>
      <c r="F4749" s="58"/>
      <c r="G4749" s="58"/>
      <c r="H4749" s="59" t="s">
        <v>16094</v>
      </c>
      <c r="I4749" s="60"/>
      <c r="J4749" s="60"/>
      <c r="K4749" s="61" t="n">
        <v>30</v>
      </c>
      <c r="L4749" s="60" t="s">
        <v>33</v>
      </c>
      <c r="M4749" s="57" t="n">
        <v>3</v>
      </c>
      <c r="N4749" s="73" t="n">
        <v>92</v>
      </c>
      <c r="O4749" s="28"/>
      <c r="P4749" s="60" t="n">
        <f aca="false">N4749*O4749</f>
        <v>0</v>
      </c>
      <c r="Q4749" s="68" t="n">
        <f aca="false">0.079*O4749</f>
        <v>0</v>
      </c>
      <c r="R4749" s="64" t="n">
        <f aca="false">0.00011*O4749</f>
        <v>0</v>
      </c>
      <c r="S4749" s="65"/>
      <c r="T4749" s="66" t="s">
        <v>16095</v>
      </c>
      <c r="U4749" s="66" t="s">
        <v>35</v>
      </c>
      <c r="V4749" s="58" t="str">
        <f aca="false">HYPERLINK("https://kanzpp.ru/api/getInfo/image/2c3374ba-ced1-11ed-a230-00155d82e902")</f>
        <v>https://kanzpp.ru/api/getInfo/image/2c3374ba-ced1-11ed-a230-00155d82e902</v>
      </c>
      <c r="W4749" s="58"/>
      <c r="X4749" s="67" t="s">
        <v>13562</v>
      </c>
    </row>
    <row r="4750" customFormat="false" ht="96.2" hidden="false" customHeight="true" outlineLevel="7" collapsed="false">
      <c r="B4750" s="57" t="n">
        <v>611</v>
      </c>
      <c r="C4750" s="58" t="s">
        <v>16096</v>
      </c>
      <c r="D4750" s="58" t="s">
        <v>16097</v>
      </c>
      <c r="E4750" s="58"/>
      <c r="F4750" s="58"/>
      <c r="G4750" s="58"/>
      <c r="H4750" s="59" t="s">
        <v>16098</v>
      </c>
      <c r="I4750" s="60"/>
      <c r="J4750" s="60"/>
      <c r="K4750" s="61" t="n">
        <v>30</v>
      </c>
      <c r="L4750" s="60" t="s">
        <v>33</v>
      </c>
      <c r="M4750" s="57" t="n">
        <v>3</v>
      </c>
      <c r="N4750" s="73" t="n">
        <v>92</v>
      </c>
      <c r="O4750" s="28"/>
      <c r="P4750" s="60" t="n">
        <f aca="false">N4750*O4750</f>
        <v>0</v>
      </c>
      <c r="Q4750" s="68" t="n">
        <f aca="false">0.079*O4750</f>
        <v>0</v>
      </c>
      <c r="R4750" s="64" t="n">
        <f aca="false">0.00011*O4750</f>
        <v>0</v>
      </c>
      <c r="S4750" s="65"/>
      <c r="T4750" s="66" t="s">
        <v>16099</v>
      </c>
      <c r="U4750" s="66" t="s">
        <v>35</v>
      </c>
      <c r="V4750" s="58" t="str">
        <f aca="false">HYPERLINK("https://kanzpp.ru/api/getInfo/image/cff96010-ced1-11ed-a230-00155d82e902")</f>
        <v>https://kanzpp.ru/api/getInfo/image/cff96010-ced1-11ed-a230-00155d82e902</v>
      </c>
      <c r="W4750" s="58"/>
      <c r="X4750" s="67" t="s">
        <v>13562</v>
      </c>
    </row>
    <row r="4751" customFormat="false" ht="23.25" hidden="false" customHeight="true" outlineLevel="6" collapsed="false">
      <c r="B4751" s="47" t="s">
        <v>16100</v>
      </c>
      <c r="C4751" s="47"/>
      <c r="D4751" s="47"/>
      <c r="E4751" s="47"/>
      <c r="F4751" s="47"/>
      <c r="G4751" s="47"/>
      <c r="N4751" s="1" t="n">
        <v>0</v>
      </c>
    </row>
    <row r="4752" customFormat="false" ht="96.2" hidden="false" customHeight="true" outlineLevel="7" collapsed="false">
      <c r="B4752" s="57" t="n">
        <v>612</v>
      </c>
      <c r="C4752" s="58" t="s">
        <v>16101</v>
      </c>
      <c r="D4752" s="58" t="s">
        <v>16102</v>
      </c>
      <c r="E4752" s="58"/>
      <c r="F4752" s="58"/>
      <c r="G4752" s="58"/>
      <c r="H4752" s="59" t="s">
        <v>16103</v>
      </c>
      <c r="I4752" s="60"/>
      <c r="J4752" s="60"/>
      <c r="K4752" s="61" t="n">
        <v>50</v>
      </c>
      <c r="L4752" s="61" t="n">
        <v>172</v>
      </c>
      <c r="M4752" s="57" t="n">
        <v>2</v>
      </c>
      <c r="N4752" s="73" t="n">
        <v>140.64</v>
      </c>
      <c r="O4752" s="28"/>
      <c r="P4752" s="60" t="n">
        <f aca="false">N4752*O4752</f>
        <v>0</v>
      </c>
      <c r="Q4752" s="68" t="n">
        <f aca="false">0.095*O4752</f>
        <v>0</v>
      </c>
      <c r="R4752" s="64" t="n">
        <f aca="false">0.00011*O4752</f>
        <v>0</v>
      </c>
      <c r="S4752" s="65"/>
      <c r="T4752" s="66" t="s">
        <v>16104</v>
      </c>
      <c r="U4752" s="66" t="s">
        <v>35</v>
      </c>
      <c r="V4752" s="58" t="str">
        <f aca="false">HYPERLINK("https://kanzpp.ru/api/getInfo/image/0cfbb789-0965-11eb-a256-ac1f6b442184")</f>
        <v>https://kanzpp.ru/api/getInfo/image/0cfbb789-0965-11eb-a256-ac1f6b442184</v>
      </c>
      <c r="W4752" s="58"/>
      <c r="X4752" s="67" t="s">
        <v>14881</v>
      </c>
    </row>
    <row r="4753" customFormat="false" ht="96.2" hidden="false" customHeight="true" outlineLevel="7" collapsed="false">
      <c r="B4753" s="57" t="n">
        <v>613</v>
      </c>
      <c r="C4753" s="58" t="s">
        <v>16105</v>
      </c>
      <c r="D4753" s="58" t="s">
        <v>16106</v>
      </c>
      <c r="E4753" s="58"/>
      <c r="F4753" s="58"/>
      <c r="G4753" s="58"/>
      <c r="H4753" s="59" t="s">
        <v>16107</v>
      </c>
      <c r="I4753" s="60"/>
      <c r="J4753" s="60"/>
      <c r="K4753" s="61" t="n">
        <v>50</v>
      </c>
      <c r="L4753" s="61" t="n">
        <v>153</v>
      </c>
      <c r="M4753" s="57" t="n">
        <v>2</v>
      </c>
      <c r="N4753" s="73" t="n">
        <v>140.64</v>
      </c>
      <c r="O4753" s="28"/>
      <c r="P4753" s="60" t="n">
        <f aca="false">N4753*O4753</f>
        <v>0</v>
      </c>
      <c r="Q4753" s="68" t="n">
        <f aca="false">0.095*O4753</f>
        <v>0</v>
      </c>
      <c r="R4753" s="64" t="n">
        <f aca="false">0.00011*O4753</f>
        <v>0</v>
      </c>
      <c r="S4753" s="65"/>
      <c r="T4753" s="66" t="s">
        <v>16108</v>
      </c>
      <c r="U4753" s="66" t="s">
        <v>35</v>
      </c>
      <c r="V4753" s="58" t="str">
        <f aca="false">HYPERLINK("https://kanzpp.ru/api/getInfo/image/86cb519b-0965-11eb-a256-ac1f6b442184")</f>
        <v>https://kanzpp.ru/api/getInfo/image/86cb519b-0965-11eb-a256-ac1f6b442184</v>
      </c>
      <c r="W4753" s="58"/>
      <c r="X4753" s="67" t="s">
        <v>14881</v>
      </c>
    </row>
    <row r="4754" customFormat="false" ht="96.2" hidden="false" customHeight="true" outlineLevel="7" collapsed="false">
      <c r="B4754" s="57" t="n">
        <v>614</v>
      </c>
      <c r="C4754" s="58" t="s">
        <v>16109</v>
      </c>
      <c r="D4754" s="58" t="s">
        <v>16110</v>
      </c>
      <c r="E4754" s="58"/>
      <c r="F4754" s="58"/>
      <c r="G4754" s="58"/>
      <c r="H4754" s="59" t="s">
        <v>16111</v>
      </c>
      <c r="I4754" s="60"/>
      <c r="J4754" s="60"/>
      <c r="K4754" s="61" t="n">
        <v>50</v>
      </c>
      <c r="L4754" s="74" t="n">
        <v>1646</v>
      </c>
      <c r="M4754" s="57" t="n">
        <v>2</v>
      </c>
      <c r="N4754" s="73" t="n">
        <v>105.333333333333</v>
      </c>
      <c r="O4754" s="28"/>
      <c r="P4754" s="60" t="n">
        <f aca="false">N4754*O4754</f>
        <v>0</v>
      </c>
      <c r="Q4754" s="68" t="n">
        <f aca="false">0.095*O4754</f>
        <v>0</v>
      </c>
      <c r="R4754" s="64" t="n">
        <f aca="false">0.00011*O4754</f>
        <v>0</v>
      </c>
      <c r="S4754" s="65"/>
      <c r="T4754" s="66" t="s">
        <v>16112</v>
      </c>
      <c r="U4754" s="66" t="s">
        <v>35</v>
      </c>
      <c r="V4754" s="58" t="str">
        <f aca="false">HYPERLINK("https://kanzpp.ru/api/getInfo/image/d26df1f1-0964-11eb-a256-ac1f6b442184")</f>
        <v>https://kanzpp.ru/api/getInfo/image/d26df1f1-0964-11eb-a256-ac1f6b442184</v>
      </c>
      <c r="W4754" s="58"/>
      <c r="X4754" s="67" t="s">
        <v>14881</v>
      </c>
    </row>
    <row r="4755" customFormat="false" ht="12" hidden="false" customHeight="true" outlineLevel="5" collapsed="false">
      <c r="B4755" s="47" t="s">
        <v>16113</v>
      </c>
      <c r="C4755" s="47"/>
      <c r="D4755" s="47"/>
      <c r="E4755" s="47"/>
      <c r="F4755" s="47"/>
      <c r="G4755" s="47"/>
      <c r="N4755" s="1" t="n">
        <v>0</v>
      </c>
    </row>
    <row r="4756" customFormat="false" ht="34.5" hidden="false" customHeight="true" outlineLevel="6" collapsed="false">
      <c r="B4756" s="47" t="s">
        <v>16114</v>
      </c>
      <c r="C4756" s="47"/>
      <c r="D4756" s="47"/>
      <c r="E4756" s="47"/>
      <c r="F4756" s="47"/>
      <c r="G4756" s="47"/>
      <c r="N4756" s="1" t="n">
        <v>0</v>
      </c>
    </row>
    <row r="4757" customFormat="false" ht="96.2" hidden="false" customHeight="true" outlineLevel="7" collapsed="false">
      <c r="B4757" s="57" t="n">
        <v>615</v>
      </c>
      <c r="C4757" s="58" t="s">
        <v>16115</v>
      </c>
      <c r="D4757" s="58" t="s">
        <v>16116</v>
      </c>
      <c r="E4757" s="58"/>
      <c r="F4757" s="58"/>
      <c r="G4757" s="58"/>
      <c r="H4757" s="59" t="s">
        <v>16117</v>
      </c>
      <c r="I4757" s="60"/>
      <c r="J4757" s="60"/>
      <c r="K4757" s="61" t="n">
        <v>30</v>
      </c>
      <c r="L4757" s="61" t="n">
        <v>444</v>
      </c>
      <c r="M4757" s="57" t="n">
        <v>2</v>
      </c>
      <c r="N4757" s="73" t="n">
        <v>47.5333333333333</v>
      </c>
      <c r="O4757" s="28"/>
      <c r="P4757" s="60" t="n">
        <f aca="false">N4757*O4757</f>
        <v>0</v>
      </c>
      <c r="Q4757" s="63" t="n">
        <f aca="false">0.07*O4757</f>
        <v>0</v>
      </c>
      <c r="R4757" s="64" t="n">
        <f aca="false">0.00006*O4757</f>
        <v>0</v>
      </c>
      <c r="S4757" s="65"/>
      <c r="T4757" s="66" t="s">
        <v>16118</v>
      </c>
      <c r="U4757" s="66" t="s">
        <v>112</v>
      </c>
      <c r="V4757" s="58" t="str">
        <f aca="false">HYPERLINK("https://kanzpp.ru/api/getInfo/image/0a42df37-b57e-11ec-a211-ac1f6b442185")</f>
        <v>https://kanzpp.ru/api/getInfo/image/0a42df37-b57e-11ec-a211-ac1f6b442185</v>
      </c>
      <c r="W4757" s="58"/>
      <c r="X4757" s="67" t="s">
        <v>13562</v>
      </c>
    </row>
    <row r="4758" customFormat="false" ht="96.2" hidden="false" customHeight="true" outlineLevel="7" collapsed="false">
      <c r="B4758" s="57" t="n">
        <v>616</v>
      </c>
      <c r="C4758" s="58" t="s">
        <v>16119</v>
      </c>
      <c r="D4758" s="58" t="s">
        <v>16120</v>
      </c>
      <c r="E4758" s="58"/>
      <c r="F4758" s="58"/>
      <c r="G4758" s="58"/>
      <c r="H4758" s="59" t="s">
        <v>16121</v>
      </c>
      <c r="I4758" s="60"/>
      <c r="J4758" s="60"/>
      <c r="K4758" s="61" t="n">
        <v>30</v>
      </c>
      <c r="L4758" s="61" t="n">
        <v>24</v>
      </c>
      <c r="M4758" s="57" t="n">
        <v>2</v>
      </c>
      <c r="N4758" s="73" t="n">
        <v>47.5333333333333</v>
      </c>
      <c r="O4758" s="28"/>
      <c r="P4758" s="60" t="n">
        <f aca="false">N4758*O4758</f>
        <v>0</v>
      </c>
      <c r="Q4758" s="63" t="n">
        <f aca="false">0.07*O4758</f>
        <v>0</v>
      </c>
      <c r="R4758" s="64" t="n">
        <f aca="false">0.00006*O4758</f>
        <v>0</v>
      </c>
      <c r="S4758" s="65"/>
      <c r="T4758" s="66" t="s">
        <v>16122</v>
      </c>
      <c r="U4758" s="66" t="s">
        <v>112</v>
      </c>
      <c r="V4758" s="58" t="str">
        <f aca="false">HYPERLINK("https://kanzpp.ru/api/getInfo/image/43efa578-b57d-11ec-a211-ac1f6b442185")</f>
        <v>https://kanzpp.ru/api/getInfo/image/43efa578-b57d-11ec-a211-ac1f6b442185</v>
      </c>
      <c r="W4758" s="58"/>
      <c r="X4758" s="67" t="s">
        <v>13562</v>
      </c>
    </row>
    <row r="4759" customFormat="false" ht="96.2" hidden="false" customHeight="true" outlineLevel="7" collapsed="false">
      <c r="B4759" s="57" t="n">
        <v>617</v>
      </c>
      <c r="C4759" s="58" t="s">
        <v>16123</v>
      </c>
      <c r="D4759" s="58" t="s">
        <v>16124</v>
      </c>
      <c r="E4759" s="58"/>
      <c r="F4759" s="58"/>
      <c r="G4759" s="58"/>
      <c r="H4759" s="59" t="s">
        <v>16125</v>
      </c>
      <c r="I4759" s="60"/>
      <c r="J4759" s="60"/>
      <c r="K4759" s="61" t="n">
        <v>30</v>
      </c>
      <c r="L4759" s="61" t="n">
        <v>535</v>
      </c>
      <c r="M4759" s="57" t="n">
        <v>2</v>
      </c>
      <c r="N4759" s="73" t="n">
        <v>47.5333333333333</v>
      </c>
      <c r="O4759" s="28"/>
      <c r="P4759" s="60" t="n">
        <f aca="false">N4759*O4759</f>
        <v>0</v>
      </c>
      <c r="Q4759" s="63" t="n">
        <f aca="false">0.07*O4759</f>
        <v>0</v>
      </c>
      <c r="R4759" s="64" t="n">
        <f aca="false">0.00006*O4759</f>
        <v>0</v>
      </c>
      <c r="S4759" s="65"/>
      <c r="T4759" s="66" t="s">
        <v>16126</v>
      </c>
      <c r="U4759" s="66" t="s">
        <v>112</v>
      </c>
      <c r="V4759" s="58" t="str">
        <f aca="false">HYPERLINK("https://kanzpp.ru/api/getInfo/image/9efb4207-b57d-11ec-a211-ac1f6b442185")</f>
        <v>https://kanzpp.ru/api/getInfo/image/9efb4207-b57d-11ec-a211-ac1f6b442185</v>
      </c>
      <c r="W4759" s="58"/>
      <c r="X4759" s="67" t="s">
        <v>13562</v>
      </c>
    </row>
    <row r="4760" customFormat="false" ht="96.2" hidden="false" customHeight="true" outlineLevel="7" collapsed="false">
      <c r="B4760" s="57" t="n">
        <v>618</v>
      </c>
      <c r="C4760" s="58" t="s">
        <v>16127</v>
      </c>
      <c r="D4760" s="58" t="s">
        <v>16128</v>
      </c>
      <c r="E4760" s="58"/>
      <c r="F4760" s="58"/>
      <c r="G4760" s="58"/>
      <c r="H4760" s="59" t="s">
        <v>16129</v>
      </c>
      <c r="I4760" s="60"/>
      <c r="J4760" s="60"/>
      <c r="K4760" s="61" t="n">
        <v>30</v>
      </c>
      <c r="L4760" s="61" t="n">
        <v>511</v>
      </c>
      <c r="M4760" s="57" t="n">
        <v>2</v>
      </c>
      <c r="N4760" s="73" t="n">
        <v>47.5333333333333</v>
      </c>
      <c r="O4760" s="28"/>
      <c r="P4760" s="60" t="n">
        <f aca="false">N4760*O4760</f>
        <v>0</v>
      </c>
      <c r="Q4760" s="63" t="n">
        <f aca="false">0.07*O4760</f>
        <v>0</v>
      </c>
      <c r="R4760" s="64" t="n">
        <f aca="false">0.00006*O4760</f>
        <v>0</v>
      </c>
      <c r="S4760" s="65"/>
      <c r="T4760" s="66" t="s">
        <v>16130</v>
      </c>
      <c r="U4760" s="66" t="s">
        <v>112</v>
      </c>
      <c r="V4760" s="58" t="str">
        <f aca="false">HYPERLINK("https://kanzpp.ru/api/getInfo/image/dc6d449a-b57d-11ec-a211-ac1f6b442185")</f>
        <v>https://kanzpp.ru/api/getInfo/image/dc6d449a-b57d-11ec-a211-ac1f6b442185</v>
      </c>
      <c r="W4760" s="58"/>
      <c r="X4760" s="67" t="s">
        <v>13562</v>
      </c>
    </row>
    <row r="4761" customFormat="false" ht="12" hidden="false" customHeight="true" outlineLevel="4" collapsed="false">
      <c r="B4761" s="21" t="s">
        <v>16131</v>
      </c>
      <c r="C4761" s="21"/>
      <c r="D4761" s="21"/>
      <c r="E4761" s="21"/>
      <c r="F4761" s="21"/>
      <c r="G4761" s="21"/>
      <c r="N4761" s="1" t="n">
        <v>0</v>
      </c>
    </row>
    <row r="4762" customFormat="false" ht="23.25" hidden="false" customHeight="true" outlineLevel="5" collapsed="false">
      <c r="B4762" s="47" t="s">
        <v>16132</v>
      </c>
      <c r="C4762" s="47"/>
      <c r="D4762" s="47"/>
      <c r="E4762" s="47"/>
      <c r="F4762" s="47"/>
      <c r="G4762" s="47"/>
      <c r="N4762" s="1" t="n">
        <v>0</v>
      </c>
    </row>
    <row r="4763" customFormat="false" ht="96.2" hidden="false" customHeight="true" outlineLevel="6" collapsed="false">
      <c r="B4763" s="57" t="n">
        <v>619</v>
      </c>
      <c r="C4763" s="58" t="s">
        <v>16133</v>
      </c>
      <c r="D4763" s="58" t="s">
        <v>16134</v>
      </c>
      <c r="E4763" s="58"/>
      <c r="F4763" s="58"/>
      <c r="G4763" s="58"/>
      <c r="H4763" s="59" t="s">
        <v>16135</v>
      </c>
      <c r="I4763" s="60"/>
      <c r="J4763" s="60"/>
      <c r="K4763" s="61" t="n">
        <v>50</v>
      </c>
      <c r="L4763" s="61" t="n">
        <v>86</v>
      </c>
      <c r="M4763" s="57" t="n">
        <v>5</v>
      </c>
      <c r="N4763" s="73" t="n">
        <v>64.96</v>
      </c>
      <c r="O4763" s="28"/>
      <c r="P4763" s="60" t="n">
        <f aca="false">N4763*O4763</f>
        <v>0</v>
      </c>
      <c r="Q4763" s="68" t="n">
        <f aca="false">0.057*O4763</f>
        <v>0</v>
      </c>
      <c r="R4763" s="64" t="n">
        <f aca="false">0.00014*O4763</f>
        <v>0</v>
      </c>
      <c r="S4763" s="65"/>
      <c r="T4763" s="66" t="s">
        <v>16136</v>
      </c>
      <c r="U4763" s="66" t="s">
        <v>35</v>
      </c>
      <c r="V4763" s="58" t="str">
        <f aca="false">HYPERLINK("https://kanzpp.ru/api/getInfo/image/f17095d1-5528-11ed-a21e-ac1f6b442185")</f>
        <v>https://kanzpp.ru/api/getInfo/image/f17095d1-5528-11ed-a21e-ac1f6b442185</v>
      </c>
      <c r="W4763" s="58"/>
      <c r="X4763" s="67" t="s">
        <v>14881</v>
      </c>
    </row>
    <row r="4764" customFormat="false" ht="23.25" hidden="false" customHeight="true" outlineLevel="5" collapsed="false">
      <c r="B4764" s="47" t="s">
        <v>16137</v>
      </c>
      <c r="C4764" s="47"/>
      <c r="D4764" s="47"/>
      <c r="E4764" s="47"/>
      <c r="F4764" s="47"/>
      <c r="G4764" s="47"/>
      <c r="N4764" s="1" t="n">
        <v>0</v>
      </c>
    </row>
    <row r="4765" customFormat="false" ht="96.2" hidden="false" customHeight="true" outlineLevel="6" collapsed="false">
      <c r="B4765" s="57" t="n">
        <v>620</v>
      </c>
      <c r="C4765" s="58" t="s">
        <v>16138</v>
      </c>
      <c r="D4765" s="58" t="s">
        <v>16139</v>
      </c>
      <c r="E4765" s="58"/>
      <c r="F4765" s="58"/>
      <c r="G4765" s="58"/>
      <c r="H4765" s="59" t="s">
        <v>16140</v>
      </c>
      <c r="I4765" s="60"/>
      <c r="J4765" s="60"/>
      <c r="K4765" s="61" t="n">
        <v>30</v>
      </c>
      <c r="L4765" s="61" t="n">
        <v>14</v>
      </c>
      <c r="M4765" s="57" t="n">
        <v>4</v>
      </c>
      <c r="N4765" s="73" t="n">
        <v>19</v>
      </c>
      <c r="O4765" s="28"/>
      <c r="P4765" s="60" t="n">
        <f aca="false">N4765*O4765</f>
        <v>0</v>
      </c>
      <c r="Q4765" s="68" t="n">
        <f aca="false">0.098*O4765</f>
        <v>0</v>
      </c>
      <c r="R4765" s="64" t="n">
        <f aca="false">0.00022*O4765</f>
        <v>0</v>
      </c>
      <c r="S4765" s="65"/>
      <c r="T4765" s="66" t="s">
        <v>16141</v>
      </c>
      <c r="U4765" s="66" t="s">
        <v>35</v>
      </c>
      <c r="V4765" s="58" t="str">
        <f aca="false">HYPERLINK("https://kanzpp.ru/api/getInfo/image/e3c2a75f-bcc5-11ec-a211-ac1f6b442185")</f>
        <v>https://kanzpp.ru/api/getInfo/image/e3c2a75f-bcc5-11ec-a211-ac1f6b442185</v>
      </c>
      <c r="W4765" s="58"/>
      <c r="X4765" s="67" t="s">
        <v>13562</v>
      </c>
    </row>
    <row r="4766" customFormat="false" ht="96.2" hidden="false" customHeight="true" outlineLevel="6" collapsed="false">
      <c r="B4766" s="57" t="n">
        <v>621</v>
      </c>
      <c r="C4766" s="58" t="s">
        <v>16142</v>
      </c>
      <c r="D4766" s="58" t="s">
        <v>16143</v>
      </c>
      <c r="E4766" s="58"/>
      <c r="F4766" s="58"/>
      <c r="G4766" s="58"/>
      <c r="H4766" s="59" t="s">
        <v>16144</v>
      </c>
      <c r="I4766" s="60"/>
      <c r="J4766" s="60"/>
      <c r="K4766" s="61" t="n">
        <v>30</v>
      </c>
      <c r="L4766" s="61" t="n">
        <v>572</v>
      </c>
      <c r="M4766" s="57" t="n">
        <v>4</v>
      </c>
      <c r="N4766" s="73" t="n">
        <v>19</v>
      </c>
      <c r="O4766" s="28"/>
      <c r="P4766" s="60" t="n">
        <f aca="false">N4766*O4766</f>
        <v>0</v>
      </c>
      <c r="Q4766" s="68" t="n">
        <f aca="false">0.099*O4766</f>
        <v>0</v>
      </c>
      <c r="R4766" s="64" t="n">
        <f aca="false">0.00021*O4766</f>
        <v>0</v>
      </c>
      <c r="S4766" s="65"/>
      <c r="T4766" s="66" t="s">
        <v>16145</v>
      </c>
      <c r="U4766" s="66" t="s">
        <v>35</v>
      </c>
      <c r="V4766" s="58" t="str">
        <f aca="false">HYPERLINK("https://kanzpp.ru/api/getInfo/image/05971d4d-bcc6-11ec-a211-ac1f6b442185")</f>
        <v>https://kanzpp.ru/api/getInfo/image/05971d4d-bcc6-11ec-a211-ac1f6b442185</v>
      </c>
      <c r="W4766" s="58"/>
      <c r="X4766" s="67" t="s">
        <v>13562</v>
      </c>
    </row>
    <row r="4767" customFormat="false" ht="96.2" hidden="false" customHeight="true" outlineLevel="6" collapsed="false">
      <c r="B4767" s="57" t="n">
        <v>622</v>
      </c>
      <c r="C4767" s="58" t="s">
        <v>16146</v>
      </c>
      <c r="D4767" s="58" t="s">
        <v>16147</v>
      </c>
      <c r="E4767" s="58"/>
      <c r="F4767" s="58"/>
      <c r="G4767" s="58"/>
      <c r="H4767" s="59" t="s">
        <v>16148</v>
      </c>
      <c r="I4767" s="60"/>
      <c r="J4767" s="60"/>
      <c r="K4767" s="61" t="n">
        <v>30</v>
      </c>
      <c r="L4767" s="61" t="n">
        <v>512</v>
      </c>
      <c r="M4767" s="57" t="n">
        <v>4</v>
      </c>
      <c r="N4767" s="73" t="n">
        <v>19</v>
      </c>
      <c r="O4767" s="28"/>
      <c r="P4767" s="60" t="n">
        <f aca="false">N4767*O4767</f>
        <v>0</v>
      </c>
      <c r="Q4767" s="68" t="n">
        <f aca="false">0.075*O4767</f>
        <v>0</v>
      </c>
      <c r="R4767" s="64" t="n">
        <f aca="false">0.00023*O4767</f>
        <v>0</v>
      </c>
      <c r="S4767" s="65"/>
      <c r="T4767" s="66" t="s">
        <v>16149</v>
      </c>
      <c r="U4767" s="66" t="s">
        <v>35</v>
      </c>
      <c r="V4767" s="58" t="str">
        <f aca="false">HYPERLINK("https://kanzpp.ru/api/getInfo/image/87cd450f-bcc6-11ec-a211-ac1f6b442185")</f>
        <v>https://kanzpp.ru/api/getInfo/image/87cd450f-bcc6-11ec-a211-ac1f6b442185</v>
      </c>
      <c r="W4767" s="58"/>
      <c r="X4767" s="67" t="s">
        <v>13562</v>
      </c>
    </row>
    <row r="4768" customFormat="false" ht="96.2" hidden="false" customHeight="true" outlineLevel="6" collapsed="false">
      <c r="B4768" s="57" t="n">
        <v>623</v>
      </c>
      <c r="C4768" s="58" t="s">
        <v>16150</v>
      </c>
      <c r="D4768" s="58" t="s">
        <v>16151</v>
      </c>
      <c r="E4768" s="58"/>
      <c r="F4768" s="58"/>
      <c r="G4768" s="58"/>
      <c r="H4768" s="59" t="s">
        <v>16152</v>
      </c>
      <c r="I4768" s="60"/>
      <c r="J4768" s="60"/>
      <c r="K4768" s="61" t="n">
        <v>30</v>
      </c>
      <c r="L4768" s="61" t="n">
        <v>147</v>
      </c>
      <c r="M4768" s="57" t="n">
        <v>4</v>
      </c>
      <c r="N4768" s="73" t="n">
        <v>19</v>
      </c>
      <c r="O4768" s="28"/>
      <c r="P4768" s="60" t="n">
        <f aca="false">N4768*O4768</f>
        <v>0</v>
      </c>
      <c r="Q4768" s="68" t="n">
        <f aca="false">0.095*O4768</f>
        <v>0</v>
      </c>
      <c r="R4768" s="64" t="n">
        <f aca="false">0.00022*O4768</f>
        <v>0</v>
      </c>
      <c r="S4768" s="65"/>
      <c r="T4768" s="66" t="s">
        <v>16153</v>
      </c>
      <c r="U4768" s="66" t="s">
        <v>35</v>
      </c>
      <c r="V4768" s="58" t="str">
        <f aca="false">HYPERLINK("https://kanzpp.ru/api/getInfo/image/ac4630bc-bcc5-11ec-a211-ac1f6b442185")</f>
        <v>https://kanzpp.ru/api/getInfo/image/ac4630bc-bcc5-11ec-a211-ac1f6b442185</v>
      </c>
      <c r="W4768" s="58"/>
      <c r="X4768" s="67" t="s">
        <v>13562</v>
      </c>
    </row>
    <row r="4769" customFormat="false" ht="96.2" hidden="false" customHeight="true" outlineLevel="6" collapsed="false">
      <c r="B4769" s="57" t="n">
        <v>624</v>
      </c>
      <c r="C4769" s="58" t="s">
        <v>16154</v>
      </c>
      <c r="D4769" s="58" t="s">
        <v>16155</v>
      </c>
      <c r="E4769" s="58"/>
      <c r="F4769" s="58"/>
      <c r="G4769" s="58"/>
      <c r="H4769" s="59" t="s">
        <v>16156</v>
      </c>
      <c r="I4769" s="60"/>
      <c r="J4769" s="60"/>
      <c r="K4769" s="61" t="n">
        <v>30</v>
      </c>
      <c r="L4769" s="61" t="n">
        <v>187</v>
      </c>
      <c r="M4769" s="57" t="n">
        <v>4</v>
      </c>
      <c r="N4769" s="73" t="n">
        <v>26.6</v>
      </c>
      <c r="O4769" s="28"/>
      <c r="P4769" s="60" t="n">
        <f aca="false">N4769*O4769</f>
        <v>0</v>
      </c>
      <c r="Q4769" s="68" t="n">
        <f aca="false">0.096*O4769</f>
        <v>0</v>
      </c>
      <c r="R4769" s="64" t="n">
        <f aca="false">0.00018*O4769</f>
        <v>0</v>
      </c>
      <c r="S4769" s="65"/>
      <c r="T4769" s="66" t="s">
        <v>16157</v>
      </c>
      <c r="U4769" s="66" t="s">
        <v>35</v>
      </c>
      <c r="V4769" s="58" t="str">
        <f aca="false">HYPERLINK("https://kanzpp.ru/api/getInfo/image/45457cad-bcc6-11ec-a211-ac1f6b442185")</f>
        <v>https://kanzpp.ru/api/getInfo/image/45457cad-bcc6-11ec-a211-ac1f6b442185</v>
      </c>
      <c r="W4769" s="58"/>
      <c r="X4769" s="67" t="s">
        <v>13562</v>
      </c>
    </row>
    <row r="4770" customFormat="false" ht="96.2" hidden="false" customHeight="true" outlineLevel="6" collapsed="false">
      <c r="B4770" s="57" t="n">
        <v>625</v>
      </c>
      <c r="C4770" s="58" t="s">
        <v>16158</v>
      </c>
      <c r="D4770" s="58" t="s">
        <v>16159</v>
      </c>
      <c r="E4770" s="58"/>
      <c r="F4770" s="58"/>
      <c r="G4770" s="58"/>
      <c r="H4770" s="59" t="s">
        <v>16160</v>
      </c>
      <c r="I4770" s="60"/>
      <c r="J4770" s="60"/>
      <c r="K4770" s="61" t="n">
        <v>30</v>
      </c>
      <c r="L4770" s="61" t="n">
        <v>127</v>
      </c>
      <c r="M4770" s="57" t="n">
        <v>4</v>
      </c>
      <c r="N4770" s="73" t="n">
        <v>19</v>
      </c>
      <c r="O4770" s="28"/>
      <c r="P4770" s="60" t="n">
        <f aca="false">N4770*O4770</f>
        <v>0</v>
      </c>
      <c r="Q4770" s="68" t="n">
        <f aca="false">0.101*O4770</f>
        <v>0</v>
      </c>
      <c r="R4770" s="64" t="n">
        <f aca="false">0.00019*O4770</f>
        <v>0</v>
      </c>
      <c r="S4770" s="65"/>
      <c r="T4770" s="66" t="s">
        <v>16161</v>
      </c>
      <c r="U4770" s="66" t="s">
        <v>35</v>
      </c>
      <c r="V4770" s="58" t="str">
        <f aca="false">HYPERLINK("https://kanzpp.ru/api/getInfo/image/65af44ed-bcc6-11ec-a211-ac1f6b442185")</f>
        <v>https://kanzpp.ru/api/getInfo/image/65af44ed-bcc6-11ec-a211-ac1f6b442185</v>
      </c>
      <c r="W4770" s="58"/>
      <c r="X4770" s="67" t="s">
        <v>13562</v>
      </c>
    </row>
    <row r="4771" customFormat="false" ht="96.2" hidden="false" customHeight="true" outlineLevel="6" collapsed="false">
      <c r="B4771" s="57" t="n">
        <v>626</v>
      </c>
      <c r="C4771" s="58" t="s">
        <v>16162</v>
      </c>
      <c r="D4771" s="58" t="s">
        <v>16163</v>
      </c>
      <c r="E4771" s="58"/>
      <c r="F4771" s="58"/>
      <c r="G4771" s="58"/>
      <c r="H4771" s="59" t="s">
        <v>16164</v>
      </c>
      <c r="I4771" s="60"/>
      <c r="J4771" s="60"/>
      <c r="K4771" s="61" t="n">
        <v>30</v>
      </c>
      <c r="L4771" s="61" t="n">
        <v>294</v>
      </c>
      <c r="M4771" s="57" t="n">
        <v>4</v>
      </c>
      <c r="N4771" s="73" t="n">
        <v>19</v>
      </c>
      <c r="O4771" s="28"/>
      <c r="P4771" s="60" t="n">
        <f aca="false">N4771*O4771</f>
        <v>0</v>
      </c>
      <c r="Q4771" s="68" t="n">
        <f aca="false">0.095*O4771</f>
        <v>0</v>
      </c>
      <c r="R4771" s="64" t="n">
        <f aca="false">0.00075*O4771</f>
        <v>0</v>
      </c>
      <c r="S4771" s="65"/>
      <c r="T4771" s="66" t="s">
        <v>16165</v>
      </c>
      <c r="U4771" s="66" t="s">
        <v>35</v>
      </c>
      <c r="V4771" s="58" t="str">
        <f aca="false">HYPERLINK("https://kanzpp.ru/api/getInfo/image/266eb039-bcc6-11ec-a211-ac1f6b442185")</f>
        <v>https://kanzpp.ru/api/getInfo/image/266eb039-bcc6-11ec-a211-ac1f6b442185</v>
      </c>
      <c r="W4771" s="58"/>
      <c r="X4771" s="67" t="s">
        <v>13562</v>
      </c>
    </row>
    <row r="4772" customFormat="false" ht="96.2" hidden="false" customHeight="true" outlineLevel="6" collapsed="false">
      <c r="B4772" s="57" t="n">
        <v>627</v>
      </c>
      <c r="C4772" s="58" t="s">
        <v>16166</v>
      </c>
      <c r="D4772" s="58" t="s">
        <v>16167</v>
      </c>
      <c r="E4772" s="58"/>
      <c r="F4772" s="58"/>
      <c r="G4772" s="58"/>
      <c r="H4772" s="59" t="s">
        <v>16168</v>
      </c>
      <c r="I4772" s="60"/>
      <c r="J4772" s="60"/>
      <c r="K4772" s="61" t="n">
        <v>30</v>
      </c>
      <c r="L4772" s="61" t="n">
        <v>332</v>
      </c>
      <c r="M4772" s="57" t="n">
        <v>4</v>
      </c>
      <c r="N4772" s="73" t="n">
        <v>19</v>
      </c>
      <c r="O4772" s="28"/>
      <c r="P4772" s="60" t="n">
        <f aca="false">N4772*O4772</f>
        <v>0</v>
      </c>
      <c r="Q4772" s="68" t="n">
        <f aca="false">0.099*O4772</f>
        <v>0</v>
      </c>
      <c r="R4772" s="64" t="n">
        <f aca="false">0.00018*O4772</f>
        <v>0</v>
      </c>
      <c r="S4772" s="65"/>
      <c r="T4772" s="66" t="s">
        <v>16169</v>
      </c>
      <c r="U4772" s="66" t="s">
        <v>35</v>
      </c>
      <c r="V4772" s="58" t="str">
        <f aca="false">HYPERLINK("https://kanzpp.ru/api/getInfo/image/68182e2a-bcc5-11ec-a211-ac1f6b442185")</f>
        <v>https://kanzpp.ru/api/getInfo/image/68182e2a-bcc5-11ec-a211-ac1f6b442185</v>
      </c>
      <c r="W4772" s="58"/>
      <c r="X4772" s="67" t="s">
        <v>13562</v>
      </c>
    </row>
    <row r="4773" customFormat="false" ht="12" hidden="false" customHeight="true" outlineLevel="5" collapsed="false">
      <c r="B4773" s="47" t="s">
        <v>16170</v>
      </c>
      <c r="C4773" s="47"/>
      <c r="D4773" s="47"/>
      <c r="E4773" s="47"/>
      <c r="F4773" s="47"/>
      <c r="G4773" s="47"/>
      <c r="N4773" s="1" t="n">
        <v>0</v>
      </c>
    </row>
    <row r="4774" customFormat="false" ht="96.2" hidden="false" customHeight="true" outlineLevel="6" collapsed="false">
      <c r="B4774" s="57" t="n">
        <v>628</v>
      </c>
      <c r="C4774" s="58" t="s">
        <v>16171</v>
      </c>
      <c r="D4774" s="58" t="s">
        <v>16172</v>
      </c>
      <c r="E4774" s="58"/>
      <c r="F4774" s="58"/>
      <c r="G4774" s="58"/>
      <c r="H4774" s="59" t="s">
        <v>16173</v>
      </c>
      <c r="I4774" s="60"/>
      <c r="J4774" s="60"/>
      <c r="K4774" s="61" t="n">
        <v>30</v>
      </c>
      <c r="L4774" s="74" t="n">
        <v>1098</v>
      </c>
      <c r="M4774" s="57" t="n">
        <v>4</v>
      </c>
      <c r="N4774" s="73" t="n">
        <v>22.6266666666667</v>
      </c>
      <c r="O4774" s="28"/>
      <c r="P4774" s="60" t="n">
        <f aca="false">N4774*O4774</f>
        <v>0</v>
      </c>
      <c r="Q4774" s="68" t="n">
        <f aca="false">0.038*O4774</f>
        <v>0</v>
      </c>
      <c r="R4774" s="64" t="n">
        <f aca="false">0.00004*O4774</f>
        <v>0</v>
      </c>
      <c r="S4774" s="65"/>
      <c r="T4774" s="66" t="s">
        <v>16174</v>
      </c>
      <c r="U4774" s="66" t="s">
        <v>35</v>
      </c>
      <c r="V4774" s="58" t="str">
        <f aca="false">HYPERLINK("https://kanzpp.ru/api/getInfo/image/0df6edc8-2f47-11ed-a216-ac1f6b442185")</f>
        <v>https://kanzpp.ru/api/getInfo/image/0df6edc8-2f47-11ed-a216-ac1f6b442185</v>
      </c>
      <c r="W4774" s="58"/>
      <c r="X4774" s="67" t="s">
        <v>13562</v>
      </c>
    </row>
    <row r="4775" customFormat="false" ht="96.2" hidden="false" customHeight="true" outlineLevel="6" collapsed="false">
      <c r="B4775" s="57" t="n">
        <v>629</v>
      </c>
      <c r="C4775" s="58" t="s">
        <v>16175</v>
      </c>
      <c r="D4775" s="58" t="s">
        <v>16176</v>
      </c>
      <c r="E4775" s="58"/>
      <c r="F4775" s="58"/>
      <c r="G4775" s="58"/>
      <c r="H4775" s="59" t="s">
        <v>16177</v>
      </c>
      <c r="I4775" s="60"/>
      <c r="J4775" s="60"/>
      <c r="K4775" s="61" t="n">
        <v>30</v>
      </c>
      <c r="L4775" s="74" t="n">
        <v>1393</v>
      </c>
      <c r="M4775" s="57" t="n">
        <v>4</v>
      </c>
      <c r="N4775" s="73" t="n">
        <v>22.6266666666667</v>
      </c>
      <c r="O4775" s="28"/>
      <c r="P4775" s="60" t="n">
        <f aca="false">N4775*O4775</f>
        <v>0</v>
      </c>
      <c r="Q4775" s="68" t="n">
        <f aca="false">0.044*O4775</f>
        <v>0</v>
      </c>
      <c r="R4775" s="64" t="n">
        <f aca="false">0.00004*O4775</f>
        <v>0</v>
      </c>
      <c r="S4775" s="65"/>
      <c r="T4775" s="66" t="s">
        <v>16178</v>
      </c>
      <c r="U4775" s="66" t="s">
        <v>35</v>
      </c>
      <c r="V4775" s="58" t="str">
        <f aca="false">HYPERLINK("https://kanzpp.ru/api/getInfo/image/59853bce-2f47-11ed-a216-ac1f6b442185")</f>
        <v>https://kanzpp.ru/api/getInfo/image/59853bce-2f47-11ed-a216-ac1f6b442185</v>
      </c>
      <c r="W4775" s="58"/>
      <c r="X4775" s="67" t="s">
        <v>13562</v>
      </c>
    </row>
    <row r="4776" customFormat="false" ht="96.2" hidden="false" customHeight="true" outlineLevel="6" collapsed="false">
      <c r="B4776" s="57" t="n">
        <v>630</v>
      </c>
      <c r="C4776" s="58" t="s">
        <v>16179</v>
      </c>
      <c r="D4776" s="58" t="s">
        <v>16180</v>
      </c>
      <c r="E4776" s="58"/>
      <c r="F4776" s="58"/>
      <c r="G4776" s="58"/>
      <c r="H4776" s="59" t="s">
        <v>16181</v>
      </c>
      <c r="I4776" s="60"/>
      <c r="J4776" s="60"/>
      <c r="K4776" s="61" t="n">
        <v>30</v>
      </c>
      <c r="L4776" s="61" t="n">
        <v>321</v>
      </c>
      <c r="M4776" s="57" t="n">
        <v>4</v>
      </c>
      <c r="N4776" s="73" t="n">
        <v>38.6666666666667</v>
      </c>
      <c r="O4776" s="28"/>
      <c r="P4776" s="60" t="n">
        <f aca="false">N4776*O4776</f>
        <v>0</v>
      </c>
      <c r="Q4776" s="68" t="n">
        <f aca="false">0.045*O4776</f>
        <v>0</v>
      </c>
      <c r="R4776" s="64" t="n">
        <f aca="false">0.00004*O4776</f>
        <v>0</v>
      </c>
      <c r="S4776" s="65"/>
      <c r="T4776" s="66" t="s">
        <v>16182</v>
      </c>
      <c r="U4776" s="66" t="s">
        <v>35</v>
      </c>
      <c r="V4776" s="58" t="str">
        <f aca="false">HYPERLINK("https://kanzpp.ru/api/getInfo/image/8169a6ba-2f47-11ed-a216-ac1f6b442185")</f>
        <v>https://kanzpp.ru/api/getInfo/image/8169a6ba-2f47-11ed-a216-ac1f6b442185</v>
      </c>
      <c r="W4776" s="58"/>
      <c r="X4776" s="67" t="s">
        <v>13562</v>
      </c>
    </row>
    <row r="4777" customFormat="false" ht="96.2" hidden="false" customHeight="true" outlineLevel="6" collapsed="false">
      <c r="B4777" s="57" t="n">
        <v>631</v>
      </c>
      <c r="C4777" s="58" t="s">
        <v>16183</v>
      </c>
      <c r="D4777" s="58" t="s">
        <v>16184</v>
      </c>
      <c r="E4777" s="58"/>
      <c r="F4777" s="58"/>
      <c r="G4777" s="58"/>
      <c r="H4777" s="59" t="s">
        <v>16185</v>
      </c>
      <c r="I4777" s="60"/>
      <c r="J4777" s="60"/>
      <c r="K4777" s="61" t="n">
        <v>30</v>
      </c>
      <c r="L4777" s="61" t="n">
        <v>201</v>
      </c>
      <c r="M4777" s="57" t="n">
        <v>4</v>
      </c>
      <c r="N4777" s="73" t="n">
        <v>22.6266666666667</v>
      </c>
      <c r="O4777" s="28"/>
      <c r="P4777" s="60" t="n">
        <f aca="false">N4777*O4777</f>
        <v>0</v>
      </c>
      <c r="Q4777" s="68" t="n">
        <f aca="false">0.041*O4777</f>
        <v>0</v>
      </c>
      <c r="R4777" s="64" t="n">
        <f aca="false">0.00007*O4777</f>
        <v>0</v>
      </c>
      <c r="S4777" s="65"/>
      <c r="T4777" s="66" t="s">
        <v>16186</v>
      </c>
      <c r="U4777" s="66" t="s">
        <v>35</v>
      </c>
      <c r="V4777" s="58" t="str">
        <f aca="false">HYPERLINK("https://kanzpp.ru/api/getInfo/image/9cce377c-2f47-11ed-a216-ac1f6b442185")</f>
        <v>https://kanzpp.ru/api/getInfo/image/9cce377c-2f47-11ed-a216-ac1f6b442185</v>
      </c>
      <c r="W4777" s="58"/>
      <c r="X4777" s="67" t="s">
        <v>13562</v>
      </c>
    </row>
    <row r="4778" customFormat="false" ht="12" hidden="false" customHeight="true" outlineLevel="4" collapsed="false">
      <c r="B4778" s="21" t="s">
        <v>16187</v>
      </c>
      <c r="C4778" s="21"/>
      <c r="D4778" s="21"/>
      <c r="E4778" s="21"/>
      <c r="F4778" s="21"/>
      <c r="G4778" s="21"/>
      <c r="N4778" s="1" t="n">
        <v>0</v>
      </c>
    </row>
    <row r="4779" customFormat="false" ht="23.25" hidden="false" customHeight="true" outlineLevel="5" collapsed="false">
      <c r="B4779" s="47" t="s">
        <v>16188</v>
      </c>
      <c r="C4779" s="47"/>
      <c r="D4779" s="47"/>
      <c r="E4779" s="47"/>
      <c r="F4779" s="47"/>
      <c r="G4779" s="47"/>
      <c r="N4779" s="1" t="n">
        <v>0</v>
      </c>
    </row>
    <row r="4780" customFormat="false" ht="96.2" hidden="false" customHeight="true" outlineLevel="6" collapsed="false">
      <c r="B4780" s="57" t="n">
        <v>632</v>
      </c>
      <c r="C4780" s="58" t="s">
        <v>16189</v>
      </c>
      <c r="D4780" s="58" t="s">
        <v>16190</v>
      </c>
      <c r="E4780" s="58"/>
      <c r="F4780" s="58"/>
      <c r="G4780" s="58"/>
      <c r="H4780" s="59" t="s">
        <v>16191</v>
      </c>
      <c r="I4780" s="60"/>
      <c r="J4780" s="60"/>
      <c r="K4780" s="61" t="n">
        <v>30</v>
      </c>
      <c r="L4780" s="74" t="n">
        <v>1116</v>
      </c>
      <c r="M4780" s="57" t="n">
        <v>5</v>
      </c>
      <c r="N4780" s="73" t="n">
        <v>52</v>
      </c>
      <c r="O4780" s="28"/>
      <c r="P4780" s="60" t="n">
        <f aca="false">N4780*O4780</f>
        <v>0</v>
      </c>
      <c r="Q4780" s="68" t="n">
        <f aca="false">0.045*O4780</f>
        <v>0</v>
      </c>
      <c r="R4780" s="64" t="n">
        <f aca="false">0.00012*O4780</f>
        <v>0</v>
      </c>
      <c r="S4780" s="65"/>
      <c r="T4780" s="66" t="s">
        <v>16192</v>
      </c>
      <c r="U4780" s="66" t="s">
        <v>112</v>
      </c>
      <c r="V4780" s="58" t="str">
        <f aca="false">HYPERLINK("https://kanzpp.ru/api/getInfo/image/6496361d-d510-11ec-a212-ac1f6b442185")</f>
        <v>https://kanzpp.ru/api/getInfo/image/6496361d-d510-11ec-a212-ac1f6b442185</v>
      </c>
      <c r="W4780" s="58"/>
      <c r="X4780" s="67" t="s">
        <v>14881</v>
      </c>
    </row>
    <row r="4781" customFormat="false" ht="96.2" hidden="false" customHeight="true" outlineLevel="6" collapsed="false">
      <c r="B4781" s="57" t="n">
        <v>633</v>
      </c>
      <c r="C4781" s="58" t="s">
        <v>16193</v>
      </c>
      <c r="D4781" s="58" t="s">
        <v>16194</v>
      </c>
      <c r="E4781" s="58"/>
      <c r="F4781" s="58"/>
      <c r="G4781" s="58"/>
      <c r="H4781" s="59" t="s">
        <v>16195</v>
      </c>
      <c r="I4781" s="60"/>
      <c r="J4781" s="60"/>
      <c r="K4781" s="61" t="n">
        <v>30</v>
      </c>
      <c r="L4781" s="74" t="n">
        <v>1499</v>
      </c>
      <c r="M4781" s="57" t="n">
        <v>5</v>
      </c>
      <c r="N4781" s="73" t="n">
        <v>52</v>
      </c>
      <c r="O4781" s="28"/>
      <c r="P4781" s="60" t="n">
        <f aca="false">N4781*O4781</f>
        <v>0</v>
      </c>
      <c r="Q4781" s="68" t="n">
        <f aca="false">0.051*O4781</f>
        <v>0</v>
      </c>
      <c r="R4781" s="64" t="n">
        <f aca="false">0.00008*O4781</f>
        <v>0</v>
      </c>
      <c r="S4781" s="65"/>
      <c r="T4781" s="66" t="s">
        <v>16196</v>
      </c>
      <c r="U4781" s="66" t="s">
        <v>112</v>
      </c>
      <c r="V4781" s="58" t="str">
        <f aca="false">HYPERLINK("https://kanzpp.ru/api/getInfo/image/ce7d8b41-d50f-11ec-a212-ac1f6b442185")</f>
        <v>https://kanzpp.ru/api/getInfo/image/ce7d8b41-d50f-11ec-a212-ac1f6b442185</v>
      </c>
      <c r="W4781" s="58"/>
      <c r="X4781" s="67" t="s">
        <v>14881</v>
      </c>
    </row>
    <row r="4782" customFormat="false" ht="12" hidden="false" customHeight="true" outlineLevel="5" collapsed="false">
      <c r="B4782" s="47" t="s">
        <v>16197</v>
      </c>
      <c r="C4782" s="47"/>
      <c r="D4782" s="47"/>
      <c r="E4782" s="47"/>
      <c r="F4782" s="47"/>
      <c r="G4782" s="47"/>
      <c r="N4782" s="1" t="n">
        <v>0</v>
      </c>
    </row>
    <row r="4783" customFormat="false" ht="96.2" hidden="false" customHeight="true" outlineLevel="6" collapsed="false">
      <c r="B4783" s="57" t="n">
        <v>634</v>
      </c>
      <c r="C4783" s="58" t="s">
        <v>16198</v>
      </c>
      <c r="D4783" s="58" t="s">
        <v>16199</v>
      </c>
      <c r="E4783" s="58"/>
      <c r="F4783" s="58"/>
      <c r="G4783" s="58"/>
      <c r="H4783" s="59" t="s">
        <v>16200</v>
      </c>
      <c r="I4783" s="60"/>
      <c r="J4783" s="60"/>
      <c r="K4783" s="61" t="n">
        <v>30</v>
      </c>
      <c r="L4783" s="61" t="n">
        <v>709</v>
      </c>
      <c r="M4783" s="57" t="n">
        <v>4</v>
      </c>
      <c r="N4783" s="73" t="n">
        <v>53.3333333333333</v>
      </c>
      <c r="O4783" s="28"/>
      <c r="P4783" s="60" t="n">
        <f aca="false">N4783*O4783</f>
        <v>0</v>
      </c>
      <c r="Q4783" s="68" t="n">
        <f aca="false">0.044*O4783</f>
        <v>0</v>
      </c>
      <c r="R4783" s="64" t="n">
        <f aca="false">0.00015*O4783</f>
        <v>0</v>
      </c>
      <c r="S4783" s="65"/>
      <c r="T4783" s="66" t="s">
        <v>16201</v>
      </c>
      <c r="U4783" s="66" t="s">
        <v>112</v>
      </c>
      <c r="V4783" s="58" t="str">
        <f aca="false">HYPERLINK("https://kanzpp.ru/api/getInfo/image/05853910-2b53-11ec-a20f-ac1f6b442185")</f>
        <v>https://kanzpp.ru/api/getInfo/image/05853910-2b53-11ec-a20f-ac1f6b442185</v>
      </c>
      <c r="W4783" s="58"/>
      <c r="X4783" s="67" t="s">
        <v>13562</v>
      </c>
    </row>
    <row r="4784" customFormat="false" ht="96.2" hidden="false" customHeight="true" outlineLevel="6" collapsed="false">
      <c r="B4784" s="57" t="n">
        <v>635</v>
      </c>
      <c r="C4784" s="58" t="s">
        <v>16202</v>
      </c>
      <c r="D4784" s="58" t="s">
        <v>16203</v>
      </c>
      <c r="E4784" s="58"/>
      <c r="F4784" s="58"/>
      <c r="G4784" s="58"/>
      <c r="H4784" s="59" t="s">
        <v>16204</v>
      </c>
      <c r="I4784" s="60"/>
      <c r="J4784" s="60"/>
      <c r="K4784" s="61" t="n">
        <v>30</v>
      </c>
      <c r="L4784" s="74" t="n">
        <v>1962</v>
      </c>
      <c r="M4784" s="57" t="n">
        <v>4</v>
      </c>
      <c r="N4784" s="73" t="n">
        <v>53.3333333333333</v>
      </c>
      <c r="O4784" s="28"/>
      <c r="P4784" s="60" t="n">
        <f aca="false">N4784*O4784</f>
        <v>0</v>
      </c>
      <c r="Q4784" s="68" t="n">
        <f aca="false">0.045*O4784</f>
        <v>0</v>
      </c>
      <c r="R4784" s="64" t="n">
        <f aca="false">0.00007*O4784</f>
        <v>0</v>
      </c>
      <c r="S4784" s="65"/>
      <c r="T4784" s="66" t="s">
        <v>16205</v>
      </c>
      <c r="U4784" s="66" t="s">
        <v>112</v>
      </c>
      <c r="V4784" s="58" t="str">
        <f aca="false">HYPERLINK("https://kanzpp.ru/api/getInfo/image/d53fcb1c-2b52-11ec-a20f-ac1f6b442185")</f>
        <v>https://kanzpp.ru/api/getInfo/image/d53fcb1c-2b52-11ec-a20f-ac1f6b442185</v>
      </c>
      <c r="W4784" s="58"/>
      <c r="X4784" s="67" t="s">
        <v>13562</v>
      </c>
    </row>
    <row r="4785" customFormat="false" ht="96.2" hidden="false" customHeight="true" outlineLevel="6" collapsed="false">
      <c r="B4785" s="57" t="n">
        <v>636</v>
      </c>
      <c r="C4785" s="58" t="s">
        <v>16206</v>
      </c>
      <c r="D4785" s="58" t="s">
        <v>16207</v>
      </c>
      <c r="E4785" s="58"/>
      <c r="F4785" s="58"/>
      <c r="G4785" s="58"/>
      <c r="H4785" s="59" t="s">
        <v>16208</v>
      </c>
      <c r="I4785" s="60"/>
      <c r="J4785" s="60"/>
      <c r="K4785" s="61" t="n">
        <v>30</v>
      </c>
      <c r="L4785" s="74" t="n">
        <v>1971</v>
      </c>
      <c r="M4785" s="57" t="n">
        <v>4</v>
      </c>
      <c r="N4785" s="73" t="n">
        <v>53.3333333333333</v>
      </c>
      <c r="O4785" s="28"/>
      <c r="P4785" s="60" t="n">
        <f aca="false">N4785*O4785</f>
        <v>0</v>
      </c>
      <c r="Q4785" s="68" t="n">
        <f aca="false">0.042*O4785</f>
        <v>0</v>
      </c>
      <c r="R4785" s="64" t="n">
        <f aca="false">0.00011*O4785</f>
        <v>0</v>
      </c>
      <c r="S4785" s="65"/>
      <c r="T4785" s="66" t="s">
        <v>16209</v>
      </c>
      <c r="U4785" s="66" t="s">
        <v>112</v>
      </c>
      <c r="V4785" s="58" t="str">
        <f aca="false">HYPERLINK("https://kanzpp.ru/api/getInfo/image/bac849c0-2c0b-11ec-a20f-ac1f6b442185")</f>
        <v>https://kanzpp.ru/api/getInfo/image/bac849c0-2c0b-11ec-a20f-ac1f6b442185</v>
      </c>
      <c r="W4785" s="58"/>
      <c r="X4785" s="67" t="s">
        <v>13562</v>
      </c>
    </row>
    <row r="4786" customFormat="false" ht="96.2" hidden="false" customHeight="true" outlineLevel="6" collapsed="false">
      <c r="B4786" s="57" t="n">
        <v>637</v>
      </c>
      <c r="C4786" s="58" t="s">
        <v>16210</v>
      </c>
      <c r="D4786" s="58" t="s">
        <v>16211</v>
      </c>
      <c r="E4786" s="58"/>
      <c r="F4786" s="58"/>
      <c r="G4786" s="58"/>
      <c r="H4786" s="59" t="s">
        <v>16212</v>
      </c>
      <c r="I4786" s="60"/>
      <c r="J4786" s="60"/>
      <c r="K4786" s="61" t="n">
        <v>30</v>
      </c>
      <c r="L4786" s="60" t="s">
        <v>33</v>
      </c>
      <c r="M4786" s="57" t="n">
        <v>4</v>
      </c>
      <c r="N4786" s="73" t="n">
        <v>53.3333333333333</v>
      </c>
      <c r="O4786" s="28"/>
      <c r="P4786" s="60" t="n">
        <f aca="false">N4786*O4786</f>
        <v>0</v>
      </c>
      <c r="Q4786" s="68" t="n">
        <f aca="false">0.042*O4786</f>
        <v>0</v>
      </c>
      <c r="R4786" s="64" t="n">
        <f aca="false">0.00004*O4786</f>
        <v>0</v>
      </c>
      <c r="S4786" s="65"/>
      <c r="T4786" s="66" t="s">
        <v>16213</v>
      </c>
      <c r="U4786" s="66" t="s">
        <v>112</v>
      </c>
      <c r="V4786" s="58" t="str">
        <f aca="false">HYPERLINK("https://kanzpp.ru/api/getInfo/image/f117cfc8-2c0a-11ec-a20f-ac1f6b442185")</f>
        <v>https://kanzpp.ru/api/getInfo/image/f117cfc8-2c0a-11ec-a20f-ac1f6b442185</v>
      </c>
      <c r="W4786" s="58"/>
      <c r="X4786" s="67" t="s">
        <v>13562</v>
      </c>
    </row>
    <row r="4787" customFormat="false" ht="96.2" hidden="false" customHeight="true" outlineLevel="6" collapsed="false">
      <c r="B4787" s="57" t="n">
        <v>638</v>
      </c>
      <c r="C4787" s="58" t="s">
        <v>16214</v>
      </c>
      <c r="D4787" s="58" t="s">
        <v>16215</v>
      </c>
      <c r="E4787" s="58"/>
      <c r="F4787" s="58"/>
      <c r="G4787" s="58"/>
      <c r="H4787" s="59" t="s">
        <v>16216</v>
      </c>
      <c r="I4787" s="60"/>
      <c r="J4787" s="60"/>
      <c r="K4787" s="61" t="n">
        <v>30</v>
      </c>
      <c r="L4787" s="60" t="s">
        <v>33</v>
      </c>
      <c r="M4787" s="57" t="n">
        <v>4</v>
      </c>
      <c r="N4787" s="73" t="n">
        <v>53.3333333333333</v>
      </c>
      <c r="O4787" s="28"/>
      <c r="P4787" s="60" t="n">
        <f aca="false">N4787*O4787</f>
        <v>0</v>
      </c>
      <c r="Q4787" s="68" t="n">
        <f aca="false">0.039*O4787</f>
        <v>0</v>
      </c>
      <c r="R4787" s="64" t="n">
        <f aca="false">0.00011*O4787</f>
        <v>0</v>
      </c>
      <c r="S4787" s="65"/>
      <c r="T4787" s="66" t="s">
        <v>16217</v>
      </c>
      <c r="U4787" s="66" t="s">
        <v>112</v>
      </c>
      <c r="V4787" s="58" t="str">
        <f aca="false">HYPERLINK("https://kanzpp.ru/api/getInfo/image/23669197-2b52-11ec-a20f-ac1f6b442185")</f>
        <v>https://kanzpp.ru/api/getInfo/image/23669197-2b52-11ec-a20f-ac1f6b442185</v>
      </c>
      <c r="W4787" s="58"/>
      <c r="X4787" s="67" t="s">
        <v>13562</v>
      </c>
    </row>
    <row r="4788" customFormat="false" ht="96.2" hidden="false" customHeight="true" outlineLevel="6" collapsed="false">
      <c r="B4788" s="57" t="n">
        <v>639</v>
      </c>
      <c r="C4788" s="58" t="s">
        <v>16218</v>
      </c>
      <c r="D4788" s="58" t="s">
        <v>16219</v>
      </c>
      <c r="E4788" s="58"/>
      <c r="F4788" s="58"/>
      <c r="G4788" s="58"/>
      <c r="H4788" s="59" t="s">
        <v>16220</v>
      </c>
      <c r="I4788" s="60"/>
      <c r="J4788" s="60"/>
      <c r="K4788" s="61" t="n">
        <v>30</v>
      </c>
      <c r="L4788" s="60" t="s">
        <v>33</v>
      </c>
      <c r="M4788" s="57" t="n">
        <v>4</v>
      </c>
      <c r="N4788" s="73" t="n">
        <v>53.3333333333333</v>
      </c>
      <c r="O4788" s="28"/>
      <c r="P4788" s="60" t="n">
        <f aca="false">N4788*O4788</f>
        <v>0</v>
      </c>
      <c r="Q4788" s="68" t="n">
        <f aca="false">0.042*O4788</f>
        <v>0</v>
      </c>
      <c r="R4788" s="64" t="n">
        <f aca="false">0.00008*O4788</f>
        <v>0</v>
      </c>
      <c r="S4788" s="65"/>
      <c r="T4788" s="66" t="s">
        <v>16221</v>
      </c>
      <c r="U4788" s="66" t="s">
        <v>112</v>
      </c>
      <c r="V4788" s="58" t="str">
        <f aca="false">HYPERLINK("https://kanzpp.ru/api/getInfo/image/47284e31-2c0b-11ec-a20f-ac1f6b442185")</f>
        <v>https://kanzpp.ru/api/getInfo/image/47284e31-2c0b-11ec-a20f-ac1f6b442185</v>
      </c>
      <c r="W4788" s="58"/>
      <c r="X4788" s="67" t="s">
        <v>13562</v>
      </c>
    </row>
    <row r="4789" customFormat="false" ht="96.2" hidden="false" customHeight="true" outlineLevel="6" collapsed="false">
      <c r="B4789" s="57" t="n">
        <v>640</v>
      </c>
      <c r="C4789" s="58" t="s">
        <v>16222</v>
      </c>
      <c r="D4789" s="58" t="s">
        <v>16223</v>
      </c>
      <c r="E4789" s="58"/>
      <c r="F4789" s="58"/>
      <c r="G4789" s="58"/>
      <c r="H4789" s="59" t="s">
        <v>16224</v>
      </c>
      <c r="I4789" s="60"/>
      <c r="J4789" s="60"/>
      <c r="K4789" s="61" t="n">
        <v>30</v>
      </c>
      <c r="L4789" s="74" t="n">
        <v>1903</v>
      </c>
      <c r="M4789" s="57" t="n">
        <v>4</v>
      </c>
      <c r="N4789" s="73" t="n">
        <v>53.3333333333333</v>
      </c>
      <c r="O4789" s="28"/>
      <c r="P4789" s="60" t="n">
        <f aca="false">N4789*O4789</f>
        <v>0</v>
      </c>
      <c r="Q4789" s="63" t="n">
        <f aca="false">0.04*O4789</f>
        <v>0</v>
      </c>
      <c r="R4789" s="64" t="n">
        <f aca="false">0.00011*O4789</f>
        <v>0</v>
      </c>
      <c r="S4789" s="65"/>
      <c r="T4789" s="66" t="s">
        <v>16225</v>
      </c>
      <c r="U4789" s="66" t="s">
        <v>112</v>
      </c>
      <c r="V4789" s="58" t="str">
        <f aca="false">HYPERLINK("https://kanzpp.ru/api/getInfo/image/782ecaaf-2c0b-11ec-a20f-ac1f6b442185")</f>
        <v>https://kanzpp.ru/api/getInfo/image/782ecaaf-2c0b-11ec-a20f-ac1f6b442185</v>
      </c>
      <c r="W4789" s="58"/>
      <c r="X4789" s="67" t="s">
        <v>13562</v>
      </c>
    </row>
    <row r="4790" customFormat="false" ht="96.2" hidden="false" customHeight="true" outlineLevel="6" collapsed="false">
      <c r="B4790" s="57" t="n">
        <v>641</v>
      </c>
      <c r="C4790" s="58" t="s">
        <v>16226</v>
      </c>
      <c r="D4790" s="58" t="s">
        <v>16227</v>
      </c>
      <c r="E4790" s="58"/>
      <c r="F4790" s="58"/>
      <c r="G4790" s="58"/>
      <c r="H4790" s="59" t="s">
        <v>16228</v>
      </c>
      <c r="I4790" s="60"/>
      <c r="J4790" s="60"/>
      <c r="K4790" s="61" t="n">
        <v>30</v>
      </c>
      <c r="L4790" s="60" t="s">
        <v>33</v>
      </c>
      <c r="M4790" s="57" t="n">
        <v>4</v>
      </c>
      <c r="N4790" s="73" t="n">
        <v>53.3333333333333</v>
      </c>
      <c r="O4790" s="28"/>
      <c r="P4790" s="60" t="n">
        <f aca="false">N4790*O4790</f>
        <v>0</v>
      </c>
      <c r="Q4790" s="68" t="n">
        <f aca="false">0.043*O4790</f>
        <v>0</v>
      </c>
      <c r="R4790" s="64" t="n">
        <f aca="false">0.00008*O4790</f>
        <v>0</v>
      </c>
      <c r="S4790" s="65"/>
      <c r="T4790" s="66" t="s">
        <v>16229</v>
      </c>
      <c r="U4790" s="66" t="s">
        <v>112</v>
      </c>
      <c r="V4790" s="58" t="str">
        <f aca="false">HYPERLINK("https://kanzpp.ru/api/getInfo/image/96ac1afc-2b52-11ec-a20f-ac1f6b442185")</f>
        <v>https://kanzpp.ru/api/getInfo/image/96ac1afc-2b52-11ec-a20f-ac1f6b442185</v>
      </c>
      <c r="W4790" s="58"/>
      <c r="X4790" s="67" t="s">
        <v>13562</v>
      </c>
    </row>
    <row r="4791" customFormat="false" ht="12" hidden="false" customHeight="true" outlineLevel="5" collapsed="false">
      <c r="B4791" s="47" t="s">
        <v>16230</v>
      </c>
      <c r="C4791" s="47"/>
      <c r="D4791" s="47"/>
      <c r="E4791" s="47"/>
      <c r="F4791" s="47"/>
      <c r="G4791" s="47"/>
      <c r="N4791" s="1" t="n">
        <v>0</v>
      </c>
    </row>
    <row r="4792" customFormat="false" ht="96.2" hidden="false" customHeight="true" outlineLevel="6" collapsed="false">
      <c r="B4792" s="57" t="n">
        <v>642</v>
      </c>
      <c r="C4792" s="58" t="s">
        <v>16231</v>
      </c>
      <c r="D4792" s="58" t="s">
        <v>16232</v>
      </c>
      <c r="E4792" s="58"/>
      <c r="F4792" s="58"/>
      <c r="G4792" s="58"/>
      <c r="H4792" s="59" t="s">
        <v>16233</v>
      </c>
      <c r="I4792" s="60"/>
      <c r="J4792" s="61" t="n">
        <v>500</v>
      </c>
      <c r="K4792" s="61" t="n">
        <v>20</v>
      </c>
      <c r="L4792" s="61" t="n">
        <v>180</v>
      </c>
      <c r="M4792" s="57" t="n">
        <v>10</v>
      </c>
      <c r="N4792" s="73" t="n">
        <v>25.2</v>
      </c>
      <c r="O4792" s="28"/>
      <c r="P4792" s="60" t="n">
        <f aca="false">N4792*O4792</f>
        <v>0</v>
      </c>
      <c r="Q4792" s="68" t="n">
        <f aca="false">0.009*O4792</f>
        <v>0</v>
      </c>
      <c r="R4792" s="64" t="n">
        <f aca="false">0.00013*O4792</f>
        <v>0</v>
      </c>
      <c r="S4792" s="65"/>
      <c r="T4792" s="66" t="s">
        <v>16234</v>
      </c>
      <c r="U4792" s="66" t="s">
        <v>112</v>
      </c>
      <c r="V4792" s="58" t="str">
        <f aca="false">HYPERLINK("https://kanzpp.ru/api/getInfo/image/259cd656-2222-11ed-a216-ac1f6b442185")</f>
        <v>https://kanzpp.ru/api/getInfo/image/259cd656-2222-11ed-a216-ac1f6b442185</v>
      </c>
      <c r="W4792" s="58"/>
      <c r="X4792" s="67" t="s">
        <v>14881</v>
      </c>
    </row>
    <row r="4793" customFormat="false" ht="96.2" hidden="false" customHeight="true" outlineLevel="6" collapsed="false">
      <c r="B4793" s="57" t="n">
        <v>643</v>
      </c>
      <c r="C4793" s="58" t="s">
        <v>16235</v>
      </c>
      <c r="D4793" s="58" t="s">
        <v>16236</v>
      </c>
      <c r="E4793" s="58"/>
      <c r="F4793" s="58"/>
      <c r="G4793" s="58"/>
      <c r="H4793" s="59" t="s">
        <v>16237</v>
      </c>
      <c r="I4793" s="60"/>
      <c r="J4793" s="61" t="n">
        <v>500</v>
      </c>
      <c r="K4793" s="61" t="n">
        <v>20</v>
      </c>
      <c r="L4793" s="74" t="n">
        <v>1094</v>
      </c>
      <c r="M4793" s="57" t="n">
        <v>10</v>
      </c>
      <c r="N4793" s="73" t="n">
        <v>18.6666666666667</v>
      </c>
      <c r="O4793" s="28"/>
      <c r="P4793" s="60" t="n">
        <f aca="false">N4793*O4793</f>
        <v>0</v>
      </c>
      <c r="Q4793" s="68" t="n">
        <f aca="false">0.009*O4793</f>
        <v>0</v>
      </c>
      <c r="R4793" s="64" t="n">
        <f aca="false">0.00014*O4793</f>
        <v>0</v>
      </c>
      <c r="S4793" s="65"/>
      <c r="T4793" s="66" t="s">
        <v>16238</v>
      </c>
      <c r="U4793" s="66" t="s">
        <v>112</v>
      </c>
      <c r="V4793" s="58" t="str">
        <f aca="false">HYPERLINK("https://kanzpp.ru/api/getInfo/image/9ffe5aaf-2221-11ed-a216-ac1f6b442185")</f>
        <v>https://kanzpp.ru/api/getInfo/image/9ffe5aaf-2221-11ed-a216-ac1f6b442185</v>
      </c>
      <c r="W4793" s="58"/>
      <c r="X4793" s="67" t="s">
        <v>14881</v>
      </c>
    </row>
    <row r="4794" customFormat="false" ht="96.2" hidden="false" customHeight="true" outlineLevel="6" collapsed="false">
      <c r="B4794" s="57" t="n">
        <v>644</v>
      </c>
      <c r="C4794" s="58" t="s">
        <v>16239</v>
      </c>
      <c r="D4794" s="58" t="s">
        <v>16240</v>
      </c>
      <c r="E4794" s="58"/>
      <c r="F4794" s="58"/>
      <c r="G4794" s="58"/>
      <c r="H4794" s="59" t="s">
        <v>16241</v>
      </c>
      <c r="I4794" s="60"/>
      <c r="J4794" s="61" t="n">
        <v>500</v>
      </c>
      <c r="K4794" s="61" t="n">
        <v>20</v>
      </c>
      <c r="L4794" s="60" t="s">
        <v>33</v>
      </c>
      <c r="M4794" s="57" t="n">
        <v>10</v>
      </c>
      <c r="N4794" s="73" t="n">
        <v>18.6666666666667</v>
      </c>
      <c r="O4794" s="28"/>
      <c r="P4794" s="60" t="n">
        <f aca="false">N4794*O4794</f>
        <v>0</v>
      </c>
      <c r="Q4794" s="68" t="n">
        <f aca="false">0.009*O4794</f>
        <v>0</v>
      </c>
      <c r="R4794" s="64" t="n">
        <f aca="false">0.00013*O4794</f>
        <v>0</v>
      </c>
      <c r="S4794" s="65"/>
      <c r="T4794" s="66" t="s">
        <v>16242</v>
      </c>
      <c r="U4794" s="66" t="s">
        <v>112</v>
      </c>
      <c r="V4794" s="58" t="str">
        <f aca="false">HYPERLINK("https://kanzpp.ru/api/getInfo/image/4c5e4823-2222-11ed-a216-ac1f6b442185")</f>
        <v>https://kanzpp.ru/api/getInfo/image/4c5e4823-2222-11ed-a216-ac1f6b442185</v>
      </c>
      <c r="W4794" s="58"/>
      <c r="X4794" s="67" t="s">
        <v>14881</v>
      </c>
    </row>
    <row r="4795" customFormat="false" ht="96.2" hidden="false" customHeight="true" outlineLevel="6" collapsed="false">
      <c r="B4795" s="57" t="n">
        <v>645</v>
      </c>
      <c r="C4795" s="58" t="s">
        <v>16243</v>
      </c>
      <c r="D4795" s="58" t="s">
        <v>16244</v>
      </c>
      <c r="E4795" s="58"/>
      <c r="F4795" s="58"/>
      <c r="G4795" s="58"/>
      <c r="H4795" s="59" t="s">
        <v>16245</v>
      </c>
      <c r="I4795" s="60"/>
      <c r="J4795" s="61" t="n">
        <v>500</v>
      </c>
      <c r="K4795" s="61" t="n">
        <v>20</v>
      </c>
      <c r="L4795" s="60" t="s">
        <v>33</v>
      </c>
      <c r="M4795" s="57" t="n">
        <v>10</v>
      </c>
      <c r="N4795" s="73" t="n">
        <v>18.6666666666667</v>
      </c>
      <c r="O4795" s="28"/>
      <c r="P4795" s="60" t="n">
        <f aca="false">N4795*O4795</f>
        <v>0</v>
      </c>
      <c r="Q4795" s="68" t="n">
        <f aca="false">0.009*O4795</f>
        <v>0</v>
      </c>
      <c r="R4795" s="64" t="n">
        <f aca="false">0.00013*O4795</f>
        <v>0</v>
      </c>
      <c r="S4795" s="65"/>
      <c r="T4795" s="66" t="s">
        <v>16246</v>
      </c>
      <c r="U4795" s="66" t="s">
        <v>112</v>
      </c>
      <c r="V4795" s="58" t="str">
        <f aca="false">HYPERLINK("https://kanzpp.ru/api/getInfo/image/710e657a-2222-11ed-a216-ac1f6b442185")</f>
        <v>https://kanzpp.ru/api/getInfo/image/710e657a-2222-11ed-a216-ac1f6b442185</v>
      </c>
      <c r="W4795" s="58"/>
      <c r="X4795" s="67" t="s">
        <v>14881</v>
      </c>
    </row>
    <row r="4796" customFormat="false" ht="96.2" hidden="false" customHeight="true" outlineLevel="6" collapsed="false">
      <c r="B4796" s="57" t="n">
        <v>646</v>
      </c>
      <c r="C4796" s="58" t="s">
        <v>16247</v>
      </c>
      <c r="D4796" s="58" t="s">
        <v>16248</v>
      </c>
      <c r="E4796" s="58"/>
      <c r="F4796" s="58"/>
      <c r="G4796" s="58"/>
      <c r="H4796" s="59" t="s">
        <v>16249</v>
      </c>
      <c r="I4796" s="60"/>
      <c r="J4796" s="61" t="n">
        <v>500</v>
      </c>
      <c r="K4796" s="61" t="n">
        <v>20</v>
      </c>
      <c r="L4796" s="74" t="n">
        <v>1907</v>
      </c>
      <c r="M4796" s="57" t="n">
        <v>10</v>
      </c>
      <c r="N4796" s="73" t="n">
        <v>18.6666666666667</v>
      </c>
      <c r="O4796" s="28"/>
      <c r="P4796" s="60" t="n">
        <f aca="false">N4796*O4796</f>
        <v>0</v>
      </c>
      <c r="Q4796" s="63" t="n">
        <f aca="false">0.18*O4796</f>
        <v>0</v>
      </c>
      <c r="R4796" s="64" t="n">
        <f aca="false">0.00013*O4796</f>
        <v>0</v>
      </c>
      <c r="S4796" s="65"/>
      <c r="T4796" s="66" t="s">
        <v>16250</v>
      </c>
      <c r="U4796" s="66" t="s">
        <v>112</v>
      </c>
      <c r="V4796" s="58" t="str">
        <f aca="false">HYPERLINK("https://kanzpp.ru/api/getInfo/image/9c62a955-2222-11ed-a216-ac1f6b442185")</f>
        <v>https://kanzpp.ru/api/getInfo/image/9c62a955-2222-11ed-a216-ac1f6b442185</v>
      </c>
      <c r="W4796" s="58"/>
      <c r="X4796" s="67" t="s">
        <v>14881</v>
      </c>
    </row>
    <row r="4797" customFormat="false" ht="96.2" hidden="false" customHeight="true" outlineLevel="6" collapsed="false">
      <c r="B4797" s="57" t="n">
        <v>647</v>
      </c>
      <c r="C4797" s="58" t="s">
        <v>16251</v>
      </c>
      <c r="D4797" s="58" t="s">
        <v>16252</v>
      </c>
      <c r="E4797" s="58"/>
      <c r="F4797" s="58"/>
      <c r="G4797" s="58"/>
      <c r="H4797" s="59" t="s">
        <v>16253</v>
      </c>
      <c r="I4797" s="60"/>
      <c r="J4797" s="61" t="n">
        <v>500</v>
      </c>
      <c r="K4797" s="61" t="n">
        <v>20</v>
      </c>
      <c r="L4797" s="61" t="n">
        <v>402</v>
      </c>
      <c r="M4797" s="57" t="n">
        <v>10</v>
      </c>
      <c r="N4797" s="73" t="n">
        <v>18.6666666666667</v>
      </c>
      <c r="O4797" s="28"/>
      <c r="P4797" s="60" t="n">
        <f aca="false">N4797*O4797</f>
        <v>0</v>
      </c>
      <c r="Q4797" s="68" t="n">
        <f aca="false">0.008*O4797</f>
        <v>0</v>
      </c>
      <c r="R4797" s="64" t="n">
        <f aca="false">0.00013*O4797</f>
        <v>0</v>
      </c>
      <c r="S4797" s="65"/>
      <c r="T4797" s="66" t="s">
        <v>16254</v>
      </c>
      <c r="U4797" s="66" t="s">
        <v>112</v>
      </c>
      <c r="V4797" s="58" t="str">
        <f aca="false">HYPERLINK("https://kanzpp.ru/api/getInfo/image/b83745a2-2222-11ed-a216-ac1f6b442185")</f>
        <v>https://kanzpp.ru/api/getInfo/image/b83745a2-2222-11ed-a216-ac1f6b442185</v>
      </c>
      <c r="W4797" s="58"/>
      <c r="X4797" s="67" t="s">
        <v>14881</v>
      </c>
    </row>
    <row r="4798" customFormat="false" ht="96.2" hidden="false" customHeight="true" outlineLevel="6" collapsed="false">
      <c r="B4798" s="57" t="n">
        <v>648</v>
      </c>
      <c r="C4798" s="58" t="s">
        <v>16255</v>
      </c>
      <c r="D4798" s="58" t="s">
        <v>16256</v>
      </c>
      <c r="E4798" s="58"/>
      <c r="F4798" s="58"/>
      <c r="G4798" s="58"/>
      <c r="H4798" s="59" t="s">
        <v>16257</v>
      </c>
      <c r="I4798" s="60"/>
      <c r="J4798" s="61" t="n">
        <v>500</v>
      </c>
      <c r="K4798" s="61" t="n">
        <v>20</v>
      </c>
      <c r="L4798" s="74" t="n">
        <v>1936</v>
      </c>
      <c r="M4798" s="57" t="n">
        <v>10</v>
      </c>
      <c r="N4798" s="73" t="n">
        <v>18.6666666666667</v>
      </c>
      <c r="O4798" s="28"/>
      <c r="P4798" s="60" t="n">
        <f aca="false">N4798*O4798</f>
        <v>0</v>
      </c>
      <c r="Q4798" s="68" t="n">
        <f aca="false">0.009*O4798</f>
        <v>0</v>
      </c>
      <c r="R4798" s="64" t="n">
        <f aca="false">0.00013*O4798</f>
        <v>0</v>
      </c>
      <c r="S4798" s="65"/>
      <c r="T4798" s="66" t="s">
        <v>16258</v>
      </c>
      <c r="U4798" s="66" t="s">
        <v>112</v>
      </c>
      <c r="V4798" s="58" t="str">
        <f aca="false">HYPERLINK("https://kanzpp.ru/api/getInfo/image/df1a2cca-2222-11ed-a216-ac1f6b442185")</f>
        <v>https://kanzpp.ru/api/getInfo/image/df1a2cca-2222-11ed-a216-ac1f6b442185</v>
      </c>
      <c r="W4798" s="58"/>
      <c r="X4798" s="67" t="s">
        <v>14881</v>
      </c>
    </row>
    <row r="4799" customFormat="false" ht="96.2" hidden="false" customHeight="true" outlineLevel="6" collapsed="false">
      <c r="B4799" s="57" t="n">
        <v>649</v>
      </c>
      <c r="C4799" s="58" t="s">
        <v>16259</v>
      </c>
      <c r="D4799" s="58" t="s">
        <v>16260</v>
      </c>
      <c r="E4799" s="58"/>
      <c r="F4799" s="58"/>
      <c r="G4799" s="58"/>
      <c r="H4799" s="59" t="s">
        <v>16261</v>
      </c>
      <c r="I4799" s="60"/>
      <c r="J4799" s="61" t="n">
        <v>500</v>
      </c>
      <c r="K4799" s="61" t="n">
        <v>20</v>
      </c>
      <c r="L4799" s="61" t="n">
        <v>726</v>
      </c>
      <c r="M4799" s="57" t="n">
        <v>10</v>
      </c>
      <c r="N4799" s="73" t="n">
        <v>18.6666666666667</v>
      </c>
      <c r="O4799" s="28"/>
      <c r="P4799" s="60" t="n">
        <f aca="false">N4799*O4799</f>
        <v>0</v>
      </c>
      <c r="Q4799" s="68" t="n">
        <f aca="false">0.009*O4799</f>
        <v>0</v>
      </c>
      <c r="R4799" s="64" t="n">
        <f aca="false">0.00013*O4799</f>
        <v>0</v>
      </c>
      <c r="S4799" s="65"/>
      <c r="T4799" s="66" t="s">
        <v>16262</v>
      </c>
      <c r="U4799" s="66" t="s">
        <v>112</v>
      </c>
      <c r="V4799" s="58" t="str">
        <f aca="false">HYPERLINK("https://kanzpp.ru/api/getInfo/image/04e87c9e-2223-11ed-a216-ac1f6b442185")</f>
        <v>https://kanzpp.ru/api/getInfo/image/04e87c9e-2223-11ed-a216-ac1f6b442185</v>
      </c>
      <c r="W4799" s="58"/>
      <c r="X4799" s="67" t="s">
        <v>14881</v>
      </c>
    </row>
    <row r="4800" customFormat="false" ht="12" hidden="false" customHeight="true" outlineLevel="5" collapsed="false">
      <c r="B4800" s="47" t="s">
        <v>16263</v>
      </c>
      <c r="C4800" s="47"/>
      <c r="D4800" s="47"/>
      <c r="E4800" s="47"/>
      <c r="F4800" s="47"/>
      <c r="G4800" s="47"/>
      <c r="N4800" s="1" t="n">
        <v>0</v>
      </c>
    </row>
    <row r="4801" customFormat="false" ht="96.2" hidden="false" customHeight="true" outlineLevel="6" collapsed="false">
      <c r="B4801" s="57" t="n">
        <v>650</v>
      </c>
      <c r="C4801" s="58" t="s">
        <v>16264</v>
      </c>
      <c r="D4801" s="58" t="s">
        <v>16265</v>
      </c>
      <c r="E4801" s="58"/>
      <c r="F4801" s="58"/>
      <c r="G4801" s="58"/>
      <c r="H4801" s="59" t="s">
        <v>16266</v>
      </c>
      <c r="I4801" s="60"/>
      <c r="J4801" s="61" t="n">
        <v>500</v>
      </c>
      <c r="K4801" s="61" t="n">
        <v>20</v>
      </c>
      <c r="L4801" s="60" t="s">
        <v>33</v>
      </c>
      <c r="M4801" s="57" t="n">
        <v>20</v>
      </c>
      <c r="N4801" s="73" t="n">
        <v>14.6666666666667</v>
      </c>
      <c r="O4801" s="28"/>
      <c r="P4801" s="60" t="n">
        <f aca="false">N4801*O4801</f>
        <v>0</v>
      </c>
      <c r="Q4801" s="68" t="n">
        <f aca="false">0.007*O4801</f>
        <v>0</v>
      </c>
      <c r="R4801" s="64" t="n">
        <f aca="false">0.00004*O4801</f>
        <v>0</v>
      </c>
      <c r="S4801" s="65"/>
      <c r="T4801" s="66" t="s">
        <v>16267</v>
      </c>
      <c r="U4801" s="66" t="s">
        <v>112</v>
      </c>
      <c r="V4801" s="58" t="str">
        <f aca="false">HYPERLINK("https://kanzpp.ru/api/getInfo/image/fbbec95f-313e-11ee-a23e-00155d82e902")</f>
        <v>https://kanzpp.ru/api/getInfo/image/fbbec95f-313e-11ee-a23e-00155d82e902</v>
      </c>
      <c r="W4801" s="58"/>
      <c r="X4801" s="67" t="s">
        <v>14881</v>
      </c>
    </row>
    <row r="4802" customFormat="false" ht="96.2" hidden="false" customHeight="true" outlineLevel="6" collapsed="false">
      <c r="B4802" s="57" t="n">
        <v>651</v>
      </c>
      <c r="C4802" s="58" t="s">
        <v>16268</v>
      </c>
      <c r="D4802" s="58" t="s">
        <v>16269</v>
      </c>
      <c r="E4802" s="58"/>
      <c r="F4802" s="58"/>
      <c r="G4802" s="58"/>
      <c r="H4802" s="59" t="s">
        <v>16270</v>
      </c>
      <c r="I4802" s="60"/>
      <c r="J4802" s="61" t="n">
        <v>500</v>
      </c>
      <c r="K4802" s="61" t="n">
        <v>20</v>
      </c>
      <c r="L4802" s="60" t="s">
        <v>33</v>
      </c>
      <c r="M4802" s="57" t="n">
        <v>20</v>
      </c>
      <c r="N4802" s="73" t="n">
        <v>14.6666666666667</v>
      </c>
      <c r="O4802" s="28"/>
      <c r="P4802" s="60" t="n">
        <f aca="false">N4802*O4802</f>
        <v>0</v>
      </c>
      <c r="Q4802" s="63" t="n">
        <f aca="false">0.01*O4802</f>
        <v>0</v>
      </c>
      <c r="R4802" s="64" t="n">
        <f aca="false">0.00004*O4802</f>
        <v>0</v>
      </c>
      <c r="S4802" s="65"/>
      <c r="T4802" s="66" t="s">
        <v>16271</v>
      </c>
      <c r="U4802" s="66" t="s">
        <v>112</v>
      </c>
      <c r="V4802" s="58" t="str">
        <f aca="false">HYPERLINK("https://kanzpp.ru/api/getInfo/image/42687e25-17a9-11ec-a20f-ac1f6b442185")</f>
        <v>https://kanzpp.ru/api/getInfo/image/42687e25-17a9-11ec-a20f-ac1f6b442185</v>
      </c>
      <c r="W4802" s="58"/>
      <c r="X4802" s="67" t="s">
        <v>14881</v>
      </c>
    </row>
    <row r="4803" customFormat="false" ht="96.2" hidden="false" customHeight="true" outlineLevel="6" collapsed="false">
      <c r="B4803" s="57" t="n">
        <v>652</v>
      </c>
      <c r="C4803" s="58" t="s">
        <v>16272</v>
      </c>
      <c r="D4803" s="58" t="s">
        <v>16273</v>
      </c>
      <c r="E4803" s="58"/>
      <c r="F4803" s="58"/>
      <c r="G4803" s="58"/>
      <c r="H4803" s="59" t="s">
        <v>16274</v>
      </c>
      <c r="I4803" s="60"/>
      <c r="J4803" s="61" t="n">
        <v>500</v>
      </c>
      <c r="K4803" s="61" t="n">
        <v>20</v>
      </c>
      <c r="L4803" s="61" t="n">
        <v>1</v>
      </c>
      <c r="M4803" s="57" t="n">
        <v>1</v>
      </c>
      <c r="N4803" s="73" t="n">
        <v>17.6933333333333</v>
      </c>
      <c r="O4803" s="28"/>
      <c r="P4803" s="60" t="n">
        <f aca="false">N4803*O4803</f>
        <v>0</v>
      </c>
      <c r="Q4803" s="68" t="n">
        <f aca="false">0.005*O4803</f>
        <v>0</v>
      </c>
      <c r="R4803" s="64" t="n">
        <f aca="false">0.00008*O4803</f>
        <v>0</v>
      </c>
      <c r="S4803" s="65"/>
      <c r="T4803" s="66" t="s">
        <v>16275</v>
      </c>
      <c r="U4803" s="66" t="s">
        <v>112</v>
      </c>
      <c r="V4803" s="58" t="str">
        <f aca="false">HYPERLINK("https://kanzpp.ru/api/getInfo/image/d3581e3b-313e-11ee-a23e-00155d82e902")</f>
        <v>https://kanzpp.ru/api/getInfo/image/d3581e3b-313e-11ee-a23e-00155d82e902</v>
      </c>
      <c r="W4803" s="58"/>
      <c r="X4803" s="67" t="s">
        <v>14881</v>
      </c>
    </row>
    <row r="4804" customFormat="false" ht="96.2" hidden="false" customHeight="true" outlineLevel="6" collapsed="false">
      <c r="B4804" s="57" t="n">
        <v>653</v>
      </c>
      <c r="C4804" s="58" t="s">
        <v>16276</v>
      </c>
      <c r="D4804" s="58" t="s">
        <v>16277</v>
      </c>
      <c r="E4804" s="58"/>
      <c r="F4804" s="58"/>
      <c r="G4804" s="58"/>
      <c r="H4804" s="59" t="s">
        <v>16278</v>
      </c>
      <c r="I4804" s="60"/>
      <c r="J4804" s="61" t="n">
        <v>500</v>
      </c>
      <c r="K4804" s="61" t="n">
        <v>20</v>
      </c>
      <c r="L4804" s="74" t="n">
        <v>1797</v>
      </c>
      <c r="M4804" s="57" t="n">
        <v>20</v>
      </c>
      <c r="N4804" s="73" t="n">
        <v>14.6666666666667</v>
      </c>
      <c r="O4804" s="28"/>
      <c r="P4804" s="60" t="n">
        <f aca="false">N4804*O4804</f>
        <v>0</v>
      </c>
      <c r="Q4804" s="63" t="n">
        <f aca="false">0.01*O4804</f>
        <v>0</v>
      </c>
      <c r="R4804" s="64" t="n">
        <f aca="false">0.00004*O4804</f>
        <v>0</v>
      </c>
      <c r="S4804" s="65"/>
      <c r="T4804" s="66" t="s">
        <v>16279</v>
      </c>
      <c r="U4804" s="66" t="s">
        <v>112</v>
      </c>
      <c r="V4804" s="58" t="str">
        <f aca="false">HYPERLINK("https://kanzpp.ru/api/getInfo/image/d2f9510c-0738-11ec-a20e-ac1f6b442185")</f>
        <v>https://kanzpp.ru/api/getInfo/image/d2f9510c-0738-11ec-a20e-ac1f6b442185</v>
      </c>
      <c r="W4804" s="58"/>
      <c r="X4804" s="67" t="s">
        <v>14881</v>
      </c>
    </row>
    <row r="4805" customFormat="false" ht="96.2" hidden="false" customHeight="true" outlineLevel="6" collapsed="false">
      <c r="B4805" s="57" t="n">
        <v>654</v>
      </c>
      <c r="C4805" s="58" t="s">
        <v>16280</v>
      </c>
      <c r="D4805" s="58" t="s">
        <v>16281</v>
      </c>
      <c r="E4805" s="58"/>
      <c r="F4805" s="58"/>
      <c r="G4805" s="58"/>
      <c r="H4805" s="59" t="s">
        <v>16282</v>
      </c>
      <c r="I4805" s="60"/>
      <c r="J4805" s="61" t="n">
        <v>500</v>
      </c>
      <c r="K4805" s="61" t="n">
        <v>20</v>
      </c>
      <c r="L4805" s="61" t="n">
        <v>2</v>
      </c>
      <c r="M4805" s="57" t="n">
        <v>2</v>
      </c>
      <c r="N4805" s="73" t="n">
        <v>17.6933333333333</v>
      </c>
      <c r="O4805" s="28"/>
      <c r="P4805" s="60" t="n">
        <f aca="false">N4805*O4805</f>
        <v>0</v>
      </c>
      <c r="Q4805" s="63" t="n">
        <f aca="false">0.01*O4805</f>
        <v>0</v>
      </c>
      <c r="R4805" s="64" t="n">
        <f aca="false">0.00004*O4805</f>
        <v>0</v>
      </c>
      <c r="S4805" s="65"/>
      <c r="T4805" s="66" t="s">
        <v>16283</v>
      </c>
      <c r="U4805" s="66" t="s">
        <v>112</v>
      </c>
      <c r="V4805" s="58" t="str">
        <f aca="false">HYPERLINK("https://kanzpp.ru/api/getInfo/image/296cdc47-0737-11ec-a20e-ac1f6b442185")</f>
        <v>https://kanzpp.ru/api/getInfo/image/296cdc47-0737-11ec-a20e-ac1f6b442185</v>
      </c>
      <c r="W4805" s="58"/>
      <c r="X4805" s="67" t="s">
        <v>14881</v>
      </c>
    </row>
    <row r="4806" customFormat="false" ht="96.2" hidden="false" customHeight="true" outlineLevel="6" collapsed="false">
      <c r="B4806" s="57" t="n">
        <v>655</v>
      </c>
      <c r="C4806" s="58" t="s">
        <v>16284</v>
      </c>
      <c r="D4806" s="58" t="s">
        <v>16285</v>
      </c>
      <c r="E4806" s="58"/>
      <c r="F4806" s="58"/>
      <c r="G4806" s="58"/>
      <c r="H4806" s="59" t="s">
        <v>16286</v>
      </c>
      <c r="I4806" s="60"/>
      <c r="J4806" s="61" t="n">
        <v>500</v>
      </c>
      <c r="K4806" s="61" t="n">
        <v>20</v>
      </c>
      <c r="L4806" s="61" t="n">
        <v>60</v>
      </c>
      <c r="M4806" s="57" t="n">
        <v>20</v>
      </c>
      <c r="N4806" s="73" t="n">
        <v>14.6666666666667</v>
      </c>
      <c r="O4806" s="28"/>
      <c r="P4806" s="60" t="n">
        <f aca="false">N4806*O4806</f>
        <v>0</v>
      </c>
      <c r="Q4806" s="63" t="n">
        <f aca="false">0.01*O4806</f>
        <v>0</v>
      </c>
      <c r="R4806" s="64" t="n">
        <f aca="false">0.00004*O4806</f>
        <v>0</v>
      </c>
      <c r="S4806" s="65"/>
      <c r="T4806" s="66" t="s">
        <v>16287</v>
      </c>
      <c r="U4806" s="66" t="s">
        <v>112</v>
      </c>
      <c r="V4806" s="58" t="str">
        <f aca="false">HYPERLINK("https://kanzpp.ru/api/getInfo/image/c441accf-2cc3-11ec-a20f-ac1f6b442185")</f>
        <v>https://kanzpp.ru/api/getInfo/image/c441accf-2cc3-11ec-a20f-ac1f6b442185</v>
      </c>
      <c r="W4806" s="58"/>
      <c r="X4806" s="67" t="s">
        <v>14881</v>
      </c>
    </row>
    <row r="4807" customFormat="false" ht="96.2" hidden="false" customHeight="true" outlineLevel="6" collapsed="false">
      <c r="B4807" s="75" t="n">
        <v>656</v>
      </c>
      <c r="C4807" s="76" t="s">
        <v>16288</v>
      </c>
      <c r="D4807" s="76" t="s">
        <v>16289</v>
      </c>
      <c r="E4807" s="76"/>
      <c r="F4807" s="76"/>
      <c r="G4807" s="76"/>
      <c r="H4807" s="77" t="s">
        <v>16290</v>
      </c>
      <c r="I4807" s="78"/>
      <c r="J4807" s="79" t="n">
        <v>500</v>
      </c>
      <c r="K4807" s="79" t="n">
        <v>20</v>
      </c>
      <c r="L4807" s="79" t="n">
        <v>417</v>
      </c>
      <c r="M4807" s="75" t="n">
        <v>13</v>
      </c>
      <c r="N4807" s="80" t="n">
        <v>5.54666666666667</v>
      </c>
      <c r="O4807" s="28"/>
      <c r="P4807" s="78" t="n">
        <f aca="false">N4807*O4807</f>
        <v>0</v>
      </c>
      <c r="Q4807" s="81" t="n">
        <f aca="false">0.01*O4807</f>
        <v>0</v>
      </c>
      <c r="R4807" s="82" t="n">
        <f aca="false">0.00004*O4807</f>
        <v>0</v>
      </c>
      <c r="S4807" s="83"/>
      <c r="T4807" s="84" t="s">
        <v>16291</v>
      </c>
      <c r="U4807" s="84" t="s">
        <v>112</v>
      </c>
      <c r="V4807" s="76" t="str">
        <f aca="false">HYPERLINK("https://kanzpp.ru/api/getInfo/image/89c7315b-2cc3-11ec-a20f-ac1f6b442185")</f>
        <v>https://kanzpp.ru/api/getInfo/image/89c7315b-2cc3-11ec-a20f-ac1f6b442185</v>
      </c>
      <c r="W4807" s="76"/>
      <c r="X4807" s="85" t="s">
        <v>12431</v>
      </c>
    </row>
    <row r="4808" customFormat="false" ht="96.2" hidden="false" customHeight="true" outlineLevel="6" collapsed="false">
      <c r="B4808" s="57" t="n">
        <v>657</v>
      </c>
      <c r="C4808" s="58" t="s">
        <v>16292</v>
      </c>
      <c r="D4808" s="58" t="s">
        <v>16293</v>
      </c>
      <c r="E4808" s="58"/>
      <c r="F4808" s="58"/>
      <c r="G4808" s="58"/>
      <c r="H4808" s="59" t="s">
        <v>16294</v>
      </c>
      <c r="I4808" s="60"/>
      <c r="J4808" s="61" t="n">
        <v>500</v>
      </c>
      <c r="K4808" s="61" t="n">
        <v>20</v>
      </c>
      <c r="L4808" s="61" t="n">
        <v>167</v>
      </c>
      <c r="M4808" s="57" t="n">
        <v>20</v>
      </c>
      <c r="N4808" s="73" t="n">
        <v>14.6666666666667</v>
      </c>
      <c r="O4808" s="28"/>
      <c r="P4808" s="60" t="n">
        <f aca="false">N4808*O4808</f>
        <v>0</v>
      </c>
      <c r="Q4808" s="68" t="n">
        <f aca="false">0.005*O4808</f>
        <v>0</v>
      </c>
      <c r="R4808" s="64" t="n">
        <f aca="false">0.00008*O4808</f>
        <v>0</v>
      </c>
      <c r="S4808" s="65"/>
      <c r="T4808" s="66" t="s">
        <v>16295</v>
      </c>
      <c r="U4808" s="66" t="s">
        <v>112</v>
      </c>
      <c r="V4808" s="58" t="str">
        <f aca="false">HYPERLINK("https://kanzpp.ru/api/getInfo/image/6d3593c5-313f-11ee-a23e-00155d82e902")</f>
        <v>https://kanzpp.ru/api/getInfo/image/6d3593c5-313f-11ee-a23e-00155d82e902</v>
      </c>
      <c r="W4808" s="58"/>
      <c r="X4808" s="67" t="s">
        <v>14881</v>
      </c>
    </row>
    <row r="4809" customFormat="false" ht="96.2" hidden="false" customHeight="true" outlineLevel="6" collapsed="false">
      <c r="B4809" s="57" t="n">
        <v>658</v>
      </c>
      <c r="C4809" s="58" t="s">
        <v>16296</v>
      </c>
      <c r="D4809" s="58" t="s">
        <v>16297</v>
      </c>
      <c r="E4809" s="58"/>
      <c r="F4809" s="58"/>
      <c r="G4809" s="58"/>
      <c r="H4809" s="59" t="s">
        <v>16298</v>
      </c>
      <c r="I4809" s="60"/>
      <c r="J4809" s="61" t="n">
        <v>500</v>
      </c>
      <c r="K4809" s="61" t="n">
        <v>20</v>
      </c>
      <c r="L4809" s="60" t="s">
        <v>33</v>
      </c>
      <c r="M4809" s="57" t="n">
        <v>20</v>
      </c>
      <c r="N4809" s="73" t="n">
        <v>14.6666666666667</v>
      </c>
      <c r="O4809" s="28"/>
      <c r="P4809" s="60" t="n">
        <f aca="false">N4809*O4809</f>
        <v>0</v>
      </c>
      <c r="Q4809" s="63" t="n">
        <f aca="false">0.01*O4809</f>
        <v>0</v>
      </c>
      <c r="R4809" s="64" t="n">
        <f aca="false">0.00004*O4809</f>
        <v>0</v>
      </c>
      <c r="S4809" s="65"/>
      <c r="T4809" s="66" t="s">
        <v>16299</v>
      </c>
      <c r="U4809" s="66" t="s">
        <v>112</v>
      </c>
      <c r="V4809" s="58" t="str">
        <f aca="false">HYPERLINK("https://kanzpp.ru/api/getInfo/image/98bceffb-17a8-11ec-a20f-ac1f6b442185")</f>
        <v>https://kanzpp.ru/api/getInfo/image/98bceffb-17a8-11ec-a20f-ac1f6b442185</v>
      </c>
      <c r="W4809" s="58"/>
      <c r="X4809" s="67" t="s">
        <v>14881</v>
      </c>
    </row>
    <row r="4810" customFormat="false" ht="96.2" hidden="false" customHeight="true" outlineLevel="6" collapsed="false">
      <c r="B4810" s="57" t="n">
        <v>659</v>
      </c>
      <c r="C4810" s="58" t="s">
        <v>16300</v>
      </c>
      <c r="D4810" s="58" t="s">
        <v>16301</v>
      </c>
      <c r="E4810" s="58"/>
      <c r="F4810" s="58"/>
      <c r="G4810" s="58"/>
      <c r="H4810" s="59" t="s">
        <v>16302</v>
      </c>
      <c r="I4810" s="60"/>
      <c r="J4810" s="61" t="n">
        <v>500</v>
      </c>
      <c r="K4810" s="61" t="n">
        <v>20</v>
      </c>
      <c r="L4810" s="74" t="n">
        <v>1793</v>
      </c>
      <c r="M4810" s="57" t="n">
        <v>13</v>
      </c>
      <c r="N4810" s="73" t="n">
        <v>14.6666666666667</v>
      </c>
      <c r="O4810" s="28"/>
      <c r="P4810" s="60" t="n">
        <f aca="false">N4810*O4810</f>
        <v>0</v>
      </c>
      <c r="Q4810" s="63" t="n">
        <f aca="false">0.01*O4810</f>
        <v>0</v>
      </c>
      <c r="R4810" s="64" t="n">
        <f aca="false">0.00004*O4810</f>
        <v>0</v>
      </c>
      <c r="S4810" s="65"/>
      <c r="T4810" s="66" t="s">
        <v>16303</v>
      </c>
      <c r="U4810" s="66" t="s">
        <v>112</v>
      </c>
      <c r="V4810" s="58" t="str">
        <f aca="false">HYPERLINK("https://kanzpp.ru/api/getInfo/image/2a203d49-0739-11ec-a20e-ac1f6b442185")</f>
        <v>https://kanzpp.ru/api/getInfo/image/2a203d49-0739-11ec-a20e-ac1f6b442185</v>
      </c>
      <c r="W4810" s="58"/>
      <c r="X4810" s="67" t="s">
        <v>13562</v>
      </c>
    </row>
    <row r="4811" customFormat="false" ht="96.2" hidden="false" customHeight="true" outlineLevel="6" collapsed="false">
      <c r="B4811" s="75" t="n">
        <v>660</v>
      </c>
      <c r="C4811" s="76" t="s">
        <v>16304</v>
      </c>
      <c r="D4811" s="76" t="s">
        <v>16305</v>
      </c>
      <c r="E4811" s="76"/>
      <c r="F4811" s="76"/>
      <c r="G4811" s="76"/>
      <c r="H4811" s="77" t="s">
        <v>16306</v>
      </c>
      <c r="I4811" s="78"/>
      <c r="J4811" s="79" t="n">
        <v>500</v>
      </c>
      <c r="K4811" s="79" t="n">
        <v>20</v>
      </c>
      <c r="L4811" s="79" t="n">
        <v>503</v>
      </c>
      <c r="M4811" s="75" t="n">
        <v>13</v>
      </c>
      <c r="N4811" s="80" t="n">
        <v>5.54666666666667</v>
      </c>
      <c r="O4811" s="28"/>
      <c r="P4811" s="78" t="n">
        <f aca="false">N4811*O4811</f>
        <v>0</v>
      </c>
      <c r="Q4811" s="81" t="n">
        <f aca="false">0.01*O4811</f>
        <v>0</v>
      </c>
      <c r="R4811" s="82" t="n">
        <f aca="false">0.00004*O4811</f>
        <v>0</v>
      </c>
      <c r="S4811" s="83"/>
      <c r="T4811" s="84" t="s">
        <v>16307</v>
      </c>
      <c r="U4811" s="84" t="s">
        <v>112</v>
      </c>
      <c r="V4811" s="76" t="str">
        <f aca="false">HYPERLINK("https://kanzpp.ru/api/getInfo/image/13354fb9-17a9-11ec-a20f-ac1f6b442185")</f>
        <v>https://kanzpp.ru/api/getInfo/image/13354fb9-17a9-11ec-a20f-ac1f6b442185</v>
      </c>
      <c r="W4811" s="76"/>
      <c r="X4811" s="85" t="s">
        <v>12431</v>
      </c>
    </row>
    <row r="4812" customFormat="false" ht="12" hidden="false" customHeight="true" outlineLevel="5" collapsed="false">
      <c r="B4812" s="47" t="s">
        <v>16308</v>
      </c>
      <c r="C4812" s="47"/>
      <c r="D4812" s="47"/>
      <c r="E4812" s="47"/>
      <c r="F4812" s="47"/>
      <c r="G4812" s="47"/>
      <c r="N4812" s="1" t="n">
        <v>0</v>
      </c>
    </row>
    <row r="4813" customFormat="false" ht="96.2" hidden="false" customHeight="true" outlineLevel="6" collapsed="false">
      <c r="B4813" s="57" t="n">
        <v>661</v>
      </c>
      <c r="C4813" s="58" t="s">
        <v>16309</v>
      </c>
      <c r="D4813" s="58" t="s">
        <v>16310</v>
      </c>
      <c r="E4813" s="58"/>
      <c r="F4813" s="58"/>
      <c r="G4813" s="58"/>
      <c r="H4813" s="59" t="s">
        <v>16311</v>
      </c>
      <c r="I4813" s="60"/>
      <c r="J4813" s="61" t="n">
        <v>500</v>
      </c>
      <c r="K4813" s="61" t="n">
        <v>20</v>
      </c>
      <c r="L4813" s="61" t="n">
        <v>310</v>
      </c>
      <c r="M4813" s="57" t="n">
        <v>20</v>
      </c>
      <c r="N4813" s="73" t="n">
        <v>14.6666666666667</v>
      </c>
      <c r="O4813" s="28"/>
      <c r="P4813" s="60" t="n">
        <f aca="false">N4813*O4813</f>
        <v>0</v>
      </c>
      <c r="Q4813" s="63" t="n">
        <f aca="false">0.01*O4813</f>
        <v>0</v>
      </c>
      <c r="R4813" s="64" t="n">
        <f aca="false">0.00005*O4813</f>
        <v>0</v>
      </c>
      <c r="S4813" s="65"/>
      <c r="T4813" s="66" t="s">
        <v>16312</v>
      </c>
      <c r="U4813" s="66" t="s">
        <v>112</v>
      </c>
      <c r="V4813" s="58" t="str">
        <f aca="false">HYPERLINK("https://kanzpp.ru/api/getInfo/image/fb0b2ff4-115f-11ec-a20f-ac1f6b442185")</f>
        <v>https://kanzpp.ru/api/getInfo/image/fb0b2ff4-115f-11ec-a20f-ac1f6b442185</v>
      </c>
      <c r="W4813" s="58"/>
      <c r="X4813" s="67" t="s">
        <v>14881</v>
      </c>
    </row>
    <row r="4814" customFormat="false" ht="96.2" hidden="false" customHeight="true" outlineLevel="6" collapsed="false">
      <c r="B4814" s="57" t="n">
        <v>662</v>
      </c>
      <c r="C4814" s="58" t="s">
        <v>16313</v>
      </c>
      <c r="D4814" s="58" t="s">
        <v>16314</v>
      </c>
      <c r="E4814" s="58"/>
      <c r="F4814" s="58"/>
      <c r="G4814" s="58"/>
      <c r="H4814" s="59" t="s">
        <v>16315</v>
      </c>
      <c r="I4814" s="60"/>
      <c r="J4814" s="61" t="n">
        <v>500</v>
      </c>
      <c r="K4814" s="61" t="n">
        <v>20</v>
      </c>
      <c r="L4814" s="61" t="n">
        <v>2</v>
      </c>
      <c r="M4814" s="57" t="n">
        <v>2</v>
      </c>
      <c r="N4814" s="73" t="n">
        <v>17.6933333333333</v>
      </c>
      <c r="O4814" s="28"/>
      <c r="P4814" s="60" t="n">
        <f aca="false">N4814*O4814</f>
        <v>0</v>
      </c>
      <c r="Q4814" s="63" t="n">
        <f aca="false">0.01*O4814</f>
        <v>0</v>
      </c>
      <c r="R4814" s="64" t="n">
        <f aca="false">0.00005*O4814</f>
        <v>0</v>
      </c>
      <c r="S4814" s="65"/>
      <c r="T4814" s="66" t="s">
        <v>16316</v>
      </c>
      <c r="U4814" s="66" t="s">
        <v>112</v>
      </c>
      <c r="V4814" s="58" t="str">
        <f aca="false">HYPERLINK("https://kanzpp.ru/api/getInfo/image/bd9407c5-115d-11ec-a20f-ac1f6b442185")</f>
        <v>https://kanzpp.ru/api/getInfo/image/bd9407c5-115d-11ec-a20f-ac1f6b442185</v>
      </c>
      <c r="W4814" s="58"/>
      <c r="X4814" s="67" t="s">
        <v>14881</v>
      </c>
    </row>
    <row r="4815" customFormat="false" ht="96.2" hidden="false" customHeight="true" outlineLevel="6" collapsed="false">
      <c r="B4815" s="57" t="n">
        <v>663</v>
      </c>
      <c r="C4815" s="58" t="s">
        <v>16317</v>
      </c>
      <c r="D4815" s="58" t="s">
        <v>16318</v>
      </c>
      <c r="E4815" s="58"/>
      <c r="F4815" s="58"/>
      <c r="G4815" s="58"/>
      <c r="H4815" s="59" t="s">
        <v>16319</v>
      </c>
      <c r="I4815" s="60"/>
      <c r="J4815" s="61" t="n">
        <v>500</v>
      </c>
      <c r="K4815" s="61" t="n">
        <v>20</v>
      </c>
      <c r="L4815" s="61" t="n">
        <v>510</v>
      </c>
      <c r="M4815" s="57" t="n">
        <v>20</v>
      </c>
      <c r="N4815" s="73" t="n">
        <v>17.6933333333333</v>
      </c>
      <c r="O4815" s="28"/>
      <c r="P4815" s="60" t="n">
        <f aca="false">N4815*O4815</f>
        <v>0</v>
      </c>
      <c r="Q4815" s="63" t="n">
        <f aca="false">0.01*O4815</f>
        <v>0</v>
      </c>
      <c r="R4815" s="64" t="n">
        <f aca="false">0.00005*O4815</f>
        <v>0</v>
      </c>
      <c r="S4815" s="65"/>
      <c r="T4815" s="66" t="s">
        <v>16320</v>
      </c>
      <c r="U4815" s="66" t="s">
        <v>112</v>
      </c>
      <c r="V4815" s="58" t="str">
        <f aca="false">HYPERLINK("https://kanzpp.ru/api/getInfo/image/28394f8e-1160-11ec-a20f-ac1f6b442185")</f>
        <v>https://kanzpp.ru/api/getInfo/image/28394f8e-1160-11ec-a20f-ac1f6b442185</v>
      </c>
      <c r="W4815" s="58"/>
      <c r="X4815" s="67" t="s">
        <v>14881</v>
      </c>
    </row>
    <row r="4816" customFormat="false" ht="96.2" hidden="false" customHeight="true" outlineLevel="6" collapsed="false">
      <c r="B4816" s="57" t="n">
        <v>664</v>
      </c>
      <c r="C4816" s="58" t="s">
        <v>16321</v>
      </c>
      <c r="D4816" s="58" t="s">
        <v>16322</v>
      </c>
      <c r="E4816" s="58"/>
      <c r="F4816" s="58"/>
      <c r="G4816" s="58"/>
      <c r="H4816" s="59" t="s">
        <v>16323</v>
      </c>
      <c r="I4816" s="60"/>
      <c r="J4816" s="61" t="n">
        <v>500</v>
      </c>
      <c r="K4816" s="61" t="n">
        <v>20</v>
      </c>
      <c r="L4816" s="61" t="n">
        <v>326</v>
      </c>
      <c r="M4816" s="57" t="n">
        <v>20</v>
      </c>
      <c r="N4816" s="73" t="n">
        <v>14.6666666666667</v>
      </c>
      <c r="O4816" s="28"/>
      <c r="P4816" s="60" t="n">
        <f aca="false">N4816*O4816</f>
        <v>0</v>
      </c>
      <c r="Q4816" s="63" t="n">
        <f aca="false">0.01*O4816</f>
        <v>0</v>
      </c>
      <c r="R4816" s="64" t="n">
        <f aca="false">0.00005*O4816</f>
        <v>0</v>
      </c>
      <c r="S4816" s="65"/>
      <c r="T4816" s="66" t="s">
        <v>16324</v>
      </c>
      <c r="U4816" s="66" t="s">
        <v>112</v>
      </c>
      <c r="V4816" s="58" t="str">
        <f aca="false">HYPERLINK("https://kanzpp.ru/api/getInfo/image/7e3504dd-115f-11ec-a20f-ac1f6b442185")</f>
        <v>https://kanzpp.ru/api/getInfo/image/7e3504dd-115f-11ec-a20f-ac1f6b442185</v>
      </c>
      <c r="W4816" s="58"/>
      <c r="X4816" s="67" t="s">
        <v>14881</v>
      </c>
    </row>
    <row r="4817" customFormat="false" ht="96.2" hidden="false" customHeight="true" outlineLevel="6" collapsed="false">
      <c r="B4817" s="57" t="n">
        <v>665</v>
      </c>
      <c r="C4817" s="58" t="s">
        <v>16325</v>
      </c>
      <c r="D4817" s="58" t="s">
        <v>16326</v>
      </c>
      <c r="E4817" s="58"/>
      <c r="F4817" s="58"/>
      <c r="G4817" s="58"/>
      <c r="H4817" s="59" t="s">
        <v>16327</v>
      </c>
      <c r="I4817" s="60"/>
      <c r="J4817" s="61" t="n">
        <v>500</v>
      </c>
      <c r="K4817" s="61" t="n">
        <v>20</v>
      </c>
      <c r="L4817" s="61" t="n">
        <v>140</v>
      </c>
      <c r="M4817" s="57" t="n">
        <v>20</v>
      </c>
      <c r="N4817" s="73" t="n">
        <v>14.6666666666667</v>
      </c>
      <c r="O4817" s="28"/>
      <c r="P4817" s="60" t="n">
        <f aca="false">N4817*O4817</f>
        <v>0</v>
      </c>
      <c r="Q4817" s="63" t="n">
        <f aca="false">0.01*O4817</f>
        <v>0</v>
      </c>
      <c r="R4817" s="64" t="n">
        <f aca="false">0.00005*O4817</f>
        <v>0</v>
      </c>
      <c r="S4817" s="65"/>
      <c r="T4817" s="66" t="s">
        <v>16328</v>
      </c>
      <c r="U4817" s="66" t="s">
        <v>112</v>
      </c>
      <c r="V4817" s="58" t="str">
        <f aca="false">HYPERLINK("https://kanzpp.ru/api/getInfo/image/494729b3-115e-11ec-a20f-ac1f6b442185")</f>
        <v>https://kanzpp.ru/api/getInfo/image/494729b3-115e-11ec-a20f-ac1f6b442185</v>
      </c>
      <c r="W4817" s="58"/>
      <c r="X4817" s="67" t="s">
        <v>14881</v>
      </c>
    </row>
    <row r="4818" customFormat="false" ht="96.2" hidden="false" customHeight="true" outlineLevel="6" collapsed="false">
      <c r="B4818" s="57" t="n">
        <v>666</v>
      </c>
      <c r="C4818" s="58" t="s">
        <v>16329</v>
      </c>
      <c r="D4818" s="58" t="s">
        <v>16330</v>
      </c>
      <c r="E4818" s="58"/>
      <c r="F4818" s="58"/>
      <c r="G4818" s="58"/>
      <c r="H4818" s="59" t="s">
        <v>16331</v>
      </c>
      <c r="I4818" s="60"/>
      <c r="J4818" s="61" t="n">
        <v>500</v>
      </c>
      <c r="K4818" s="61" t="n">
        <v>20</v>
      </c>
      <c r="L4818" s="74" t="n">
        <v>1786</v>
      </c>
      <c r="M4818" s="57" t="n">
        <v>20</v>
      </c>
      <c r="N4818" s="73" t="n">
        <v>14.6666666666667</v>
      </c>
      <c r="O4818" s="28"/>
      <c r="P4818" s="60" t="n">
        <f aca="false">N4818*O4818</f>
        <v>0</v>
      </c>
      <c r="Q4818" s="63" t="n">
        <f aca="false">0.01*O4818</f>
        <v>0</v>
      </c>
      <c r="R4818" s="64" t="n">
        <f aca="false">0.00005*O4818</f>
        <v>0</v>
      </c>
      <c r="S4818" s="65"/>
      <c r="T4818" s="66" t="s">
        <v>16332</v>
      </c>
      <c r="U4818" s="66" t="s">
        <v>112</v>
      </c>
      <c r="V4818" s="58" t="str">
        <f aca="false">HYPERLINK("https://kanzpp.ru/api/getInfo/image/d728c36b-115f-11ec-a20f-ac1f6b442185")</f>
        <v>https://kanzpp.ru/api/getInfo/image/d728c36b-115f-11ec-a20f-ac1f6b442185</v>
      </c>
      <c r="W4818" s="58"/>
      <c r="X4818" s="67" t="s">
        <v>14881</v>
      </c>
    </row>
    <row r="4819" customFormat="false" ht="12" hidden="false" customHeight="true" outlineLevel="5" collapsed="false">
      <c r="B4819" s="47" t="s">
        <v>16333</v>
      </c>
      <c r="C4819" s="47"/>
      <c r="D4819" s="47"/>
      <c r="E4819" s="47"/>
      <c r="F4819" s="47"/>
      <c r="G4819" s="47"/>
      <c r="N4819" s="1" t="n">
        <v>0</v>
      </c>
    </row>
    <row r="4820" customFormat="false" ht="96.2" hidden="false" customHeight="true" outlineLevel="6" collapsed="false">
      <c r="B4820" s="57" t="n">
        <v>667</v>
      </c>
      <c r="C4820" s="58" t="s">
        <v>16334</v>
      </c>
      <c r="D4820" s="58" t="s">
        <v>16335</v>
      </c>
      <c r="E4820" s="58"/>
      <c r="F4820" s="58"/>
      <c r="G4820" s="58"/>
      <c r="H4820" s="59" t="s">
        <v>16336</v>
      </c>
      <c r="I4820" s="60"/>
      <c r="J4820" s="61" t="n">
        <v>500</v>
      </c>
      <c r="K4820" s="61" t="n">
        <v>20</v>
      </c>
      <c r="L4820" s="74" t="n">
        <v>1040</v>
      </c>
      <c r="M4820" s="57" t="n">
        <v>9</v>
      </c>
      <c r="N4820" s="73" t="n">
        <v>14.6666666666667</v>
      </c>
      <c r="O4820" s="28"/>
      <c r="P4820" s="60" t="n">
        <f aca="false">N4820*O4820</f>
        <v>0</v>
      </c>
      <c r="Q4820" s="63" t="n">
        <f aca="false">0.03*O4820</f>
        <v>0</v>
      </c>
      <c r="R4820" s="64" t="n">
        <f aca="false">0.00033*O4820</f>
        <v>0</v>
      </c>
      <c r="S4820" s="65"/>
      <c r="T4820" s="66" t="s">
        <v>16337</v>
      </c>
      <c r="U4820" s="66" t="s">
        <v>112</v>
      </c>
      <c r="V4820" s="58" t="str">
        <f aca="false">HYPERLINK("https://kanzpp.ru/api/getInfo/image/6941d13e-01ca-11ed-a213-ac1f6b442185")</f>
        <v>https://kanzpp.ru/api/getInfo/image/6941d13e-01ca-11ed-a213-ac1f6b442185</v>
      </c>
      <c r="W4820" s="58"/>
      <c r="X4820" s="67" t="s">
        <v>13562</v>
      </c>
    </row>
    <row r="4821" customFormat="false" ht="96.2" hidden="false" customHeight="true" outlineLevel="6" collapsed="false">
      <c r="B4821" s="75" t="n">
        <v>668</v>
      </c>
      <c r="C4821" s="76" t="s">
        <v>16338</v>
      </c>
      <c r="D4821" s="76" t="s">
        <v>16339</v>
      </c>
      <c r="E4821" s="76"/>
      <c r="F4821" s="76"/>
      <c r="G4821" s="76"/>
      <c r="H4821" s="77" t="s">
        <v>16340</v>
      </c>
      <c r="I4821" s="78"/>
      <c r="J4821" s="79" t="n">
        <v>500</v>
      </c>
      <c r="K4821" s="79" t="n">
        <v>20</v>
      </c>
      <c r="L4821" s="79" t="n">
        <v>2</v>
      </c>
      <c r="M4821" s="75" t="n">
        <v>2</v>
      </c>
      <c r="N4821" s="80" t="n">
        <v>8.98666666666667</v>
      </c>
      <c r="O4821" s="28"/>
      <c r="P4821" s="78" t="n">
        <f aca="false">N4821*O4821</f>
        <v>0</v>
      </c>
      <c r="Q4821" s="81" t="n">
        <f aca="false">0.03*O4821</f>
        <v>0</v>
      </c>
      <c r="R4821" s="82" t="n">
        <f aca="false">0.00034*O4821</f>
        <v>0</v>
      </c>
      <c r="S4821" s="83"/>
      <c r="T4821" s="84" t="s">
        <v>16341</v>
      </c>
      <c r="U4821" s="84" t="s">
        <v>112</v>
      </c>
      <c r="V4821" s="76" t="str">
        <f aca="false">HYPERLINK("https://kanzpp.ru/api/getInfo/image/2e4cd6ea-01d6-11ed-a213-ac1f6b442185")</f>
        <v>https://kanzpp.ru/api/getInfo/image/2e4cd6ea-01d6-11ed-a213-ac1f6b442185</v>
      </c>
      <c r="W4821" s="76"/>
      <c r="X4821" s="85" t="s">
        <v>12431</v>
      </c>
    </row>
    <row r="4822" customFormat="false" ht="96.2" hidden="false" customHeight="true" outlineLevel="6" collapsed="false">
      <c r="B4822" s="57" t="n">
        <v>669</v>
      </c>
      <c r="C4822" s="58" t="s">
        <v>16342</v>
      </c>
      <c r="D4822" s="58" t="s">
        <v>16343</v>
      </c>
      <c r="E4822" s="58"/>
      <c r="F4822" s="58"/>
      <c r="G4822" s="58"/>
      <c r="H4822" s="59" t="s">
        <v>16344</v>
      </c>
      <c r="I4822" s="60"/>
      <c r="J4822" s="61" t="n">
        <v>500</v>
      </c>
      <c r="K4822" s="61" t="n">
        <v>20</v>
      </c>
      <c r="L4822" s="60" t="s">
        <v>33</v>
      </c>
      <c r="M4822" s="57" t="n">
        <v>9</v>
      </c>
      <c r="N4822" s="73" t="n">
        <v>8.98666666666667</v>
      </c>
      <c r="O4822" s="28"/>
      <c r="P4822" s="60" t="n">
        <f aca="false">N4822*O4822</f>
        <v>0</v>
      </c>
      <c r="Q4822" s="63" t="n">
        <f aca="false">0.03*O4822</f>
        <v>0</v>
      </c>
      <c r="R4822" s="64" t="n">
        <f aca="false">0.00033*O4822</f>
        <v>0</v>
      </c>
      <c r="S4822" s="65"/>
      <c r="T4822" s="66" t="s">
        <v>16345</v>
      </c>
      <c r="U4822" s="66" t="s">
        <v>112</v>
      </c>
      <c r="V4822" s="58" t="str">
        <f aca="false">HYPERLINK("https://kanzpp.ru/api/getInfo/image/79665c8f-01d6-11ed-a213-ac1f6b442185")</f>
        <v>https://kanzpp.ru/api/getInfo/image/79665c8f-01d6-11ed-a213-ac1f6b442185</v>
      </c>
      <c r="W4822" s="58"/>
      <c r="X4822" s="67" t="s">
        <v>13562</v>
      </c>
    </row>
    <row r="4823" customFormat="false" ht="96.2" hidden="false" customHeight="true" outlineLevel="6" collapsed="false">
      <c r="B4823" s="57" t="n">
        <v>670</v>
      </c>
      <c r="C4823" s="58" t="s">
        <v>16346</v>
      </c>
      <c r="D4823" s="58" t="s">
        <v>16347</v>
      </c>
      <c r="E4823" s="58"/>
      <c r="F4823" s="58"/>
      <c r="G4823" s="58"/>
      <c r="H4823" s="59" t="s">
        <v>16348</v>
      </c>
      <c r="I4823" s="60"/>
      <c r="J4823" s="61" t="n">
        <v>500</v>
      </c>
      <c r="K4823" s="61" t="n">
        <v>20</v>
      </c>
      <c r="L4823" s="74" t="n">
        <v>1956</v>
      </c>
      <c r="M4823" s="57" t="n">
        <v>9</v>
      </c>
      <c r="N4823" s="73" t="n">
        <v>8.98666666666667</v>
      </c>
      <c r="O4823" s="28"/>
      <c r="P4823" s="60" t="n">
        <f aca="false">N4823*O4823</f>
        <v>0</v>
      </c>
      <c r="Q4823" s="63" t="n">
        <f aca="false">0.23*O4823</f>
        <v>0</v>
      </c>
      <c r="R4823" s="64" t="n">
        <f aca="false">0.00028*O4823</f>
        <v>0</v>
      </c>
      <c r="S4823" s="65"/>
      <c r="T4823" s="66" t="s">
        <v>16349</v>
      </c>
      <c r="U4823" s="66" t="s">
        <v>112</v>
      </c>
      <c r="V4823" s="58" t="str">
        <f aca="false">HYPERLINK("https://kanzpp.ru/api/getInfo/image/ae490e56-01d6-11ed-a213-ac1f6b442185")</f>
        <v>https://kanzpp.ru/api/getInfo/image/ae490e56-01d6-11ed-a213-ac1f6b442185</v>
      </c>
      <c r="W4823" s="58"/>
      <c r="X4823" s="67" t="s">
        <v>13562</v>
      </c>
    </row>
    <row r="4824" customFormat="false" ht="96.2" hidden="false" customHeight="true" outlineLevel="6" collapsed="false">
      <c r="B4824" s="57" t="n">
        <v>671</v>
      </c>
      <c r="C4824" s="58" t="s">
        <v>16350</v>
      </c>
      <c r="D4824" s="58" t="s">
        <v>16351</v>
      </c>
      <c r="E4824" s="58"/>
      <c r="F4824" s="58"/>
      <c r="G4824" s="58"/>
      <c r="H4824" s="59" t="s">
        <v>16352</v>
      </c>
      <c r="I4824" s="60"/>
      <c r="J4824" s="61" t="n">
        <v>500</v>
      </c>
      <c r="K4824" s="61" t="n">
        <v>20</v>
      </c>
      <c r="L4824" s="60" t="s">
        <v>33</v>
      </c>
      <c r="M4824" s="57" t="n">
        <v>9</v>
      </c>
      <c r="N4824" s="73" t="n">
        <v>8.98666666666667</v>
      </c>
      <c r="O4824" s="28"/>
      <c r="P4824" s="60" t="n">
        <f aca="false">N4824*O4824</f>
        <v>0</v>
      </c>
      <c r="Q4824" s="63" t="n">
        <f aca="false">0.03*O4824</f>
        <v>0</v>
      </c>
      <c r="R4824" s="64" t="n">
        <f aca="false">0.00032*O4824</f>
        <v>0</v>
      </c>
      <c r="S4824" s="65"/>
      <c r="T4824" s="66" t="s">
        <v>16353</v>
      </c>
      <c r="U4824" s="66" t="s">
        <v>112</v>
      </c>
      <c r="V4824" s="58" t="str">
        <f aca="false">HYPERLINK("https://kanzpp.ru/api/getInfo/image/d5b3eb2d-01d6-11ed-a213-ac1f6b442185")</f>
        <v>https://kanzpp.ru/api/getInfo/image/d5b3eb2d-01d6-11ed-a213-ac1f6b442185</v>
      </c>
      <c r="W4824" s="58"/>
      <c r="X4824" s="67" t="s">
        <v>13562</v>
      </c>
    </row>
    <row r="4825" customFormat="false" ht="96.2" hidden="false" customHeight="true" outlineLevel="6" collapsed="false">
      <c r="B4825" s="57" t="n">
        <v>672</v>
      </c>
      <c r="C4825" s="58" t="s">
        <v>16354</v>
      </c>
      <c r="D4825" s="58" t="s">
        <v>16355</v>
      </c>
      <c r="E4825" s="58"/>
      <c r="F4825" s="58"/>
      <c r="G4825" s="58"/>
      <c r="H4825" s="59" t="s">
        <v>16356</v>
      </c>
      <c r="I4825" s="60"/>
      <c r="J4825" s="61" t="n">
        <v>500</v>
      </c>
      <c r="K4825" s="61" t="n">
        <v>20</v>
      </c>
      <c r="L4825" s="60" t="s">
        <v>33</v>
      </c>
      <c r="M4825" s="57" t="n">
        <v>9</v>
      </c>
      <c r="N4825" s="73" t="n">
        <v>8.98666666666667</v>
      </c>
      <c r="O4825" s="28"/>
      <c r="P4825" s="60" t="n">
        <f aca="false">N4825*O4825</f>
        <v>0</v>
      </c>
      <c r="Q4825" s="63" t="n">
        <f aca="false">0.03*O4825</f>
        <v>0</v>
      </c>
      <c r="R4825" s="64" t="n">
        <f aca="false">0.00033*O4825</f>
        <v>0</v>
      </c>
      <c r="S4825" s="65"/>
      <c r="T4825" s="66" t="s">
        <v>16357</v>
      </c>
      <c r="U4825" s="66" t="s">
        <v>112</v>
      </c>
      <c r="V4825" s="58" t="str">
        <f aca="false">HYPERLINK("https://kanzpp.ru/api/getInfo/image/fdb034b9-01d6-11ed-a213-ac1f6b442185")</f>
        <v>https://kanzpp.ru/api/getInfo/image/fdb034b9-01d6-11ed-a213-ac1f6b442185</v>
      </c>
      <c r="W4825" s="58"/>
      <c r="X4825" s="67" t="s">
        <v>13562</v>
      </c>
    </row>
    <row r="4826" customFormat="false" ht="96.2" hidden="false" customHeight="true" outlineLevel="6" collapsed="false">
      <c r="B4826" s="57" t="n">
        <v>673</v>
      </c>
      <c r="C4826" s="58" t="s">
        <v>16358</v>
      </c>
      <c r="D4826" s="58" t="s">
        <v>16359</v>
      </c>
      <c r="E4826" s="58"/>
      <c r="F4826" s="58"/>
      <c r="G4826" s="58"/>
      <c r="H4826" s="59" t="s">
        <v>16360</v>
      </c>
      <c r="I4826" s="60"/>
      <c r="J4826" s="61" t="n">
        <v>500</v>
      </c>
      <c r="K4826" s="61" t="n">
        <v>20</v>
      </c>
      <c r="L4826" s="60" t="s">
        <v>33</v>
      </c>
      <c r="M4826" s="57" t="n">
        <v>9</v>
      </c>
      <c r="N4826" s="73" t="n">
        <v>8.98666666666667</v>
      </c>
      <c r="O4826" s="28"/>
      <c r="P4826" s="60" t="n">
        <f aca="false">N4826*O4826</f>
        <v>0</v>
      </c>
      <c r="Q4826" s="63" t="n">
        <f aca="false">0.03*O4826</f>
        <v>0</v>
      </c>
      <c r="R4826" s="60" t="n">
        <v>0</v>
      </c>
      <c r="S4826" s="65"/>
      <c r="T4826" s="66" t="s">
        <v>16361</v>
      </c>
      <c r="U4826" s="66" t="s">
        <v>112</v>
      </c>
      <c r="V4826" s="58" t="str">
        <f aca="false">HYPERLINK("https://kanzpp.ru/api/getInfo/image/22a7efb4-01d7-11ed-a213-ac1f6b442185")</f>
        <v>https://kanzpp.ru/api/getInfo/image/22a7efb4-01d7-11ed-a213-ac1f6b442185</v>
      </c>
      <c r="W4826" s="58"/>
      <c r="X4826" s="67" t="s">
        <v>13562</v>
      </c>
    </row>
    <row r="4827" customFormat="false" ht="96.2" hidden="false" customHeight="true" outlineLevel="6" collapsed="false">
      <c r="B4827" s="57" t="n">
        <v>674</v>
      </c>
      <c r="C4827" s="58" t="s">
        <v>16362</v>
      </c>
      <c r="D4827" s="58" t="s">
        <v>16363</v>
      </c>
      <c r="E4827" s="58"/>
      <c r="F4827" s="58"/>
      <c r="G4827" s="58"/>
      <c r="H4827" s="59" t="s">
        <v>16364</v>
      </c>
      <c r="I4827" s="60"/>
      <c r="J4827" s="61" t="n">
        <v>500</v>
      </c>
      <c r="K4827" s="61" t="n">
        <v>20</v>
      </c>
      <c r="L4827" s="74" t="n">
        <v>1938</v>
      </c>
      <c r="M4827" s="57" t="n">
        <v>9</v>
      </c>
      <c r="N4827" s="73" t="n">
        <v>8.98666666666667</v>
      </c>
      <c r="O4827" s="28"/>
      <c r="P4827" s="60" t="n">
        <f aca="false">N4827*O4827</f>
        <v>0</v>
      </c>
      <c r="Q4827" s="63" t="n">
        <f aca="false">0.03*O4827</f>
        <v>0</v>
      </c>
      <c r="R4827" s="64" t="n">
        <f aca="false">0.00032*O4827</f>
        <v>0</v>
      </c>
      <c r="S4827" s="65"/>
      <c r="T4827" s="66" t="s">
        <v>16365</v>
      </c>
      <c r="U4827" s="66" t="s">
        <v>112</v>
      </c>
      <c r="V4827" s="58" t="str">
        <f aca="false">HYPERLINK("https://kanzpp.ru/api/getInfo/image/461fc7a8-01d7-11ed-a213-ac1f6b442185")</f>
        <v>https://kanzpp.ru/api/getInfo/image/461fc7a8-01d7-11ed-a213-ac1f6b442185</v>
      </c>
      <c r="W4827" s="58"/>
      <c r="X4827" s="67" t="s">
        <v>13562</v>
      </c>
    </row>
    <row r="4828" customFormat="false" ht="96.2" hidden="false" customHeight="true" outlineLevel="6" collapsed="false">
      <c r="B4828" s="57" t="n">
        <v>675</v>
      </c>
      <c r="C4828" s="58" t="s">
        <v>16366</v>
      </c>
      <c r="D4828" s="58" t="s">
        <v>16367</v>
      </c>
      <c r="E4828" s="58"/>
      <c r="F4828" s="58"/>
      <c r="G4828" s="58"/>
      <c r="H4828" s="59" t="s">
        <v>16368</v>
      </c>
      <c r="I4828" s="60"/>
      <c r="J4828" s="61" t="n">
        <v>500</v>
      </c>
      <c r="K4828" s="61" t="n">
        <v>20</v>
      </c>
      <c r="L4828" s="60" t="s">
        <v>33</v>
      </c>
      <c r="M4828" s="57" t="n">
        <v>9</v>
      </c>
      <c r="N4828" s="73" t="n">
        <v>8.98666666666667</v>
      </c>
      <c r="O4828" s="28"/>
      <c r="P4828" s="60" t="n">
        <f aca="false">N4828*O4828</f>
        <v>0</v>
      </c>
      <c r="Q4828" s="63" t="n">
        <f aca="false">0.03*O4828</f>
        <v>0</v>
      </c>
      <c r="R4828" s="64" t="n">
        <f aca="false">0.00035*O4828</f>
        <v>0</v>
      </c>
      <c r="S4828" s="65"/>
      <c r="T4828" s="66" t="s">
        <v>16369</v>
      </c>
      <c r="U4828" s="66" t="s">
        <v>112</v>
      </c>
      <c r="V4828" s="58" t="str">
        <f aca="false">HYPERLINK("https://kanzpp.ru/api/getInfo/image/6a4811cd-01d7-11ed-a213-ac1f6b442185")</f>
        <v>https://kanzpp.ru/api/getInfo/image/6a4811cd-01d7-11ed-a213-ac1f6b442185</v>
      </c>
      <c r="W4828" s="58"/>
      <c r="X4828" s="67" t="s">
        <v>13562</v>
      </c>
    </row>
    <row r="4829" customFormat="false" ht="12" hidden="false" customHeight="true" outlineLevel="5" collapsed="false">
      <c r="B4829" s="47" t="s">
        <v>16370</v>
      </c>
      <c r="C4829" s="47"/>
      <c r="D4829" s="47"/>
      <c r="E4829" s="47"/>
      <c r="F4829" s="47"/>
      <c r="G4829" s="47"/>
      <c r="N4829" s="1" t="n">
        <v>0</v>
      </c>
    </row>
    <row r="4830" customFormat="false" ht="96.2" hidden="false" customHeight="true" outlineLevel="6" collapsed="false">
      <c r="B4830" s="57" t="n">
        <v>676</v>
      </c>
      <c r="C4830" s="58" t="s">
        <v>16371</v>
      </c>
      <c r="D4830" s="58" t="s">
        <v>16372</v>
      </c>
      <c r="E4830" s="58"/>
      <c r="F4830" s="58"/>
      <c r="G4830" s="58"/>
      <c r="H4830" s="59" t="s">
        <v>16373</v>
      </c>
      <c r="I4830" s="60"/>
      <c r="J4830" s="61" t="n">
        <v>500</v>
      </c>
      <c r="K4830" s="61" t="n">
        <v>20</v>
      </c>
      <c r="L4830" s="60" t="s">
        <v>33</v>
      </c>
      <c r="M4830" s="57" t="n">
        <v>5</v>
      </c>
      <c r="N4830" s="73" t="n">
        <v>20.5866666666667</v>
      </c>
      <c r="O4830" s="28"/>
      <c r="P4830" s="60" t="n">
        <f aca="false">N4830*O4830</f>
        <v>0</v>
      </c>
      <c r="Q4830" s="63" t="n">
        <f aca="false">0.02*O4830</f>
        <v>0</v>
      </c>
      <c r="R4830" s="64" t="n">
        <f aca="false">0.00007*O4830</f>
        <v>0</v>
      </c>
      <c r="S4830" s="65"/>
      <c r="T4830" s="66" t="s">
        <v>16374</v>
      </c>
      <c r="U4830" s="66" t="s">
        <v>112</v>
      </c>
      <c r="V4830" s="58" t="str">
        <f aca="false">HYPERLINK("https://kanzpp.ru/api/getInfo/image/d1cdf26c-5e54-11ec-a20f-ac1f6b442185")</f>
        <v>https://kanzpp.ru/api/getInfo/image/d1cdf26c-5e54-11ec-a20f-ac1f6b442185</v>
      </c>
      <c r="W4830" s="58"/>
      <c r="X4830" s="67" t="s">
        <v>13562</v>
      </c>
    </row>
    <row r="4831" customFormat="false" ht="96.2" hidden="false" customHeight="true" outlineLevel="6" collapsed="false">
      <c r="B4831" s="57" t="n">
        <v>677</v>
      </c>
      <c r="C4831" s="58" t="s">
        <v>16375</v>
      </c>
      <c r="D4831" s="58" t="s">
        <v>16376</v>
      </c>
      <c r="E4831" s="58"/>
      <c r="F4831" s="58"/>
      <c r="G4831" s="58"/>
      <c r="H4831" s="59" t="s">
        <v>16377</v>
      </c>
      <c r="I4831" s="60"/>
      <c r="J4831" s="61" t="n">
        <v>500</v>
      </c>
      <c r="K4831" s="61" t="n">
        <v>20</v>
      </c>
      <c r="L4831" s="74" t="n">
        <v>1578</v>
      </c>
      <c r="M4831" s="57" t="n">
        <v>5</v>
      </c>
      <c r="N4831" s="73" t="n">
        <v>20.5866666666667</v>
      </c>
      <c r="O4831" s="28"/>
      <c r="P4831" s="60" t="n">
        <f aca="false">N4831*O4831</f>
        <v>0</v>
      </c>
      <c r="Q4831" s="63" t="n">
        <f aca="false">0.02*O4831</f>
        <v>0</v>
      </c>
      <c r="R4831" s="64" t="n">
        <f aca="false">0.00007*O4831</f>
        <v>0</v>
      </c>
      <c r="S4831" s="65"/>
      <c r="T4831" s="66" t="s">
        <v>16378</v>
      </c>
      <c r="U4831" s="66" t="s">
        <v>112</v>
      </c>
      <c r="V4831" s="58" t="str">
        <f aca="false">HYPERLINK("https://kanzpp.ru/api/getInfo/image/2de0a1f8-5e55-11ec-a20f-ac1f6b442185")</f>
        <v>https://kanzpp.ru/api/getInfo/image/2de0a1f8-5e55-11ec-a20f-ac1f6b442185</v>
      </c>
      <c r="W4831" s="58"/>
      <c r="X4831" s="67" t="s">
        <v>13562</v>
      </c>
    </row>
    <row r="4832" customFormat="false" ht="96.2" hidden="false" customHeight="true" outlineLevel="6" collapsed="false">
      <c r="B4832" s="57" t="n">
        <v>678</v>
      </c>
      <c r="C4832" s="58" t="s">
        <v>16379</v>
      </c>
      <c r="D4832" s="58" t="s">
        <v>16380</v>
      </c>
      <c r="E4832" s="58"/>
      <c r="F4832" s="58"/>
      <c r="G4832" s="58"/>
      <c r="H4832" s="59" t="s">
        <v>16381</v>
      </c>
      <c r="I4832" s="60"/>
      <c r="J4832" s="61" t="n">
        <v>500</v>
      </c>
      <c r="K4832" s="61" t="n">
        <v>20</v>
      </c>
      <c r="L4832" s="60" t="s">
        <v>33</v>
      </c>
      <c r="M4832" s="57" t="n">
        <v>5</v>
      </c>
      <c r="N4832" s="73" t="n">
        <v>20.5866666666667</v>
      </c>
      <c r="O4832" s="28"/>
      <c r="P4832" s="60" t="n">
        <f aca="false">N4832*O4832</f>
        <v>0</v>
      </c>
      <c r="Q4832" s="63" t="n">
        <f aca="false">0.02*O4832</f>
        <v>0</v>
      </c>
      <c r="R4832" s="64" t="n">
        <f aca="false">0.00007*O4832</f>
        <v>0</v>
      </c>
      <c r="S4832" s="65"/>
      <c r="T4832" s="66" t="s">
        <v>16382</v>
      </c>
      <c r="U4832" s="66" t="s">
        <v>112</v>
      </c>
      <c r="V4832" s="58" t="str">
        <f aca="false">HYPERLINK("https://kanzpp.ru/api/getInfo/image/5e405b43-5e55-11ec-a20f-ac1f6b442185")</f>
        <v>https://kanzpp.ru/api/getInfo/image/5e405b43-5e55-11ec-a20f-ac1f6b442185</v>
      </c>
      <c r="W4832" s="58"/>
      <c r="X4832" s="67" t="s">
        <v>13562</v>
      </c>
    </row>
    <row r="4833" customFormat="false" ht="96.2" hidden="false" customHeight="true" outlineLevel="6" collapsed="false">
      <c r="B4833" s="57" t="n">
        <v>679</v>
      </c>
      <c r="C4833" s="58" t="s">
        <v>16383</v>
      </c>
      <c r="D4833" s="58" t="s">
        <v>16384</v>
      </c>
      <c r="E4833" s="58"/>
      <c r="F4833" s="58"/>
      <c r="G4833" s="58"/>
      <c r="H4833" s="59" t="s">
        <v>16385</v>
      </c>
      <c r="I4833" s="60"/>
      <c r="J4833" s="61" t="n">
        <v>500</v>
      </c>
      <c r="K4833" s="61" t="n">
        <v>20</v>
      </c>
      <c r="L4833" s="74" t="n">
        <v>1872</v>
      </c>
      <c r="M4833" s="57" t="n">
        <v>5</v>
      </c>
      <c r="N4833" s="73" t="n">
        <v>20.5866666666667</v>
      </c>
      <c r="O4833" s="28"/>
      <c r="P4833" s="60" t="n">
        <f aca="false">N4833*O4833</f>
        <v>0</v>
      </c>
      <c r="Q4833" s="63" t="n">
        <f aca="false">0.02*O4833</f>
        <v>0</v>
      </c>
      <c r="R4833" s="64" t="n">
        <f aca="false">0.00007*O4833</f>
        <v>0</v>
      </c>
      <c r="S4833" s="65"/>
      <c r="T4833" s="66" t="s">
        <v>16386</v>
      </c>
      <c r="U4833" s="66" t="s">
        <v>112</v>
      </c>
      <c r="V4833" s="58" t="str">
        <f aca="false">HYPERLINK("https://kanzpp.ru/api/getInfo/image/8538fad8-5e55-11ec-a20f-ac1f6b442185")</f>
        <v>https://kanzpp.ru/api/getInfo/image/8538fad8-5e55-11ec-a20f-ac1f6b442185</v>
      </c>
      <c r="W4833" s="58"/>
      <c r="X4833" s="67" t="s">
        <v>13562</v>
      </c>
    </row>
    <row r="4834" customFormat="false" ht="12" hidden="false" customHeight="true" outlineLevel="4" collapsed="false">
      <c r="B4834" s="21" t="s">
        <v>16387</v>
      </c>
      <c r="C4834" s="21"/>
      <c r="D4834" s="21"/>
      <c r="E4834" s="21"/>
      <c r="F4834" s="21"/>
      <c r="G4834" s="21"/>
      <c r="N4834" s="1" t="n">
        <v>0</v>
      </c>
    </row>
    <row r="4835" customFormat="false" ht="12" hidden="false" customHeight="true" outlineLevel="5" collapsed="false">
      <c r="B4835" s="47" t="s">
        <v>16388</v>
      </c>
      <c r="C4835" s="47"/>
      <c r="D4835" s="47"/>
      <c r="E4835" s="47"/>
      <c r="F4835" s="47"/>
      <c r="G4835" s="47"/>
      <c r="N4835" s="1" t="n">
        <v>0</v>
      </c>
    </row>
    <row r="4836" customFormat="false" ht="23.25" hidden="false" customHeight="true" outlineLevel="6" collapsed="false">
      <c r="B4836" s="47" t="s">
        <v>16389</v>
      </c>
      <c r="C4836" s="47"/>
      <c r="D4836" s="47"/>
      <c r="E4836" s="47"/>
      <c r="F4836" s="47"/>
      <c r="G4836" s="47"/>
      <c r="N4836" s="1" t="n">
        <v>0</v>
      </c>
    </row>
    <row r="4837" customFormat="false" ht="96.2" hidden="false" customHeight="true" outlineLevel="7" collapsed="false">
      <c r="B4837" s="57" t="n">
        <v>680</v>
      </c>
      <c r="C4837" s="58" t="s">
        <v>16390</v>
      </c>
      <c r="D4837" s="58" t="s">
        <v>16391</v>
      </c>
      <c r="E4837" s="58"/>
      <c r="F4837" s="58"/>
      <c r="G4837" s="58"/>
      <c r="H4837" s="59" t="s">
        <v>16392</v>
      </c>
      <c r="I4837" s="60"/>
      <c r="J4837" s="60"/>
      <c r="K4837" s="61" t="n">
        <v>30</v>
      </c>
      <c r="L4837" s="61" t="n">
        <v>800</v>
      </c>
      <c r="M4837" s="57" t="n">
        <v>3</v>
      </c>
      <c r="N4837" s="73" t="n">
        <v>40</v>
      </c>
      <c r="O4837" s="28"/>
      <c r="P4837" s="60" t="n">
        <f aca="false">N4837*O4837</f>
        <v>0</v>
      </c>
      <c r="Q4837" s="63" t="n">
        <f aca="false">0.09*O4837</f>
        <v>0</v>
      </c>
      <c r="R4837" s="64" t="n">
        <f aca="false">0.00002*O4837</f>
        <v>0</v>
      </c>
      <c r="S4837" s="65"/>
      <c r="T4837" s="66" t="s">
        <v>16393</v>
      </c>
      <c r="U4837" s="66" t="s">
        <v>35</v>
      </c>
      <c r="V4837" s="58" t="str">
        <f aca="false">HYPERLINK("https://kanzpp.ru/api/getInfo/image/574294f6-1d2b-11ec-a20f-ac1f6b442185")</f>
        <v>https://kanzpp.ru/api/getInfo/image/574294f6-1d2b-11ec-a20f-ac1f6b442185</v>
      </c>
      <c r="W4837" s="58"/>
      <c r="X4837" s="67" t="s">
        <v>14881</v>
      </c>
    </row>
    <row r="4838" customFormat="false" ht="96.2" hidden="false" customHeight="true" outlineLevel="7" collapsed="false">
      <c r="B4838" s="57" t="n">
        <v>681</v>
      </c>
      <c r="C4838" s="58" t="s">
        <v>16394</v>
      </c>
      <c r="D4838" s="58" t="s">
        <v>16395</v>
      </c>
      <c r="E4838" s="58"/>
      <c r="F4838" s="58"/>
      <c r="G4838" s="58"/>
      <c r="H4838" s="59" t="s">
        <v>16396</v>
      </c>
      <c r="I4838" s="60"/>
      <c r="J4838" s="60"/>
      <c r="K4838" s="61" t="n">
        <v>30</v>
      </c>
      <c r="L4838" s="61" t="n">
        <v>116</v>
      </c>
      <c r="M4838" s="57" t="n">
        <v>3</v>
      </c>
      <c r="N4838" s="73" t="n">
        <v>40</v>
      </c>
      <c r="O4838" s="28"/>
      <c r="P4838" s="60" t="n">
        <f aca="false">N4838*O4838</f>
        <v>0</v>
      </c>
      <c r="Q4838" s="63" t="n">
        <f aca="false">0.09*O4838</f>
        <v>0</v>
      </c>
      <c r="R4838" s="64" t="n">
        <f aca="false">0.00002*O4838</f>
        <v>0</v>
      </c>
      <c r="S4838" s="65"/>
      <c r="T4838" s="66" t="s">
        <v>16397</v>
      </c>
      <c r="U4838" s="66" t="s">
        <v>35</v>
      </c>
      <c r="V4838" s="58" t="str">
        <f aca="false">HYPERLINK("https://kanzpp.ru/api/getInfo/image/ff2349ca-1d2b-11ec-a20f-ac1f6b442185")</f>
        <v>https://kanzpp.ru/api/getInfo/image/ff2349ca-1d2b-11ec-a20f-ac1f6b442185</v>
      </c>
      <c r="W4838" s="58"/>
      <c r="X4838" s="67" t="s">
        <v>14881</v>
      </c>
    </row>
    <row r="4839" customFormat="false" ht="96.2" hidden="false" customHeight="true" outlineLevel="7" collapsed="false">
      <c r="B4839" s="57" t="n">
        <v>682</v>
      </c>
      <c r="C4839" s="58" t="s">
        <v>16398</v>
      </c>
      <c r="D4839" s="58" t="s">
        <v>16399</v>
      </c>
      <c r="E4839" s="58"/>
      <c r="F4839" s="58"/>
      <c r="G4839" s="58"/>
      <c r="H4839" s="59" t="s">
        <v>16400</v>
      </c>
      <c r="I4839" s="60"/>
      <c r="J4839" s="60"/>
      <c r="K4839" s="61" t="n">
        <v>30</v>
      </c>
      <c r="L4839" s="60" t="s">
        <v>33</v>
      </c>
      <c r="M4839" s="57" t="n">
        <v>3</v>
      </c>
      <c r="N4839" s="73" t="n">
        <v>30.7066666666667</v>
      </c>
      <c r="O4839" s="28"/>
      <c r="P4839" s="60" t="n">
        <f aca="false">N4839*O4839</f>
        <v>0</v>
      </c>
      <c r="Q4839" s="63" t="n">
        <f aca="false">0.09*O4839</f>
        <v>0</v>
      </c>
      <c r="R4839" s="64" t="n">
        <f aca="false">0.00002*O4839</f>
        <v>0</v>
      </c>
      <c r="S4839" s="65"/>
      <c r="T4839" s="66" t="s">
        <v>16401</v>
      </c>
      <c r="U4839" s="66" t="s">
        <v>35</v>
      </c>
      <c r="V4839" s="58" t="str">
        <f aca="false">HYPERLINK("https://kanzpp.ru/api/getInfo/image/79cb6946-1d2c-11ec-a20f-ac1f6b442185")</f>
        <v>https://kanzpp.ru/api/getInfo/image/79cb6946-1d2c-11ec-a20f-ac1f6b442185</v>
      </c>
      <c r="W4839" s="58"/>
      <c r="X4839" s="67" t="s">
        <v>14881</v>
      </c>
    </row>
    <row r="4840" customFormat="false" ht="23.25" hidden="false" customHeight="true" outlineLevel="6" collapsed="false">
      <c r="B4840" s="47" t="s">
        <v>16402</v>
      </c>
      <c r="C4840" s="47"/>
      <c r="D4840" s="47"/>
      <c r="E4840" s="47"/>
      <c r="F4840" s="47"/>
      <c r="G4840" s="47"/>
      <c r="N4840" s="1" t="n">
        <v>0</v>
      </c>
    </row>
    <row r="4841" customFormat="false" ht="96.2" hidden="false" customHeight="true" outlineLevel="7" collapsed="false">
      <c r="B4841" s="57" t="n">
        <v>683</v>
      </c>
      <c r="C4841" s="58" t="s">
        <v>16403</v>
      </c>
      <c r="D4841" s="58" t="s">
        <v>16404</v>
      </c>
      <c r="E4841" s="58"/>
      <c r="F4841" s="58"/>
      <c r="G4841" s="58"/>
      <c r="H4841" s="59" t="s">
        <v>16405</v>
      </c>
      <c r="I4841" s="60"/>
      <c r="J4841" s="60"/>
      <c r="K4841" s="61" t="n">
        <v>30</v>
      </c>
      <c r="L4841" s="61" t="n">
        <v>301</v>
      </c>
      <c r="M4841" s="57" t="n">
        <v>3</v>
      </c>
      <c r="N4841" s="73" t="n">
        <v>68.6</v>
      </c>
      <c r="O4841" s="28"/>
      <c r="P4841" s="60" t="n">
        <f aca="false">N4841*O4841</f>
        <v>0</v>
      </c>
      <c r="Q4841" s="72" t="n">
        <f aca="false">0.1*O4841</f>
        <v>0</v>
      </c>
      <c r="R4841" s="70" t="n">
        <f aca="false">0.0005*O4841</f>
        <v>0</v>
      </c>
      <c r="S4841" s="65"/>
      <c r="T4841" s="66" t="s">
        <v>16406</v>
      </c>
      <c r="U4841" s="66" t="s">
        <v>35</v>
      </c>
      <c r="V4841" s="58" t="str">
        <f aca="false">HYPERLINK("https://kanzpp.ru/api/getInfo/image/3df1a664-c473-11eb-a206-ac1f6b442185")</f>
        <v>https://kanzpp.ru/api/getInfo/image/3df1a664-c473-11eb-a206-ac1f6b442185</v>
      </c>
      <c r="W4841" s="58"/>
      <c r="X4841" s="67" t="s">
        <v>13562</v>
      </c>
    </row>
    <row r="4842" customFormat="false" ht="23.25" hidden="false" customHeight="true" outlineLevel="6" collapsed="false">
      <c r="B4842" s="47" t="s">
        <v>16407</v>
      </c>
      <c r="C4842" s="47"/>
      <c r="D4842" s="47"/>
      <c r="E4842" s="47"/>
      <c r="F4842" s="47"/>
      <c r="G4842" s="47"/>
      <c r="N4842" s="1" t="n">
        <v>0</v>
      </c>
    </row>
    <row r="4843" customFormat="false" ht="96.2" hidden="false" customHeight="true" outlineLevel="7" collapsed="false">
      <c r="B4843" s="57" t="n">
        <v>684</v>
      </c>
      <c r="C4843" s="58" t="s">
        <v>16408</v>
      </c>
      <c r="D4843" s="58" t="s">
        <v>16409</v>
      </c>
      <c r="E4843" s="58"/>
      <c r="F4843" s="58"/>
      <c r="G4843" s="58"/>
      <c r="H4843" s="59" t="s">
        <v>16410</v>
      </c>
      <c r="I4843" s="60"/>
      <c r="J4843" s="60"/>
      <c r="K4843" s="61" t="n">
        <v>30</v>
      </c>
      <c r="L4843" s="61" t="n">
        <v>546</v>
      </c>
      <c r="M4843" s="57" t="n">
        <v>4</v>
      </c>
      <c r="N4843" s="73" t="n">
        <v>26.6</v>
      </c>
      <c r="O4843" s="28"/>
      <c r="P4843" s="60" t="n">
        <f aca="false">N4843*O4843</f>
        <v>0</v>
      </c>
      <c r="Q4843" s="63" t="n">
        <f aca="false">0.05*O4843</f>
        <v>0</v>
      </c>
      <c r="R4843" s="64" t="n">
        <f aca="false">0.00014*O4843</f>
        <v>0</v>
      </c>
      <c r="S4843" s="65"/>
      <c r="T4843" s="66" t="s">
        <v>16411</v>
      </c>
      <c r="U4843" s="66" t="s">
        <v>35</v>
      </c>
      <c r="V4843" s="58" t="str">
        <f aca="false">HYPERLINK("https://kanzpp.ru/api/getInfo/image/5308bef8-2b63-11ec-a20f-ac1f6b442185")</f>
        <v>https://kanzpp.ru/api/getInfo/image/5308bef8-2b63-11ec-a20f-ac1f6b442185</v>
      </c>
      <c r="W4843" s="58"/>
      <c r="X4843" s="67" t="s">
        <v>13562</v>
      </c>
    </row>
    <row r="4844" customFormat="false" ht="96.2" hidden="false" customHeight="true" outlineLevel="7" collapsed="false">
      <c r="B4844" s="57" t="n">
        <v>685</v>
      </c>
      <c r="C4844" s="58" t="s">
        <v>16412</v>
      </c>
      <c r="D4844" s="58" t="s">
        <v>16413</v>
      </c>
      <c r="E4844" s="58"/>
      <c r="F4844" s="58"/>
      <c r="G4844" s="58"/>
      <c r="H4844" s="59" t="s">
        <v>16414</v>
      </c>
      <c r="I4844" s="60"/>
      <c r="J4844" s="60"/>
      <c r="K4844" s="61" t="n">
        <v>30</v>
      </c>
      <c r="L4844" s="60" t="s">
        <v>33</v>
      </c>
      <c r="M4844" s="57" t="n">
        <v>4</v>
      </c>
      <c r="N4844" s="73" t="n">
        <v>20.28</v>
      </c>
      <c r="O4844" s="28"/>
      <c r="P4844" s="60" t="n">
        <f aca="false">N4844*O4844</f>
        <v>0</v>
      </c>
      <c r="Q4844" s="63" t="n">
        <f aca="false">0.05*O4844</f>
        <v>0</v>
      </c>
      <c r="R4844" s="64" t="n">
        <f aca="false">0.00014*O4844</f>
        <v>0</v>
      </c>
      <c r="S4844" s="65"/>
      <c r="T4844" s="66" t="s">
        <v>16415</v>
      </c>
      <c r="U4844" s="66" t="s">
        <v>35</v>
      </c>
      <c r="V4844" s="58" t="str">
        <f aca="false">HYPERLINK("https://kanzpp.ru/api/getInfo/image/9c9e8b30-2b63-11ec-a20f-ac1f6b442185")</f>
        <v>https://kanzpp.ru/api/getInfo/image/9c9e8b30-2b63-11ec-a20f-ac1f6b442185</v>
      </c>
      <c r="W4844" s="58"/>
      <c r="X4844" s="67" t="s">
        <v>13562</v>
      </c>
    </row>
    <row r="4845" customFormat="false" ht="23.25" hidden="false" customHeight="true" outlineLevel="6" collapsed="false">
      <c r="B4845" s="47" t="s">
        <v>16416</v>
      </c>
      <c r="C4845" s="47"/>
      <c r="D4845" s="47"/>
      <c r="E4845" s="47"/>
      <c r="F4845" s="47"/>
      <c r="G4845" s="47"/>
      <c r="N4845" s="1" t="n">
        <v>0</v>
      </c>
    </row>
    <row r="4846" customFormat="false" ht="96.2" hidden="false" customHeight="true" outlineLevel="7" collapsed="false">
      <c r="B4846" s="57" t="n">
        <v>686</v>
      </c>
      <c r="C4846" s="58" t="s">
        <v>16417</v>
      </c>
      <c r="D4846" s="58" t="s">
        <v>16418</v>
      </c>
      <c r="E4846" s="58"/>
      <c r="F4846" s="58"/>
      <c r="G4846" s="58"/>
      <c r="H4846" s="59" t="s">
        <v>16419</v>
      </c>
      <c r="I4846" s="60"/>
      <c r="J4846" s="60"/>
      <c r="K4846" s="61" t="n">
        <v>50</v>
      </c>
      <c r="L4846" s="61" t="n">
        <v>903</v>
      </c>
      <c r="M4846" s="57" t="n">
        <v>3</v>
      </c>
      <c r="N4846" s="73" t="n">
        <v>13.36</v>
      </c>
      <c r="O4846" s="28"/>
      <c r="P4846" s="60" t="n">
        <f aca="false">N4846*O4846</f>
        <v>0</v>
      </c>
      <c r="Q4846" s="63" t="n">
        <f aca="false">0.08*O4846</f>
        <v>0</v>
      </c>
      <c r="R4846" s="64" t="n">
        <f aca="false">0.00016*O4846</f>
        <v>0</v>
      </c>
      <c r="S4846" s="65"/>
      <c r="T4846" s="66" t="s">
        <v>16420</v>
      </c>
      <c r="U4846" s="66" t="s">
        <v>35</v>
      </c>
      <c r="V4846" s="58" t="str">
        <f aca="false">HYPERLINK("https://kanzpp.ru/api/getInfo/image/3d0223ca-01d5-11ed-a213-ac1f6b442185")</f>
        <v>https://kanzpp.ru/api/getInfo/image/3d0223ca-01d5-11ed-a213-ac1f6b442185</v>
      </c>
      <c r="W4846" s="58"/>
      <c r="X4846" s="67" t="s">
        <v>13562</v>
      </c>
    </row>
    <row r="4847" customFormat="false" ht="96.2" hidden="false" customHeight="true" outlineLevel="7" collapsed="false">
      <c r="B4847" s="57" t="n">
        <v>687</v>
      </c>
      <c r="C4847" s="58" t="s">
        <v>16421</v>
      </c>
      <c r="D4847" s="58" t="s">
        <v>16422</v>
      </c>
      <c r="E4847" s="58"/>
      <c r="F4847" s="58"/>
      <c r="G4847" s="58"/>
      <c r="H4847" s="59" t="s">
        <v>16423</v>
      </c>
      <c r="I4847" s="60"/>
      <c r="J4847" s="60"/>
      <c r="K4847" s="61" t="n">
        <v>50</v>
      </c>
      <c r="L4847" s="60" t="s">
        <v>33</v>
      </c>
      <c r="M4847" s="57" t="n">
        <v>3</v>
      </c>
      <c r="N4847" s="73" t="n">
        <v>13.36</v>
      </c>
      <c r="O4847" s="28"/>
      <c r="P4847" s="60" t="n">
        <f aca="false">N4847*O4847</f>
        <v>0</v>
      </c>
      <c r="Q4847" s="63" t="n">
        <f aca="false">0.08*O4847</f>
        <v>0</v>
      </c>
      <c r="R4847" s="64" t="n">
        <f aca="false">0.00021*O4847</f>
        <v>0</v>
      </c>
      <c r="S4847" s="65"/>
      <c r="T4847" s="66" t="s">
        <v>16424</v>
      </c>
      <c r="U4847" s="66" t="s">
        <v>35</v>
      </c>
      <c r="V4847" s="58" t="str">
        <f aca="false">HYPERLINK("https://kanzpp.ru/api/getInfo/image/1559cfd5-01d4-11ed-a213-ac1f6b442185")</f>
        <v>https://kanzpp.ru/api/getInfo/image/1559cfd5-01d4-11ed-a213-ac1f6b442185</v>
      </c>
      <c r="W4847" s="58"/>
      <c r="X4847" s="67" t="s">
        <v>13562</v>
      </c>
    </row>
    <row r="4848" customFormat="false" ht="96.2" hidden="false" customHeight="true" outlineLevel="7" collapsed="false">
      <c r="B4848" s="57" t="n">
        <v>688</v>
      </c>
      <c r="C4848" s="58" t="s">
        <v>16425</v>
      </c>
      <c r="D4848" s="58" t="s">
        <v>16426</v>
      </c>
      <c r="E4848" s="58"/>
      <c r="F4848" s="58"/>
      <c r="G4848" s="58"/>
      <c r="H4848" s="59" t="s">
        <v>16427</v>
      </c>
      <c r="I4848" s="60"/>
      <c r="J4848" s="60"/>
      <c r="K4848" s="61" t="n">
        <v>50</v>
      </c>
      <c r="L4848" s="60" t="s">
        <v>33</v>
      </c>
      <c r="M4848" s="57" t="n">
        <v>3</v>
      </c>
      <c r="N4848" s="73" t="n">
        <v>13.36</v>
      </c>
      <c r="O4848" s="28"/>
      <c r="P4848" s="60" t="n">
        <f aca="false">N4848*O4848</f>
        <v>0</v>
      </c>
      <c r="Q4848" s="63" t="n">
        <f aca="false">0.08*O4848</f>
        <v>0</v>
      </c>
      <c r="R4848" s="64" t="n">
        <f aca="false">0.00016*O4848</f>
        <v>0</v>
      </c>
      <c r="S4848" s="65"/>
      <c r="T4848" s="66" t="s">
        <v>16428</v>
      </c>
      <c r="U4848" s="66" t="s">
        <v>35</v>
      </c>
      <c r="V4848" s="58" t="str">
        <f aca="false">HYPERLINK("https://kanzpp.ru/api/getInfo/image/a7014c00-01d4-11ed-a213-ac1f6b442185")</f>
        <v>https://kanzpp.ru/api/getInfo/image/a7014c00-01d4-11ed-a213-ac1f6b442185</v>
      </c>
      <c r="W4848" s="58"/>
      <c r="X4848" s="67" t="s">
        <v>13562</v>
      </c>
    </row>
    <row r="4849" customFormat="false" ht="96.2" hidden="false" customHeight="true" outlineLevel="7" collapsed="false">
      <c r="B4849" s="57" t="n">
        <v>689</v>
      </c>
      <c r="C4849" s="58" t="s">
        <v>16429</v>
      </c>
      <c r="D4849" s="58" t="s">
        <v>16430</v>
      </c>
      <c r="E4849" s="58"/>
      <c r="F4849" s="58"/>
      <c r="G4849" s="58"/>
      <c r="H4849" s="59" t="s">
        <v>16431</v>
      </c>
      <c r="I4849" s="60"/>
      <c r="J4849" s="60"/>
      <c r="K4849" s="61" t="n">
        <v>50</v>
      </c>
      <c r="L4849" s="60" t="s">
        <v>33</v>
      </c>
      <c r="M4849" s="57" t="n">
        <v>3</v>
      </c>
      <c r="N4849" s="73" t="n">
        <v>13.36</v>
      </c>
      <c r="O4849" s="28"/>
      <c r="P4849" s="60" t="n">
        <f aca="false">N4849*O4849</f>
        <v>0</v>
      </c>
      <c r="Q4849" s="63" t="n">
        <f aca="false">0.08*O4849</f>
        <v>0</v>
      </c>
      <c r="R4849" s="64" t="n">
        <f aca="false">0.00011*O4849</f>
        <v>0</v>
      </c>
      <c r="S4849" s="65"/>
      <c r="T4849" s="66" t="s">
        <v>16432</v>
      </c>
      <c r="U4849" s="66" t="s">
        <v>35</v>
      </c>
      <c r="V4849" s="58" t="str">
        <f aca="false">HYPERLINK("https://kanzpp.ru/api/getInfo/image/9fa5f8c5-01d3-11ed-a213-ac1f6b442185")</f>
        <v>https://kanzpp.ru/api/getInfo/image/9fa5f8c5-01d3-11ed-a213-ac1f6b442185</v>
      </c>
      <c r="W4849" s="58"/>
      <c r="X4849" s="67" t="s">
        <v>13562</v>
      </c>
    </row>
    <row r="4850" customFormat="false" ht="96.2" hidden="false" customHeight="true" outlineLevel="7" collapsed="false">
      <c r="B4850" s="57" t="n">
        <v>690</v>
      </c>
      <c r="C4850" s="58" t="s">
        <v>16433</v>
      </c>
      <c r="D4850" s="58" t="s">
        <v>16434</v>
      </c>
      <c r="E4850" s="58"/>
      <c r="F4850" s="58"/>
      <c r="G4850" s="58"/>
      <c r="H4850" s="59" t="s">
        <v>16435</v>
      </c>
      <c r="I4850" s="60"/>
      <c r="J4850" s="60"/>
      <c r="K4850" s="61" t="n">
        <v>50</v>
      </c>
      <c r="L4850" s="60" t="s">
        <v>33</v>
      </c>
      <c r="M4850" s="57" t="n">
        <v>3</v>
      </c>
      <c r="N4850" s="73" t="n">
        <v>13.36</v>
      </c>
      <c r="O4850" s="28"/>
      <c r="P4850" s="60" t="n">
        <f aca="false">N4850*O4850</f>
        <v>0</v>
      </c>
      <c r="Q4850" s="63" t="n">
        <f aca="false">0.08*O4850</f>
        <v>0</v>
      </c>
      <c r="R4850" s="64" t="n">
        <f aca="false">0.00016*O4850</f>
        <v>0</v>
      </c>
      <c r="S4850" s="65"/>
      <c r="T4850" s="66" t="s">
        <v>16436</v>
      </c>
      <c r="U4850" s="66" t="s">
        <v>35</v>
      </c>
      <c r="V4850" s="58" t="str">
        <f aca="false">HYPERLINK("https://kanzpp.ru/api/getInfo/image/6cbe4013-01d5-11ed-a213-ac1f6b442185")</f>
        <v>https://kanzpp.ru/api/getInfo/image/6cbe4013-01d5-11ed-a213-ac1f6b442185</v>
      </c>
      <c r="W4850" s="58"/>
      <c r="X4850" s="67" t="s">
        <v>13562</v>
      </c>
    </row>
    <row r="4851" customFormat="false" ht="96.2" hidden="false" customHeight="true" outlineLevel="7" collapsed="false">
      <c r="B4851" s="57" t="n">
        <v>691</v>
      </c>
      <c r="C4851" s="58" t="s">
        <v>16437</v>
      </c>
      <c r="D4851" s="58" t="s">
        <v>16438</v>
      </c>
      <c r="E4851" s="58"/>
      <c r="F4851" s="58"/>
      <c r="G4851" s="58"/>
      <c r="H4851" s="59" t="s">
        <v>16439</v>
      </c>
      <c r="I4851" s="60"/>
      <c r="J4851" s="60"/>
      <c r="K4851" s="61" t="n">
        <v>50</v>
      </c>
      <c r="L4851" s="60" t="s">
        <v>33</v>
      </c>
      <c r="M4851" s="57" t="n">
        <v>3</v>
      </c>
      <c r="N4851" s="73" t="n">
        <v>13.36</v>
      </c>
      <c r="O4851" s="28"/>
      <c r="P4851" s="60" t="n">
        <f aca="false">N4851*O4851</f>
        <v>0</v>
      </c>
      <c r="Q4851" s="68" t="n">
        <f aca="false">0.079*O4851</f>
        <v>0</v>
      </c>
      <c r="R4851" s="70" t="n">
        <f aca="false">0.0001*O4851</f>
        <v>0</v>
      </c>
      <c r="S4851" s="65"/>
      <c r="T4851" s="66" t="s">
        <v>16440</v>
      </c>
      <c r="U4851" s="66" t="s">
        <v>35</v>
      </c>
      <c r="V4851" s="58" t="str">
        <f aca="false">HYPERLINK("https://kanzpp.ru/api/getInfo/image/15c95fe1-01d5-11ed-a213-ac1f6b442185")</f>
        <v>https://kanzpp.ru/api/getInfo/image/15c95fe1-01d5-11ed-a213-ac1f6b442185</v>
      </c>
      <c r="W4851" s="58"/>
      <c r="X4851" s="67" t="s">
        <v>13562</v>
      </c>
    </row>
    <row r="4852" customFormat="false" ht="96.2" hidden="false" customHeight="true" outlineLevel="7" collapsed="false">
      <c r="B4852" s="57" t="n">
        <v>692</v>
      </c>
      <c r="C4852" s="58" t="s">
        <v>16441</v>
      </c>
      <c r="D4852" s="58" t="s">
        <v>16442</v>
      </c>
      <c r="E4852" s="58"/>
      <c r="F4852" s="58"/>
      <c r="G4852" s="58"/>
      <c r="H4852" s="59" t="s">
        <v>16443</v>
      </c>
      <c r="I4852" s="60"/>
      <c r="J4852" s="60"/>
      <c r="K4852" s="61" t="n">
        <v>50</v>
      </c>
      <c r="L4852" s="60" t="s">
        <v>33</v>
      </c>
      <c r="M4852" s="57" t="n">
        <v>3</v>
      </c>
      <c r="N4852" s="73" t="n">
        <v>13.36</v>
      </c>
      <c r="O4852" s="28"/>
      <c r="P4852" s="60" t="n">
        <f aca="false">N4852*O4852</f>
        <v>0</v>
      </c>
      <c r="Q4852" s="68" t="n">
        <f aca="false">0.081*O4852</f>
        <v>0</v>
      </c>
      <c r="R4852" s="64" t="n">
        <f aca="false">0.00021*O4852</f>
        <v>0</v>
      </c>
      <c r="S4852" s="65"/>
      <c r="T4852" s="66" t="s">
        <v>16444</v>
      </c>
      <c r="U4852" s="66" t="s">
        <v>35</v>
      </c>
      <c r="V4852" s="58" t="str">
        <f aca="false">HYPERLINK("https://kanzpp.ru/api/getInfo/image/382b013f-01d3-11ed-a213-ac1f6b442185")</f>
        <v>https://kanzpp.ru/api/getInfo/image/382b013f-01d3-11ed-a213-ac1f6b442185</v>
      </c>
      <c r="W4852" s="58"/>
      <c r="X4852" s="67" t="s">
        <v>13562</v>
      </c>
    </row>
    <row r="4853" customFormat="false" ht="96.2" hidden="false" customHeight="true" outlineLevel="7" collapsed="false">
      <c r="B4853" s="57" t="n">
        <v>693</v>
      </c>
      <c r="C4853" s="58" t="s">
        <v>16445</v>
      </c>
      <c r="D4853" s="58" t="s">
        <v>16446</v>
      </c>
      <c r="E4853" s="58"/>
      <c r="F4853" s="58"/>
      <c r="G4853" s="58"/>
      <c r="H4853" s="59" t="s">
        <v>16447</v>
      </c>
      <c r="I4853" s="60"/>
      <c r="J4853" s="60"/>
      <c r="K4853" s="61" t="n">
        <v>50</v>
      </c>
      <c r="L4853" s="60" t="s">
        <v>33</v>
      </c>
      <c r="M4853" s="57" t="n">
        <v>3</v>
      </c>
      <c r="N4853" s="73" t="n">
        <v>13.36</v>
      </c>
      <c r="O4853" s="28"/>
      <c r="P4853" s="60" t="n">
        <f aca="false">N4853*O4853</f>
        <v>0</v>
      </c>
      <c r="Q4853" s="68" t="n">
        <f aca="false">0.079*O4853</f>
        <v>0</v>
      </c>
      <c r="R4853" s="64" t="n">
        <f aca="false">0.00032*O4853</f>
        <v>0</v>
      </c>
      <c r="S4853" s="65"/>
      <c r="T4853" s="66" t="s">
        <v>16448</v>
      </c>
      <c r="U4853" s="66" t="s">
        <v>35</v>
      </c>
      <c r="V4853" s="58" t="str">
        <f aca="false">HYPERLINK("https://kanzpp.ru/api/getInfo/image/9e016955-01d5-11ed-a213-ac1f6b442185")</f>
        <v>https://kanzpp.ru/api/getInfo/image/9e016955-01d5-11ed-a213-ac1f6b442185</v>
      </c>
      <c r="W4853" s="58"/>
      <c r="X4853" s="67" t="s">
        <v>13562</v>
      </c>
    </row>
    <row r="4854" customFormat="false" ht="23.25" hidden="false" customHeight="true" outlineLevel="6" collapsed="false">
      <c r="B4854" s="47" t="s">
        <v>16449</v>
      </c>
      <c r="C4854" s="47"/>
      <c r="D4854" s="47"/>
      <c r="E4854" s="47"/>
      <c r="F4854" s="47"/>
      <c r="G4854" s="47"/>
      <c r="N4854" s="1" t="n">
        <v>0</v>
      </c>
    </row>
    <row r="4855" customFormat="false" ht="96.2" hidden="false" customHeight="true" outlineLevel="7" collapsed="false">
      <c r="B4855" s="57" t="n">
        <v>694</v>
      </c>
      <c r="C4855" s="58" t="s">
        <v>16450</v>
      </c>
      <c r="D4855" s="58" t="s">
        <v>16451</v>
      </c>
      <c r="E4855" s="58"/>
      <c r="F4855" s="58"/>
      <c r="G4855" s="58"/>
      <c r="H4855" s="59" t="s">
        <v>16452</v>
      </c>
      <c r="I4855" s="60"/>
      <c r="J4855" s="60"/>
      <c r="K4855" s="61" t="n">
        <v>24</v>
      </c>
      <c r="L4855" s="61" t="n">
        <v>52</v>
      </c>
      <c r="M4855" s="57" t="n">
        <v>3</v>
      </c>
      <c r="N4855" s="73" t="n">
        <v>65.3333333333333</v>
      </c>
      <c r="O4855" s="28"/>
      <c r="P4855" s="60" t="n">
        <f aca="false">N4855*O4855</f>
        <v>0</v>
      </c>
      <c r="Q4855" s="63" t="n">
        <f aca="false">0.09*O4855</f>
        <v>0</v>
      </c>
      <c r="R4855" s="64" t="n">
        <f aca="false">0.00013*O4855</f>
        <v>0</v>
      </c>
      <c r="S4855" s="65"/>
      <c r="T4855" s="66" t="s">
        <v>16453</v>
      </c>
      <c r="U4855" s="66" t="s">
        <v>35</v>
      </c>
      <c r="V4855" s="58" t="str">
        <f aca="false">HYPERLINK("https://kanzpp.ru/api/getInfo/image/5e48e3b3-4101-11eb-a25e-ac1f6b442184")</f>
        <v>https://kanzpp.ru/api/getInfo/image/5e48e3b3-4101-11eb-a25e-ac1f6b442184</v>
      </c>
      <c r="W4855" s="58"/>
      <c r="X4855" s="67" t="s">
        <v>14881</v>
      </c>
    </row>
    <row r="4856" customFormat="false" ht="96.2" hidden="false" customHeight="true" outlineLevel="7" collapsed="false">
      <c r="B4856" s="57" t="n">
        <v>695</v>
      </c>
      <c r="C4856" s="58" t="s">
        <v>16454</v>
      </c>
      <c r="D4856" s="58" t="s">
        <v>16455</v>
      </c>
      <c r="E4856" s="58"/>
      <c r="F4856" s="58"/>
      <c r="G4856" s="58"/>
      <c r="H4856" s="59" t="s">
        <v>16456</v>
      </c>
      <c r="I4856" s="60"/>
      <c r="J4856" s="60"/>
      <c r="K4856" s="61" t="n">
        <v>24</v>
      </c>
      <c r="L4856" s="60" t="s">
        <v>33</v>
      </c>
      <c r="M4856" s="57" t="n">
        <v>3</v>
      </c>
      <c r="N4856" s="73" t="n">
        <v>65.3333333333333</v>
      </c>
      <c r="O4856" s="28"/>
      <c r="P4856" s="60" t="n">
        <f aca="false">N4856*O4856</f>
        <v>0</v>
      </c>
      <c r="Q4856" s="63" t="n">
        <f aca="false">0.09*O4856</f>
        <v>0</v>
      </c>
      <c r="R4856" s="64" t="n">
        <f aca="false">0.00013*O4856</f>
        <v>0</v>
      </c>
      <c r="S4856" s="65"/>
      <c r="T4856" s="66" t="s">
        <v>16457</v>
      </c>
      <c r="U4856" s="66" t="s">
        <v>35</v>
      </c>
      <c r="V4856" s="58" t="str">
        <f aca="false">HYPERLINK("https://kanzpp.ru/api/getInfo/image/3dd852dd-4100-11eb-a25e-ac1f6b442184")</f>
        <v>https://kanzpp.ru/api/getInfo/image/3dd852dd-4100-11eb-a25e-ac1f6b442184</v>
      </c>
      <c r="W4856" s="58"/>
      <c r="X4856" s="67" t="s">
        <v>14881</v>
      </c>
    </row>
    <row r="4857" customFormat="false" ht="96.2" hidden="false" customHeight="true" outlineLevel="7" collapsed="false">
      <c r="B4857" s="57" t="n">
        <v>696</v>
      </c>
      <c r="C4857" s="58" t="s">
        <v>16458</v>
      </c>
      <c r="D4857" s="58" t="s">
        <v>16459</v>
      </c>
      <c r="E4857" s="58"/>
      <c r="F4857" s="58"/>
      <c r="G4857" s="58"/>
      <c r="H4857" s="59" t="s">
        <v>16460</v>
      </c>
      <c r="I4857" s="60"/>
      <c r="J4857" s="60"/>
      <c r="K4857" s="61" t="n">
        <v>24</v>
      </c>
      <c r="L4857" s="60" t="s">
        <v>33</v>
      </c>
      <c r="M4857" s="57" t="n">
        <v>3</v>
      </c>
      <c r="N4857" s="73" t="n">
        <v>65.3333333333333</v>
      </c>
      <c r="O4857" s="28"/>
      <c r="P4857" s="60" t="n">
        <f aca="false">N4857*O4857</f>
        <v>0</v>
      </c>
      <c r="Q4857" s="63" t="n">
        <f aca="false">0.09*O4857</f>
        <v>0</v>
      </c>
      <c r="R4857" s="64" t="n">
        <f aca="false">0.00013*O4857</f>
        <v>0</v>
      </c>
      <c r="S4857" s="65"/>
      <c r="T4857" s="66" t="s">
        <v>16461</v>
      </c>
      <c r="U4857" s="66" t="s">
        <v>35</v>
      </c>
      <c r="V4857" s="58" t="str">
        <f aca="false">HYPERLINK("https://kanzpp.ru/api/getInfo/image/d74babb5-4100-11eb-a25e-ac1f6b442184")</f>
        <v>https://kanzpp.ru/api/getInfo/image/d74babb5-4100-11eb-a25e-ac1f6b442184</v>
      </c>
      <c r="W4857" s="58"/>
      <c r="X4857" s="67" t="s">
        <v>14881</v>
      </c>
    </row>
    <row r="4858" customFormat="false" ht="96.2" hidden="false" customHeight="true" outlineLevel="7" collapsed="false">
      <c r="B4858" s="57" t="n">
        <v>697</v>
      </c>
      <c r="C4858" s="58" t="s">
        <v>16462</v>
      </c>
      <c r="D4858" s="58" t="s">
        <v>16463</v>
      </c>
      <c r="E4858" s="58"/>
      <c r="F4858" s="58"/>
      <c r="G4858" s="58"/>
      <c r="H4858" s="59" t="s">
        <v>16464</v>
      </c>
      <c r="I4858" s="60"/>
      <c r="J4858" s="60"/>
      <c r="K4858" s="61" t="n">
        <v>24</v>
      </c>
      <c r="L4858" s="61" t="n">
        <v>471</v>
      </c>
      <c r="M4858" s="57" t="n">
        <v>3</v>
      </c>
      <c r="N4858" s="73" t="n">
        <v>65.3333333333333</v>
      </c>
      <c r="O4858" s="28"/>
      <c r="P4858" s="60" t="n">
        <f aca="false">N4858*O4858</f>
        <v>0</v>
      </c>
      <c r="Q4858" s="72" t="n">
        <f aca="false">2.2*O4858</f>
        <v>0</v>
      </c>
      <c r="R4858" s="70" t="n">
        <f aca="false">0.0027*O4858</f>
        <v>0</v>
      </c>
      <c r="S4858" s="65"/>
      <c r="T4858" s="66" t="s">
        <v>16465</v>
      </c>
      <c r="U4858" s="66" t="s">
        <v>35</v>
      </c>
      <c r="V4858" s="58" t="str">
        <f aca="false">HYPERLINK("https://kanzpp.ru/api/getInfo/image/13093e80-4101-11eb-a25e-ac1f6b442184")</f>
        <v>https://kanzpp.ru/api/getInfo/image/13093e80-4101-11eb-a25e-ac1f6b442184</v>
      </c>
      <c r="W4858" s="58"/>
      <c r="X4858" s="67" t="s">
        <v>14881</v>
      </c>
    </row>
    <row r="4859" customFormat="false" ht="23.25" hidden="false" customHeight="true" outlineLevel="6" collapsed="false">
      <c r="B4859" s="47" t="s">
        <v>16466</v>
      </c>
      <c r="C4859" s="47"/>
      <c r="D4859" s="47"/>
      <c r="E4859" s="47"/>
      <c r="F4859" s="47"/>
      <c r="G4859" s="47"/>
      <c r="N4859" s="1" t="n">
        <v>0</v>
      </c>
    </row>
    <row r="4860" customFormat="false" ht="96.2" hidden="false" customHeight="true" outlineLevel="7" collapsed="false">
      <c r="B4860" s="57" t="n">
        <v>698</v>
      </c>
      <c r="C4860" s="58" t="s">
        <v>16467</v>
      </c>
      <c r="D4860" s="58" t="s">
        <v>16468</v>
      </c>
      <c r="E4860" s="58"/>
      <c r="F4860" s="58"/>
      <c r="G4860" s="58"/>
      <c r="H4860" s="59" t="s">
        <v>16469</v>
      </c>
      <c r="I4860" s="60"/>
      <c r="J4860" s="60"/>
      <c r="K4860" s="61" t="n">
        <v>30</v>
      </c>
      <c r="L4860" s="61" t="n">
        <v>269</v>
      </c>
      <c r="M4860" s="57" t="n">
        <v>2</v>
      </c>
      <c r="N4860" s="73" t="n">
        <v>37.28</v>
      </c>
      <c r="O4860" s="28"/>
      <c r="P4860" s="60" t="n">
        <f aca="false">N4860*O4860</f>
        <v>0</v>
      </c>
      <c r="Q4860" s="72" t="n">
        <f aca="false">0.1*O4860</f>
        <v>0</v>
      </c>
      <c r="R4860" s="64" t="n">
        <f aca="false">0.00005*O4860</f>
        <v>0</v>
      </c>
      <c r="S4860" s="65"/>
      <c r="T4860" s="66" t="s">
        <v>16470</v>
      </c>
      <c r="U4860" s="66" t="s">
        <v>35</v>
      </c>
      <c r="V4860" s="58" t="str">
        <f aca="false">HYPERLINK("https://kanzpp.ru/api/getInfo/image/0addd464-221a-11ed-a216-ac1f6b442185")</f>
        <v>https://kanzpp.ru/api/getInfo/image/0addd464-221a-11ed-a216-ac1f6b442185</v>
      </c>
      <c r="W4860" s="58"/>
      <c r="X4860" s="67" t="s">
        <v>13562</v>
      </c>
    </row>
    <row r="4861" customFormat="false" ht="96.2" hidden="false" customHeight="true" outlineLevel="7" collapsed="false">
      <c r="B4861" s="57" t="n">
        <v>699</v>
      </c>
      <c r="C4861" s="58" t="s">
        <v>16471</v>
      </c>
      <c r="D4861" s="58" t="s">
        <v>16472</v>
      </c>
      <c r="E4861" s="58"/>
      <c r="F4861" s="58"/>
      <c r="G4861" s="58"/>
      <c r="H4861" s="59" t="s">
        <v>16473</v>
      </c>
      <c r="I4861" s="60"/>
      <c r="J4861" s="60"/>
      <c r="K4861" s="61" t="n">
        <v>30</v>
      </c>
      <c r="L4861" s="61" t="n">
        <v>492</v>
      </c>
      <c r="M4861" s="57" t="n">
        <v>2</v>
      </c>
      <c r="N4861" s="73" t="n">
        <v>37.28</v>
      </c>
      <c r="O4861" s="28"/>
      <c r="P4861" s="60" t="n">
        <f aca="false">N4861*O4861</f>
        <v>0</v>
      </c>
      <c r="Q4861" s="68" t="n">
        <f aca="false">0.101*O4861</f>
        <v>0</v>
      </c>
      <c r="R4861" s="64" t="n">
        <f aca="false">0.00005*O4861</f>
        <v>0</v>
      </c>
      <c r="S4861" s="65"/>
      <c r="T4861" s="66" t="s">
        <v>16474</v>
      </c>
      <c r="U4861" s="66" t="s">
        <v>35</v>
      </c>
      <c r="V4861" s="58" t="str">
        <f aca="false">HYPERLINK("https://kanzpp.ru/api/getInfo/image/55c0a44a-221a-11ed-a216-ac1f6b442185")</f>
        <v>https://kanzpp.ru/api/getInfo/image/55c0a44a-221a-11ed-a216-ac1f6b442185</v>
      </c>
      <c r="W4861" s="58"/>
      <c r="X4861" s="67" t="s">
        <v>13562</v>
      </c>
    </row>
    <row r="4862" customFormat="false" ht="96.2" hidden="false" customHeight="true" outlineLevel="7" collapsed="false">
      <c r="B4862" s="57" t="n">
        <v>700</v>
      </c>
      <c r="C4862" s="58" t="s">
        <v>16475</v>
      </c>
      <c r="D4862" s="58" t="s">
        <v>16476</v>
      </c>
      <c r="E4862" s="58"/>
      <c r="F4862" s="58"/>
      <c r="G4862" s="58"/>
      <c r="H4862" s="59" t="s">
        <v>16477</v>
      </c>
      <c r="I4862" s="60"/>
      <c r="J4862" s="60"/>
      <c r="K4862" s="61" t="n">
        <v>30</v>
      </c>
      <c r="L4862" s="61" t="n">
        <v>368</v>
      </c>
      <c r="M4862" s="57" t="n">
        <v>2</v>
      </c>
      <c r="N4862" s="73" t="n">
        <v>37.28</v>
      </c>
      <c r="O4862" s="28"/>
      <c r="P4862" s="60" t="n">
        <f aca="false">N4862*O4862</f>
        <v>0</v>
      </c>
      <c r="Q4862" s="72" t="n">
        <f aca="false">0.1*O4862</f>
        <v>0</v>
      </c>
      <c r="R4862" s="64" t="n">
        <f aca="false">0.00016*O4862</f>
        <v>0</v>
      </c>
      <c r="S4862" s="65"/>
      <c r="T4862" s="66" t="s">
        <v>16478</v>
      </c>
      <c r="U4862" s="66" t="s">
        <v>35</v>
      </c>
      <c r="V4862" s="58" t="str">
        <f aca="false">HYPERLINK("https://kanzpp.ru/api/getInfo/image/801cee79-221a-11ed-a216-ac1f6b442185")</f>
        <v>https://kanzpp.ru/api/getInfo/image/801cee79-221a-11ed-a216-ac1f6b442185</v>
      </c>
      <c r="W4862" s="58"/>
      <c r="X4862" s="67" t="s">
        <v>13562</v>
      </c>
    </row>
    <row r="4863" customFormat="false" ht="96.2" hidden="false" customHeight="true" outlineLevel="7" collapsed="false">
      <c r="B4863" s="57" t="n">
        <v>701</v>
      </c>
      <c r="C4863" s="58" t="s">
        <v>16479</v>
      </c>
      <c r="D4863" s="58" t="s">
        <v>16480</v>
      </c>
      <c r="E4863" s="58"/>
      <c r="F4863" s="58"/>
      <c r="G4863" s="58"/>
      <c r="H4863" s="59" t="s">
        <v>16481</v>
      </c>
      <c r="I4863" s="60"/>
      <c r="J4863" s="60"/>
      <c r="K4863" s="61" t="n">
        <v>30</v>
      </c>
      <c r="L4863" s="61" t="n">
        <v>340</v>
      </c>
      <c r="M4863" s="57" t="n">
        <v>2</v>
      </c>
      <c r="N4863" s="73" t="n">
        <v>37.28</v>
      </c>
      <c r="O4863" s="28"/>
      <c r="P4863" s="60" t="n">
        <f aca="false">N4863*O4863</f>
        <v>0</v>
      </c>
      <c r="Q4863" s="72" t="n">
        <f aca="false">0.1*O4863</f>
        <v>0</v>
      </c>
      <c r="R4863" s="64" t="n">
        <f aca="false">0.00021*O4863</f>
        <v>0</v>
      </c>
      <c r="S4863" s="65"/>
      <c r="T4863" s="66" t="s">
        <v>16482</v>
      </c>
      <c r="U4863" s="66" t="s">
        <v>35</v>
      </c>
      <c r="V4863" s="58" t="str">
        <f aca="false">HYPERLINK("https://kanzpp.ru/api/getInfo/image/ae4af41a-221a-11ed-a216-ac1f6b442185")</f>
        <v>https://kanzpp.ru/api/getInfo/image/ae4af41a-221a-11ed-a216-ac1f6b442185</v>
      </c>
      <c r="W4863" s="58"/>
      <c r="X4863" s="67" t="s">
        <v>13562</v>
      </c>
    </row>
    <row r="4864" customFormat="false" ht="23.25" hidden="false" customHeight="true" outlineLevel="6" collapsed="false">
      <c r="B4864" s="47" t="s">
        <v>16483</v>
      </c>
      <c r="C4864" s="47"/>
      <c r="D4864" s="47"/>
      <c r="E4864" s="47"/>
      <c r="F4864" s="47"/>
      <c r="G4864" s="47"/>
      <c r="N4864" s="1" t="n">
        <v>0</v>
      </c>
    </row>
    <row r="4865" customFormat="false" ht="96.2" hidden="false" customHeight="true" outlineLevel="7" collapsed="false">
      <c r="B4865" s="57" t="n">
        <v>702</v>
      </c>
      <c r="C4865" s="58" t="s">
        <v>16484</v>
      </c>
      <c r="D4865" s="58" t="s">
        <v>16485</v>
      </c>
      <c r="E4865" s="58"/>
      <c r="F4865" s="58"/>
      <c r="G4865" s="58"/>
      <c r="H4865" s="59" t="s">
        <v>16486</v>
      </c>
      <c r="I4865" s="60"/>
      <c r="J4865" s="60"/>
      <c r="K4865" s="61" t="n">
        <v>50</v>
      </c>
      <c r="L4865" s="60" t="s">
        <v>33</v>
      </c>
      <c r="M4865" s="57" t="n">
        <v>3</v>
      </c>
      <c r="N4865" s="73" t="n">
        <v>15.2533333333333</v>
      </c>
      <c r="O4865" s="28"/>
      <c r="P4865" s="60" t="n">
        <f aca="false">N4865*O4865</f>
        <v>0</v>
      </c>
      <c r="Q4865" s="68" t="n">
        <f aca="false">0.099*O4865</f>
        <v>0</v>
      </c>
      <c r="R4865" s="64" t="n">
        <f aca="false">0.00033*O4865</f>
        <v>0</v>
      </c>
      <c r="S4865" s="65"/>
      <c r="T4865" s="66" t="s">
        <v>16487</v>
      </c>
      <c r="U4865" s="66" t="s">
        <v>35</v>
      </c>
      <c r="V4865" s="58" t="str">
        <f aca="false">HYPERLINK("https://kanzpp.ru/api/getInfo/image/6d5133af-a5d2-11ec-a211-ac1f6b442185")</f>
        <v>https://kanzpp.ru/api/getInfo/image/6d5133af-a5d2-11ec-a211-ac1f6b442185</v>
      </c>
      <c r="W4865" s="58"/>
      <c r="X4865" s="67" t="s">
        <v>14881</v>
      </c>
    </row>
    <row r="4866" customFormat="false" ht="96.2" hidden="false" customHeight="true" outlineLevel="7" collapsed="false">
      <c r="B4866" s="57" t="n">
        <v>703</v>
      </c>
      <c r="C4866" s="58" t="s">
        <v>16488</v>
      </c>
      <c r="D4866" s="58" t="s">
        <v>16489</v>
      </c>
      <c r="E4866" s="58"/>
      <c r="F4866" s="58"/>
      <c r="G4866" s="58"/>
      <c r="H4866" s="59" t="s">
        <v>16490</v>
      </c>
      <c r="I4866" s="60"/>
      <c r="J4866" s="60"/>
      <c r="K4866" s="61" t="n">
        <v>50</v>
      </c>
      <c r="L4866" s="60" t="s">
        <v>33</v>
      </c>
      <c r="M4866" s="57" t="n">
        <v>3</v>
      </c>
      <c r="N4866" s="73" t="n">
        <v>15.2533333333333</v>
      </c>
      <c r="O4866" s="28"/>
      <c r="P4866" s="60" t="n">
        <f aca="false">N4866*O4866</f>
        <v>0</v>
      </c>
      <c r="Q4866" s="68" t="n">
        <f aca="false">0.102*O4866</f>
        <v>0</v>
      </c>
      <c r="R4866" s="64" t="n">
        <f aca="false">0.00027*O4866</f>
        <v>0</v>
      </c>
      <c r="S4866" s="65"/>
      <c r="T4866" s="66" t="s">
        <v>16491</v>
      </c>
      <c r="U4866" s="66" t="s">
        <v>35</v>
      </c>
      <c r="V4866" s="58" t="str">
        <f aca="false">HYPERLINK("https://kanzpp.ru/api/getInfo/image/1db7e9d0-a5d2-11ec-a211-ac1f6b442185")</f>
        <v>https://kanzpp.ru/api/getInfo/image/1db7e9d0-a5d2-11ec-a211-ac1f6b442185</v>
      </c>
      <c r="W4866" s="58"/>
      <c r="X4866" s="67" t="s">
        <v>14881</v>
      </c>
    </row>
    <row r="4867" customFormat="false" ht="96.2" hidden="false" customHeight="true" outlineLevel="7" collapsed="false">
      <c r="B4867" s="57" t="n">
        <v>704</v>
      </c>
      <c r="C4867" s="58" t="s">
        <v>16492</v>
      </c>
      <c r="D4867" s="58" t="s">
        <v>16493</v>
      </c>
      <c r="E4867" s="58"/>
      <c r="F4867" s="58"/>
      <c r="G4867" s="58"/>
      <c r="H4867" s="59" t="s">
        <v>16494</v>
      </c>
      <c r="I4867" s="60"/>
      <c r="J4867" s="60"/>
      <c r="K4867" s="61" t="n">
        <v>50</v>
      </c>
      <c r="L4867" s="61" t="n">
        <v>617</v>
      </c>
      <c r="M4867" s="57" t="n">
        <v>3</v>
      </c>
      <c r="N4867" s="73" t="n">
        <v>25.3333333333333</v>
      </c>
      <c r="O4867" s="28"/>
      <c r="P4867" s="60" t="n">
        <f aca="false">N4867*O4867</f>
        <v>0</v>
      </c>
      <c r="Q4867" s="68" t="n">
        <f aca="false">0.096*O4867</f>
        <v>0</v>
      </c>
      <c r="R4867" s="64" t="n">
        <f aca="false">0.00021*O4867</f>
        <v>0</v>
      </c>
      <c r="S4867" s="65"/>
      <c r="T4867" s="66" t="s">
        <v>16495</v>
      </c>
      <c r="U4867" s="66" t="s">
        <v>35</v>
      </c>
      <c r="V4867" s="58" t="str">
        <f aca="false">HYPERLINK("https://kanzpp.ru/api/getInfo/image/fa95e2a5-a5d2-11ec-a211-ac1f6b442185")</f>
        <v>https://kanzpp.ru/api/getInfo/image/fa95e2a5-a5d2-11ec-a211-ac1f6b442185</v>
      </c>
      <c r="W4867" s="58"/>
      <c r="X4867" s="67" t="s">
        <v>14881</v>
      </c>
    </row>
    <row r="4868" customFormat="false" ht="23.25" hidden="false" customHeight="true" outlineLevel="6" collapsed="false">
      <c r="B4868" s="47" t="s">
        <v>16496</v>
      </c>
      <c r="C4868" s="47"/>
      <c r="D4868" s="47"/>
      <c r="E4868" s="47"/>
      <c r="F4868" s="47"/>
      <c r="G4868" s="47"/>
      <c r="N4868" s="1" t="n">
        <v>0</v>
      </c>
    </row>
    <row r="4869" customFormat="false" ht="96.2" hidden="false" customHeight="true" outlineLevel="7" collapsed="false">
      <c r="B4869" s="57" t="n">
        <v>705</v>
      </c>
      <c r="C4869" s="58" t="s">
        <v>16497</v>
      </c>
      <c r="D4869" s="58" t="s">
        <v>16498</v>
      </c>
      <c r="E4869" s="58"/>
      <c r="F4869" s="58"/>
      <c r="G4869" s="58"/>
      <c r="H4869" s="59" t="s">
        <v>16499</v>
      </c>
      <c r="I4869" s="60"/>
      <c r="J4869" s="60"/>
      <c r="K4869" s="61" t="n">
        <v>50</v>
      </c>
      <c r="L4869" s="61" t="n">
        <v>437</v>
      </c>
      <c r="M4869" s="57" t="n">
        <v>3</v>
      </c>
      <c r="N4869" s="73" t="n">
        <v>65.3333333333333</v>
      </c>
      <c r="O4869" s="28"/>
      <c r="P4869" s="60" t="n">
        <f aca="false">N4869*O4869</f>
        <v>0</v>
      </c>
      <c r="Q4869" s="63" t="n">
        <f aca="false">0.08*O4869</f>
        <v>0</v>
      </c>
      <c r="R4869" s="64" t="n">
        <f aca="false">0.00005*O4869</f>
        <v>0</v>
      </c>
      <c r="S4869" s="65"/>
      <c r="T4869" s="66" t="s">
        <v>16500</v>
      </c>
      <c r="U4869" s="66" t="s">
        <v>35</v>
      </c>
      <c r="V4869" s="58" t="str">
        <f aca="false">HYPERLINK("https://kanzpp.ru/api/getInfo/image/569b53ab-2cca-11ec-a20f-ac1f6b442185")</f>
        <v>https://kanzpp.ru/api/getInfo/image/569b53ab-2cca-11ec-a20f-ac1f6b442185</v>
      </c>
      <c r="W4869" s="58"/>
      <c r="X4869" s="67" t="s">
        <v>14881</v>
      </c>
    </row>
    <row r="4870" customFormat="false" ht="96.2" hidden="false" customHeight="true" outlineLevel="7" collapsed="false">
      <c r="B4870" s="57" t="n">
        <v>706</v>
      </c>
      <c r="C4870" s="58" t="s">
        <v>16501</v>
      </c>
      <c r="D4870" s="58" t="s">
        <v>16502</v>
      </c>
      <c r="E4870" s="58"/>
      <c r="F4870" s="58"/>
      <c r="G4870" s="58"/>
      <c r="H4870" s="59" t="s">
        <v>16503</v>
      </c>
      <c r="I4870" s="60"/>
      <c r="J4870" s="60"/>
      <c r="K4870" s="61" t="n">
        <v>50</v>
      </c>
      <c r="L4870" s="61" t="n">
        <v>482</v>
      </c>
      <c r="M4870" s="57" t="n">
        <v>3</v>
      </c>
      <c r="N4870" s="73" t="n">
        <v>65.3333333333333</v>
      </c>
      <c r="O4870" s="28"/>
      <c r="P4870" s="60" t="n">
        <f aca="false">N4870*O4870</f>
        <v>0</v>
      </c>
      <c r="Q4870" s="63" t="n">
        <f aca="false">0.08*O4870</f>
        <v>0</v>
      </c>
      <c r="R4870" s="64" t="n">
        <f aca="false">0.00005*O4870</f>
        <v>0</v>
      </c>
      <c r="S4870" s="65"/>
      <c r="T4870" s="66" t="s">
        <v>16504</v>
      </c>
      <c r="U4870" s="66" t="s">
        <v>35</v>
      </c>
      <c r="V4870" s="58" t="str">
        <f aca="false">HYPERLINK("https://kanzpp.ru/api/getInfo/image/82edcde2-2cca-11ec-a20f-ac1f6b442185")</f>
        <v>https://kanzpp.ru/api/getInfo/image/82edcde2-2cca-11ec-a20f-ac1f6b442185</v>
      </c>
      <c r="W4870" s="58"/>
      <c r="X4870" s="67" t="s">
        <v>14881</v>
      </c>
    </row>
    <row r="4871" customFormat="false" ht="96.2" hidden="false" customHeight="true" outlineLevel="7" collapsed="false">
      <c r="B4871" s="57" t="n">
        <v>707</v>
      </c>
      <c r="C4871" s="58" t="s">
        <v>16505</v>
      </c>
      <c r="D4871" s="58" t="s">
        <v>16506</v>
      </c>
      <c r="E4871" s="58"/>
      <c r="F4871" s="58"/>
      <c r="G4871" s="58"/>
      <c r="H4871" s="59" t="s">
        <v>16507</v>
      </c>
      <c r="I4871" s="60"/>
      <c r="J4871" s="60"/>
      <c r="K4871" s="61" t="n">
        <v>50</v>
      </c>
      <c r="L4871" s="74" t="n">
        <v>1659</v>
      </c>
      <c r="M4871" s="57" t="n">
        <v>3</v>
      </c>
      <c r="N4871" s="73" t="n">
        <v>65.3333333333333</v>
      </c>
      <c r="O4871" s="28"/>
      <c r="P4871" s="60" t="n">
        <f aca="false">N4871*O4871</f>
        <v>0</v>
      </c>
      <c r="Q4871" s="63" t="n">
        <f aca="false">0.08*O4871</f>
        <v>0</v>
      </c>
      <c r="R4871" s="64" t="n">
        <f aca="false">0.00005*O4871</f>
        <v>0</v>
      </c>
      <c r="S4871" s="65"/>
      <c r="T4871" s="66" t="s">
        <v>16508</v>
      </c>
      <c r="U4871" s="66" t="s">
        <v>35</v>
      </c>
      <c r="V4871" s="58" t="str">
        <f aca="false">HYPERLINK("https://kanzpp.ru/api/getInfo/image/cd6234a0-2cc9-11ec-a20f-ac1f6b442185")</f>
        <v>https://kanzpp.ru/api/getInfo/image/cd6234a0-2cc9-11ec-a20f-ac1f6b442185</v>
      </c>
      <c r="W4871" s="58"/>
      <c r="X4871" s="67" t="s">
        <v>14881</v>
      </c>
    </row>
    <row r="4872" customFormat="false" ht="96.2" hidden="false" customHeight="true" outlineLevel="7" collapsed="false">
      <c r="B4872" s="57" t="n">
        <v>708</v>
      </c>
      <c r="C4872" s="58" t="s">
        <v>16509</v>
      </c>
      <c r="D4872" s="58" t="s">
        <v>16510</v>
      </c>
      <c r="E4872" s="58"/>
      <c r="F4872" s="58"/>
      <c r="G4872" s="58"/>
      <c r="H4872" s="59" t="s">
        <v>16511</v>
      </c>
      <c r="I4872" s="60"/>
      <c r="J4872" s="60"/>
      <c r="K4872" s="61" t="n">
        <v>50</v>
      </c>
      <c r="L4872" s="74" t="n">
        <v>1030</v>
      </c>
      <c r="M4872" s="57" t="n">
        <v>3</v>
      </c>
      <c r="N4872" s="73" t="n">
        <v>65.3333333333333</v>
      </c>
      <c r="O4872" s="28"/>
      <c r="P4872" s="60" t="n">
        <f aca="false">N4872*O4872</f>
        <v>0</v>
      </c>
      <c r="Q4872" s="63" t="n">
        <f aca="false">0.08*O4872</f>
        <v>0</v>
      </c>
      <c r="R4872" s="64" t="n">
        <f aca="false">0.00005*O4872</f>
        <v>0</v>
      </c>
      <c r="S4872" s="65"/>
      <c r="T4872" s="66" t="s">
        <v>16512</v>
      </c>
      <c r="U4872" s="66" t="s">
        <v>35</v>
      </c>
      <c r="V4872" s="58" t="str">
        <f aca="false">HYPERLINK("https://kanzpp.ru/api/getInfo/image/25c21ff9-2cca-11ec-a20f-ac1f6b442185")</f>
        <v>https://kanzpp.ru/api/getInfo/image/25c21ff9-2cca-11ec-a20f-ac1f6b442185</v>
      </c>
      <c r="W4872" s="58"/>
      <c r="X4872" s="67" t="s">
        <v>14881</v>
      </c>
    </row>
    <row r="4873" customFormat="false" ht="12" hidden="false" customHeight="true" outlineLevel="5" collapsed="false">
      <c r="B4873" s="47" t="s">
        <v>16513</v>
      </c>
      <c r="C4873" s="47"/>
      <c r="D4873" s="47"/>
      <c r="E4873" s="47"/>
      <c r="F4873" s="47"/>
      <c r="G4873" s="47"/>
      <c r="N4873" s="1" t="n">
        <v>0</v>
      </c>
    </row>
    <row r="4874" customFormat="false" ht="12" hidden="false" customHeight="true" outlineLevel="6" collapsed="false">
      <c r="B4874" s="47" t="s">
        <v>16514</v>
      </c>
      <c r="C4874" s="47"/>
      <c r="D4874" s="47"/>
      <c r="E4874" s="47"/>
      <c r="F4874" s="47"/>
      <c r="G4874" s="47"/>
      <c r="N4874" s="1" t="n">
        <v>0</v>
      </c>
    </row>
    <row r="4875" customFormat="false" ht="96.2" hidden="false" customHeight="true" outlineLevel="7" collapsed="false">
      <c r="B4875" s="57" t="n">
        <v>709</v>
      </c>
      <c r="C4875" s="58" t="s">
        <v>16515</v>
      </c>
      <c r="D4875" s="58" t="s">
        <v>16516</v>
      </c>
      <c r="E4875" s="58"/>
      <c r="F4875" s="58"/>
      <c r="G4875" s="58"/>
      <c r="H4875" s="59" t="s">
        <v>16517</v>
      </c>
      <c r="I4875" s="60"/>
      <c r="J4875" s="60"/>
      <c r="K4875" s="61" t="n">
        <v>30</v>
      </c>
      <c r="L4875" s="60" t="s">
        <v>33</v>
      </c>
      <c r="M4875" s="57" t="n">
        <v>2</v>
      </c>
      <c r="N4875" s="73" t="n">
        <v>17.5333333333333</v>
      </c>
      <c r="O4875" s="28"/>
      <c r="P4875" s="60" t="n">
        <f aca="false">N4875*O4875</f>
        <v>0</v>
      </c>
      <c r="Q4875" s="68" t="n">
        <f aca="false">0.104*O4875</f>
        <v>0</v>
      </c>
      <c r="R4875" s="64" t="n">
        <f aca="false">0.00027*O4875</f>
        <v>0</v>
      </c>
      <c r="S4875" s="65"/>
      <c r="T4875" s="66" t="s">
        <v>16518</v>
      </c>
      <c r="U4875" s="66" t="s">
        <v>35</v>
      </c>
      <c r="V4875" s="58" t="str">
        <f aca="false">HYPERLINK("https://kanzpp.ru/api/getInfo/image/20bbdfa3-85e3-11ed-a22a-00155d82e902")</f>
        <v>https://kanzpp.ru/api/getInfo/image/20bbdfa3-85e3-11ed-a22a-00155d82e902</v>
      </c>
      <c r="W4875" s="58"/>
      <c r="X4875" s="67" t="s">
        <v>13562</v>
      </c>
    </row>
    <row r="4876" customFormat="false" ht="96.2" hidden="false" customHeight="true" outlineLevel="7" collapsed="false">
      <c r="B4876" s="57" t="n">
        <v>710</v>
      </c>
      <c r="C4876" s="58" t="s">
        <v>16519</v>
      </c>
      <c r="D4876" s="58" t="s">
        <v>16520</v>
      </c>
      <c r="E4876" s="58"/>
      <c r="F4876" s="58"/>
      <c r="G4876" s="58"/>
      <c r="H4876" s="59" t="s">
        <v>16521</v>
      </c>
      <c r="I4876" s="60"/>
      <c r="J4876" s="60"/>
      <c r="K4876" s="61" t="n">
        <v>30</v>
      </c>
      <c r="L4876" s="61" t="n">
        <v>26</v>
      </c>
      <c r="M4876" s="57" t="n">
        <v>2</v>
      </c>
      <c r="N4876" s="73" t="n">
        <v>17.5333333333333</v>
      </c>
      <c r="O4876" s="28"/>
      <c r="P4876" s="60" t="n">
        <f aca="false">N4876*O4876</f>
        <v>0</v>
      </c>
      <c r="Q4876" s="68" t="n">
        <f aca="false">0.098*O4876</f>
        <v>0</v>
      </c>
      <c r="R4876" s="64" t="n">
        <f aca="false">0.00021*O4876</f>
        <v>0</v>
      </c>
      <c r="S4876" s="65"/>
      <c r="T4876" s="66" t="s">
        <v>16522</v>
      </c>
      <c r="U4876" s="66" t="s">
        <v>35</v>
      </c>
      <c r="V4876" s="58" t="str">
        <f aca="false">HYPERLINK("https://kanzpp.ru/api/getInfo/image/10e2a1d5-85e4-11ed-a22a-00155d82e902")</f>
        <v>https://kanzpp.ru/api/getInfo/image/10e2a1d5-85e4-11ed-a22a-00155d82e902</v>
      </c>
      <c r="W4876" s="58"/>
      <c r="X4876" s="67" t="s">
        <v>13562</v>
      </c>
    </row>
    <row r="4877" customFormat="false" ht="63.75" hidden="false" customHeight="true" outlineLevel="7" collapsed="false">
      <c r="B4877" s="57" t="n">
        <v>711</v>
      </c>
      <c r="C4877" s="58" t="s">
        <v>16523</v>
      </c>
      <c r="D4877" s="58" t="s">
        <v>16524</v>
      </c>
      <c r="E4877" s="58"/>
      <c r="F4877" s="58"/>
      <c r="G4877" s="58"/>
      <c r="H4877" s="59" t="s">
        <v>16525</v>
      </c>
      <c r="I4877" s="60"/>
      <c r="J4877" s="60"/>
      <c r="K4877" s="61" t="n">
        <v>30</v>
      </c>
      <c r="L4877" s="60" t="s">
        <v>33</v>
      </c>
      <c r="M4877" s="57" t="n">
        <v>2</v>
      </c>
      <c r="N4877" s="73" t="n">
        <v>17.5333333333333</v>
      </c>
      <c r="O4877" s="28"/>
      <c r="P4877" s="60" t="n">
        <f aca="false">N4877*O4877</f>
        <v>0</v>
      </c>
      <c r="Q4877" s="72" t="n">
        <f aca="false">0.1*O4877</f>
        <v>0</v>
      </c>
      <c r="R4877" s="64" t="n">
        <f aca="false">0.00021*O4877</f>
        <v>0</v>
      </c>
      <c r="S4877" s="65"/>
      <c r="T4877" s="66" t="s">
        <v>16526</v>
      </c>
      <c r="U4877" s="66" t="s">
        <v>35</v>
      </c>
      <c r="V4877" s="58" t="str">
        <f aca="false">HYPERLINK("https://kanzpp.ru/api/getInfo/image/bd03dc7d-85e3-11ed-a22a-00155d82e902")</f>
        <v>https://kanzpp.ru/api/getInfo/image/bd03dc7d-85e3-11ed-a22a-00155d82e902</v>
      </c>
      <c r="W4877" s="58"/>
      <c r="X4877" s="67" t="s">
        <v>13562</v>
      </c>
    </row>
    <row r="4878" customFormat="false" ht="96.2" hidden="false" customHeight="true" outlineLevel="7" collapsed="false">
      <c r="B4878" s="57" t="n">
        <v>712</v>
      </c>
      <c r="C4878" s="58" t="s">
        <v>16527</v>
      </c>
      <c r="D4878" s="58" t="s">
        <v>16528</v>
      </c>
      <c r="E4878" s="58"/>
      <c r="F4878" s="58"/>
      <c r="G4878" s="58"/>
      <c r="H4878" s="59" t="s">
        <v>16529</v>
      </c>
      <c r="I4878" s="60"/>
      <c r="J4878" s="60"/>
      <c r="K4878" s="61" t="n">
        <v>30</v>
      </c>
      <c r="L4878" s="60" t="s">
        <v>33</v>
      </c>
      <c r="M4878" s="57" t="n">
        <v>2</v>
      </c>
      <c r="N4878" s="73" t="n">
        <v>17.5333333333333</v>
      </c>
      <c r="O4878" s="28"/>
      <c r="P4878" s="60" t="n">
        <f aca="false">N4878*O4878</f>
        <v>0</v>
      </c>
      <c r="Q4878" s="68" t="n">
        <f aca="false">0.096*O4878</f>
        <v>0</v>
      </c>
      <c r="R4878" s="64" t="n">
        <f aca="false">0.00021*O4878</f>
        <v>0</v>
      </c>
      <c r="S4878" s="65"/>
      <c r="T4878" s="66" t="s">
        <v>16530</v>
      </c>
      <c r="U4878" s="66" t="s">
        <v>35</v>
      </c>
      <c r="V4878" s="58" t="str">
        <f aca="false">HYPERLINK("https://kanzpp.ru/api/getInfo/image/59dd373d-85e4-11ed-a22a-00155d82e902")</f>
        <v>https://kanzpp.ru/api/getInfo/image/59dd373d-85e4-11ed-a22a-00155d82e902</v>
      </c>
      <c r="W4878" s="58"/>
      <c r="X4878" s="67" t="s">
        <v>13562</v>
      </c>
    </row>
    <row r="4879" customFormat="false" ht="23.25" hidden="false" customHeight="true" outlineLevel="6" collapsed="false">
      <c r="B4879" s="47" t="s">
        <v>16531</v>
      </c>
      <c r="C4879" s="47"/>
      <c r="D4879" s="47"/>
      <c r="E4879" s="47"/>
      <c r="F4879" s="47"/>
      <c r="G4879" s="47"/>
      <c r="N4879" s="1" t="n">
        <v>0</v>
      </c>
    </row>
    <row r="4880" customFormat="false" ht="96.2" hidden="false" customHeight="true" outlineLevel="7" collapsed="false">
      <c r="B4880" s="57" t="n">
        <v>713</v>
      </c>
      <c r="C4880" s="58" t="s">
        <v>16532</v>
      </c>
      <c r="D4880" s="58" t="s">
        <v>16533</v>
      </c>
      <c r="E4880" s="58"/>
      <c r="F4880" s="58"/>
      <c r="G4880" s="58"/>
      <c r="H4880" s="59" t="s">
        <v>16534</v>
      </c>
      <c r="I4880" s="60"/>
      <c r="J4880" s="60"/>
      <c r="K4880" s="61" t="n">
        <v>30</v>
      </c>
      <c r="L4880" s="60" t="s">
        <v>33</v>
      </c>
      <c r="M4880" s="57" t="n">
        <v>3</v>
      </c>
      <c r="N4880" s="73" t="n">
        <v>13.6133333333333</v>
      </c>
      <c r="O4880" s="28"/>
      <c r="P4880" s="60" t="n">
        <f aca="false">N4880*O4880</f>
        <v>0</v>
      </c>
      <c r="Q4880" s="63" t="n">
        <f aca="false">0.08*O4880</f>
        <v>0</v>
      </c>
      <c r="R4880" s="64" t="n">
        <f aca="false">0.00005*O4880</f>
        <v>0</v>
      </c>
      <c r="S4880" s="65"/>
      <c r="T4880" s="66" t="s">
        <v>16535</v>
      </c>
      <c r="U4880" s="66" t="s">
        <v>35</v>
      </c>
      <c r="V4880" s="58" t="str">
        <f aca="false">HYPERLINK("https://kanzpp.ru/api/getInfo/image/b74bd4dc-221c-11ed-a216-ac1f6b442185")</f>
        <v>https://kanzpp.ru/api/getInfo/image/b74bd4dc-221c-11ed-a216-ac1f6b442185</v>
      </c>
      <c r="W4880" s="58"/>
      <c r="X4880" s="67" t="s">
        <v>13562</v>
      </c>
    </row>
    <row r="4881" customFormat="false" ht="96.2" hidden="false" customHeight="true" outlineLevel="7" collapsed="false">
      <c r="B4881" s="57" t="n">
        <v>714</v>
      </c>
      <c r="C4881" s="58" t="s">
        <v>16536</v>
      </c>
      <c r="D4881" s="58" t="s">
        <v>16537</v>
      </c>
      <c r="E4881" s="58"/>
      <c r="F4881" s="58"/>
      <c r="G4881" s="58"/>
      <c r="H4881" s="59" t="s">
        <v>16538</v>
      </c>
      <c r="I4881" s="60"/>
      <c r="J4881" s="60"/>
      <c r="K4881" s="61" t="n">
        <v>30</v>
      </c>
      <c r="L4881" s="60" t="s">
        <v>33</v>
      </c>
      <c r="M4881" s="57" t="n">
        <v>3</v>
      </c>
      <c r="N4881" s="73" t="n">
        <v>13.6133333333333</v>
      </c>
      <c r="O4881" s="28"/>
      <c r="P4881" s="60" t="n">
        <f aca="false">N4881*O4881</f>
        <v>0</v>
      </c>
      <c r="Q4881" s="68" t="n">
        <f aca="false">0.081*O4881</f>
        <v>0</v>
      </c>
      <c r="R4881" s="64" t="n">
        <f aca="false">0.00005*O4881</f>
        <v>0</v>
      </c>
      <c r="S4881" s="65"/>
      <c r="T4881" s="66" t="s">
        <v>16539</v>
      </c>
      <c r="U4881" s="66" t="s">
        <v>35</v>
      </c>
      <c r="V4881" s="58" t="str">
        <f aca="false">HYPERLINK("https://kanzpp.ru/api/getInfo/image/e3b9767c-221c-11ed-a216-ac1f6b442185")</f>
        <v>https://kanzpp.ru/api/getInfo/image/e3b9767c-221c-11ed-a216-ac1f6b442185</v>
      </c>
      <c r="W4881" s="58"/>
      <c r="X4881" s="67" t="s">
        <v>13562</v>
      </c>
    </row>
    <row r="4882" customFormat="false" ht="96.2" hidden="false" customHeight="true" outlineLevel="7" collapsed="false">
      <c r="B4882" s="57" t="n">
        <v>715</v>
      </c>
      <c r="C4882" s="58" t="s">
        <v>16540</v>
      </c>
      <c r="D4882" s="58" t="s">
        <v>16541</v>
      </c>
      <c r="E4882" s="58"/>
      <c r="F4882" s="58"/>
      <c r="G4882" s="58"/>
      <c r="H4882" s="59" t="s">
        <v>16542</v>
      </c>
      <c r="I4882" s="60"/>
      <c r="J4882" s="60"/>
      <c r="K4882" s="61" t="n">
        <v>30</v>
      </c>
      <c r="L4882" s="60" t="s">
        <v>33</v>
      </c>
      <c r="M4882" s="57" t="n">
        <v>3</v>
      </c>
      <c r="N4882" s="73" t="n">
        <v>13.6133333333333</v>
      </c>
      <c r="O4882" s="28"/>
      <c r="P4882" s="60" t="n">
        <f aca="false">N4882*O4882</f>
        <v>0</v>
      </c>
      <c r="Q4882" s="63" t="n">
        <f aca="false">0.08*O4882</f>
        <v>0</v>
      </c>
      <c r="R4882" s="64" t="n">
        <f aca="false">0.00021*O4882</f>
        <v>0</v>
      </c>
      <c r="S4882" s="65"/>
      <c r="T4882" s="66" t="s">
        <v>16543</v>
      </c>
      <c r="U4882" s="66" t="s">
        <v>35</v>
      </c>
      <c r="V4882" s="58" t="str">
        <f aca="false">HYPERLINK("https://kanzpp.ru/api/getInfo/image/9277ae98-221c-11ed-a216-ac1f6b442185")</f>
        <v>https://kanzpp.ru/api/getInfo/image/9277ae98-221c-11ed-a216-ac1f6b442185</v>
      </c>
      <c r="W4882" s="58"/>
      <c r="X4882" s="67" t="s">
        <v>13562</v>
      </c>
    </row>
    <row r="4883" customFormat="false" ht="96.2" hidden="false" customHeight="true" outlineLevel="7" collapsed="false">
      <c r="B4883" s="57" t="n">
        <v>716</v>
      </c>
      <c r="C4883" s="58" t="s">
        <v>16544</v>
      </c>
      <c r="D4883" s="58" t="s">
        <v>16545</v>
      </c>
      <c r="E4883" s="58"/>
      <c r="F4883" s="58"/>
      <c r="G4883" s="58"/>
      <c r="H4883" s="59" t="s">
        <v>16546</v>
      </c>
      <c r="I4883" s="60"/>
      <c r="J4883" s="60"/>
      <c r="K4883" s="61" t="n">
        <v>30</v>
      </c>
      <c r="L4883" s="60" t="s">
        <v>33</v>
      </c>
      <c r="M4883" s="57" t="n">
        <v>3</v>
      </c>
      <c r="N4883" s="73" t="n">
        <v>13.6133333333333</v>
      </c>
      <c r="O4883" s="28"/>
      <c r="P4883" s="60" t="n">
        <f aca="false">N4883*O4883</f>
        <v>0</v>
      </c>
      <c r="Q4883" s="63" t="n">
        <f aca="false">0.08*O4883</f>
        <v>0</v>
      </c>
      <c r="R4883" s="64" t="n">
        <f aca="false">0.00005*O4883</f>
        <v>0</v>
      </c>
      <c r="S4883" s="65"/>
      <c r="T4883" s="66" t="s">
        <v>16547</v>
      </c>
      <c r="U4883" s="66" t="s">
        <v>35</v>
      </c>
      <c r="V4883" s="58" t="str">
        <f aca="false">HYPERLINK("https://kanzpp.ru/api/getInfo/image/3ad72b58-221c-11ed-a216-ac1f6b442185")</f>
        <v>https://kanzpp.ru/api/getInfo/image/3ad72b58-221c-11ed-a216-ac1f6b442185</v>
      </c>
      <c r="W4883" s="58"/>
      <c r="X4883" s="67" t="s">
        <v>13562</v>
      </c>
    </row>
    <row r="4884" customFormat="false" ht="12" hidden="false" customHeight="true" outlineLevel="6" collapsed="false">
      <c r="B4884" s="47" t="s">
        <v>16548</v>
      </c>
      <c r="C4884" s="47"/>
      <c r="D4884" s="47"/>
      <c r="E4884" s="47"/>
      <c r="F4884" s="47"/>
      <c r="G4884" s="47"/>
      <c r="N4884" s="1" t="n">
        <v>0</v>
      </c>
    </row>
    <row r="4885" customFormat="false" ht="96.2" hidden="false" customHeight="true" outlineLevel="7" collapsed="false">
      <c r="B4885" s="57" t="n">
        <v>717</v>
      </c>
      <c r="C4885" s="58" t="s">
        <v>16549</v>
      </c>
      <c r="D4885" s="58" t="s">
        <v>16550</v>
      </c>
      <c r="E4885" s="58"/>
      <c r="F4885" s="58"/>
      <c r="G4885" s="58"/>
      <c r="H4885" s="59" t="s">
        <v>16551</v>
      </c>
      <c r="I4885" s="60"/>
      <c r="J4885" s="60"/>
      <c r="K4885" s="61" t="n">
        <v>30</v>
      </c>
      <c r="L4885" s="61" t="n">
        <v>239</v>
      </c>
      <c r="M4885" s="57" t="n">
        <v>3</v>
      </c>
      <c r="N4885" s="73" t="n">
        <v>38.6666666666667</v>
      </c>
      <c r="O4885" s="28"/>
      <c r="P4885" s="60" t="n">
        <f aca="false">N4885*O4885</f>
        <v>0</v>
      </c>
      <c r="Q4885" s="68" t="n">
        <f aca="false">0.079*O4885</f>
        <v>0</v>
      </c>
      <c r="R4885" s="64" t="n">
        <f aca="false">0.00021*O4885</f>
        <v>0</v>
      </c>
      <c r="S4885" s="65"/>
      <c r="T4885" s="66" t="s">
        <v>16552</v>
      </c>
      <c r="U4885" s="66" t="s">
        <v>35</v>
      </c>
      <c r="V4885" s="58" t="str">
        <f aca="false">HYPERLINK("https://kanzpp.ru/api/getInfo/image/6ca0b192-3fd9-11ed-a216-ac1f6b442185")</f>
        <v>https://kanzpp.ru/api/getInfo/image/6ca0b192-3fd9-11ed-a216-ac1f6b442185</v>
      </c>
      <c r="W4885" s="58"/>
      <c r="X4885" s="67" t="s">
        <v>14881</v>
      </c>
    </row>
    <row r="4886" customFormat="false" ht="96.2" hidden="false" customHeight="true" outlineLevel="7" collapsed="false">
      <c r="B4886" s="57" t="n">
        <v>718</v>
      </c>
      <c r="C4886" s="58" t="s">
        <v>16553</v>
      </c>
      <c r="D4886" s="58" t="s">
        <v>16554</v>
      </c>
      <c r="E4886" s="58"/>
      <c r="F4886" s="58"/>
      <c r="G4886" s="58"/>
      <c r="H4886" s="59" t="s">
        <v>16555</v>
      </c>
      <c r="I4886" s="60"/>
      <c r="J4886" s="60"/>
      <c r="K4886" s="61" t="n">
        <v>30</v>
      </c>
      <c r="L4886" s="61" t="n">
        <v>736</v>
      </c>
      <c r="M4886" s="57" t="n">
        <v>3</v>
      </c>
      <c r="N4886" s="73" t="n">
        <v>38.6666666666667</v>
      </c>
      <c r="O4886" s="28"/>
      <c r="P4886" s="60" t="n">
        <f aca="false">N4886*O4886</f>
        <v>0</v>
      </c>
      <c r="Q4886" s="68" t="n">
        <f aca="false">0.081*O4886</f>
        <v>0</v>
      </c>
      <c r="R4886" s="64" t="n">
        <f aca="false">0.00016*O4886</f>
        <v>0</v>
      </c>
      <c r="S4886" s="65"/>
      <c r="T4886" s="66" t="s">
        <v>16556</v>
      </c>
      <c r="U4886" s="66" t="s">
        <v>35</v>
      </c>
      <c r="V4886" s="58" t="str">
        <f aca="false">HYPERLINK("https://kanzpp.ru/api/getInfo/image/2aaa1766-3fd9-11ed-a216-ac1f6b442185")</f>
        <v>https://kanzpp.ru/api/getInfo/image/2aaa1766-3fd9-11ed-a216-ac1f6b442185</v>
      </c>
      <c r="W4886" s="58"/>
      <c r="X4886" s="67" t="s">
        <v>14881</v>
      </c>
    </row>
    <row r="4887" customFormat="false" ht="23.25" hidden="false" customHeight="true" outlineLevel="6" collapsed="false">
      <c r="B4887" s="47" t="s">
        <v>16557</v>
      </c>
      <c r="C4887" s="47"/>
      <c r="D4887" s="47"/>
      <c r="E4887" s="47"/>
      <c r="F4887" s="47"/>
      <c r="G4887" s="47"/>
      <c r="N4887" s="1" t="n">
        <v>0</v>
      </c>
    </row>
    <row r="4888" customFormat="false" ht="96.2" hidden="false" customHeight="true" outlineLevel="7" collapsed="false">
      <c r="B4888" s="57" t="n">
        <v>719</v>
      </c>
      <c r="C4888" s="58" t="s">
        <v>16558</v>
      </c>
      <c r="D4888" s="58" t="s">
        <v>16559</v>
      </c>
      <c r="E4888" s="58"/>
      <c r="F4888" s="58"/>
      <c r="G4888" s="58"/>
      <c r="H4888" s="59" t="s">
        <v>16560</v>
      </c>
      <c r="I4888" s="60"/>
      <c r="J4888" s="60"/>
      <c r="K4888" s="61" t="n">
        <v>10</v>
      </c>
      <c r="L4888" s="60" t="s">
        <v>33</v>
      </c>
      <c r="M4888" s="57" t="n">
        <v>2</v>
      </c>
      <c r="N4888" s="73" t="n">
        <v>25.7333333333333</v>
      </c>
      <c r="O4888" s="28"/>
      <c r="P4888" s="60" t="n">
        <f aca="false">N4888*O4888</f>
        <v>0</v>
      </c>
      <c r="Q4888" s="68" t="n">
        <f aca="false">0.397*O4888</f>
        <v>0</v>
      </c>
      <c r="R4888" s="64" t="n">
        <f aca="false">0.00048*O4888</f>
        <v>0</v>
      </c>
      <c r="S4888" s="65"/>
      <c r="T4888" s="66" t="s">
        <v>16561</v>
      </c>
      <c r="U4888" s="66" t="s">
        <v>35</v>
      </c>
      <c r="V4888" s="58" t="str">
        <f aca="false">HYPERLINK("https://kanzpp.ru/api/getInfo/image/9757fc18-a370-11ec-a211-ac1f6b442185")</f>
        <v>https://kanzpp.ru/api/getInfo/image/9757fc18-a370-11ec-a211-ac1f6b442185</v>
      </c>
      <c r="W4888" s="58"/>
      <c r="X4888" s="67" t="s">
        <v>13562</v>
      </c>
    </row>
    <row r="4889" customFormat="false" ht="96.2" hidden="false" customHeight="true" outlineLevel="7" collapsed="false">
      <c r="B4889" s="57" t="n">
        <v>720</v>
      </c>
      <c r="C4889" s="58" t="s">
        <v>16562</v>
      </c>
      <c r="D4889" s="58" t="s">
        <v>16563</v>
      </c>
      <c r="E4889" s="58"/>
      <c r="F4889" s="58"/>
      <c r="G4889" s="58"/>
      <c r="H4889" s="59" t="s">
        <v>16564</v>
      </c>
      <c r="I4889" s="60"/>
      <c r="J4889" s="60"/>
      <c r="K4889" s="61" t="n">
        <v>10</v>
      </c>
      <c r="L4889" s="60" t="s">
        <v>33</v>
      </c>
      <c r="M4889" s="57" t="n">
        <v>2</v>
      </c>
      <c r="N4889" s="73" t="n">
        <v>25.7333333333333</v>
      </c>
      <c r="O4889" s="28"/>
      <c r="P4889" s="60" t="n">
        <f aca="false">N4889*O4889</f>
        <v>0</v>
      </c>
      <c r="Q4889" s="68" t="n">
        <f aca="false">0.396*O4889</f>
        <v>0</v>
      </c>
      <c r="R4889" s="64" t="n">
        <f aca="false">0.00082*O4889</f>
        <v>0</v>
      </c>
      <c r="S4889" s="65"/>
      <c r="T4889" s="66" t="s">
        <v>16565</v>
      </c>
      <c r="U4889" s="66" t="s">
        <v>35</v>
      </c>
      <c r="V4889" s="58" t="str">
        <f aca="false">HYPERLINK("https://kanzpp.ru/api/getInfo/image/7672a4a4-a36f-11ec-a211-ac1f6b442185")</f>
        <v>https://kanzpp.ru/api/getInfo/image/7672a4a4-a36f-11ec-a211-ac1f6b442185</v>
      </c>
      <c r="W4889" s="58"/>
      <c r="X4889" s="67" t="s">
        <v>13562</v>
      </c>
    </row>
    <row r="4890" customFormat="false" ht="96.2" hidden="false" customHeight="true" outlineLevel="7" collapsed="false">
      <c r="B4890" s="57" t="n">
        <v>721</v>
      </c>
      <c r="C4890" s="58" t="s">
        <v>16566</v>
      </c>
      <c r="D4890" s="58" t="s">
        <v>16567</v>
      </c>
      <c r="E4890" s="58"/>
      <c r="F4890" s="58"/>
      <c r="G4890" s="58"/>
      <c r="H4890" s="59" t="s">
        <v>16568</v>
      </c>
      <c r="I4890" s="60"/>
      <c r="J4890" s="60"/>
      <c r="K4890" s="61" t="n">
        <v>10</v>
      </c>
      <c r="L4890" s="60" t="s">
        <v>33</v>
      </c>
      <c r="M4890" s="57" t="n">
        <v>2</v>
      </c>
      <c r="N4890" s="73" t="n">
        <v>25.7333333333333</v>
      </c>
      <c r="O4890" s="28"/>
      <c r="P4890" s="60" t="n">
        <f aca="false">N4890*O4890</f>
        <v>0</v>
      </c>
      <c r="Q4890" s="68" t="n">
        <f aca="false">0.396*O4890</f>
        <v>0</v>
      </c>
      <c r="R4890" s="64" t="n">
        <f aca="false">0.00047*O4890</f>
        <v>0</v>
      </c>
      <c r="S4890" s="65"/>
      <c r="T4890" s="66" t="s">
        <v>16569</v>
      </c>
      <c r="U4890" s="66" t="s">
        <v>35</v>
      </c>
      <c r="V4890" s="58" t="str">
        <f aca="false">HYPERLINK("https://kanzpp.ru/api/getInfo/image/5dc382f9-a370-11ec-a211-ac1f6b442185")</f>
        <v>https://kanzpp.ru/api/getInfo/image/5dc382f9-a370-11ec-a211-ac1f6b442185</v>
      </c>
      <c r="W4890" s="58"/>
      <c r="X4890" s="67" t="s">
        <v>13562</v>
      </c>
    </row>
    <row r="4891" customFormat="false" ht="12" hidden="false" customHeight="true" outlineLevel="5" collapsed="false">
      <c r="B4891" s="47" t="s">
        <v>16570</v>
      </c>
      <c r="C4891" s="47"/>
      <c r="D4891" s="47"/>
      <c r="E4891" s="47"/>
      <c r="F4891" s="47"/>
      <c r="G4891" s="47"/>
      <c r="N4891" s="1" t="n">
        <v>0</v>
      </c>
    </row>
    <row r="4892" customFormat="false" ht="23.25" hidden="false" customHeight="true" outlineLevel="6" collapsed="false">
      <c r="B4892" s="47" t="s">
        <v>16571</v>
      </c>
      <c r="C4892" s="47"/>
      <c r="D4892" s="47"/>
      <c r="E4892" s="47"/>
      <c r="F4892" s="47"/>
      <c r="G4892" s="47"/>
      <c r="N4892" s="1" t="n">
        <v>0</v>
      </c>
    </row>
    <row r="4893" customFormat="false" ht="96.2" hidden="false" customHeight="true" outlineLevel="7" collapsed="false">
      <c r="B4893" s="57" t="n">
        <v>722</v>
      </c>
      <c r="C4893" s="58" t="s">
        <v>16572</v>
      </c>
      <c r="D4893" s="58" t="s">
        <v>16573</v>
      </c>
      <c r="E4893" s="58"/>
      <c r="F4893" s="58"/>
      <c r="G4893" s="58"/>
      <c r="H4893" s="59" t="s">
        <v>16574</v>
      </c>
      <c r="I4893" s="60"/>
      <c r="J4893" s="60"/>
      <c r="K4893" s="61" t="n">
        <v>50</v>
      </c>
      <c r="L4893" s="60" t="s">
        <v>33</v>
      </c>
      <c r="M4893" s="57" t="n">
        <v>15</v>
      </c>
      <c r="N4893" s="73" t="n">
        <v>18.48</v>
      </c>
      <c r="O4893" s="28"/>
      <c r="P4893" s="60" t="n">
        <f aca="false">N4893*O4893</f>
        <v>0</v>
      </c>
      <c r="Q4893" s="68" t="n">
        <f aca="false">0.045*O4893</f>
        <v>0</v>
      </c>
      <c r="R4893" s="64" t="n">
        <f aca="false">0.00011*O4893</f>
        <v>0</v>
      </c>
      <c r="S4893" s="65"/>
      <c r="T4893" s="66" t="s">
        <v>16575</v>
      </c>
      <c r="U4893" s="66" t="s">
        <v>35</v>
      </c>
      <c r="V4893" s="58" t="str">
        <f aca="false">HYPERLINK("https://kanzpp.ru/api/getInfo/image/c74bf617-a5d5-11ec-a211-ac1f6b442185")</f>
        <v>https://kanzpp.ru/api/getInfo/image/c74bf617-a5d5-11ec-a211-ac1f6b442185</v>
      </c>
      <c r="W4893" s="58"/>
      <c r="X4893" s="67" t="s">
        <v>14881</v>
      </c>
    </row>
    <row r="4894" customFormat="false" ht="96.2" hidden="false" customHeight="true" outlineLevel="7" collapsed="false">
      <c r="B4894" s="57" t="n">
        <v>723</v>
      </c>
      <c r="C4894" s="58" t="s">
        <v>16576</v>
      </c>
      <c r="D4894" s="58" t="s">
        <v>16577</v>
      </c>
      <c r="E4894" s="58"/>
      <c r="F4894" s="58"/>
      <c r="G4894" s="58"/>
      <c r="H4894" s="59" t="s">
        <v>16578</v>
      </c>
      <c r="I4894" s="60"/>
      <c r="J4894" s="60"/>
      <c r="K4894" s="61" t="n">
        <v>50</v>
      </c>
      <c r="L4894" s="61" t="n">
        <v>15</v>
      </c>
      <c r="M4894" s="57" t="n">
        <v>15</v>
      </c>
      <c r="N4894" s="73" t="n">
        <v>18.48</v>
      </c>
      <c r="O4894" s="28"/>
      <c r="P4894" s="60" t="n">
        <f aca="false">N4894*O4894</f>
        <v>0</v>
      </c>
      <c r="Q4894" s="68" t="n">
        <f aca="false">0.048*O4894</f>
        <v>0</v>
      </c>
      <c r="R4894" s="64" t="n">
        <f aca="false">0.00011*O4894</f>
        <v>0</v>
      </c>
      <c r="S4894" s="65"/>
      <c r="T4894" s="66" t="s">
        <v>16579</v>
      </c>
      <c r="U4894" s="66" t="s">
        <v>35</v>
      </c>
      <c r="V4894" s="58" t="str">
        <f aca="false">HYPERLINK("https://kanzpp.ru/api/getInfo/image/169da7a1-a5d6-11ec-a211-ac1f6b442185")</f>
        <v>https://kanzpp.ru/api/getInfo/image/169da7a1-a5d6-11ec-a211-ac1f6b442185</v>
      </c>
      <c r="W4894" s="58"/>
      <c r="X4894" s="67" t="s">
        <v>14881</v>
      </c>
    </row>
    <row r="4895" customFormat="false" ht="23.25" hidden="false" customHeight="true" outlineLevel="6" collapsed="false">
      <c r="B4895" s="47" t="s">
        <v>16580</v>
      </c>
      <c r="C4895" s="47"/>
      <c r="D4895" s="47"/>
      <c r="E4895" s="47"/>
      <c r="F4895" s="47"/>
      <c r="G4895" s="47"/>
      <c r="N4895" s="1" t="n">
        <v>0</v>
      </c>
    </row>
    <row r="4896" customFormat="false" ht="96.2" hidden="false" customHeight="true" outlineLevel="7" collapsed="false">
      <c r="B4896" s="57" t="n">
        <v>724</v>
      </c>
      <c r="C4896" s="58" t="s">
        <v>16581</v>
      </c>
      <c r="D4896" s="58" t="s">
        <v>16582</v>
      </c>
      <c r="E4896" s="58"/>
      <c r="F4896" s="58"/>
      <c r="G4896" s="58"/>
      <c r="H4896" s="59" t="s">
        <v>16583</v>
      </c>
      <c r="I4896" s="60"/>
      <c r="J4896" s="60"/>
      <c r="K4896" s="61" t="n">
        <v>30</v>
      </c>
      <c r="L4896" s="60" t="s">
        <v>33</v>
      </c>
      <c r="M4896" s="57" t="n">
        <v>3</v>
      </c>
      <c r="N4896" s="73" t="n">
        <v>23.8</v>
      </c>
      <c r="O4896" s="28"/>
      <c r="P4896" s="60" t="n">
        <f aca="false">N4896*O4896</f>
        <v>0</v>
      </c>
      <c r="Q4896" s="68" t="n">
        <f aca="false">0.082*O4896</f>
        <v>0</v>
      </c>
      <c r="R4896" s="64" t="n">
        <f aca="false">0.00005*O4896</f>
        <v>0</v>
      </c>
      <c r="S4896" s="65"/>
      <c r="T4896" s="66" t="s">
        <v>16584</v>
      </c>
      <c r="U4896" s="66" t="s">
        <v>35</v>
      </c>
      <c r="V4896" s="58" t="str">
        <f aca="false">HYPERLINK("https://kanzpp.ru/api/getInfo/image/075c6a57-b120-11ed-a230-00155d82e902")</f>
        <v>https://kanzpp.ru/api/getInfo/image/075c6a57-b120-11ed-a230-00155d82e902</v>
      </c>
      <c r="W4896" s="58"/>
      <c r="X4896" s="67" t="s">
        <v>13562</v>
      </c>
    </row>
    <row r="4897" customFormat="false" ht="96.2" hidden="false" customHeight="true" outlineLevel="7" collapsed="false">
      <c r="B4897" s="57" t="n">
        <v>725</v>
      </c>
      <c r="C4897" s="58" t="s">
        <v>16585</v>
      </c>
      <c r="D4897" s="58" t="s">
        <v>16586</v>
      </c>
      <c r="E4897" s="58"/>
      <c r="F4897" s="58"/>
      <c r="G4897" s="58"/>
      <c r="H4897" s="59" t="s">
        <v>16587</v>
      </c>
      <c r="I4897" s="60"/>
      <c r="J4897" s="60"/>
      <c r="K4897" s="61" t="n">
        <v>30</v>
      </c>
      <c r="L4897" s="60" t="s">
        <v>33</v>
      </c>
      <c r="M4897" s="57" t="n">
        <v>3</v>
      </c>
      <c r="N4897" s="73" t="n">
        <v>23.8</v>
      </c>
      <c r="O4897" s="28"/>
      <c r="P4897" s="60" t="n">
        <f aca="false">N4897*O4897</f>
        <v>0</v>
      </c>
      <c r="Q4897" s="68" t="n">
        <f aca="false">0.077*O4897</f>
        <v>0</v>
      </c>
      <c r="R4897" s="64" t="n">
        <f aca="false">0.00011*O4897</f>
        <v>0</v>
      </c>
      <c r="S4897" s="65"/>
      <c r="T4897" s="66" t="s">
        <v>16588</v>
      </c>
      <c r="U4897" s="66" t="s">
        <v>35</v>
      </c>
      <c r="V4897" s="58" t="str">
        <f aca="false">HYPERLINK("https://kanzpp.ru/api/getInfo/image/c575e25d-b11f-11ed-a230-00155d82e902")</f>
        <v>https://kanzpp.ru/api/getInfo/image/c575e25d-b11f-11ed-a230-00155d82e902</v>
      </c>
      <c r="W4897" s="58"/>
      <c r="X4897" s="67" t="s">
        <v>13562</v>
      </c>
    </row>
    <row r="4898" customFormat="false" ht="96.2" hidden="false" customHeight="true" outlineLevel="7" collapsed="false">
      <c r="B4898" s="57" t="n">
        <v>726</v>
      </c>
      <c r="C4898" s="58" t="s">
        <v>16589</v>
      </c>
      <c r="D4898" s="58" t="s">
        <v>16590</v>
      </c>
      <c r="E4898" s="58"/>
      <c r="F4898" s="58"/>
      <c r="G4898" s="58"/>
      <c r="H4898" s="59" t="s">
        <v>16591</v>
      </c>
      <c r="I4898" s="60"/>
      <c r="J4898" s="60"/>
      <c r="K4898" s="61" t="n">
        <v>30</v>
      </c>
      <c r="L4898" s="61" t="n">
        <v>7</v>
      </c>
      <c r="M4898" s="57" t="n">
        <v>3</v>
      </c>
      <c r="N4898" s="73" t="n">
        <v>23.8</v>
      </c>
      <c r="O4898" s="28"/>
      <c r="P4898" s="60" t="n">
        <f aca="false">N4898*O4898</f>
        <v>0</v>
      </c>
      <c r="Q4898" s="68" t="n">
        <f aca="false">0.082*O4898</f>
        <v>0</v>
      </c>
      <c r="R4898" s="70" t="n">
        <f aca="false">0.0001*O4898</f>
        <v>0</v>
      </c>
      <c r="S4898" s="65"/>
      <c r="T4898" s="66" t="s">
        <v>16592</v>
      </c>
      <c r="U4898" s="66" t="s">
        <v>35</v>
      </c>
      <c r="V4898" s="58" t="str">
        <f aca="false">HYPERLINK("https://kanzpp.ru/api/getInfo/image/e9ebf8d7-b11f-11ed-a230-00155d82e902")</f>
        <v>https://kanzpp.ru/api/getInfo/image/e9ebf8d7-b11f-11ed-a230-00155d82e902</v>
      </c>
      <c r="W4898" s="58"/>
      <c r="X4898" s="67" t="s">
        <v>13562</v>
      </c>
    </row>
    <row r="4899" customFormat="false" ht="96.2" hidden="false" customHeight="true" outlineLevel="7" collapsed="false">
      <c r="B4899" s="57" t="n">
        <v>727</v>
      </c>
      <c r="C4899" s="58" t="s">
        <v>16593</v>
      </c>
      <c r="D4899" s="58" t="s">
        <v>16594</v>
      </c>
      <c r="E4899" s="58"/>
      <c r="F4899" s="58"/>
      <c r="G4899" s="58"/>
      <c r="H4899" s="59" t="s">
        <v>16595</v>
      </c>
      <c r="I4899" s="60"/>
      <c r="J4899" s="60"/>
      <c r="K4899" s="61" t="n">
        <v>30</v>
      </c>
      <c r="L4899" s="60" t="s">
        <v>33</v>
      </c>
      <c r="M4899" s="57" t="n">
        <v>3</v>
      </c>
      <c r="N4899" s="73" t="n">
        <v>23.8</v>
      </c>
      <c r="O4899" s="28"/>
      <c r="P4899" s="60" t="n">
        <f aca="false">N4899*O4899</f>
        <v>0</v>
      </c>
      <c r="Q4899" s="68" t="n">
        <f aca="false">0.084*O4899</f>
        <v>0</v>
      </c>
      <c r="R4899" s="64" t="n">
        <f aca="false">0.00005*O4899</f>
        <v>0</v>
      </c>
      <c r="S4899" s="65"/>
      <c r="T4899" s="66" t="s">
        <v>16596</v>
      </c>
      <c r="U4899" s="66" t="s">
        <v>35</v>
      </c>
      <c r="V4899" s="58" t="str">
        <f aca="false">HYPERLINK("https://kanzpp.ru/api/getInfo/image/75d9dda8-b11f-11ed-a230-00155d82e902")</f>
        <v>https://kanzpp.ru/api/getInfo/image/75d9dda8-b11f-11ed-a230-00155d82e902</v>
      </c>
      <c r="W4899" s="58"/>
      <c r="X4899" s="67" t="s">
        <v>13562</v>
      </c>
    </row>
    <row r="4900" customFormat="false" ht="12" hidden="false" customHeight="true" outlineLevel="5" collapsed="false">
      <c r="B4900" s="47" t="s">
        <v>16597</v>
      </c>
      <c r="C4900" s="47"/>
      <c r="D4900" s="47"/>
      <c r="E4900" s="47"/>
      <c r="F4900" s="47"/>
      <c r="G4900" s="47"/>
      <c r="N4900" s="1" t="n">
        <v>0</v>
      </c>
    </row>
    <row r="4901" customFormat="false" ht="34.5" hidden="false" customHeight="true" outlineLevel="6" collapsed="false">
      <c r="B4901" s="47" t="s">
        <v>16598</v>
      </c>
      <c r="C4901" s="47"/>
      <c r="D4901" s="47"/>
      <c r="E4901" s="47"/>
      <c r="F4901" s="47"/>
      <c r="G4901" s="47"/>
      <c r="N4901" s="1" t="n">
        <v>0</v>
      </c>
    </row>
    <row r="4902" customFormat="false" ht="96.2" hidden="false" customHeight="true" outlineLevel="7" collapsed="false">
      <c r="B4902" s="57" t="n">
        <v>728</v>
      </c>
      <c r="C4902" s="58" t="s">
        <v>16599</v>
      </c>
      <c r="D4902" s="58" t="s">
        <v>16600</v>
      </c>
      <c r="E4902" s="58"/>
      <c r="F4902" s="58"/>
      <c r="G4902" s="58"/>
      <c r="H4902" s="59" t="s">
        <v>16601</v>
      </c>
      <c r="I4902" s="60"/>
      <c r="J4902" s="60"/>
      <c r="K4902" s="61" t="n">
        <v>50</v>
      </c>
      <c r="L4902" s="60" t="s">
        <v>33</v>
      </c>
      <c r="M4902" s="57" t="n">
        <v>3</v>
      </c>
      <c r="N4902" s="73" t="n">
        <v>12.8666666666667</v>
      </c>
      <c r="O4902" s="28"/>
      <c r="P4902" s="60" t="n">
        <f aca="false">N4902*O4902</f>
        <v>0</v>
      </c>
      <c r="Q4902" s="63" t="n">
        <f aca="false">0.04*O4902</f>
        <v>0</v>
      </c>
      <c r="R4902" s="64" t="n">
        <f aca="false">0.00006*O4902</f>
        <v>0</v>
      </c>
      <c r="S4902" s="65"/>
      <c r="T4902" s="66" t="s">
        <v>16602</v>
      </c>
      <c r="U4902" s="66" t="s">
        <v>35</v>
      </c>
      <c r="V4902" s="58" t="str">
        <f aca="false">HYPERLINK("https://kanzpp.ru/api/getInfo/image/8d6f3d25-8d78-11eb-a278-ac1f6b442184")</f>
        <v>https://kanzpp.ru/api/getInfo/image/8d6f3d25-8d78-11eb-a278-ac1f6b442184</v>
      </c>
      <c r="W4902" s="58"/>
      <c r="X4902" s="67" t="s">
        <v>13562</v>
      </c>
    </row>
    <row r="4903" customFormat="false" ht="96.2" hidden="false" customHeight="true" outlineLevel="7" collapsed="false">
      <c r="B4903" s="57" t="n">
        <v>729</v>
      </c>
      <c r="C4903" s="58" t="s">
        <v>16603</v>
      </c>
      <c r="D4903" s="58" t="s">
        <v>16604</v>
      </c>
      <c r="E4903" s="58"/>
      <c r="F4903" s="58"/>
      <c r="G4903" s="58"/>
      <c r="H4903" s="59" t="s">
        <v>16605</v>
      </c>
      <c r="I4903" s="60"/>
      <c r="J4903" s="60"/>
      <c r="K4903" s="61" t="n">
        <v>50</v>
      </c>
      <c r="L4903" s="60" t="s">
        <v>33</v>
      </c>
      <c r="M4903" s="57" t="n">
        <v>3</v>
      </c>
      <c r="N4903" s="73" t="n">
        <v>12.8666666666667</v>
      </c>
      <c r="O4903" s="28"/>
      <c r="P4903" s="60" t="n">
        <f aca="false">N4903*O4903</f>
        <v>0</v>
      </c>
      <c r="Q4903" s="63" t="n">
        <f aca="false">0.04*O4903</f>
        <v>0</v>
      </c>
      <c r="R4903" s="64" t="n">
        <f aca="false">0.00006*O4903</f>
        <v>0</v>
      </c>
      <c r="S4903" s="65"/>
      <c r="T4903" s="66" t="s">
        <v>16606</v>
      </c>
      <c r="U4903" s="66" t="s">
        <v>35</v>
      </c>
      <c r="V4903" s="58" t="str">
        <f aca="false">HYPERLINK("https://kanzpp.ru/api/getInfo/image/0046d5e5-8d78-11eb-a278-ac1f6b442184")</f>
        <v>https://kanzpp.ru/api/getInfo/image/0046d5e5-8d78-11eb-a278-ac1f6b442184</v>
      </c>
      <c r="W4903" s="58"/>
      <c r="X4903" s="67" t="s">
        <v>13562</v>
      </c>
    </row>
    <row r="4904" customFormat="false" ht="96.2" hidden="false" customHeight="true" outlineLevel="7" collapsed="false">
      <c r="B4904" s="57" t="n">
        <v>730</v>
      </c>
      <c r="C4904" s="58" t="s">
        <v>16607</v>
      </c>
      <c r="D4904" s="58" t="s">
        <v>16608</v>
      </c>
      <c r="E4904" s="58"/>
      <c r="F4904" s="58"/>
      <c r="G4904" s="58"/>
      <c r="H4904" s="59" t="s">
        <v>16609</v>
      </c>
      <c r="I4904" s="60"/>
      <c r="J4904" s="60"/>
      <c r="K4904" s="61" t="n">
        <v>50</v>
      </c>
      <c r="L4904" s="61" t="n">
        <v>751</v>
      </c>
      <c r="M4904" s="57" t="n">
        <v>3</v>
      </c>
      <c r="N4904" s="73" t="n">
        <v>25.3333333333333</v>
      </c>
      <c r="O4904" s="28"/>
      <c r="P4904" s="60" t="n">
        <f aca="false">N4904*O4904</f>
        <v>0</v>
      </c>
      <c r="Q4904" s="63" t="n">
        <f aca="false">0.04*O4904</f>
        <v>0</v>
      </c>
      <c r="R4904" s="64" t="n">
        <f aca="false">0.00006*O4904</f>
        <v>0</v>
      </c>
      <c r="S4904" s="65"/>
      <c r="T4904" s="66" t="s">
        <v>16610</v>
      </c>
      <c r="U4904" s="66" t="s">
        <v>35</v>
      </c>
      <c r="V4904" s="58" t="str">
        <f aca="false">HYPERLINK("https://kanzpp.ru/api/getInfo/image/c1e1e2bb-8d78-11eb-a278-ac1f6b442184")</f>
        <v>https://kanzpp.ru/api/getInfo/image/c1e1e2bb-8d78-11eb-a278-ac1f6b442184</v>
      </c>
      <c r="W4904" s="58"/>
      <c r="X4904" s="67" t="s">
        <v>13562</v>
      </c>
    </row>
    <row r="4905" customFormat="false" ht="96.2" hidden="false" customHeight="true" outlineLevel="7" collapsed="false">
      <c r="B4905" s="57" t="n">
        <v>731</v>
      </c>
      <c r="C4905" s="58" t="s">
        <v>16611</v>
      </c>
      <c r="D4905" s="58" t="s">
        <v>16612</v>
      </c>
      <c r="E4905" s="58"/>
      <c r="F4905" s="58"/>
      <c r="G4905" s="58"/>
      <c r="H4905" s="59" t="s">
        <v>16613</v>
      </c>
      <c r="I4905" s="60"/>
      <c r="J4905" s="60"/>
      <c r="K4905" s="61" t="n">
        <v>50</v>
      </c>
      <c r="L4905" s="60" t="s">
        <v>33</v>
      </c>
      <c r="M4905" s="57" t="n">
        <v>3</v>
      </c>
      <c r="N4905" s="73" t="n">
        <v>12.8666666666667</v>
      </c>
      <c r="O4905" s="28"/>
      <c r="P4905" s="60" t="n">
        <f aca="false">N4905*O4905</f>
        <v>0</v>
      </c>
      <c r="Q4905" s="63" t="n">
        <f aca="false">0.04*O4905</f>
        <v>0</v>
      </c>
      <c r="R4905" s="64" t="n">
        <f aca="false">0.00006*O4905</f>
        <v>0</v>
      </c>
      <c r="S4905" s="65"/>
      <c r="T4905" s="66" t="s">
        <v>16614</v>
      </c>
      <c r="U4905" s="66" t="s">
        <v>35</v>
      </c>
      <c r="V4905" s="58" t="str">
        <f aca="false">HYPERLINK("https://kanzpp.ru/api/getInfo/image/54ff7abf-8d78-11eb-a278-ac1f6b442184")</f>
        <v>https://kanzpp.ru/api/getInfo/image/54ff7abf-8d78-11eb-a278-ac1f6b442184</v>
      </c>
      <c r="W4905" s="58"/>
      <c r="X4905" s="67" t="s">
        <v>13562</v>
      </c>
    </row>
    <row r="4906" customFormat="false" ht="23.25" hidden="false" customHeight="true" outlineLevel="6" collapsed="false">
      <c r="B4906" s="47" t="s">
        <v>16615</v>
      </c>
      <c r="C4906" s="47"/>
      <c r="D4906" s="47"/>
      <c r="E4906" s="47"/>
      <c r="F4906" s="47"/>
      <c r="G4906" s="47"/>
      <c r="N4906" s="1" t="n">
        <v>0</v>
      </c>
    </row>
    <row r="4907" customFormat="false" ht="96.2" hidden="false" customHeight="true" outlineLevel="7" collapsed="false">
      <c r="B4907" s="57" t="n">
        <v>732</v>
      </c>
      <c r="C4907" s="58" t="s">
        <v>16616</v>
      </c>
      <c r="D4907" s="58" t="s">
        <v>16617</v>
      </c>
      <c r="E4907" s="58"/>
      <c r="F4907" s="58"/>
      <c r="G4907" s="58"/>
      <c r="H4907" s="59" t="s">
        <v>16618</v>
      </c>
      <c r="I4907" s="60"/>
      <c r="J4907" s="60"/>
      <c r="K4907" s="61" t="n">
        <v>30</v>
      </c>
      <c r="L4907" s="60" t="s">
        <v>33</v>
      </c>
      <c r="M4907" s="57" t="n">
        <v>3</v>
      </c>
      <c r="N4907" s="73" t="n">
        <v>13.3066666666667</v>
      </c>
      <c r="O4907" s="28"/>
      <c r="P4907" s="60" t="n">
        <f aca="false">N4907*O4907</f>
        <v>0</v>
      </c>
      <c r="Q4907" s="63" t="n">
        <f aca="false">0.07*O4907</f>
        <v>0</v>
      </c>
      <c r="R4907" s="64" t="n">
        <f aca="false">0.00011*O4907</f>
        <v>0</v>
      </c>
      <c r="S4907" s="65"/>
      <c r="T4907" s="66" t="s">
        <v>16619</v>
      </c>
      <c r="U4907" s="66" t="s">
        <v>35</v>
      </c>
      <c r="V4907" s="58" t="str">
        <f aca="false">HYPERLINK("https://kanzpp.ru/api/getInfo/image/f3957018-8323-11ec-a211-ac1f6b442185")</f>
        <v>https://kanzpp.ru/api/getInfo/image/f3957018-8323-11ec-a211-ac1f6b442185</v>
      </c>
      <c r="W4907" s="58"/>
      <c r="X4907" s="67" t="s">
        <v>13562</v>
      </c>
    </row>
    <row r="4908" customFormat="false" ht="96.2" hidden="false" customHeight="true" outlineLevel="7" collapsed="false">
      <c r="B4908" s="57" t="n">
        <v>733</v>
      </c>
      <c r="C4908" s="58" t="s">
        <v>16620</v>
      </c>
      <c r="D4908" s="58" t="s">
        <v>16621</v>
      </c>
      <c r="E4908" s="58"/>
      <c r="F4908" s="58"/>
      <c r="G4908" s="58"/>
      <c r="H4908" s="59" t="s">
        <v>16622</v>
      </c>
      <c r="I4908" s="60"/>
      <c r="J4908" s="60"/>
      <c r="K4908" s="61" t="n">
        <v>30</v>
      </c>
      <c r="L4908" s="60" t="s">
        <v>33</v>
      </c>
      <c r="M4908" s="57" t="n">
        <v>3</v>
      </c>
      <c r="N4908" s="73" t="n">
        <v>13.3066666666667</v>
      </c>
      <c r="O4908" s="28"/>
      <c r="P4908" s="60" t="n">
        <f aca="false">N4908*O4908</f>
        <v>0</v>
      </c>
      <c r="Q4908" s="68" t="n">
        <f aca="false">0.071*O4908</f>
        <v>0</v>
      </c>
      <c r="R4908" s="64" t="n">
        <f aca="false">0.00017*O4908</f>
        <v>0</v>
      </c>
      <c r="S4908" s="65"/>
      <c r="T4908" s="66" t="s">
        <v>16623</v>
      </c>
      <c r="U4908" s="66" t="s">
        <v>35</v>
      </c>
      <c r="V4908" s="58" t="str">
        <f aca="false">HYPERLINK("https://kanzpp.ru/api/getInfo/image/cca66dac-8322-11ec-a211-ac1f6b442185")</f>
        <v>https://kanzpp.ru/api/getInfo/image/cca66dac-8322-11ec-a211-ac1f6b442185</v>
      </c>
      <c r="W4908" s="58"/>
      <c r="X4908" s="67" t="s">
        <v>13562</v>
      </c>
    </row>
    <row r="4909" customFormat="false" ht="96.2" hidden="false" customHeight="true" outlineLevel="7" collapsed="false">
      <c r="B4909" s="57" t="n">
        <v>734</v>
      </c>
      <c r="C4909" s="58" t="s">
        <v>16624</v>
      </c>
      <c r="D4909" s="58" t="s">
        <v>16625</v>
      </c>
      <c r="E4909" s="58"/>
      <c r="F4909" s="58"/>
      <c r="G4909" s="58"/>
      <c r="H4909" s="59" t="s">
        <v>16626</v>
      </c>
      <c r="I4909" s="60"/>
      <c r="J4909" s="60"/>
      <c r="K4909" s="61" t="n">
        <v>30</v>
      </c>
      <c r="L4909" s="61" t="n">
        <v>849</v>
      </c>
      <c r="M4909" s="57" t="n">
        <v>3</v>
      </c>
      <c r="N4909" s="73" t="n">
        <v>13.3066666666667</v>
      </c>
      <c r="O4909" s="28"/>
      <c r="P4909" s="60" t="n">
        <f aca="false">N4909*O4909</f>
        <v>0</v>
      </c>
      <c r="Q4909" s="68" t="n">
        <f aca="false">0.068*O4909</f>
        <v>0</v>
      </c>
      <c r="R4909" s="64" t="n">
        <f aca="false">0.00011*O4909</f>
        <v>0</v>
      </c>
      <c r="S4909" s="65"/>
      <c r="T4909" s="66" t="s">
        <v>16627</v>
      </c>
      <c r="U4909" s="66" t="s">
        <v>35</v>
      </c>
      <c r="V4909" s="58" t="str">
        <f aca="false">HYPERLINK("https://kanzpp.ru/api/getInfo/image/5fbfd35d-8323-11ec-a211-ac1f6b442185")</f>
        <v>https://kanzpp.ru/api/getInfo/image/5fbfd35d-8323-11ec-a211-ac1f6b442185</v>
      </c>
      <c r="W4909" s="58"/>
      <c r="X4909" s="67" t="s">
        <v>13562</v>
      </c>
    </row>
    <row r="4910" customFormat="false" ht="96.2" hidden="false" customHeight="true" outlineLevel="7" collapsed="false">
      <c r="B4910" s="57" t="n">
        <v>735</v>
      </c>
      <c r="C4910" s="58" t="s">
        <v>16628</v>
      </c>
      <c r="D4910" s="58" t="s">
        <v>16629</v>
      </c>
      <c r="E4910" s="58"/>
      <c r="F4910" s="58"/>
      <c r="G4910" s="58"/>
      <c r="H4910" s="59" t="s">
        <v>16630</v>
      </c>
      <c r="I4910" s="60"/>
      <c r="J4910" s="60"/>
      <c r="K4910" s="61" t="n">
        <v>30</v>
      </c>
      <c r="L4910" s="61" t="n">
        <v>739</v>
      </c>
      <c r="M4910" s="57" t="n">
        <v>3</v>
      </c>
      <c r="N4910" s="73" t="n">
        <v>13.3066666666667</v>
      </c>
      <c r="O4910" s="28"/>
      <c r="P4910" s="60" t="n">
        <f aca="false">N4910*O4910</f>
        <v>0</v>
      </c>
      <c r="Q4910" s="68" t="n">
        <f aca="false">0.069*O4910</f>
        <v>0</v>
      </c>
      <c r="R4910" s="64" t="n">
        <f aca="false">0.00017*O4910</f>
        <v>0</v>
      </c>
      <c r="S4910" s="65"/>
      <c r="T4910" s="66" t="s">
        <v>16631</v>
      </c>
      <c r="U4910" s="66" t="s">
        <v>35</v>
      </c>
      <c r="V4910" s="58" t="str">
        <f aca="false">HYPERLINK("https://kanzpp.ru/api/getInfo/image/a70312d7-8323-11ec-a211-ac1f6b442185")</f>
        <v>https://kanzpp.ru/api/getInfo/image/a70312d7-8323-11ec-a211-ac1f6b442185</v>
      </c>
      <c r="W4910" s="58"/>
      <c r="X4910" s="67" t="s">
        <v>13562</v>
      </c>
    </row>
    <row r="4911" customFormat="false" ht="12" hidden="false" customHeight="true" outlineLevel="5" collapsed="false">
      <c r="B4911" s="47" t="s">
        <v>16632</v>
      </c>
      <c r="C4911" s="47"/>
      <c r="D4911" s="47"/>
      <c r="E4911" s="47"/>
      <c r="F4911" s="47"/>
      <c r="G4911" s="47"/>
      <c r="N4911" s="1" t="n">
        <v>0</v>
      </c>
    </row>
    <row r="4912" customFormat="false" ht="23.25" hidden="false" customHeight="true" outlineLevel="6" collapsed="false">
      <c r="B4912" s="47" t="s">
        <v>16633</v>
      </c>
      <c r="C4912" s="47"/>
      <c r="D4912" s="47"/>
      <c r="E4912" s="47"/>
      <c r="F4912" s="47"/>
      <c r="G4912" s="47"/>
      <c r="N4912" s="1" t="n">
        <v>0</v>
      </c>
    </row>
    <row r="4913" customFormat="false" ht="96.2" hidden="false" customHeight="true" outlineLevel="7" collapsed="false">
      <c r="B4913" s="75" t="n">
        <v>736</v>
      </c>
      <c r="C4913" s="76" t="s">
        <v>16634</v>
      </c>
      <c r="D4913" s="76" t="s">
        <v>16635</v>
      </c>
      <c r="E4913" s="76"/>
      <c r="F4913" s="76"/>
      <c r="G4913" s="76"/>
      <c r="H4913" s="77" t="s">
        <v>16636</v>
      </c>
      <c r="I4913" s="78"/>
      <c r="J4913" s="78"/>
      <c r="K4913" s="79" t="n">
        <v>30</v>
      </c>
      <c r="L4913" s="79" t="n">
        <v>72</v>
      </c>
      <c r="M4913" s="75" t="n">
        <v>4</v>
      </c>
      <c r="N4913" s="80" t="n">
        <v>23.6266666666667</v>
      </c>
      <c r="O4913" s="28"/>
      <c r="P4913" s="78" t="n">
        <f aca="false">N4913*O4913</f>
        <v>0</v>
      </c>
      <c r="Q4913" s="89" t="n">
        <f aca="false">0.073*O4913</f>
        <v>0</v>
      </c>
      <c r="R4913" s="82" t="n">
        <f aca="false">0.00023*O4913</f>
        <v>0</v>
      </c>
      <c r="S4913" s="83"/>
      <c r="T4913" s="84" t="s">
        <v>16637</v>
      </c>
      <c r="U4913" s="84" t="s">
        <v>35</v>
      </c>
      <c r="V4913" s="76" t="str">
        <f aca="false">HYPERLINK("https://kanzpp.ru/api/getInfo/image/f1379b5e-8320-11ec-a211-ac1f6b442185")</f>
        <v>https://kanzpp.ru/api/getInfo/image/f1379b5e-8320-11ec-a211-ac1f6b442185</v>
      </c>
      <c r="W4913" s="76"/>
      <c r="X4913" s="85" t="s">
        <v>12431</v>
      </c>
    </row>
    <row r="4914" customFormat="false" ht="96.2" hidden="false" customHeight="true" outlineLevel="7" collapsed="false">
      <c r="B4914" s="57" t="n">
        <v>737</v>
      </c>
      <c r="C4914" s="58" t="s">
        <v>16638</v>
      </c>
      <c r="D4914" s="58" t="s">
        <v>16639</v>
      </c>
      <c r="E4914" s="58"/>
      <c r="F4914" s="58"/>
      <c r="G4914" s="58"/>
      <c r="H4914" s="59" t="s">
        <v>16640</v>
      </c>
      <c r="I4914" s="60"/>
      <c r="J4914" s="60"/>
      <c r="K4914" s="61" t="n">
        <v>30</v>
      </c>
      <c r="L4914" s="61" t="n">
        <v>298</v>
      </c>
      <c r="M4914" s="57" t="n">
        <v>4</v>
      </c>
      <c r="N4914" s="73" t="n">
        <v>23.6266666666667</v>
      </c>
      <c r="O4914" s="28"/>
      <c r="P4914" s="60" t="n">
        <f aca="false">N4914*O4914</f>
        <v>0</v>
      </c>
      <c r="Q4914" s="68" t="n">
        <f aca="false">0.072*O4914</f>
        <v>0</v>
      </c>
      <c r="R4914" s="64" t="n">
        <f aca="false">0.00006*O4914</f>
        <v>0</v>
      </c>
      <c r="S4914" s="65"/>
      <c r="T4914" s="66" t="s">
        <v>16641</v>
      </c>
      <c r="U4914" s="66" t="s">
        <v>35</v>
      </c>
      <c r="V4914" s="58" t="str">
        <f aca="false">HYPERLINK("https://kanzpp.ru/api/getInfo/image/b6df0ea6-8320-11ec-a211-ac1f6b442185")</f>
        <v>https://kanzpp.ru/api/getInfo/image/b6df0ea6-8320-11ec-a211-ac1f6b442185</v>
      </c>
      <c r="W4914" s="58"/>
      <c r="X4914" s="67" t="s">
        <v>13562</v>
      </c>
    </row>
    <row r="4915" customFormat="false" ht="96.2" hidden="false" customHeight="true" outlineLevel="7" collapsed="false">
      <c r="B4915" s="75" t="n">
        <v>738</v>
      </c>
      <c r="C4915" s="76" t="s">
        <v>16642</v>
      </c>
      <c r="D4915" s="76" t="s">
        <v>16643</v>
      </c>
      <c r="E4915" s="76"/>
      <c r="F4915" s="76"/>
      <c r="G4915" s="76"/>
      <c r="H4915" s="77" t="s">
        <v>16644</v>
      </c>
      <c r="I4915" s="78"/>
      <c r="J4915" s="78"/>
      <c r="K4915" s="79" t="n">
        <v>30</v>
      </c>
      <c r="L4915" s="79" t="n">
        <v>71</v>
      </c>
      <c r="M4915" s="75" t="n">
        <v>4</v>
      </c>
      <c r="N4915" s="80" t="n">
        <v>23.6266666666667</v>
      </c>
      <c r="O4915" s="28"/>
      <c r="P4915" s="78" t="n">
        <f aca="false">N4915*O4915</f>
        <v>0</v>
      </c>
      <c r="Q4915" s="89" t="n">
        <f aca="false">0.072*O4915</f>
        <v>0</v>
      </c>
      <c r="R4915" s="82" t="n">
        <f aca="false">0.01178*O4915</f>
        <v>0</v>
      </c>
      <c r="S4915" s="83"/>
      <c r="T4915" s="84" t="s">
        <v>16645</v>
      </c>
      <c r="U4915" s="84" t="s">
        <v>35</v>
      </c>
      <c r="V4915" s="76" t="str">
        <f aca="false">HYPERLINK("https://kanzpp.ru/api/getInfo/image/1d8378e3-8320-11ec-a211-ac1f6b442185")</f>
        <v>https://kanzpp.ru/api/getInfo/image/1d8378e3-8320-11ec-a211-ac1f6b442185</v>
      </c>
      <c r="W4915" s="76"/>
      <c r="X4915" s="85" t="s">
        <v>12431</v>
      </c>
    </row>
    <row r="4916" customFormat="false" ht="12" hidden="false" customHeight="true" outlineLevel="6" collapsed="false">
      <c r="B4916" s="47" t="s">
        <v>16646</v>
      </c>
      <c r="C4916" s="47"/>
      <c r="D4916" s="47"/>
      <c r="E4916" s="47"/>
      <c r="F4916" s="47"/>
      <c r="G4916" s="47"/>
      <c r="N4916" s="1" t="n">
        <v>0</v>
      </c>
    </row>
    <row r="4917" customFormat="false" ht="96.2" hidden="false" customHeight="true" outlineLevel="7" collapsed="false">
      <c r="B4917" s="57" t="n">
        <v>739</v>
      </c>
      <c r="C4917" s="58" t="s">
        <v>16647</v>
      </c>
      <c r="D4917" s="58" t="s">
        <v>16648</v>
      </c>
      <c r="E4917" s="58"/>
      <c r="F4917" s="58"/>
      <c r="G4917" s="58"/>
      <c r="H4917" s="59" t="s">
        <v>16649</v>
      </c>
      <c r="I4917" s="60"/>
      <c r="J4917" s="60"/>
      <c r="K4917" s="61" t="n">
        <v>50</v>
      </c>
      <c r="L4917" s="60" t="s">
        <v>33</v>
      </c>
      <c r="M4917" s="57" t="n">
        <v>15</v>
      </c>
      <c r="N4917" s="73" t="n">
        <v>16</v>
      </c>
      <c r="O4917" s="28"/>
      <c r="P4917" s="60" t="n">
        <f aca="false">N4917*O4917</f>
        <v>0</v>
      </c>
      <c r="Q4917" s="63" t="n">
        <f aca="false">0.05*O4917</f>
        <v>0</v>
      </c>
      <c r="R4917" s="64" t="n">
        <f aca="false">0.00004*O4917</f>
        <v>0</v>
      </c>
      <c r="S4917" s="65"/>
      <c r="T4917" s="66" t="s">
        <v>16650</v>
      </c>
      <c r="U4917" s="66" t="s">
        <v>35</v>
      </c>
      <c r="V4917" s="58" t="str">
        <f aca="false">HYPERLINK("https://kanzpp.ru/api/getInfo/image/ec29c1f9-f072-11eb-a20d-ac1f6b442185")</f>
        <v>https://kanzpp.ru/api/getInfo/image/ec29c1f9-f072-11eb-a20d-ac1f6b442185</v>
      </c>
      <c r="W4917" s="58"/>
      <c r="X4917" s="67" t="s">
        <v>14881</v>
      </c>
    </row>
    <row r="4918" customFormat="false" ht="96.2" hidden="false" customHeight="true" outlineLevel="7" collapsed="false">
      <c r="B4918" s="57" t="n">
        <v>740</v>
      </c>
      <c r="C4918" s="58" t="s">
        <v>16651</v>
      </c>
      <c r="D4918" s="58" t="s">
        <v>16652</v>
      </c>
      <c r="E4918" s="58"/>
      <c r="F4918" s="58"/>
      <c r="G4918" s="58"/>
      <c r="H4918" s="59" t="s">
        <v>16653</v>
      </c>
      <c r="I4918" s="60"/>
      <c r="J4918" s="60"/>
      <c r="K4918" s="61" t="n">
        <v>50</v>
      </c>
      <c r="L4918" s="60" t="s">
        <v>33</v>
      </c>
      <c r="M4918" s="57" t="n">
        <v>15</v>
      </c>
      <c r="N4918" s="73" t="n">
        <v>16</v>
      </c>
      <c r="O4918" s="28"/>
      <c r="P4918" s="60" t="n">
        <f aca="false">N4918*O4918</f>
        <v>0</v>
      </c>
      <c r="Q4918" s="63" t="n">
        <f aca="false">0.05*O4918</f>
        <v>0</v>
      </c>
      <c r="R4918" s="64" t="n">
        <f aca="false">0.00004*O4918</f>
        <v>0</v>
      </c>
      <c r="S4918" s="65"/>
      <c r="T4918" s="66" t="s">
        <v>16654</v>
      </c>
      <c r="U4918" s="66" t="s">
        <v>35</v>
      </c>
      <c r="V4918" s="58" t="str">
        <f aca="false">HYPERLINK("https://kanzpp.ru/api/getInfo/image/3b19a492-f073-11eb-a20d-ac1f6b442185")</f>
        <v>https://kanzpp.ru/api/getInfo/image/3b19a492-f073-11eb-a20d-ac1f6b442185</v>
      </c>
      <c r="W4918" s="58"/>
      <c r="X4918" s="67" t="s">
        <v>14881</v>
      </c>
    </row>
    <row r="4919" customFormat="false" ht="96.2" hidden="false" customHeight="true" outlineLevel="7" collapsed="false">
      <c r="B4919" s="57" t="n">
        <v>741</v>
      </c>
      <c r="C4919" s="58" t="s">
        <v>16655</v>
      </c>
      <c r="D4919" s="58" t="s">
        <v>16656</v>
      </c>
      <c r="E4919" s="58"/>
      <c r="F4919" s="58"/>
      <c r="G4919" s="58"/>
      <c r="H4919" s="59" t="s">
        <v>16657</v>
      </c>
      <c r="I4919" s="60"/>
      <c r="J4919" s="60"/>
      <c r="K4919" s="61" t="n">
        <v>50</v>
      </c>
      <c r="L4919" s="60" t="s">
        <v>33</v>
      </c>
      <c r="M4919" s="57" t="n">
        <v>15</v>
      </c>
      <c r="N4919" s="73" t="n">
        <v>16</v>
      </c>
      <c r="O4919" s="28"/>
      <c r="P4919" s="60" t="n">
        <f aca="false">N4919*O4919</f>
        <v>0</v>
      </c>
      <c r="Q4919" s="63" t="n">
        <f aca="false">0.05*O4919</f>
        <v>0</v>
      </c>
      <c r="R4919" s="64" t="n">
        <f aca="false">0.00004*O4919</f>
        <v>0</v>
      </c>
      <c r="S4919" s="65"/>
      <c r="T4919" s="66" t="s">
        <v>16658</v>
      </c>
      <c r="U4919" s="66" t="s">
        <v>35</v>
      </c>
      <c r="V4919" s="58" t="str">
        <f aca="false">HYPERLINK("https://kanzpp.ru/api/getInfo/image/6de3da2e-f073-11eb-a20d-ac1f6b442185")</f>
        <v>https://kanzpp.ru/api/getInfo/image/6de3da2e-f073-11eb-a20d-ac1f6b442185</v>
      </c>
      <c r="W4919" s="58"/>
      <c r="X4919" s="67" t="s">
        <v>14881</v>
      </c>
    </row>
    <row r="4920" customFormat="false" ht="23.25" hidden="false" customHeight="true" outlineLevel="6" collapsed="false">
      <c r="B4920" s="47" t="s">
        <v>16659</v>
      </c>
      <c r="C4920" s="47"/>
      <c r="D4920" s="47"/>
      <c r="E4920" s="47"/>
      <c r="F4920" s="47"/>
      <c r="G4920" s="47"/>
      <c r="N4920" s="1" t="n">
        <v>0</v>
      </c>
    </row>
    <row r="4921" customFormat="false" ht="96.2" hidden="false" customHeight="true" outlineLevel="7" collapsed="false">
      <c r="B4921" s="57" t="n">
        <v>742</v>
      </c>
      <c r="C4921" s="58" t="s">
        <v>16660</v>
      </c>
      <c r="D4921" s="58" t="s">
        <v>16661</v>
      </c>
      <c r="E4921" s="58"/>
      <c r="F4921" s="58"/>
      <c r="G4921" s="58"/>
      <c r="H4921" s="59" t="s">
        <v>16662</v>
      </c>
      <c r="I4921" s="60"/>
      <c r="J4921" s="60"/>
      <c r="K4921" s="61" t="n">
        <v>30</v>
      </c>
      <c r="L4921" s="60" t="s">
        <v>33</v>
      </c>
      <c r="M4921" s="57" t="n">
        <v>7</v>
      </c>
      <c r="N4921" s="73" t="n">
        <v>12.2133333333333</v>
      </c>
      <c r="O4921" s="28"/>
      <c r="P4921" s="60" t="n">
        <f aca="false">N4921*O4921</f>
        <v>0</v>
      </c>
      <c r="Q4921" s="68" t="n">
        <f aca="false">0.063*O4921</f>
        <v>0</v>
      </c>
      <c r="R4921" s="64" t="n">
        <f aca="false">0.00027*O4921</f>
        <v>0</v>
      </c>
      <c r="S4921" s="65"/>
      <c r="T4921" s="66" t="s">
        <v>16663</v>
      </c>
      <c r="U4921" s="66" t="s">
        <v>35</v>
      </c>
      <c r="V4921" s="58" t="str">
        <f aca="false">HYPERLINK("https://kanzpp.ru/api/getInfo/image/4c911114-85e6-11ed-a22a-00155d82e902")</f>
        <v>https://kanzpp.ru/api/getInfo/image/4c911114-85e6-11ed-a22a-00155d82e902</v>
      </c>
      <c r="W4921" s="58"/>
      <c r="X4921" s="67" t="s">
        <v>13562</v>
      </c>
    </row>
    <row r="4922" customFormat="false" ht="96.2" hidden="false" customHeight="true" outlineLevel="7" collapsed="false">
      <c r="B4922" s="57" t="n">
        <v>743</v>
      </c>
      <c r="C4922" s="58" t="s">
        <v>16664</v>
      </c>
      <c r="D4922" s="58" t="s">
        <v>16665</v>
      </c>
      <c r="E4922" s="58"/>
      <c r="F4922" s="58"/>
      <c r="G4922" s="58"/>
      <c r="H4922" s="59" t="s">
        <v>16666</v>
      </c>
      <c r="I4922" s="60"/>
      <c r="J4922" s="60"/>
      <c r="K4922" s="61" t="n">
        <v>30</v>
      </c>
      <c r="L4922" s="60" t="s">
        <v>33</v>
      </c>
      <c r="M4922" s="57" t="n">
        <v>7</v>
      </c>
      <c r="N4922" s="73" t="n">
        <v>12.2133333333333</v>
      </c>
      <c r="O4922" s="28"/>
      <c r="P4922" s="60" t="n">
        <f aca="false">N4922*O4922</f>
        <v>0</v>
      </c>
      <c r="Q4922" s="68" t="n">
        <f aca="false">0.063*O4922</f>
        <v>0</v>
      </c>
      <c r="R4922" s="64" t="n">
        <f aca="false">0.00027*O4922</f>
        <v>0</v>
      </c>
      <c r="S4922" s="65"/>
      <c r="T4922" s="66" t="s">
        <v>16667</v>
      </c>
      <c r="U4922" s="66" t="s">
        <v>35</v>
      </c>
      <c r="V4922" s="58" t="str">
        <f aca="false">HYPERLINK("https://kanzpp.ru/api/getInfo/image/be13953d-85e6-11ed-a22a-00155d82e902")</f>
        <v>https://kanzpp.ru/api/getInfo/image/be13953d-85e6-11ed-a22a-00155d82e902</v>
      </c>
      <c r="W4922" s="58"/>
      <c r="X4922" s="67" t="s">
        <v>13562</v>
      </c>
    </row>
    <row r="4923" customFormat="false" ht="96.2" hidden="false" customHeight="true" outlineLevel="7" collapsed="false">
      <c r="B4923" s="57" t="n">
        <v>744</v>
      </c>
      <c r="C4923" s="58" t="s">
        <v>16668</v>
      </c>
      <c r="D4923" s="58" t="s">
        <v>16669</v>
      </c>
      <c r="E4923" s="58"/>
      <c r="F4923" s="58"/>
      <c r="G4923" s="58"/>
      <c r="H4923" s="59" t="s">
        <v>16670</v>
      </c>
      <c r="I4923" s="60"/>
      <c r="J4923" s="60"/>
      <c r="K4923" s="61" t="n">
        <v>30</v>
      </c>
      <c r="L4923" s="60" t="s">
        <v>33</v>
      </c>
      <c r="M4923" s="57" t="n">
        <v>7</v>
      </c>
      <c r="N4923" s="73" t="n">
        <v>12.2133333333333</v>
      </c>
      <c r="O4923" s="28"/>
      <c r="P4923" s="60" t="n">
        <f aca="false">N4923*O4923</f>
        <v>0</v>
      </c>
      <c r="Q4923" s="63" t="n">
        <f aca="false">0.06*O4923</f>
        <v>0</v>
      </c>
      <c r="R4923" s="64" t="n">
        <f aca="false">0.00016*O4923</f>
        <v>0</v>
      </c>
      <c r="S4923" s="65"/>
      <c r="T4923" s="66" t="s">
        <v>16671</v>
      </c>
      <c r="U4923" s="66" t="s">
        <v>35</v>
      </c>
      <c r="V4923" s="58" t="str">
        <f aca="false">HYPERLINK("https://kanzpp.ru/api/getInfo/image/5403996e-85e7-11ed-a22a-00155d82e902")</f>
        <v>https://kanzpp.ru/api/getInfo/image/5403996e-85e7-11ed-a22a-00155d82e902</v>
      </c>
      <c r="W4923" s="58"/>
      <c r="X4923" s="67" t="s">
        <v>13562</v>
      </c>
    </row>
    <row r="4924" customFormat="false" ht="96.2" hidden="false" customHeight="true" outlineLevel="7" collapsed="false">
      <c r="B4924" s="57" t="n">
        <v>745</v>
      </c>
      <c r="C4924" s="58" t="s">
        <v>16672</v>
      </c>
      <c r="D4924" s="58" t="s">
        <v>16673</v>
      </c>
      <c r="E4924" s="58"/>
      <c r="F4924" s="58"/>
      <c r="G4924" s="58"/>
      <c r="H4924" s="59" t="s">
        <v>16674</v>
      </c>
      <c r="I4924" s="60"/>
      <c r="J4924" s="60"/>
      <c r="K4924" s="61" t="n">
        <v>30</v>
      </c>
      <c r="L4924" s="60" t="s">
        <v>33</v>
      </c>
      <c r="M4924" s="57" t="n">
        <v>7</v>
      </c>
      <c r="N4924" s="73" t="n">
        <v>12.2133333333333</v>
      </c>
      <c r="O4924" s="28"/>
      <c r="P4924" s="60" t="n">
        <f aca="false">N4924*O4924</f>
        <v>0</v>
      </c>
      <c r="Q4924" s="63" t="n">
        <f aca="false">0.06*O4924</f>
        <v>0</v>
      </c>
      <c r="R4924" s="64" t="n">
        <f aca="false">0.00016*O4924</f>
        <v>0</v>
      </c>
      <c r="S4924" s="65"/>
      <c r="T4924" s="66" t="s">
        <v>16675</v>
      </c>
      <c r="U4924" s="66" t="s">
        <v>35</v>
      </c>
      <c r="V4924" s="58" t="str">
        <f aca="false">HYPERLINK("https://kanzpp.ru/api/getInfo/image/0791ff28-85e7-11ed-a22a-00155d82e902")</f>
        <v>https://kanzpp.ru/api/getInfo/image/0791ff28-85e7-11ed-a22a-00155d82e902</v>
      </c>
      <c r="W4924" s="58"/>
      <c r="X4924" s="67" t="s">
        <v>13562</v>
      </c>
    </row>
    <row r="4925" customFormat="false" ht="23.25" hidden="false" customHeight="true" outlineLevel="6" collapsed="false">
      <c r="B4925" s="47" t="s">
        <v>16676</v>
      </c>
      <c r="C4925" s="47"/>
      <c r="D4925" s="47"/>
      <c r="E4925" s="47"/>
      <c r="F4925" s="47"/>
      <c r="G4925" s="47"/>
      <c r="N4925" s="1" t="n">
        <v>0</v>
      </c>
    </row>
    <row r="4926" customFormat="false" ht="96.2" hidden="false" customHeight="true" outlineLevel="7" collapsed="false">
      <c r="B4926" s="57" t="n">
        <v>746</v>
      </c>
      <c r="C4926" s="58" t="s">
        <v>16677</v>
      </c>
      <c r="D4926" s="58" t="s">
        <v>16678</v>
      </c>
      <c r="E4926" s="58"/>
      <c r="F4926" s="58"/>
      <c r="G4926" s="58"/>
      <c r="H4926" s="59" t="s">
        <v>16679</v>
      </c>
      <c r="I4926" s="60"/>
      <c r="J4926" s="60"/>
      <c r="K4926" s="61" t="n">
        <v>50</v>
      </c>
      <c r="L4926" s="61" t="n">
        <v>72</v>
      </c>
      <c r="M4926" s="57" t="n">
        <v>5</v>
      </c>
      <c r="N4926" s="73" t="n">
        <v>58.3466666666667</v>
      </c>
      <c r="O4926" s="28"/>
      <c r="P4926" s="60" t="n">
        <f aca="false">N4926*O4926</f>
        <v>0</v>
      </c>
      <c r="Q4926" s="63" t="n">
        <f aca="false">0.05*O4926</f>
        <v>0</v>
      </c>
      <c r="R4926" s="64" t="n">
        <f aca="false">0.00051*O4926</f>
        <v>0</v>
      </c>
      <c r="S4926" s="65"/>
      <c r="T4926" s="66" t="s">
        <v>16680</v>
      </c>
      <c r="U4926" s="66" t="s">
        <v>35</v>
      </c>
      <c r="V4926" s="58" t="str">
        <f aca="false">HYPERLINK("https://kanzpp.ru/api/getInfo/image/1aafac61-2ccc-11ec-a20f-ac1f6b442185")</f>
        <v>https://kanzpp.ru/api/getInfo/image/1aafac61-2ccc-11ec-a20f-ac1f6b442185</v>
      </c>
      <c r="W4926" s="58"/>
      <c r="X4926" s="67" t="s">
        <v>14881</v>
      </c>
    </row>
    <row r="4927" customFormat="false" ht="96.2" hidden="false" customHeight="true" outlineLevel="7" collapsed="false">
      <c r="B4927" s="57" t="n">
        <v>747</v>
      </c>
      <c r="C4927" s="58" t="s">
        <v>16681</v>
      </c>
      <c r="D4927" s="58" t="s">
        <v>16682</v>
      </c>
      <c r="E4927" s="58"/>
      <c r="F4927" s="58"/>
      <c r="G4927" s="58"/>
      <c r="H4927" s="59" t="s">
        <v>16683</v>
      </c>
      <c r="I4927" s="60"/>
      <c r="J4927" s="60"/>
      <c r="K4927" s="61" t="n">
        <v>50</v>
      </c>
      <c r="L4927" s="61" t="n">
        <v>251</v>
      </c>
      <c r="M4927" s="57" t="n">
        <v>5</v>
      </c>
      <c r="N4927" s="73" t="n">
        <v>58.3466666666667</v>
      </c>
      <c r="O4927" s="28"/>
      <c r="P4927" s="60" t="n">
        <f aca="false">N4927*O4927</f>
        <v>0</v>
      </c>
      <c r="Q4927" s="63" t="n">
        <f aca="false">0.05*O4927</f>
        <v>0</v>
      </c>
      <c r="R4927" s="64" t="n">
        <f aca="false">0.00051*O4927</f>
        <v>0</v>
      </c>
      <c r="S4927" s="65"/>
      <c r="T4927" s="66" t="s">
        <v>16684</v>
      </c>
      <c r="U4927" s="66" t="s">
        <v>35</v>
      </c>
      <c r="V4927" s="58" t="str">
        <f aca="false">HYPERLINK("https://kanzpp.ru/api/getInfo/image/ca66a162-2ccc-11ec-a20f-ac1f6b442185")</f>
        <v>https://kanzpp.ru/api/getInfo/image/ca66a162-2ccc-11ec-a20f-ac1f6b442185</v>
      </c>
      <c r="W4927" s="58"/>
      <c r="X4927" s="67" t="s">
        <v>14881</v>
      </c>
    </row>
    <row r="4928" customFormat="false" ht="96.2" hidden="false" customHeight="true" outlineLevel="7" collapsed="false">
      <c r="B4928" s="57" t="n">
        <v>748</v>
      </c>
      <c r="C4928" s="58" t="s">
        <v>16685</v>
      </c>
      <c r="D4928" s="58" t="s">
        <v>16686</v>
      </c>
      <c r="E4928" s="58"/>
      <c r="F4928" s="58"/>
      <c r="G4928" s="58"/>
      <c r="H4928" s="59" t="s">
        <v>16687</v>
      </c>
      <c r="I4928" s="60"/>
      <c r="J4928" s="60"/>
      <c r="K4928" s="61" t="n">
        <v>50</v>
      </c>
      <c r="L4928" s="74" t="n">
        <v>1139</v>
      </c>
      <c r="M4928" s="57" t="n">
        <v>5</v>
      </c>
      <c r="N4928" s="73" t="n">
        <v>38.6666666666667</v>
      </c>
      <c r="O4928" s="28"/>
      <c r="P4928" s="60" t="n">
        <f aca="false">N4928*O4928</f>
        <v>0</v>
      </c>
      <c r="Q4928" s="63" t="n">
        <f aca="false">0.05*O4928</f>
        <v>0</v>
      </c>
      <c r="R4928" s="64" t="n">
        <f aca="false">0.00051*O4928</f>
        <v>0</v>
      </c>
      <c r="S4928" s="65"/>
      <c r="T4928" s="66" t="s">
        <v>16688</v>
      </c>
      <c r="U4928" s="66" t="s">
        <v>35</v>
      </c>
      <c r="V4928" s="58" t="str">
        <f aca="false">HYPERLINK("https://kanzpp.ru/api/getInfo/image/56437d01-2ccc-11ec-a20f-ac1f6b442185")</f>
        <v>https://kanzpp.ru/api/getInfo/image/56437d01-2ccc-11ec-a20f-ac1f6b442185</v>
      </c>
      <c r="W4928" s="58"/>
      <c r="X4928" s="67" t="s">
        <v>14881</v>
      </c>
    </row>
    <row r="4929" customFormat="false" ht="12" hidden="false" customHeight="true" outlineLevel="5" collapsed="false">
      <c r="B4929" s="47" t="s">
        <v>16689</v>
      </c>
      <c r="C4929" s="47"/>
      <c r="D4929" s="47"/>
      <c r="E4929" s="47"/>
      <c r="F4929" s="47"/>
      <c r="G4929" s="47"/>
      <c r="N4929" s="1" t="n">
        <v>0</v>
      </c>
    </row>
    <row r="4930" customFormat="false" ht="23.25" hidden="false" customHeight="true" outlineLevel="6" collapsed="false">
      <c r="B4930" s="47" t="s">
        <v>16690</v>
      </c>
      <c r="C4930" s="47"/>
      <c r="D4930" s="47"/>
      <c r="E4930" s="47"/>
      <c r="F4930" s="47"/>
      <c r="G4930" s="47"/>
      <c r="N4930" s="1" t="n">
        <v>0</v>
      </c>
    </row>
    <row r="4931" customFormat="false" ht="96.2" hidden="false" customHeight="true" outlineLevel="7" collapsed="false">
      <c r="B4931" s="57" t="n">
        <v>749</v>
      </c>
      <c r="C4931" s="58" t="s">
        <v>16691</v>
      </c>
      <c r="D4931" s="58" t="s">
        <v>16692</v>
      </c>
      <c r="E4931" s="58"/>
      <c r="F4931" s="58"/>
      <c r="G4931" s="58"/>
      <c r="H4931" s="59" t="s">
        <v>16693</v>
      </c>
      <c r="I4931" s="60"/>
      <c r="J4931" s="60"/>
      <c r="K4931" s="61" t="n">
        <v>30</v>
      </c>
      <c r="L4931" s="60" t="s">
        <v>33</v>
      </c>
      <c r="M4931" s="57" t="n">
        <v>5</v>
      </c>
      <c r="N4931" s="73" t="n">
        <v>38.6666666666667</v>
      </c>
      <c r="O4931" s="28"/>
      <c r="P4931" s="60" t="n">
        <f aca="false">N4931*O4931</f>
        <v>0</v>
      </c>
      <c r="Q4931" s="63" t="n">
        <f aca="false">0.08*O4931</f>
        <v>0</v>
      </c>
      <c r="R4931" s="64" t="n">
        <f aca="false">0.00021*O4931</f>
        <v>0</v>
      </c>
      <c r="S4931" s="65"/>
      <c r="T4931" s="66" t="s">
        <v>16694</v>
      </c>
      <c r="U4931" s="66" t="s">
        <v>35</v>
      </c>
      <c r="V4931" s="58" t="str">
        <f aca="false">HYPERLINK("https://kanzpp.ru/api/getInfo/image/465eb22f-8290-11ed-a22a-00155d82e902")</f>
        <v>https://kanzpp.ru/api/getInfo/image/465eb22f-8290-11ed-a22a-00155d82e902</v>
      </c>
      <c r="W4931" s="58"/>
      <c r="X4931" s="67" t="s">
        <v>14881</v>
      </c>
    </row>
    <row r="4932" customFormat="false" ht="63.75" hidden="false" customHeight="true" outlineLevel="7" collapsed="false">
      <c r="B4932" s="57" t="n">
        <v>750</v>
      </c>
      <c r="C4932" s="58" t="s">
        <v>16695</v>
      </c>
      <c r="D4932" s="58" t="s">
        <v>16696</v>
      </c>
      <c r="E4932" s="58"/>
      <c r="F4932" s="58"/>
      <c r="G4932" s="58"/>
      <c r="H4932" s="59" t="s">
        <v>16697</v>
      </c>
      <c r="I4932" s="60"/>
      <c r="J4932" s="60"/>
      <c r="K4932" s="61" t="n">
        <v>30</v>
      </c>
      <c r="L4932" s="61" t="n">
        <v>41</v>
      </c>
      <c r="M4932" s="57" t="n">
        <v>5</v>
      </c>
      <c r="N4932" s="73" t="n">
        <v>61.6</v>
      </c>
      <c r="O4932" s="28"/>
      <c r="P4932" s="60" t="n">
        <f aca="false">N4932*O4932</f>
        <v>0</v>
      </c>
      <c r="Q4932" s="68" t="n">
        <f aca="false">0.078*O4932</f>
        <v>0</v>
      </c>
      <c r="R4932" s="64" t="n">
        <f aca="false">0.00016*O4932</f>
        <v>0</v>
      </c>
      <c r="S4932" s="65"/>
      <c r="T4932" s="66" t="s">
        <v>16698</v>
      </c>
      <c r="U4932" s="66" t="s">
        <v>35</v>
      </c>
      <c r="V4932" s="58" t="str">
        <f aca="false">HYPERLINK("https://kanzpp.ru/api/getInfo/image/716f3ca3-8290-11ed-a22a-00155d82e902")</f>
        <v>https://kanzpp.ru/api/getInfo/image/716f3ca3-8290-11ed-a22a-00155d82e902</v>
      </c>
      <c r="W4932" s="58"/>
      <c r="X4932" s="67" t="s">
        <v>14881</v>
      </c>
    </row>
    <row r="4933" customFormat="false" ht="23.25" hidden="false" customHeight="true" outlineLevel="6" collapsed="false">
      <c r="B4933" s="47" t="s">
        <v>16699</v>
      </c>
      <c r="C4933" s="47"/>
      <c r="D4933" s="47"/>
      <c r="E4933" s="47"/>
      <c r="F4933" s="47"/>
      <c r="G4933" s="47"/>
      <c r="N4933" s="1" t="n">
        <v>0</v>
      </c>
    </row>
    <row r="4934" customFormat="false" ht="96.2" hidden="false" customHeight="true" outlineLevel="7" collapsed="false">
      <c r="B4934" s="57" t="n">
        <v>751</v>
      </c>
      <c r="C4934" s="58" t="s">
        <v>16700</v>
      </c>
      <c r="D4934" s="58" t="s">
        <v>16701</v>
      </c>
      <c r="E4934" s="58"/>
      <c r="F4934" s="58"/>
      <c r="G4934" s="58"/>
      <c r="H4934" s="59" t="s">
        <v>16702</v>
      </c>
      <c r="I4934" s="60"/>
      <c r="J4934" s="60"/>
      <c r="K4934" s="61" t="n">
        <v>50</v>
      </c>
      <c r="L4934" s="60" t="s">
        <v>33</v>
      </c>
      <c r="M4934" s="57" t="n">
        <v>15</v>
      </c>
      <c r="N4934" s="73" t="n">
        <v>13.3333333333333</v>
      </c>
      <c r="O4934" s="28"/>
      <c r="P4934" s="60" t="n">
        <f aca="false">N4934*O4934</f>
        <v>0</v>
      </c>
      <c r="Q4934" s="63" t="n">
        <f aca="false">0.04*O4934</f>
        <v>0</v>
      </c>
      <c r="R4934" s="64" t="n">
        <f aca="false">0.00001*O4934</f>
        <v>0</v>
      </c>
      <c r="S4934" s="65"/>
      <c r="T4934" s="66" t="s">
        <v>16703</v>
      </c>
      <c r="U4934" s="66" t="s">
        <v>35</v>
      </c>
      <c r="V4934" s="58" t="str">
        <f aca="false">HYPERLINK("https://kanzpp.ru/api/getInfo/image/97ac0ee7-2c24-11ec-a20f-ac1f6b442185")</f>
        <v>https://kanzpp.ru/api/getInfo/image/97ac0ee7-2c24-11ec-a20f-ac1f6b442185</v>
      </c>
      <c r="W4934" s="58"/>
      <c r="X4934" s="67" t="s">
        <v>14881</v>
      </c>
    </row>
    <row r="4935" customFormat="false" ht="96.2" hidden="false" customHeight="true" outlineLevel="7" collapsed="false">
      <c r="B4935" s="57" t="n">
        <v>752</v>
      </c>
      <c r="C4935" s="58" t="s">
        <v>16704</v>
      </c>
      <c r="D4935" s="58" t="s">
        <v>16705</v>
      </c>
      <c r="E4935" s="58"/>
      <c r="F4935" s="58"/>
      <c r="G4935" s="58"/>
      <c r="H4935" s="59" t="s">
        <v>16706</v>
      </c>
      <c r="I4935" s="60"/>
      <c r="J4935" s="60"/>
      <c r="K4935" s="61" t="n">
        <v>50</v>
      </c>
      <c r="L4935" s="74" t="n">
        <v>1452</v>
      </c>
      <c r="M4935" s="57" t="n">
        <v>15</v>
      </c>
      <c r="N4935" s="73" t="n">
        <v>13.3333333333333</v>
      </c>
      <c r="O4935" s="28"/>
      <c r="P4935" s="60" t="n">
        <f aca="false">N4935*O4935</f>
        <v>0</v>
      </c>
      <c r="Q4935" s="63" t="n">
        <f aca="false">0.04*O4935</f>
        <v>0</v>
      </c>
      <c r="R4935" s="64" t="n">
        <f aca="false">0.00001*O4935</f>
        <v>0</v>
      </c>
      <c r="S4935" s="65"/>
      <c r="T4935" s="66" t="s">
        <v>16707</v>
      </c>
      <c r="U4935" s="66" t="s">
        <v>35</v>
      </c>
      <c r="V4935" s="58" t="str">
        <f aca="false">HYPERLINK("https://kanzpp.ru/api/getInfo/image/05e3cdf2-2c24-11ec-a20f-ac1f6b442185")</f>
        <v>https://kanzpp.ru/api/getInfo/image/05e3cdf2-2c24-11ec-a20f-ac1f6b442185</v>
      </c>
      <c r="W4935" s="58"/>
      <c r="X4935" s="67" t="s">
        <v>14881</v>
      </c>
    </row>
    <row r="4936" customFormat="false" ht="96.2" hidden="false" customHeight="true" outlineLevel="7" collapsed="false">
      <c r="B4936" s="57" t="n">
        <v>753</v>
      </c>
      <c r="C4936" s="58" t="s">
        <v>16708</v>
      </c>
      <c r="D4936" s="58" t="s">
        <v>16709</v>
      </c>
      <c r="E4936" s="58"/>
      <c r="F4936" s="58"/>
      <c r="G4936" s="58"/>
      <c r="H4936" s="59" t="s">
        <v>16710</v>
      </c>
      <c r="I4936" s="60"/>
      <c r="J4936" s="60"/>
      <c r="K4936" s="61" t="n">
        <v>50</v>
      </c>
      <c r="L4936" s="74" t="n">
        <v>1652</v>
      </c>
      <c r="M4936" s="57" t="n">
        <v>15</v>
      </c>
      <c r="N4936" s="73" t="n">
        <v>13.3333333333333</v>
      </c>
      <c r="O4936" s="28"/>
      <c r="P4936" s="60" t="n">
        <f aca="false">N4936*O4936</f>
        <v>0</v>
      </c>
      <c r="Q4936" s="63" t="n">
        <f aca="false">0.04*O4936</f>
        <v>0</v>
      </c>
      <c r="R4936" s="64" t="n">
        <f aca="false">0.00001*O4936</f>
        <v>0</v>
      </c>
      <c r="S4936" s="65"/>
      <c r="T4936" s="66" t="s">
        <v>16711</v>
      </c>
      <c r="U4936" s="66" t="s">
        <v>35</v>
      </c>
      <c r="V4936" s="58" t="str">
        <f aca="false">HYPERLINK("https://kanzpp.ru/api/getInfo/image/7bbbf713-2c23-11ec-a20f-ac1f6b442185")</f>
        <v>https://kanzpp.ru/api/getInfo/image/7bbbf713-2c23-11ec-a20f-ac1f6b442185</v>
      </c>
      <c r="W4936" s="58"/>
      <c r="X4936" s="67" t="s">
        <v>14881</v>
      </c>
    </row>
    <row r="4937" customFormat="false" ht="96.2" hidden="false" customHeight="true" outlineLevel="7" collapsed="false">
      <c r="B4937" s="57" t="n">
        <v>754</v>
      </c>
      <c r="C4937" s="58" t="s">
        <v>16712</v>
      </c>
      <c r="D4937" s="58" t="s">
        <v>16713</v>
      </c>
      <c r="E4937" s="58"/>
      <c r="F4937" s="58"/>
      <c r="G4937" s="58"/>
      <c r="H4937" s="59" t="s">
        <v>16714</v>
      </c>
      <c r="I4937" s="60"/>
      <c r="J4937" s="60"/>
      <c r="K4937" s="61" t="n">
        <v>50</v>
      </c>
      <c r="L4937" s="60" t="s">
        <v>33</v>
      </c>
      <c r="M4937" s="57" t="n">
        <v>15</v>
      </c>
      <c r="N4937" s="73" t="n">
        <v>13.3333333333333</v>
      </c>
      <c r="O4937" s="28"/>
      <c r="P4937" s="60" t="n">
        <f aca="false">N4937*O4937</f>
        <v>0</v>
      </c>
      <c r="Q4937" s="63" t="n">
        <f aca="false">0.04*O4937</f>
        <v>0</v>
      </c>
      <c r="R4937" s="64" t="n">
        <f aca="false">0.00001*O4937</f>
        <v>0</v>
      </c>
      <c r="S4937" s="65"/>
      <c r="T4937" s="66" t="s">
        <v>16715</v>
      </c>
      <c r="U4937" s="66" t="s">
        <v>35</v>
      </c>
      <c r="V4937" s="58" t="str">
        <f aca="false">HYPERLINK("https://kanzpp.ru/api/getInfo/image/51de4d87-2c24-11ec-a20f-ac1f6b442185")</f>
        <v>https://kanzpp.ru/api/getInfo/image/51de4d87-2c24-11ec-a20f-ac1f6b442185</v>
      </c>
      <c r="W4937" s="58"/>
      <c r="X4937" s="67" t="s">
        <v>14881</v>
      </c>
    </row>
    <row r="4938" customFormat="false" ht="23.25" hidden="false" customHeight="true" outlineLevel="6" collapsed="false">
      <c r="B4938" s="47" t="s">
        <v>16716</v>
      </c>
      <c r="C4938" s="47"/>
      <c r="D4938" s="47"/>
      <c r="E4938" s="47"/>
      <c r="F4938" s="47"/>
      <c r="G4938" s="47"/>
      <c r="N4938" s="1" t="n">
        <v>0</v>
      </c>
    </row>
    <row r="4939" customFormat="false" ht="96.2" hidden="false" customHeight="true" outlineLevel="7" collapsed="false">
      <c r="B4939" s="57" t="n">
        <v>755</v>
      </c>
      <c r="C4939" s="58" t="s">
        <v>16717</v>
      </c>
      <c r="D4939" s="58" t="s">
        <v>16718</v>
      </c>
      <c r="E4939" s="58"/>
      <c r="F4939" s="58"/>
      <c r="G4939" s="58"/>
      <c r="H4939" s="59" t="s">
        <v>16719</v>
      </c>
      <c r="I4939" s="60"/>
      <c r="J4939" s="60"/>
      <c r="K4939" s="61" t="n">
        <v>30</v>
      </c>
      <c r="L4939" s="60" t="s">
        <v>33</v>
      </c>
      <c r="M4939" s="57" t="n">
        <v>4</v>
      </c>
      <c r="N4939" s="73" t="n">
        <v>38.6666666666667</v>
      </c>
      <c r="O4939" s="28"/>
      <c r="P4939" s="60" t="n">
        <f aca="false">N4939*O4939</f>
        <v>0</v>
      </c>
      <c r="Q4939" s="68" t="n">
        <f aca="false">0.071*O4939</f>
        <v>0</v>
      </c>
      <c r="R4939" s="64" t="n">
        <f aca="false">0.00022*O4939</f>
        <v>0</v>
      </c>
      <c r="S4939" s="65"/>
      <c r="T4939" s="66" t="s">
        <v>16720</v>
      </c>
      <c r="U4939" s="66" t="s">
        <v>35</v>
      </c>
      <c r="V4939" s="58" t="str">
        <f aca="false">HYPERLINK("https://kanzpp.ru/api/getInfo/image/3622bc49-e3fa-11ed-a233-00155d82e902")</f>
        <v>https://kanzpp.ru/api/getInfo/image/3622bc49-e3fa-11ed-a233-00155d82e902</v>
      </c>
      <c r="W4939" s="58"/>
      <c r="X4939" s="67" t="s">
        <v>13562</v>
      </c>
    </row>
    <row r="4940" customFormat="false" ht="96.2" hidden="false" customHeight="true" outlineLevel="7" collapsed="false">
      <c r="B4940" s="57" t="n">
        <v>756</v>
      </c>
      <c r="C4940" s="58" t="s">
        <v>16721</v>
      </c>
      <c r="D4940" s="58" t="s">
        <v>16722</v>
      </c>
      <c r="E4940" s="58"/>
      <c r="F4940" s="58"/>
      <c r="G4940" s="58"/>
      <c r="H4940" s="59" t="s">
        <v>16723</v>
      </c>
      <c r="I4940" s="60"/>
      <c r="J4940" s="60"/>
      <c r="K4940" s="61" t="n">
        <v>30</v>
      </c>
      <c r="L4940" s="60" t="s">
        <v>33</v>
      </c>
      <c r="M4940" s="57" t="n">
        <v>4</v>
      </c>
      <c r="N4940" s="73" t="n">
        <v>38.6666666666667</v>
      </c>
      <c r="O4940" s="28"/>
      <c r="P4940" s="60" t="n">
        <f aca="false">N4940*O4940</f>
        <v>0</v>
      </c>
      <c r="Q4940" s="68" t="n">
        <f aca="false">0.075*O4940</f>
        <v>0</v>
      </c>
      <c r="R4940" s="64" t="n">
        <f aca="false">0.00011*O4940</f>
        <v>0</v>
      </c>
      <c r="S4940" s="65"/>
      <c r="T4940" s="66" t="s">
        <v>16724</v>
      </c>
      <c r="U4940" s="66" t="s">
        <v>35</v>
      </c>
      <c r="V4940" s="58" t="str">
        <f aca="false">HYPERLINK("https://kanzpp.ru/api/getInfo/image/bbc3508b-e3fa-11ed-a233-00155d82e902")</f>
        <v>https://kanzpp.ru/api/getInfo/image/bbc3508b-e3fa-11ed-a233-00155d82e902</v>
      </c>
      <c r="W4940" s="58"/>
      <c r="X4940" s="67" t="s">
        <v>13562</v>
      </c>
    </row>
    <row r="4941" customFormat="false" ht="96.2" hidden="false" customHeight="true" outlineLevel="7" collapsed="false">
      <c r="B4941" s="57" t="n">
        <v>757</v>
      </c>
      <c r="C4941" s="58" t="s">
        <v>16725</v>
      </c>
      <c r="D4941" s="58" t="s">
        <v>16726</v>
      </c>
      <c r="E4941" s="58"/>
      <c r="F4941" s="58"/>
      <c r="G4941" s="58"/>
      <c r="H4941" s="59" t="s">
        <v>16727</v>
      </c>
      <c r="I4941" s="60"/>
      <c r="J4941" s="60"/>
      <c r="K4941" s="61" t="n">
        <v>30</v>
      </c>
      <c r="L4941" s="60" t="s">
        <v>33</v>
      </c>
      <c r="M4941" s="57" t="n">
        <v>4</v>
      </c>
      <c r="N4941" s="73" t="n">
        <v>38.6666666666667</v>
      </c>
      <c r="O4941" s="28"/>
      <c r="P4941" s="60" t="n">
        <f aca="false">N4941*O4941</f>
        <v>0</v>
      </c>
      <c r="Q4941" s="68" t="n">
        <f aca="false">0.072*O4941</f>
        <v>0</v>
      </c>
      <c r="R4941" s="64" t="n">
        <f aca="false">0.00016*O4941</f>
        <v>0</v>
      </c>
      <c r="S4941" s="65"/>
      <c r="T4941" s="66" t="s">
        <v>16728</v>
      </c>
      <c r="U4941" s="66" t="s">
        <v>35</v>
      </c>
      <c r="V4941" s="58" t="str">
        <f aca="false">HYPERLINK("https://kanzpp.ru/api/getInfo/image/fe6d8b75-e3fa-11ed-a233-00155d82e902")</f>
        <v>https://kanzpp.ru/api/getInfo/image/fe6d8b75-e3fa-11ed-a233-00155d82e902</v>
      </c>
      <c r="W4941" s="58"/>
      <c r="X4941" s="67" t="s">
        <v>13562</v>
      </c>
    </row>
    <row r="4942" customFormat="false" ht="96.2" hidden="false" customHeight="true" outlineLevel="7" collapsed="false">
      <c r="B4942" s="57" t="n">
        <v>758</v>
      </c>
      <c r="C4942" s="58" t="s">
        <v>16729</v>
      </c>
      <c r="D4942" s="58" t="s">
        <v>16730</v>
      </c>
      <c r="E4942" s="58"/>
      <c r="F4942" s="58"/>
      <c r="G4942" s="58"/>
      <c r="H4942" s="59" t="s">
        <v>16731</v>
      </c>
      <c r="I4942" s="60"/>
      <c r="J4942" s="60"/>
      <c r="K4942" s="61" t="n">
        <v>30</v>
      </c>
      <c r="L4942" s="60" t="s">
        <v>33</v>
      </c>
      <c r="M4942" s="57" t="n">
        <v>4</v>
      </c>
      <c r="N4942" s="73" t="n">
        <v>38.6666666666667</v>
      </c>
      <c r="O4942" s="28"/>
      <c r="P4942" s="60" t="n">
        <f aca="false">N4942*O4942</f>
        <v>0</v>
      </c>
      <c r="Q4942" s="68" t="n">
        <f aca="false">0.071*O4942</f>
        <v>0</v>
      </c>
      <c r="R4942" s="64" t="n">
        <f aca="false">0.00016*O4942</f>
        <v>0</v>
      </c>
      <c r="S4942" s="65"/>
      <c r="T4942" s="66" t="s">
        <v>16732</v>
      </c>
      <c r="U4942" s="66" t="s">
        <v>35</v>
      </c>
      <c r="V4942" s="58" t="str">
        <f aca="false">HYPERLINK("https://kanzpp.ru/api/getInfo/image/d9eb6fee-e3fa-11ed-a233-00155d82e902")</f>
        <v>https://kanzpp.ru/api/getInfo/image/d9eb6fee-e3fa-11ed-a233-00155d82e902</v>
      </c>
      <c r="W4942" s="58"/>
      <c r="X4942" s="67" t="s">
        <v>13562</v>
      </c>
    </row>
    <row r="4943" customFormat="false" ht="23.25" hidden="false" customHeight="true" outlineLevel="6" collapsed="false">
      <c r="B4943" s="47" t="s">
        <v>16733</v>
      </c>
      <c r="C4943" s="47"/>
      <c r="D4943" s="47"/>
      <c r="E4943" s="47"/>
      <c r="F4943" s="47"/>
      <c r="G4943" s="47"/>
      <c r="N4943" s="1" t="n">
        <v>0</v>
      </c>
    </row>
    <row r="4944" customFormat="false" ht="96.2" hidden="false" customHeight="true" outlineLevel="7" collapsed="false">
      <c r="B4944" s="57" t="n">
        <v>759</v>
      </c>
      <c r="C4944" s="58" t="s">
        <v>16734</v>
      </c>
      <c r="D4944" s="58" t="s">
        <v>16735</v>
      </c>
      <c r="E4944" s="58"/>
      <c r="F4944" s="58"/>
      <c r="G4944" s="58"/>
      <c r="H4944" s="59" t="s">
        <v>16736</v>
      </c>
      <c r="I4944" s="60"/>
      <c r="J4944" s="60"/>
      <c r="K4944" s="61" t="n">
        <v>30</v>
      </c>
      <c r="L4944" s="61" t="n">
        <v>853</v>
      </c>
      <c r="M4944" s="57" t="n">
        <v>5</v>
      </c>
      <c r="N4944" s="73" t="n">
        <v>38.6666666666667</v>
      </c>
      <c r="O4944" s="28"/>
      <c r="P4944" s="60" t="n">
        <f aca="false">N4944*O4944</f>
        <v>0</v>
      </c>
      <c r="Q4944" s="68" t="n">
        <f aca="false">0.061*O4944</f>
        <v>0</v>
      </c>
      <c r="R4944" s="64" t="n">
        <f aca="false">0.00032*O4944</f>
        <v>0</v>
      </c>
      <c r="S4944" s="65"/>
      <c r="T4944" s="66" t="s">
        <v>16737</v>
      </c>
      <c r="U4944" s="66" t="s">
        <v>35</v>
      </c>
      <c r="V4944" s="58" t="str">
        <f aca="false">HYPERLINK("https://kanzpp.ru/api/getInfo/image/63871ac2-e407-11ed-a233-00155d82e902")</f>
        <v>https://kanzpp.ru/api/getInfo/image/63871ac2-e407-11ed-a233-00155d82e902</v>
      </c>
      <c r="W4944" s="58"/>
      <c r="X4944" s="67" t="s">
        <v>14881</v>
      </c>
    </row>
    <row r="4945" customFormat="false" ht="96.2" hidden="false" customHeight="true" outlineLevel="7" collapsed="false">
      <c r="B4945" s="57" t="n">
        <v>760</v>
      </c>
      <c r="C4945" s="58" t="s">
        <v>16738</v>
      </c>
      <c r="D4945" s="58" t="s">
        <v>16739</v>
      </c>
      <c r="E4945" s="58"/>
      <c r="F4945" s="58"/>
      <c r="G4945" s="58"/>
      <c r="H4945" s="59" t="s">
        <v>16740</v>
      </c>
      <c r="I4945" s="60"/>
      <c r="J4945" s="60"/>
      <c r="K4945" s="61" t="n">
        <v>30</v>
      </c>
      <c r="L4945" s="60" t="s">
        <v>33</v>
      </c>
      <c r="M4945" s="57" t="n">
        <v>5</v>
      </c>
      <c r="N4945" s="73" t="n">
        <v>38.6666666666667</v>
      </c>
      <c r="O4945" s="28"/>
      <c r="P4945" s="60" t="n">
        <f aca="false">N4945*O4945</f>
        <v>0</v>
      </c>
      <c r="Q4945" s="68" t="n">
        <f aca="false">0.063*O4945</f>
        <v>0</v>
      </c>
      <c r="R4945" s="64" t="n">
        <f aca="false">0.00016*O4945</f>
        <v>0</v>
      </c>
      <c r="S4945" s="65"/>
      <c r="T4945" s="66" t="s">
        <v>16741</v>
      </c>
      <c r="U4945" s="66" t="s">
        <v>35</v>
      </c>
      <c r="V4945" s="58" t="str">
        <f aca="false">HYPERLINK("https://kanzpp.ru/api/getInfo/image/4277fc32-e408-11ed-a233-00155d82e902")</f>
        <v>https://kanzpp.ru/api/getInfo/image/4277fc32-e408-11ed-a233-00155d82e902</v>
      </c>
      <c r="W4945" s="58"/>
      <c r="X4945" s="67" t="s">
        <v>14881</v>
      </c>
    </row>
    <row r="4946" customFormat="false" ht="96.2" hidden="false" customHeight="true" outlineLevel="7" collapsed="false">
      <c r="B4946" s="57" t="n">
        <v>761</v>
      </c>
      <c r="C4946" s="58" t="s">
        <v>16742</v>
      </c>
      <c r="D4946" s="58" t="s">
        <v>16743</v>
      </c>
      <c r="E4946" s="58"/>
      <c r="F4946" s="58"/>
      <c r="G4946" s="58"/>
      <c r="H4946" s="59" t="s">
        <v>16744</v>
      </c>
      <c r="I4946" s="60"/>
      <c r="J4946" s="60"/>
      <c r="K4946" s="61" t="n">
        <v>30</v>
      </c>
      <c r="L4946" s="61" t="n">
        <v>985</v>
      </c>
      <c r="M4946" s="57" t="n">
        <v>5</v>
      </c>
      <c r="N4946" s="73" t="n">
        <v>38.6666666666667</v>
      </c>
      <c r="O4946" s="28"/>
      <c r="P4946" s="60" t="n">
        <f aca="false">N4946*O4946</f>
        <v>0</v>
      </c>
      <c r="Q4946" s="68" t="n">
        <f aca="false">0.062*O4946</f>
        <v>0</v>
      </c>
      <c r="R4946" s="64" t="n">
        <f aca="false">0.00021*O4946</f>
        <v>0</v>
      </c>
      <c r="S4946" s="65"/>
      <c r="T4946" s="66" t="s">
        <v>16745</v>
      </c>
      <c r="U4946" s="66" t="s">
        <v>35</v>
      </c>
      <c r="V4946" s="58" t="str">
        <f aca="false">HYPERLINK("https://kanzpp.ru/api/getInfo/image/1379cc77-e408-11ed-a233-00155d82e902")</f>
        <v>https://kanzpp.ru/api/getInfo/image/1379cc77-e408-11ed-a233-00155d82e902</v>
      </c>
      <c r="W4946" s="58"/>
      <c r="X4946" s="67" t="s">
        <v>14881</v>
      </c>
    </row>
    <row r="4947" customFormat="false" ht="96.2" hidden="false" customHeight="true" outlineLevel="7" collapsed="false">
      <c r="B4947" s="57" t="n">
        <v>762</v>
      </c>
      <c r="C4947" s="58" t="s">
        <v>16746</v>
      </c>
      <c r="D4947" s="58" t="s">
        <v>16747</v>
      </c>
      <c r="E4947" s="58"/>
      <c r="F4947" s="58"/>
      <c r="G4947" s="58"/>
      <c r="H4947" s="59" t="s">
        <v>16748</v>
      </c>
      <c r="I4947" s="60"/>
      <c r="J4947" s="60"/>
      <c r="K4947" s="61" t="n">
        <v>30</v>
      </c>
      <c r="L4947" s="60" t="s">
        <v>33</v>
      </c>
      <c r="M4947" s="57" t="n">
        <v>5</v>
      </c>
      <c r="N4947" s="73" t="n">
        <v>38.6666666666667</v>
      </c>
      <c r="O4947" s="28"/>
      <c r="P4947" s="60" t="n">
        <f aca="false">N4947*O4947</f>
        <v>0</v>
      </c>
      <c r="Q4947" s="68" t="n">
        <f aca="false">0.062*O4947</f>
        <v>0</v>
      </c>
      <c r="R4947" s="64" t="n">
        <f aca="false">0.00016*O4947</f>
        <v>0</v>
      </c>
      <c r="S4947" s="65"/>
      <c r="T4947" s="66" t="s">
        <v>16749</v>
      </c>
      <c r="U4947" s="66" t="s">
        <v>35</v>
      </c>
      <c r="V4947" s="58" t="str">
        <f aca="false">HYPERLINK("https://kanzpp.ru/api/getInfo/image/65398234-e408-11ed-a233-00155d82e902")</f>
        <v>https://kanzpp.ru/api/getInfo/image/65398234-e408-11ed-a233-00155d82e902</v>
      </c>
      <c r="W4947" s="58"/>
      <c r="X4947" s="67" t="s">
        <v>14881</v>
      </c>
    </row>
    <row r="4948" customFormat="false" ht="12" hidden="false" customHeight="true" outlineLevel="5" collapsed="false">
      <c r="B4948" s="47" t="s">
        <v>16750</v>
      </c>
      <c r="C4948" s="47"/>
      <c r="D4948" s="47"/>
      <c r="E4948" s="47"/>
      <c r="F4948" s="47"/>
      <c r="G4948" s="47"/>
      <c r="N4948" s="1" t="n">
        <v>0</v>
      </c>
    </row>
    <row r="4949" customFormat="false" ht="23.25" hidden="false" customHeight="true" outlineLevel="6" collapsed="false">
      <c r="B4949" s="47" t="s">
        <v>16751</v>
      </c>
      <c r="C4949" s="47"/>
      <c r="D4949" s="47"/>
      <c r="E4949" s="47"/>
      <c r="F4949" s="47"/>
      <c r="G4949" s="47"/>
      <c r="N4949" s="1" t="n">
        <v>0</v>
      </c>
    </row>
    <row r="4950" customFormat="false" ht="96.2" hidden="false" customHeight="true" outlineLevel="7" collapsed="false">
      <c r="B4950" s="57" t="n">
        <v>763</v>
      </c>
      <c r="C4950" s="58" t="s">
        <v>16752</v>
      </c>
      <c r="D4950" s="58" t="s">
        <v>16753</v>
      </c>
      <c r="E4950" s="58"/>
      <c r="F4950" s="58"/>
      <c r="G4950" s="58"/>
      <c r="H4950" s="59" t="s">
        <v>16754</v>
      </c>
      <c r="I4950" s="60"/>
      <c r="J4950" s="60"/>
      <c r="K4950" s="61" t="n">
        <v>30</v>
      </c>
      <c r="L4950" s="61" t="n">
        <v>384</v>
      </c>
      <c r="M4950" s="57" t="n">
        <v>3</v>
      </c>
      <c r="N4950" s="73" t="n">
        <v>30.04</v>
      </c>
      <c r="O4950" s="28"/>
      <c r="P4950" s="60" t="n">
        <f aca="false">N4950*O4950</f>
        <v>0</v>
      </c>
      <c r="Q4950" s="68" t="n">
        <f aca="false">0.082*O4950</f>
        <v>0</v>
      </c>
      <c r="R4950" s="64" t="n">
        <f aca="false">0.00011*O4950</f>
        <v>0</v>
      </c>
      <c r="S4950" s="65"/>
      <c r="T4950" s="66" t="s">
        <v>16755</v>
      </c>
      <c r="U4950" s="66" t="s">
        <v>35</v>
      </c>
      <c r="V4950" s="58" t="str">
        <f aca="false">HYPERLINK("https://kanzpp.ru/api/getInfo/image/ec9f8074-82a5-11ed-a22a-00155d82e902")</f>
        <v>https://kanzpp.ru/api/getInfo/image/ec9f8074-82a5-11ed-a22a-00155d82e902</v>
      </c>
      <c r="W4950" s="58"/>
      <c r="X4950" s="67" t="s">
        <v>13562</v>
      </c>
    </row>
    <row r="4951" customFormat="false" ht="96.2" hidden="false" customHeight="true" outlineLevel="7" collapsed="false">
      <c r="B4951" s="57" t="n">
        <v>764</v>
      </c>
      <c r="C4951" s="58" t="s">
        <v>16756</v>
      </c>
      <c r="D4951" s="58" t="s">
        <v>16757</v>
      </c>
      <c r="E4951" s="58"/>
      <c r="F4951" s="58"/>
      <c r="G4951" s="58"/>
      <c r="H4951" s="59" t="s">
        <v>16758</v>
      </c>
      <c r="I4951" s="60"/>
      <c r="J4951" s="60"/>
      <c r="K4951" s="61" t="n">
        <v>30</v>
      </c>
      <c r="L4951" s="61" t="n">
        <v>213</v>
      </c>
      <c r="M4951" s="57" t="n">
        <v>3</v>
      </c>
      <c r="N4951" s="73" t="n">
        <v>30.04</v>
      </c>
      <c r="O4951" s="28"/>
      <c r="P4951" s="60" t="n">
        <f aca="false">N4951*O4951</f>
        <v>0</v>
      </c>
      <c r="Q4951" s="68" t="n">
        <f aca="false">0.079*O4951</f>
        <v>0</v>
      </c>
      <c r="R4951" s="64" t="n">
        <f aca="false">0.00027*O4951</f>
        <v>0</v>
      </c>
      <c r="S4951" s="65"/>
      <c r="T4951" s="66" t="s">
        <v>16759</v>
      </c>
      <c r="U4951" s="66" t="s">
        <v>35</v>
      </c>
      <c r="V4951" s="58" t="str">
        <f aca="false">HYPERLINK("https://kanzpp.ru/api/getInfo/image/35e661e6-82a6-11ed-a22a-00155d82e902")</f>
        <v>https://kanzpp.ru/api/getInfo/image/35e661e6-82a6-11ed-a22a-00155d82e902</v>
      </c>
      <c r="W4951" s="58"/>
      <c r="X4951" s="67" t="s">
        <v>13562</v>
      </c>
    </row>
    <row r="4952" customFormat="false" ht="96.2" hidden="false" customHeight="true" outlineLevel="7" collapsed="false">
      <c r="B4952" s="57" t="n">
        <v>765</v>
      </c>
      <c r="C4952" s="58" t="s">
        <v>16760</v>
      </c>
      <c r="D4952" s="58" t="s">
        <v>16761</v>
      </c>
      <c r="E4952" s="58"/>
      <c r="F4952" s="58"/>
      <c r="G4952" s="58"/>
      <c r="H4952" s="59" t="s">
        <v>16762</v>
      </c>
      <c r="I4952" s="60"/>
      <c r="J4952" s="60"/>
      <c r="K4952" s="61" t="n">
        <v>30</v>
      </c>
      <c r="L4952" s="61" t="n">
        <v>361</v>
      </c>
      <c r="M4952" s="57" t="n">
        <v>3</v>
      </c>
      <c r="N4952" s="73" t="n">
        <v>30.04</v>
      </c>
      <c r="O4952" s="28"/>
      <c r="P4952" s="60" t="n">
        <f aca="false">N4952*O4952</f>
        <v>0</v>
      </c>
      <c r="Q4952" s="68" t="n">
        <f aca="false">0.078*O4952</f>
        <v>0</v>
      </c>
      <c r="R4952" s="64" t="n">
        <f aca="false">0.00016*O4952</f>
        <v>0</v>
      </c>
      <c r="S4952" s="65"/>
      <c r="T4952" s="66" t="s">
        <v>16763</v>
      </c>
      <c r="U4952" s="66" t="s">
        <v>35</v>
      </c>
      <c r="V4952" s="58" t="str">
        <f aca="false">HYPERLINK("https://kanzpp.ru/api/getInfo/image/a07a44df-82a5-11ed-a22a-00155d82e902")</f>
        <v>https://kanzpp.ru/api/getInfo/image/a07a44df-82a5-11ed-a22a-00155d82e902</v>
      </c>
      <c r="W4952" s="58"/>
      <c r="X4952" s="67" t="s">
        <v>13562</v>
      </c>
    </row>
    <row r="4953" customFormat="false" ht="96.2" hidden="false" customHeight="true" outlineLevel="7" collapsed="false">
      <c r="B4953" s="57" t="n">
        <v>766</v>
      </c>
      <c r="C4953" s="58" t="s">
        <v>16764</v>
      </c>
      <c r="D4953" s="58" t="s">
        <v>16765</v>
      </c>
      <c r="E4953" s="58"/>
      <c r="F4953" s="58"/>
      <c r="G4953" s="58"/>
      <c r="H4953" s="59" t="s">
        <v>16766</v>
      </c>
      <c r="I4953" s="60"/>
      <c r="J4953" s="60"/>
      <c r="K4953" s="61" t="n">
        <v>30</v>
      </c>
      <c r="L4953" s="61" t="n">
        <v>432</v>
      </c>
      <c r="M4953" s="57" t="n">
        <v>3</v>
      </c>
      <c r="N4953" s="73" t="n">
        <v>30.04</v>
      </c>
      <c r="O4953" s="28"/>
      <c r="P4953" s="60" t="n">
        <f aca="false">N4953*O4953</f>
        <v>0</v>
      </c>
      <c r="Q4953" s="68" t="n">
        <f aca="false">0.077*O4953</f>
        <v>0</v>
      </c>
      <c r="R4953" s="64" t="n">
        <f aca="false">0.00005*O4953</f>
        <v>0</v>
      </c>
      <c r="S4953" s="65"/>
      <c r="T4953" s="66" t="s">
        <v>16767</v>
      </c>
      <c r="U4953" s="66" t="s">
        <v>35</v>
      </c>
      <c r="V4953" s="58" t="str">
        <f aca="false">HYPERLINK("https://kanzpp.ru/api/getInfo/image/14fc9f91-82a6-11ed-a22a-00155d82e902")</f>
        <v>https://kanzpp.ru/api/getInfo/image/14fc9f91-82a6-11ed-a22a-00155d82e902</v>
      </c>
      <c r="W4953" s="58"/>
      <c r="X4953" s="67" t="s">
        <v>13562</v>
      </c>
    </row>
    <row r="4954" customFormat="false" ht="23.25" hidden="false" customHeight="true" outlineLevel="6" collapsed="false">
      <c r="B4954" s="47" t="s">
        <v>16768</v>
      </c>
      <c r="C4954" s="47"/>
      <c r="D4954" s="47"/>
      <c r="E4954" s="47"/>
      <c r="F4954" s="47"/>
      <c r="G4954" s="47"/>
      <c r="N4954" s="1" t="n">
        <v>0</v>
      </c>
    </row>
    <row r="4955" customFormat="false" ht="96.2" hidden="false" customHeight="true" outlineLevel="7" collapsed="false">
      <c r="B4955" s="57" t="n">
        <v>767</v>
      </c>
      <c r="C4955" s="58" t="s">
        <v>16769</v>
      </c>
      <c r="D4955" s="58" t="s">
        <v>16770</v>
      </c>
      <c r="E4955" s="58"/>
      <c r="F4955" s="58"/>
      <c r="G4955" s="58"/>
      <c r="H4955" s="59" t="s">
        <v>16771</v>
      </c>
      <c r="I4955" s="60"/>
      <c r="J4955" s="60"/>
      <c r="K4955" s="61" t="n">
        <v>30</v>
      </c>
      <c r="L4955" s="60" t="s">
        <v>33</v>
      </c>
      <c r="M4955" s="57" t="n">
        <v>3</v>
      </c>
      <c r="N4955" s="73" t="n">
        <v>27.2266666666667</v>
      </c>
      <c r="O4955" s="28"/>
      <c r="P4955" s="60" t="n">
        <f aca="false">N4955*O4955</f>
        <v>0</v>
      </c>
      <c r="Q4955" s="68" t="n">
        <f aca="false">0.085*O4955</f>
        <v>0</v>
      </c>
      <c r="R4955" s="64" t="n">
        <f aca="false">0.00011*O4955</f>
        <v>0</v>
      </c>
      <c r="S4955" s="65"/>
      <c r="T4955" s="66" t="s">
        <v>16772</v>
      </c>
      <c r="U4955" s="66" t="s">
        <v>35</v>
      </c>
      <c r="V4955" s="58" t="str">
        <f aca="false">HYPERLINK("https://kanzpp.ru/api/getInfo/image/bfc44b4a-3feb-11ed-a216-ac1f6b442185")</f>
        <v>https://kanzpp.ru/api/getInfo/image/bfc44b4a-3feb-11ed-a216-ac1f6b442185</v>
      </c>
      <c r="W4955" s="58"/>
      <c r="X4955" s="67" t="s">
        <v>13562</v>
      </c>
    </row>
    <row r="4956" customFormat="false" ht="96.2" hidden="false" customHeight="true" outlineLevel="7" collapsed="false">
      <c r="B4956" s="57" t="n">
        <v>768</v>
      </c>
      <c r="C4956" s="58" t="s">
        <v>16773</v>
      </c>
      <c r="D4956" s="58" t="s">
        <v>16774</v>
      </c>
      <c r="E4956" s="58"/>
      <c r="F4956" s="58"/>
      <c r="G4956" s="58"/>
      <c r="H4956" s="59" t="s">
        <v>16775</v>
      </c>
      <c r="I4956" s="60"/>
      <c r="J4956" s="60"/>
      <c r="K4956" s="61" t="n">
        <v>30</v>
      </c>
      <c r="L4956" s="60" t="s">
        <v>33</v>
      </c>
      <c r="M4956" s="57" t="n">
        <v>3</v>
      </c>
      <c r="N4956" s="73" t="n">
        <v>27.2266666666667</v>
      </c>
      <c r="O4956" s="28"/>
      <c r="P4956" s="60" t="n">
        <f aca="false">N4956*O4956</f>
        <v>0</v>
      </c>
      <c r="Q4956" s="68" t="n">
        <f aca="false">0.087*O4956</f>
        <v>0</v>
      </c>
      <c r="R4956" s="64" t="n">
        <f aca="false">0.00016*O4956</f>
        <v>0</v>
      </c>
      <c r="S4956" s="65"/>
      <c r="T4956" s="66" t="s">
        <v>16776</v>
      </c>
      <c r="U4956" s="66" t="s">
        <v>35</v>
      </c>
      <c r="V4956" s="58" t="str">
        <f aca="false">HYPERLINK("https://kanzpp.ru/api/getInfo/image/97da925e-3feb-11ed-a216-ac1f6b442185")</f>
        <v>https://kanzpp.ru/api/getInfo/image/97da925e-3feb-11ed-a216-ac1f6b442185</v>
      </c>
      <c r="W4956" s="58"/>
      <c r="X4956" s="67" t="s">
        <v>13562</v>
      </c>
    </row>
    <row r="4957" customFormat="false" ht="96.2" hidden="false" customHeight="true" outlineLevel="7" collapsed="false">
      <c r="B4957" s="57" t="n">
        <v>769</v>
      </c>
      <c r="C4957" s="58" t="s">
        <v>16777</v>
      </c>
      <c r="D4957" s="58" t="s">
        <v>16778</v>
      </c>
      <c r="E4957" s="58"/>
      <c r="F4957" s="58"/>
      <c r="G4957" s="58"/>
      <c r="H4957" s="59" t="s">
        <v>16779</v>
      </c>
      <c r="I4957" s="60"/>
      <c r="J4957" s="60"/>
      <c r="K4957" s="61" t="n">
        <v>30</v>
      </c>
      <c r="L4957" s="60" t="s">
        <v>33</v>
      </c>
      <c r="M4957" s="57" t="n">
        <v>3</v>
      </c>
      <c r="N4957" s="73" t="n">
        <v>27.2266666666667</v>
      </c>
      <c r="O4957" s="28"/>
      <c r="P4957" s="60" t="n">
        <f aca="false">N4957*O4957</f>
        <v>0</v>
      </c>
      <c r="Q4957" s="68" t="n">
        <f aca="false">0.085*O4957</f>
        <v>0</v>
      </c>
      <c r="R4957" s="64" t="n">
        <f aca="false">0.00016*O4957</f>
        <v>0</v>
      </c>
      <c r="S4957" s="65"/>
      <c r="T4957" s="66" t="s">
        <v>16780</v>
      </c>
      <c r="U4957" s="66" t="s">
        <v>35</v>
      </c>
      <c r="V4957" s="58" t="str">
        <f aca="false">HYPERLINK("https://kanzpp.ru/api/getInfo/image/26313867-3feb-11ed-a216-ac1f6b442185")</f>
        <v>https://kanzpp.ru/api/getInfo/image/26313867-3feb-11ed-a216-ac1f6b442185</v>
      </c>
      <c r="W4957" s="58"/>
      <c r="X4957" s="67" t="s">
        <v>13562</v>
      </c>
    </row>
    <row r="4958" customFormat="false" ht="96.2" hidden="false" customHeight="true" outlineLevel="7" collapsed="false">
      <c r="B4958" s="57" t="n">
        <v>770</v>
      </c>
      <c r="C4958" s="58" t="s">
        <v>16781</v>
      </c>
      <c r="D4958" s="58" t="s">
        <v>16782</v>
      </c>
      <c r="E4958" s="58"/>
      <c r="F4958" s="58"/>
      <c r="G4958" s="58"/>
      <c r="H4958" s="59" t="s">
        <v>16783</v>
      </c>
      <c r="I4958" s="60"/>
      <c r="J4958" s="60"/>
      <c r="K4958" s="61" t="n">
        <v>30</v>
      </c>
      <c r="L4958" s="60" t="s">
        <v>33</v>
      </c>
      <c r="M4958" s="57" t="n">
        <v>3</v>
      </c>
      <c r="N4958" s="73" t="n">
        <v>27.2266666666667</v>
      </c>
      <c r="O4958" s="28"/>
      <c r="P4958" s="60" t="n">
        <f aca="false">N4958*O4958</f>
        <v>0</v>
      </c>
      <c r="Q4958" s="68" t="n">
        <f aca="false">0.086*O4958</f>
        <v>0</v>
      </c>
      <c r="R4958" s="64" t="n">
        <f aca="false">0.00028*O4958</f>
        <v>0</v>
      </c>
      <c r="S4958" s="65"/>
      <c r="T4958" s="66" t="s">
        <v>16784</v>
      </c>
      <c r="U4958" s="66" t="s">
        <v>35</v>
      </c>
      <c r="V4958" s="58" t="str">
        <f aca="false">HYPERLINK("https://kanzpp.ru/api/getInfo/image/5d8fd0a4-3feb-11ed-a216-ac1f6b442185")</f>
        <v>https://kanzpp.ru/api/getInfo/image/5d8fd0a4-3feb-11ed-a216-ac1f6b442185</v>
      </c>
      <c r="W4958" s="58"/>
      <c r="X4958" s="67" t="s">
        <v>13562</v>
      </c>
    </row>
    <row r="4959" customFormat="false" ht="23.25" hidden="false" customHeight="true" outlineLevel="6" collapsed="false">
      <c r="B4959" s="47" t="s">
        <v>16785</v>
      </c>
      <c r="C4959" s="47"/>
      <c r="D4959" s="47"/>
      <c r="E4959" s="47"/>
      <c r="F4959" s="47"/>
      <c r="G4959" s="47"/>
      <c r="N4959" s="1" t="n">
        <v>0</v>
      </c>
    </row>
    <row r="4960" customFormat="false" ht="96.2" hidden="false" customHeight="true" outlineLevel="7" collapsed="false">
      <c r="B4960" s="57" t="n">
        <v>771</v>
      </c>
      <c r="C4960" s="58" t="s">
        <v>16786</v>
      </c>
      <c r="D4960" s="58" t="s">
        <v>16787</v>
      </c>
      <c r="E4960" s="58"/>
      <c r="F4960" s="58"/>
      <c r="G4960" s="58"/>
      <c r="H4960" s="59" t="s">
        <v>16788</v>
      </c>
      <c r="I4960" s="60"/>
      <c r="J4960" s="60"/>
      <c r="K4960" s="61" t="n">
        <v>30</v>
      </c>
      <c r="L4960" s="60" t="s">
        <v>33</v>
      </c>
      <c r="M4960" s="57" t="n">
        <v>3</v>
      </c>
      <c r="N4960" s="73" t="n">
        <v>14.5466666666667</v>
      </c>
      <c r="O4960" s="28"/>
      <c r="P4960" s="60" t="n">
        <f aca="false">N4960*O4960</f>
        <v>0</v>
      </c>
      <c r="Q4960" s="68" t="n">
        <f aca="false">0.098*O4960</f>
        <v>0</v>
      </c>
      <c r="R4960" s="64" t="n">
        <f aca="false">0.00042*O4960</f>
        <v>0</v>
      </c>
      <c r="S4960" s="65"/>
      <c r="T4960" s="66" t="s">
        <v>16789</v>
      </c>
      <c r="U4960" s="66" t="s">
        <v>35</v>
      </c>
      <c r="V4960" s="58" t="str">
        <f aca="false">HYPERLINK("https://kanzpp.ru/api/getInfo/image/4b8d90b0-0359-11ed-a213-ac1f6b442185")</f>
        <v>https://kanzpp.ru/api/getInfo/image/4b8d90b0-0359-11ed-a213-ac1f6b442185</v>
      </c>
      <c r="W4960" s="58"/>
      <c r="X4960" s="67" t="s">
        <v>13562</v>
      </c>
    </row>
    <row r="4961" customFormat="false" ht="96.2" hidden="false" customHeight="true" outlineLevel="7" collapsed="false">
      <c r="B4961" s="57" t="n">
        <v>772</v>
      </c>
      <c r="C4961" s="58" t="s">
        <v>16790</v>
      </c>
      <c r="D4961" s="58" t="s">
        <v>16791</v>
      </c>
      <c r="E4961" s="58"/>
      <c r="F4961" s="58"/>
      <c r="G4961" s="58"/>
      <c r="H4961" s="59" t="s">
        <v>16792</v>
      </c>
      <c r="I4961" s="60"/>
      <c r="J4961" s="60"/>
      <c r="K4961" s="61" t="n">
        <v>30</v>
      </c>
      <c r="L4961" s="60" t="s">
        <v>33</v>
      </c>
      <c r="M4961" s="57" t="n">
        <v>3</v>
      </c>
      <c r="N4961" s="73" t="n">
        <v>14.5466666666667</v>
      </c>
      <c r="O4961" s="28"/>
      <c r="P4961" s="60" t="n">
        <f aca="false">N4961*O4961</f>
        <v>0</v>
      </c>
      <c r="Q4961" s="72" t="n">
        <f aca="false">0.1*O4961</f>
        <v>0</v>
      </c>
      <c r="R4961" s="64" t="n">
        <f aca="false">0.00032*O4961</f>
        <v>0</v>
      </c>
      <c r="S4961" s="65"/>
      <c r="T4961" s="66" t="s">
        <v>16793</v>
      </c>
      <c r="U4961" s="66" t="s">
        <v>35</v>
      </c>
      <c r="V4961" s="58" t="str">
        <f aca="false">HYPERLINK("https://kanzpp.ru/api/getInfo/image/72565c15-0359-11ed-a213-ac1f6b442185")</f>
        <v>https://kanzpp.ru/api/getInfo/image/72565c15-0359-11ed-a213-ac1f6b442185</v>
      </c>
      <c r="W4961" s="58"/>
      <c r="X4961" s="67" t="s">
        <v>13562</v>
      </c>
    </row>
    <row r="4962" customFormat="false" ht="96.2" hidden="false" customHeight="true" outlineLevel="7" collapsed="false">
      <c r="B4962" s="57" t="n">
        <v>773</v>
      </c>
      <c r="C4962" s="58" t="s">
        <v>16794</v>
      </c>
      <c r="D4962" s="58" t="s">
        <v>16795</v>
      </c>
      <c r="E4962" s="58"/>
      <c r="F4962" s="58"/>
      <c r="G4962" s="58"/>
      <c r="H4962" s="59" t="s">
        <v>16796</v>
      </c>
      <c r="I4962" s="60"/>
      <c r="J4962" s="60"/>
      <c r="K4962" s="61" t="n">
        <v>30</v>
      </c>
      <c r="L4962" s="60" t="s">
        <v>33</v>
      </c>
      <c r="M4962" s="57" t="n">
        <v>3</v>
      </c>
      <c r="N4962" s="73" t="n">
        <v>14.5466666666667</v>
      </c>
      <c r="O4962" s="28"/>
      <c r="P4962" s="60" t="n">
        <f aca="false">N4962*O4962</f>
        <v>0</v>
      </c>
      <c r="Q4962" s="72" t="n">
        <f aca="false">0.1*O4962</f>
        <v>0</v>
      </c>
      <c r="R4962" s="64" t="n">
        <f aca="false">0.00021*O4962</f>
        <v>0</v>
      </c>
      <c r="S4962" s="65"/>
      <c r="T4962" s="66" t="s">
        <v>16797</v>
      </c>
      <c r="U4962" s="66" t="s">
        <v>35</v>
      </c>
      <c r="V4962" s="58" t="str">
        <f aca="false">HYPERLINK("https://kanzpp.ru/api/getInfo/image/aca4c59f-0359-11ed-a213-ac1f6b442185")</f>
        <v>https://kanzpp.ru/api/getInfo/image/aca4c59f-0359-11ed-a213-ac1f6b442185</v>
      </c>
      <c r="W4962" s="58"/>
      <c r="X4962" s="67" t="s">
        <v>13562</v>
      </c>
    </row>
    <row r="4963" customFormat="false" ht="96.2" hidden="false" customHeight="true" outlineLevel="7" collapsed="false">
      <c r="B4963" s="57" t="n">
        <v>774</v>
      </c>
      <c r="C4963" s="58" t="s">
        <v>16798</v>
      </c>
      <c r="D4963" s="58" t="s">
        <v>16799</v>
      </c>
      <c r="E4963" s="58"/>
      <c r="F4963" s="58"/>
      <c r="G4963" s="58"/>
      <c r="H4963" s="59" t="s">
        <v>16800</v>
      </c>
      <c r="I4963" s="60"/>
      <c r="J4963" s="60"/>
      <c r="K4963" s="61" t="n">
        <v>30</v>
      </c>
      <c r="L4963" s="60" t="s">
        <v>33</v>
      </c>
      <c r="M4963" s="57" t="n">
        <v>3</v>
      </c>
      <c r="N4963" s="73" t="n">
        <v>14.5466666666667</v>
      </c>
      <c r="O4963" s="28"/>
      <c r="P4963" s="60" t="n">
        <f aca="false">N4963*O4963</f>
        <v>0</v>
      </c>
      <c r="Q4963" s="68" t="n">
        <f aca="false">0.099*O4963</f>
        <v>0</v>
      </c>
      <c r="R4963" s="64" t="n">
        <f aca="false">0.00027*O4963</f>
        <v>0</v>
      </c>
      <c r="S4963" s="65"/>
      <c r="T4963" s="66" t="s">
        <v>16801</v>
      </c>
      <c r="U4963" s="66" t="s">
        <v>35</v>
      </c>
      <c r="V4963" s="58" t="str">
        <f aca="false">HYPERLINK("https://kanzpp.ru/api/getInfo/image/fc8cfb6f-0358-11ed-a213-ac1f6b442185")</f>
        <v>https://kanzpp.ru/api/getInfo/image/fc8cfb6f-0358-11ed-a213-ac1f6b442185</v>
      </c>
      <c r="W4963" s="58"/>
      <c r="X4963" s="67" t="s">
        <v>13562</v>
      </c>
    </row>
    <row r="4964" customFormat="false" ht="23.25" hidden="false" customHeight="true" outlineLevel="6" collapsed="false">
      <c r="B4964" s="47" t="s">
        <v>16802</v>
      </c>
      <c r="C4964" s="47"/>
      <c r="D4964" s="47"/>
      <c r="E4964" s="47"/>
      <c r="F4964" s="47"/>
      <c r="G4964" s="47"/>
      <c r="N4964" s="1" t="n">
        <v>0</v>
      </c>
    </row>
    <row r="4965" customFormat="false" ht="96.2" hidden="false" customHeight="true" outlineLevel="7" collapsed="false">
      <c r="B4965" s="57" t="n">
        <v>775</v>
      </c>
      <c r="C4965" s="58" t="s">
        <v>16803</v>
      </c>
      <c r="D4965" s="58" t="s">
        <v>16804</v>
      </c>
      <c r="E4965" s="58"/>
      <c r="F4965" s="58"/>
      <c r="G4965" s="58"/>
      <c r="H4965" s="59" t="s">
        <v>16805</v>
      </c>
      <c r="I4965" s="60"/>
      <c r="J4965" s="60"/>
      <c r="K4965" s="61" t="n">
        <v>30</v>
      </c>
      <c r="L4965" s="60" t="s">
        <v>33</v>
      </c>
      <c r="M4965" s="57" t="n">
        <v>2</v>
      </c>
      <c r="N4965" s="73" t="n">
        <v>14.68</v>
      </c>
      <c r="O4965" s="28"/>
      <c r="P4965" s="60" t="n">
        <f aca="false">N4965*O4965</f>
        <v>0</v>
      </c>
      <c r="Q4965" s="68" t="n">
        <f aca="false">0.085*O4965</f>
        <v>0</v>
      </c>
      <c r="R4965" s="64" t="n">
        <f aca="false">0.00031*O4965</f>
        <v>0</v>
      </c>
      <c r="S4965" s="65"/>
      <c r="T4965" s="66" t="s">
        <v>16806</v>
      </c>
      <c r="U4965" s="66" t="s">
        <v>35</v>
      </c>
      <c r="V4965" s="58" t="str">
        <f aca="false">HYPERLINK("https://kanzpp.ru/api/getInfo/image/25d135a9-a12c-11ed-a22f-00155d82e902")</f>
        <v>https://kanzpp.ru/api/getInfo/image/25d135a9-a12c-11ed-a22f-00155d82e902</v>
      </c>
      <c r="W4965" s="58"/>
      <c r="X4965" s="67" t="s">
        <v>13562</v>
      </c>
    </row>
    <row r="4966" customFormat="false" ht="96.2" hidden="false" customHeight="true" outlineLevel="7" collapsed="false">
      <c r="B4966" s="57" t="n">
        <v>776</v>
      </c>
      <c r="C4966" s="58" t="s">
        <v>16807</v>
      </c>
      <c r="D4966" s="58" t="s">
        <v>16808</v>
      </c>
      <c r="E4966" s="58"/>
      <c r="F4966" s="58"/>
      <c r="G4966" s="58"/>
      <c r="H4966" s="59" t="s">
        <v>16809</v>
      </c>
      <c r="I4966" s="60"/>
      <c r="J4966" s="60"/>
      <c r="K4966" s="61" t="n">
        <v>30</v>
      </c>
      <c r="L4966" s="60" t="s">
        <v>33</v>
      </c>
      <c r="M4966" s="57" t="n">
        <v>2</v>
      </c>
      <c r="N4966" s="73" t="n">
        <v>14.68</v>
      </c>
      <c r="O4966" s="28"/>
      <c r="P4966" s="60" t="n">
        <f aca="false">N4966*O4966</f>
        <v>0</v>
      </c>
      <c r="Q4966" s="68" t="n">
        <f aca="false">0.088*O4966</f>
        <v>0</v>
      </c>
      <c r="R4966" s="64" t="n">
        <f aca="false">0.00032*O4966</f>
        <v>0</v>
      </c>
      <c r="S4966" s="65"/>
      <c r="T4966" s="66" t="s">
        <v>16810</v>
      </c>
      <c r="U4966" s="66" t="s">
        <v>35</v>
      </c>
      <c r="V4966" s="58" t="str">
        <f aca="false">HYPERLINK("https://kanzpp.ru/api/getInfo/image/82a6198e-a12c-11ed-a22f-00155d82e902")</f>
        <v>https://kanzpp.ru/api/getInfo/image/82a6198e-a12c-11ed-a22f-00155d82e902</v>
      </c>
      <c r="W4966" s="58"/>
      <c r="X4966" s="67" t="s">
        <v>13562</v>
      </c>
    </row>
    <row r="4967" customFormat="false" ht="96.2" hidden="false" customHeight="true" outlineLevel="7" collapsed="false">
      <c r="B4967" s="57" t="n">
        <v>777</v>
      </c>
      <c r="C4967" s="58" t="s">
        <v>16811</v>
      </c>
      <c r="D4967" s="58" t="s">
        <v>16812</v>
      </c>
      <c r="E4967" s="58"/>
      <c r="F4967" s="58"/>
      <c r="G4967" s="58"/>
      <c r="H4967" s="59" t="s">
        <v>16813</v>
      </c>
      <c r="I4967" s="60"/>
      <c r="J4967" s="60"/>
      <c r="K4967" s="61" t="n">
        <v>30</v>
      </c>
      <c r="L4967" s="60" t="s">
        <v>33</v>
      </c>
      <c r="M4967" s="57" t="n">
        <v>2</v>
      </c>
      <c r="N4967" s="73" t="n">
        <v>14.68</v>
      </c>
      <c r="O4967" s="28"/>
      <c r="P4967" s="60" t="n">
        <f aca="false">N4967*O4967</f>
        <v>0</v>
      </c>
      <c r="Q4967" s="68" t="n">
        <f aca="false">0.084*O4967</f>
        <v>0</v>
      </c>
      <c r="R4967" s="64" t="n">
        <f aca="false">0.00043*O4967</f>
        <v>0</v>
      </c>
      <c r="S4967" s="65"/>
      <c r="T4967" s="66" t="s">
        <v>16814</v>
      </c>
      <c r="U4967" s="66" t="s">
        <v>35</v>
      </c>
      <c r="V4967" s="58" t="str">
        <f aca="false">HYPERLINK("https://kanzpp.ru/api/getInfo/image/570bbc44-a12c-11ed-a22f-00155d82e902")</f>
        <v>https://kanzpp.ru/api/getInfo/image/570bbc44-a12c-11ed-a22f-00155d82e902</v>
      </c>
      <c r="W4967" s="58"/>
      <c r="X4967" s="67" t="s">
        <v>13562</v>
      </c>
    </row>
    <row r="4968" customFormat="false" ht="96.2" hidden="false" customHeight="true" outlineLevel="7" collapsed="false">
      <c r="B4968" s="57" t="n">
        <v>778</v>
      </c>
      <c r="C4968" s="58" t="s">
        <v>16815</v>
      </c>
      <c r="D4968" s="58" t="s">
        <v>16816</v>
      </c>
      <c r="E4968" s="58"/>
      <c r="F4968" s="58"/>
      <c r="G4968" s="58"/>
      <c r="H4968" s="59" t="s">
        <v>16817</v>
      </c>
      <c r="I4968" s="60"/>
      <c r="J4968" s="60"/>
      <c r="K4968" s="61" t="n">
        <v>30</v>
      </c>
      <c r="L4968" s="60" t="s">
        <v>33</v>
      </c>
      <c r="M4968" s="57" t="n">
        <v>2</v>
      </c>
      <c r="N4968" s="73" t="n">
        <v>14.68</v>
      </c>
      <c r="O4968" s="28"/>
      <c r="P4968" s="60" t="n">
        <f aca="false">N4968*O4968</f>
        <v>0</v>
      </c>
      <c r="Q4968" s="68" t="n">
        <f aca="false">0.088*O4968</f>
        <v>0</v>
      </c>
      <c r="R4968" s="64" t="n">
        <f aca="false">0.00027*O4968</f>
        <v>0</v>
      </c>
      <c r="S4968" s="65"/>
      <c r="T4968" s="66" t="s">
        <v>16818</v>
      </c>
      <c r="U4968" s="66" t="s">
        <v>35</v>
      </c>
      <c r="V4968" s="58" t="str">
        <f aca="false">HYPERLINK("https://kanzpp.ru/api/getInfo/image/b7150ed9-a12b-11ed-a22f-00155d82e902")</f>
        <v>https://kanzpp.ru/api/getInfo/image/b7150ed9-a12b-11ed-a22f-00155d82e902</v>
      </c>
      <c r="W4968" s="58"/>
      <c r="X4968" s="67" t="s">
        <v>13562</v>
      </c>
    </row>
    <row r="4969" customFormat="false" ht="23.25" hidden="false" customHeight="true" outlineLevel="6" collapsed="false">
      <c r="B4969" s="47" t="s">
        <v>16819</v>
      </c>
      <c r="C4969" s="47"/>
      <c r="D4969" s="47"/>
      <c r="E4969" s="47"/>
      <c r="F4969" s="47"/>
      <c r="G4969" s="47"/>
      <c r="N4969" s="1" t="n">
        <v>0</v>
      </c>
    </row>
    <row r="4970" customFormat="false" ht="63.75" hidden="false" customHeight="true" outlineLevel="7" collapsed="false">
      <c r="B4970" s="57" t="n">
        <v>779</v>
      </c>
      <c r="C4970" s="58" t="s">
        <v>16820</v>
      </c>
      <c r="D4970" s="58" t="s">
        <v>16821</v>
      </c>
      <c r="E4970" s="58"/>
      <c r="F4970" s="58"/>
      <c r="G4970" s="58"/>
      <c r="H4970" s="59" t="s">
        <v>16822</v>
      </c>
      <c r="I4970" s="60"/>
      <c r="J4970" s="60"/>
      <c r="K4970" s="61" t="n">
        <v>30</v>
      </c>
      <c r="L4970" s="60" t="s">
        <v>33</v>
      </c>
      <c r="M4970" s="57" t="n">
        <v>2</v>
      </c>
      <c r="N4970" s="73" t="n">
        <v>37.04</v>
      </c>
      <c r="O4970" s="28"/>
      <c r="P4970" s="60" t="n">
        <f aca="false">N4970*O4970</f>
        <v>0</v>
      </c>
      <c r="Q4970" s="68" t="n">
        <f aca="false">0.122*O4970</f>
        <v>0</v>
      </c>
      <c r="R4970" s="64" t="n">
        <f aca="false">0.00037*O4970</f>
        <v>0</v>
      </c>
      <c r="S4970" s="65"/>
      <c r="T4970" s="66" t="s">
        <v>16823</v>
      </c>
      <c r="U4970" s="66" t="s">
        <v>35</v>
      </c>
      <c r="V4970" s="58" t="str">
        <f aca="false">HYPERLINK("https://kanzpp.ru/api/getInfo/image/9c08e4e0-8299-11ed-a22a-00155d82e902")</f>
        <v>https://kanzpp.ru/api/getInfo/image/9c08e4e0-8299-11ed-a22a-00155d82e902</v>
      </c>
      <c r="W4970" s="58"/>
      <c r="X4970" s="67" t="s">
        <v>13562</v>
      </c>
    </row>
    <row r="4971" customFormat="false" ht="96.2" hidden="false" customHeight="true" outlineLevel="7" collapsed="false">
      <c r="B4971" s="57" t="n">
        <v>780</v>
      </c>
      <c r="C4971" s="58" t="s">
        <v>16824</v>
      </c>
      <c r="D4971" s="58" t="s">
        <v>16825</v>
      </c>
      <c r="E4971" s="58"/>
      <c r="F4971" s="58"/>
      <c r="G4971" s="58"/>
      <c r="H4971" s="59" t="s">
        <v>16826</v>
      </c>
      <c r="I4971" s="60"/>
      <c r="J4971" s="60"/>
      <c r="K4971" s="61" t="n">
        <v>30</v>
      </c>
      <c r="L4971" s="60" t="s">
        <v>33</v>
      </c>
      <c r="M4971" s="57" t="n">
        <v>2</v>
      </c>
      <c r="N4971" s="73" t="n">
        <v>37.04</v>
      </c>
      <c r="O4971" s="28"/>
      <c r="P4971" s="60" t="n">
        <f aca="false">N4971*O4971</f>
        <v>0</v>
      </c>
      <c r="Q4971" s="63" t="n">
        <f aca="false">0.12*O4971</f>
        <v>0</v>
      </c>
      <c r="R4971" s="64" t="n">
        <f aca="false">0.00069*O4971</f>
        <v>0</v>
      </c>
      <c r="S4971" s="65"/>
      <c r="T4971" s="66" t="s">
        <v>16827</v>
      </c>
      <c r="U4971" s="66" t="s">
        <v>35</v>
      </c>
      <c r="V4971" s="58" t="str">
        <f aca="false">HYPERLINK("https://kanzpp.ru/api/getInfo/image/6dcb4953-8299-11ed-a22a-00155d82e902")</f>
        <v>https://kanzpp.ru/api/getInfo/image/6dcb4953-8299-11ed-a22a-00155d82e902</v>
      </c>
      <c r="W4971" s="58"/>
      <c r="X4971" s="67" t="s">
        <v>13562</v>
      </c>
    </row>
    <row r="4972" customFormat="false" ht="96.2" hidden="false" customHeight="true" outlineLevel="7" collapsed="false">
      <c r="B4972" s="57" t="n">
        <v>781</v>
      </c>
      <c r="C4972" s="58" t="s">
        <v>16828</v>
      </c>
      <c r="D4972" s="58" t="s">
        <v>16829</v>
      </c>
      <c r="E4972" s="58"/>
      <c r="F4972" s="58"/>
      <c r="G4972" s="58"/>
      <c r="H4972" s="59" t="s">
        <v>16830</v>
      </c>
      <c r="I4972" s="60"/>
      <c r="J4972" s="60"/>
      <c r="K4972" s="61" t="n">
        <v>30</v>
      </c>
      <c r="L4972" s="60" t="s">
        <v>33</v>
      </c>
      <c r="M4972" s="57" t="n">
        <v>2</v>
      </c>
      <c r="N4972" s="73" t="n">
        <v>37.04</v>
      </c>
      <c r="O4972" s="28"/>
      <c r="P4972" s="60" t="n">
        <f aca="false">N4972*O4972</f>
        <v>0</v>
      </c>
      <c r="Q4972" s="68" t="n">
        <f aca="false">0.121*O4972</f>
        <v>0</v>
      </c>
      <c r="R4972" s="64" t="n">
        <f aca="false">0.00026*O4972</f>
        <v>0</v>
      </c>
      <c r="S4972" s="65"/>
      <c r="T4972" s="66" t="s">
        <v>16831</v>
      </c>
      <c r="U4972" s="66" t="s">
        <v>35</v>
      </c>
      <c r="V4972" s="58" t="str">
        <f aca="false">HYPERLINK("https://kanzpp.ru/api/getInfo/image/c273bed9-8299-11ed-a22a-00155d82e902")</f>
        <v>https://kanzpp.ru/api/getInfo/image/c273bed9-8299-11ed-a22a-00155d82e902</v>
      </c>
      <c r="W4972" s="58"/>
      <c r="X4972" s="67" t="s">
        <v>13562</v>
      </c>
    </row>
    <row r="4973" customFormat="false" ht="96.2" hidden="false" customHeight="true" outlineLevel="7" collapsed="false">
      <c r="B4973" s="57" t="n">
        <v>782</v>
      </c>
      <c r="C4973" s="58" t="s">
        <v>16832</v>
      </c>
      <c r="D4973" s="58" t="s">
        <v>16833</v>
      </c>
      <c r="E4973" s="58"/>
      <c r="F4973" s="58"/>
      <c r="G4973" s="58"/>
      <c r="H4973" s="59" t="s">
        <v>16834</v>
      </c>
      <c r="I4973" s="60"/>
      <c r="J4973" s="60"/>
      <c r="K4973" s="61" t="n">
        <v>30</v>
      </c>
      <c r="L4973" s="60" t="s">
        <v>33</v>
      </c>
      <c r="M4973" s="57" t="n">
        <v>2</v>
      </c>
      <c r="N4973" s="73" t="n">
        <v>37.04</v>
      </c>
      <c r="O4973" s="28"/>
      <c r="P4973" s="60" t="n">
        <f aca="false">N4973*O4973</f>
        <v>0</v>
      </c>
      <c r="Q4973" s="68" t="n">
        <f aca="false">0.122*O4973</f>
        <v>0</v>
      </c>
      <c r="R4973" s="64" t="n">
        <f aca="false">0.00032*O4973</f>
        <v>0</v>
      </c>
      <c r="S4973" s="65"/>
      <c r="T4973" s="66" t="s">
        <v>16835</v>
      </c>
      <c r="U4973" s="66" t="s">
        <v>35</v>
      </c>
      <c r="V4973" s="58" t="str">
        <f aca="false">HYPERLINK("https://kanzpp.ru/api/getInfo/image/22992095-8299-11ed-a22a-00155d82e902")</f>
        <v>https://kanzpp.ru/api/getInfo/image/22992095-8299-11ed-a22a-00155d82e902</v>
      </c>
      <c r="W4973" s="58"/>
      <c r="X4973" s="67" t="s">
        <v>13562</v>
      </c>
    </row>
    <row r="4974" customFormat="false" ht="23.25" hidden="false" customHeight="true" outlineLevel="6" collapsed="false">
      <c r="B4974" s="47" t="s">
        <v>16836</v>
      </c>
      <c r="C4974" s="47"/>
      <c r="D4974" s="47"/>
      <c r="E4974" s="47"/>
      <c r="F4974" s="47"/>
      <c r="G4974" s="47"/>
      <c r="N4974" s="1" t="n">
        <v>0</v>
      </c>
    </row>
    <row r="4975" customFormat="false" ht="96.2" hidden="false" customHeight="true" outlineLevel="7" collapsed="false">
      <c r="B4975" s="57" t="n">
        <v>783</v>
      </c>
      <c r="C4975" s="58" t="s">
        <v>16837</v>
      </c>
      <c r="D4975" s="58" t="s">
        <v>16838</v>
      </c>
      <c r="E4975" s="58"/>
      <c r="F4975" s="58"/>
      <c r="G4975" s="58"/>
      <c r="H4975" s="59" t="s">
        <v>16839</v>
      </c>
      <c r="I4975" s="60"/>
      <c r="J4975" s="60"/>
      <c r="K4975" s="61" t="n">
        <v>30</v>
      </c>
      <c r="L4975" s="61" t="n">
        <v>36</v>
      </c>
      <c r="M4975" s="57" t="n">
        <v>3</v>
      </c>
      <c r="N4975" s="73" t="n">
        <v>10.2933333333333</v>
      </c>
      <c r="O4975" s="28"/>
      <c r="P4975" s="60" t="n">
        <f aca="false">N4975*O4975</f>
        <v>0</v>
      </c>
      <c r="Q4975" s="68" t="n">
        <f aca="false">0.061*O4975</f>
        <v>0</v>
      </c>
      <c r="R4975" s="64" t="n">
        <f aca="false">0.00021*O4975</f>
        <v>0</v>
      </c>
      <c r="S4975" s="65"/>
      <c r="T4975" s="66" t="s">
        <v>16840</v>
      </c>
      <c r="U4975" s="66" t="s">
        <v>35</v>
      </c>
      <c r="V4975" s="58" t="str">
        <f aca="false">HYPERLINK("https://kanzpp.ru/api/getInfo/image/f70491cf-22aa-11ed-a216-ac1f6b442185")</f>
        <v>https://kanzpp.ru/api/getInfo/image/f70491cf-22aa-11ed-a216-ac1f6b442185</v>
      </c>
      <c r="W4975" s="58"/>
      <c r="X4975" s="67" t="s">
        <v>13562</v>
      </c>
    </row>
    <row r="4976" customFormat="false" ht="96.2" hidden="false" customHeight="true" outlineLevel="7" collapsed="false">
      <c r="B4976" s="57" t="n">
        <v>784</v>
      </c>
      <c r="C4976" s="58" t="s">
        <v>16841</v>
      </c>
      <c r="D4976" s="58" t="s">
        <v>16842</v>
      </c>
      <c r="E4976" s="58"/>
      <c r="F4976" s="58"/>
      <c r="G4976" s="58"/>
      <c r="H4976" s="59" t="s">
        <v>16843</v>
      </c>
      <c r="I4976" s="60"/>
      <c r="J4976" s="60"/>
      <c r="K4976" s="61" t="n">
        <v>30</v>
      </c>
      <c r="L4976" s="60" t="s">
        <v>33</v>
      </c>
      <c r="M4976" s="57" t="n">
        <v>3</v>
      </c>
      <c r="N4976" s="73" t="n">
        <v>10.2933333333333</v>
      </c>
      <c r="O4976" s="28"/>
      <c r="P4976" s="60" t="n">
        <f aca="false">N4976*O4976</f>
        <v>0</v>
      </c>
      <c r="Q4976" s="68" t="n">
        <f aca="false">0.071*O4976</f>
        <v>0</v>
      </c>
      <c r="R4976" s="64" t="n">
        <f aca="false">0.00005*O4976</f>
        <v>0</v>
      </c>
      <c r="S4976" s="65"/>
      <c r="T4976" s="66" t="s">
        <v>16844</v>
      </c>
      <c r="U4976" s="66" t="s">
        <v>35</v>
      </c>
      <c r="V4976" s="58" t="str">
        <f aca="false">HYPERLINK("https://kanzpp.ru/api/getInfo/image/9df4d957-22aa-11ed-a216-ac1f6b442185")</f>
        <v>https://kanzpp.ru/api/getInfo/image/9df4d957-22aa-11ed-a216-ac1f6b442185</v>
      </c>
      <c r="W4976" s="58"/>
      <c r="X4976" s="67" t="s">
        <v>13562</v>
      </c>
    </row>
    <row r="4977" customFormat="false" ht="96.2" hidden="false" customHeight="true" outlineLevel="7" collapsed="false">
      <c r="B4977" s="57" t="n">
        <v>785</v>
      </c>
      <c r="C4977" s="58" t="s">
        <v>16845</v>
      </c>
      <c r="D4977" s="58" t="s">
        <v>16846</v>
      </c>
      <c r="E4977" s="58"/>
      <c r="F4977" s="58"/>
      <c r="G4977" s="58"/>
      <c r="H4977" s="59" t="s">
        <v>16847</v>
      </c>
      <c r="I4977" s="60"/>
      <c r="J4977" s="60"/>
      <c r="K4977" s="61" t="n">
        <v>30</v>
      </c>
      <c r="L4977" s="60" t="s">
        <v>33</v>
      </c>
      <c r="M4977" s="57" t="n">
        <v>3</v>
      </c>
      <c r="N4977" s="73" t="n">
        <v>10.2933333333333</v>
      </c>
      <c r="O4977" s="28"/>
      <c r="P4977" s="60" t="n">
        <f aca="false">N4977*O4977</f>
        <v>0</v>
      </c>
      <c r="Q4977" s="68" t="n">
        <f aca="false">0.062*O4977</f>
        <v>0</v>
      </c>
      <c r="R4977" s="70" t="n">
        <f aca="false">0.0001*O4977</f>
        <v>0</v>
      </c>
      <c r="S4977" s="65"/>
      <c r="T4977" s="66" t="s">
        <v>16848</v>
      </c>
      <c r="U4977" s="66" t="s">
        <v>35</v>
      </c>
      <c r="V4977" s="58" t="str">
        <f aca="false">HYPERLINK("https://kanzpp.ru/api/getInfo/image/7a141a8b-22aa-11ed-a216-ac1f6b442185")</f>
        <v>https://kanzpp.ru/api/getInfo/image/7a141a8b-22aa-11ed-a216-ac1f6b442185</v>
      </c>
      <c r="W4977" s="58"/>
      <c r="X4977" s="67" t="s">
        <v>13562</v>
      </c>
    </row>
    <row r="4978" customFormat="false" ht="96.2" hidden="false" customHeight="true" outlineLevel="7" collapsed="false">
      <c r="B4978" s="57" t="n">
        <v>786</v>
      </c>
      <c r="C4978" s="58" t="s">
        <v>16849</v>
      </c>
      <c r="D4978" s="58" t="s">
        <v>16850</v>
      </c>
      <c r="E4978" s="58"/>
      <c r="F4978" s="58"/>
      <c r="G4978" s="58"/>
      <c r="H4978" s="59" t="s">
        <v>16851</v>
      </c>
      <c r="I4978" s="60"/>
      <c r="J4978" s="60"/>
      <c r="K4978" s="61" t="n">
        <v>30</v>
      </c>
      <c r="L4978" s="60" t="s">
        <v>33</v>
      </c>
      <c r="M4978" s="57" t="n">
        <v>3</v>
      </c>
      <c r="N4978" s="73" t="n">
        <v>10.2933333333333</v>
      </c>
      <c r="O4978" s="28"/>
      <c r="P4978" s="60" t="n">
        <f aca="false">N4978*O4978</f>
        <v>0</v>
      </c>
      <c r="Q4978" s="68" t="n">
        <f aca="false">0.064*O4978</f>
        <v>0</v>
      </c>
      <c r="R4978" s="70" t="n">
        <f aca="false">0.0001*O4978</f>
        <v>0</v>
      </c>
      <c r="S4978" s="65"/>
      <c r="T4978" s="66" t="s">
        <v>16852</v>
      </c>
      <c r="U4978" s="66" t="s">
        <v>35</v>
      </c>
      <c r="V4978" s="58" t="str">
        <f aca="false">HYPERLINK("https://kanzpp.ru/api/getInfo/image/5a28bac7-22aa-11ed-a216-ac1f6b442185")</f>
        <v>https://kanzpp.ru/api/getInfo/image/5a28bac7-22aa-11ed-a216-ac1f6b442185</v>
      </c>
      <c r="W4978" s="58"/>
      <c r="X4978" s="67" t="s">
        <v>13562</v>
      </c>
    </row>
    <row r="4979" customFormat="false" ht="96.2" hidden="false" customHeight="true" outlineLevel="7" collapsed="false">
      <c r="B4979" s="57" t="n">
        <v>787</v>
      </c>
      <c r="C4979" s="58" t="s">
        <v>16853</v>
      </c>
      <c r="D4979" s="58" t="s">
        <v>16854</v>
      </c>
      <c r="E4979" s="58"/>
      <c r="F4979" s="58"/>
      <c r="G4979" s="58"/>
      <c r="H4979" s="59" t="s">
        <v>16855</v>
      </c>
      <c r="I4979" s="60"/>
      <c r="J4979" s="60"/>
      <c r="K4979" s="61" t="n">
        <v>30</v>
      </c>
      <c r="L4979" s="60" t="s">
        <v>33</v>
      </c>
      <c r="M4979" s="57" t="n">
        <v>3</v>
      </c>
      <c r="N4979" s="73" t="n">
        <v>10.2933333333333</v>
      </c>
      <c r="O4979" s="28"/>
      <c r="P4979" s="60" t="n">
        <f aca="false">N4979*O4979</f>
        <v>0</v>
      </c>
      <c r="Q4979" s="68" t="n">
        <f aca="false">0.071*O4979</f>
        <v>0</v>
      </c>
      <c r="R4979" s="64" t="n">
        <f aca="false">0.00005*O4979</f>
        <v>0</v>
      </c>
      <c r="S4979" s="65"/>
      <c r="T4979" s="66" t="s">
        <v>16856</v>
      </c>
      <c r="U4979" s="66" t="s">
        <v>35</v>
      </c>
      <c r="V4979" s="58" t="str">
        <f aca="false">HYPERLINK("https://kanzpp.ru/api/getInfo/image/2d0aa7e9-22aa-11ed-a216-ac1f6b442185")</f>
        <v>https://kanzpp.ru/api/getInfo/image/2d0aa7e9-22aa-11ed-a216-ac1f6b442185</v>
      </c>
      <c r="W4979" s="58"/>
      <c r="X4979" s="67" t="s">
        <v>13562</v>
      </c>
    </row>
    <row r="4980" customFormat="false" ht="96.2" hidden="false" customHeight="true" outlineLevel="7" collapsed="false">
      <c r="B4980" s="57" t="n">
        <v>788</v>
      </c>
      <c r="C4980" s="58" t="s">
        <v>16857</v>
      </c>
      <c r="D4980" s="58" t="s">
        <v>16858</v>
      </c>
      <c r="E4980" s="58"/>
      <c r="F4980" s="58"/>
      <c r="G4980" s="58"/>
      <c r="H4980" s="59" t="s">
        <v>16859</v>
      </c>
      <c r="I4980" s="60"/>
      <c r="J4980" s="60"/>
      <c r="K4980" s="61" t="n">
        <v>30</v>
      </c>
      <c r="L4980" s="60" t="s">
        <v>33</v>
      </c>
      <c r="M4980" s="57" t="n">
        <v>3</v>
      </c>
      <c r="N4980" s="73" t="n">
        <v>10.2933333333333</v>
      </c>
      <c r="O4980" s="28"/>
      <c r="P4980" s="60" t="n">
        <f aca="false">N4980*O4980</f>
        <v>0</v>
      </c>
      <c r="Q4980" s="68" t="n">
        <f aca="false">0.064*O4980</f>
        <v>0</v>
      </c>
      <c r="R4980" s="70" t="n">
        <f aca="false">0.0001*O4980</f>
        <v>0</v>
      </c>
      <c r="S4980" s="65"/>
      <c r="T4980" s="66" t="s">
        <v>16860</v>
      </c>
      <c r="U4980" s="66" t="s">
        <v>35</v>
      </c>
      <c r="V4980" s="58" t="str">
        <f aca="false">HYPERLINK("https://kanzpp.ru/api/getInfo/image/ff1abfaf-22a9-11ed-a216-ac1f6b442185")</f>
        <v>https://kanzpp.ru/api/getInfo/image/ff1abfaf-22a9-11ed-a216-ac1f6b442185</v>
      </c>
      <c r="W4980" s="58"/>
      <c r="X4980" s="67" t="s">
        <v>13562</v>
      </c>
    </row>
    <row r="4981" customFormat="false" ht="96.2" hidden="false" customHeight="true" outlineLevel="7" collapsed="false">
      <c r="B4981" s="57" t="n">
        <v>789</v>
      </c>
      <c r="C4981" s="58" t="s">
        <v>16861</v>
      </c>
      <c r="D4981" s="58" t="s">
        <v>16862</v>
      </c>
      <c r="E4981" s="58"/>
      <c r="F4981" s="58"/>
      <c r="G4981" s="58"/>
      <c r="H4981" s="59" t="s">
        <v>16863</v>
      </c>
      <c r="I4981" s="60"/>
      <c r="J4981" s="60"/>
      <c r="K4981" s="61" t="n">
        <v>30</v>
      </c>
      <c r="L4981" s="60" t="s">
        <v>33</v>
      </c>
      <c r="M4981" s="57" t="n">
        <v>3</v>
      </c>
      <c r="N4981" s="73" t="n">
        <v>10.2933333333333</v>
      </c>
      <c r="O4981" s="28"/>
      <c r="P4981" s="60" t="n">
        <f aca="false">N4981*O4981</f>
        <v>0</v>
      </c>
      <c r="Q4981" s="68" t="n">
        <f aca="false">0.065*O4981</f>
        <v>0</v>
      </c>
      <c r="R4981" s="64" t="n">
        <f aca="false">0.00021*O4981</f>
        <v>0</v>
      </c>
      <c r="S4981" s="65"/>
      <c r="T4981" s="66" t="s">
        <v>16864</v>
      </c>
      <c r="U4981" s="66" t="s">
        <v>35</v>
      </c>
      <c r="V4981" s="58" t="str">
        <f aca="false">HYPERLINK("https://kanzpp.ru/api/getInfo/image/db112958-2224-11ed-a216-ac1f6b442185")</f>
        <v>https://kanzpp.ru/api/getInfo/image/db112958-2224-11ed-a216-ac1f6b442185</v>
      </c>
      <c r="W4981" s="58"/>
      <c r="X4981" s="67" t="s">
        <v>13562</v>
      </c>
    </row>
    <row r="4982" customFormat="false" ht="96.2" hidden="false" customHeight="true" outlineLevel="7" collapsed="false">
      <c r="B4982" s="57" t="n">
        <v>790</v>
      </c>
      <c r="C4982" s="58" t="s">
        <v>16865</v>
      </c>
      <c r="D4982" s="58" t="s">
        <v>16866</v>
      </c>
      <c r="E4982" s="58"/>
      <c r="F4982" s="58"/>
      <c r="G4982" s="58"/>
      <c r="H4982" s="59" t="s">
        <v>16867</v>
      </c>
      <c r="I4982" s="60"/>
      <c r="J4982" s="60"/>
      <c r="K4982" s="61" t="n">
        <v>30</v>
      </c>
      <c r="L4982" s="60" t="s">
        <v>33</v>
      </c>
      <c r="M4982" s="57" t="n">
        <v>3</v>
      </c>
      <c r="N4982" s="73" t="n">
        <v>10.2933333333333</v>
      </c>
      <c r="O4982" s="28"/>
      <c r="P4982" s="60" t="n">
        <f aca="false">N4982*O4982</f>
        <v>0</v>
      </c>
      <c r="Q4982" s="68" t="n">
        <f aca="false">0.066*O4982</f>
        <v>0</v>
      </c>
      <c r="R4982" s="64" t="n">
        <f aca="false">0.00011*O4982</f>
        <v>0</v>
      </c>
      <c r="S4982" s="65"/>
      <c r="T4982" s="66" t="s">
        <v>16868</v>
      </c>
      <c r="U4982" s="66" t="s">
        <v>35</v>
      </c>
      <c r="V4982" s="58" t="str">
        <f aca="false">HYPERLINK("https://kanzpp.ru/api/getInfo/image/d7847f72-22aa-11ed-a216-ac1f6b442185")</f>
        <v>https://kanzpp.ru/api/getInfo/image/d7847f72-22aa-11ed-a216-ac1f6b442185</v>
      </c>
      <c r="W4982" s="58"/>
      <c r="X4982" s="67" t="s">
        <v>13562</v>
      </c>
    </row>
    <row r="4983" customFormat="false" ht="12" hidden="false" customHeight="true" outlineLevel="3" collapsed="false">
      <c r="B4983" s="20" t="s">
        <v>2128</v>
      </c>
      <c r="C4983" s="20"/>
      <c r="D4983" s="20"/>
      <c r="E4983" s="20"/>
      <c r="F4983" s="20"/>
      <c r="G4983" s="20"/>
      <c r="N4983" s="1" t="n">
        <v>0</v>
      </c>
    </row>
    <row r="4984" customFormat="false" ht="12" hidden="false" customHeight="true" outlineLevel="4" collapsed="false">
      <c r="B4984" s="21" t="s">
        <v>2261</v>
      </c>
      <c r="C4984" s="21"/>
      <c r="D4984" s="21"/>
      <c r="E4984" s="21"/>
      <c r="F4984" s="21"/>
      <c r="G4984" s="21"/>
      <c r="N4984" s="1" t="n">
        <v>0</v>
      </c>
    </row>
    <row r="4985" customFormat="false" ht="23.25" hidden="false" customHeight="true" outlineLevel="5" collapsed="false">
      <c r="B4985" s="47" t="s">
        <v>16869</v>
      </c>
      <c r="C4985" s="47"/>
      <c r="D4985" s="47"/>
      <c r="E4985" s="47"/>
      <c r="F4985" s="47"/>
      <c r="G4985" s="47"/>
      <c r="N4985" s="1" t="n">
        <v>0</v>
      </c>
    </row>
    <row r="4986" customFormat="false" ht="96.2" hidden="false" customHeight="true" outlineLevel="6" collapsed="false">
      <c r="B4986" s="75" t="n">
        <v>791</v>
      </c>
      <c r="C4986" s="76" t="s">
        <v>16870</v>
      </c>
      <c r="D4986" s="76" t="s">
        <v>16871</v>
      </c>
      <c r="E4986" s="76"/>
      <c r="F4986" s="76"/>
      <c r="G4986" s="76"/>
      <c r="H4986" s="77" t="s">
        <v>16872</v>
      </c>
      <c r="I4986" s="78"/>
      <c r="J4986" s="78"/>
      <c r="K4986" s="79" t="n">
        <v>50</v>
      </c>
      <c r="L4986" s="79" t="n">
        <v>263</v>
      </c>
      <c r="M4986" s="75" t="n">
        <v>7</v>
      </c>
      <c r="N4986" s="80" t="n">
        <v>11.2266666666667</v>
      </c>
      <c r="O4986" s="28"/>
      <c r="P4986" s="78" t="n">
        <f aca="false">N4986*O4986</f>
        <v>0</v>
      </c>
      <c r="Q4986" s="89" t="n">
        <f aca="false">0.064*O4986</f>
        <v>0</v>
      </c>
      <c r="R4986" s="82" t="n">
        <f aca="false">0.00006*O4986</f>
        <v>0</v>
      </c>
      <c r="S4986" s="83"/>
      <c r="T4986" s="84" t="s">
        <v>16873</v>
      </c>
      <c r="U4986" s="84" t="s">
        <v>35</v>
      </c>
      <c r="V4986" s="76" t="str">
        <f aca="false">HYPERLINK("https://kanzpp.ru/api/getInfo/image/638817d0-3f51-11e6-9636-5cf3fc4a2490")</f>
        <v>https://kanzpp.ru/api/getInfo/image/638817d0-3f51-11e6-9636-5cf3fc4a2490</v>
      </c>
      <c r="W4986" s="76"/>
      <c r="X4986" s="85" t="s">
        <v>12431</v>
      </c>
    </row>
    <row r="4987" customFormat="false" ht="96.2" hidden="false" customHeight="true" outlineLevel="6" collapsed="false">
      <c r="B4987" s="57" t="n">
        <v>792</v>
      </c>
      <c r="C4987" s="58" t="s">
        <v>16874</v>
      </c>
      <c r="D4987" s="58" t="s">
        <v>16875</v>
      </c>
      <c r="E4987" s="58"/>
      <c r="F4987" s="58"/>
      <c r="G4987" s="58"/>
      <c r="H4987" s="59" t="s">
        <v>16876</v>
      </c>
      <c r="I4987" s="60"/>
      <c r="J4987" s="60"/>
      <c r="K4987" s="61" t="n">
        <v>50</v>
      </c>
      <c r="L4987" s="61" t="n">
        <v>1</v>
      </c>
      <c r="M4987" s="57" t="n">
        <v>1</v>
      </c>
      <c r="N4987" s="73" t="n">
        <v>12.6</v>
      </c>
      <c r="O4987" s="28"/>
      <c r="P4987" s="60" t="n">
        <f aca="false">N4987*O4987</f>
        <v>0</v>
      </c>
      <c r="Q4987" s="68" t="n">
        <f aca="false">0.064*O4987</f>
        <v>0</v>
      </c>
      <c r="R4987" s="64" t="n">
        <f aca="false">0.00006*O4987</f>
        <v>0</v>
      </c>
      <c r="S4987" s="65"/>
      <c r="T4987" s="66" t="s">
        <v>16877</v>
      </c>
      <c r="U4987" s="66" t="s">
        <v>35</v>
      </c>
      <c r="V4987" s="58" t="str">
        <f aca="false">HYPERLINK("https://kanzpp.ru/api/getInfo/image/8df51101-3f50-11e6-9636-5cf3fc4a2490")</f>
        <v>https://kanzpp.ru/api/getInfo/image/8df51101-3f50-11e6-9636-5cf3fc4a2490</v>
      </c>
      <c r="W4987" s="58"/>
      <c r="X4987" s="67" t="s">
        <v>13562</v>
      </c>
    </row>
    <row r="4988" customFormat="false" ht="96.2" hidden="false" customHeight="true" outlineLevel="6" collapsed="false">
      <c r="B4988" s="75" t="n">
        <v>793</v>
      </c>
      <c r="C4988" s="76" t="s">
        <v>16878</v>
      </c>
      <c r="D4988" s="76" t="s">
        <v>16879</v>
      </c>
      <c r="E4988" s="76"/>
      <c r="F4988" s="76"/>
      <c r="G4988" s="76"/>
      <c r="H4988" s="77" t="s">
        <v>16880</v>
      </c>
      <c r="I4988" s="78"/>
      <c r="J4988" s="78"/>
      <c r="K4988" s="79" t="n">
        <v>50</v>
      </c>
      <c r="L4988" s="79" t="n">
        <v>2</v>
      </c>
      <c r="M4988" s="75" t="n">
        <v>2</v>
      </c>
      <c r="N4988" s="80" t="n">
        <v>11.2266666666667</v>
      </c>
      <c r="O4988" s="28"/>
      <c r="P4988" s="78" t="n">
        <f aca="false">N4988*O4988</f>
        <v>0</v>
      </c>
      <c r="Q4988" s="89" t="n">
        <f aca="false">0.064*O4988</f>
        <v>0</v>
      </c>
      <c r="R4988" s="82" t="n">
        <f aca="false">0.00006*O4988</f>
        <v>0</v>
      </c>
      <c r="S4988" s="83"/>
      <c r="T4988" s="84" t="s">
        <v>16881</v>
      </c>
      <c r="U4988" s="84" t="s">
        <v>35</v>
      </c>
      <c r="V4988" s="76" t="str">
        <f aca="false">HYPERLINK("https://kanzpp.ru/api/getInfo/image/3af7ddea-3f50-11e6-9636-5cf3fc4a2490")</f>
        <v>https://kanzpp.ru/api/getInfo/image/3af7ddea-3f50-11e6-9636-5cf3fc4a2490</v>
      </c>
      <c r="W4988" s="76"/>
      <c r="X4988" s="85" t="s">
        <v>12431</v>
      </c>
    </row>
    <row r="4989" customFormat="false" ht="96.2" hidden="false" customHeight="true" outlineLevel="6" collapsed="false">
      <c r="B4989" s="75" t="n">
        <v>794</v>
      </c>
      <c r="C4989" s="76" t="s">
        <v>16882</v>
      </c>
      <c r="D4989" s="76" t="s">
        <v>16883</v>
      </c>
      <c r="E4989" s="76"/>
      <c r="F4989" s="76"/>
      <c r="G4989" s="76"/>
      <c r="H4989" s="77" t="s">
        <v>16884</v>
      </c>
      <c r="I4989" s="78"/>
      <c r="J4989" s="78"/>
      <c r="K4989" s="79" t="n">
        <v>50</v>
      </c>
      <c r="L4989" s="79" t="n">
        <v>225</v>
      </c>
      <c r="M4989" s="75" t="n">
        <v>7</v>
      </c>
      <c r="N4989" s="80" t="n">
        <v>11.8266666666667</v>
      </c>
      <c r="O4989" s="28"/>
      <c r="P4989" s="78" t="n">
        <f aca="false">N4989*O4989</f>
        <v>0</v>
      </c>
      <c r="Q4989" s="89" t="n">
        <f aca="false">0.064*O4989</f>
        <v>0</v>
      </c>
      <c r="R4989" s="82" t="n">
        <f aca="false">0.00006*O4989</f>
        <v>0</v>
      </c>
      <c r="S4989" s="83"/>
      <c r="T4989" s="84" t="s">
        <v>16885</v>
      </c>
      <c r="U4989" s="84" t="s">
        <v>35</v>
      </c>
      <c r="V4989" s="76" t="str">
        <f aca="false">HYPERLINK("https://kanzpp.ru/api/getInfo/image/ca0fe245-3f50-11e6-9636-5cf3fc4a2490")</f>
        <v>https://kanzpp.ru/api/getInfo/image/ca0fe245-3f50-11e6-9636-5cf3fc4a2490</v>
      </c>
      <c r="W4989" s="76"/>
      <c r="X4989" s="85" t="s">
        <v>12431</v>
      </c>
    </row>
    <row r="4990" customFormat="false" ht="96.2" hidden="false" customHeight="true" outlineLevel="6" collapsed="false">
      <c r="B4990" s="57" t="n">
        <v>795</v>
      </c>
      <c r="C4990" s="58" t="s">
        <v>16886</v>
      </c>
      <c r="D4990" s="58" t="s">
        <v>16887</v>
      </c>
      <c r="E4990" s="58"/>
      <c r="F4990" s="58"/>
      <c r="G4990" s="58"/>
      <c r="H4990" s="59" t="s">
        <v>16888</v>
      </c>
      <c r="I4990" s="60"/>
      <c r="J4990" s="60"/>
      <c r="K4990" s="61" t="n">
        <v>50</v>
      </c>
      <c r="L4990" s="61" t="n">
        <v>447</v>
      </c>
      <c r="M4990" s="57" t="n">
        <v>7</v>
      </c>
      <c r="N4990" s="73" t="n">
        <v>12.6</v>
      </c>
      <c r="O4990" s="28"/>
      <c r="P4990" s="60" t="n">
        <f aca="false">N4990*O4990</f>
        <v>0</v>
      </c>
      <c r="Q4990" s="68" t="n">
        <f aca="false">0.064*O4990</f>
        <v>0</v>
      </c>
      <c r="R4990" s="64" t="n">
        <f aca="false">0.00006*O4990</f>
        <v>0</v>
      </c>
      <c r="S4990" s="65"/>
      <c r="T4990" s="66" t="s">
        <v>16889</v>
      </c>
      <c r="U4990" s="66" t="s">
        <v>35</v>
      </c>
      <c r="V4990" s="58" t="str">
        <f aca="false">HYPERLINK("https://kanzpp.ru/api/getInfo/image/5402545a-3f50-11e6-9636-5cf3fc4a2490")</f>
        <v>https://kanzpp.ru/api/getInfo/image/5402545a-3f50-11e6-9636-5cf3fc4a2490</v>
      </c>
      <c r="W4990" s="58"/>
      <c r="X4990" s="67" t="s">
        <v>13562</v>
      </c>
    </row>
    <row r="4991" customFormat="false" ht="23.25" hidden="false" customHeight="true" outlineLevel="5" collapsed="false">
      <c r="B4991" s="47" t="s">
        <v>16890</v>
      </c>
      <c r="C4991" s="47"/>
      <c r="D4991" s="47"/>
      <c r="E4991" s="47"/>
      <c r="F4991" s="47"/>
      <c r="G4991" s="47"/>
      <c r="N4991" s="1" t="n">
        <v>0</v>
      </c>
    </row>
    <row r="4992" customFormat="false" ht="96.2" hidden="false" customHeight="true" outlineLevel="6" collapsed="false">
      <c r="B4992" s="75" t="n">
        <v>796</v>
      </c>
      <c r="C4992" s="76" t="s">
        <v>16891</v>
      </c>
      <c r="D4992" s="76" t="s">
        <v>16892</v>
      </c>
      <c r="E4992" s="76"/>
      <c r="F4992" s="76"/>
      <c r="G4992" s="76"/>
      <c r="H4992" s="77" t="s">
        <v>16893</v>
      </c>
      <c r="I4992" s="78"/>
      <c r="J4992" s="78"/>
      <c r="K4992" s="79" t="n">
        <v>25</v>
      </c>
      <c r="L4992" s="79" t="n">
        <v>46</v>
      </c>
      <c r="M4992" s="75" t="n">
        <v>3</v>
      </c>
      <c r="N4992" s="80" t="n">
        <v>39.5333333333333</v>
      </c>
      <c r="O4992" s="28"/>
      <c r="P4992" s="78" t="n">
        <f aca="false">N4992*O4992</f>
        <v>0</v>
      </c>
      <c r="Q4992" s="89" t="n">
        <f aca="false">0.233*O4992</f>
        <v>0</v>
      </c>
      <c r="R4992" s="82" t="n">
        <f aca="false">0.00026*O4992</f>
        <v>0</v>
      </c>
      <c r="S4992" s="83"/>
      <c r="T4992" s="84" t="s">
        <v>16894</v>
      </c>
      <c r="U4992" s="84" t="s">
        <v>35</v>
      </c>
      <c r="V4992" s="76" t="str">
        <f aca="false">HYPERLINK("https://kanzpp.ru/api/getInfo/image/8be30fe3-28fb-11e7-a248-5cf3fc4a2490")</f>
        <v>https://kanzpp.ru/api/getInfo/image/8be30fe3-28fb-11e7-a248-5cf3fc4a2490</v>
      </c>
      <c r="W4992" s="76"/>
      <c r="X4992" s="85" t="s">
        <v>12431</v>
      </c>
    </row>
    <row r="4993" customFormat="false" ht="23.25" hidden="false" customHeight="true" outlineLevel="5" collapsed="false">
      <c r="B4993" s="47" t="s">
        <v>16895</v>
      </c>
      <c r="C4993" s="47"/>
      <c r="D4993" s="47"/>
      <c r="E4993" s="47"/>
      <c r="F4993" s="47"/>
      <c r="G4993" s="47"/>
      <c r="N4993" s="1" t="n">
        <v>0</v>
      </c>
    </row>
    <row r="4994" customFormat="false" ht="96.2" hidden="false" customHeight="true" outlineLevel="6" collapsed="false">
      <c r="B4994" s="57" t="n">
        <v>797</v>
      </c>
      <c r="C4994" s="58" t="s">
        <v>16896</v>
      </c>
      <c r="D4994" s="58" t="s">
        <v>16897</v>
      </c>
      <c r="E4994" s="58"/>
      <c r="F4994" s="58"/>
      <c r="G4994" s="58"/>
      <c r="H4994" s="59" t="s">
        <v>16898</v>
      </c>
      <c r="I4994" s="60"/>
      <c r="J4994" s="60"/>
      <c r="K4994" s="61" t="n">
        <v>50</v>
      </c>
      <c r="L4994" s="74" t="n">
        <v>1801</v>
      </c>
      <c r="M4994" s="57" t="n">
        <v>10</v>
      </c>
      <c r="N4994" s="73" t="n">
        <v>12.6</v>
      </c>
      <c r="O4994" s="28"/>
      <c r="P4994" s="60" t="n">
        <f aca="false">N4994*O4994</f>
        <v>0</v>
      </c>
      <c r="Q4994" s="68" t="n">
        <f aca="false">0.044*O4994</f>
        <v>0</v>
      </c>
      <c r="R4994" s="64" t="n">
        <f aca="false">0.00006*O4994</f>
        <v>0</v>
      </c>
      <c r="S4994" s="65"/>
      <c r="T4994" s="66" t="s">
        <v>16899</v>
      </c>
      <c r="U4994" s="66" t="s">
        <v>35</v>
      </c>
      <c r="V4994" s="58" t="str">
        <f aca="false">HYPERLINK("https://kanzpp.ru/api/getInfo/image/b040a27c-afa1-11e6-a48a-5cf3fc4a2490")</f>
        <v>https://kanzpp.ru/api/getInfo/image/b040a27c-afa1-11e6-a48a-5cf3fc4a2490</v>
      </c>
      <c r="W4994" s="58"/>
      <c r="X4994" s="67" t="s">
        <v>13562</v>
      </c>
    </row>
    <row r="4995" customFormat="false" ht="96.2" hidden="false" customHeight="true" outlineLevel="6" collapsed="false">
      <c r="B4995" s="75" t="n">
        <v>798</v>
      </c>
      <c r="C4995" s="76" t="s">
        <v>16900</v>
      </c>
      <c r="D4995" s="76" t="s">
        <v>16901</v>
      </c>
      <c r="E4995" s="76"/>
      <c r="F4995" s="76"/>
      <c r="G4995" s="76"/>
      <c r="H4995" s="77" t="s">
        <v>16902</v>
      </c>
      <c r="I4995" s="78"/>
      <c r="J4995" s="78"/>
      <c r="K4995" s="79" t="n">
        <v>50</v>
      </c>
      <c r="L4995" s="79" t="n">
        <v>260</v>
      </c>
      <c r="M4995" s="75" t="n">
        <v>10</v>
      </c>
      <c r="N4995" s="91" t="n">
        <v>8.66666666666667</v>
      </c>
      <c r="O4995" s="28"/>
      <c r="P4995" s="78" t="n">
        <f aca="false">N4995*O4995</f>
        <v>0</v>
      </c>
      <c r="Q4995" s="89" t="n">
        <f aca="false">0.044*O4995</f>
        <v>0</v>
      </c>
      <c r="R4995" s="82" t="n">
        <f aca="false">0.00006*O4995</f>
        <v>0</v>
      </c>
      <c r="S4995" s="83"/>
      <c r="T4995" s="84" t="s">
        <v>16903</v>
      </c>
      <c r="U4995" s="84" t="s">
        <v>35</v>
      </c>
      <c r="V4995" s="76" t="str">
        <f aca="false">HYPERLINK("https://kanzpp.ru/api/getInfo/image/9d33391b-afa1-11e6-a48a-5cf3fc4a2490")</f>
        <v>https://kanzpp.ru/api/getInfo/image/9d33391b-afa1-11e6-a48a-5cf3fc4a2490</v>
      </c>
      <c r="W4995" s="76"/>
      <c r="X4995" s="85" t="s">
        <v>12431</v>
      </c>
    </row>
    <row r="4996" customFormat="false" ht="63.75" hidden="false" customHeight="true" outlineLevel="6" collapsed="false">
      <c r="B4996" s="57" t="n">
        <v>799</v>
      </c>
      <c r="C4996" s="58" t="s">
        <v>16904</v>
      </c>
      <c r="D4996" s="58" t="s">
        <v>16905</v>
      </c>
      <c r="E4996" s="58"/>
      <c r="F4996" s="58"/>
      <c r="G4996" s="58"/>
      <c r="H4996" s="59" t="s">
        <v>16906</v>
      </c>
      <c r="I4996" s="60"/>
      <c r="J4996" s="60"/>
      <c r="K4996" s="61" t="n">
        <v>50</v>
      </c>
      <c r="L4996" s="60" t="s">
        <v>33</v>
      </c>
      <c r="M4996" s="57" t="n">
        <v>10</v>
      </c>
      <c r="N4996" s="73" t="n">
        <v>12.6</v>
      </c>
      <c r="O4996" s="28"/>
      <c r="P4996" s="60" t="n">
        <f aca="false">N4996*O4996</f>
        <v>0</v>
      </c>
      <c r="Q4996" s="68" t="n">
        <f aca="false">0.044*O4996</f>
        <v>0</v>
      </c>
      <c r="R4996" s="64" t="n">
        <f aca="false">0.00006*O4996</f>
        <v>0</v>
      </c>
      <c r="S4996" s="65"/>
      <c r="T4996" s="66" t="s">
        <v>16907</v>
      </c>
      <c r="U4996" s="66" t="s">
        <v>35</v>
      </c>
      <c r="V4996" s="58" t="str">
        <f aca="false">HYPERLINK("https://kanzpp.ru/api/getInfo/image/725f29dd-afa1-11e6-a48a-5cf3fc4a2490")</f>
        <v>https://kanzpp.ru/api/getInfo/image/725f29dd-afa1-11e6-a48a-5cf3fc4a2490</v>
      </c>
      <c r="W4996" s="58"/>
      <c r="X4996" s="67" t="s">
        <v>13562</v>
      </c>
    </row>
    <row r="4997" customFormat="false" ht="96.2" hidden="false" customHeight="true" outlineLevel="6" collapsed="false">
      <c r="B4997" s="57" t="n">
        <v>800</v>
      </c>
      <c r="C4997" s="58" t="s">
        <v>16908</v>
      </c>
      <c r="D4997" s="58" t="s">
        <v>16909</v>
      </c>
      <c r="E4997" s="58"/>
      <c r="F4997" s="58"/>
      <c r="G4997" s="58"/>
      <c r="H4997" s="59" t="s">
        <v>16910</v>
      </c>
      <c r="I4997" s="60"/>
      <c r="J4997" s="60"/>
      <c r="K4997" s="61" t="n">
        <v>50</v>
      </c>
      <c r="L4997" s="61" t="n">
        <v>1</v>
      </c>
      <c r="M4997" s="57" t="n">
        <v>1</v>
      </c>
      <c r="N4997" s="73" t="n">
        <v>19.4666666666667</v>
      </c>
      <c r="O4997" s="28"/>
      <c r="P4997" s="60" t="n">
        <f aca="false">N4997*O4997</f>
        <v>0</v>
      </c>
      <c r="Q4997" s="68" t="n">
        <f aca="false">0.044*O4997</f>
        <v>0</v>
      </c>
      <c r="R4997" s="64" t="n">
        <f aca="false">0.00006*O4997</f>
        <v>0</v>
      </c>
      <c r="S4997" s="65"/>
      <c r="T4997" s="66" t="s">
        <v>16911</v>
      </c>
      <c r="U4997" s="66" t="s">
        <v>35</v>
      </c>
      <c r="V4997" s="58" t="str">
        <f aca="false">HYPERLINK("https://kanzpp.ru/api/getInfo/image/4762a32e-afa1-11e6-a48a-5cf3fc4a2490")</f>
        <v>https://kanzpp.ru/api/getInfo/image/4762a32e-afa1-11e6-a48a-5cf3fc4a2490</v>
      </c>
      <c r="W4997" s="58"/>
      <c r="X4997" s="67" t="s">
        <v>13562</v>
      </c>
    </row>
    <row r="4998" customFormat="false" ht="12" hidden="false" customHeight="true" outlineLevel="5" collapsed="false">
      <c r="B4998" s="47" t="s">
        <v>2301</v>
      </c>
      <c r="C4998" s="47"/>
      <c r="D4998" s="47"/>
      <c r="E4998" s="47"/>
      <c r="F4998" s="47"/>
      <c r="G4998" s="47"/>
      <c r="N4998" s="1" t="n">
        <v>0</v>
      </c>
    </row>
    <row r="4999" customFormat="false" ht="96.2" hidden="false" customHeight="true" outlineLevel="6" collapsed="false">
      <c r="B4999" s="57" t="n">
        <v>801</v>
      </c>
      <c r="C4999" s="58" t="s">
        <v>16912</v>
      </c>
      <c r="D4999" s="58" t="s">
        <v>16913</v>
      </c>
      <c r="E4999" s="58"/>
      <c r="F4999" s="58"/>
      <c r="G4999" s="58"/>
      <c r="H4999" s="59" t="s">
        <v>16914</v>
      </c>
      <c r="I4999" s="60"/>
      <c r="J4999" s="60"/>
      <c r="K4999" s="61" t="n">
        <v>50</v>
      </c>
      <c r="L4999" s="74" t="n">
        <v>1295</v>
      </c>
      <c r="M4999" s="57" t="n">
        <v>25</v>
      </c>
      <c r="N4999" s="73" t="n">
        <v>11.0666666666667</v>
      </c>
      <c r="O4999" s="28"/>
      <c r="P4999" s="60" t="n">
        <f aca="false">N4999*O4999</f>
        <v>0</v>
      </c>
      <c r="Q4999" s="68" t="n">
        <f aca="false">0.026*O4999</f>
        <v>0</v>
      </c>
      <c r="R4999" s="64" t="n">
        <f aca="false">0.00003*O4999</f>
        <v>0</v>
      </c>
      <c r="S4999" s="65"/>
      <c r="T4999" s="66" t="s">
        <v>16915</v>
      </c>
      <c r="U4999" s="66" t="s">
        <v>35</v>
      </c>
      <c r="V4999" s="58" t="str">
        <f aca="false">HYPERLINK("https://kanzpp.ru/api/getInfo/image/06fe149e-dc90-11e6-b747-5cf3fc4a2490")</f>
        <v>https://kanzpp.ru/api/getInfo/image/06fe149e-dc90-11e6-b747-5cf3fc4a2490</v>
      </c>
      <c r="W4999" s="58"/>
      <c r="X4999" s="67" t="s">
        <v>13562</v>
      </c>
    </row>
    <row r="5000" customFormat="false" ht="96.2" hidden="false" customHeight="true" outlineLevel="6" collapsed="false">
      <c r="B5000" s="57" t="n">
        <v>802</v>
      </c>
      <c r="C5000" s="58" t="s">
        <v>16916</v>
      </c>
      <c r="D5000" s="58" t="s">
        <v>16917</v>
      </c>
      <c r="E5000" s="58"/>
      <c r="F5000" s="58"/>
      <c r="G5000" s="58"/>
      <c r="H5000" s="59" t="s">
        <v>16918</v>
      </c>
      <c r="I5000" s="60"/>
      <c r="J5000" s="60"/>
      <c r="K5000" s="61" t="n">
        <v>50</v>
      </c>
      <c r="L5000" s="60" t="s">
        <v>33</v>
      </c>
      <c r="M5000" s="57" t="n">
        <v>25</v>
      </c>
      <c r="N5000" s="73" t="n">
        <v>11.0666666666667</v>
      </c>
      <c r="O5000" s="28"/>
      <c r="P5000" s="60" t="n">
        <f aca="false">N5000*O5000</f>
        <v>0</v>
      </c>
      <c r="Q5000" s="68" t="n">
        <f aca="false">0.026*O5000</f>
        <v>0</v>
      </c>
      <c r="R5000" s="64" t="n">
        <f aca="false">0.00003*O5000</f>
        <v>0</v>
      </c>
      <c r="S5000" s="65"/>
      <c r="T5000" s="66" t="s">
        <v>16919</v>
      </c>
      <c r="U5000" s="66" t="s">
        <v>35</v>
      </c>
      <c r="V5000" s="58" t="str">
        <f aca="false">HYPERLINK("https://kanzpp.ru/api/getInfo/image/c5694b32-dc8f-11e6-b747-5cf3fc4a2490")</f>
        <v>https://kanzpp.ru/api/getInfo/image/c5694b32-dc8f-11e6-b747-5cf3fc4a2490</v>
      </c>
      <c r="W5000" s="58"/>
      <c r="X5000" s="67" t="s">
        <v>13562</v>
      </c>
    </row>
    <row r="5001" customFormat="false" ht="96.2" hidden="false" customHeight="true" outlineLevel="6" collapsed="false">
      <c r="B5001" s="57" t="n">
        <v>803</v>
      </c>
      <c r="C5001" s="58" t="s">
        <v>16920</v>
      </c>
      <c r="D5001" s="58" t="s">
        <v>16921</v>
      </c>
      <c r="E5001" s="58"/>
      <c r="F5001" s="58"/>
      <c r="G5001" s="58"/>
      <c r="H5001" s="59" t="s">
        <v>16922</v>
      </c>
      <c r="I5001" s="60"/>
      <c r="J5001" s="60"/>
      <c r="K5001" s="61" t="n">
        <v>50</v>
      </c>
      <c r="L5001" s="61" t="n">
        <v>346</v>
      </c>
      <c r="M5001" s="57" t="n">
        <v>25</v>
      </c>
      <c r="N5001" s="73" t="n">
        <v>11.0666666666667</v>
      </c>
      <c r="O5001" s="28"/>
      <c r="P5001" s="60" t="n">
        <f aca="false">N5001*O5001</f>
        <v>0</v>
      </c>
      <c r="Q5001" s="68" t="n">
        <f aca="false">0.026*O5001</f>
        <v>0</v>
      </c>
      <c r="R5001" s="64" t="n">
        <f aca="false">0.00003*O5001</f>
        <v>0</v>
      </c>
      <c r="S5001" s="65"/>
      <c r="T5001" s="66" t="s">
        <v>16923</v>
      </c>
      <c r="U5001" s="66" t="s">
        <v>35</v>
      </c>
      <c r="V5001" s="58" t="str">
        <f aca="false">HYPERLINK("https://kanzpp.ru/api/getInfo/image/52f9618a-30ee-11e8-ba06-5cf3fc4a2490")</f>
        <v>https://kanzpp.ru/api/getInfo/image/52f9618a-30ee-11e8-ba06-5cf3fc4a2490</v>
      </c>
      <c r="W5001" s="58"/>
      <c r="X5001" s="67" t="s">
        <v>13562</v>
      </c>
    </row>
    <row r="5002" customFormat="false" ht="96.2" hidden="false" customHeight="true" outlineLevel="6" collapsed="false">
      <c r="B5002" s="57" t="n">
        <v>804</v>
      </c>
      <c r="C5002" s="58" t="s">
        <v>16924</v>
      </c>
      <c r="D5002" s="58" t="s">
        <v>16925</v>
      </c>
      <c r="E5002" s="58"/>
      <c r="F5002" s="58"/>
      <c r="G5002" s="58"/>
      <c r="H5002" s="59" t="s">
        <v>16926</v>
      </c>
      <c r="I5002" s="60"/>
      <c r="J5002" s="60"/>
      <c r="K5002" s="61" t="n">
        <v>50</v>
      </c>
      <c r="L5002" s="60" t="s">
        <v>33</v>
      </c>
      <c r="M5002" s="57" t="n">
        <v>25</v>
      </c>
      <c r="N5002" s="73" t="n">
        <v>11.0666666666667</v>
      </c>
      <c r="O5002" s="28"/>
      <c r="P5002" s="60" t="n">
        <f aca="false">N5002*O5002</f>
        <v>0</v>
      </c>
      <c r="Q5002" s="68" t="n">
        <f aca="false">0.026*O5002</f>
        <v>0</v>
      </c>
      <c r="R5002" s="64" t="n">
        <f aca="false">0.00003*O5002</f>
        <v>0</v>
      </c>
      <c r="S5002" s="65"/>
      <c r="T5002" s="66" t="s">
        <v>16927</v>
      </c>
      <c r="U5002" s="66" t="s">
        <v>35</v>
      </c>
      <c r="V5002" s="58" t="str">
        <f aca="false">HYPERLINK("https://kanzpp.ru/api/getInfo/image/c97cc346-30ed-11e8-ba06-5cf3fc4a2490")</f>
        <v>https://kanzpp.ru/api/getInfo/image/c97cc346-30ed-11e8-ba06-5cf3fc4a2490</v>
      </c>
      <c r="W5002" s="58"/>
      <c r="X5002" s="67" t="s">
        <v>13562</v>
      </c>
    </row>
    <row r="5003" customFormat="false" ht="96.2" hidden="false" customHeight="true" outlineLevel="6" collapsed="false">
      <c r="B5003" s="57" t="n">
        <v>805</v>
      </c>
      <c r="C5003" s="58" t="s">
        <v>16928</v>
      </c>
      <c r="D5003" s="58" t="s">
        <v>16929</v>
      </c>
      <c r="E5003" s="58"/>
      <c r="F5003" s="58"/>
      <c r="G5003" s="58"/>
      <c r="H5003" s="59" t="s">
        <v>16930</v>
      </c>
      <c r="I5003" s="60"/>
      <c r="J5003" s="60"/>
      <c r="K5003" s="61" t="n">
        <v>50</v>
      </c>
      <c r="L5003" s="61" t="n">
        <v>156</v>
      </c>
      <c r="M5003" s="57" t="n">
        <v>25</v>
      </c>
      <c r="N5003" s="73" t="n">
        <v>11.0666666666667</v>
      </c>
      <c r="O5003" s="28"/>
      <c r="P5003" s="60" t="n">
        <f aca="false">N5003*O5003</f>
        <v>0</v>
      </c>
      <c r="Q5003" s="68" t="n">
        <f aca="false">0.026*O5003</f>
        <v>0</v>
      </c>
      <c r="R5003" s="64" t="n">
        <f aca="false">0.00003*O5003</f>
        <v>0</v>
      </c>
      <c r="S5003" s="65"/>
      <c r="T5003" s="66" t="s">
        <v>16931</v>
      </c>
      <c r="U5003" s="66" t="s">
        <v>35</v>
      </c>
      <c r="V5003" s="58" t="str">
        <f aca="false">HYPERLINK("https://kanzpp.ru/api/getInfo/image/505f829a-dc8f-11e6-b747-5cf3fc4a2490")</f>
        <v>https://kanzpp.ru/api/getInfo/image/505f829a-dc8f-11e6-b747-5cf3fc4a2490</v>
      </c>
      <c r="W5003" s="58"/>
      <c r="X5003" s="67" t="s">
        <v>13562</v>
      </c>
    </row>
    <row r="5004" customFormat="false" ht="96.2" hidden="false" customHeight="true" outlineLevel="6" collapsed="false">
      <c r="B5004" s="57" t="n">
        <v>806</v>
      </c>
      <c r="C5004" s="58" t="s">
        <v>16932</v>
      </c>
      <c r="D5004" s="58" t="s">
        <v>16933</v>
      </c>
      <c r="E5004" s="58"/>
      <c r="F5004" s="58"/>
      <c r="G5004" s="58"/>
      <c r="H5004" s="59" t="s">
        <v>16934</v>
      </c>
      <c r="I5004" s="60"/>
      <c r="J5004" s="60"/>
      <c r="K5004" s="61" t="n">
        <v>50</v>
      </c>
      <c r="L5004" s="60" t="s">
        <v>33</v>
      </c>
      <c r="M5004" s="57" t="n">
        <v>25</v>
      </c>
      <c r="N5004" s="73" t="n">
        <v>11.0666666666667</v>
      </c>
      <c r="O5004" s="28"/>
      <c r="P5004" s="60" t="n">
        <f aca="false">N5004*O5004</f>
        <v>0</v>
      </c>
      <c r="Q5004" s="68" t="n">
        <f aca="false">0.026*O5004</f>
        <v>0</v>
      </c>
      <c r="R5004" s="64" t="n">
        <f aca="false">0.00003*O5004</f>
        <v>0</v>
      </c>
      <c r="S5004" s="65"/>
      <c r="T5004" s="66" t="s">
        <v>16935</v>
      </c>
      <c r="U5004" s="66" t="s">
        <v>35</v>
      </c>
      <c r="V5004" s="58" t="str">
        <f aca="false">HYPERLINK("https://kanzpp.ru/api/getInfo/image/3c909cf6-30ee-11e8-ba06-5cf3fc4a2490")</f>
        <v>https://kanzpp.ru/api/getInfo/image/3c909cf6-30ee-11e8-ba06-5cf3fc4a2490</v>
      </c>
      <c r="W5004" s="58"/>
      <c r="X5004" s="67" t="s">
        <v>13562</v>
      </c>
    </row>
    <row r="5005" customFormat="false" ht="96.2" hidden="false" customHeight="true" outlineLevel="6" collapsed="false">
      <c r="B5005" s="57" t="n">
        <v>807</v>
      </c>
      <c r="C5005" s="58" t="s">
        <v>16936</v>
      </c>
      <c r="D5005" s="58" t="s">
        <v>16937</v>
      </c>
      <c r="E5005" s="58"/>
      <c r="F5005" s="58"/>
      <c r="G5005" s="58"/>
      <c r="H5005" s="59" t="s">
        <v>16938</v>
      </c>
      <c r="I5005" s="60"/>
      <c r="J5005" s="60"/>
      <c r="K5005" s="61" t="n">
        <v>50</v>
      </c>
      <c r="L5005" s="60" t="s">
        <v>33</v>
      </c>
      <c r="M5005" s="57" t="n">
        <v>25</v>
      </c>
      <c r="N5005" s="73" t="n">
        <v>11.0666666666667</v>
      </c>
      <c r="O5005" s="28"/>
      <c r="P5005" s="60" t="n">
        <f aca="false">N5005*O5005</f>
        <v>0</v>
      </c>
      <c r="Q5005" s="68" t="n">
        <f aca="false">0.026*O5005</f>
        <v>0</v>
      </c>
      <c r="R5005" s="64" t="n">
        <f aca="false">0.00003*O5005</f>
        <v>0</v>
      </c>
      <c r="S5005" s="65"/>
      <c r="T5005" s="66" t="s">
        <v>16939</v>
      </c>
      <c r="U5005" s="66" t="s">
        <v>35</v>
      </c>
      <c r="V5005" s="58" t="str">
        <f aca="false">HYPERLINK("https://kanzpp.ru/api/getInfo/image/371c85c9-dc90-11e6-b747-5cf3fc4a2490")</f>
        <v>https://kanzpp.ru/api/getInfo/image/371c85c9-dc90-11e6-b747-5cf3fc4a2490</v>
      </c>
      <c r="W5005" s="58"/>
      <c r="X5005" s="67" t="s">
        <v>13562</v>
      </c>
    </row>
    <row r="5006" customFormat="false" ht="96.2" hidden="false" customHeight="true" outlineLevel="6" collapsed="false">
      <c r="B5006" s="57" t="n">
        <v>808</v>
      </c>
      <c r="C5006" s="58" t="s">
        <v>16940</v>
      </c>
      <c r="D5006" s="58" t="s">
        <v>16941</v>
      </c>
      <c r="E5006" s="58"/>
      <c r="F5006" s="58"/>
      <c r="G5006" s="58"/>
      <c r="H5006" s="59" t="s">
        <v>16942</v>
      </c>
      <c r="I5006" s="60"/>
      <c r="J5006" s="60"/>
      <c r="K5006" s="61" t="n">
        <v>50</v>
      </c>
      <c r="L5006" s="61" t="n">
        <v>658</v>
      </c>
      <c r="M5006" s="57" t="n">
        <v>25</v>
      </c>
      <c r="N5006" s="73" t="n">
        <v>11.0666666666667</v>
      </c>
      <c r="O5006" s="28"/>
      <c r="P5006" s="60" t="n">
        <f aca="false">N5006*O5006</f>
        <v>0</v>
      </c>
      <c r="Q5006" s="68" t="n">
        <f aca="false">0.026*O5006</f>
        <v>0</v>
      </c>
      <c r="R5006" s="64" t="n">
        <f aca="false">0.00003*O5006</f>
        <v>0</v>
      </c>
      <c r="S5006" s="65"/>
      <c r="T5006" s="66" t="s">
        <v>16943</v>
      </c>
      <c r="U5006" s="66" t="s">
        <v>35</v>
      </c>
      <c r="V5006" s="58" t="str">
        <f aca="false">HYPERLINK("https://kanzpp.ru/api/getInfo/image/a651519e-dc8f-11e6-b747-5cf3fc4a2490")</f>
        <v>https://kanzpp.ru/api/getInfo/image/a651519e-dc8f-11e6-b747-5cf3fc4a2490</v>
      </c>
      <c r="W5006" s="58"/>
      <c r="X5006" s="67" t="s">
        <v>13562</v>
      </c>
    </row>
    <row r="5007" customFormat="false" ht="96.2" hidden="false" customHeight="true" outlineLevel="6" collapsed="false">
      <c r="B5007" s="57" t="n">
        <v>809</v>
      </c>
      <c r="C5007" s="58" t="s">
        <v>16944</v>
      </c>
      <c r="D5007" s="58" t="s">
        <v>16945</v>
      </c>
      <c r="E5007" s="58"/>
      <c r="F5007" s="58"/>
      <c r="G5007" s="58"/>
      <c r="H5007" s="59" t="s">
        <v>16946</v>
      </c>
      <c r="I5007" s="60"/>
      <c r="J5007" s="60"/>
      <c r="K5007" s="61" t="n">
        <v>50</v>
      </c>
      <c r="L5007" s="60" t="s">
        <v>33</v>
      </c>
      <c r="M5007" s="57" t="n">
        <v>25</v>
      </c>
      <c r="N5007" s="73" t="n">
        <v>11.0666666666667</v>
      </c>
      <c r="O5007" s="28"/>
      <c r="P5007" s="60" t="n">
        <f aca="false">N5007*O5007</f>
        <v>0</v>
      </c>
      <c r="Q5007" s="68" t="n">
        <f aca="false">0.026*O5007</f>
        <v>0</v>
      </c>
      <c r="R5007" s="64" t="n">
        <f aca="false">0.00003*O5007</f>
        <v>0</v>
      </c>
      <c r="S5007" s="65"/>
      <c r="T5007" s="66" t="s">
        <v>16947</v>
      </c>
      <c r="U5007" s="66" t="s">
        <v>35</v>
      </c>
      <c r="V5007" s="58" t="str">
        <f aca="false">HYPERLINK("https://kanzpp.ru/api/getInfo/image/6be73cdc-30ee-11e8-ba06-5cf3fc4a2490")</f>
        <v>https://kanzpp.ru/api/getInfo/image/6be73cdc-30ee-11e8-ba06-5cf3fc4a2490</v>
      </c>
      <c r="W5007" s="58"/>
      <c r="X5007" s="67" t="s">
        <v>13562</v>
      </c>
    </row>
    <row r="5008" customFormat="false" ht="63.75" hidden="false" customHeight="true" outlineLevel="6" collapsed="false">
      <c r="B5008" s="57" t="n">
        <v>810</v>
      </c>
      <c r="C5008" s="58" t="s">
        <v>16948</v>
      </c>
      <c r="D5008" s="58" t="s">
        <v>16949</v>
      </c>
      <c r="E5008" s="58"/>
      <c r="F5008" s="58"/>
      <c r="G5008" s="58"/>
      <c r="H5008" s="59" t="s">
        <v>16950</v>
      </c>
      <c r="I5008" s="60"/>
      <c r="J5008" s="60"/>
      <c r="K5008" s="61" t="n">
        <v>50</v>
      </c>
      <c r="L5008" s="60" t="s">
        <v>33</v>
      </c>
      <c r="M5008" s="57" t="n">
        <v>25</v>
      </c>
      <c r="N5008" s="73" t="n">
        <v>11.0666666666667</v>
      </c>
      <c r="O5008" s="28"/>
      <c r="P5008" s="60" t="n">
        <f aca="false">N5008*O5008</f>
        <v>0</v>
      </c>
      <c r="Q5008" s="68" t="n">
        <f aca="false">0.026*O5008</f>
        <v>0</v>
      </c>
      <c r="R5008" s="64" t="n">
        <f aca="false">0.00003*O5008</f>
        <v>0</v>
      </c>
      <c r="S5008" s="65"/>
      <c r="T5008" s="66" t="s">
        <v>16951</v>
      </c>
      <c r="U5008" s="66" t="s">
        <v>35</v>
      </c>
      <c r="V5008" s="58" t="str">
        <f aca="false">HYPERLINK("https://kanzpp.ru/api/getInfo/image/8dd82bcd-dc8f-11e6-b747-5cf3fc4a2490")</f>
        <v>https://kanzpp.ru/api/getInfo/image/8dd82bcd-dc8f-11e6-b747-5cf3fc4a2490</v>
      </c>
      <c r="W5008" s="58"/>
      <c r="X5008" s="67" t="s">
        <v>13562</v>
      </c>
    </row>
    <row r="5009" customFormat="false" ht="96.2" hidden="false" customHeight="true" outlineLevel="6" collapsed="false">
      <c r="B5009" s="57" t="n">
        <v>811</v>
      </c>
      <c r="C5009" s="58" t="s">
        <v>16952</v>
      </c>
      <c r="D5009" s="58" t="s">
        <v>16953</v>
      </c>
      <c r="E5009" s="58"/>
      <c r="F5009" s="58"/>
      <c r="G5009" s="58"/>
      <c r="H5009" s="59" t="s">
        <v>16954</v>
      </c>
      <c r="I5009" s="60"/>
      <c r="J5009" s="60"/>
      <c r="K5009" s="61" t="n">
        <v>50</v>
      </c>
      <c r="L5009" s="60" t="s">
        <v>33</v>
      </c>
      <c r="M5009" s="57" t="n">
        <v>25</v>
      </c>
      <c r="N5009" s="73" t="n">
        <v>11.0666666666667</v>
      </c>
      <c r="O5009" s="28"/>
      <c r="P5009" s="60" t="n">
        <f aca="false">N5009*O5009</f>
        <v>0</v>
      </c>
      <c r="Q5009" s="68" t="n">
        <f aca="false">0.026*O5009</f>
        <v>0</v>
      </c>
      <c r="R5009" s="64" t="n">
        <f aca="false">0.00003*O5009</f>
        <v>0</v>
      </c>
      <c r="S5009" s="65"/>
      <c r="T5009" s="66" t="s">
        <v>16955</v>
      </c>
      <c r="U5009" s="66" t="s">
        <v>35</v>
      </c>
      <c r="V5009" s="58" t="str">
        <f aca="false">HYPERLINK("https://kanzpp.ru/api/getInfo/image/af3a8236-30ed-11e8-ba06-5cf3fc4a2490")</f>
        <v>https://kanzpp.ru/api/getInfo/image/af3a8236-30ed-11e8-ba06-5cf3fc4a2490</v>
      </c>
      <c r="W5009" s="58"/>
      <c r="X5009" s="67" t="s">
        <v>13562</v>
      </c>
    </row>
    <row r="5010" customFormat="false" ht="63.75" hidden="false" customHeight="true" outlineLevel="6" collapsed="false">
      <c r="B5010" s="57" t="n">
        <v>812</v>
      </c>
      <c r="C5010" s="58" t="s">
        <v>16956</v>
      </c>
      <c r="D5010" s="58" t="s">
        <v>16957</v>
      </c>
      <c r="E5010" s="58"/>
      <c r="F5010" s="58"/>
      <c r="G5010" s="58"/>
      <c r="H5010" s="59" t="s">
        <v>16958</v>
      </c>
      <c r="I5010" s="60"/>
      <c r="J5010" s="60"/>
      <c r="K5010" s="61" t="n">
        <v>50</v>
      </c>
      <c r="L5010" s="74" t="n">
        <v>1997</v>
      </c>
      <c r="M5010" s="57" t="n">
        <v>25</v>
      </c>
      <c r="N5010" s="73" t="n">
        <v>11.0666666666667</v>
      </c>
      <c r="O5010" s="28"/>
      <c r="P5010" s="60" t="n">
        <f aca="false">N5010*O5010</f>
        <v>0</v>
      </c>
      <c r="Q5010" s="68" t="n">
        <f aca="false">0.026*O5010</f>
        <v>0</v>
      </c>
      <c r="R5010" s="64" t="n">
        <f aca="false">0.00003*O5010</f>
        <v>0</v>
      </c>
      <c r="S5010" s="65"/>
      <c r="T5010" s="66" t="s">
        <v>16959</v>
      </c>
      <c r="U5010" s="66" t="s">
        <v>35</v>
      </c>
      <c r="V5010" s="58" t="str">
        <f aca="false">HYPERLINK("https://kanzpp.ru/api/getInfo/image/13c60239-ed17-11e1-b88e-5cf3fc4a2492")</f>
        <v>https://kanzpp.ru/api/getInfo/image/13c60239-ed17-11e1-b88e-5cf3fc4a2492</v>
      </c>
      <c r="W5010" s="58"/>
      <c r="X5010" s="67" t="s">
        <v>13562</v>
      </c>
    </row>
    <row r="5011" customFormat="false" ht="96.2" hidden="false" customHeight="true" outlineLevel="6" collapsed="false">
      <c r="B5011" s="57" t="n">
        <v>813</v>
      </c>
      <c r="C5011" s="58" t="s">
        <v>16960</v>
      </c>
      <c r="D5011" s="58" t="s">
        <v>16961</v>
      </c>
      <c r="E5011" s="58"/>
      <c r="F5011" s="58"/>
      <c r="G5011" s="58"/>
      <c r="H5011" s="59" t="s">
        <v>16962</v>
      </c>
      <c r="I5011" s="60"/>
      <c r="J5011" s="60"/>
      <c r="K5011" s="61" t="n">
        <v>50</v>
      </c>
      <c r="L5011" s="74" t="n">
        <v>1094</v>
      </c>
      <c r="M5011" s="57" t="n">
        <v>25</v>
      </c>
      <c r="N5011" s="73" t="n">
        <v>11.0666666666667</v>
      </c>
      <c r="O5011" s="28"/>
      <c r="P5011" s="60" t="n">
        <f aca="false">N5011*O5011</f>
        <v>0</v>
      </c>
      <c r="Q5011" s="68" t="n">
        <f aca="false">0.026*O5011</f>
        <v>0</v>
      </c>
      <c r="R5011" s="64" t="n">
        <f aca="false">0.00003*O5011</f>
        <v>0</v>
      </c>
      <c r="S5011" s="65"/>
      <c r="T5011" s="66" t="s">
        <v>16963</v>
      </c>
      <c r="U5011" s="66" t="s">
        <v>35</v>
      </c>
      <c r="V5011" s="58" t="str">
        <f aca="false">HYPERLINK("https://kanzpp.ru/api/getInfo/image/13c6023d-ed17-11e1-b88e-5cf3fc4a2492")</f>
        <v>https://kanzpp.ru/api/getInfo/image/13c6023d-ed17-11e1-b88e-5cf3fc4a2492</v>
      </c>
      <c r="W5011" s="58"/>
      <c r="X5011" s="67" t="s">
        <v>13562</v>
      </c>
    </row>
    <row r="5012" customFormat="false" ht="96.2" hidden="false" customHeight="true" outlineLevel="6" collapsed="false">
      <c r="B5012" s="57" t="n">
        <v>814</v>
      </c>
      <c r="C5012" s="58" t="s">
        <v>16964</v>
      </c>
      <c r="D5012" s="58" t="s">
        <v>16965</v>
      </c>
      <c r="E5012" s="58"/>
      <c r="F5012" s="58"/>
      <c r="G5012" s="58"/>
      <c r="H5012" s="59" t="s">
        <v>16966</v>
      </c>
      <c r="I5012" s="60"/>
      <c r="J5012" s="60"/>
      <c r="K5012" s="61" t="n">
        <v>50</v>
      </c>
      <c r="L5012" s="60" t="s">
        <v>33</v>
      </c>
      <c r="M5012" s="57" t="n">
        <v>25</v>
      </c>
      <c r="N5012" s="73" t="n">
        <v>11.0666666666667</v>
      </c>
      <c r="O5012" s="28"/>
      <c r="P5012" s="60" t="n">
        <f aca="false">N5012*O5012</f>
        <v>0</v>
      </c>
      <c r="Q5012" s="68" t="n">
        <f aca="false">0.026*O5012</f>
        <v>0</v>
      </c>
      <c r="R5012" s="64" t="n">
        <f aca="false">0.00003*O5012</f>
        <v>0</v>
      </c>
      <c r="S5012" s="65"/>
      <c r="T5012" s="66" t="s">
        <v>16967</v>
      </c>
      <c r="U5012" s="66" t="s">
        <v>35</v>
      </c>
      <c r="V5012" s="58" t="str">
        <f aca="false">HYPERLINK("https://kanzpp.ru/api/getInfo/image/13c6023e-ed17-11e1-b88e-5cf3fc4a2492")</f>
        <v>https://kanzpp.ru/api/getInfo/image/13c6023e-ed17-11e1-b88e-5cf3fc4a2492</v>
      </c>
      <c r="W5012" s="58"/>
      <c r="X5012" s="67" t="s">
        <v>13562</v>
      </c>
    </row>
    <row r="5013" customFormat="false" ht="96.2" hidden="false" customHeight="true" outlineLevel="6" collapsed="false">
      <c r="B5013" s="57" t="n">
        <v>815</v>
      </c>
      <c r="C5013" s="58" t="s">
        <v>16968</v>
      </c>
      <c r="D5013" s="58" t="s">
        <v>16969</v>
      </c>
      <c r="E5013" s="58"/>
      <c r="F5013" s="58"/>
      <c r="G5013" s="58"/>
      <c r="H5013" s="59" t="s">
        <v>16970</v>
      </c>
      <c r="I5013" s="60"/>
      <c r="J5013" s="60"/>
      <c r="K5013" s="61" t="n">
        <v>50</v>
      </c>
      <c r="L5013" s="60" t="s">
        <v>33</v>
      </c>
      <c r="M5013" s="57" t="n">
        <v>25</v>
      </c>
      <c r="N5013" s="73" t="n">
        <v>11.0666666666667</v>
      </c>
      <c r="O5013" s="28"/>
      <c r="P5013" s="60" t="n">
        <f aca="false">N5013*O5013</f>
        <v>0</v>
      </c>
      <c r="Q5013" s="68" t="n">
        <f aca="false">0.026*O5013</f>
        <v>0</v>
      </c>
      <c r="R5013" s="64" t="n">
        <f aca="false">0.00003*O5013</f>
        <v>0</v>
      </c>
      <c r="S5013" s="65"/>
      <c r="T5013" s="66" t="s">
        <v>16971</v>
      </c>
      <c r="U5013" s="66" t="s">
        <v>35</v>
      </c>
      <c r="V5013" s="58" t="str">
        <f aca="false">HYPERLINK("https://kanzpp.ru/api/getInfo/image/13c6023f-ed17-11e1-b88e-5cf3fc4a2492")</f>
        <v>https://kanzpp.ru/api/getInfo/image/13c6023f-ed17-11e1-b88e-5cf3fc4a2492</v>
      </c>
      <c r="W5013" s="58"/>
      <c r="X5013" s="67" t="s">
        <v>13562</v>
      </c>
    </row>
    <row r="5014" customFormat="false" ht="96.2" hidden="false" customHeight="true" outlineLevel="6" collapsed="false">
      <c r="B5014" s="57" t="n">
        <v>816</v>
      </c>
      <c r="C5014" s="58" t="s">
        <v>16972</v>
      </c>
      <c r="D5014" s="58" t="s">
        <v>16973</v>
      </c>
      <c r="E5014" s="58"/>
      <c r="F5014" s="58"/>
      <c r="G5014" s="58"/>
      <c r="H5014" s="59" t="s">
        <v>16974</v>
      </c>
      <c r="I5014" s="60"/>
      <c r="J5014" s="60"/>
      <c r="K5014" s="61" t="n">
        <v>50</v>
      </c>
      <c r="L5014" s="60" t="s">
        <v>33</v>
      </c>
      <c r="M5014" s="57" t="n">
        <v>25</v>
      </c>
      <c r="N5014" s="73" t="n">
        <v>11.0666666666667</v>
      </c>
      <c r="O5014" s="28"/>
      <c r="P5014" s="60" t="n">
        <f aca="false">N5014*O5014</f>
        <v>0</v>
      </c>
      <c r="Q5014" s="68" t="n">
        <f aca="false">0.026*O5014</f>
        <v>0</v>
      </c>
      <c r="R5014" s="64" t="n">
        <f aca="false">0.00003*O5014</f>
        <v>0</v>
      </c>
      <c r="S5014" s="65"/>
      <c r="T5014" s="66" t="s">
        <v>16975</v>
      </c>
      <c r="U5014" s="66" t="s">
        <v>35</v>
      </c>
      <c r="V5014" s="58" t="str">
        <f aca="false">HYPERLINK("https://kanzpp.ru/api/getInfo/image/5a8f0a60-ed17-11e1-b88e-5cf3fc4a2492")</f>
        <v>https://kanzpp.ru/api/getInfo/image/5a8f0a60-ed17-11e1-b88e-5cf3fc4a2492</v>
      </c>
      <c r="W5014" s="58"/>
      <c r="X5014" s="67" t="s">
        <v>13562</v>
      </c>
    </row>
    <row r="5015" customFormat="false" ht="12" hidden="false" customHeight="true" outlineLevel="5" collapsed="false">
      <c r="B5015" s="47" t="s">
        <v>16976</v>
      </c>
      <c r="C5015" s="47"/>
      <c r="D5015" s="47"/>
      <c r="E5015" s="47"/>
      <c r="F5015" s="47"/>
      <c r="G5015" s="47"/>
      <c r="N5015" s="1" t="n">
        <v>0</v>
      </c>
    </row>
    <row r="5016" customFormat="false" ht="96.2" hidden="false" customHeight="true" outlineLevel="6" collapsed="false">
      <c r="B5016" s="57" t="n">
        <v>817</v>
      </c>
      <c r="C5016" s="58" t="s">
        <v>16977</v>
      </c>
      <c r="D5016" s="58" t="s">
        <v>16978</v>
      </c>
      <c r="E5016" s="58"/>
      <c r="F5016" s="58"/>
      <c r="G5016" s="58"/>
      <c r="H5016" s="59" t="s">
        <v>16979</v>
      </c>
      <c r="I5016" s="60"/>
      <c r="J5016" s="60"/>
      <c r="K5016" s="61" t="n">
        <v>50</v>
      </c>
      <c r="L5016" s="60" t="s">
        <v>33</v>
      </c>
      <c r="M5016" s="57" t="n">
        <v>16</v>
      </c>
      <c r="N5016" s="73" t="n">
        <v>9.66666666666667</v>
      </c>
      <c r="O5016" s="28"/>
      <c r="P5016" s="60" t="n">
        <f aca="false">N5016*O5016</f>
        <v>0</v>
      </c>
      <c r="Q5016" s="68" t="n">
        <f aca="false">0.025*O5016</f>
        <v>0</v>
      </c>
      <c r="R5016" s="64" t="n">
        <f aca="false">0.00003*O5016</f>
        <v>0</v>
      </c>
      <c r="S5016" s="65"/>
      <c r="T5016" s="66" t="s">
        <v>16980</v>
      </c>
      <c r="U5016" s="66" t="s">
        <v>35</v>
      </c>
      <c r="V5016" s="58" t="str">
        <f aca="false">HYPERLINK("https://kanzpp.ru/api/getInfo/image/cb16ccaa-2baf-11e9-a21f-ac1f6b442184")</f>
        <v>https://kanzpp.ru/api/getInfo/image/cb16ccaa-2baf-11e9-a21f-ac1f6b442184</v>
      </c>
      <c r="W5016" s="58"/>
      <c r="X5016" s="67" t="s">
        <v>13562</v>
      </c>
    </row>
    <row r="5017" customFormat="false" ht="96.2" hidden="false" customHeight="true" outlineLevel="6" collapsed="false">
      <c r="B5017" s="57" t="n">
        <v>818</v>
      </c>
      <c r="C5017" s="58" t="s">
        <v>16981</v>
      </c>
      <c r="D5017" s="58" t="s">
        <v>16982</v>
      </c>
      <c r="E5017" s="58"/>
      <c r="F5017" s="58"/>
      <c r="G5017" s="58"/>
      <c r="H5017" s="59" t="s">
        <v>16983</v>
      </c>
      <c r="I5017" s="60"/>
      <c r="J5017" s="60"/>
      <c r="K5017" s="61" t="n">
        <v>50</v>
      </c>
      <c r="L5017" s="74" t="n">
        <v>1661</v>
      </c>
      <c r="M5017" s="57" t="n">
        <v>16</v>
      </c>
      <c r="N5017" s="73" t="n">
        <v>9.66666666666667</v>
      </c>
      <c r="O5017" s="28"/>
      <c r="P5017" s="60" t="n">
        <f aca="false">N5017*O5017</f>
        <v>0</v>
      </c>
      <c r="Q5017" s="68" t="n">
        <f aca="false">0.025*O5017</f>
        <v>0</v>
      </c>
      <c r="R5017" s="64" t="n">
        <f aca="false">0.00003*O5017</f>
        <v>0</v>
      </c>
      <c r="S5017" s="65"/>
      <c r="T5017" s="66" t="s">
        <v>16984</v>
      </c>
      <c r="U5017" s="66" t="s">
        <v>35</v>
      </c>
      <c r="V5017" s="58" t="str">
        <f aca="false">HYPERLINK("https://kanzpp.ru/api/getInfo/image/d948eeae-2bae-11e9-a21f-ac1f6b442184")</f>
        <v>https://kanzpp.ru/api/getInfo/image/d948eeae-2bae-11e9-a21f-ac1f6b442184</v>
      </c>
      <c r="W5017" s="58"/>
      <c r="X5017" s="67" t="s">
        <v>13562</v>
      </c>
    </row>
    <row r="5018" customFormat="false" ht="96.2" hidden="false" customHeight="true" outlineLevel="6" collapsed="false">
      <c r="B5018" s="57" t="n">
        <v>819</v>
      </c>
      <c r="C5018" s="58" t="s">
        <v>16985</v>
      </c>
      <c r="D5018" s="58" t="s">
        <v>16986</v>
      </c>
      <c r="E5018" s="58"/>
      <c r="F5018" s="58"/>
      <c r="G5018" s="58"/>
      <c r="H5018" s="59" t="s">
        <v>16987</v>
      </c>
      <c r="I5018" s="60"/>
      <c r="J5018" s="60"/>
      <c r="K5018" s="61" t="n">
        <v>50</v>
      </c>
      <c r="L5018" s="60" t="s">
        <v>33</v>
      </c>
      <c r="M5018" s="57" t="n">
        <v>16</v>
      </c>
      <c r="N5018" s="73" t="n">
        <v>9.66666666666667</v>
      </c>
      <c r="O5018" s="28"/>
      <c r="P5018" s="60" t="n">
        <f aca="false">N5018*O5018</f>
        <v>0</v>
      </c>
      <c r="Q5018" s="68" t="n">
        <f aca="false">0.025*O5018</f>
        <v>0</v>
      </c>
      <c r="R5018" s="64" t="n">
        <f aca="false">0.00003*O5018</f>
        <v>0</v>
      </c>
      <c r="S5018" s="65"/>
      <c r="T5018" s="66" t="s">
        <v>16988</v>
      </c>
      <c r="U5018" s="66" t="s">
        <v>35</v>
      </c>
      <c r="V5018" s="58" t="str">
        <f aca="false">HYPERLINK("https://kanzpp.ru/api/getInfo/image/1d71cf9e-2bb0-11e9-a21f-ac1f6b442184")</f>
        <v>https://kanzpp.ru/api/getInfo/image/1d71cf9e-2bb0-11e9-a21f-ac1f6b442184</v>
      </c>
      <c r="W5018" s="58"/>
      <c r="X5018" s="67" t="s">
        <v>13562</v>
      </c>
    </row>
    <row r="5019" customFormat="false" ht="96.2" hidden="false" customHeight="true" outlineLevel="6" collapsed="false">
      <c r="B5019" s="57" t="n">
        <v>820</v>
      </c>
      <c r="C5019" s="58" t="s">
        <v>16989</v>
      </c>
      <c r="D5019" s="58" t="s">
        <v>16990</v>
      </c>
      <c r="E5019" s="58"/>
      <c r="F5019" s="58"/>
      <c r="G5019" s="58"/>
      <c r="H5019" s="59" t="s">
        <v>16991</v>
      </c>
      <c r="I5019" s="60"/>
      <c r="J5019" s="60"/>
      <c r="K5019" s="61" t="n">
        <v>50</v>
      </c>
      <c r="L5019" s="74" t="n">
        <v>1665</v>
      </c>
      <c r="M5019" s="57" t="n">
        <v>16</v>
      </c>
      <c r="N5019" s="73" t="n">
        <v>9.66666666666667</v>
      </c>
      <c r="O5019" s="28"/>
      <c r="P5019" s="60" t="n">
        <f aca="false">N5019*O5019</f>
        <v>0</v>
      </c>
      <c r="Q5019" s="68" t="n">
        <f aca="false">0.025*O5019</f>
        <v>0</v>
      </c>
      <c r="R5019" s="64" t="n">
        <f aca="false">0.00003*O5019</f>
        <v>0</v>
      </c>
      <c r="S5019" s="65"/>
      <c r="T5019" s="66" t="s">
        <v>16992</v>
      </c>
      <c r="U5019" s="66" t="s">
        <v>35</v>
      </c>
      <c r="V5019" s="58" t="str">
        <f aca="false">HYPERLINK("https://kanzpp.ru/api/getInfo/image/5b327fce-2bb0-11e9-a21f-ac1f6b442184")</f>
        <v>https://kanzpp.ru/api/getInfo/image/5b327fce-2bb0-11e9-a21f-ac1f6b442184</v>
      </c>
      <c r="W5019" s="58"/>
      <c r="X5019" s="67" t="s">
        <v>13562</v>
      </c>
    </row>
    <row r="5020" customFormat="false" ht="96.2" hidden="false" customHeight="true" outlineLevel="6" collapsed="false">
      <c r="B5020" s="57" t="n">
        <v>821</v>
      </c>
      <c r="C5020" s="58" t="s">
        <v>16993</v>
      </c>
      <c r="D5020" s="58" t="s">
        <v>16994</v>
      </c>
      <c r="E5020" s="58"/>
      <c r="F5020" s="58"/>
      <c r="G5020" s="58"/>
      <c r="H5020" s="59" t="s">
        <v>16995</v>
      </c>
      <c r="I5020" s="60"/>
      <c r="J5020" s="60"/>
      <c r="K5020" s="61" t="n">
        <v>50</v>
      </c>
      <c r="L5020" s="60" t="s">
        <v>33</v>
      </c>
      <c r="M5020" s="57" t="n">
        <v>16</v>
      </c>
      <c r="N5020" s="73" t="n">
        <v>9.66666666666667</v>
      </c>
      <c r="O5020" s="28"/>
      <c r="P5020" s="60" t="n">
        <f aca="false">N5020*O5020</f>
        <v>0</v>
      </c>
      <c r="Q5020" s="68" t="n">
        <f aca="false">0.025*O5020</f>
        <v>0</v>
      </c>
      <c r="R5020" s="64" t="n">
        <f aca="false">0.00003*O5020</f>
        <v>0</v>
      </c>
      <c r="S5020" s="65"/>
      <c r="T5020" s="66" t="s">
        <v>16996</v>
      </c>
      <c r="U5020" s="66" t="s">
        <v>35</v>
      </c>
      <c r="V5020" s="58" t="str">
        <f aca="false">HYPERLINK("https://kanzpp.ru/api/getInfo/image/7488b538-2bae-11e9-a21f-ac1f6b442184")</f>
        <v>https://kanzpp.ru/api/getInfo/image/7488b538-2bae-11e9-a21f-ac1f6b442184</v>
      </c>
      <c r="W5020" s="58"/>
      <c r="X5020" s="67" t="s">
        <v>13562</v>
      </c>
    </row>
    <row r="5021" customFormat="false" ht="96.2" hidden="false" customHeight="true" outlineLevel="6" collapsed="false">
      <c r="B5021" s="57" t="n">
        <v>822</v>
      </c>
      <c r="C5021" s="58" t="s">
        <v>16997</v>
      </c>
      <c r="D5021" s="58" t="s">
        <v>16998</v>
      </c>
      <c r="E5021" s="58"/>
      <c r="F5021" s="58"/>
      <c r="G5021" s="58"/>
      <c r="H5021" s="59" t="s">
        <v>16999</v>
      </c>
      <c r="I5021" s="60"/>
      <c r="J5021" s="60"/>
      <c r="K5021" s="61" t="n">
        <v>50</v>
      </c>
      <c r="L5021" s="60" t="s">
        <v>33</v>
      </c>
      <c r="M5021" s="57" t="n">
        <v>16</v>
      </c>
      <c r="N5021" s="73" t="n">
        <v>9.66666666666667</v>
      </c>
      <c r="O5021" s="28"/>
      <c r="P5021" s="60" t="n">
        <f aca="false">N5021*O5021</f>
        <v>0</v>
      </c>
      <c r="Q5021" s="68" t="n">
        <f aca="false">0.025*O5021</f>
        <v>0</v>
      </c>
      <c r="R5021" s="64" t="n">
        <f aca="false">0.00003*O5021</f>
        <v>0</v>
      </c>
      <c r="S5021" s="65"/>
      <c r="T5021" s="66" t="s">
        <v>17000</v>
      </c>
      <c r="U5021" s="66" t="s">
        <v>35</v>
      </c>
      <c r="V5021" s="58" t="str">
        <f aca="false">HYPERLINK("https://kanzpp.ru/api/getInfo/image/85bc795b-2baf-11e9-a21f-ac1f6b442184")</f>
        <v>https://kanzpp.ru/api/getInfo/image/85bc795b-2baf-11e9-a21f-ac1f6b442184</v>
      </c>
      <c r="W5021" s="58"/>
      <c r="X5021" s="67" t="s">
        <v>13562</v>
      </c>
    </row>
    <row r="5022" customFormat="false" ht="96.2" hidden="false" customHeight="true" outlineLevel="6" collapsed="false">
      <c r="B5022" s="57" t="n">
        <v>823</v>
      </c>
      <c r="C5022" s="58" t="s">
        <v>17001</v>
      </c>
      <c r="D5022" s="58" t="s">
        <v>17002</v>
      </c>
      <c r="E5022" s="58"/>
      <c r="F5022" s="58"/>
      <c r="G5022" s="58"/>
      <c r="H5022" s="59" t="s">
        <v>17003</v>
      </c>
      <c r="I5022" s="60"/>
      <c r="J5022" s="60"/>
      <c r="K5022" s="61" t="n">
        <v>50</v>
      </c>
      <c r="L5022" s="60" t="s">
        <v>33</v>
      </c>
      <c r="M5022" s="57" t="n">
        <v>16</v>
      </c>
      <c r="N5022" s="73" t="n">
        <v>9.66666666666667</v>
      </c>
      <c r="O5022" s="28"/>
      <c r="P5022" s="60" t="n">
        <f aca="false">N5022*O5022</f>
        <v>0</v>
      </c>
      <c r="Q5022" s="68" t="n">
        <f aca="false">0.025*O5022</f>
        <v>0</v>
      </c>
      <c r="R5022" s="64" t="n">
        <f aca="false">0.00003*O5022</f>
        <v>0</v>
      </c>
      <c r="S5022" s="65"/>
      <c r="T5022" s="66" t="s">
        <v>17004</v>
      </c>
      <c r="U5022" s="66" t="s">
        <v>35</v>
      </c>
      <c r="V5022" s="58" t="str">
        <f aca="false">HYPERLINK("https://kanzpp.ru/api/getInfo/image/0a400684-2baf-11e9-a21f-ac1f6b442184")</f>
        <v>https://kanzpp.ru/api/getInfo/image/0a400684-2baf-11e9-a21f-ac1f6b442184</v>
      </c>
      <c r="W5022" s="58"/>
      <c r="X5022" s="67" t="s">
        <v>13562</v>
      </c>
    </row>
    <row r="5023" customFormat="false" ht="96.2" hidden="false" customHeight="true" outlineLevel="6" collapsed="false">
      <c r="B5023" s="57" t="n">
        <v>824</v>
      </c>
      <c r="C5023" s="58" t="s">
        <v>17005</v>
      </c>
      <c r="D5023" s="58" t="s">
        <v>17006</v>
      </c>
      <c r="E5023" s="58"/>
      <c r="F5023" s="58"/>
      <c r="G5023" s="58"/>
      <c r="H5023" s="59" t="s">
        <v>17007</v>
      </c>
      <c r="I5023" s="60"/>
      <c r="J5023" s="60"/>
      <c r="K5023" s="61" t="n">
        <v>50</v>
      </c>
      <c r="L5023" s="60" t="s">
        <v>33</v>
      </c>
      <c r="M5023" s="57" t="n">
        <v>16</v>
      </c>
      <c r="N5023" s="73" t="n">
        <v>9.66666666666667</v>
      </c>
      <c r="O5023" s="28"/>
      <c r="P5023" s="60" t="n">
        <f aca="false">N5023*O5023</f>
        <v>0</v>
      </c>
      <c r="Q5023" s="68" t="n">
        <f aca="false">0.025*O5023</f>
        <v>0</v>
      </c>
      <c r="R5023" s="64" t="n">
        <f aca="false">0.00003*O5023</f>
        <v>0</v>
      </c>
      <c r="S5023" s="65"/>
      <c r="T5023" s="66" t="s">
        <v>17008</v>
      </c>
      <c r="U5023" s="66" t="s">
        <v>35</v>
      </c>
      <c r="V5023" s="58" t="str">
        <f aca="false">HYPERLINK("https://kanzpp.ru/api/getInfo/image/a4c29fcb-2bb0-11e9-a21f-ac1f6b442184")</f>
        <v>https://kanzpp.ru/api/getInfo/image/a4c29fcb-2bb0-11e9-a21f-ac1f6b442184</v>
      </c>
      <c r="W5023" s="58"/>
      <c r="X5023" s="67" t="s">
        <v>13562</v>
      </c>
    </row>
    <row r="5024" customFormat="false" ht="12" hidden="false" customHeight="true" outlineLevel="4" collapsed="false">
      <c r="B5024" s="21" t="s">
        <v>17009</v>
      </c>
      <c r="C5024" s="21"/>
      <c r="D5024" s="21"/>
      <c r="E5024" s="21"/>
      <c r="F5024" s="21"/>
      <c r="G5024" s="21"/>
      <c r="N5024" s="1" t="n">
        <v>0</v>
      </c>
    </row>
    <row r="5025" customFormat="false" ht="23.25" hidden="false" customHeight="true" outlineLevel="5" collapsed="false">
      <c r="B5025" s="47" t="s">
        <v>17010</v>
      </c>
      <c r="C5025" s="47"/>
      <c r="D5025" s="47"/>
      <c r="E5025" s="47"/>
      <c r="F5025" s="47"/>
      <c r="G5025" s="47"/>
      <c r="N5025" s="1" t="n">
        <v>0</v>
      </c>
    </row>
    <row r="5026" customFormat="false" ht="96.2" hidden="false" customHeight="true" outlineLevel="6" collapsed="false">
      <c r="B5026" s="57" t="n">
        <v>825</v>
      </c>
      <c r="C5026" s="58" t="s">
        <v>17011</v>
      </c>
      <c r="D5026" s="58" t="s">
        <v>17012</v>
      </c>
      <c r="E5026" s="58"/>
      <c r="F5026" s="58"/>
      <c r="G5026" s="58"/>
      <c r="H5026" s="59" t="s">
        <v>17013</v>
      </c>
      <c r="I5026" s="60"/>
      <c r="J5026" s="60"/>
      <c r="K5026" s="61" t="n">
        <v>50</v>
      </c>
      <c r="L5026" s="60" t="s">
        <v>33</v>
      </c>
      <c r="M5026" s="57" t="n">
        <v>5</v>
      </c>
      <c r="N5026" s="73" t="n">
        <v>26.6</v>
      </c>
      <c r="O5026" s="28"/>
      <c r="P5026" s="60" t="n">
        <f aca="false">N5026*O5026</f>
        <v>0</v>
      </c>
      <c r="Q5026" s="68" t="n">
        <f aca="false">0.024*O5026</f>
        <v>0</v>
      </c>
      <c r="R5026" s="64" t="n">
        <f aca="false">0.00005*O5026</f>
        <v>0</v>
      </c>
      <c r="S5026" s="65"/>
      <c r="T5026" s="66" t="s">
        <v>17014</v>
      </c>
      <c r="U5026" s="66" t="s">
        <v>35</v>
      </c>
      <c r="V5026" s="58" t="str">
        <f aca="false">HYPERLINK("https://kanzpp.ru/api/getInfo/image/0f33f9d0-b066-11ea-a249-ac1f6b442184")</f>
        <v>https://kanzpp.ru/api/getInfo/image/0f33f9d0-b066-11ea-a249-ac1f6b442184</v>
      </c>
      <c r="W5026" s="58"/>
      <c r="X5026" s="67" t="s">
        <v>13562</v>
      </c>
    </row>
    <row r="5027" customFormat="false" ht="96.2" hidden="false" customHeight="true" outlineLevel="6" collapsed="false">
      <c r="B5027" s="57" t="n">
        <v>826</v>
      </c>
      <c r="C5027" s="58" t="s">
        <v>17015</v>
      </c>
      <c r="D5027" s="58" t="s">
        <v>17016</v>
      </c>
      <c r="E5027" s="58"/>
      <c r="F5027" s="58"/>
      <c r="G5027" s="58"/>
      <c r="H5027" s="59" t="s">
        <v>17017</v>
      </c>
      <c r="I5027" s="60"/>
      <c r="J5027" s="60"/>
      <c r="K5027" s="61" t="n">
        <v>50</v>
      </c>
      <c r="L5027" s="60" t="s">
        <v>33</v>
      </c>
      <c r="M5027" s="57" t="n">
        <v>5</v>
      </c>
      <c r="N5027" s="73" t="n">
        <v>18.4666666666667</v>
      </c>
      <c r="O5027" s="28"/>
      <c r="P5027" s="60" t="n">
        <f aca="false">N5027*O5027</f>
        <v>0</v>
      </c>
      <c r="Q5027" s="68" t="n">
        <f aca="false">0.024*O5027</f>
        <v>0</v>
      </c>
      <c r="R5027" s="64" t="n">
        <f aca="false">0.00005*O5027</f>
        <v>0</v>
      </c>
      <c r="S5027" s="65"/>
      <c r="T5027" s="66" t="s">
        <v>17018</v>
      </c>
      <c r="U5027" s="66" t="s">
        <v>35</v>
      </c>
      <c r="V5027" s="58" t="str">
        <f aca="false">HYPERLINK("https://kanzpp.ru/api/getInfo/image/543a6d5d-b066-11ea-a249-ac1f6b442184")</f>
        <v>https://kanzpp.ru/api/getInfo/image/543a6d5d-b066-11ea-a249-ac1f6b442184</v>
      </c>
      <c r="W5027" s="58"/>
      <c r="X5027" s="67" t="s">
        <v>13562</v>
      </c>
    </row>
    <row r="5028" customFormat="false" ht="96.2" hidden="false" customHeight="true" outlineLevel="6" collapsed="false">
      <c r="B5028" s="57" t="n">
        <v>827</v>
      </c>
      <c r="C5028" s="58" t="s">
        <v>17019</v>
      </c>
      <c r="D5028" s="58" t="s">
        <v>17020</v>
      </c>
      <c r="E5028" s="58"/>
      <c r="F5028" s="58"/>
      <c r="G5028" s="58"/>
      <c r="H5028" s="59" t="s">
        <v>17021</v>
      </c>
      <c r="I5028" s="60"/>
      <c r="J5028" s="60"/>
      <c r="K5028" s="61" t="n">
        <v>50</v>
      </c>
      <c r="L5028" s="74" t="n">
        <v>1521</v>
      </c>
      <c r="M5028" s="57" t="n">
        <v>5</v>
      </c>
      <c r="N5028" s="73" t="n">
        <v>18.4666666666667</v>
      </c>
      <c r="O5028" s="28"/>
      <c r="P5028" s="60" t="n">
        <f aca="false">N5028*O5028</f>
        <v>0</v>
      </c>
      <c r="Q5028" s="68" t="n">
        <f aca="false">0.024*O5028</f>
        <v>0</v>
      </c>
      <c r="R5028" s="64" t="n">
        <f aca="false">0.00005*O5028</f>
        <v>0</v>
      </c>
      <c r="S5028" s="65"/>
      <c r="T5028" s="66" t="s">
        <v>17022</v>
      </c>
      <c r="U5028" s="66" t="s">
        <v>35</v>
      </c>
      <c r="V5028" s="58" t="str">
        <f aca="false">HYPERLINK("https://kanzpp.ru/api/getInfo/image/d5d8cba6-b065-11ea-a249-ac1f6b442184")</f>
        <v>https://kanzpp.ru/api/getInfo/image/d5d8cba6-b065-11ea-a249-ac1f6b442184</v>
      </c>
      <c r="W5028" s="58"/>
      <c r="X5028" s="67" t="s">
        <v>13562</v>
      </c>
    </row>
    <row r="5029" customFormat="false" ht="96.2" hidden="false" customHeight="true" outlineLevel="6" collapsed="false">
      <c r="B5029" s="57" t="n">
        <v>828</v>
      </c>
      <c r="C5029" s="58" t="s">
        <v>17023</v>
      </c>
      <c r="D5029" s="58" t="s">
        <v>17024</v>
      </c>
      <c r="E5029" s="58"/>
      <c r="F5029" s="58"/>
      <c r="G5029" s="58"/>
      <c r="H5029" s="59" t="s">
        <v>17025</v>
      </c>
      <c r="I5029" s="60"/>
      <c r="J5029" s="60"/>
      <c r="K5029" s="61" t="n">
        <v>50</v>
      </c>
      <c r="L5029" s="74" t="n">
        <v>1594</v>
      </c>
      <c r="M5029" s="57" t="n">
        <v>5</v>
      </c>
      <c r="N5029" s="73" t="n">
        <v>26.6</v>
      </c>
      <c r="O5029" s="28"/>
      <c r="P5029" s="60" t="n">
        <f aca="false">N5029*O5029</f>
        <v>0</v>
      </c>
      <c r="Q5029" s="68" t="n">
        <f aca="false">0.024*O5029</f>
        <v>0</v>
      </c>
      <c r="R5029" s="64" t="n">
        <f aca="false">0.00005*O5029</f>
        <v>0</v>
      </c>
      <c r="S5029" s="65"/>
      <c r="T5029" s="66" t="s">
        <v>17026</v>
      </c>
      <c r="U5029" s="66" t="s">
        <v>35</v>
      </c>
      <c r="V5029" s="58" t="str">
        <f aca="false">HYPERLINK("https://kanzpp.ru/api/getInfo/image/9a299adc-b066-11ea-a249-ac1f6b442184")</f>
        <v>https://kanzpp.ru/api/getInfo/image/9a299adc-b066-11ea-a249-ac1f6b442184</v>
      </c>
      <c r="W5029" s="58"/>
      <c r="X5029" s="67" t="s">
        <v>13562</v>
      </c>
    </row>
    <row r="5030" customFormat="false" ht="23.25" hidden="false" customHeight="true" outlineLevel="5" collapsed="false">
      <c r="B5030" s="47" t="s">
        <v>17027</v>
      </c>
      <c r="C5030" s="47"/>
      <c r="D5030" s="47"/>
      <c r="E5030" s="47"/>
      <c r="F5030" s="47"/>
      <c r="G5030" s="47"/>
      <c r="N5030" s="1" t="n">
        <v>0</v>
      </c>
    </row>
    <row r="5031" customFormat="false" ht="96.2" hidden="false" customHeight="true" outlineLevel="6" collapsed="false">
      <c r="B5031" s="57" t="n">
        <v>829</v>
      </c>
      <c r="C5031" s="58" t="s">
        <v>17028</v>
      </c>
      <c r="D5031" s="58" t="s">
        <v>17029</v>
      </c>
      <c r="E5031" s="58"/>
      <c r="F5031" s="58"/>
      <c r="G5031" s="58"/>
      <c r="H5031" s="59" t="s">
        <v>17030</v>
      </c>
      <c r="I5031" s="60"/>
      <c r="J5031" s="60"/>
      <c r="K5031" s="61" t="n">
        <v>50</v>
      </c>
      <c r="L5031" s="61" t="n">
        <v>580</v>
      </c>
      <c r="M5031" s="57" t="n">
        <v>10</v>
      </c>
      <c r="N5031" s="73" t="n">
        <v>22.2666666666667</v>
      </c>
      <c r="O5031" s="28"/>
      <c r="P5031" s="60" t="n">
        <f aca="false">N5031*O5031</f>
        <v>0</v>
      </c>
      <c r="Q5031" s="68" t="n">
        <f aca="false">0.023*O5031</f>
        <v>0</v>
      </c>
      <c r="R5031" s="64" t="n">
        <f aca="false">0.00003*O5031</f>
        <v>0</v>
      </c>
      <c r="S5031" s="65"/>
      <c r="T5031" s="66" t="s">
        <v>17031</v>
      </c>
      <c r="U5031" s="66" t="s">
        <v>112</v>
      </c>
      <c r="V5031" s="58" t="str">
        <f aca="false">HYPERLINK("https://kanzpp.ru/api/getInfo/image/c3a6a3dc-dc4f-11e5-98ff-5cf3fc4a2490")</f>
        <v>https://kanzpp.ru/api/getInfo/image/c3a6a3dc-dc4f-11e5-98ff-5cf3fc4a2490</v>
      </c>
      <c r="W5031" s="58"/>
      <c r="X5031" s="67" t="s">
        <v>13562</v>
      </c>
    </row>
    <row r="5032" customFormat="false" ht="96.2" hidden="false" customHeight="true" outlineLevel="6" collapsed="false">
      <c r="B5032" s="57" t="n">
        <v>830</v>
      </c>
      <c r="C5032" s="58" t="s">
        <v>17032</v>
      </c>
      <c r="D5032" s="58" t="s">
        <v>17033</v>
      </c>
      <c r="E5032" s="58"/>
      <c r="F5032" s="58"/>
      <c r="G5032" s="58"/>
      <c r="H5032" s="59" t="s">
        <v>17034</v>
      </c>
      <c r="I5032" s="60"/>
      <c r="J5032" s="60"/>
      <c r="K5032" s="61" t="n">
        <v>50</v>
      </c>
      <c r="L5032" s="61" t="n">
        <v>681</v>
      </c>
      <c r="M5032" s="57" t="n">
        <v>10</v>
      </c>
      <c r="N5032" s="73" t="n">
        <v>22.2666666666667</v>
      </c>
      <c r="O5032" s="28"/>
      <c r="P5032" s="60" t="n">
        <f aca="false">N5032*O5032</f>
        <v>0</v>
      </c>
      <c r="Q5032" s="68" t="n">
        <f aca="false">0.023*O5032</f>
        <v>0</v>
      </c>
      <c r="R5032" s="64" t="n">
        <f aca="false">0.00003*O5032</f>
        <v>0</v>
      </c>
      <c r="S5032" s="65"/>
      <c r="T5032" s="66" t="s">
        <v>17035</v>
      </c>
      <c r="U5032" s="66" t="s">
        <v>112</v>
      </c>
      <c r="V5032" s="58" t="str">
        <f aca="false">HYPERLINK("https://kanzpp.ru/api/getInfo/image/c3a6a3df-dc4f-11e5-98ff-5cf3fc4a2490")</f>
        <v>https://kanzpp.ru/api/getInfo/image/c3a6a3df-dc4f-11e5-98ff-5cf3fc4a2490</v>
      </c>
      <c r="W5032" s="58"/>
      <c r="X5032" s="67" t="s">
        <v>13562</v>
      </c>
    </row>
    <row r="5033" customFormat="false" ht="96.2" hidden="false" customHeight="true" outlineLevel="6" collapsed="false">
      <c r="B5033" s="57" t="n">
        <v>831</v>
      </c>
      <c r="C5033" s="58" t="s">
        <v>17036</v>
      </c>
      <c r="D5033" s="58" t="s">
        <v>17037</v>
      </c>
      <c r="E5033" s="58"/>
      <c r="F5033" s="58"/>
      <c r="G5033" s="58"/>
      <c r="H5033" s="59" t="s">
        <v>17038</v>
      </c>
      <c r="I5033" s="60"/>
      <c r="J5033" s="60"/>
      <c r="K5033" s="61" t="n">
        <v>50</v>
      </c>
      <c r="L5033" s="74" t="n">
        <v>1764</v>
      </c>
      <c r="M5033" s="57" t="n">
        <v>10</v>
      </c>
      <c r="N5033" s="73" t="n">
        <v>11.8666666666667</v>
      </c>
      <c r="O5033" s="28"/>
      <c r="P5033" s="60" t="n">
        <f aca="false">N5033*O5033</f>
        <v>0</v>
      </c>
      <c r="Q5033" s="68" t="n">
        <f aca="false">0.023*O5033</f>
        <v>0</v>
      </c>
      <c r="R5033" s="64" t="n">
        <f aca="false">0.00003*O5033</f>
        <v>0</v>
      </c>
      <c r="S5033" s="65"/>
      <c r="T5033" s="66" t="s">
        <v>17039</v>
      </c>
      <c r="U5033" s="66" t="s">
        <v>112</v>
      </c>
      <c r="V5033" s="58" t="str">
        <f aca="false">HYPERLINK("https://kanzpp.ru/api/getInfo/image/d0d862fd-dc4f-11e5-98ff-5cf3fc4a2490")</f>
        <v>https://kanzpp.ru/api/getInfo/image/d0d862fd-dc4f-11e5-98ff-5cf3fc4a2490</v>
      </c>
      <c r="W5033" s="58"/>
      <c r="X5033" s="67" t="s">
        <v>13562</v>
      </c>
    </row>
    <row r="5034" customFormat="false" ht="96.2" hidden="false" customHeight="true" outlineLevel="6" collapsed="false">
      <c r="B5034" s="57" t="n">
        <v>832</v>
      </c>
      <c r="C5034" s="58" t="s">
        <v>17040</v>
      </c>
      <c r="D5034" s="58" t="s">
        <v>17041</v>
      </c>
      <c r="E5034" s="58"/>
      <c r="F5034" s="58"/>
      <c r="G5034" s="58"/>
      <c r="H5034" s="59" t="s">
        <v>17042</v>
      </c>
      <c r="I5034" s="60"/>
      <c r="J5034" s="60"/>
      <c r="K5034" s="61" t="n">
        <v>50</v>
      </c>
      <c r="L5034" s="74" t="n">
        <v>1722</v>
      </c>
      <c r="M5034" s="57" t="n">
        <v>10</v>
      </c>
      <c r="N5034" s="73" t="n">
        <v>11.8666666666667</v>
      </c>
      <c r="O5034" s="28"/>
      <c r="P5034" s="60" t="n">
        <f aca="false">N5034*O5034</f>
        <v>0</v>
      </c>
      <c r="Q5034" s="68" t="n">
        <f aca="false">0.023*O5034</f>
        <v>0</v>
      </c>
      <c r="R5034" s="64" t="n">
        <f aca="false">0.00003*O5034</f>
        <v>0</v>
      </c>
      <c r="S5034" s="65"/>
      <c r="T5034" s="66" t="s">
        <v>17043</v>
      </c>
      <c r="U5034" s="66" t="s">
        <v>112</v>
      </c>
      <c r="V5034" s="58" t="str">
        <f aca="false">HYPERLINK("https://kanzpp.ru/api/getInfo/image/b7276bdc-dc4f-11e5-98ff-5cf3fc4a2490")</f>
        <v>https://kanzpp.ru/api/getInfo/image/b7276bdc-dc4f-11e5-98ff-5cf3fc4a2490</v>
      </c>
      <c r="W5034" s="58"/>
      <c r="X5034" s="67" t="s">
        <v>13562</v>
      </c>
    </row>
    <row r="5035" customFormat="false" ht="96.2" hidden="false" customHeight="true" outlineLevel="6" collapsed="false">
      <c r="B5035" s="57" t="n">
        <v>833</v>
      </c>
      <c r="C5035" s="58" t="s">
        <v>17044</v>
      </c>
      <c r="D5035" s="58" t="s">
        <v>17045</v>
      </c>
      <c r="E5035" s="58"/>
      <c r="F5035" s="58"/>
      <c r="G5035" s="58"/>
      <c r="H5035" s="59" t="s">
        <v>17046</v>
      </c>
      <c r="I5035" s="60"/>
      <c r="J5035" s="60"/>
      <c r="K5035" s="61" t="n">
        <v>50</v>
      </c>
      <c r="L5035" s="74" t="n">
        <v>1694</v>
      </c>
      <c r="M5035" s="57" t="n">
        <v>5</v>
      </c>
      <c r="N5035" s="73" t="n">
        <v>23.12</v>
      </c>
      <c r="O5035" s="28"/>
      <c r="P5035" s="60" t="n">
        <f aca="false">N5035*O5035</f>
        <v>0</v>
      </c>
      <c r="Q5035" s="68" t="n">
        <f aca="false">0.035*O5035</f>
        <v>0</v>
      </c>
      <c r="R5035" s="64" t="n">
        <f aca="false">0.00006*O5035</f>
        <v>0</v>
      </c>
      <c r="S5035" s="65"/>
      <c r="T5035" s="66" t="s">
        <v>17047</v>
      </c>
      <c r="U5035" s="66" t="s">
        <v>112</v>
      </c>
      <c r="V5035" s="58" t="str">
        <f aca="false">HYPERLINK("https://kanzpp.ru/api/getInfo/image/1bc7d47a-1240-11e4-98b8-5cf3fc4a2490")</f>
        <v>https://kanzpp.ru/api/getInfo/image/1bc7d47a-1240-11e4-98b8-5cf3fc4a2490</v>
      </c>
      <c r="W5035" s="58"/>
      <c r="X5035" s="67" t="s">
        <v>13562</v>
      </c>
    </row>
    <row r="5036" customFormat="false" ht="96.2" hidden="false" customHeight="true" outlineLevel="6" collapsed="false">
      <c r="B5036" s="57" t="n">
        <v>834</v>
      </c>
      <c r="C5036" s="58" t="s">
        <v>17048</v>
      </c>
      <c r="D5036" s="58" t="s">
        <v>17049</v>
      </c>
      <c r="E5036" s="58"/>
      <c r="F5036" s="58"/>
      <c r="G5036" s="58"/>
      <c r="H5036" s="59" t="s">
        <v>17050</v>
      </c>
      <c r="I5036" s="60"/>
      <c r="J5036" s="60"/>
      <c r="K5036" s="61" t="n">
        <v>50</v>
      </c>
      <c r="L5036" s="74" t="n">
        <v>1719</v>
      </c>
      <c r="M5036" s="57" t="n">
        <v>5</v>
      </c>
      <c r="N5036" s="73" t="n">
        <v>24.1066666666667</v>
      </c>
      <c r="O5036" s="28"/>
      <c r="P5036" s="60" t="n">
        <f aca="false">N5036*O5036</f>
        <v>0</v>
      </c>
      <c r="Q5036" s="68" t="n">
        <f aca="false">0.035*O5036</f>
        <v>0</v>
      </c>
      <c r="R5036" s="64" t="n">
        <f aca="false">0.00006*O5036</f>
        <v>0</v>
      </c>
      <c r="S5036" s="65"/>
      <c r="T5036" s="66" t="s">
        <v>17051</v>
      </c>
      <c r="U5036" s="66" t="s">
        <v>112</v>
      </c>
      <c r="V5036" s="58" t="str">
        <f aca="false">HYPERLINK("https://kanzpp.ru/api/getInfo/image/58e33a4a-1240-11e4-98b8-5cf3fc4a2490")</f>
        <v>https://kanzpp.ru/api/getInfo/image/58e33a4a-1240-11e4-98b8-5cf3fc4a2490</v>
      </c>
      <c r="W5036" s="58"/>
      <c r="X5036" s="67" t="s">
        <v>13562</v>
      </c>
    </row>
    <row r="5037" customFormat="false" ht="96.2" hidden="false" customHeight="true" outlineLevel="6" collapsed="false">
      <c r="B5037" s="75" t="n">
        <v>835</v>
      </c>
      <c r="C5037" s="76" t="s">
        <v>17052</v>
      </c>
      <c r="D5037" s="76" t="s">
        <v>17053</v>
      </c>
      <c r="E5037" s="76"/>
      <c r="F5037" s="76"/>
      <c r="G5037" s="76"/>
      <c r="H5037" s="77" t="s">
        <v>17054</v>
      </c>
      <c r="I5037" s="78"/>
      <c r="J5037" s="78"/>
      <c r="K5037" s="79" t="n">
        <v>50</v>
      </c>
      <c r="L5037" s="79" t="n">
        <v>62</v>
      </c>
      <c r="M5037" s="75" t="n">
        <v>5</v>
      </c>
      <c r="N5037" s="80" t="n">
        <v>24.1066666666667</v>
      </c>
      <c r="O5037" s="28"/>
      <c r="P5037" s="78" t="n">
        <f aca="false">N5037*O5037</f>
        <v>0</v>
      </c>
      <c r="Q5037" s="89" t="n">
        <f aca="false">0.035*O5037</f>
        <v>0</v>
      </c>
      <c r="R5037" s="82" t="n">
        <f aca="false">0.00006*O5037</f>
        <v>0</v>
      </c>
      <c r="S5037" s="83"/>
      <c r="T5037" s="84" t="s">
        <v>17055</v>
      </c>
      <c r="U5037" s="84" t="s">
        <v>112</v>
      </c>
      <c r="V5037" s="76" t="str">
        <f aca="false">HYPERLINK("https://kanzpp.ru/api/getInfo/image/785f0f3c-1240-11e4-98b8-5cf3fc4a2490")</f>
        <v>https://kanzpp.ru/api/getInfo/image/785f0f3c-1240-11e4-98b8-5cf3fc4a2490</v>
      </c>
      <c r="W5037" s="76"/>
      <c r="X5037" s="85" t="s">
        <v>12431</v>
      </c>
    </row>
    <row r="5038" customFormat="false" ht="96.2" hidden="false" customHeight="true" outlineLevel="6" collapsed="false">
      <c r="B5038" s="57" t="n">
        <v>836</v>
      </c>
      <c r="C5038" s="58" t="s">
        <v>17056</v>
      </c>
      <c r="D5038" s="58" t="s">
        <v>17057</v>
      </c>
      <c r="E5038" s="58"/>
      <c r="F5038" s="58"/>
      <c r="G5038" s="58"/>
      <c r="H5038" s="59" t="s">
        <v>17058</v>
      </c>
      <c r="I5038" s="60"/>
      <c r="J5038" s="60"/>
      <c r="K5038" s="61" t="n">
        <v>50</v>
      </c>
      <c r="L5038" s="60" t="s">
        <v>33</v>
      </c>
      <c r="M5038" s="57" t="n">
        <v>5</v>
      </c>
      <c r="N5038" s="73" t="n">
        <v>23.12</v>
      </c>
      <c r="O5038" s="28"/>
      <c r="P5038" s="60" t="n">
        <f aca="false">N5038*O5038</f>
        <v>0</v>
      </c>
      <c r="Q5038" s="68" t="n">
        <f aca="false">0.035*O5038</f>
        <v>0</v>
      </c>
      <c r="R5038" s="64" t="n">
        <f aca="false">0.00006*O5038</f>
        <v>0</v>
      </c>
      <c r="S5038" s="65"/>
      <c r="T5038" s="66" t="s">
        <v>17059</v>
      </c>
      <c r="U5038" s="66" t="s">
        <v>112</v>
      </c>
      <c r="V5038" s="58" t="str">
        <f aca="false">HYPERLINK("https://kanzpp.ru/api/getInfo/image/4eec6e16-123f-11e4-98b8-5cf3fc4a2490")</f>
        <v>https://kanzpp.ru/api/getInfo/image/4eec6e16-123f-11e4-98b8-5cf3fc4a2490</v>
      </c>
      <c r="W5038" s="58"/>
      <c r="X5038" s="67" t="s">
        <v>13562</v>
      </c>
    </row>
    <row r="5039" customFormat="false" ht="96.2" hidden="false" customHeight="true" outlineLevel="6" collapsed="false">
      <c r="B5039" s="57" t="n">
        <v>837</v>
      </c>
      <c r="C5039" s="58" t="s">
        <v>17060</v>
      </c>
      <c r="D5039" s="58" t="s">
        <v>17061</v>
      </c>
      <c r="E5039" s="58"/>
      <c r="F5039" s="58"/>
      <c r="G5039" s="58"/>
      <c r="H5039" s="59" t="s">
        <v>17062</v>
      </c>
      <c r="I5039" s="60"/>
      <c r="J5039" s="60"/>
      <c r="K5039" s="61" t="n">
        <v>50</v>
      </c>
      <c r="L5039" s="60" t="s">
        <v>33</v>
      </c>
      <c r="M5039" s="57" t="n">
        <v>5</v>
      </c>
      <c r="N5039" s="73" t="n">
        <v>23.12</v>
      </c>
      <c r="O5039" s="28"/>
      <c r="P5039" s="60" t="n">
        <f aca="false">N5039*O5039</f>
        <v>0</v>
      </c>
      <c r="Q5039" s="68" t="n">
        <f aca="false">0.035*O5039</f>
        <v>0</v>
      </c>
      <c r="R5039" s="64" t="n">
        <f aca="false">0.00006*O5039</f>
        <v>0</v>
      </c>
      <c r="S5039" s="65"/>
      <c r="T5039" s="66" t="s">
        <v>17063</v>
      </c>
      <c r="U5039" s="66" t="s">
        <v>112</v>
      </c>
      <c r="V5039" s="58" t="str">
        <f aca="false">HYPERLINK("https://kanzpp.ru/api/getInfo/image/f6ddffc2-123f-11e4-98b8-5cf3fc4a2490")</f>
        <v>https://kanzpp.ru/api/getInfo/image/f6ddffc2-123f-11e4-98b8-5cf3fc4a2490</v>
      </c>
      <c r="W5039" s="58"/>
      <c r="X5039" s="67" t="s">
        <v>13562</v>
      </c>
    </row>
    <row r="5040" customFormat="false" ht="96.2" hidden="false" customHeight="true" outlineLevel="6" collapsed="false">
      <c r="B5040" s="57" t="n">
        <v>838</v>
      </c>
      <c r="C5040" s="58" t="s">
        <v>17064</v>
      </c>
      <c r="D5040" s="58" t="s">
        <v>17065</v>
      </c>
      <c r="E5040" s="58"/>
      <c r="F5040" s="58"/>
      <c r="G5040" s="58"/>
      <c r="H5040" s="59" t="s">
        <v>17066</v>
      </c>
      <c r="I5040" s="60"/>
      <c r="J5040" s="60"/>
      <c r="K5040" s="61" t="n">
        <v>50</v>
      </c>
      <c r="L5040" s="60" t="s">
        <v>33</v>
      </c>
      <c r="M5040" s="57" t="n">
        <v>5</v>
      </c>
      <c r="N5040" s="73" t="n">
        <v>23.12</v>
      </c>
      <c r="O5040" s="28"/>
      <c r="P5040" s="60" t="n">
        <f aca="false">N5040*O5040</f>
        <v>0</v>
      </c>
      <c r="Q5040" s="68" t="n">
        <f aca="false">0.035*O5040</f>
        <v>0</v>
      </c>
      <c r="R5040" s="64" t="n">
        <f aca="false">0.00006*O5040</f>
        <v>0</v>
      </c>
      <c r="S5040" s="65"/>
      <c r="T5040" s="66" t="s">
        <v>17067</v>
      </c>
      <c r="U5040" s="66" t="s">
        <v>112</v>
      </c>
      <c r="V5040" s="58" t="str">
        <f aca="false">HYPERLINK("https://kanzpp.ru/api/getInfo/image/311958ac-1241-11e4-98b8-5cf3fc4a2490")</f>
        <v>https://kanzpp.ru/api/getInfo/image/311958ac-1241-11e4-98b8-5cf3fc4a2490</v>
      </c>
      <c r="W5040" s="58"/>
      <c r="X5040" s="67" t="s">
        <v>13562</v>
      </c>
    </row>
    <row r="5041" customFormat="false" ht="23.25" hidden="false" customHeight="true" outlineLevel="5" collapsed="false">
      <c r="B5041" s="47" t="s">
        <v>17068</v>
      </c>
      <c r="C5041" s="47"/>
      <c r="D5041" s="47"/>
      <c r="E5041" s="47"/>
      <c r="F5041" s="47"/>
      <c r="G5041" s="47"/>
      <c r="N5041" s="1" t="n">
        <v>0</v>
      </c>
    </row>
    <row r="5042" customFormat="false" ht="96.2" hidden="false" customHeight="true" outlineLevel="6" collapsed="false">
      <c r="B5042" s="57" t="n">
        <v>839</v>
      </c>
      <c r="C5042" s="58" t="s">
        <v>17069</v>
      </c>
      <c r="D5042" s="58" t="s">
        <v>17070</v>
      </c>
      <c r="E5042" s="58"/>
      <c r="F5042" s="58"/>
      <c r="G5042" s="58"/>
      <c r="H5042" s="59" t="s">
        <v>17071</v>
      </c>
      <c r="I5042" s="60"/>
      <c r="J5042" s="60"/>
      <c r="K5042" s="61" t="n">
        <v>50</v>
      </c>
      <c r="L5042" s="60" t="s">
        <v>33</v>
      </c>
      <c r="M5042" s="57" t="n">
        <v>5</v>
      </c>
      <c r="N5042" s="73" t="n">
        <v>18.1333333333333</v>
      </c>
      <c r="O5042" s="28"/>
      <c r="P5042" s="60" t="n">
        <f aca="false">N5042*O5042</f>
        <v>0</v>
      </c>
      <c r="Q5042" s="68" t="n">
        <f aca="false">0.062*O5042</f>
        <v>0</v>
      </c>
      <c r="R5042" s="64" t="n">
        <f aca="false">0.00005*O5042</f>
        <v>0</v>
      </c>
      <c r="S5042" s="65"/>
      <c r="T5042" s="66" t="s">
        <v>17072</v>
      </c>
      <c r="U5042" s="66" t="s">
        <v>35</v>
      </c>
      <c r="V5042" s="58" t="str">
        <f aca="false">HYPERLINK("https://kanzpp.ru/api/getInfo/image/babd5393-6f5d-11ea-a244-ac1f6b442184")</f>
        <v>https://kanzpp.ru/api/getInfo/image/babd5393-6f5d-11ea-a244-ac1f6b442184</v>
      </c>
      <c r="W5042" s="58"/>
      <c r="X5042" s="67" t="s">
        <v>13562</v>
      </c>
    </row>
    <row r="5043" customFormat="false" ht="96.2" hidden="false" customHeight="true" outlineLevel="6" collapsed="false">
      <c r="B5043" s="57" t="n">
        <v>840</v>
      </c>
      <c r="C5043" s="58" t="s">
        <v>17073</v>
      </c>
      <c r="D5043" s="58" t="s">
        <v>17074</v>
      </c>
      <c r="E5043" s="58"/>
      <c r="F5043" s="58"/>
      <c r="G5043" s="58"/>
      <c r="H5043" s="59" t="s">
        <v>17075</v>
      </c>
      <c r="I5043" s="60"/>
      <c r="J5043" s="60"/>
      <c r="K5043" s="61" t="n">
        <v>50</v>
      </c>
      <c r="L5043" s="60" t="s">
        <v>33</v>
      </c>
      <c r="M5043" s="57" t="n">
        <v>5</v>
      </c>
      <c r="N5043" s="73" t="n">
        <v>26.6</v>
      </c>
      <c r="O5043" s="28"/>
      <c r="P5043" s="60" t="n">
        <f aca="false">N5043*O5043</f>
        <v>0</v>
      </c>
      <c r="Q5043" s="68" t="n">
        <f aca="false">0.062*O5043</f>
        <v>0</v>
      </c>
      <c r="R5043" s="64" t="n">
        <f aca="false">0.00005*O5043</f>
        <v>0</v>
      </c>
      <c r="S5043" s="65"/>
      <c r="T5043" s="66" t="s">
        <v>17076</v>
      </c>
      <c r="U5043" s="66" t="s">
        <v>35</v>
      </c>
      <c r="V5043" s="58" t="str">
        <f aca="false">HYPERLINK("https://kanzpp.ru/api/getInfo/image/1f310178-6f5d-11ea-a244-ac1f6b442184")</f>
        <v>https://kanzpp.ru/api/getInfo/image/1f310178-6f5d-11ea-a244-ac1f6b442184</v>
      </c>
      <c r="W5043" s="58"/>
      <c r="X5043" s="67" t="s">
        <v>13562</v>
      </c>
    </row>
    <row r="5044" customFormat="false" ht="96.2" hidden="false" customHeight="true" outlineLevel="6" collapsed="false">
      <c r="B5044" s="57" t="n">
        <v>841</v>
      </c>
      <c r="C5044" s="58" t="s">
        <v>17077</v>
      </c>
      <c r="D5044" s="58" t="s">
        <v>17078</v>
      </c>
      <c r="E5044" s="58"/>
      <c r="F5044" s="58"/>
      <c r="G5044" s="58"/>
      <c r="H5044" s="59" t="s">
        <v>17079</v>
      </c>
      <c r="I5044" s="60"/>
      <c r="J5044" s="60"/>
      <c r="K5044" s="61" t="n">
        <v>50</v>
      </c>
      <c r="L5044" s="60" t="s">
        <v>33</v>
      </c>
      <c r="M5044" s="57" t="n">
        <v>5</v>
      </c>
      <c r="N5044" s="73" t="n">
        <v>26.6</v>
      </c>
      <c r="O5044" s="28"/>
      <c r="P5044" s="60" t="n">
        <f aca="false">N5044*O5044</f>
        <v>0</v>
      </c>
      <c r="Q5044" s="68" t="n">
        <f aca="false">0.062*O5044</f>
        <v>0</v>
      </c>
      <c r="R5044" s="64" t="n">
        <f aca="false">0.00005*O5044</f>
        <v>0</v>
      </c>
      <c r="S5044" s="65"/>
      <c r="T5044" s="66" t="s">
        <v>17080</v>
      </c>
      <c r="U5044" s="66" t="s">
        <v>35</v>
      </c>
      <c r="V5044" s="58" t="str">
        <f aca="false">HYPERLINK("https://kanzpp.ru/api/getInfo/image/50ac8a09-6f5d-11ea-a244-ac1f6b442184")</f>
        <v>https://kanzpp.ru/api/getInfo/image/50ac8a09-6f5d-11ea-a244-ac1f6b442184</v>
      </c>
      <c r="W5044" s="58"/>
      <c r="X5044" s="67" t="s">
        <v>13562</v>
      </c>
    </row>
    <row r="5045" customFormat="false" ht="96.2" hidden="false" customHeight="true" outlineLevel="6" collapsed="false">
      <c r="B5045" s="57" t="n">
        <v>842</v>
      </c>
      <c r="C5045" s="58" t="s">
        <v>17081</v>
      </c>
      <c r="D5045" s="58" t="s">
        <v>17082</v>
      </c>
      <c r="E5045" s="58"/>
      <c r="F5045" s="58"/>
      <c r="G5045" s="58"/>
      <c r="H5045" s="59" t="s">
        <v>17083</v>
      </c>
      <c r="I5045" s="60"/>
      <c r="J5045" s="60"/>
      <c r="K5045" s="61" t="n">
        <v>50</v>
      </c>
      <c r="L5045" s="60" t="s">
        <v>33</v>
      </c>
      <c r="M5045" s="57" t="n">
        <v>5</v>
      </c>
      <c r="N5045" s="73" t="n">
        <v>26.6</v>
      </c>
      <c r="O5045" s="28"/>
      <c r="P5045" s="60" t="n">
        <f aca="false">N5045*O5045</f>
        <v>0</v>
      </c>
      <c r="Q5045" s="68" t="n">
        <f aca="false">0.062*O5045</f>
        <v>0</v>
      </c>
      <c r="R5045" s="64" t="n">
        <f aca="false">0.00005*O5045</f>
        <v>0</v>
      </c>
      <c r="S5045" s="65"/>
      <c r="T5045" s="66" t="s">
        <v>17084</v>
      </c>
      <c r="U5045" s="66" t="s">
        <v>35</v>
      </c>
      <c r="V5045" s="58" t="str">
        <f aca="false">HYPERLINK("https://kanzpp.ru/api/getInfo/image/8c959924-6f5d-11ea-a244-ac1f6b442184")</f>
        <v>https://kanzpp.ru/api/getInfo/image/8c959924-6f5d-11ea-a244-ac1f6b442184</v>
      </c>
      <c r="W5045" s="58"/>
      <c r="X5045" s="67" t="s">
        <v>13562</v>
      </c>
    </row>
    <row r="5046" customFormat="false" ht="12" hidden="false" customHeight="true" outlineLevel="4" collapsed="false">
      <c r="B5046" s="21" t="s">
        <v>2359</v>
      </c>
      <c r="C5046" s="21"/>
      <c r="D5046" s="21"/>
      <c r="E5046" s="21"/>
      <c r="F5046" s="21"/>
      <c r="G5046" s="21"/>
      <c r="N5046" s="1" t="n">
        <v>0</v>
      </c>
    </row>
    <row r="5047" customFormat="false" ht="12" hidden="false" customHeight="true" outlineLevel="5" collapsed="false">
      <c r="B5047" s="47" t="s">
        <v>17085</v>
      </c>
      <c r="C5047" s="47"/>
      <c r="D5047" s="47"/>
      <c r="E5047" s="47"/>
      <c r="F5047" s="47"/>
      <c r="G5047" s="47"/>
      <c r="N5047" s="1" t="n">
        <v>0</v>
      </c>
    </row>
    <row r="5048" customFormat="false" ht="96.2" hidden="false" customHeight="true" outlineLevel="6" collapsed="false">
      <c r="B5048" s="57" t="n">
        <v>843</v>
      </c>
      <c r="C5048" s="58" t="s">
        <v>17086</v>
      </c>
      <c r="D5048" s="58" t="s">
        <v>17087</v>
      </c>
      <c r="E5048" s="58"/>
      <c r="F5048" s="58"/>
      <c r="G5048" s="58"/>
      <c r="H5048" s="59" t="s">
        <v>17088</v>
      </c>
      <c r="I5048" s="60"/>
      <c r="J5048" s="60"/>
      <c r="K5048" s="61" t="n">
        <v>50</v>
      </c>
      <c r="L5048" s="60" t="s">
        <v>33</v>
      </c>
      <c r="M5048" s="57" t="n">
        <v>11</v>
      </c>
      <c r="N5048" s="73" t="n">
        <v>11.0666666666667</v>
      </c>
      <c r="O5048" s="28"/>
      <c r="P5048" s="60" t="n">
        <f aca="false">N5048*O5048</f>
        <v>0</v>
      </c>
      <c r="Q5048" s="68" t="n">
        <f aca="false">0.053*O5048</f>
        <v>0</v>
      </c>
      <c r="R5048" s="64" t="n">
        <f aca="false">0.00005*O5048</f>
        <v>0</v>
      </c>
      <c r="S5048" s="65"/>
      <c r="T5048" s="66" t="s">
        <v>17089</v>
      </c>
      <c r="U5048" s="66" t="s">
        <v>35</v>
      </c>
      <c r="V5048" s="58" t="str">
        <f aca="false">HYPERLINK("https://kanzpp.ru/api/getInfo/image/3c5e6f91-af66-11e3-a18c-5cf3fc4a2490")</f>
        <v>https://kanzpp.ru/api/getInfo/image/3c5e6f91-af66-11e3-a18c-5cf3fc4a2490</v>
      </c>
      <c r="W5048" s="58"/>
      <c r="X5048" s="67" t="s">
        <v>13562</v>
      </c>
    </row>
    <row r="5049" customFormat="false" ht="96.2" hidden="false" customHeight="true" outlineLevel="6" collapsed="false">
      <c r="B5049" s="57" t="n">
        <v>844</v>
      </c>
      <c r="C5049" s="58" t="s">
        <v>17090</v>
      </c>
      <c r="D5049" s="58" t="s">
        <v>17091</v>
      </c>
      <c r="E5049" s="58"/>
      <c r="F5049" s="58"/>
      <c r="G5049" s="58"/>
      <c r="H5049" s="59" t="s">
        <v>17092</v>
      </c>
      <c r="I5049" s="60"/>
      <c r="J5049" s="60"/>
      <c r="K5049" s="61" t="n">
        <v>50</v>
      </c>
      <c r="L5049" s="60" t="s">
        <v>33</v>
      </c>
      <c r="M5049" s="57" t="n">
        <v>11</v>
      </c>
      <c r="N5049" s="73" t="n">
        <v>11.0666666666667</v>
      </c>
      <c r="O5049" s="28"/>
      <c r="P5049" s="60" t="n">
        <f aca="false">N5049*O5049</f>
        <v>0</v>
      </c>
      <c r="Q5049" s="68" t="n">
        <f aca="false">0.053*O5049</f>
        <v>0</v>
      </c>
      <c r="R5049" s="64" t="n">
        <f aca="false">0.00005*O5049</f>
        <v>0</v>
      </c>
      <c r="S5049" s="65"/>
      <c r="T5049" s="66" t="s">
        <v>17093</v>
      </c>
      <c r="U5049" s="66" t="s">
        <v>35</v>
      </c>
      <c r="V5049" s="58" t="str">
        <f aca="false">HYPERLINK("https://kanzpp.ru/api/getInfo/image/673318fb-af65-11e3-a18c-5cf3fc4a2490")</f>
        <v>https://kanzpp.ru/api/getInfo/image/673318fb-af65-11e3-a18c-5cf3fc4a2490</v>
      </c>
      <c r="W5049" s="58"/>
      <c r="X5049" s="67" t="s">
        <v>13562</v>
      </c>
    </row>
    <row r="5050" customFormat="false" ht="96.2" hidden="false" customHeight="true" outlineLevel="6" collapsed="false">
      <c r="B5050" s="57" t="n">
        <v>845</v>
      </c>
      <c r="C5050" s="58" t="s">
        <v>17094</v>
      </c>
      <c r="D5050" s="58" t="s">
        <v>17095</v>
      </c>
      <c r="E5050" s="58"/>
      <c r="F5050" s="58"/>
      <c r="G5050" s="58"/>
      <c r="H5050" s="59" t="s">
        <v>17096</v>
      </c>
      <c r="I5050" s="60"/>
      <c r="J5050" s="60"/>
      <c r="K5050" s="61" t="n">
        <v>50</v>
      </c>
      <c r="L5050" s="60" t="s">
        <v>33</v>
      </c>
      <c r="M5050" s="57" t="n">
        <v>11</v>
      </c>
      <c r="N5050" s="73" t="n">
        <v>11.0666666666667</v>
      </c>
      <c r="O5050" s="28"/>
      <c r="P5050" s="60" t="n">
        <f aca="false">N5050*O5050</f>
        <v>0</v>
      </c>
      <c r="Q5050" s="68" t="n">
        <f aca="false">0.053*O5050</f>
        <v>0</v>
      </c>
      <c r="R5050" s="64" t="n">
        <f aca="false">0.00005*O5050</f>
        <v>0</v>
      </c>
      <c r="S5050" s="65"/>
      <c r="T5050" s="66" t="s">
        <v>17097</v>
      </c>
      <c r="U5050" s="66" t="s">
        <v>35</v>
      </c>
      <c r="V5050" s="58" t="str">
        <f aca="false">HYPERLINK("https://kanzpp.ru/api/getInfo/image/3b845449-af65-11e3-a18c-5cf3fc4a2490")</f>
        <v>https://kanzpp.ru/api/getInfo/image/3b845449-af65-11e3-a18c-5cf3fc4a2490</v>
      </c>
      <c r="W5050" s="58"/>
      <c r="X5050" s="67" t="s">
        <v>13562</v>
      </c>
    </row>
    <row r="5051" customFormat="false" ht="96.2" hidden="false" customHeight="true" outlineLevel="6" collapsed="false">
      <c r="B5051" s="57" t="n">
        <v>846</v>
      </c>
      <c r="C5051" s="58" t="s">
        <v>17098</v>
      </c>
      <c r="D5051" s="58" t="s">
        <v>17099</v>
      </c>
      <c r="E5051" s="58"/>
      <c r="F5051" s="58"/>
      <c r="G5051" s="58"/>
      <c r="H5051" s="59" t="s">
        <v>17100</v>
      </c>
      <c r="I5051" s="60"/>
      <c r="J5051" s="60"/>
      <c r="K5051" s="61" t="n">
        <v>50</v>
      </c>
      <c r="L5051" s="60" t="s">
        <v>33</v>
      </c>
      <c r="M5051" s="57" t="n">
        <v>11</v>
      </c>
      <c r="N5051" s="73" t="n">
        <v>11.0666666666667</v>
      </c>
      <c r="O5051" s="28"/>
      <c r="P5051" s="60" t="n">
        <f aca="false">N5051*O5051</f>
        <v>0</v>
      </c>
      <c r="Q5051" s="68" t="n">
        <f aca="false">0.053*O5051</f>
        <v>0</v>
      </c>
      <c r="R5051" s="64" t="n">
        <f aca="false">0.00005*O5051</f>
        <v>0</v>
      </c>
      <c r="S5051" s="65"/>
      <c r="T5051" s="66" t="s">
        <v>17101</v>
      </c>
      <c r="U5051" s="66" t="s">
        <v>35</v>
      </c>
      <c r="V5051" s="58" t="str">
        <f aca="false">HYPERLINK("https://kanzpp.ru/api/getInfo/image/095b5b87-af64-11e3-a18c-5cf3fc4a2490")</f>
        <v>https://kanzpp.ru/api/getInfo/image/095b5b87-af64-11e3-a18c-5cf3fc4a2490</v>
      </c>
      <c r="W5051" s="58"/>
      <c r="X5051" s="67" t="s">
        <v>13562</v>
      </c>
    </row>
    <row r="5052" customFormat="false" ht="96.2" hidden="false" customHeight="true" outlineLevel="6" collapsed="false">
      <c r="B5052" s="57" t="n">
        <v>847</v>
      </c>
      <c r="C5052" s="58" t="s">
        <v>17102</v>
      </c>
      <c r="D5052" s="58" t="s">
        <v>17103</v>
      </c>
      <c r="E5052" s="58"/>
      <c r="F5052" s="58"/>
      <c r="G5052" s="58"/>
      <c r="H5052" s="59" t="s">
        <v>17104</v>
      </c>
      <c r="I5052" s="60"/>
      <c r="J5052" s="60"/>
      <c r="K5052" s="61" t="n">
        <v>50</v>
      </c>
      <c r="L5052" s="60" t="s">
        <v>33</v>
      </c>
      <c r="M5052" s="57" t="n">
        <v>11</v>
      </c>
      <c r="N5052" s="73" t="n">
        <v>11.0666666666667</v>
      </c>
      <c r="O5052" s="28"/>
      <c r="P5052" s="60" t="n">
        <f aca="false">N5052*O5052</f>
        <v>0</v>
      </c>
      <c r="Q5052" s="68" t="n">
        <f aca="false">0.053*O5052</f>
        <v>0</v>
      </c>
      <c r="R5052" s="64" t="n">
        <f aca="false">0.00005*O5052</f>
        <v>0</v>
      </c>
      <c r="S5052" s="65"/>
      <c r="T5052" s="66" t="s">
        <v>17105</v>
      </c>
      <c r="U5052" s="66" t="s">
        <v>35</v>
      </c>
      <c r="V5052" s="58" t="str">
        <f aca="false">HYPERLINK("https://kanzpp.ru/api/getInfo/image/cd9dc471-af63-11e3-a18c-5cf3fc4a2490")</f>
        <v>https://kanzpp.ru/api/getInfo/image/cd9dc471-af63-11e3-a18c-5cf3fc4a2490</v>
      </c>
      <c r="W5052" s="58"/>
      <c r="X5052" s="67" t="s">
        <v>13562</v>
      </c>
    </row>
    <row r="5053" customFormat="false" ht="96.2" hidden="false" customHeight="true" outlineLevel="6" collapsed="false">
      <c r="B5053" s="57" t="n">
        <v>848</v>
      </c>
      <c r="C5053" s="58" t="s">
        <v>17106</v>
      </c>
      <c r="D5053" s="58" t="s">
        <v>17107</v>
      </c>
      <c r="E5053" s="58"/>
      <c r="F5053" s="58"/>
      <c r="G5053" s="58"/>
      <c r="H5053" s="59" t="s">
        <v>17108</v>
      </c>
      <c r="I5053" s="60"/>
      <c r="J5053" s="60"/>
      <c r="K5053" s="61" t="n">
        <v>50</v>
      </c>
      <c r="L5053" s="60" t="s">
        <v>33</v>
      </c>
      <c r="M5053" s="57" t="n">
        <v>11</v>
      </c>
      <c r="N5053" s="73" t="n">
        <v>7.41333333333333</v>
      </c>
      <c r="O5053" s="28"/>
      <c r="P5053" s="60" t="n">
        <f aca="false">N5053*O5053</f>
        <v>0</v>
      </c>
      <c r="Q5053" s="68" t="n">
        <f aca="false">0.053*O5053</f>
        <v>0</v>
      </c>
      <c r="R5053" s="64" t="n">
        <f aca="false">0.00005*O5053</f>
        <v>0</v>
      </c>
      <c r="S5053" s="65"/>
      <c r="T5053" s="66" t="s">
        <v>17109</v>
      </c>
      <c r="U5053" s="66" t="s">
        <v>35</v>
      </c>
      <c r="V5053" s="58" t="str">
        <f aca="false">HYPERLINK("https://kanzpp.ru/api/getInfo/image/e909f5d7-af65-11e3-a18c-5cf3fc4a2490")</f>
        <v>https://kanzpp.ru/api/getInfo/image/e909f5d7-af65-11e3-a18c-5cf3fc4a2490</v>
      </c>
      <c r="W5053" s="58"/>
      <c r="X5053" s="67" t="s">
        <v>13562</v>
      </c>
    </row>
    <row r="5054" customFormat="false" ht="96.2" hidden="false" customHeight="true" outlineLevel="6" collapsed="false">
      <c r="B5054" s="57" t="n">
        <v>849</v>
      </c>
      <c r="C5054" s="58" t="s">
        <v>17110</v>
      </c>
      <c r="D5054" s="58" t="s">
        <v>17111</v>
      </c>
      <c r="E5054" s="58"/>
      <c r="F5054" s="58"/>
      <c r="G5054" s="58"/>
      <c r="H5054" s="59" t="s">
        <v>17112</v>
      </c>
      <c r="I5054" s="60"/>
      <c r="J5054" s="60"/>
      <c r="K5054" s="61" t="n">
        <v>50</v>
      </c>
      <c r="L5054" s="60" t="s">
        <v>33</v>
      </c>
      <c r="M5054" s="57" t="n">
        <v>11</v>
      </c>
      <c r="N5054" s="73" t="n">
        <v>11.0666666666667</v>
      </c>
      <c r="O5054" s="28"/>
      <c r="P5054" s="60" t="n">
        <f aca="false">N5054*O5054</f>
        <v>0</v>
      </c>
      <c r="Q5054" s="68" t="n">
        <f aca="false">0.053*O5054</f>
        <v>0</v>
      </c>
      <c r="R5054" s="64" t="n">
        <f aca="false">0.00005*O5054</f>
        <v>0</v>
      </c>
      <c r="S5054" s="65"/>
      <c r="T5054" s="66" t="s">
        <v>17113</v>
      </c>
      <c r="U5054" s="66" t="s">
        <v>35</v>
      </c>
      <c r="V5054" s="58" t="str">
        <f aca="false">HYPERLINK("https://kanzpp.ru/api/getInfo/image/9b71882d-af63-11e3-a18c-5cf3fc4a2490")</f>
        <v>https://kanzpp.ru/api/getInfo/image/9b71882d-af63-11e3-a18c-5cf3fc4a2490</v>
      </c>
      <c r="W5054" s="58"/>
      <c r="X5054" s="67" t="s">
        <v>13562</v>
      </c>
    </row>
    <row r="5055" customFormat="false" ht="96.2" hidden="false" customHeight="true" outlineLevel="6" collapsed="false">
      <c r="B5055" s="57" t="n">
        <v>850</v>
      </c>
      <c r="C5055" s="58" t="s">
        <v>17114</v>
      </c>
      <c r="D5055" s="58" t="s">
        <v>17115</v>
      </c>
      <c r="E5055" s="58"/>
      <c r="F5055" s="58"/>
      <c r="G5055" s="58"/>
      <c r="H5055" s="59" t="s">
        <v>17116</v>
      </c>
      <c r="I5055" s="60"/>
      <c r="J5055" s="60"/>
      <c r="K5055" s="61" t="n">
        <v>50</v>
      </c>
      <c r="L5055" s="60" t="s">
        <v>33</v>
      </c>
      <c r="M5055" s="57" t="n">
        <v>11</v>
      </c>
      <c r="N5055" s="73" t="n">
        <v>7.52</v>
      </c>
      <c r="O5055" s="28"/>
      <c r="P5055" s="60" t="n">
        <f aca="false">N5055*O5055</f>
        <v>0</v>
      </c>
      <c r="Q5055" s="68" t="n">
        <f aca="false">0.053*O5055</f>
        <v>0</v>
      </c>
      <c r="R5055" s="64" t="n">
        <f aca="false">0.00005*O5055</f>
        <v>0</v>
      </c>
      <c r="S5055" s="65"/>
      <c r="T5055" s="66" t="s">
        <v>17117</v>
      </c>
      <c r="U5055" s="66" t="s">
        <v>35</v>
      </c>
      <c r="V5055" s="58" t="str">
        <f aca="false">HYPERLINK("https://kanzpp.ru/api/getInfo/image/e5e0eb63-af62-11e3-a18c-5cf3fc4a2490")</f>
        <v>https://kanzpp.ru/api/getInfo/image/e5e0eb63-af62-11e3-a18c-5cf3fc4a2490</v>
      </c>
      <c r="W5055" s="58"/>
      <c r="X5055" s="67" t="s">
        <v>13562</v>
      </c>
    </row>
    <row r="5056" customFormat="false" ht="12" hidden="false" customHeight="true" outlineLevel="5" collapsed="false">
      <c r="B5056" s="47" t="s">
        <v>17118</v>
      </c>
      <c r="C5056" s="47"/>
      <c r="D5056" s="47"/>
      <c r="E5056" s="47"/>
      <c r="F5056" s="47"/>
      <c r="G5056" s="47"/>
      <c r="N5056" s="1" t="n">
        <v>0</v>
      </c>
    </row>
    <row r="5057" customFormat="false" ht="96.2" hidden="false" customHeight="true" outlineLevel="6" collapsed="false">
      <c r="B5057" s="57" t="n">
        <v>851</v>
      </c>
      <c r="C5057" s="58" t="s">
        <v>17119</v>
      </c>
      <c r="D5057" s="58" t="s">
        <v>17120</v>
      </c>
      <c r="E5057" s="58"/>
      <c r="F5057" s="58"/>
      <c r="G5057" s="58"/>
      <c r="H5057" s="59" t="s">
        <v>17121</v>
      </c>
      <c r="I5057" s="60"/>
      <c r="J5057" s="60"/>
      <c r="K5057" s="61" t="n">
        <v>50</v>
      </c>
      <c r="L5057" s="60" t="s">
        <v>33</v>
      </c>
      <c r="M5057" s="57" t="n">
        <v>16</v>
      </c>
      <c r="N5057" s="73" t="n">
        <v>8.26666666666667</v>
      </c>
      <c r="O5057" s="28"/>
      <c r="P5057" s="60" t="n">
        <f aca="false">N5057*O5057</f>
        <v>0</v>
      </c>
      <c r="Q5057" s="68" t="n">
        <f aca="false">0.026*O5057</f>
        <v>0</v>
      </c>
      <c r="R5057" s="64" t="n">
        <f aca="false">0.00003*O5057</f>
        <v>0</v>
      </c>
      <c r="S5057" s="65"/>
      <c r="T5057" s="66" t="s">
        <v>17122</v>
      </c>
      <c r="U5057" s="66" t="s">
        <v>35</v>
      </c>
      <c r="V5057" s="58" t="str">
        <f aca="false">HYPERLINK("https://kanzpp.ru/api/getInfo/image/0378ea30-2e37-11e2-8ed0-003048670413")</f>
        <v>https://kanzpp.ru/api/getInfo/image/0378ea30-2e37-11e2-8ed0-003048670413</v>
      </c>
      <c r="W5057" s="58"/>
      <c r="X5057" s="67" t="s">
        <v>13562</v>
      </c>
    </row>
    <row r="5058" customFormat="false" ht="96.2" hidden="false" customHeight="true" outlineLevel="6" collapsed="false">
      <c r="B5058" s="57" t="n">
        <v>852</v>
      </c>
      <c r="C5058" s="58" t="s">
        <v>17123</v>
      </c>
      <c r="D5058" s="58" t="s">
        <v>17124</v>
      </c>
      <c r="E5058" s="58"/>
      <c r="F5058" s="58"/>
      <c r="G5058" s="58"/>
      <c r="H5058" s="59" t="s">
        <v>17125</v>
      </c>
      <c r="I5058" s="60"/>
      <c r="J5058" s="60"/>
      <c r="K5058" s="61" t="n">
        <v>50</v>
      </c>
      <c r="L5058" s="60" t="s">
        <v>33</v>
      </c>
      <c r="M5058" s="57" t="n">
        <v>16</v>
      </c>
      <c r="N5058" s="73" t="n">
        <v>4.49333333333333</v>
      </c>
      <c r="O5058" s="28"/>
      <c r="P5058" s="60" t="n">
        <f aca="false">N5058*O5058</f>
        <v>0</v>
      </c>
      <c r="Q5058" s="68" t="n">
        <f aca="false">0.026*O5058</f>
        <v>0</v>
      </c>
      <c r="R5058" s="64" t="n">
        <f aca="false">0.00003*O5058</f>
        <v>0</v>
      </c>
      <c r="S5058" s="65"/>
      <c r="T5058" s="66" t="s">
        <v>17126</v>
      </c>
      <c r="U5058" s="66" t="s">
        <v>35</v>
      </c>
      <c r="V5058" s="58" t="str">
        <f aca="false">HYPERLINK("https://kanzpp.ru/api/getInfo/image/0378ea28-2e37-11e2-8ed0-003048670413")</f>
        <v>https://kanzpp.ru/api/getInfo/image/0378ea28-2e37-11e2-8ed0-003048670413</v>
      </c>
      <c r="W5058" s="58"/>
      <c r="X5058" s="67" t="s">
        <v>13562</v>
      </c>
    </row>
    <row r="5059" customFormat="false" ht="96.2" hidden="false" customHeight="true" outlineLevel="6" collapsed="false">
      <c r="B5059" s="57" t="n">
        <v>853</v>
      </c>
      <c r="C5059" s="58" t="s">
        <v>17127</v>
      </c>
      <c r="D5059" s="58" t="s">
        <v>17128</v>
      </c>
      <c r="E5059" s="58"/>
      <c r="F5059" s="58"/>
      <c r="G5059" s="58"/>
      <c r="H5059" s="59" t="s">
        <v>17129</v>
      </c>
      <c r="I5059" s="60"/>
      <c r="J5059" s="60"/>
      <c r="K5059" s="61" t="n">
        <v>50</v>
      </c>
      <c r="L5059" s="60" t="s">
        <v>33</v>
      </c>
      <c r="M5059" s="57" t="n">
        <v>16</v>
      </c>
      <c r="N5059" s="73" t="n">
        <v>4.49333333333333</v>
      </c>
      <c r="O5059" s="28"/>
      <c r="P5059" s="60" t="n">
        <f aca="false">N5059*O5059</f>
        <v>0</v>
      </c>
      <c r="Q5059" s="68" t="n">
        <f aca="false">0.026*O5059</f>
        <v>0</v>
      </c>
      <c r="R5059" s="64" t="n">
        <f aca="false">0.00003*O5059</f>
        <v>0</v>
      </c>
      <c r="S5059" s="65"/>
      <c r="T5059" s="66" t="s">
        <v>17130</v>
      </c>
      <c r="U5059" s="66" t="s">
        <v>35</v>
      </c>
      <c r="V5059" s="58" t="str">
        <f aca="false">HYPERLINK("https://kanzpp.ru/api/getInfo/image/0378ea24-2e37-11e2-8ed0-003048670413")</f>
        <v>https://kanzpp.ru/api/getInfo/image/0378ea24-2e37-11e2-8ed0-003048670413</v>
      </c>
      <c r="W5059" s="58"/>
      <c r="X5059" s="67" t="s">
        <v>13562</v>
      </c>
    </row>
    <row r="5060" customFormat="false" ht="96.2" hidden="false" customHeight="true" outlineLevel="6" collapsed="false">
      <c r="B5060" s="57" t="n">
        <v>854</v>
      </c>
      <c r="C5060" s="58" t="s">
        <v>17131</v>
      </c>
      <c r="D5060" s="58" t="s">
        <v>17132</v>
      </c>
      <c r="E5060" s="58"/>
      <c r="F5060" s="58"/>
      <c r="G5060" s="58"/>
      <c r="H5060" s="59" t="s">
        <v>17133</v>
      </c>
      <c r="I5060" s="60"/>
      <c r="J5060" s="60"/>
      <c r="K5060" s="61" t="n">
        <v>50</v>
      </c>
      <c r="L5060" s="60" t="s">
        <v>33</v>
      </c>
      <c r="M5060" s="57" t="n">
        <v>16</v>
      </c>
      <c r="N5060" s="73" t="n">
        <v>4.30666666666667</v>
      </c>
      <c r="O5060" s="28"/>
      <c r="P5060" s="60" t="n">
        <f aca="false">N5060*O5060</f>
        <v>0</v>
      </c>
      <c r="Q5060" s="68" t="n">
        <f aca="false">0.026*O5060</f>
        <v>0</v>
      </c>
      <c r="R5060" s="64" t="n">
        <f aca="false">0.00003*O5060</f>
        <v>0</v>
      </c>
      <c r="S5060" s="65"/>
      <c r="T5060" s="66" t="s">
        <v>17134</v>
      </c>
      <c r="U5060" s="66" t="s">
        <v>35</v>
      </c>
      <c r="V5060" s="58" t="str">
        <f aca="false">HYPERLINK("https://kanzpp.ru/api/getInfo/image/0378ea34-2e37-11e2-8ed0-003048670413")</f>
        <v>https://kanzpp.ru/api/getInfo/image/0378ea34-2e37-11e2-8ed0-003048670413</v>
      </c>
      <c r="W5060" s="58"/>
      <c r="X5060" s="67" t="s">
        <v>13562</v>
      </c>
    </row>
    <row r="5061" customFormat="false" ht="96.2" hidden="false" customHeight="true" outlineLevel="6" collapsed="false">
      <c r="B5061" s="57" t="n">
        <v>855</v>
      </c>
      <c r="C5061" s="58" t="s">
        <v>17135</v>
      </c>
      <c r="D5061" s="58" t="s">
        <v>17136</v>
      </c>
      <c r="E5061" s="58"/>
      <c r="F5061" s="58"/>
      <c r="G5061" s="58"/>
      <c r="H5061" s="59" t="s">
        <v>17137</v>
      </c>
      <c r="I5061" s="60"/>
      <c r="J5061" s="60"/>
      <c r="K5061" s="61" t="n">
        <v>50</v>
      </c>
      <c r="L5061" s="60" t="s">
        <v>33</v>
      </c>
      <c r="M5061" s="57" t="n">
        <v>16</v>
      </c>
      <c r="N5061" s="73" t="n">
        <v>8.26666666666667</v>
      </c>
      <c r="O5061" s="28"/>
      <c r="P5061" s="60" t="n">
        <f aca="false">N5061*O5061</f>
        <v>0</v>
      </c>
      <c r="Q5061" s="68" t="n">
        <f aca="false">0.026*O5061</f>
        <v>0</v>
      </c>
      <c r="R5061" s="64" t="n">
        <f aca="false">0.00003*O5061</f>
        <v>0</v>
      </c>
      <c r="S5061" s="65"/>
      <c r="T5061" s="66" t="s">
        <v>17138</v>
      </c>
      <c r="U5061" s="66" t="s">
        <v>35</v>
      </c>
      <c r="V5061" s="58" t="str">
        <f aca="false">HYPERLINK("https://kanzpp.ru/api/getInfo/image/0378ea32-2e37-11e2-8ed0-003048670413")</f>
        <v>https://kanzpp.ru/api/getInfo/image/0378ea32-2e37-11e2-8ed0-003048670413</v>
      </c>
      <c r="W5061" s="58"/>
      <c r="X5061" s="67" t="s">
        <v>13562</v>
      </c>
    </row>
    <row r="5062" customFormat="false" ht="96.2" hidden="false" customHeight="true" outlineLevel="6" collapsed="false">
      <c r="B5062" s="57" t="n">
        <v>856</v>
      </c>
      <c r="C5062" s="58" t="s">
        <v>17139</v>
      </c>
      <c r="D5062" s="58" t="s">
        <v>17140</v>
      </c>
      <c r="E5062" s="58"/>
      <c r="F5062" s="58"/>
      <c r="G5062" s="58"/>
      <c r="H5062" s="59" t="s">
        <v>17141</v>
      </c>
      <c r="I5062" s="60"/>
      <c r="J5062" s="60"/>
      <c r="K5062" s="61" t="n">
        <v>50</v>
      </c>
      <c r="L5062" s="60" t="s">
        <v>33</v>
      </c>
      <c r="M5062" s="57" t="n">
        <v>16</v>
      </c>
      <c r="N5062" s="73" t="n">
        <v>4.30666666666667</v>
      </c>
      <c r="O5062" s="28"/>
      <c r="P5062" s="60" t="n">
        <f aca="false">N5062*O5062</f>
        <v>0</v>
      </c>
      <c r="Q5062" s="68" t="n">
        <f aca="false">0.026*O5062</f>
        <v>0</v>
      </c>
      <c r="R5062" s="64" t="n">
        <f aca="false">0.00003*O5062</f>
        <v>0</v>
      </c>
      <c r="S5062" s="65"/>
      <c r="T5062" s="66" t="s">
        <v>17142</v>
      </c>
      <c r="U5062" s="66" t="s">
        <v>35</v>
      </c>
      <c r="V5062" s="58" t="str">
        <f aca="false">HYPERLINK("https://kanzpp.ru/api/getInfo/image/0378ea22-2e37-11e2-8ed0-003048670413")</f>
        <v>https://kanzpp.ru/api/getInfo/image/0378ea22-2e37-11e2-8ed0-003048670413</v>
      </c>
      <c r="W5062" s="58"/>
      <c r="X5062" s="67" t="s">
        <v>13562</v>
      </c>
    </row>
    <row r="5063" customFormat="false" ht="96.2" hidden="false" customHeight="true" outlineLevel="6" collapsed="false">
      <c r="B5063" s="57" t="n">
        <v>857</v>
      </c>
      <c r="C5063" s="58" t="s">
        <v>17143</v>
      </c>
      <c r="D5063" s="58" t="s">
        <v>17144</v>
      </c>
      <c r="E5063" s="58"/>
      <c r="F5063" s="58"/>
      <c r="G5063" s="58"/>
      <c r="H5063" s="59" t="s">
        <v>17145</v>
      </c>
      <c r="I5063" s="60"/>
      <c r="J5063" s="60"/>
      <c r="K5063" s="61" t="n">
        <v>50</v>
      </c>
      <c r="L5063" s="60" t="s">
        <v>33</v>
      </c>
      <c r="M5063" s="57" t="n">
        <v>16</v>
      </c>
      <c r="N5063" s="73" t="n">
        <v>8.26666666666667</v>
      </c>
      <c r="O5063" s="28"/>
      <c r="P5063" s="60" t="n">
        <f aca="false">N5063*O5063</f>
        <v>0</v>
      </c>
      <c r="Q5063" s="68" t="n">
        <f aca="false">0.026*O5063</f>
        <v>0</v>
      </c>
      <c r="R5063" s="64" t="n">
        <f aca="false">0.00003*O5063</f>
        <v>0</v>
      </c>
      <c r="S5063" s="65"/>
      <c r="T5063" s="66" t="s">
        <v>17146</v>
      </c>
      <c r="U5063" s="66" t="s">
        <v>35</v>
      </c>
      <c r="V5063" s="58" t="str">
        <f aca="false">HYPERLINK("https://kanzpp.ru/api/getInfo/image/0378ea26-2e37-11e2-8ed0-003048670413")</f>
        <v>https://kanzpp.ru/api/getInfo/image/0378ea26-2e37-11e2-8ed0-003048670413</v>
      </c>
      <c r="W5063" s="58"/>
      <c r="X5063" s="67" t="s">
        <v>13562</v>
      </c>
    </row>
    <row r="5064" customFormat="false" ht="96.2" hidden="false" customHeight="true" outlineLevel="6" collapsed="false">
      <c r="B5064" s="57" t="n">
        <v>858</v>
      </c>
      <c r="C5064" s="58" t="s">
        <v>17147</v>
      </c>
      <c r="D5064" s="58" t="s">
        <v>17148</v>
      </c>
      <c r="E5064" s="58"/>
      <c r="F5064" s="58"/>
      <c r="G5064" s="58"/>
      <c r="H5064" s="59" t="s">
        <v>17149</v>
      </c>
      <c r="I5064" s="60"/>
      <c r="J5064" s="60"/>
      <c r="K5064" s="61" t="n">
        <v>50</v>
      </c>
      <c r="L5064" s="74" t="n">
        <v>1393</v>
      </c>
      <c r="M5064" s="57" t="n">
        <v>16</v>
      </c>
      <c r="N5064" s="73" t="n">
        <v>8.26666666666667</v>
      </c>
      <c r="O5064" s="28"/>
      <c r="P5064" s="60" t="n">
        <f aca="false">N5064*O5064</f>
        <v>0</v>
      </c>
      <c r="Q5064" s="68" t="n">
        <f aca="false">0.026*O5064</f>
        <v>0</v>
      </c>
      <c r="R5064" s="64" t="n">
        <f aca="false">0.00003*O5064</f>
        <v>0</v>
      </c>
      <c r="S5064" s="65"/>
      <c r="T5064" s="66" t="s">
        <v>17150</v>
      </c>
      <c r="U5064" s="66" t="s">
        <v>35</v>
      </c>
      <c r="V5064" s="58" t="str">
        <f aca="false">HYPERLINK("https://kanzpp.ru/api/getInfo/image/0378ea2e-2e37-11e2-8ed0-003048670413")</f>
        <v>https://kanzpp.ru/api/getInfo/image/0378ea2e-2e37-11e2-8ed0-003048670413</v>
      </c>
      <c r="W5064" s="58"/>
      <c r="X5064" s="67" t="s">
        <v>13562</v>
      </c>
    </row>
    <row r="5065" customFormat="false" ht="12" hidden="false" customHeight="true" outlineLevel="5" collapsed="false">
      <c r="B5065" s="47" t="s">
        <v>17151</v>
      </c>
      <c r="C5065" s="47"/>
      <c r="D5065" s="47"/>
      <c r="E5065" s="47"/>
      <c r="F5065" s="47"/>
      <c r="G5065" s="47"/>
      <c r="N5065" s="1" t="n">
        <v>0</v>
      </c>
    </row>
    <row r="5066" customFormat="false" ht="96.2" hidden="false" customHeight="true" outlineLevel="6" collapsed="false">
      <c r="B5066" s="57" t="n">
        <v>859</v>
      </c>
      <c r="C5066" s="58" t="s">
        <v>17152</v>
      </c>
      <c r="D5066" s="58" t="s">
        <v>17153</v>
      </c>
      <c r="E5066" s="58"/>
      <c r="F5066" s="58"/>
      <c r="G5066" s="58"/>
      <c r="H5066" s="59" t="s">
        <v>17154</v>
      </c>
      <c r="I5066" s="60"/>
      <c r="J5066" s="60"/>
      <c r="K5066" s="61" t="n">
        <v>50</v>
      </c>
      <c r="L5066" s="60" t="s">
        <v>33</v>
      </c>
      <c r="M5066" s="57" t="n">
        <v>16</v>
      </c>
      <c r="N5066" s="73" t="n">
        <v>9.92</v>
      </c>
      <c r="O5066" s="28"/>
      <c r="P5066" s="60" t="n">
        <f aca="false">N5066*O5066</f>
        <v>0</v>
      </c>
      <c r="Q5066" s="68" t="n">
        <f aca="false">0.023*O5066</f>
        <v>0</v>
      </c>
      <c r="R5066" s="64" t="n">
        <f aca="false">0.00003*O5066</f>
        <v>0</v>
      </c>
      <c r="S5066" s="65"/>
      <c r="T5066" s="66" t="s">
        <v>17155</v>
      </c>
      <c r="U5066" s="66" t="s">
        <v>35</v>
      </c>
      <c r="V5066" s="58" t="str">
        <f aca="false">HYPERLINK("https://kanzpp.ru/api/getInfo/image/8e3905b7-f410-11e6-81a9-5cf3fc4a2490")</f>
        <v>https://kanzpp.ru/api/getInfo/image/8e3905b7-f410-11e6-81a9-5cf3fc4a2490</v>
      </c>
      <c r="W5066" s="58"/>
      <c r="X5066" s="67" t="s">
        <v>13562</v>
      </c>
    </row>
    <row r="5067" customFormat="false" ht="96.2" hidden="false" customHeight="true" outlineLevel="6" collapsed="false">
      <c r="B5067" s="57" t="n">
        <v>860</v>
      </c>
      <c r="C5067" s="58" t="s">
        <v>17156</v>
      </c>
      <c r="D5067" s="58" t="s">
        <v>17157</v>
      </c>
      <c r="E5067" s="58"/>
      <c r="F5067" s="58"/>
      <c r="G5067" s="58"/>
      <c r="H5067" s="59" t="s">
        <v>17158</v>
      </c>
      <c r="I5067" s="60"/>
      <c r="J5067" s="60"/>
      <c r="K5067" s="61" t="n">
        <v>50</v>
      </c>
      <c r="L5067" s="60" t="s">
        <v>33</v>
      </c>
      <c r="M5067" s="57" t="n">
        <v>16</v>
      </c>
      <c r="N5067" s="73" t="n">
        <v>9.92</v>
      </c>
      <c r="O5067" s="28"/>
      <c r="P5067" s="60" t="n">
        <f aca="false">N5067*O5067</f>
        <v>0</v>
      </c>
      <c r="Q5067" s="68" t="n">
        <f aca="false">0.023*O5067</f>
        <v>0</v>
      </c>
      <c r="R5067" s="64" t="n">
        <f aca="false">0.00003*O5067</f>
        <v>0</v>
      </c>
      <c r="S5067" s="65"/>
      <c r="T5067" s="66" t="s">
        <v>17159</v>
      </c>
      <c r="U5067" s="66" t="s">
        <v>35</v>
      </c>
      <c r="V5067" s="58" t="str">
        <f aca="false">HYPERLINK("https://kanzpp.ru/api/getInfo/image/a65a15d7-f410-11e6-81a9-5cf3fc4a2490")</f>
        <v>https://kanzpp.ru/api/getInfo/image/a65a15d7-f410-11e6-81a9-5cf3fc4a2490</v>
      </c>
      <c r="W5067" s="58"/>
      <c r="X5067" s="67" t="s">
        <v>13562</v>
      </c>
    </row>
    <row r="5068" customFormat="false" ht="96.2" hidden="false" customHeight="true" outlineLevel="6" collapsed="false">
      <c r="B5068" s="57" t="n">
        <v>861</v>
      </c>
      <c r="C5068" s="58" t="s">
        <v>17160</v>
      </c>
      <c r="D5068" s="58" t="s">
        <v>17161</v>
      </c>
      <c r="E5068" s="58"/>
      <c r="F5068" s="58"/>
      <c r="G5068" s="58"/>
      <c r="H5068" s="59" t="s">
        <v>17162</v>
      </c>
      <c r="I5068" s="60"/>
      <c r="J5068" s="60"/>
      <c r="K5068" s="61" t="n">
        <v>50</v>
      </c>
      <c r="L5068" s="60" t="s">
        <v>33</v>
      </c>
      <c r="M5068" s="57" t="n">
        <v>16</v>
      </c>
      <c r="N5068" s="73" t="n">
        <v>9.92</v>
      </c>
      <c r="O5068" s="28"/>
      <c r="P5068" s="60" t="n">
        <f aca="false">N5068*O5068</f>
        <v>0</v>
      </c>
      <c r="Q5068" s="68" t="n">
        <f aca="false">0.023*O5068</f>
        <v>0</v>
      </c>
      <c r="R5068" s="64" t="n">
        <f aca="false">0.00003*O5068</f>
        <v>0</v>
      </c>
      <c r="S5068" s="65"/>
      <c r="T5068" s="66" t="s">
        <v>17163</v>
      </c>
      <c r="U5068" s="66" t="s">
        <v>35</v>
      </c>
      <c r="V5068" s="58" t="str">
        <f aca="false">HYPERLINK("https://kanzpp.ru/api/getInfo/image/cffd633e-f410-11e6-81a9-5cf3fc4a2490")</f>
        <v>https://kanzpp.ru/api/getInfo/image/cffd633e-f410-11e6-81a9-5cf3fc4a2490</v>
      </c>
      <c r="W5068" s="58"/>
      <c r="X5068" s="67" t="s">
        <v>13562</v>
      </c>
    </row>
    <row r="5069" customFormat="false" ht="96.2" hidden="false" customHeight="true" outlineLevel="6" collapsed="false">
      <c r="B5069" s="57" t="n">
        <v>862</v>
      </c>
      <c r="C5069" s="58" t="s">
        <v>17164</v>
      </c>
      <c r="D5069" s="58" t="s">
        <v>17165</v>
      </c>
      <c r="E5069" s="58"/>
      <c r="F5069" s="58"/>
      <c r="G5069" s="58"/>
      <c r="H5069" s="59" t="s">
        <v>17166</v>
      </c>
      <c r="I5069" s="60"/>
      <c r="J5069" s="60"/>
      <c r="K5069" s="61" t="n">
        <v>50</v>
      </c>
      <c r="L5069" s="60" t="s">
        <v>33</v>
      </c>
      <c r="M5069" s="57" t="n">
        <v>16</v>
      </c>
      <c r="N5069" s="73" t="n">
        <v>9.92</v>
      </c>
      <c r="O5069" s="28"/>
      <c r="P5069" s="60" t="n">
        <f aca="false">N5069*O5069</f>
        <v>0</v>
      </c>
      <c r="Q5069" s="68" t="n">
        <f aca="false">0.023*O5069</f>
        <v>0</v>
      </c>
      <c r="R5069" s="64" t="n">
        <f aca="false">0.00003*O5069</f>
        <v>0</v>
      </c>
      <c r="S5069" s="65"/>
      <c r="T5069" s="66" t="s">
        <v>17167</v>
      </c>
      <c r="U5069" s="66" t="s">
        <v>35</v>
      </c>
      <c r="V5069" s="58" t="str">
        <f aca="false">HYPERLINK("https://kanzpp.ru/api/getInfo/image/bd187918-f410-11e6-81a9-5cf3fc4a2490")</f>
        <v>https://kanzpp.ru/api/getInfo/image/bd187918-f410-11e6-81a9-5cf3fc4a2490</v>
      </c>
      <c r="W5069" s="58"/>
      <c r="X5069" s="67" t="s">
        <v>13562</v>
      </c>
    </row>
    <row r="5070" customFormat="false" ht="12" hidden="false" customHeight="true" outlineLevel="2" collapsed="false">
      <c r="B5070" s="19" t="s">
        <v>2541</v>
      </c>
      <c r="C5070" s="19"/>
      <c r="D5070" s="19"/>
      <c r="E5070" s="19"/>
      <c r="F5070" s="19"/>
      <c r="G5070" s="19"/>
      <c r="N5070" s="1" t="n">
        <v>0</v>
      </c>
    </row>
    <row r="5071" customFormat="false" ht="12" hidden="false" customHeight="true" outlineLevel="3" collapsed="false">
      <c r="B5071" s="20" t="s">
        <v>2542</v>
      </c>
      <c r="C5071" s="20"/>
      <c r="D5071" s="20"/>
      <c r="E5071" s="20"/>
      <c r="F5071" s="20"/>
      <c r="G5071" s="20"/>
      <c r="N5071" s="1" t="n">
        <v>0</v>
      </c>
    </row>
    <row r="5072" customFormat="false" ht="96.2" hidden="false" customHeight="true" outlineLevel="4" collapsed="false">
      <c r="B5072" s="57" t="n">
        <v>863</v>
      </c>
      <c r="C5072" s="58" t="s">
        <v>17168</v>
      </c>
      <c r="D5072" s="58" t="s">
        <v>17169</v>
      </c>
      <c r="E5072" s="58"/>
      <c r="F5072" s="58"/>
      <c r="G5072" s="58"/>
      <c r="H5072" s="59" t="s">
        <v>17170</v>
      </c>
      <c r="I5072" s="60"/>
      <c r="J5072" s="60"/>
      <c r="K5072" s="61" t="n">
        <v>30</v>
      </c>
      <c r="L5072" s="60" t="s">
        <v>33</v>
      </c>
      <c r="M5072" s="57" t="n">
        <v>30</v>
      </c>
      <c r="N5072" s="73" t="n">
        <v>23.6666666666667</v>
      </c>
      <c r="O5072" s="28"/>
      <c r="P5072" s="60" t="n">
        <f aca="false">N5072*O5072</f>
        <v>0</v>
      </c>
      <c r="Q5072" s="68" t="n">
        <f aca="false">0.134*O5072</f>
        <v>0</v>
      </c>
      <c r="R5072" s="64" t="n">
        <f aca="false">0.00017*O5072</f>
        <v>0</v>
      </c>
      <c r="S5072" s="65"/>
      <c r="T5072" s="66" t="s">
        <v>17171</v>
      </c>
      <c r="U5072" s="66" t="s">
        <v>35</v>
      </c>
      <c r="V5072" s="58" t="str">
        <f aca="false">HYPERLINK("https://kanzpp.ru/api/getInfo/image/06574b8d-3564-11eb-a25e-ac1f6b442184")</f>
        <v>https://kanzpp.ru/api/getInfo/image/06574b8d-3564-11eb-a25e-ac1f6b442184</v>
      </c>
      <c r="W5072" s="58"/>
      <c r="X5072" s="67" t="s">
        <v>13562</v>
      </c>
    </row>
    <row r="5073" customFormat="false" ht="12" hidden="false" customHeight="true" outlineLevel="3" collapsed="false">
      <c r="B5073" s="20" t="s">
        <v>17172</v>
      </c>
      <c r="C5073" s="20"/>
      <c r="D5073" s="20"/>
      <c r="E5073" s="20"/>
      <c r="F5073" s="20"/>
      <c r="G5073" s="20"/>
      <c r="N5073" s="1" t="n">
        <v>0</v>
      </c>
    </row>
    <row r="5074" customFormat="false" ht="96.2" hidden="false" customHeight="true" outlineLevel="4" collapsed="false">
      <c r="B5074" s="57" t="n">
        <v>864</v>
      </c>
      <c r="C5074" s="58" t="s">
        <v>17173</v>
      </c>
      <c r="D5074" s="58" t="s">
        <v>17174</v>
      </c>
      <c r="E5074" s="58"/>
      <c r="F5074" s="58"/>
      <c r="G5074" s="58"/>
      <c r="H5074" s="59" t="s">
        <v>17175</v>
      </c>
      <c r="I5074" s="60"/>
      <c r="J5074" s="60"/>
      <c r="K5074" s="61" t="n">
        <v>20</v>
      </c>
      <c r="L5074" s="60" t="s">
        <v>33</v>
      </c>
      <c r="M5074" s="57" t="n">
        <v>20</v>
      </c>
      <c r="N5074" s="73" t="n">
        <v>61.4666666666667</v>
      </c>
      <c r="O5074" s="28"/>
      <c r="P5074" s="60" t="n">
        <f aca="false">N5074*O5074</f>
        <v>0</v>
      </c>
      <c r="Q5074" s="63" t="n">
        <f aca="false">0.24*O5074</f>
        <v>0</v>
      </c>
      <c r="R5074" s="64" t="n">
        <f aca="false">0.00273*O5074</f>
        <v>0</v>
      </c>
      <c r="S5074" s="65"/>
      <c r="T5074" s="66" t="s">
        <v>17176</v>
      </c>
      <c r="U5074" s="66" t="s">
        <v>35</v>
      </c>
      <c r="V5074" s="58" t="str">
        <f aca="false">HYPERLINK("https://kanzpp.ru/api/getInfo/image/8b1ccb87-a373-11eb-a201-ac1f6b442185")</f>
        <v>https://kanzpp.ru/api/getInfo/image/8b1ccb87-a373-11eb-a201-ac1f6b442185</v>
      </c>
      <c r="W5074" s="58"/>
      <c r="X5074" s="67" t="s">
        <v>13562</v>
      </c>
    </row>
    <row r="5075" customFormat="false" ht="96.2" hidden="false" customHeight="true" outlineLevel="4" collapsed="false">
      <c r="B5075" s="57" t="n">
        <v>865</v>
      </c>
      <c r="C5075" s="58" t="s">
        <v>17177</v>
      </c>
      <c r="D5075" s="58" t="s">
        <v>17178</v>
      </c>
      <c r="E5075" s="58"/>
      <c r="F5075" s="58"/>
      <c r="G5075" s="58"/>
      <c r="H5075" s="59" t="s">
        <v>17179</v>
      </c>
      <c r="I5075" s="60"/>
      <c r="J5075" s="60"/>
      <c r="K5075" s="61" t="n">
        <v>20</v>
      </c>
      <c r="L5075" s="60" t="s">
        <v>33</v>
      </c>
      <c r="M5075" s="57" t="n">
        <v>20</v>
      </c>
      <c r="N5075" s="73" t="n">
        <v>61.4666666666667</v>
      </c>
      <c r="O5075" s="28"/>
      <c r="P5075" s="60" t="n">
        <f aca="false">N5075*O5075</f>
        <v>0</v>
      </c>
      <c r="Q5075" s="63" t="n">
        <f aca="false">0.24*O5075</f>
        <v>0</v>
      </c>
      <c r="R5075" s="64" t="n">
        <f aca="false">0.00273*O5075</f>
        <v>0</v>
      </c>
      <c r="S5075" s="65"/>
      <c r="T5075" s="66" t="s">
        <v>17180</v>
      </c>
      <c r="U5075" s="66" t="s">
        <v>35</v>
      </c>
      <c r="V5075" s="58" t="str">
        <f aca="false">HYPERLINK("https://kanzpp.ru/api/getInfo/image/3a9ff2c6-a374-11eb-a201-ac1f6b442185")</f>
        <v>https://kanzpp.ru/api/getInfo/image/3a9ff2c6-a374-11eb-a201-ac1f6b442185</v>
      </c>
      <c r="W5075" s="58"/>
      <c r="X5075" s="67" t="s">
        <v>13562</v>
      </c>
    </row>
    <row r="5076" customFormat="false" ht="96.2" hidden="false" customHeight="true" outlineLevel="4" collapsed="false">
      <c r="B5076" s="57" t="n">
        <v>866</v>
      </c>
      <c r="C5076" s="58" t="s">
        <v>17181</v>
      </c>
      <c r="D5076" s="58" t="s">
        <v>17182</v>
      </c>
      <c r="E5076" s="58"/>
      <c r="F5076" s="58"/>
      <c r="G5076" s="58"/>
      <c r="H5076" s="59" t="s">
        <v>17183</v>
      </c>
      <c r="I5076" s="60"/>
      <c r="J5076" s="60"/>
      <c r="K5076" s="61" t="n">
        <v>20</v>
      </c>
      <c r="L5076" s="60" t="s">
        <v>33</v>
      </c>
      <c r="M5076" s="57" t="n">
        <v>20</v>
      </c>
      <c r="N5076" s="73" t="n">
        <v>61.4666666666667</v>
      </c>
      <c r="O5076" s="28"/>
      <c r="P5076" s="60" t="n">
        <f aca="false">N5076*O5076</f>
        <v>0</v>
      </c>
      <c r="Q5076" s="63" t="n">
        <f aca="false">0.24*O5076</f>
        <v>0</v>
      </c>
      <c r="R5076" s="64" t="n">
        <f aca="false">0.00273*O5076</f>
        <v>0</v>
      </c>
      <c r="S5076" s="65"/>
      <c r="T5076" s="66" t="s">
        <v>17184</v>
      </c>
      <c r="U5076" s="66" t="s">
        <v>35</v>
      </c>
      <c r="V5076" s="58" t="str">
        <f aca="false">HYPERLINK("https://kanzpp.ru/api/getInfo/image/b70d2e10-a374-11eb-a201-ac1f6b442185")</f>
        <v>https://kanzpp.ru/api/getInfo/image/b70d2e10-a374-11eb-a201-ac1f6b442185</v>
      </c>
      <c r="W5076" s="58"/>
      <c r="X5076" s="67" t="s">
        <v>13562</v>
      </c>
    </row>
    <row r="5077" customFormat="false" ht="96.2" hidden="false" customHeight="true" outlineLevel="4" collapsed="false">
      <c r="B5077" s="57" t="n">
        <v>867</v>
      </c>
      <c r="C5077" s="58" t="s">
        <v>17185</v>
      </c>
      <c r="D5077" s="58" t="s">
        <v>17186</v>
      </c>
      <c r="E5077" s="58"/>
      <c r="F5077" s="58"/>
      <c r="G5077" s="58"/>
      <c r="H5077" s="59" t="s">
        <v>17187</v>
      </c>
      <c r="I5077" s="60"/>
      <c r="J5077" s="60"/>
      <c r="K5077" s="61" t="n">
        <v>20</v>
      </c>
      <c r="L5077" s="60" t="s">
        <v>33</v>
      </c>
      <c r="M5077" s="57" t="n">
        <v>20</v>
      </c>
      <c r="N5077" s="73" t="n">
        <v>61.4666666666667</v>
      </c>
      <c r="O5077" s="28"/>
      <c r="P5077" s="60" t="n">
        <f aca="false">N5077*O5077</f>
        <v>0</v>
      </c>
      <c r="Q5077" s="63" t="n">
        <f aca="false">0.24*O5077</f>
        <v>0</v>
      </c>
      <c r="R5077" s="64" t="n">
        <f aca="false">0.00273*O5077</f>
        <v>0</v>
      </c>
      <c r="S5077" s="65"/>
      <c r="T5077" s="66" t="s">
        <v>17188</v>
      </c>
      <c r="U5077" s="66" t="s">
        <v>35</v>
      </c>
      <c r="V5077" s="58" t="str">
        <f aca="false">HYPERLINK("https://kanzpp.ru/api/getInfo/image/7ecedac6-a374-11eb-a201-ac1f6b442185")</f>
        <v>https://kanzpp.ru/api/getInfo/image/7ecedac6-a374-11eb-a201-ac1f6b442185</v>
      </c>
      <c r="W5077" s="58"/>
      <c r="X5077" s="67" t="s">
        <v>13562</v>
      </c>
    </row>
    <row r="5078" customFormat="false" ht="12" hidden="false" customHeight="true" outlineLevel="2" collapsed="false">
      <c r="B5078" s="19" t="s">
        <v>2627</v>
      </c>
      <c r="C5078" s="19"/>
      <c r="D5078" s="19"/>
      <c r="E5078" s="19"/>
      <c r="F5078" s="19"/>
      <c r="G5078" s="19"/>
      <c r="N5078" s="1" t="n">
        <v>0</v>
      </c>
    </row>
    <row r="5079" customFormat="false" ht="12" hidden="false" customHeight="true" outlineLevel="3" collapsed="false">
      <c r="B5079" s="20" t="s">
        <v>17189</v>
      </c>
      <c r="C5079" s="20"/>
      <c r="D5079" s="20"/>
      <c r="E5079" s="20"/>
      <c r="F5079" s="20"/>
      <c r="G5079" s="20"/>
      <c r="N5079" s="1" t="n">
        <v>0</v>
      </c>
    </row>
    <row r="5080" customFormat="false" ht="96.2" hidden="false" customHeight="true" outlineLevel="4" collapsed="false">
      <c r="B5080" s="57" t="n">
        <v>868</v>
      </c>
      <c r="C5080" s="58" t="s">
        <v>17190</v>
      </c>
      <c r="D5080" s="58" t="s">
        <v>17191</v>
      </c>
      <c r="E5080" s="58"/>
      <c r="F5080" s="58"/>
      <c r="G5080" s="58"/>
      <c r="H5080" s="59" t="s">
        <v>17192</v>
      </c>
      <c r="I5080" s="60"/>
      <c r="J5080" s="60"/>
      <c r="K5080" s="61" t="n">
        <v>30</v>
      </c>
      <c r="L5080" s="60" t="s">
        <v>33</v>
      </c>
      <c r="M5080" s="57" t="n">
        <v>30</v>
      </c>
      <c r="N5080" s="73" t="n">
        <v>26.6</v>
      </c>
      <c r="O5080" s="28"/>
      <c r="P5080" s="60" t="n">
        <f aca="false">N5080*O5080</f>
        <v>0</v>
      </c>
      <c r="Q5080" s="68" t="n">
        <f aca="false">0.086*O5080</f>
        <v>0</v>
      </c>
      <c r="R5080" s="64" t="n">
        <f aca="false">0.00011*O5080</f>
        <v>0</v>
      </c>
      <c r="S5080" s="65"/>
      <c r="T5080" s="66" t="s">
        <v>17193</v>
      </c>
      <c r="U5080" s="66" t="s">
        <v>35</v>
      </c>
      <c r="V5080" s="58" t="str">
        <f aca="false">HYPERLINK("https://kanzpp.ru/api/getInfo/image/d0885e23-6ad5-11eb-a26d-ac1f6b442184")</f>
        <v>https://kanzpp.ru/api/getInfo/image/d0885e23-6ad5-11eb-a26d-ac1f6b442184</v>
      </c>
      <c r="W5080" s="58"/>
      <c r="X5080" s="67" t="s">
        <v>13562</v>
      </c>
    </row>
    <row r="5081" customFormat="false" ht="12" hidden="false" customHeight="true" outlineLevel="2" collapsed="false">
      <c r="B5081" s="19" t="s">
        <v>2786</v>
      </c>
      <c r="C5081" s="19"/>
      <c r="D5081" s="19"/>
      <c r="E5081" s="19"/>
      <c r="F5081" s="19"/>
      <c r="G5081" s="19"/>
      <c r="N5081" s="1" t="n">
        <v>0</v>
      </c>
    </row>
    <row r="5082" customFormat="false" ht="12" hidden="false" customHeight="true" outlineLevel="3" collapsed="false">
      <c r="B5082" s="20" t="s">
        <v>17194</v>
      </c>
      <c r="C5082" s="20"/>
      <c r="D5082" s="20"/>
      <c r="E5082" s="20"/>
      <c r="F5082" s="20"/>
      <c r="G5082" s="20"/>
      <c r="N5082" s="1" t="n">
        <v>0</v>
      </c>
    </row>
    <row r="5083" customFormat="false" ht="12" hidden="false" customHeight="true" outlineLevel="4" collapsed="false">
      <c r="B5083" s="21" t="s">
        <v>17195</v>
      </c>
      <c r="C5083" s="21"/>
      <c r="D5083" s="21"/>
      <c r="E5083" s="21"/>
      <c r="F5083" s="21"/>
      <c r="G5083" s="21"/>
      <c r="N5083" s="1" t="n">
        <v>0</v>
      </c>
    </row>
    <row r="5084" customFormat="false" ht="96.2" hidden="false" customHeight="true" outlineLevel="5" collapsed="false">
      <c r="B5084" s="57" t="n">
        <v>869</v>
      </c>
      <c r="C5084" s="58" t="s">
        <v>17196</v>
      </c>
      <c r="D5084" s="58" t="s">
        <v>17197</v>
      </c>
      <c r="E5084" s="58"/>
      <c r="F5084" s="58"/>
      <c r="G5084" s="58"/>
      <c r="H5084" s="59" t="s">
        <v>17198</v>
      </c>
      <c r="I5084" s="60"/>
      <c r="J5084" s="60"/>
      <c r="K5084" s="61" t="n">
        <v>50</v>
      </c>
      <c r="L5084" s="60" t="s">
        <v>33</v>
      </c>
      <c r="M5084" s="57" t="n">
        <v>50</v>
      </c>
      <c r="N5084" s="73" t="n">
        <v>12.4666666666667</v>
      </c>
      <c r="O5084" s="28"/>
      <c r="P5084" s="60" t="n">
        <f aca="false">N5084*O5084</f>
        <v>0</v>
      </c>
      <c r="Q5084" s="68" t="n">
        <f aca="false">0.023*O5084</f>
        <v>0</v>
      </c>
      <c r="R5084" s="64" t="n">
        <f aca="false">0.00004*O5084</f>
        <v>0</v>
      </c>
      <c r="S5084" s="65"/>
      <c r="T5084" s="66" t="s">
        <v>17199</v>
      </c>
      <c r="U5084" s="66" t="s">
        <v>35</v>
      </c>
      <c r="V5084" s="58" t="str">
        <f aca="false">HYPERLINK("https://kanzpp.ru/api/getInfo/image/6fa8ec92-5c81-11eb-a26d-ac1f6b442184")</f>
        <v>https://kanzpp.ru/api/getInfo/image/6fa8ec92-5c81-11eb-a26d-ac1f6b442184</v>
      </c>
      <c r="W5084" s="58"/>
      <c r="X5084" s="67" t="s">
        <v>13562</v>
      </c>
    </row>
    <row r="5085" customFormat="false" ht="96.2" hidden="false" customHeight="true" outlineLevel="5" collapsed="false">
      <c r="B5085" s="57" t="n">
        <v>870</v>
      </c>
      <c r="C5085" s="58" t="s">
        <v>17200</v>
      </c>
      <c r="D5085" s="58" t="s">
        <v>17201</v>
      </c>
      <c r="E5085" s="58"/>
      <c r="F5085" s="58"/>
      <c r="G5085" s="58"/>
      <c r="H5085" s="59" t="s">
        <v>17202</v>
      </c>
      <c r="I5085" s="60"/>
      <c r="J5085" s="60"/>
      <c r="K5085" s="61" t="n">
        <v>50</v>
      </c>
      <c r="L5085" s="60" t="s">
        <v>33</v>
      </c>
      <c r="M5085" s="57" t="n">
        <v>50</v>
      </c>
      <c r="N5085" s="73" t="n">
        <v>12.4666666666667</v>
      </c>
      <c r="O5085" s="28"/>
      <c r="P5085" s="60" t="n">
        <f aca="false">N5085*O5085</f>
        <v>0</v>
      </c>
      <c r="Q5085" s="68" t="n">
        <f aca="false">0.023*O5085</f>
        <v>0</v>
      </c>
      <c r="R5085" s="64" t="n">
        <f aca="false">0.00004*O5085</f>
        <v>0</v>
      </c>
      <c r="S5085" s="65"/>
      <c r="T5085" s="66" t="s">
        <v>17203</v>
      </c>
      <c r="U5085" s="66" t="s">
        <v>35</v>
      </c>
      <c r="V5085" s="58" t="str">
        <f aca="false">HYPERLINK("https://kanzpp.ru/api/getInfo/image/c033ea4e-5c80-11eb-a26d-ac1f6b442184")</f>
        <v>https://kanzpp.ru/api/getInfo/image/c033ea4e-5c80-11eb-a26d-ac1f6b442184</v>
      </c>
      <c r="W5085" s="58"/>
      <c r="X5085" s="67" t="s">
        <v>13562</v>
      </c>
    </row>
    <row r="5086" customFormat="false" ht="96.2" hidden="false" customHeight="true" outlineLevel="5" collapsed="false">
      <c r="B5086" s="57" t="n">
        <v>871</v>
      </c>
      <c r="C5086" s="58" t="s">
        <v>17204</v>
      </c>
      <c r="D5086" s="58" t="s">
        <v>17205</v>
      </c>
      <c r="E5086" s="58"/>
      <c r="F5086" s="58"/>
      <c r="G5086" s="58"/>
      <c r="H5086" s="59" t="s">
        <v>17206</v>
      </c>
      <c r="I5086" s="60"/>
      <c r="J5086" s="60"/>
      <c r="K5086" s="61" t="n">
        <v>50</v>
      </c>
      <c r="L5086" s="61" t="n">
        <v>548</v>
      </c>
      <c r="M5086" s="57" t="n">
        <v>50</v>
      </c>
      <c r="N5086" s="73" t="n">
        <v>12.4666666666667</v>
      </c>
      <c r="O5086" s="28"/>
      <c r="P5086" s="60" t="n">
        <f aca="false">N5086*O5086</f>
        <v>0</v>
      </c>
      <c r="Q5086" s="68" t="n">
        <f aca="false">0.023*O5086</f>
        <v>0</v>
      </c>
      <c r="R5086" s="64" t="n">
        <f aca="false">0.00004*O5086</f>
        <v>0</v>
      </c>
      <c r="S5086" s="65"/>
      <c r="T5086" s="66" t="s">
        <v>17207</v>
      </c>
      <c r="U5086" s="66" t="s">
        <v>35</v>
      </c>
      <c r="V5086" s="58" t="str">
        <f aca="false">HYPERLINK("https://kanzpp.ru/api/getInfo/image/0e998abb-5c81-11eb-a26d-ac1f6b442184")</f>
        <v>https://kanzpp.ru/api/getInfo/image/0e998abb-5c81-11eb-a26d-ac1f6b442184</v>
      </c>
      <c r="W5086" s="58"/>
      <c r="X5086" s="67" t="s">
        <v>13562</v>
      </c>
    </row>
    <row r="5087" customFormat="false" ht="96.2" hidden="false" customHeight="true" outlineLevel="5" collapsed="false">
      <c r="B5087" s="57" t="n">
        <v>872</v>
      </c>
      <c r="C5087" s="58" t="s">
        <v>17208</v>
      </c>
      <c r="D5087" s="58" t="s">
        <v>17209</v>
      </c>
      <c r="E5087" s="58"/>
      <c r="F5087" s="58"/>
      <c r="G5087" s="58"/>
      <c r="H5087" s="59" t="s">
        <v>17210</v>
      </c>
      <c r="I5087" s="60"/>
      <c r="J5087" s="60"/>
      <c r="K5087" s="61" t="n">
        <v>50</v>
      </c>
      <c r="L5087" s="60" t="s">
        <v>33</v>
      </c>
      <c r="M5087" s="57" t="n">
        <v>50</v>
      </c>
      <c r="N5087" s="73" t="n">
        <v>12.4666666666667</v>
      </c>
      <c r="O5087" s="28"/>
      <c r="P5087" s="60" t="n">
        <f aca="false">N5087*O5087</f>
        <v>0</v>
      </c>
      <c r="Q5087" s="68" t="n">
        <f aca="false">0.023*O5087</f>
        <v>0</v>
      </c>
      <c r="R5087" s="64" t="n">
        <f aca="false">0.00004*O5087</f>
        <v>0</v>
      </c>
      <c r="S5087" s="65"/>
      <c r="T5087" s="66" t="s">
        <v>17211</v>
      </c>
      <c r="U5087" s="66" t="s">
        <v>35</v>
      </c>
      <c r="V5087" s="58" t="str">
        <f aca="false">HYPERLINK("https://kanzpp.ru/api/getInfo/image/6ddaba06-5c7f-11eb-a26d-ac1f6b442184")</f>
        <v>https://kanzpp.ru/api/getInfo/image/6ddaba06-5c7f-11eb-a26d-ac1f6b442184</v>
      </c>
      <c r="W5087" s="58"/>
      <c r="X5087" s="67" t="s">
        <v>13562</v>
      </c>
    </row>
    <row r="5088" customFormat="false" ht="96.2" hidden="false" customHeight="true" outlineLevel="5" collapsed="false">
      <c r="B5088" s="57" t="n">
        <v>873</v>
      </c>
      <c r="C5088" s="58" t="s">
        <v>17212</v>
      </c>
      <c r="D5088" s="58" t="s">
        <v>17213</v>
      </c>
      <c r="E5088" s="58"/>
      <c r="F5088" s="58"/>
      <c r="G5088" s="58"/>
      <c r="H5088" s="59" t="s">
        <v>17214</v>
      </c>
      <c r="I5088" s="60"/>
      <c r="J5088" s="60"/>
      <c r="K5088" s="61" t="n">
        <v>50</v>
      </c>
      <c r="L5088" s="60" t="s">
        <v>33</v>
      </c>
      <c r="M5088" s="57" t="n">
        <v>50</v>
      </c>
      <c r="N5088" s="73" t="n">
        <v>15.4666666666667</v>
      </c>
      <c r="O5088" s="28"/>
      <c r="P5088" s="60" t="n">
        <f aca="false">N5088*O5088</f>
        <v>0</v>
      </c>
      <c r="Q5088" s="68" t="n">
        <f aca="false">0.023*O5088</f>
        <v>0</v>
      </c>
      <c r="R5088" s="64" t="n">
        <f aca="false">0.00004*O5088</f>
        <v>0</v>
      </c>
      <c r="S5088" s="65"/>
      <c r="T5088" s="66" t="s">
        <v>17215</v>
      </c>
      <c r="U5088" s="66" t="s">
        <v>35</v>
      </c>
      <c r="V5088" s="58" t="str">
        <f aca="false">HYPERLINK("https://kanzpp.ru/api/getInfo/image/df15633b-5bc9-11eb-a26d-ac1f6b442184")</f>
        <v>https://kanzpp.ru/api/getInfo/image/df15633b-5bc9-11eb-a26d-ac1f6b442184</v>
      </c>
      <c r="W5088" s="58"/>
      <c r="X5088" s="67" t="s">
        <v>13562</v>
      </c>
    </row>
    <row r="5089" customFormat="false" ht="96.2" hidden="false" customHeight="true" outlineLevel="5" collapsed="false">
      <c r="B5089" s="57" t="n">
        <v>874</v>
      </c>
      <c r="C5089" s="58" t="s">
        <v>17216</v>
      </c>
      <c r="D5089" s="58" t="s">
        <v>17217</v>
      </c>
      <c r="E5089" s="58"/>
      <c r="F5089" s="58"/>
      <c r="G5089" s="58"/>
      <c r="H5089" s="59" t="s">
        <v>17218</v>
      </c>
      <c r="I5089" s="60"/>
      <c r="J5089" s="60"/>
      <c r="K5089" s="61" t="n">
        <v>50</v>
      </c>
      <c r="L5089" s="60" t="s">
        <v>33</v>
      </c>
      <c r="M5089" s="57" t="n">
        <v>50</v>
      </c>
      <c r="N5089" s="73" t="n">
        <v>15.4666666666667</v>
      </c>
      <c r="O5089" s="28"/>
      <c r="P5089" s="60" t="n">
        <f aca="false">N5089*O5089</f>
        <v>0</v>
      </c>
      <c r="Q5089" s="68" t="n">
        <f aca="false">0.023*O5089</f>
        <v>0</v>
      </c>
      <c r="R5089" s="64" t="n">
        <f aca="false">0.00004*O5089</f>
        <v>0</v>
      </c>
      <c r="S5089" s="65"/>
      <c r="T5089" s="66" t="s">
        <v>17219</v>
      </c>
      <c r="U5089" s="66" t="s">
        <v>35</v>
      </c>
      <c r="V5089" s="58" t="str">
        <f aca="false">HYPERLINK("https://kanzpp.ru/api/getInfo/image/a08aad80-5bca-11eb-a26d-ac1f6b442184")</f>
        <v>https://kanzpp.ru/api/getInfo/image/a08aad80-5bca-11eb-a26d-ac1f6b442184</v>
      </c>
      <c r="W5089" s="58"/>
      <c r="X5089" s="67" t="s">
        <v>13562</v>
      </c>
    </row>
    <row r="5090" customFormat="false" ht="96.2" hidden="false" customHeight="true" outlineLevel="5" collapsed="false">
      <c r="B5090" s="57" t="n">
        <v>875</v>
      </c>
      <c r="C5090" s="58" t="s">
        <v>17220</v>
      </c>
      <c r="D5090" s="58" t="s">
        <v>17221</v>
      </c>
      <c r="E5090" s="58"/>
      <c r="F5090" s="58"/>
      <c r="G5090" s="58"/>
      <c r="H5090" s="59" t="s">
        <v>17222</v>
      </c>
      <c r="I5090" s="60"/>
      <c r="J5090" s="60"/>
      <c r="K5090" s="61" t="n">
        <v>50</v>
      </c>
      <c r="L5090" s="74" t="n">
        <v>1499</v>
      </c>
      <c r="M5090" s="57" t="n">
        <v>50</v>
      </c>
      <c r="N5090" s="73" t="n">
        <v>15.4666666666667</v>
      </c>
      <c r="O5090" s="28"/>
      <c r="P5090" s="60" t="n">
        <f aca="false">N5090*O5090</f>
        <v>0</v>
      </c>
      <c r="Q5090" s="68" t="n">
        <f aca="false">0.023*O5090</f>
        <v>0</v>
      </c>
      <c r="R5090" s="64" t="n">
        <f aca="false">0.00004*O5090</f>
        <v>0</v>
      </c>
      <c r="S5090" s="65"/>
      <c r="T5090" s="66" t="s">
        <v>17223</v>
      </c>
      <c r="U5090" s="66" t="s">
        <v>35</v>
      </c>
      <c r="V5090" s="58" t="str">
        <f aca="false">HYPERLINK("https://kanzpp.ru/api/getInfo/image/2c58a2b0-5bcb-11eb-a26d-ac1f6b442184")</f>
        <v>https://kanzpp.ru/api/getInfo/image/2c58a2b0-5bcb-11eb-a26d-ac1f6b442184</v>
      </c>
      <c r="W5090" s="58"/>
      <c r="X5090" s="67" t="s">
        <v>13562</v>
      </c>
    </row>
    <row r="5091" customFormat="false" ht="12" hidden="false" customHeight="true" outlineLevel="4" collapsed="false">
      <c r="B5091" s="21" t="s">
        <v>17224</v>
      </c>
      <c r="C5091" s="21"/>
      <c r="D5091" s="21"/>
      <c r="E5091" s="21"/>
      <c r="F5091" s="21"/>
      <c r="G5091" s="21"/>
      <c r="N5091" s="1" t="n">
        <v>0</v>
      </c>
    </row>
    <row r="5092" customFormat="false" ht="96.2" hidden="false" customHeight="true" outlineLevel="5" collapsed="false">
      <c r="B5092" s="57" t="n">
        <v>876</v>
      </c>
      <c r="C5092" s="58" t="s">
        <v>17225</v>
      </c>
      <c r="D5092" s="58" t="s">
        <v>17226</v>
      </c>
      <c r="E5092" s="58"/>
      <c r="F5092" s="58"/>
      <c r="G5092" s="58"/>
      <c r="H5092" s="59" t="s">
        <v>17227</v>
      </c>
      <c r="I5092" s="60"/>
      <c r="J5092" s="60"/>
      <c r="K5092" s="61" t="n">
        <v>50</v>
      </c>
      <c r="L5092" s="60" t="s">
        <v>33</v>
      </c>
      <c r="M5092" s="57" t="n">
        <v>50</v>
      </c>
      <c r="N5092" s="73" t="n">
        <v>5.14666666666667</v>
      </c>
      <c r="O5092" s="28"/>
      <c r="P5092" s="60" t="n">
        <f aca="false">N5092*O5092</f>
        <v>0</v>
      </c>
      <c r="Q5092" s="68" t="n">
        <f aca="false">0.039*O5092</f>
        <v>0</v>
      </c>
      <c r="R5092" s="64" t="n">
        <f aca="false">0.00021*O5092</f>
        <v>0</v>
      </c>
      <c r="S5092" s="65"/>
      <c r="T5092" s="66" t="s">
        <v>17228</v>
      </c>
      <c r="U5092" s="66" t="s">
        <v>35</v>
      </c>
      <c r="V5092" s="58"/>
      <c r="W5092" s="58"/>
      <c r="X5092" s="67" t="s">
        <v>13562</v>
      </c>
    </row>
    <row r="5093" customFormat="false" ht="96.2" hidden="false" customHeight="true" outlineLevel="5" collapsed="false">
      <c r="B5093" s="57" t="n">
        <v>877</v>
      </c>
      <c r="C5093" s="58" t="s">
        <v>17229</v>
      </c>
      <c r="D5093" s="58" t="s">
        <v>17230</v>
      </c>
      <c r="E5093" s="58"/>
      <c r="F5093" s="58"/>
      <c r="G5093" s="58"/>
      <c r="H5093" s="59" t="s">
        <v>17231</v>
      </c>
      <c r="I5093" s="60"/>
      <c r="J5093" s="60"/>
      <c r="K5093" s="61" t="n">
        <v>50</v>
      </c>
      <c r="L5093" s="60" t="s">
        <v>33</v>
      </c>
      <c r="M5093" s="57" t="n">
        <v>50</v>
      </c>
      <c r="N5093" s="73" t="n">
        <v>18.0666666666667</v>
      </c>
      <c r="O5093" s="28"/>
      <c r="P5093" s="60" t="n">
        <f aca="false">N5093*O5093</f>
        <v>0</v>
      </c>
      <c r="Q5093" s="68" t="n">
        <f aca="false">0.041*O5093</f>
        <v>0</v>
      </c>
      <c r="R5093" s="64" t="n">
        <f aca="false">0.00004*O5093</f>
        <v>0</v>
      </c>
      <c r="S5093" s="65"/>
      <c r="T5093" s="66" t="s">
        <v>17232</v>
      </c>
      <c r="U5093" s="66" t="s">
        <v>35</v>
      </c>
      <c r="V5093" s="58" t="str">
        <f aca="false">HYPERLINK("https://kanzpp.ru/api/getInfo/image/41dfca29-9c48-11eb-a201-ac1f6b442185")</f>
        <v>https://kanzpp.ru/api/getInfo/image/41dfca29-9c48-11eb-a201-ac1f6b442185</v>
      </c>
      <c r="W5093" s="58"/>
      <c r="X5093" s="67" t="s">
        <v>13562</v>
      </c>
    </row>
    <row r="5094" customFormat="false" ht="96.2" hidden="false" customHeight="true" outlineLevel="5" collapsed="false">
      <c r="B5094" s="57" t="n">
        <v>878</v>
      </c>
      <c r="C5094" s="58" t="s">
        <v>17233</v>
      </c>
      <c r="D5094" s="58" t="s">
        <v>17234</v>
      </c>
      <c r="E5094" s="58"/>
      <c r="F5094" s="58"/>
      <c r="G5094" s="58"/>
      <c r="H5094" s="59" t="s">
        <v>17235</v>
      </c>
      <c r="I5094" s="60"/>
      <c r="J5094" s="60"/>
      <c r="K5094" s="61" t="n">
        <v>50</v>
      </c>
      <c r="L5094" s="60" t="s">
        <v>33</v>
      </c>
      <c r="M5094" s="57" t="n">
        <v>50</v>
      </c>
      <c r="N5094" s="73" t="n">
        <v>18.0666666666667</v>
      </c>
      <c r="O5094" s="28"/>
      <c r="P5094" s="60" t="n">
        <f aca="false">N5094*O5094</f>
        <v>0</v>
      </c>
      <c r="Q5094" s="68" t="n">
        <f aca="false">0.041*O5094</f>
        <v>0</v>
      </c>
      <c r="R5094" s="64" t="n">
        <f aca="false">0.00004*O5094</f>
        <v>0</v>
      </c>
      <c r="S5094" s="65"/>
      <c r="T5094" s="66" t="s">
        <v>17236</v>
      </c>
      <c r="U5094" s="66" t="s">
        <v>35</v>
      </c>
      <c r="V5094" s="58" t="str">
        <f aca="false">HYPERLINK("https://kanzpp.ru/api/getInfo/image/8aaacfaa-9c48-11eb-a201-ac1f6b442185")</f>
        <v>https://kanzpp.ru/api/getInfo/image/8aaacfaa-9c48-11eb-a201-ac1f6b442185</v>
      </c>
      <c r="W5094" s="58"/>
      <c r="X5094" s="67" t="s">
        <v>13562</v>
      </c>
    </row>
    <row r="5095" customFormat="false" ht="96.2" hidden="false" customHeight="true" outlineLevel="5" collapsed="false">
      <c r="B5095" s="57" t="n">
        <v>879</v>
      </c>
      <c r="C5095" s="58" t="s">
        <v>17237</v>
      </c>
      <c r="D5095" s="58" t="s">
        <v>17238</v>
      </c>
      <c r="E5095" s="58"/>
      <c r="F5095" s="58"/>
      <c r="G5095" s="58"/>
      <c r="H5095" s="59" t="s">
        <v>17239</v>
      </c>
      <c r="I5095" s="60"/>
      <c r="J5095" s="60"/>
      <c r="K5095" s="61" t="n">
        <v>50</v>
      </c>
      <c r="L5095" s="60" t="s">
        <v>33</v>
      </c>
      <c r="M5095" s="57" t="n">
        <v>50</v>
      </c>
      <c r="N5095" s="73" t="n">
        <v>18.0666666666667</v>
      </c>
      <c r="O5095" s="28"/>
      <c r="P5095" s="60" t="n">
        <f aca="false">N5095*O5095</f>
        <v>0</v>
      </c>
      <c r="Q5095" s="68" t="n">
        <f aca="false">0.041*O5095</f>
        <v>0</v>
      </c>
      <c r="R5095" s="64" t="n">
        <f aca="false">0.00004*O5095</f>
        <v>0</v>
      </c>
      <c r="S5095" s="65"/>
      <c r="T5095" s="66" t="s">
        <v>17240</v>
      </c>
      <c r="U5095" s="66" t="s">
        <v>35</v>
      </c>
      <c r="V5095" s="58" t="str">
        <f aca="false">HYPERLINK("https://kanzpp.ru/api/getInfo/image/cd20915e-9c48-11eb-a201-ac1f6b442185")</f>
        <v>https://kanzpp.ru/api/getInfo/image/cd20915e-9c48-11eb-a201-ac1f6b442185</v>
      </c>
      <c r="W5095" s="58"/>
      <c r="X5095" s="67" t="s">
        <v>13562</v>
      </c>
    </row>
    <row r="5096" customFormat="false" ht="12" hidden="false" customHeight="true" outlineLevel="3" collapsed="false">
      <c r="B5096" s="20" t="s">
        <v>2886</v>
      </c>
      <c r="C5096" s="20"/>
      <c r="D5096" s="20"/>
      <c r="E5096" s="20"/>
      <c r="F5096" s="20"/>
      <c r="G5096" s="20"/>
      <c r="N5096" s="1" t="n">
        <v>0</v>
      </c>
    </row>
    <row r="5097" customFormat="false" ht="96.2" hidden="false" customHeight="true" outlineLevel="4" collapsed="false">
      <c r="B5097" s="57" t="n">
        <v>880</v>
      </c>
      <c r="C5097" s="58" t="s">
        <v>17241</v>
      </c>
      <c r="D5097" s="58" t="s">
        <v>17242</v>
      </c>
      <c r="E5097" s="58"/>
      <c r="F5097" s="58"/>
      <c r="G5097" s="58"/>
      <c r="H5097" s="59" t="s">
        <v>17243</v>
      </c>
      <c r="I5097" s="60"/>
      <c r="J5097" s="61" t="n">
        <v>50</v>
      </c>
      <c r="K5097" s="61" t="n">
        <v>50</v>
      </c>
      <c r="L5097" s="60" t="s">
        <v>33</v>
      </c>
      <c r="M5097" s="57" t="n">
        <v>50</v>
      </c>
      <c r="N5097" s="73" t="n">
        <v>20.8666666666667</v>
      </c>
      <c r="O5097" s="28"/>
      <c r="P5097" s="60" t="n">
        <f aca="false">N5097*O5097</f>
        <v>0</v>
      </c>
      <c r="Q5097" s="63" t="n">
        <f aca="false">0.07*O5097</f>
        <v>0</v>
      </c>
      <c r="R5097" s="64" t="n">
        <f aca="false">0.00005*O5097</f>
        <v>0</v>
      </c>
      <c r="S5097" s="65"/>
      <c r="T5097" s="66" t="s">
        <v>17244</v>
      </c>
      <c r="U5097" s="66" t="s">
        <v>35</v>
      </c>
      <c r="V5097" s="58" t="str">
        <f aca="false">HYPERLINK("https://kanzpp.ru/api/getInfo/image/af144376-9c46-11eb-a201-ac1f6b442185")</f>
        <v>https://kanzpp.ru/api/getInfo/image/af144376-9c46-11eb-a201-ac1f6b442185</v>
      </c>
      <c r="W5097" s="58"/>
      <c r="X5097" s="67" t="s">
        <v>13562</v>
      </c>
    </row>
    <row r="5098" customFormat="false" ht="12" hidden="false" customHeight="true" outlineLevel="2" collapsed="false">
      <c r="B5098" s="19" t="s">
        <v>2920</v>
      </c>
      <c r="C5098" s="19"/>
      <c r="D5098" s="19"/>
      <c r="E5098" s="19"/>
      <c r="F5098" s="19"/>
      <c r="G5098" s="19"/>
      <c r="N5098" s="1" t="n">
        <v>0</v>
      </c>
    </row>
    <row r="5099" customFormat="false" ht="21.75" hidden="false" customHeight="true" outlineLevel="3" collapsed="false">
      <c r="B5099" s="57" t="n">
        <v>881</v>
      </c>
      <c r="C5099" s="58" t="s">
        <v>17245</v>
      </c>
      <c r="D5099" s="58" t="s">
        <v>17246</v>
      </c>
      <c r="E5099" s="58"/>
      <c r="F5099" s="58"/>
      <c r="G5099" s="58"/>
      <c r="H5099" s="59" t="s">
        <v>13727</v>
      </c>
      <c r="I5099" s="60"/>
      <c r="J5099" s="61" t="n">
        <v>24</v>
      </c>
      <c r="K5099" s="60"/>
      <c r="L5099" s="60" t="s">
        <v>33</v>
      </c>
      <c r="M5099" s="57" t="n">
        <v>24</v>
      </c>
      <c r="N5099" s="73" t="n">
        <v>12.1333333333333</v>
      </c>
      <c r="O5099" s="28"/>
      <c r="P5099" s="60" t="n">
        <f aca="false">N5099*O5099</f>
        <v>0</v>
      </c>
      <c r="Q5099" s="68" t="n">
        <f aca="false">0.181*O5099</f>
        <v>0</v>
      </c>
      <c r="R5099" s="64" t="n">
        <f aca="false">0.00028*O5099</f>
        <v>0</v>
      </c>
      <c r="S5099" s="65"/>
      <c r="T5099" s="66"/>
      <c r="U5099" s="66" t="s">
        <v>35</v>
      </c>
      <c r="V5099" s="58"/>
      <c r="W5099" s="58"/>
      <c r="X5099" s="67" t="s">
        <v>13562</v>
      </c>
    </row>
    <row r="5100" customFormat="false" ht="12" hidden="false" customHeight="true" outlineLevel="2" collapsed="false">
      <c r="B5100" s="19" t="s">
        <v>2921</v>
      </c>
      <c r="C5100" s="19"/>
      <c r="D5100" s="19"/>
      <c r="E5100" s="19"/>
      <c r="F5100" s="19"/>
      <c r="G5100" s="19"/>
      <c r="N5100" s="1" t="n">
        <v>0</v>
      </c>
    </row>
    <row r="5101" customFormat="false" ht="12" hidden="false" customHeight="true" outlineLevel="3" collapsed="false">
      <c r="B5101" s="20" t="s">
        <v>17247</v>
      </c>
      <c r="C5101" s="20"/>
      <c r="D5101" s="20"/>
      <c r="E5101" s="20"/>
      <c r="F5101" s="20"/>
      <c r="G5101" s="20"/>
      <c r="N5101" s="1" t="n">
        <v>0</v>
      </c>
    </row>
    <row r="5102" customFormat="false" ht="96.2" hidden="false" customHeight="true" outlineLevel="4" collapsed="false">
      <c r="B5102" s="57" t="n">
        <v>882</v>
      </c>
      <c r="C5102" s="58" t="s">
        <v>17248</v>
      </c>
      <c r="D5102" s="58" t="s">
        <v>17249</v>
      </c>
      <c r="E5102" s="58"/>
      <c r="F5102" s="58"/>
      <c r="G5102" s="58"/>
      <c r="H5102" s="59" t="s">
        <v>17250</v>
      </c>
      <c r="I5102" s="60"/>
      <c r="J5102" s="60"/>
      <c r="K5102" s="61" t="n">
        <v>20</v>
      </c>
      <c r="L5102" s="60" t="s">
        <v>33</v>
      </c>
      <c r="M5102" s="57" t="n">
        <v>20</v>
      </c>
      <c r="N5102" s="73" t="n">
        <v>43.8666666666667</v>
      </c>
      <c r="O5102" s="28"/>
      <c r="P5102" s="60" t="n">
        <f aca="false">N5102*O5102</f>
        <v>0</v>
      </c>
      <c r="Q5102" s="63" t="n">
        <f aca="false">0.14*O5102</f>
        <v>0</v>
      </c>
      <c r="R5102" s="64" t="n">
        <f aca="false">0.00023*O5102</f>
        <v>0</v>
      </c>
      <c r="S5102" s="65"/>
      <c r="T5102" s="66" t="s">
        <v>17251</v>
      </c>
      <c r="U5102" s="66" t="s">
        <v>35</v>
      </c>
      <c r="V5102" s="58" t="str">
        <f aca="false">HYPERLINK("https://kanzpp.ru/api/getInfo/image/ceaf9a5b-ad80-11e7-b8ef-5cf3fc4a2490")</f>
        <v>https://kanzpp.ru/api/getInfo/image/ceaf9a5b-ad80-11e7-b8ef-5cf3fc4a2490</v>
      </c>
      <c r="W5102" s="58"/>
      <c r="X5102" s="67" t="s">
        <v>13562</v>
      </c>
    </row>
    <row r="5103" customFormat="false" ht="12" hidden="false" customHeight="true" outlineLevel="3" collapsed="false">
      <c r="B5103" s="20" t="s">
        <v>2944</v>
      </c>
      <c r="C5103" s="20"/>
      <c r="D5103" s="20"/>
      <c r="E5103" s="20"/>
      <c r="F5103" s="20"/>
      <c r="G5103" s="20"/>
      <c r="N5103" s="1" t="n">
        <v>0</v>
      </c>
    </row>
    <row r="5104" customFormat="false" ht="96.2" hidden="false" customHeight="true" outlineLevel="4" collapsed="false">
      <c r="B5104" s="57" t="n">
        <v>883</v>
      </c>
      <c r="C5104" s="58" t="s">
        <v>17252</v>
      </c>
      <c r="D5104" s="58" t="s">
        <v>17253</v>
      </c>
      <c r="E5104" s="58"/>
      <c r="F5104" s="58"/>
      <c r="G5104" s="58"/>
      <c r="H5104" s="59" t="s">
        <v>17254</v>
      </c>
      <c r="I5104" s="60"/>
      <c r="J5104" s="61" t="n">
        <v>20</v>
      </c>
      <c r="K5104" s="61" t="n">
        <v>20</v>
      </c>
      <c r="L5104" s="60" t="s">
        <v>33</v>
      </c>
      <c r="M5104" s="57" t="n">
        <v>20</v>
      </c>
      <c r="N5104" s="73" t="n">
        <v>50.2666666666667</v>
      </c>
      <c r="O5104" s="28"/>
      <c r="P5104" s="60" t="n">
        <f aca="false">N5104*O5104</f>
        <v>0</v>
      </c>
      <c r="Q5104" s="68" t="n">
        <f aca="false">0.181*O5104</f>
        <v>0</v>
      </c>
      <c r="R5104" s="64" t="n">
        <f aca="false">0.00019*O5104</f>
        <v>0</v>
      </c>
      <c r="S5104" s="65"/>
      <c r="T5104" s="66" t="s">
        <v>17255</v>
      </c>
      <c r="U5104" s="66" t="s">
        <v>35</v>
      </c>
      <c r="V5104" s="58" t="str">
        <f aca="false">HYPERLINK("https://kanzpp.ru/api/getInfo/image/0b8ca098-c828-11e6-b929-5cf3fc4a2490")</f>
        <v>https://kanzpp.ru/api/getInfo/image/0b8ca098-c828-11e6-b929-5cf3fc4a2490</v>
      </c>
      <c r="W5104" s="58"/>
      <c r="X5104" s="67" t="s">
        <v>13562</v>
      </c>
    </row>
    <row r="5105" customFormat="false" ht="12" hidden="false" customHeight="true" outlineLevel="2" collapsed="false">
      <c r="B5105" s="19" t="s">
        <v>3039</v>
      </c>
      <c r="C5105" s="19"/>
      <c r="D5105" s="19"/>
      <c r="E5105" s="19"/>
      <c r="F5105" s="19"/>
      <c r="G5105" s="19"/>
      <c r="N5105" s="1" t="n">
        <v>0</v>
      </c>
    </row>
    <row r="5106" customFormat="false" ht="12" hidden="false" customHeight="true" outlineLevel="3" collapsed="false">
      <c r="B5106" s="20" t="s">
        <v>3053</v>
      </c>
      <c r="C5106" s="20"/>
      <c r="D5106" s="20"/>
      <c r="E5106" s="20"/>
      <c r="F5106" s="20"/>
      <c r="G5106" s="20"/>
      <c r="N5106" s="1" t="n">
        <v>0</v>
      </c>
    </row>
    <row r="5107" customFormat="false" ht="12" hidden="false" customHeight="true" outlineLevel="4" collapsed="false">
      <c r="B5107" s="21" t="s">
        <v>17256</v>
      </c>
      <c r="C5107" s="21"/>
      <c r="D5107" s="21"/>
      <c r="E5107" s="21"/>
      <c r="F5107" s="21"/>
      <c r="G5107" s="21"/>
      <c r="N5107" s="1" t="n">
        <v>0</v>
      </c>
    </row>
    <row r="5108" customFormat="false" ht="96.2" hidden="false" customHeight="true" outlineLevel="5" collapsed="false">
      <c r="B5108" s="57" t="n">
        <v>884</v>
      </c>
      <c r="C5108" s="58" t="s">
        <v>17257</v>
      </c>
      <c r="D5108" s="58" t="s">
        <v>17258</v>
      </c>
      <c r="E5108" s="58"/>
      <c r="F5108" s="58"/>
      <c r="G5108" s="58"/>
      <c r="H5108" s="59" t="s">
        <v>17259</v>
      </c>
      <c r="I5108" s="60"/>
      <c r="J5108" s="60"/>
      <c r="K5108" s="61" t="n">
        <v>30</v>
      </c>
      <c r="L5108" s="60" t="s">
        <v>33</v>
      </c>
      <c r="M5108" s="57" t="n">
        <v>30</v>
      </c>
      <c r="N5108" s="73" t="n">
        <v>15.3866666666667</v>
      </c>
      <c r="O5108" s="28"/>
      <c r="P5108" s="60" t="n">
        <f aca="false">N5108*O5108</f>
        <v>0</v>
      </c>
      <c r="Q5108" s="68" t="n">
        <f aca="false">0.103*O5108</f>
        <v>0</v>
      </c>
      <c r="R5108" s="64" t="n">
        <f aca="false">0.00026*O5108</f>
        <v>0</v>
      </c>
      <c r="S5108" s="65"/>
      <c r="T5108" s="66" t="s">
        <v>17260</v>
      </c>
      <c r="U5108" s="66" t="s">
        <v>35</v>
      </c>
      <c r="V5108" s="58" t="str">
        <f aca="false">HYPERLINK("https://kanzpp.ru/api/getInfo/image/d4dd42c1-1895-11e9-a21c-ac1f6b442184")</f>
        <v>https://kanzpp.ru/api/getInfo/image/d4dd42c1-1895-11e9-a21c-ac1f6b442184</v>
      </c>
      <c r="W5108" s="58" t="s">
        <v>17260</v>
      </c>
      <c r="X5108" s="67" t="s">
        <v>13562</v>
      </c>
    </row>
    <row r="5109" customFormat="false" ht="96.2" hidden="false" customHeight="true" outlineLevel="5" collapsed="false">
      <c r="B5109" s="57" t="n">
        <v>885</v>
      </c>
      <c r="C5109" s="58" t="s">
        <v>17261</v>
      </c>
      <c r="D5109" s="58" t="s">
        <v>17262</v>
      </c>
      <c r="E5109" s="58"/>
      <c r="F5109" s="58"/>
      <c r="G5109" s="58"/>
      <c r="H5109" s="59" t="s">
        <v>17263</v>
      </c>
      <c r="I5109" s="60"/>
      <c r="J5109" s="60"/>
      <c r="K5109" s="61" t="n">
        <v>30</v>
      </c>
      <c r="L5109" s="60" t="s">
        <v>33</v>
      </c>
      <c r="M5109" s="57" t="n">
        <v>30</v>
      </c>
      <c r="N5109" s="73" t="n">
        <v>27.8666666666667</v>
      </c>
      <c r="O5109" s="28"/>
      <c r="P5109" s="60" t="n">
        <f aca="false">N5109*O5109</f>
        <v>0</v>
      </c>
      <c r="Q5109" s="68" t="n">
        <f aca="false">0.103*O5109</f>
        <v>0</v>
      </c>
      <c r="R5109" s="64" t="n">
        <f aca="false">0.00026*O5109</f>
        <v>0</v>
      </c>
      <c r="S5109" s="65"/>
      <c r="T5109" s="66" t="s">
        <v>17264</v>
      </c>
      <c r="U5109" s="66" t="s">
        <v>35</v>
      </c>
      <c r="V5109" s="58" t="str">
        <f aca="false">HYPERLINK("https://kanzpp.ru/api/getInfo/image/d1d666d5-35cf-11ea-a23b-ac1f6b442184")</f>
        <v>https://kanzpp.ru/api/getInfo/image/d1d666d5-35cf-11ea-a23b-ac1f6b442184</v>
      </c>
      <c r="W5109" s="58" t="s">
        <v>17264</v>
      </c>
      <c r="X5109" s="67" t="s">
        <v>13562</v>
      </c>
    </row>
    <row r="5110" customFormat="false" ht="12" hidden="false" customHeight="true" outlineLevel="4" collapsed="false">
      <c r="B5110" s="21" t="s">
        <v>3069</v>
      </c>
      <c r="C5110" s="21"/>
      <c r="D5110" s="21"/>
      <c r="E5110" s="21"/>
      <c r="F5110" s="21"/>
      <c r="G5110" s="21"/>
      <c r="N5110" s="1" t="n">
        <v>0</v>
      </c>
    </row>
    <row r="5111" customFormat="false" ht="96.2" hidden="false" customHeight="true" outlineLevel="5" collapsed="false">
      <c r="B5111" s="57" t="n">
        <v>886</v>
      </c>
      <c r="C5111" s="58" t="s">
        <v>17265</v>
      </c>
      <c r="D5111" s="58" t="s">
        <v>17266</v>
      </c>
      <c r="E5111" s="58"/>
      <c r="F5111" s="58"/>
      <c r="G5111" s="58"/>
      <c r="H5111" s="59" t="s">
        <v>17267</v>
      </c>
      <c r="I5111" s="60"/>
      <c r="J5111" s="60"/>
      <c r="K5111" s="61" t="n">
        <v>20</v>
      </c>
      <c r="L5111" s="60" t="s">
        <v>33</v>
      </c>
      <c r="M5111" s="57" t="n">
        <v>20</v>
      </c>
      <c r="N5111" s="73" t="n">
        <v>69.8666666666667</v>
      </c>
      <c r="O5111" s="28"/>
      <c r="P5111" s="60" t="n">
        <f aca="false">N5111*O5111</f>
        <v>0</v>
      </c>
      <c r="Q5111" s="63" t="n">
        <f aca="false">0.26*O5111</f>
        <v>0</v>
      </c>
      <c r="R5111" s="64" t="n">
        <f aca="false">0.00025*O5111</f>
        <v>0</v>
      </c>
      <c r="S5111" s="65"/>
      <c r="T5111" s="66" t="s">
        <v>17268</v>
      </c>
      <c r="U5111" s="66" t="s">
        <v>35</v>
      </c>
      <c r="V5111" s="58" t="str">
        <f aca="false">HYPERLINK("https://kanzpp.ru/api/getInfo/image/5dd31271-c826-11e6-b929-5cf3fc4a2490")</f>
        <v>https://kanzpp.ru/api/getInfo/image/5dd31271-c826-11e6-b929-5cf3fc4a2490</v>
      </c>
      <c r="W5111" s="58"/>
      <c r="X5111" s="67" t="s">
        <v>13562</v>
      </c>
    </row>
    <row r="5112" customFormat="false" ht="12" hidden="false" customHeight="true" outlineLevel="4" collapsed="false">
      <c r="B5112" s="21" t="s">
        <v>3079</v>
      </c>
      <c r="C5112" s="21"/>
      <c r="D5112" s="21"/>
      <c r="E5112" s="21"/>
      <c r="F5112" s="21"/>
      <c r="G5112" s="21"/>
      <c r="N5112" s="1" t="n">
        <v>0</v>
      </c>
    </row>
    <row r="5113" customFormat="false" ht="96.2" hidden="false" customHeight="true" outlineLevel="5" collapsed="false">
      <c r="B5113" s="57" t="n">
        <v>887</v>
      </c>
      <c r="C5113" s="58" t="s">
        <v>17269</v>
      </c>
      <c r="D5113" s="58" t="s">
        <v>17270</v>
      </c>
      <c r="E5113" s="58"/>
      <c r="F5113" s="58"/>
      <c r="G5113" s="58"/>
      <c r="H5113" s="59" t="s">
        <v>17271</v>
      </c>
      <c r="I5113" s="60"/>
      <c r="J5113" s="60"/>
      <c r="K5113" s="61" t="n">
        <v>30</v>
      </c>
      <c r="L5113" s="60" t="s">
        <v>33</v>
      </c>
      <c r="M5113" s="57" t="n">
        <v>30</v>
      </c>
      <c r="N5113" s="73" t="n">
        <v>55.8666666666667</v>
      </c>
      <c r="O5113" s="28"/>
      <c r="P5113" s="60" t="n">
        <f aca="false">N5113*O5113</f>
        <v>0</v>
      </c>
      <c r="Q5113" s="63" t="n">
        <f aca="false">0.17*O5113</f>
        <v>0</v>
      </c>
      <c r="R5113" s="64" t="n">
        <f aca="false">0.00032*O5113</f>
        <v>0</v>
      </c>
      <c r="S5113" s="65"/>
      <c r="T5113" s="66" t="s">
        <v>17272</v>
      </c>
      <c r="U5113" s="66" t="s">
        <v>35</v>
      </c>
      <c r="V5113" s="58" t="str">
        <f aca="false">HYPERLINK("https://kanzpp.ru/api/getInfo/image/b1c12d31-c686-11e1-81d3-5ef3fc502493")</f>
        <v>https://kanzpp.ru/api/getInfo/image/b1c12d31-c686-11e1-81d3-5ef3fc502493</v>
      </c>
      <c r="W5113" s="58"/>
      <c r="X5113" s="67" t="s">
        <v>13562</v>
      </c>
    </row>
    <row r="5114" customFormat="false" ht="12" hidden="false" customHeight="true" outlineLevel="2" collapsed="false">
      <c r="B5114" s="19" t="s">
        <v>3152</v>
      </c>
      <c r="C5114" s="19"/>
      <c r="D5114" s="19"/>
      <c r="E5114" s="19"/>
      <c r="F5114" s="19"/>
      <c r="G5114" s="19"/>
      <c r="N5114" s="1" t="n">
        <v>0</v>
      </c>
    </row>
    <row r="5115" customFormat="false" ht="12" hidden="false" customHeight="true" outlineLevel="3" collapsed="false">
      <c r="B5115" s="20" t="s">
        <v>17273</v>
      </c>
      <c r="C5115" s="20"/>
      <c r="D5115" s="20"/>
      <c r="E5115" s="20"/>
      <c r="F5115" s="20"/>
      <c r="G5115" s="20"/>
      <c r="N5115" s="1" t="n">
        <v>0</v>
      </c>
    </row>
    <row r="5116" customFormat="false" ht="96.2" hidden="false" customHeight="true" outlineLevel="4" collapsed="false">
      <c r="B5116" s="57" t="n">
        <v>888</v>
      </c>
      <c r="C5116" s="58" t="s">
        <v>17274</v>
      </c>
      <c r="D5116" s="58" t="s">
        <v>17275</v>
      </c>
      <c r="E5116" s="58"/>
      <c r="F5116" s="58"/>
      <c r="G5116" s="58"/>
      <c r="H5116" s="59" t="s">
        <v>17276</v>
      </c>
      <c r="I5116" s="60"/>
      <c r="J5116" s="61" t="n">
        <v>20</v>
      </c>
      <c r="K5116" s="61" t="n">
        <v>20</v>
      </c>
      <c r="L5116" s="60" t="s">
        <v>33</v>
      </c>
      <c r="M5116" s="57" t="n">
        <v>5</v>
      </c>
      <c r="N5116" s="73" t="n">
        <v>52</v>
      </c>
      <c r="O5116" s="28"/>
      <c r="P5116" s="60" t="n">
        <f aca="false">N5116*O5116</f>
        <v>0</v>
      </c>
      <c r="Q5116" s="63" t="n">
        <f aca="false">0.09*O5116</f>
        <v>0</v>
      </c>
      <c r="R5116" s="64" t="n">
        <f aca="false">0.00012*O5116</f>
        <v>0</v>
      </c>
      <c r="S5116" s="65"/>
      <c r="T5116" s="66" t="s">
        <v>17277</v>
      </c>
      <c r="U5116" s="66" t="s">
        <v>112</v>
      </c>
      <c r="V5116" s="58" t="str">
        <f aca="false">HYPERLINK("https://kanzpp.ru/api/getInfo/image/1ef03d00-3200-11e6-b4ab-5cf3fc4a2490")</f>
        <v>https://kanzpp.ru/api/getInfo/image/1ef03d00-3200-11e6-b4ab-5cf3fc4a2490</v>
      </c>
      <c r="W5116" s="58"/>
      <c r="X5116" s="67" t="s">
        <v>13562</v>
      </c>
    </row>
    <row r="5117" customFormat="false" ht="96.2" hidden="false" customHeight="true" outlineLevel="4" collapsed="false">
      <c r="B5117" s="57" t="n">
        <v>889</v>
      </c>
      <c r="C5117" s="58" t="s">
        <v>17278</v>
      </c>
      <c r="D5117" s="58" t="s">
        <v>17279</v>
      </c>
      <c r="E5117" s="58"/>
      <c r="F5117" s="58"/>
      <c r="G5117" s="58"/>
      <c r="H5117" s="59" t="s">
        <v>17280</v>
      </c>
      <c r="I5117" s="60"/>
      <c r="J5117" s="61" t="n">
        <v>20</v>
      </c>
      <c r="K5117" s="61" t="n">
        <v>20</v>
      </c>
      <c r="L5117" s="60" t="s">
        <v>33</v>
      </c>
      <c r="M5117" s="57" t="n">
        <v>5</v>
      </c>
      <c r="N5117" s="73" t="n">
        <v>52</v>
      </c>
      <c r="O5117" s="28"/>
      <c r="P5117" s="60" t="n">
        <f aca="false">N5117*O5117</f>
        <v>0</v>
      </c>
      <c r="Q5117" s="63" t="n">
        <f aca="false">0.09*O5117</f>
        <v>0</v>
      </c>
      <c r="R5117" s="64" t="n">
        <f aca="false">0.00012*O5117</f>
        <v>0</v>
      </c>
      <c r="S5117" s="65"/>
      <c r="T5117" s="66" t="s">
        <v>17281</v>
      </c>
      <c r="U5117" s="66" t="s">
        <v>112</v>
      </c>
      <c r="V5117" s="58" t="str">
        <f aca="false">HYPERLINK("https://kanzpp.ru/api/getInfo/image/85def240-3200-11e6-b4ab-5cf3fc4a2490")</f>
        <v>https://kanzpp.ru/api/getInfo/image/85def240-3200-11e6-b4ab-5cf3fc4a2490</v>
      </c>
      <c r="W5117" s="58"/>
      <c r="X5117" s="67" t="s">
        <v>13562</v>
      </c>
    </row>
    <row r="5118" customFormat="false" ht="96.2" hidden="false" customHeight="true" outlineLevel="4" collapsed="false">
      <c r="B5118" s="57" t="n">
        <v>890</v>
      </c>
      <c r="C5118" s="58" t="s">
        <v>17282</v>
      </c>
      <c r="D5118" s="58" t="s">
        <v>17283</v>
      </c>
      <c r="E5118" s="58"/>
      <c r="F5118" s="58"/>
      <c r="G5118" s="58"/>
      <c r="H5118" s="59" t="s">
        <v>17284</v>
      </c>
      <c r="I5118" s="60"/>
      <c r="J5118" s="61" t="n">
        <v>20</v>
      </c>
      <c r="K5118" s="61" t="n">
        <v>20</v>
      </c>
      <c r="L5118" s="60" t="s">
        <v>33</v>
      </c>
      <c r="M5118" s="57" t="n">
        <v>5</v>
      </c>
      <c r="N5118" s="73" t="n">
        <v>52</v>
      </c>
      <c r="O5118" s="28"/>
      <c r="P5118" s="60" t="n">
        <f aca="false">N5118*O5118</f>
        <v>0</v>
      </c>
      <c r="Q5118" s="63" t="n">
        <f aca="false">0.09*O5118</f>
        <v>0</v>
      </c>
      <c r="R5118" s="64" t="n">
        <f aca="false">0.00012*O5118</f>
        <v>0</v>
      </c>
      <c r="S5118" s="65"/>
      <c r="T5118" s="66" t="s">
        <v>17285</v>
      </c>
      <c r="U5118" s="66" t="s">
        <v>112</v>
      </c>
      <c r="V5118" s="58" t="str">
        <f aca="false">HYPERLINK("https://kanzpp.ru/api/getInfo/image/45ce3080-3200-11e6-b4ab-5cf3fc4a2490")</f>
        <v>https://kanzpp.ru/api/getInfo/image/45ce3080-3200-11e6-b4ab-5cf3fc4a2490</v>
      </c>
      <c r="W5118" s="58"/>
      <c r="X5118" s="67" t="s">
        <v>13562</v>
      </c>
    </row>
    <row r="5119" customFormat="false" ht="96.2" hidden="false" customHeight="true" outlineLevel="4" collapsed="false">
      <c r="B5119" s="57" t="n">
        <v>891</v>
      </c>
      <c r="C5119" s="58" t="s">
        <v>17286</v>
      </c>
      <c r="D5119" s="58" t="s">
        <v>17287</v>
      </c>
      <c r="E5119" s="58"/>
      <c r="F5119" s="58"/>
      <c r="G5119" s="58"/>
      <c r="H5119" s="59" t="s">
        <v>17288</v>
      </c>
      <c r="I5119" s="60"/>
      <c r="J5119" s="61" t="n">
        <v>20</v>
      </c>
      <c r="K5119" s="61" t="n">
        <v>20</v>
      </c>
      <c r="L5119" s="60" t="s">
        <v>33</v>
      </c>
      <c r="M5119" s="57" t="n">
        <v>5</v>
      </c>
      <c r="N5119" s="73" t="n">
        <v>52</v>
      </c>
      <c r="O5119" s="28"/>
      <c r="P5119" s="60" t="n">
        <f aca="false">N5119*O5119</f>
        <v>0</v>
      </c>
      <c r="Q5119" s="63" t="n">
        <f aca="false">0.09*O5119</f>
        <v>0</v>
      </c>
      <c r="R5119" s="64" t="n">
        <f aca="false">0.00012*O5119</f>
        <v>0</v>
      </c>
      <c r="S5119" s="65"/>
      <c r="T5119" s="66" t="s">
        <v>17289</v>
      </c>
      <c r="U5119" s="66" t="s">
        <v>112</v>
      </c>
      <c r="V5119" s="58" t="str">
        <f aca="false">HYPERLINK("https://kanzpp.ru/api/getInfo/image/65cf6d42-3200-11e6-b4ab-5cf3fc4a2490")</f>
        <v>https://kanzpp.ru/api/getInfo/image/65cf6d42-3200-11e6-b4ab-5cf3fc4a2490</v>
      </c>
      <c r="W5119" s="58"/>
      <c r="X5119" s="67" t="s">
        <v>13562</v>
      </c>
    </row>
    <row r="5120" customFormat="false" ht="12" hidden="false" customHeight="true" outlineLevel="3" collapsed="false">
      <c r="B5120" s="20" t="s">
        <v>3179</v>
      </c>
      <c r="C5120" s="20"/>
      <c r="D5120" s="20"/>
      <c r="E5120" s="20"/>
      <c r="F5120" s="20"/>
      <c r="G5120" s="20"/>
      <c r="N5120" s="1" t="n">
        <v>0</v>
      </c>
    </row>
    <row r="5121" customFormat="false" ht="96.2" hidden="false" customHeight="true" outlineLevel="4" collapsed="false">
      <c r="B5121" s="57" t="n">
        <v>892</v>
      </c>
      <c r="C5121" s="58" t="s">
        <v>17290</v>
      </c>
      <c r="D5121" s="58" t="s">
        <v>17291</v>
      </c>
      <c r="E5121" s="58"/>
      <c r="F5121" s="58"/>
      <c r="G5121" s="58"/>
      <c r="H5121" s="59" t="s">
        <v>17292</v>
      </c>
      <c r="I5121" s="60"/>
      <c r="J5121" s="61" t="n">
        <v>20</v>
      </c>
      <c r="K5121" s="61" t="n">
        <v>20</v>
      </c>
      <c r="L5121" s="60" t="s">
        <v>33</v>
      </c>
      <c r="M5121" s="57" t="n">
        <v>2</v>
      </c>
      <c r="N5121" s="73" t="n">
        <v>40.64</v>
      </c>
      <c r="O5121" s="28"/>
      <c r="P5121" s="60" t="n">
        <f aca="false">N5121*O5121</f>
        <v>0</v>
      </c>
      <c r="Q5121" s="68" t="n">
        <f aca="false">0.278*O5121</f>
        <v>0</v>
      </c>
      <c r="R5121" s="64" t="n">
        <f aca="false">0.00037*O5121</f>
        <v>0</v>
      </c>
      <c r="S5121" s="65"/>
      <c r="T5121" s="66" t="s">
        <v>17293</v>
      </c>
      <c r="U5121" s="66" t="s">
        <v>112</v>
      </c>
      <c r="V5121" s="58" t="str">
        <f aca="false">HYPERLINK("https://kanzpp.ru/api/getInfo/image/ce6b7960-31fc-11e6-b4ab-5cf3fc4a2490")</f>
        <v>https://kanzpp.ru/api/getInfo/image/ce6b7960-31fc-11e6-b4ab-5cf3fc4a2490</v>
      </c>
      <c r="W5121" s="58"/>
      <c r="X5121" s="67" t="s">
        <v>13562</v>
      </c>
    </row>
    <row r="5122" customFormat="false" ht="96.2" hidden="false" customHeight="true" outlineLevel="4" collapsed="false">
      <c r="B5122" s="57" t="n">
        <v>893</v>
      </c>
      <c r="C5122" s="58" t="s">
        <v>17294</v>
      </c>
      <c r="D5122" s="58" t="s">
        <v>17295</v>
      </c>
      <c r="E5122" s="58"/>
      <c r="F5122" s="58"/>
      <c r="G5122" s="58"/>
      <c r="H5122" s="59" t="s">
        <v>17296</v>
      </c>
      <c r="I5122" s="60"/>
      <c r="J5122" s="61" t="n">
        <v>20</v>
      </c>
      <c r="K5122" s="61" t="n">
        <v>20</v>
      </c>
      <c r="L5122" s="61" t="n">
        <v>300</v>
      </c>
      <c r="M5122" s="57" t="n">
        <v>2</v>
      </c>
      <c r="N5122" s="73" t="n">
        <v>118.52</v>
      </c>
      <c r="O5122" s="28"/>
      <c r="P5122" s="60" t="n">
        <f aca="false">N5122*O5122</f>
        <v>0</v>
      </c>
      <c r="Q5122" s="68" t="n">
        <f aca="false">0.278*O5122</f>
        <v>0</v>
      </c>
      <c r="R5122" s="64" t="n">
        <f aca="false">0.00037*O5122</f>
        <v>0</v>
      </c>
      <c r="S5122" s="65"/>
      <c r="T5122" s="66" t="s">
        <v>17297</v>
      </c>
      <c r="U5122" s="66" t="s">
        <v>112</v>
      </c>
      <c r="V5122" s="58" t="str">
        <f aca="false">HYPERLINK("https://kanzpp.ru/api/getInfo/image/ae54d040-31fc-11e6-b4ab-5cf3fc4a2490")</f>
        <v>https://kanzpp.ru/api/getInfo/image/ae54d040-31fc-11e6-b4ab-5cf3fc4a2490</v>
      </c>
      <c r="W5122" s="58"/>
      <c r="X5122" s="67" t="s">
        <v>13562</v>
      </c>
    </row>
    <row r="5123" customFormat="false" ht="96.2" hidden="false" customHeight="true" outlineLevel="4" collapsed="false">
      <c r="B5123" s="57" t="n">
        <v>894</v>
      </c>
      <c r="C5123" s="58" t="s">
        <v>17298</v>
      </c>
      <c r="D5123" s="58" t="s">
        <v>17299</v>
      </c>
      <c r="E5123" s="58"/>
      <c r="F5123" s="58"/>
      <c r="G5123" s="58"/>
      <c r="H5123" s="59" t="s">
        <v>17300</v>
      </c>
      <c r="I5123" s="60"/>
      <c r="J5123" s="61" t="n">
        <v>20</v>
      </c>
      <c r="K5123" s="61" t="n">
        <v>20</v>
      </c>
      <c r="L5123" s="61" t="n">
        <v>413</v>
      </c>
      <c r="M5123" s="57" t="n">
        <v>2</v>
      </c>
      <c r="N5123" s="73" t="n">
        <v>82.6</v>
      </c>
      <c r="O5123" s="28"/>
      <c r="P5123" s="60" t="n">
        <f aca="false">N5123*O5123</f>
        <v>0</v>
      </c>
      <c r="Q5123" s="68" t="n">
        <f aca="false">0.278*O5123</f>
        <v>0</v>
      </c>
      <c r="R5123" s="64" t="n">
        <f aca="false">0.00037*O5123</f>
        <v>0</v>
      </c>
      <c r="S5123" s="65"/>
      <c r="T5123" s="66" t="s">
        <v>17301</v>
      </c>
      <c r="U5123" s="66" t="s">
        <v>112</v>
      </c>
      <c r="V5123" s="58" t="str">
        <f aca="false">HYPERLINK("https://kanzpp.ru/api/getInfo/image/892cd9c0-31fc-11e6-b4ab-5cf3fc4a2490")</f>
        <v>https://kanzpp.ru/api/getInfo/image/892cd9c0-31fc-11e6-b4ab-5cf3fc4a2490</v>
      </c>
      <c r="W5123" s="58"/>
      <c r="X5123" s="67" t="s">
        <v>13562</v>
      </c>
    </row>
    <row r="5124" customFormat="false" ht="12" hidden="false" customHeight="true" outlineLevel="3" collapsed="false">
      <c r="B5124" s="20" t="s">
        <v>17302</v>
      </c>
      <c r="C5124" s="20"/>
      <c r="D5124" s="20"/>
      <c r="E5124" s="20"/>
      <c r="F5124" s="20"/>
      <c r="G5124" s="20"/>
      <c r="N5124" s="1" t="n">
        <v>0</v>
      </c>
    </row>
    <row r="5125" customFormat="false" ht="96.2" hidden="false" customHeight="true" outlineLevel="4" collapsed="false">
      <c r="B5125" s="57" t="n">
        <v>895</v>
      </c>
      <c r="C5125" s="58" t="s">
        <v>17303</v>
      </c>
      <c r="D5125" s="58" t="s">
        <v>17304</v>
      </c>
      <c r="E5125" s="58"/>
      <c r="F5125" s="58"/>
      <c r="G5125" s="58"/>
      <c r="H5125" s="59" t="s">
        <v>17305</v>
      </c>
      <c r="I5125" s="60"/>
      <c r="J5125" s="60"/>
      <c r="K5125" s="61" t="n">
        <v>20</v>
      </c>
      <c r="L5125" s="61" t="n">
        <v>361</v>
      </c>
      <c r="M5125" s="57" t="n">
        <v>3</v>
      </c>
      <c r="N5125" s="73" t="n">
        <v>96.6</v>
      </c>
      <c r="O5125" s="28"/>
      <c r="P5125" s="60" t="n">
        <f aca="false">N5125*O5125</f>
        <v>0</v>
      </c>
      <c r="Q5125" s="68" t="n">
        <f aca="false">0.173*O5125</f>
        <v>0</v>
      </c>
      <c r="R5125" s="70" t="n">
        <f aca="false">0.0002*O5125</f>
        <v>0</v>
      </c>
      <c r="S5125" s="65"/>
      <c r="T5125" s="66" t="s">
        <v>17306</v>
      </c>
      <c r="U5125" s="66" t="s">
        <v>112</v>
      </c>
      <c r="V5125" s="58" t="str">
        <f aca="false">HYPERLINK("https://kanzpp.ru/api/getInfo/image/7c6376a0-31fb-11e6-b4ab-5cf3fc4a2490")</f>
        <v>https://kanzpp.ru/api/getInfo/image/7c6376a0-31fb-11e6-b4ab-5cf3fc4a2490</v>
      </c>
      <c r="W5125" s="58"/>
      <c r="X5125" s="67" t="s">
        <v>13562</v>
      </c>
    </row>
    <row r="5126" customFormat="false" ht="96.2" hidden="false" customHeight="true" outlineLevel="4" collapsed="false">
      <c r="B5126" s="57" t="n">
        <v>896</v>
      </c>
      <c r="C5126" s="58" t="s">
        <v>17307</v>
      </c>
      <c r="D5126" s="58" t="s">
        <v>17308</v>
      </c>
      <c r="E5126" s="58"/>
      <c r="F5126" s="58"/>
      <c r="G5126" s="58"/>
      <c r="H5126" s="59" t="s">
        <v>17309</v>
      </c>
      <c r="I5126" s="60"/>
      <c r="J5126" s="60"/>
      <c r="K5126" s="61" t="n">
        <v>20</v>
      </c>
      <c r="L5126" s="61" t="n">
        <v>489</v>
      </c>
      <c r="M5126" s="57" t="n">
        <v>3</v>
      </c>
      <c r="N5126" s="73" t="n">
        <v>68.6</v>
      </c>
      <c r="O5126" s="28"/>
      <c r="P5126" s="60" t="n">
        <f aca="false">N5126*O5126</f>
        <v>0</v>
      </c>
      <c r="Q5126" s="68" t="n">
        <f aca="false">0.173*O5126</f>
        <v>0</v>
      </c>
      <c r="R5126" s="70" t="n">
        <f aca="false">0.0002*O5126</f>
        <v>0</v>
      </c>
      <c r="S5126" s="65"/>
      <c r="T5126" s="66" t="s">
        <v>17310</v>
      </c>
      <c r="U5126" s="66" t="s">
        <v>112</v>
      </c>
      <c r="V5126" s="58" t="str">
        <f aca="false">HYPERLINK("https://kanzpp.ru/api/getInfo/image/49ef91e0-31fb-11e6-b4ab-5cf3fc4a2490")</f>
        <v>https://kanzpp.ru/api/getInfo/image/49ef91e0-31fb-11e6-b4ab-5cf3fc4a2490</v>
      </c>
      <c r="W5126" s="58"/>
      <c r="X5126" s="67" t="s">
        <v>13562</v>
      </c>
    </row>
    <row r="5127" customFormat="false" ht="96.2" hidden="false" customHeight="true" outlineLevel="4" collapsed="false">
      <c r="B5127" s="57" t="n">
        <v>897</v>
      </c>
      <c r="C5127" s="58" t="s">
        <v>17311</v>
      </c>
      <c r="D5127" s="58" t="s">
        <v>17312</v>
      </c>
      <c r="E5127" s="58"/>
      <c r="F5127" s="58"/>
      <c r="G5127" s="58"/>
      <c r="H5127" s="59" t="s">
        <v>17313</v>
      </c>
      <c r="I5127" s="60"/>
      <c r="J5127" s="60"/>
      <c r="K5127" s="61" t="n">
        <v>20</v>
      </c>
      <c r="L5127" s="61" t="n">
        <v>268</v>
      </c>
      <c r="M5127" s="57" t="n">
        <v>3</v>
      </c>
      <c r="N5127" s="73" t="n">
        <v>96.6</v>
      </c>
      <c r="O5127" s="28"/>
      <c r="P5127" s="60" t="n">
        <f aca="false">N5127*O5127</f>
        <v>0</v>
      </c>
      <c r="Q5127" s="68" t="n">
        <f aca="false">0.173*O5127</f>
        <v>0</v>
      </c>
      <c r="R5127" s="70" t="n">
        <f aca="false">0.0002*O5127</f>
        <v>0</v>
      </c>
      <c r="S5127" s="65"/>
      <c r="T5127" s="66" t="s">
        <v>17314</v>
      </c>
      <c r="U5127" s="66" t="s">
        <v>112</v>
      </c>
      <c r="V5127" s="58" t="str">
        <f aca="false">HYPERLINK("https://kanzpp.ru/api/getInfo/image/01fc4220-31fb-11e6-b4ab-5cf3fc4a2490")</f>
        <v>https://kanzpp.ru/api/getInfo/image/01fc4220-31fb-11e6-b4ab-5cf3fc4a2490</v>
      </c>
      <c r="W5127" s="58"/>
      <c r="X5127" s="67" t="s">
        <v>13562</v>
      </c>
    </row>
    <row r="5128" customFormat="false" ht="23.25" hidden="false" customHeight="true" outlineLevel="3" collapsed="false">
      <c r="B5128" s="20" t="s">
        <v>17315</v>
      </c>
      <c r="C5128" s="20"/>
      <c r="D5128" s="20"/>
      <c r="E5128" s="20"/>
      <c r="F5128" s="20"/>
      <c r="G5128" s="20"/>
      <c r="N5128" s="1" t="n">
        <v>0</v>
      </c>
    </row>
    <row r="5129" customFormat="false" ht="96.2" hidden="false" customHeight="true" outlineLevel="4" collapsed="false">
      <c r="B5129" s="57" t="n">
        <v>898</v>
      </c>
      <c r="C5129" s="58" t="s">
        <v>17316</v>
      </c>
      <c r="D5129" s="58" t="s">
        <v>17317</v>
      </c>
      <c r="E5129" s="58"/>
      <c r="F5129" s="58"/>
      <c r="G5129" s="58"/>
      <c r="H5129" s="59" t="s">
        <v>17318</v>
      </c>
      <c r="I5129" s="60"/>
      <c r="J5129" s="60"/>
      <c r="K5129" s="61" t="n">
        <v>30</v>
      </c>
      <c r="L5129" s="60" t="s">
        <v>33</v>
      </c>
      <c r="M5129" s="57" t="n">
        <v>3</v>
      </c>
      <c r="N5129" s="73" t="n">
        <v>52</v>
      </c>
      <c r="O5129" s="28"/>
      <c r="P5129" s="60" t="n">
        <f aca="false">N5129*O5129</f>
        <v>0</v>
      </c>
      <c r="Q5129" s="68" t="n">
        <f aca="false">0.184*O5129</f>
        <v>0</v>
      </c>
      <c r="R5129" s="64" t="n">
        <f aca="false">0.00049*O5129</f>
        <v>0</v>
      </c>
      <c r="S5129" s="65"/>
      <c r="T5129" s="66" t="s">
        <v>17319</v>
      </c>
      <c r="U5129" s="66" t="s">
        <v>35</v>
      </c>
      <c r="V5129" s="58" t="str">
        <f aca="false">HYPERLINK("https://kanzpp.ru/api/getInfo/image/e7a2afd4-e377-11ed-a233-00155d82e902")</f>
        <v>https://kanzpp.ru/api/getInfo/image/e7a2afd4-e377-11ed-a233-00155d82e902</v>
      </c>
      <c r="W5129" s="58"/>
      <c r="X5129" s="67" t="s">
        <v>13562</v>
      </c>
    </row>
    <row r="5130" customFormat="false" ht="96.2" hidden="false" customHeight="true" outlineLevel="4" collapsed="false">
      <c r="B5130" s="57" t="n">
        <v>899</v>
      </c>
      <c r="C5130" s="58" t="s">
        <v>17320</v>
      </c>
      <c r="D5130" s="58" t="s">
        <v>17321</v>
      </c>
      <c r="E5130" s="58"/>
      <c r="F5130" s="58"/>
      <c r="G5130" s="58"/>
      <c r="H5130" s="59" t="s">
        <v>17322</v>
      </c>
      <c r="I5130" s="60"/>
      <c r="J5130" s="60"/>
      <c r="K5130" s="61" t="n">
        <v>30</v>
      </c>
      <c r="L5130" s="60" t="s">
        <v>33</v>
      </c>
      <c r="M5130" s="57" t="n">
        <v>3</v>
      </c>
      <c r="N5130" s="73" t="n">
        <v>52</v>
      </c>
      <c r="O5130" s="28"/>
      <c r="P5130" s="60" t="n">
        <f aca="false">N5130*O5130</f>
        <v>0</v>
      </c>
      <c r="Q5130" s="68" t="n">
        <f aca="false">0.183*O5130</f>
        <v>0</v>
      </c>
      <c r="R5130" s="70" t="n">
        <f aca="false">0.0005*O5130</f>
        <v>0</v>
      </c>
      <c r="S5130" s="65"/>
      <c r="T5130" s="66" t="s">
        <v>17323</v>
      </c>
      <c r="U5130" s="66" t="s">
        <v>35</v>
      </c>
      <c r="V5130" s="58" t="str">
        <f aca="false">HYPERLINK("https://kanzpp.ru/api/getInfo/image/fa199c64-e3ec-11ed-a233-00155d82e902")</f>
        <v>https://kanzpp.ru/api/getInfo/image/fa199c64-e3ec-11ed-a233-00155d82e902</v>
      </c>
      <c r="W5130" s="58"/>
      <c r="X5130" s="67" t="s">
        <v>13562</v>
      </c>
    </row>
    <row r="5131" customFormat="false" ht="96.2" hidden="false" customHeight="true" outlineLevel="4" collapsed="false">
      <c r="B5131" s="57" t="n">
        <v>900</v>
      </c>
      <c r="C5131" s="58" t="s">
        <v>17324</v>
      </c>
      <c r="D5131" s="58" t="s">
        <v>17325</v>
      </c>
      <c r="E5131" s="58"/>
      <c r="F5131" s="58"/>
      <c r="G5131" s="58"/>
      <c r="H5131" s="59" t="s">
        <v>17326</v>
      </c>
      <c r="I5131" s="60"/>
      <c r="J5131" s="60"/>
      <c r="K5131" s="61" t="n">
        <v>30</v>
      </c>
      <c r="L5131" s="60" t="s">
        <v>33</v>
      </c>
      <c r="M5131" s="57" t="n">
        <v>3</v>
      </c>
      <c r="N5131" s="73" t="n">
        <v>52</v>
      </c>
      <c r="O5131" s="28"/>
      <c r="P5131" s="60" t="n">
        <f aca="false">N5131*O5131</f>
        <v>0</v>
      </c>
      <c r="Q5131" s="63" t="n">
        <f aca="false">0.18*O5131</f>
        <v>0</v>
      </c>
      <c r="R5131" s="64" t="n">
        <f aca="false">0.00067*O5131</f>
        <v>0</v>
      </c>
      <c r="S5131" s="65"/>
      <c r="T5131" s="66" t="s">
        <v>17327</v>
      </c>
      <c r="U5131" s="66" t="s">
        <v>35</v>
      </c>
      <c r="V5131" s="58" t="str">
        <f aca="false">HYPERLINK("https://kanzpp.ru/api/getInfo/image/2266751f-e3ed-11ed-a233-00155d82e902")</f>
        <v>https://kanzpp.ru/api/getInfo/image/2266751f-e3ed-11ed-a233-00155d82e902</v>
      </c>
      <c r="W5131" s="58"/>
      <c r="X5131" s="67" t="s">
        <v>13562</v>
      </c>
    </row>
    <row r="5132" customFormat="false" ht="12" hidden="false" customHeight="true" outlineLevel="3" collapsed="false">
      <c r="B5132" s="20" t="s">
        <v>17328</v>
      </c>
      <c r="C5132" s="20"/>
      <c r="D5132" s="20"/>
      <c r="E5132" s="20"/>
      <c r="F5132" s="20"/>
      <c r="G5132" s="20"/>
      <c r="N5132" s="1" t="n">
        <v>0</v>
      </c>
    </row>
    <row r="5133" customFormat="false" ht="96.2" hidden="false" customHeight="true" outlineLevel="4" collapsed="false">
      <c r="B5133" s="57" t="n">
        <v>901</v>
      </c>
      <c r="C5133" s="58" t="s">
        <v>17329</v>
      </c>
      <c r="D5133" s="58" t="s">
        <v>17330</v>
      </c>
      <c r="E5133" s="58"/>
      <c r="F5133" s="58"/>
      <c r="G5133" s="58"/>
      <c r="H5133" s="59" t="s">
        <v>17331</v>
      </c>
      <c r="I5133" s="60"/>
      <c r="J5133" s="61" t="n">
        <v>20</v>
      </c>
      <c r="K5133" s="61" t="n">
        <v>20</v>
      </c>
      <c r="L5133" s="61" t="n">
        <v>220</v>
      </c>
      <c r="M5133" s="57" t="n">
        <v>2</v>
      </c>
      <c r="N5133" s="73" t="n">
        <v>38.6666666666667</v>
      </c>
      <c r="O5133" s="28"/>
      <c r="P5133" s="60" t="n">
        <f aca="false">N5133*O5133</f>
        <v>0</v>
      </c>
      <c r="Q5133" s="68" t="n">
        <f aca="false">0.221*O5133</f>
        <v>0</v>
      </c>
      <c r="R5133" s="64" t="n">
        <f aca="false">0.00028*O5133</f>
        <v>0</v>
      </c>
      <c r="S5133" s="65"/>
      <c r="T5133" s="66" t="s">
        <v>17332</v>
      </c>
      <c r="U5133" s="66" t="s">
        <v>112</v>
      </c>
      <c r="V5133" s="58" t="str">
        <f aca="false">HYPERLINK("https://kanzpp.ru/api/getInfo/image/7c307ca0-f717-11e5-b4aa-5cf3fc4a2490")</f>
        <v>https://kanzpp.ru/api/getInfo/image/7c307ca0-f717-11e5-b4aa-5cf3fc4a2490</v>
      </c>
      <c r="W5133" s="58"/>
      <c r="X5133" s="67" t="s">
        <v>13562</v>
      </c>
    </row>
    <row r="5134" customFormat="false" ht="96.2" hidden="false" customHeight="true" outlineLevel="4" collapsed="false">
      <c r="B5134" s="75" t="n">
        <v>902</v>
      </c>
      <c r="C5134" s="76" t="s">
        <v>17333</v>
      </c>
      <c r="D5134" s="76" t="s">
        <v>17334</v>
      </c>
      <c r="E5134" s="76"/>
      <c r="F5134" s="76"/>
      <c r="G5134" s="76"/>
      <c r="H5134" s="77" t="s">
        <v>17331</v>
      </c>
      <c r="I5134" s="78"/>
      <c r="J5134" s="79" t="n">
        <v>40</v>
      </c>
      <c r="K5134" s="78"/>
      <c r="L5134" s="79" t="n">
        <v>75</v>
      </c>
      <c r="M5134" s="75" t="n">
        <v>1</v>
      </c>
      <c r="N5134" s="80" t="n">
        <v>24.64</v>
      </c>
      <c r="O5134" s="28"/>
      <c r="P5134" s="78" t="n">
        <f aca="false">N5134*O5134</f>
        <v>0</v>
      </c>
      <c r="Q5134" s="81" t="n">
        <f aca="false">0.24*O5134</f>
        <v>0</v>
      </c>
      <c r="R5134" s="82" t="n">
        <f aca="false">0.00032*O5134</f>
        <v>0</v>
      </c>
      <c r="S5134" s="83"/>
      <c r="T5134" s="84"/>
      <c r="U5134" s="84" t="s">
        <v>112</v>
      </c>
      <c r="V5134" s="76"/>
      <c r="W5134" s="76" t="s">
        <v>17332</v>
      </c>
      <c r="X5134" s="85" t="s">
        <v>12431</v>
      </c>
    </row>
    <row r="5135" customFormat="false" ht="96.2" hidden="false" customHeight="true" outlineLevel="4" collapsed="false">
      <c r="B5135" s="75" t="n">
        <v>903</v>
      </c>
      <c r="C5135" s="76" t="s">
        <v>17335</v>
      </c>
      <c r="D5135" s="76" t="s">
        <v>17336</v>
      </c>
      <c r="E5135" s="76"/>
      <c r="F5135" s="76"/>
      <c r="G5135" s="76"/>
      <c r="H5135" s="77" t="s">
        <v>17337</v>
      </c>
      <c r="I5135" s="78"/>
      <c r="J5135" s="79" t="n">
        <v>20</v>
      </c>
      <c r="K5135" s="78"/>
      <c r="L5135" s="79" t="n">
        <v>103</v>
      </c>
      <c r="M5135" s="75" t="n">
        <v>1</v>
      </c>
      <c r="N5135" s="90" t="n">
        <v>26.6666666666667</v>
      </c>
      <c r="O5135" s="28"/>
      <c r="P5135" s="78" t="n">
        <f aca="false">N5135*O5135</f>
        <v>0</v>
      </c>
      <c r="Q5135" s="89" t="n">
        <f aca="false">0.221*O5135</f>
        <v>0</v>
      </c>
      <c r="R5135" s="82" t="n">
        <f aca="false">0.00028*O5135</f>
        <v>0</v>
      </c>
      <c r="S5135" s="83"/>
      <c r="T5135" s="84"/>
      <c r="U5135" s="84" t="s">
        <v>112</v>
      </c>
      <c r="V5135" s="76"/>
      <c r="W5135" s="76" t="s">
        <v>17338</v>
      </c>
      <c r="X5135" s="85" t="s">
        <v>12431</v>
      </c>
    </row>
    <row r="5136" customFormat="false" ht="96.2" hidden="false" customHeight="true" outlineLevel="4" collapsed="false">
      <c r="B5136" s="57" t="n">
        <v>904</v>
      </c>
      <c r="C5136" s="58" t="s">
        <v>17339</v>
      </c>
      <c r="D5136" s="58" t="s">
        <v>17340</v>
      </c>
      <c r="E5136" s="58"/>
      <c r="F5136" s="58"/>
      <c r="G5136" s="58"/>
      <c r="H5136" s="59" t="s">
        <v>17341</v>
      </c>
      <c r="I5136" s="60"/>
      <c r="J5136" s="61" t="n">
        <v>20</v>
      </c>
      <c r="K5136" s="61" t="n">
        <v>20</v>
      </c>
      <c r="L5136" s="61" t="n">
        <v>320</v>
      </c>
      <c r="M5136" s="57" t="n">
        <v>2</v>
      </c>
      <c r="N5136" s="73" t="n">
        <v>38.6666666666667</v>
      </c>
      <c r="O5136" s="28"/>
      <c r="P5136" s="60" t="n">
        <f aca="false">N5136*O5136</f>
        <v>0</v>
      </c>
      <c r="Q5136" s="68" t="n">
        <f aca="false">0.221*O5136</f>
        <v>0</v>
      </c>
      <c r="R5136" s="64" t="n">
        <f aca="false">0.00028*O5136</f>
        <v>0</v>
      </c>
      <c r="S5136" s="65"/>
      <c r="T5136" s="66" t="s">
        <v>17342</v>
      </c>
      <c r="U5136" s="66" t="s">
        <v>112</v>
      </c>
      <c r="V5136" s="58" t="str">
        <f aca="false">HYPERLINK("https://kanzpp.ru/api/getInfo/image/926beae9-f717-11e5-b4aa-5cf3fc4a2490")</f>
        <v>https://kanzpp.ru/api/getInfo/image/926beae9-f717-11e5-b4aa-5cf3fc4a2490</v>
      </c>
      <c r="W5136" s="58"/>
      <c r="X5136" s="67" t="s">
        <v>13562</v>
      </c>
    </row>
    <row r="5137" customFormat="false" ht="96.2" hidden="false" customHeight="true" outlineLevel="4" collapsed="false">
      <c r="B5137" s="57" t="n">
        <v>905</v>
      </c>
      <c r="C5137" s="58" t="s">
        <v>17343</v>
      </c>
      <c r="D5137" s="58" t="s">
        <v>17344</v>
      </c>
      <c r="E5137" s="58"/>
      <c r="F5137" s="58"/>
      <c r="G5137" s="58"/>
      <c r="H5137" s="59" t="s">
        <v>17345</v>
      </c>
      <c r="I5137" s="60"/>
      <c r="J5137" s="61" t="n">
        <v>10</v>
      </c>
      <c r="K5137" s="61" t="n">
        <v>10</v>
      </c>
      <c r="L5137" s="60" t="s">
        <v>33</v>
      </c>
      <c r="M5137" s="57" t="n">
        <v>10</v>
      </c>
      <c r="N5137" s="73" t="n">
        <v>38.6666666666667</v>
      </c>
      <c r="O5137" s="28"/>
      <c r="P5137" s="60" t="n">
        <f aca="false">N5137*O5137</f>
        <v>0</v>
      </c>
      <c r="Q5137" s="68" t="n">
        <f aca="false">0.221*O5137</f>
        <v>0</v>
      </c>
      <c r="R5137" s="64" t="n">
        <f aca="false">0.00028*O5137</f>
        <v>0</v>
      </c>
      <c r="S5137" s="65"/>
      <c r="T5137" s="66"/>
      <c r="U5137" s="66" t="s">
        <v>112</v>
      </c>
      <c r="V5137" s="58"/>
      <c r="W5137" s="58"/>
      <c r="X5137" s="67" t="s">
        <v>13562</v>
      </c>
    </row>
    <row r="5138" customFormat="false" ht="96.2" hidden="false" customHeight="true" outlineLevel="4" collapsed="false">
      <c r="B5138" s="75" t="n">
        <v>906</v>
      </c>
      <c r="C5138" s="76" t="s">
        <v>17346</v>
      </c>
      <c r="D5138" s="76" t="s">
        <v>17347</v>
      </c>
      <c r="E5138" s="76"/>
      <c r="F5138" s="76"/>
      <c r="G5138" s="76"/>
      <c r="H5138" s="77" t="s">
        <v>17348</v>
      </c>
      <c r="I5138" s="78"/>
      <c r="J5138" s="79" t="n">
        <v>20</v>
      </c>
      <c r="K5138" s="79" t="n">
        <v>20</v>
      </c>
      <c r="L5138" s="79" t="n">
        <v>5</v>
      </c>
      <c r="M5138" s="75" t="n">
        <v>2</v>
      </c>
      <c r="N5138" s="80" t="n">
        <v>27.96</v>
      </c>
      <c r="O5138" s="28"/>
      <c r="P5138" s="78" t="n">
        <f aca="false">N5138*O5138</f>
        <v>0</v>
      </c>
      <c r="Q5138" s="89" t="n">
        <f aca="false">0.221*O5138</f>
        <v>0</v>
      </c>
      <c r="R5138" s="82" t="n">
        <f aca="false">0.00028*O5138</f>
        <v>0</v>
      </c>
      <c r="S5138" s="83"/>
      <c r="T5138" s="84" t="s">
        <v>17349</v>
      </c>
      <c r="U5138" s="84" t="s">
        <v>112</v>
      </c>
      <c r="V5138" s="76" t="str">
        <f aca="false">HYPERLINK("https://kanzpp.ru/api/getInfo/image/b17ca1c0-31f8-11e6-b4ab-5cf3fc4a2490")</f>
        <v>https://kanzpp.ru/api/getInfo/image/b17ca1c0-31f8-11e6-b4ab-5cf3fc4a2490</v>
      </c>
      <c r="W5138" s="76"/>
      <c r="X5138" s="85" t="s">
        <v>12431</v>
      </c>
    </row>
    <row r="5139" customFormat="false" ht="96.2" hidden="false" customHeight="true" outlineLevel="4" collapsed="false">
      <c r="B5139" s="57" t="n">
        <v>907</v>
      </c>
      <c r="C5139" s="58" t="s">
        <v>17350</v>
      </c>
      <c r="D5139" s="58" t="s">
        <v>17351</v>
      </c>
      <c r="E5139" s="58"/>
      <c r="F5139" s="58"/>
      <c r="G5139" s="58"/>
      <c r="H5139" s="59" t="s">
        <v>17352</v>
      </c>
      <c r="I5139" s="60"/>
      <c r="J5139" s="61" t="n">
        <v>20</v>
      </c>
      <c r="K5139" s="61" t="n">
        <v>20</v>
      </c>
      <c r="L5139" s="60" t="s">
        <v>33</v>
      </c>
      <c r="M5139" s="57" t="n">
        <v>2</v>
      </c>
      <c r="N5139" s="73" t="n">
        <v>27.96</v>
      </c>
      <c r="O5139" s="28"/>
      <c r="P5139" s="60" t="n">
        <f aca="false">N5139*O5139</f>
        <v>0</v>
      </c>
      <c r="Q5139" s="68" t="n">
        <f aca="false">0.221*O5139</f>
        <v>0</v>
      </c>
      <c r="R5139" s="64" t="n">
        <f aca="false">0.00028*O5139</f>
        <v>0</v>
      </c>
      <c r="S5139" s="65"/>
      <c r="T5139" s="66" t="s">
        <v>17353</v>
      </c>
      <c r="U5139" s="66" t="s">
        <v>112</v>
      </c>
      <c r="V5139" s="58" t="str">
        <f aca="false">HYPERLINK("https://kanzpp.ru/api/getInfo/image/8d771300-31f8-11e6-b4ab-5cf3fc4a2490")</f>
        <v>https://kanzpp.ru/api/getInfo/image/8d771300-31f8-11e6-b4ab-5cf3fc4a2490</v>
      </c>
      <c r="W5139" s="58"/>
      <c r="X5139" s="67" t="s">
        <v>13562</v>
      </c>
    </row>
    <row r="5140" customFormat="false" ht="96.2" hidden="false" customHeight="true" outlineLevel="4" collapsed="false">
      <c r="B5140" s="57" t="n">
        <v>908</v>
      </c>
      <c r="C5140" s="58" t="s">
        <v>17354</v>
      </c>
      <c r="D5140" s="58" t="s">
        <v>17355</v>
      </c>
      <c r="E5140" s="58"/>
      <c r="F5140" s="58"/>
      <c r="G5140" s="58"/>
      <c r="H5140" s="59" t="s">
        <v>17352</v>
      </c>
      <c r="I5140" s="60"/>
      <c r="J5140" s="61" t="n">
        <v>20</v>
      </c>
      <c r="K5140" s="60"/>
      <c r="L5140" s="61" t="n">
        <v>129</v>
      </c>
      <c r="M5140" s="57" t="n">
        <v>1</v>
      </c>
      <c r="N5140" s="73" t="n">
        <v>27.96</v>
      </c>
      <c r="O5140" s="28"/>
      <c r="P5140" s="60" t="n">
        <f aca="false">N5140*O5140</f>
        <v>0</v>
      </c>
      <c r="Q5140" s="63" t="n">
        <f aca="false">0.24*O5140</f>
        <v>0</v>
      </c>
      <c r="R5140" s="64" t="n">
        <f aca="false">0.00032*O5140</f>
        <v>0</v>
      </c>
      <c r="S5140" s="65"/>
      <c r="T5140" s="66"/>
      <c r="U5140" s="66" t="s">
        <v>112</v>
      </c>
      <c r="V5140" s="58"/>
      <c r="W5140" s="58" t="s">
        <v>17353</v>
      </c>
      <c r="X5140" s="67" t="s">
        <v>13562</v>
      </c>
    </row>
    <row r="5141" customFormat="false" ht="96.2" hidden="false" customHeight="true" outlineLevel="4" collapsed="false">
      <c r="B5141" s="57" t="n">
        <v>909</v>
      </c>
      <c r="C5141" s="58" t="s">
        <v>17356</v>
      </c>
      <c r="D5141" s="58" t="s">
        <v>17357</v>
      </c>
      <c r="E5141" s="58"/>
      <c r="F5141" s="58"/>
      <c r="G5141" s="58"/>
      <c r="H5141" s="59" t="s">
        <v>17358</v>
      </c>
      <c r="I5141" s="60"/>
      <c r="J5141" s="61" t="n">
        <v>20</v>
      </c>
      <c r="K5141" s="61" t="n">
        <v>20</v>
      </c>
      <c r="L5141" s="60" t="s">
        <v>33</v>
      </c>
      <c r="M5141" s="57" t="n">
        <v>2</v>
      </c>
      <c r="N5141" s="73" t="n">
        <v>27.96</v>
      </c>
      <c r="O5141" s="28"/>
      <c r="P5141" s="60" t="n">
        <f aca="false">N5141*O5141</f>
        <v>0</v>
      </c>
      <c r="Q5141" s="68" t="n">
        <f aca="false">0.221*O5141</f>
        <v>0</v>
      </c>
      <c r="R5141" s="64" t="n">
        <f aca="false">0.00028*O5141</f>
        <v>0</v>
      </c>
      <c r="S5141" s="65"/>
      <c r="T5141" s="66" t="s">
        <v>17359</v>
      </c>
      <c r="U5141" s="66" t="s">
        <v>112</v>
      </c>
      <c r="V5141" s="58" t="str">
        <f aca="false">HYPERLINK("https://kanzpp.ru/api/getInfo/image/c9741807-a88e-11e5-9e78-5cf3fc4a2490")</f>
        <v>https://kanzpp.ru/api/getInfo/image/c9741807-a88e-11e5-9e78-5cf3fc4a2490</v>
      </c>
      <c r="W5141" s="58"/>
      <c r="X5141" s="67" t="s">
        <v>13562</v>
      </c>
    </row>
    <row r="5142" customFormat="false" ht="96.2" hidden="false" customHeight="true" outlineLevel="4" collapsed="false">
      <c r="B5142" s="57" t="n">
        <v>910</v>
      </c>
      <c r="C5142" s="58" t="s">
        <v>17360</v>
      </c>
      <c r="D5142" s="58" t="s">
        <v>17361</v>
      </c>
      <c r="E5142" s="58"/>
      <c r="F5142" s="58"/>
      <c r="G5142" s="58"/>
      <c r="H5142" s="59" t="s">
        <v>17362</v>
      </c>
      <c r="I5142" s="60"/>
      <c r="J5142" s="61" t="n">
        <v>20</v>
      </c>
      <c r="K5142" s="61" t="n">
        <v>20</v>
      </c>
      <c r="L5142" s="60" t="s">
        <v>33</v>
      </c>
      <c r="M5142" s="57" t="n">
        <v>2</v>
      </c>
      <c r="N5142" s="73" t="n">
        <v>27.96</v>
      </c>
      <c r="O5142" s="28"/>
      <c r="P5142" s="60" t="n">
        <f aca="false">N5142*O5142</f>
        <v>0</v>
      </c>
      <c r="Q5142" s="68" t="n">
        <f aca="false">0.221*O5142</f>
        <v>0</v>
      </c>
      <c r="R5142" s="64" t="n">
        <f aca="false">0.00028*O5142</f>
        <v>0</v>
      </c>
      <c r="S5142" s="65"/>
      <c r="T5142" s="66" t="s">
        <v>17363</v>
      </c>
      <c r="U5142" s="66" t="s">
        <v>112</v>
      </c>
      <c r="V5142" s="58" t="str">
        <f aca="false">HYPERLINK("https://kanzpp.ru/api/getInfo/image/89c16d0d-f717-11e5-b4aa-5cf3fc4a2490")</f>
        <v>https://kanzpp.ru/api/getInfo/image/89c16d0d-f717-11e5-b4aa-5cf3fc4a2490</v>
      </c>
      <c r="W5142" s="58"/>
      <c r="X5142" s="67" t="s">
        <v>13562</v>
      </c>
    </row>
    <row r="5143" customFormat="false" ht="96.2" hidden="false" customHeight="true" outlineLevel="4" collapsed="false">
      <c r="B5143" s="57" t="n">
        <v>911</v>
      </c>
      <c r="C5143" s="58" t="s">
        <v>17364</v>
      </c>
      <c r="D5143" s="58" t="s">
        <v>17365</v>
      </c>
      <c r="E5143" s="58"/>
      <c r="F5143" s="58"/>
      <c r="G5143" s="58"/>
      <c r="H5143" s="59" t="s">
        <v>17362</v>
      </c>
      <c r="I5143" s="60"/>
      <c r="J5143" s="61" t="n">
        <v>20</v>
      </c>
      <c r="K5143" s="60"/>
      <c r="L5143" s="61" t="n">
        <v>160</v>
      </c>
      <c r="M5143" s="57" t="n">
        <v>1</v>
      </c>
      <c r="N5143" s="73" t="n">
        <v>27.96</v>
      </c>
      <c r="O5143" s="28"/>
      <c r="P5143" s="60" t="n">
        <f aca="false">N5143*O5143</f>
        <v>0</v>
      </c>
      <c r="Q5143" s="68" t="n">
        <f aca="false">0.221*O5143</f>
        <v>0</v>
      </c>
      <c r="R5143" s="64" t="n">
        <f aca="false">0.00028*O5143</f>
        <v>0</v>
      </c>
      <c r="S5143" s="65"/>
      <c r="T5143" s="66"/>
      <c r="U5143" s="66" t="s">
        <v>112</v>
      </c>
      <c r="V5143" s="58"/>
      <c r="W5143" s="58" t="s">
        <v>17363</v>
      </c>
      <c r="X5143" s="67" t="s">
        <v>13562</v>
      </c>
    </row>
    <row r="5144" customFormat="false" ht="23.25" hidden="false" customHeight="true" outlineLevel="3" collapsed="false">
      <c r="B5144" s="20" t="s">
        <v>17366</v>
      </c>
      <c r="C5144" s="20"/>
      <c r="D5144" s="20"/>
      <c r="E5144" s="20"/>
      <c r="F5144" s="20"/>
      <c r="G5144" s="20"/>
      <c r="N5144" s="1" t="n">
        <v>0</v>
      </c>
    </row>
    <row r="5145" customFormat="false" ht="96.2" hidden="false" customHeight="true" outlineLevel="4" collapsed="false">
      <c r="B5145" s="57" t="n">
        <v>912</v>
      </c>
      <c r="C5145" s="58" t="s">
        <v>17367</v>
      </c>
      <c r="D5145" s="58" t="s">
        <v>17368</v>
      </c>
      <c r="E5145" s="58"/>
      <c r="F5145" s="58"/>
      <c r="G5145" s="58"/>
      <c r="H5145" s="59" t="s">
        <v>17369</v>
      </c>
      <c r="I5145" s="60"/>
      <c r="J5145" s="60"/>
      <c r="K5145" s="61" t="n">
        <v>20</v>
      </c>
      <c r="L5145" s="60" t="s">
        <v>33</v>
      </c>
      <c r="M5145" s="57" t="n">
        <v>2</v>
      </c>
      <c r="N5145" s="73" t="n">
        <v>37.5066666666667</v>
      </c>
      <c r="O5145" s="28"/>
      <c r="P5145" s="60" t="n">
        <f aca="false">N5145*O5145</f>
        <v>0</v>
      </c>
      <c r="Q5145" s="68" t="n">
        <f aca="false">0.193*O5145</f>
        <v>0</v>
      </c>
      <c r="R5145" s="64" t="n">
        <f aca="false">0.00023*O5145</f>
        <v>0</v>
      </c>
      <c r="S5145" s="65"/>
      <c r="T5145" s="66" t="s">
        <v>17370</v>
      </c>
      <c r="U5145" s="66" t="s">
        <v>112</v>
      </c>
      <c r="V5145" s="58" t="str">
        <f aca="false">HYPERLINK("https://kanzpp.ru/api/getInfo/image/4fc5ff7b-5458-11ed-a21e-ac1f6b442185")</f>
        <v>https://kanzpp.ru/api/getInfo/image/4fc5ff7b-5458-11ed-a21e-ac1f6b442185</v>
      </c>
      <c r="W5145" s="58"/>
      <c r="X5145" s="67" t="s">
        <v>13562</v>
      </c>
    </row>
    <row r="5146" customFormat="false" ht="96.2" hidden="false" customHeight="true" outlineLevel="4" collapsed="false">
      <c r="B5146" s="57" t="n">
        <v>913</v>
      </c>
      <c r="C5146" s="58" t="s">
        <v>17371</v>
      </c>
      <c r="D5146" s="58" t="s">
        <v>17372</v>
      </c>
      <c r="E5146" s="58"/>
      <c r="F5146" s="58"/>
      <c r="G5146" s="58"/>
      <c r="H5146" s="59" t="s">
        <v>17373</v>
      </c>
      <c r="I5146" s="60"/>
      <c r="J5146" s="60"/>
      <c r="K5146" s="61" t="n">
        <v>20</v>
      </c>
      <c r="L5146" s="60" t="s">
        <v>33</v>
      </c>
      <c r="M5146" s="57" t="n">
        <v>2</v>
      </c>
      <c r="N5146" s="73" t="n">
        <v>37.5066666666667</v>
      </c>
      <c r="O5146" s="28"/>
      <c r="P5146" s="60" t="n">
        <f aca="false">N5146*O5146</f>
        <v>0</v>
      </c>
      <c r="Q5146" s="68" t="n">
        <f aca="false">0.192*O5146</f>
        <v>0</v>
      </c>
      <c r="R5146" s="64" t="n">
        <f aca="false">0.00023*O5146</f>
        <v>0</v>
      </c>
      <c r="S5146" s="65"/>
      <c r="T5146" s="66" t="s">
        <v>17374</v>
      </c>
      <c r="U5146" s="66" t="s">
        <v>112</v>
      </c>
      <c r="V5146" s="58" t="str">
        <f aca="false">HYPERLINK("https://kanzpp.ru/api/getInfo/image/2432320e-5458-11ed-a21e-ac1f6b442185")</f>
        <v>https://kanzpp.ru/api/getInfo/image/2432320e-5458-11ed-a21e-ac1f6b442185</v>
      </c>
      <c r="W5146" s="58"/>
      <c r="X5146" s="67" t="s">
        <v>13562</v>
      </c>
    </row>
    <row r="5147" customFormat="false" ht="96.2" hidden="false" customHeight="true" outlineLevel="4" collapsed="false">
      <c r="B5147" s="57" t="n">
        <v>914</v>
      </c>
      <c r="C5147" s="58" t="s">
        <v>17375</v>
      </c>
      <c r="D5147" s="58" t="s">
        <v>17376</v>
      </c>
      <c r="E5147" s="58"/>
      <c r="F5147" s="58"/>
      <c r="G5147" s="58"/>
      <c r="H5147" s="59" t="s">
        <v>17377</v>
      </c>
      <c r="I5147" s="60"/>
      <c r="J5147" s="60"/>
      <c r="K5147" s="61" t="n">
        <v>20</v>
      </c>
      <c r="L5147" s="61" t="n">
        <v>443</v>
      </c>
      <c r="M5147" s="57" t="n">
        <v>2</v>
      </c>
      <c r="N5147" s="73" t="n">
        <v>37.5066666666667</v>
      </c>
      <c r="O5147" s="28"/>
      <c r="P5147" s="60" t="n">
        <f aca="false">N5147*O5147</f>
        <v>0</v>
      </c>
      <c r="Q5147" s="68" t="n">
        <f aca="false">0.194*O5147</f>
        <v>0</v>
      </c>
      <c r="R5147" s="64" t="n">
        <f aca="false">0.00019*O5147</f>
        <v>0</v>
      </c>
      <c r="S5147" s="65"/>
      <c r="T5147" s="66" t="s">
        <v>17378</v>
      </c>
      <c r="U5147" s="66" t="s">
        <v>112</v>
      </c>
      <c r="V5147" s="58" t="str">
        <f aca="false">HYPERLINK("https://kanzpp.ru/api/getInfo/image/4b100e0f-5457-11ed-a21e-ac1f6b442185")</f>
        <v>https://kanzpp.ru/api/getInfo/image/4b100e0f-5457-11ed-a21e-ac1f6b442185</v>
      </c>
      <c r="W5147" s="58"/>
      <c r="X5147" s="67" t="s">
        <v>13562</v>
      </c>
    </row>
    <row r="5148" customFormat="false" ht="96.2" hidden="false" customHeight="true" outlineLevel="4" collapsed="false">
      <c r="B5148" s="57" t="n">
        <v>915</v>
      </c>
      <c r="C5148" s="58" t="s">
        <v>17379</v>
      </c>
      <c r="D5148" s="58" t="s">
        <v>17380</v>
      </c>
      <c r="E5148" s="58"/>
      <c r="F5148" s="58"/>
      <c r="G5148" s="58"/>
      <c r="H5148" s="59" t="s">
        <v>17377</v>
      </c>
      <c r="I5148" s="60"/>
      <c r="J5148" s="61" t="n">
        <v>20</v>
      </c>
      <c r="K5148" s="60"/>
      <c r="L5148" s="61" t="n">
        <v>200</v>
      </c>
      <c r="M5148" s="57" t="n">
        <v>1</v>
      </c>
      <c r="N5148" s="73" t="n">
        <v>37.5066666666667</v>
      </c>
      <c r="O5148" s="28"/>
      <c r="P5148" s="60" t="n">
        <f aca="false">N5148*O5148</f>
        <v>0</v>
      </c>
      <c r="Q5148" s="68" t="n">
        <f aca="false">0.193*O5148</f>
        <v>0</v>
      </c>
      <c r="R5148" s="64" t="n">
        <f aca="false">0.00023*O5148</f>
        <v>0</v>
      </c>
      <c r="S5148" s="65"/>
      <c r="T5148" s="66"/>
      <c r="U5148" s="66" t="s">
        <v>112</v>
      </c>
      <c r="V5148" s="58"/>
      <c r="W5148" s="58" t="s">
        <v>17378</v>
      </c>
      <c r="X5148" s="67" t="s">
        <v>13562</v>
      </c>
    </row>
    <row r="5149" customFormat="false" ht="96.2" hidden="false" customHeight="true" outlineLevel="4" collapsed="false">
      <c r="B5149" s="57" t="n">
        <v>916</v>
      </c>
      <c r="C5149" s="58" t="s">
        <v>17381</v>
      </c>
      <c r="D5149" s="58" t="s">
        <v>17382</v>
      </c>
      <c r="E5149" s="58"/>
      <c r="F5149" s="58"/>
      <c r="G5149" s="58"/>
      <c r="H5149" s="59" t="s">
        <v>17383</v>
      </c>
      <c r="I5149" s="60"/>
      <c r="J5149" s="60"/>
      <c r="K5149" s="61" t="n">
        <v>20</v>
      </c>
      <c r="L5149" s="60" t="s">
        <v>33</v>
      </c>
      <c r="M5149" s="57" t="n">
        <v>2</v>
      </c>
      <c r="N5149" s="73" t="n">
        <v>37.5066666666667</v>
      </c>
      <c r="O5149" s="28"/>
      <c r="P5149" s="60" t="n">
        <f aca="false">N5149*O5149</f>
        <v>0</v>
      </c>
      <c r="Q5149" s="68" t="n">
        <f aca="false">0.195*O5149</f>
        <v>0</v>
      </c>
      <c r="R5149" s="64" t="n">
        <f aca="false">0.00023*O5149</f>
        <v>0</v>
      </c>
      <c r="S5149" s="65"/>
      <c r="T5149" s="66" t="s">
        <v>17384</v>
      </c>
      <c r="U5149" s="66" t="s">
        <v>112</v>
      </c>
      <c r="V5149" s="58" t="str">
        <f aca="false">HYPERLINK("https://kanzpp.ru/api/getInfo/image/dfd60caf-5457-11ed-a21e-ac1f6b442185")</f>
        <v>https://kanzpp.ru/api/getInfo/image/dfd60caf-5457-11ed-a21e-ac1f6b442185</v>
      </c>
      <c r="W5149" s="58"/>
      <c r="X5149" s="67" t="s">
        <v>13562</v>
      </c>
    </row>
    <row r="5150" customFormat="false" ht="96.2" hidden="false" customHeight="true" outlineLevel="4" collapsed="false">
      <c r="B5150" s="57" t="n">
        <v>917</v>
      </c>
      <c r="C5150" s="58" t="s">
        <v>17385</v>
      </c>
      <c r="D5150" s="58" t="s">
        <v>17386</v>
      </c>
      <c r="E5150" s="58"/>
      <c r="F5150" s="58"/>
      <c r="G5150" s="58"/>
      <c r="H5150" s="59" t="s">
        <v>17387</v>
      </c>
      <c r="I5150" s="60"/>
      <c r="J5150" s="60"/>
      <c r="K5150" s="61" t="n">
        <v>20</v>
      </c>
      <c r="L5150" s="60" t="s">
        <v>33</v>
      </c>
      <c r="M5150" s="57" t="n">
        <v>2</v>
      </c>
      <c r="N5150" s="73" t="n">
        <v>37.5066666666667</v>
      </c>
      <c r="O5150" s="28"/>
      <c r="P5150" s="60" t="n">
        <f aca="false">N5150*O5150</f>
        <v>0</v>
      </c>
      <c r="Q5150" s="68" t="n">
        <f aca="false">0.189*O5150</f>
        <v>0</v>
      </c>
      <c r="R5150" s="64" t="n">
        <f aca="false">0.00026*O5150</f>
        <v>0</v>
      </c>
      <c r="S5150" s="65"/>
      <c r="T5150" s="66" t="s">
        <v>17388</v>
      </c>
      <c r="U5150" s="66" t="s">
        <v>112</v>
      </c>
      <c r="V5150" s="58" t="str">
        <f aca="false">HYPERLINK("https://kanzpp.ru/api/getInfo/image/7e2e892f-5458-11ed-a21e-ac1f6b442185")</f>
        <v>https://kanzpp.ru/api/getInfo/image/7e2e892f-5458-11ed-a21e-ac1f6b442185</v>
      </c>
      <c r="W5150" s="58"/>
      <c r="X5150" s="67" t="s">
        <v>13562</v>
      </c>
    </row>
    <row r="5151" customFormat="false" ht="96.2" hidden="false" customHeight="true" outlineLevel="4" collapsed="false">
      <c r="B5151" s="57" t="n">
        <v>918</v>
      </c>
      <c r="C5151" s="58" t="s">
        <v>17389</v>
      </c>
      <c r="D5151" s="58" t="s">
        <v>17390</v>
      </c>
      <c r="E5151" s="58"/>
      <c r="F5151" s="58"/>
      <c r="G5151" s="58"/>
      <c r="H5151" s="59" t="s">
        <v>17387</v>
      </c>
      <c r="I5151" s="60"/>
      <c r="J5151" s="61" t="n">
        <v>20</v>
      </c>
      <c r="K5151" s="60"/>
      <c r="L5151" s="61" t="n">
        <v>293</v>
      </c>
      <c r="M5151" s="57" t="n">
        <v>1</v>
      </c>
      <c r="N5151" s="73" t="n">
        <v>37.5066666666667</v>
      </c>
      <c r="O5151" s="28"/>
      <c r="P5151" s="60" t="n">
        <f aca="false">N5151*O5151</f>
        <v>0</v>
      </c>
      <c r="Q5151" s="68" t="n">
        <f aca="false">0.193*O5151</f>
        <v>0</v>
      </c>
      <c r="R5151" s="64" t="n">
        <f aca="false">0.00023*O5151</f>
        <v>0</v>
      </c>
      <c r="S5151" s="65"/>
      <c r="T5151" s="66"/>
      <c r="U5151" s="66" t="s">
        <v>112</v>
      </c>
      <c r="V5151" s="58"/>
      <c r="W5151" s="58" t="s">
        <v>17388</v>
      </c>
      <c r="X5151" s="67" t="s">
        <v>13562</v>
      </c>
    </row>
    <row r="5152" customFormat="false" ht="96.2" hidden="false" customHeight="true" outlineLevel="4" collapsed="false">
      <c r="B5152" s="57" t="n">
        <v>919</v>
      </c>
      <c r="C5152" s="58" t="s">
        <v>17391</v>
      </c>
      <c r="D5152" s="58" t="s">
        <v>17392</v>
      </c>
      <c r="E5152" s="58"/>
      <c r="F5152" s="58"/>
      <c r="G5152" s="58"/>
      <c r="H5152" s="59" t="s">
        <v>17393</v>
      </c>
      <c r="I5152" s="60"/>
      <c r="J5152" s="60"/>
      <c r="K5152" s="61" t="n">
        <v>20</v>
      </c>
      <c r="L5152" s="60" t="s">
        <v>33</v>
      </c>
      <c r="M5152" s="57" t="n">
        <v>2</v>
      </c>
      <c r="N5152" s="73" t="n">
        <v>37.5066666666667</v>
      </c>
      <c r="O5152" s="28"/>
      <c r="P5152" s="60" t="n">
        <f aca="false">N5152*O5152</f>
        <v>0</v>
      </c>
      <c r="Q5152" s="68" t="n">
        <f aca="false">0.194*O5152</f>
        <v>0</v>
      </c>
      <c r="R5152" s="64" t="n">
        <f aca="false">0.00026*O5152</f>
        <v>0</v>
      </c>
      <c r="S5152" s="65"/>
      <c r="T5152" s="66" t="s">
        <v>17394</v>
      </c>
      <c r="U5152" s="66" t="s">
        <v>112</v>
      </c>
      <c r="V5152" s="58" t="str">
        <f aca="false">HYPERLINK("https://kanzpp.ru/api/getInfo/image/c05b5b36-5457-11ed-a21e-ac1f6b442185")</f>
        <v>https://kanzpp.ru/api/getInfo/image/c05b5b36-5457-11ed-a21e-ac1f6b442185</v>
      </c>
      <c r="W5152" s="58"/>
      <c r="X5152" s="67" t="s">
        <v>13562</v>
      </c>
    </row>
    <row r="5153" customFormat="false" ht="96.2" hidden="false" customHeight="true" outlineLevel="4" collapsed="false">
      <c r="B5153" s="57" t="n">
        <v>920</v>
      </c>
      <c r="C5153" s="58" t="s">
        <v>17395</v>
      </c>
      <c r="D5153" s="58" t="s">
        <v>17396</v>
      </c>
      <c r="E5153" s="58"/>
      <c r="F5153" s="58"/>
      <c r="G5153" s="58"/>
      <c r="H5153" s="59" t="s">
        <v>17393</v>
      </c>
      <c r="I5153" s="60"/>
      <c r="J5153" s="61" t="n">
        <v>20</v>
      </c>
      <c r="K5153" s="60"/>
      <c r="L5153" s="61" t="n">
        <v>140</v>
      </c>
      <c r="M5153" s="57" t="n">
        <v>1</v>
      </c>
      <c r="N5153" s="73" t="n">
        <v>37.5066666666667</v>
      </c>
      <c r="O5153" s="28"/>
      <c r="P5153" s="60" t="n">
        <f aca="false">N5153*O5153</f>
        <v>0</v>
      </c>
      <c r="Q5153" s="68" t="n">
        <f aca="false">0.193*O5153</f>
        <v>0</v>
      </c>
      <c r="R5153" s="64" t="n">
        <f aca="false">0.00023*O5153</f>
        <v>0</v>
      </c>
      <c r="S5153" s="65"/>
      <c r="T5153" s="66"/>
      <c r="U5153" s="66" t="s">
        <v>112</v>
      </c>
      <c r="V5153" s="58"/>
      <c r="W5153" s="58" t="s">
        <v>17394</v>
      </c>
      <c r="X5153" s="67" t="s">
        <v>13562</v>
      </c>
    </row>
    <row r="5154" customFormat="false" ht="96.2" hidden="false" customHeight="true" outlineLevel="4" collapsed="false">
      <c r="B5154" s="57" t="n">
        <v>921</v>
      </c>
      <c r="C5154" s="58" t="s">
        <v>17397</v>
      </c>
      <c r="D5154" s="58" t="s">
        <v>17398</v>
      </c>
      <c r="E5154" s="58"/>
      <c r="F5154" s="58"/>
      <c r="G5154" s="58"/>
      <c r="H5154" s="59" t="s">
        <v>17399</v>
      </c>
      <c r="I5154" s="60"/>
      <c r="J5154" s="60"/>
      <c r="K5154" s="61" t="n">
        <v>20</v>
      </c>
      <c r="L5154" s="60" t="s">
        <v>33</v>
      </c>
      <c r="M5154" s="57" t="n">
        <v>2</v>
      </c>
      <c r="N5154" s="73" t="n">
        <v>37.5066666666667</v>
      </c>
      <c r="O5154" s="28"/>
      <c r="P5154" s="60" t="n">
        <f aca="false">N5154*O5154</f>
        <v>0</v>
      </c>
      <c r="Q5154" s="68" t="n">
        <f aca="false">0.193*O5154</f>
        <v>0</v>
      </c>
      <c r="R5154" s="64" t="n">
        <f aca="false">0.00023*O5154</f>
        <v>0</v>
      </c>
      <c r="S5154" s="65"/>
      <c r="T5154" s="66" t="s">
        <v>17400</v>
      </c>
      <c r="U5154" s="66" t="s">
        <v>112</v>
      </c>
      <c r="V5154" s="58" t="str">
        <f aca="false">HYPERLINK("https://kanzpp.ru/api/getInfo/image/996d0e3a-5457-11ed-a21e-ac1f6b442185")</f>
        <v>https://kanzpp.ru/api/getInfo/image/996d0e3a-5457-11ed-a21e-ac1f6b442185</v>
      </c>
      <c r="W5154" s="58"/>
      <c r="X5154" s="67" t="s">
        <v>13562</v>
      </c>
    </row>
    <row r="5155" customFormat="false" ht="96.2" hidden="false" customHeight="true" outlineLevel="4" collapsed="false">
      <c r="B5155" s="57" t="n">
        <v>922</v>
      </c>
      <c r="C5155" s="58" t="s">
        <v>17401</v>
      </c>
      <c r="D5155" s="58" t="s">
        <v>17402</v>
      </c>
      <c r="E5155" s="58"/>
      <c r="F5155" s="58"/>
      <c r="G5155" s="58"/>
      <c r="H5155" s="59" t="s">
        <v>17403</v>
      </c>
      <c r="I5155" s="60"/>
      <c r="J5155" s="60"/>
      <c r="K5155" s="61" t="n">
        <v>20</v>
      </c>
      <c r="L5155" s="60" t="s">
        <v>33</v>
      </c>
      <c r="M5155" s="57" t="n">
        <v>2</v>
      </c>
      <c r="N5155" s="73" t="n">
        <v>37.5066666666667</v>
      </c>
      <c r="O5155" s="28"/>
      <c r="P5155" s="60" t="n">
        <f aca="false">N5155*O5155</f>
        <v>0</v>
      </c>
      <c r="Q5155" s="68" t="n">
        <f aca="false">0.193*O5155</f>
        <v>0</v>
      </c>
      <c r="R5155" s="64" t="n">
        <f aca="false">0.00023*O5155</f>
        <v>0</v>
      </c>
      <c r="S5155" s="65"/>
      <c r="T5155" s="66" t="s">
        <v>17404</v>
      </c>
      <c r="U5155" s="66" t="s">
        <v>112</v>
      </c>
      <c r="V5155" s="58" t="str">
        <f aca="false">HYPERLINK("https://kanzpp.ru/api/getInfo/image/028e65f8-5458-11ed-a21e-ac1f6b442185")</f>
        <v>https://kanzpp.ru/api/getInfo/image/028e65f8-5458-11ed-a21e-ac1f6b442185</v>
      </c>
      <c r="W5155" s="58"/>
      <c r="X5155" s="67" t="s">
        <v>13562</v>
      </c>
    </row>
    <row r="5156" customFormat="false" ht="12" hidden="false" customHeight="true" outlineLevel="3" collapsed="false">
      <c r="B5156" s="20" t="s">
        <v>17405</v>
      </c>
      <c r="C5156" s="20"/>
      <c r="D5156" s="20"/>
      <c r="E5156" s="20"/>
      <c r="F5156" s="20"/>
      <c r="G5156" s="20"/>
      <c r="N5156" s="1" t="n">
        <v>0</v>
      </c>
    </row>
    <row r="5157" customFormat="false" ht="96.2" hidden="false" customHeight="true" outlineLevel="4" collapsed="false">
      <c r="B5157" s="57" t="n">
        <v>923</v>
      </c>
      <c r="C5157" s="58" t="s">
        <v>17406</v>
      </c>
      <c r="D5157" s="58" t="s">
        <v>17407</v>
      </c>
      <c r="E5157" s="58"/>
      <c r="F5157" s="58"/>
      <c r="G5157" s="58"/>
      <c r="H5157" s="59" t="s">
        <v>17408</v>
      </c>
      <c r="I5157" s="60"/>
      <c r="J5157" s="61" t="n">
        <v>25</v>
      </c>
      <c r="K5157" s="61" t="n">
        <v>25</v>
      </c>
      <c r="L5157" s="74" t="n">
        <v>1193</v>
      </c>
      <c r="M5157" s="57" t="n">
        <v>4</v>
      </c>
      <c r="N5157" s="73" t="n">
        <v>17.7066666666667</v>
      </c>
      <c r="O5157" s="28"/>
      <c r="P5157" s="60" t="n">
        <f aca="false">N5157*O5157</f>
        <v>0</v>
      </c>
      <c r="Q5157" s="63" t="n">
        <f aca="false">0.13*O5157</f>
        <v>0</v>
      </c>
      <c r="R5157" s="64" t="n">
        <f aca="false">0.00021*O5157</f>
        <v>0</v>
      </c>
      <c r="S5157" s="65"/>
      <c r="T5157" s="66" t="s">
        <v>17409</v>
      </c>
      <c r="U5157" s="66" t="s">
        <v>112</v>
      </c>
      <c r="V5157" s="58" t="str">
        <f aca="false">HYPERLINK("https://kanzpp.ru/api/getInfo/image/64b98498-be18-11eb-a206-ac1f6b442185")</f>
        <v>https://kanzpp.ru/api/getInfo/image/64b98498-be18-11eb-a206-ac1f6b442185</v>
      </c>
      <c r="W5157" s="58"/>
      <c r="X5157" s="67" t="s">
        <v>13562</v>
      </c>
    </row>
    <row r="5158" customFormat="false" ht="96.2" hidden="false" customHeight="true" outlineLevel="4" collapsed="false">
      <c r="B5158" s="57" t="n">
        <v>924</v>
      </c>
      <c r="C5158" s="58" t="s">
        <v>17410</v>
      </c>
      <c r="D5158" s="58" t="s">
        <v>17411</v>
      </c>
      <c r="E5158" s="58"/>
      <c r="F5158" s="58"/>
      <c r="G5158" s="58"/>
      <c r="H5158" s="59" t="s">
        <v>17412</v>
      </c>
      <c r="I5158" s="60"/>
      <c r="J5158" s="61" t="n">
        <v>25</v>
      </c>
      <c r="K5158" s="61" t="n">
        <v>25</v>
      </c>
      <c r="L5158" s="61" t="n">
        <v>818</v>
      </c>
      <c r="M5158" s="57" t="n">
        <v>4</v>
      </c>
      <c r="N5158" s="73" t="n">
        <v>20</v>
      </c>
      <c r="O5158" s="28"/>
      <c r="P5158" s="60" t="n">
        <f aca="false">N5158*O5158</f>
        <v>0</v>
      </c>
      <c r="Q5158" s="63" t="n">
        <f aca="false">0.13*O5158</f>
        <v>0</v>
      </c>
      <c r="R5158" s="64" t="n">
        <f aca="false">0.00021*O5158</f>
        <v>0</v>
      </c>
      <c r="S5158" s="65"/>
      <c r="T5158" s="66" t="s">
        <v>17413</v>
      </c>
      <c r="U5158" s="66" t="s">
        <v>112</v>
      </c>
      <c r="V5158" s="58" t="str">
        <f aca="false">HYPERLINK("https://kanzpp.ru/api/getInfo/image/3a808502-be19-11eb-a206-ac1f6b442185")</f>
        <v>https://kanzpp.ru/api/getInfo/image/3a808502-be19-11eb-a206-ac1f6b442185</v>
      </c>
      <c r="W5158" s="58"/>
      <c r="X5158" s="67" t="s">
        <v>13562</v>
      </c>
    </row>
    <row r="5159" customFormat="false" ht="12" hidden="false" customHeight="true" outlineLevel="2" collapsed="false">
      <c r="B5159" s="19" t="s">
        <v>3188</v>
      </c>
      <c r="C5159" s="19"/>
      <c r="D5159" s="19"/>
      <c r="E5159" s="19"/>
      <c r="F5159" s="19"/>
      <c r="G5159" s="19"/>
      <c r="N5159" s="1" t="n">
        <v>0</v>
      </c>
    </row>
    <row r="5160" customFormat="false" ht="12" hidden="false" customHeight="true" outlineLevel="3" collapsed="false">
      <c r="B5160" s="20" t="s">
        <v>17414</v>
      </c>
      <c r="C5160" s="20"/>
      <c r="D5160" s="20"/>
      <c r="E5160" s="20"/>
      <c r="F5160" s="20"/>
      <c r="G5160" s="20"/>
      <c r="N5160" s="1" t="n">
        <v>0</v>
      </c>
    </row>
    <row r="5161" customFormat="false" ht="96.2" hidden="false" customHeight="true" outlineLevel="4" collapsed="false">
      <c r="B5161" s="57" t="n">
        <v>925</v>
      </c>
      <c r="C5161" s="58" t="s">
        <v>17415</v>
      </c>
      <c r="D5161" s="58" t="s">
        <v>17416</v>
      </c>
      <c r="E5161" s="58"/>
      <c r="F5161" s="58"/>
      <c r="G5161" s="58"/>
      <c r="H5161" s="59" t="s">
        <v>17417</v>
      </c>
      <c r="I5161" s="60"/>
      <c r="J5161" s="60"/>
      <c r="K5161" s="61" t="n">
        <v>15</v>
      </c>
      <c r="L5161" s="61" t="n">
        <v>167</v>
      </c>
      <c r="M5161" s="57" t="n">
        <v>2</v>
      </c>
      <c r="N5161" s="73" t="n">
        <v>52</v>
      </c>
      <c r="O5161" s="28"/>
      <c r="P5161" s="60" t="n">
        <f aca="false">N5161*O5161</f>
        <v>0</v>
      </c>
      <c r="Q5161" s="68" t="n">
        <f aca="false">0.237*O5161</f>
        <v>0</v>
      </c>
      <c r="R5161" s="64" t="n">
        <f aca="false">0.00067*O5161</f>
        <v>0</v>
      </c>
      <c r="S5161" s="65"/>
      <c r="T5161" s="66" t="s">
        <v>17418</v>
      </c>
      <c r="U5161" s="66" t="s">
        <v>35</v>
      </c>
      <c r="V5161" s="58" t="str">
        <f aca="false">HYPERLINK("https://kanzpp.ru/api/getInfo/image/be3f7ffb-3d04-11ea-a240-ac1f6b442184")</f>
        <v>https://kanzpp.ru/api/getInfo/image/be3f7ffb-3d04-11ea-a240-ac1f6b442184</v>
      </c>
      <c r="W5161" s="58"/>
      <c r="X5161" s="67" t="s">
        <v>13562</v>
      </c>
    </row>
    <row r="5162" customFormat="false" ht="96.2" hidden="false" customHeight="true" outlineLevel="4" collapsed="false">
      <c r="B5162" s="57" t="n">
        <v>926</v>
      </c>
      <c r="C5162" s="58" t="s">
        <v>17419</v>
      </c>
      <c r="D5162" s="58" t="s">
        <v>17420</v>
      </c>
      <c r="E5162" s="58"/>
      <c r="F5162" s="58"/>
      <c r="G5162" s="58"/>
      <c r="H5162" s="59" t="s">
        <v>17421</v>
      </c>
      <c r="I5162" s="60"/>
      <c r="J5162" s="60"/>
      <c r="K5162" s="61" t="n">
        <v>15</v>
      </c>
      <c r="L5162" s="60" t="s">
        <v>33</v>
      </c>
      <c r="M5162" s="57" t="n">
        <v>2</v>
      </c>
      <c r="N5162" s="73" t="n">
        <v>50.76</v>
      </c>
      <c r="O5162" s="28"/>
      <c r="P5162" s="60" t="n">
        <f aca="false">N5162*O5162</f>
        <v>0</v>
      </c>
      <c r="Q5162" s="68" t="n">
        <f aca="false">0.237*O5162</f>
        <v>0</v>
      </c>
      <c r="R5162" s="64" t="n">
        <f aca="false">0.00067*O5162</f>
        <v>0</v>
      </c>
      <c r="S5162" s="65"/>
      <c r="T5162" s="66" t="s">
        <v>17422</v>
      </c>
      <c r="U5162" s="66" t="s">
        <v>35</v>
      </c>
      <c r="V5162" s="58" t="str">
        <f aca="false">HYPERLINK("https://kanzpp.ru/api/getInfo/image/5005100e-3d05-11ea-a240-ac1f6b442184")</f>
        <v>https://kanzpp.ru/api/getInfo/image/5005100e-3d05-11ea-a240-ac1f6b442184</v>
      </c>
      <c r="W5162" s="58"/>
      <c r="X5162" s="67" t="s">
        <v>13562</v>
      </c>
    </row>
    <row r="5163" customFormat="false" ht="12" hidden="false" customHeight="true" outlineLevel="3" collapsed="false">
      <c r="B5163" s="20" t="s">
        <v>17423</v>
      </c>
      <c r="C5163" s="20"/>
      <c r="D5163" s="20"/>
      <c r="E5163" s="20"/>
      <c r="F5163" s="20"/>
      <c r="G5163" s="20"/>
      <c r="N5163" s="1" t="n">
        <v>0</v>
      </c>
    </row>
    <row r="5164" customFormat="false" ht="96.2" hidden="false" customHeight="true" outlineLevel="4" collapsed="false">
      <c r="B5164" s="57" t="n">
        <v>927</v>
      </c>
      <c r="C5164" s="58" t="s">
        <v>17424</v>
      </c>
      <c r="D5164" s="58" t="s">
        <v>17425</v>
      </c>
      <c r="E5164" s="58"/>
      <c r="F5164" s="58"/>
      <c r="G5164" s="58"/>
      <c r="H5164" s="59" t="s">
        <v>17426</v>
      </c>
      <c r="I5164" s="60"/>
      <c r="J5164" s="60"/>
      <c r="K5164" s="61" t="n">
        <v>15</v>
      </c>
      <c r="L5164" s="60" t="s">
        <v>33</v>
      </c>
      <c r="M5164" s="57" t="n">
        <v>15</v>
      </c>
      <c r="N5164" s="73" t="n">
        <v>43.72</v>
      </c>
      <c r="O5164" s="28"/>
      <c r="P5164" s="60" t="n">
        <f aca="false">N5164*O5164</f>
        <v>0</v>
      </c>
      <c r="Q5164" s="68" t="n">
        <f aca="false">0.237*O5164</f>
        <v>0</v>
      </c>
      <c r="R5164" s="64" t="n">
        <f aca="false">0.00067*O5164</f>
        <v>0</v>
      </c>
      <c r="S5164" s="65"/>
      <c r="T5164" s="66" t="s">
        <v>17427</v>
      </c>
      <c r="U5164" s="66" t="s">
        <v>35</v>
      </c>
      <c r="V5164" s="58" t="str">
        <f aca="false">HYPERLINK("https://kanzpp.ru/api/getInfo/image/854b1d99-5bf8-11eb-a26d-ac1f6b442184")</f>
        <v>https://kanzpp.ru/api/getInfo/image/854b1d99-5bf8-11eb-a26d-ac1f6b442184</v>
      </c>
      <c r="W5164" s="58"/>
      <c r="X5164" s="67" t="s">
        <v>13562</v>
      </c>
    </row>
    <row r="5165" customFormat="false" ht="96.2" hidden="false" customHeight="true" outlineLevel="4" collapsed="false">
      <c r="B5165" s="57" t="n">
        <v>928</v>
      </c>
      <c r="C5165" s="58" t="s">
        <v>17428</v>
      </c>
      <c r="D5165" s="58" t="s">
        <v>17429</v>
      </c>
      <c r="E5165" s="58"/>
      <c r="F5165" s="58"/>
      <c r="G5165" s="58"/>
      <c r="H5165" s="59" t="s">
        <v>17430</v>
      </c>
      <c r="I5165" s="60"/>
      <c r="J5165" s="60"/>
      <c r="K5165" s="61" t="n">
        <v>15</v>
      </c>
      <c r="L5165" s="60" t="s">
        <v>33</v>
      </c>
      <c r="M5165" s="57" t="n">
        <v>15</v>
      </c>
      <c r="N5165" s="73" t="n">
        <v>65.3333333333333</v>
      </c>
      <c r="O5165" s="28"/>
      <c r="P5165" s="60" t="n">
        <f aca="false">N5165*O5165</f>
        <v>0</v>
      </c>
      <c r="Q5165" s="68" t="n">
        <f aca="false">0.237*O5165</f>
        <v>0</v>
      </c>
      <c r="R5165" s="64" t="n">
        <f aca="false">0.00067*O5165</f>
        <v>0</v>
      </c>
      <c r="S5165" s="65"/>
      <c r="T5165" s="66" t="s">
        <v>17431</v>
      </c>
      <c r="U5165" s="66" t="s">
        <v>35</v>
      </c>
      <c r="V5165" s="58" t="str">
        <f aca="false">HYPERLINK("https://kanzpp.ru/api/getInfo/image/78217d03-5c7a-11eb-a26d-ac1f6b442184")</f>
        <v>https://kanzpp.ru/api/getInfo/image/78217d03-5c7a-11eb-a26d-ac1f6b442184</v>
      </c>
      <c r="W5165" s="58"/>
      <c r="X5165" s="67" t="s">
        <v>13562</v>
      </c>
    </row>
    <row r="5166" customFormat="false" ht="96.2" hidden="false" customHeight="true" outlineLevel="4" collapsed="false">
      <c r="B5166" s="57" t="n">
        <v>929</v>
      </c>
      <c r="C5166" s="58" t="s">
        <v>17432</v>
      </c>
      <c r="D5166" s="58" t="s">
        <v>17433</v>
      </c>
      <c r="E5166" s="58"/>
      <c r="F5166" s="58"/>
      <c r="G5166" s="58"/>
      <c r="H5166" s="59" t="s">
        <v>17434</v>
      </c>
      <c r="I5166" s="60"/>
      <c r="J5166" s="60"/>
      <c r="K5166" s="61" t="n">
        <v>15</v>
      </c>
      <c r="L5166" s="60" t="s">
        <v>33</v>
      </c>
      <c r="M5166" s="57" t="n">
        <v>15</v>
      </c>
      <c r="N5166" s="73" t="n">
        <v>43.72</v>
      </c>
      <c r="O5166" s="28"/>
      <c r="P5166" s="60" t="n">
        <f aca="false">N5166*O5166</f>
        <v>0</v>
      </c>
      <c r="Q5166" s="68" t="n">
        <f aca="false">0.237*O5166</f>
        <v>0</v>
      </c>
      <c r="R5166" s="64" t="n">
        <f aca="false">0.00067*O5166</f>
        <v>0</v>
      </c>
      <c r="S5166" s="65"/>
      <c r="T5166" s="66" t="s">
        <v>17435</v>
      </c>
      <c r="U5166" s="66" t="s">
        <v>35</v>
      </c>
      <c r="V5166" s="58" t="str">
        <f aca="false">HYPERLINK("https://kanzpp.ru/api/getInfo/image/1ef2113b-5c7b-11eb-a26d-ac1f6b442184")</f>
        <v>https://kanzpp.ru/api/getInfo/image/1ef2113b-5c7b-11eb-a26d-ac1f6b442184</v>
      </c>
      <c r="W5166" s="58"/>
      <c r="X5166" s="67" t="s">
        <v>13562</v>
      </c>
    </row>
    <row r="5167" customFormat="false" ht="96.2" hidden="false" customHeight="true" outlineLevel="4" collapsed="false">
      <c r="B5167" s="57" t="n">
        <v>930</v>
      </c>
      <c r="C5167" s="58" t="s">
        <v>17436</v>
      </c>
      <c r="D5167" s="58" t="s">
        <v>17437</v>
      </c>
      <c r="E5167" s="58"/>
      <c r="F5167" s="58"/>
      <c r="G5167" s="58"/>
      <c r="H5167" s="59" t="s">
        <v>17438</v>
      </c>
      <c r="I5167" s="60"/>
      <c r="J5167" s="60"/>
      <c r="K5167" s="61" t="n">
        <v>15</v>
      </c>
      <c r="L5167" s="60" t="s">
        <v>33</v>
      </c>
      <c r="M5167" s="57" t="n">
        <v>15</v>
      </c>
      <c r="N5167" s="73" t="n">
        <v>43.72</v>
      </c>
      <c r="O5167" s="28"/>
      <c r="P5167" s="60" t="n">
        <f aca="false">N5167*O5167</f>
        <v>0</v>
      </c>
      <c r="Q5167" s="68" t="n">
        <f aca="false">0.237*O5167</f>
        <v>0</v>
      </c>
      <c r="R5167" s="64" t="n">
        <f aca="false">0.00067*O5167</f>
        <v>0</v>
      </c>
      <c r="S5167" s="65"/>
      <c r="T5167" s="66" t="s">
        <v>17439</v>
      </c>
      <c r="U5167" s="66" t="s">
        <v>35</v>
      </c>
      <c r="V5167" s="58" t="str">
        <f aca="false">HYPERLINK("https://kanzpp.ru/api/getInfo/image/947890ad-5c7b-11eb-a26d-ac1f6b442184")</f>
        <v>https://kanzpp.ru/api/getInfo/image/947890ad-5c7b-11eb-a26d-ac1f6b442184</v>
      </c>
      <c r="W5167" s="58"/>
      <c r="X5167" s="67" t="s">
        <v>13562</v>
      </c>
    </row>
    <row r="5168" customFormat="false" ht="96.2" hidden="false" customHeight="true" outlineLevel="4" collapsed="false">
      <c r="B5168" s="57" t="n">
        <v>931</v>
      </c>
      <c r="C5168" s="58" t="s">
        <v>17440</v>
      </c>
      <c r="D5168" s="58" t="s">
        <v>17441</v>
      </c>
      <c r="E5168" s="58"/>
      <c r="F5168" s="58"/>
      <c r="G5168" s="58"/>
      <c r="H5168" s="59" t="s">
        <v>17442</v>
      </c>
      <c r="I5168" s="60"/>
      <c r="J5168" s="60"/>
      <c r="K5168" s="61" t="n">
        <v>15</v>
      </c>
      <c r="L5168" s="61" t="n">
        <v>56</v>
      </c>
      <c r="M5168" s="57" t="n">
        <v>15</v>
      </c>
      <c r="N5168" s="73" t="n">
        <v>43.72</v>
      </c>
      <c r="O5168" s="28"/>
      <c r="P5168" s="60" t="n">
        <f aca="false">N5168*O5168</f>
        <v>0</v>
      </c>
      <c r="Q5168" s="68" t="n">
        <f aca="false">0.237*O5168</f>
        <v>0</v>
      </c>
      <c r="R5168" s="64" t="n">
        <f aca="false">0.00067*O5168</f>
        <v>0</v>
      </c>
      <c r="S5168" s="65"/>
      <c r="T5168" s="66" t="s">
        <v>17443</v>
      </c>
      <c r="U5168" s="66" t="s">
        <v>35</v>
      </c>
      <c r="V5168" s="58" t="str">
        <f aca="false">HYPERLINK("https://kanzpp.ru/api/getInfo/image/0eb59306-5c7c-11eb-a26d-ac1f6b442184")</f>
        <v>https://kanzpp.ru/api/getInfo/image/0eb59306-5c7c-11eb-a26d-ac1f6b442184</v>
      </c>
      <c r="W5168" s="58"/>
      <c r="X5168" s="67" t="s">
        <v>13562</v>
      </c>
    </row>
    <row r="5169" customFormat="false" ht="23.25" hidden="false" customHeight="true" outlineLevel="3" collapsed="false">
      <c r="B5169" s="20" t="s">
        <v>3211</v>
      </c>
      <c r="C5169" s="20"/>
      <c r="D5169" s="20"/>
      <c r="E5169" s="20"/>
      <c r="F5169" s="20"/>
      <c r="G5169" s="20"/>
      <c r="N5169" s="1" t="n">
        <v>0</v>
      </c>
    </row>
    <row r="5170" customFormat="false" ht="96.2" hidden="false" customHeight="true" outlineLevel="4" collapsed="false">
      <c r="B5170" s="75" t="n">
        <v>932</v>
      </c>
      <c r="C5170" s="76" t="s">
        <v>17444</v>
      </c>
      <c r="D5170" s="76" t="s">
        <v>17445</v>
      </c>
      <c r="E5170" s="76"/>
      <c r="F5170" s="76"/>
      <c r="G5170" s="76"/>
      <c r="H5170" s="77" t="s">
        <v>17446</v>
      </c>
      <c r="I5170" s="78"/>
      <c r="J5170" s="78"/>
      <c r="K5170" s="79" t="n">
        <v>20</v>
      </c>
      <c r="L5170" s="79" t="n">
        <v>1</v>
      </c>
      <c r="M5170" s="75" t="n">
        <v>1</v>
      </c>
      <c r="N5170" s="80" t="n">
        <v>31.7466666666667</v>
      </c>
      <c r="O5170" s="28"/>
      <c r="P5170" s="78" t="n">
        <f aca="false">N5170*O5170</f>
        <v>0</v>
      </c>
      <c r="Q5170" s="81" t="n">
        <f aca="false">0.17*O5170</f>
        <v>0</v>
      </c>
      <c r="R5170" s="82" t="n">
        <f aca="false">0.00019*O5170</f>
        <v>0</v>
      </c>
      <c r="S5170" s="83"/>
      <c r="T5170" s="84" t="s">
        <v>17447</v>
      </c>
      <c r="U5170" s="84" t="s">
        <v>35</v>
      </c>
      <c r="V5170" s="76" t="str">
        <f aca="false">HYPERLINK("https://kanzpp.ru/api/getInfo/image/d0d65104-f06b-11eb-a20d-ac1f6b442185")</f>
        <v>https://kanzpp.ru/api/getInfo/image/d0d65104-f06b-11eb-a20d-ac1f6b442185</v>
      </c>
      <c r="W5170" s="76"/>
      <c r="X5170" s="85" t="s">
        <v>12431</v>
      </c>
    </row>
    <row r="5171" customFormat="false" ht="96.2" hidden="false" customHeight="true" outlineLevel="4" collapsed="false">
      <c r="B5171" s="57" t="n">
        <v>933</v>
      </c>
      <c r="C5171" s="58" t="s">
        <v>17448</v>
      </c>
      <c r="D5171" s="58" t="s">
        <v>17449</v>
      </c>
      <c r="E5171" s="58"/>
      <c r="F5171" s="58"/>
      <c r="G5171" s="58"/>
      <c r="H5171" s="59" t="s">
        <v>17450</v>
      </c>
      <c r="I5171" s="60"/>
      <c r="J5171" s="60"/>
      <c r="K5171" s="61" t="n">
        <v>20</v>
      </c>
      <c r="L5171" s="61" t="n">
        <v>393</v>
      </c>
      <c r="M5171" s="57" t="n">
        <v>3</v>
      </c>
      <c r="N5171" s="73" t="n">
        <v>68.6</v>
      </c>
      <c r="O5171" s="28"/>
      <c r="P5171" s="60" t="n">
        <f aca="false">N5171*O5171</f>
        <v>0</v>
      </c>
      <c r="Q5171" s="63" t="n">
        <f aca="false">0.17*O5171</f>
        <v>0</v>
      </c>
      <c r="R5171" s="64" t="n">
        <f aca="false">0.00019*O5171</f>
        <v>0</v>
      </c>
      <c r="S5171" s="65"/>
      <c r="T5171" s="66" t="s">
        <v>17451</v>
      </c>
      <c r="U5171" s="66" t="s">
        <v>35</v>
      </c>
      <c r="V5171" s="58" t="str">
        <f aca="false">HYPERLINK("https://kanzpp.ru/api/getInfo/image/23c3385a-f06b-11eb-a20d-ac1f6b442185")</f>
        <v>https://kanzpp.ru/api/getInfo/image/23c3385a-f06b-11eb-a20d-ac1f6b442185</v>
      </c>
      <c r="W5171" s="58"/>
      <c r="X5171" s="67" t="s">
        <v>13562</v>
      </c>
    </row>
    <row r="5172" customFormat="false" ht="96.2" hidden="false" customHeight="true" outlineLevel="4" collapsed="false">
      <c r="B5172" s="57" t="n">
        <v>934</v>
      </c>
      <c r="C5172" s="58" t="s">
        <v>17452</v>
      </c>
      <c r="D5172" s="58" t="s">
        <v>17453</v>
      </c>
      <c r="E5172" s="58"/>
      <c r="F5172" s="58"/>
      <c r="G5172" s="58"/>
      <c r="H5172" s="59" t="s">
        <v>17454</v>
      </c>
      <c r="I5172" s="60"/>
      <c r="J5172" s="60"/>
      <c r="K5172" s="61" t="n">
        <v>20</v>
      </c>
      <c r="L5172" s="61" t="n">
        <v>293</v>
      </c>
      <c r="M5172" s="57" t="n">
        <v>3</v>
      </c>
      <c r="N5172" s="73" t="n">
        <v>68.6</v>
      </c>
      <c r="O5172" s="28"/>
      <c r="P5172" s="60" t="n">
        <f aca="false">N5172*O5172</f>
        <v>0</v>
      </c>
      <c r="Q5172" s="63" t="n">
        <f aca="false">0.17*O5172</f>
        <v>0</v>
      </c>
      <c r="R5172" s="64" t="n">
        <f aca="false">0.00019*O5172</f>
        <v>0</v>
      </c>
      <c r="S5172" s="65"/>
      <c r="T5172" s="66" t="s">
        <v>17455</v>
      </c>
      <c r="U5172" s="66" t="s">
        <v>35</v>
      </c>
      <c r="V5172" s="58" t="str">
        <f aca="false">HYPERLINK("https://kanzpp.ru/api/getInfo/image/6bb6c8cb-f06b-11eb-a20d-ac1f6b442185")</f>
        <v>https://kanzpp.ru/api/getInfo/image/6bb6c8cb-f06b-11eb-a20d-ac1f6b442185</v>
      </c>
      <c r="W5172" s="58"/>
      <c r="X5172" s="67" t="s">
        <v>13562</v>
      </c>
    </row>
    <row r="5173" customFormat="false" ht="23.25" hidden="false" customHeight="true" outlineLevel="3" collapsed="false">
      <c r="B5173" s="20" t="s">
        <v>17456</v>
      </c>
      <c r="C5173" s="20"/>
      <c r="D5173" s="20"/>
      <c r="E5173" s="20"/>
      <c r="F5173" s="20"/>
      <c r="G5173" s="20"/>
      <c r="N5173" s="1" t="n">
        <v>0</v>
      </c>
    </row>
    <row r="5174" customFormat="false" ht="96.2" hidden="false" customHeight="true" outlineLevel="4" collapsed="false">
      <c r="B5174" s="57" t="n">
        <v>935</v>
      </c>
      <c r="C5174" s="58" t="s">
        <v>17457</v>
      </c>
      <c r="D5174" s="58" t="s">
        <v>17458</v>
      </c>
      <c r="E5174" s="58"/>
      <c r="F5174" s="58"/>
      <c r="G5174" s="58"/>
      <c r="H5174" s="59" t="s">
        <v>17459</v>
      </c>
      <c r="I5174" s="60"/>
      <c r="J5174" s="61" t="n">
        <v>30</v>
      </c>
      <c r="K5174" s="61" t="n">
        <v>30</v>
      </c>
      <c r="L5174" s="61" t="n">
        <v>29</v>
      </c>
      <c r="M5174" s="57" t="n">
        <v>2</v>
      </c>
      <c r="N5174" s="73" t="n">
        <v>110.6</v>
      </c>
      <c r="O5174" s="28"/>
      <c r="P5174" s="60" t="n">
        <f aca="false">N5174*O5174</f>
        <v>0</v>
      </c>
      <c r="Q5174" s="63" t="n">
        <f aca="false">0.17*O5174</f>
        <v>0</v>
      </c>
      <c r="R5174" s="64" t="n">
        <f aca="false">0.00023*O5174</f>
        <v>0</v>
      </c>
      <c r="S5174" s="65"/>
      <c r="T5174" s="66" t="s">
        <v>17460</v>
      </c>
      <c r="U5174" s="66" t="s">
        <v>35</v>
      </c>
      <c r="V5174" s="58" t="str">
        <f aca="false">HYPERLINK("https://kanzpp.ru/api/getInfo/image/1087a412-6949-11ec-a20f-ac1f6b442185")</f>
        <v>https://kanzpp.ru/api/getInfo/image/1087a412-6949-11ec-a20f-ac1f6b442185</v>
      </c>
      <c r="W5174" s="58"/>
      <c r="X5174" s="67" t="s">
        <v>13562</v>
      </c>
    </row>
    <row r="5175" customFormat="false" ht="96.2" hidden="false" customHeight="true" outlineLevel="4" collapsed="false">
      <c r="B5175" s="57" t="n">
        <v>936</v>
      </c>
      <c r="C5175" s="58" t="s">
        <v>17461</v>
      </c>
      <c r="D5175" s="58" t="s">
        <v>17462</v>
      </c>
      <c r="E5175" s="58"/>
      <c r="F5175" s="58"/>
      <c r="G5175" s="58"/>
      <c r="H5175" s="59" t="s">
        <v>17463</v>
      </c>
      <c r="I5175" s="60"/>
      <c r="J5175" s="61" t="n">
        <v>30</v>
      </c>
      <c r="K5175" s="61" t="n">
        <v>30</v>
      </c>
      <c r="L5175" s="61" t="n">
        <v>421</v>
      </c>
      <c r="M5175" s="57" t="n">
        <v>2</v>
      </c>
      <c r="N5175" s="73" t="n">
        <v>32.72</v>
      </c>
      <c r="O5175" s="28"/>
      <c r="P5175" s="60" t="n">
        <f aca="false">N5175*O5175</f>
        <v>0</v>
      </c>
      <c r="Q5175" s="63" t="n">
        <f aca="false">0.17*O5175</f>
        <v>0</v>
      </c>
      <c r="R5175" s="64" t="n">
        <f aca="false">0.00024*O5175</f>
        <v>0</v>
      </c>
      <c r="S5175" s="65"/>
      <c r="T5175" s="66" t="s">
        <v>17464</v>
      </c>
      <c r="U5175" s="66" t="s">
        <v>35</v>
      </c>
      <c r="V5175" s="58" t="str">
        <f aca="false">HYPERLINK("https://kanzpp.ru/api/getInfo/image/3c00671c-6949-11ec-a20f-ac1f6b442185")</f>
        <v>https://kanzpp.ru/api/getInfo/image/3c00671c-6949-11ec-a20f-ac1f6b442185</v>
      </c>
      <c r="W5175" s="58"/>
      <c r="X5175" s="67" t="s">
        <v>13562</v>
      </c>
    </row>
    <row r="5176" customFormat="false" ht="96.2" hidden="false" customHeight="true" outlineLevel="4" collapsed="false">
      <c r="B5176" s="57" t="n">
        <v>937</v>
      </c>
      <c r="C5176" s="58" t="s">
        <v>17465</v>
      </c>
      <c r="D5176" s="58" t="s">
        <v>17466</v>
      </c>
      <c r="E5176" s="58"/>
      <c r="F5176" s="58"/>
      <c r="G5176" s="58"/>
      <c r="H5176" s="59" t="s">
        <v>17467</v>
      </c>
      <c r="I5176" s="60"/>
      <c r="J5176" s="61" t="n">
        <v>30</v>
      </c>
      <c r="K5176" s="61" t="n">
        <v>30</v>
      </c>
      <c r="L5176" s="61" t="n">
        <v>2</v>
      </c>
      <c r="M5176" s="57" t="n">
        <v>2</v>
      </c>
      <c r="N5176" s="73" t="n">
        <v>68.6</v>
      </c>
      <c r="O5176" s="28"/>
      <c r="P5176" s="60" t="n">
        <f aca="false">N5176*O5176</f>
        <v>0</v>
      </c>
      <c r="Q5176" s="63" t="n">
        <f aca="false">0.17*O5176</f>
        <v>0</v>
      </c>
      <c r="R5176" s="64" t="n">
        <f aca="false">0.00023*O5176</f>
        <v>0</v>
      </c>
      <c r="S5176" s="65"/>
      <c r="T5176" s="66" t="s">
        <v>17468</v>
      </c>
      <c r="U5176" s="66" t="s">
        <v>35</v>
      </c>
      <c r="V5176" s="58" t="str">
        <f aca="false">HYPERLINK("https://kanzpp.ru/api/getInfo/image/adeb43af-6949-11ec-a20f-ac1f6b442185")</f>
        <v>https://kanzpp.ru/api/getInfo/image/adeb43af-6949-11ec-a20f-ac1f6b442185</v>
      </c>
      <c r="W5176" s="58"/>
      <c r="X5176" s="67" t="s">
        <v>13562</v>
      </c>
    </row>
    <row r="5177" customFormat="false" ht="96.2" hidden="false" customHeight="true" outlineLevel="4" collapsed="false">
      <c r="B5177" s="57" t="n">
        <v>938</v>
      </c>
      <c r="C5177" s="58" t="s">
        <v>17469</v>
      </c>
      <c r="D5177" s="58" t="s">
        <v>17470</v>
      </c>
      <c r="E5177" s="58"/>
      <c r="F5177" s="58"/>
      <c r="G5177" s="58"/>
      <c r="H5177" s="59" t="s">
        <v>17471</v>
      </c>
      <c r="I5177" s="60"/>
      <c r="J5177" s="61" t="n">
        <v>30</v>
      </c>
      <c r="K5177" s="61" t="n">
        <v>30</v>
      </c>
      <c r="L5177" s="61" t="n">
        <v>201</v>
      </c>
      <c r="M5177" s="57" t="n">
        <v>2</v>
      </c>
      <c r="N5177" s="73" t="n">
        <v>68.6</v>
      </c>
      <c r="O5177" s="28"/>
      <c r="P5177" s="60" t="n">
        <f aca="false">N5177*O5177</f>
        <v>0</v>
      </c>
      <c r="Q5177" s="63" t="n">
        <f aca="false">0.17*O5177</f>
        <v>0</v>
      </c>
      <c r="R5177" s="64" t="n">
        <f aca="false">0.00023*O5177</f>
        <v>0</v>
      </c>
      <c r="S5177" s="65"/>
      <c r="T5177" s="66" t="s">
        <v>17472</v>
      </c>
      <c r="U5177" s="66" t="s">
        <v>35</v>
      </c>
      <c r="V5177" s="58" t="str">
        <f aca="false">HYPERLINK("https://kanzpp.ru/api/getInfo/image/d688adf5-6949-11ec-a20f-ac1f6b442185")</f>
        <v>https://kanzpp.ru/api/getInfo/image/d688adf5-6949-11ec-a20f-ac1f6b442185</v>
      </c>
      <c r="W5177" s="58"/>
      <c r="X5177" s="67" t="s">
        <v>13562</v>
      </c>
    </row>
    <row r="5178" customFormat="false" ht="34.5" hidden="false" customHeight="true" outlineLevel="3" collapsed="false">
      <c r="B5178" s="20" t="s">
        <v>3216</v>
      </c>
      <c r="C5178" s="20"/>
      <c r="D5178" s="20"/>
      <c r="E5178" s="20"/>
      <c r="F5178" s="20"/>
      <c r="G5178" s="20"/>
      <c r="N5178" s="1" t="n">
        <v>0</v>
      </c>
    </row>
    <row r="5179" customFormat="false" ht="96.2" hidden="false" customHeight="true" outlineLevel="4" collapsed="false">
      <c r="B5179" s="57" t="n">
        <v>939</v>
      </c>
      <c r="C5179" s="58" t="s">
        <v>17473</v>
      </c>
      <c r="D5179" s="58" t="s">
        <v>17474</v>
      </c>
      <c r="E5179" s="58"/>
      <c r="F5179" s="58"/>
      <c r="G5179" s="58"/>
      <c r="H5179" s="59" t="s">
        <v>17475</v>
      </c>
      <c r="I5179" s="60"/>
      <c r="J5179" s="61" t="n">
        <v>10</v>
      </c>
      <c r="K5179" s="60"/>
      <c r="L5179" s="61" t="n">
        <v>270</v>
      </c>
      <c r="M5179" s="57" t="n">
        <v>1</v>
      </c>
      <c r="N5179" s="73" t="n">
        <v>265.333333333333</v>
      </c>
      <c r="O5179" s="28"/>
      <c r="P5179" s="60" t="n">
        <f aca="false">N5179*O5179</f>
        <v>0</v>
      </c>
      <c r="Q5179" s="68" t="n">
        <f aca="false">0.304*O5179</f>
        <v>0</v>
      </c>
      <c r="R5179" s="70" t="n">
        <f aca="false">0.0004*O5179</f>
        <v>0</v>
      </c>
      <c r="S5179" s="65"/>
      <c r="T5179" s="66" t="s">
        <v>17476</v>
      </c>
      <c r="U5179" s="66" t="s">
        <v>35</v>
      </c>
      <c r="V5179" s="58" t="str">
        <f aca="false">HYPERLINK("https://kanzpp.ru/api/getInfo/image/61784e98-b277-11ed-a230-00155d82e902")</f>
        <v>https://kanzpp.ru/api/getInfo/image/61784e98-b277-11ed-a230-00155d82e902</v>
      </c>
      <c r="W5179" s="58"/>
      <c r="X5179" s="67" t="s">
        <v>13562</v>
      </c>
    </row>
    <row r="5180" customFormat="false" ht="96.2" hidden="false" customHeight="true" outlineLevel="4" collapsed="false">
      <c r="B5180" s="57" t="n">
        <v>940</v>
      </c>
      <c r="C5180" s="58" t="s">
        <v>17477</v>
      </c>
      <c r="D5180" s="58" t="s">
        <v>17478</v>
      </c>
      <c r="E5180" s="58"/>
      <c r="F5180" s="58"/>
      <c r="G5180" s="58"/>
      <c r="H5180" s="59" t="s">
        <v>17479</v>
      </c>
      <c r="I5180" s="60"/>
      <c r="J5180" s="61" t="n">
        <v>10</v>
      </c>
      <c r="K5180" s="60"/>
      <c r="L5180" s="60" t="s">
        <v>33</v>
      </c>
      <c r="M5180" s="57" t="n">
        <v>1</v>
      </c>
      <c r="N5180" s="73" t="n">
        <v>265.333333333333</v>
      </c>
      <c r="O5180" s="28"/>
      <c r="P5180" s="60" t="n">
        <f aca="false">N5180*O5180</f>
        <v>0</v>
      </c>
      <c r="Q5180" s="68" t="n">
        <f aca="false">0.304*O5180</f>
        <v>0</v>
      </c>
      <c r="R5180" s="64" t="n">
        <f aca="false">0.00067*O5180</f>
        <v>0</v>
      </c>
      <c r="S5180" s="65"/>
      <c r="T5180" s="66" t="s">
        <v>17480</v>
      </c>
      <c r="U5180" s="66" t="s">
        <v>35</v>
      </c>
      <c r="V5180" s="58" t="str">
        <f aca="false">HYPERLINK("https://kanzpp.ru/api/getInfo/image/9726d8e6-b277-11ed-a230-00155d82e902")</f>
        <v>https://kanzpp.ru/api/getInfo/image/9726d8e6-b277-11ed-a230-00155d82e902</v>
      </c>
      <c r="W5180" s="58"/>
      <c r="X5180" s="67" t="s">
        <v>13562</v>
      </c>
    </row>
    <row r="5181" customFormat="false" ht="96.2" hidden="false" customHeight="true" outlineLevel="4" collapsed="false">
      <c r="B5181" s="57" t="n">
        <v>941</v>
      </c>
      <c r="C5181" s="58" t="s">
        <v>17481</v>
      </c>
      <c r="D5181" s="58" t="s">
        <v>17482</v>
      </c>
      <c r="E5181" s="58"/>
      <c r="F5181" s="58"/>
      <c r="G5181" s="58"/>
      <c r="H5181" s="59" t="s">
        <v>17483</v>
      </c>
      <c r="I5181" s="60"/>
      <c r="J5181" s="61" t="n">
        <v>10</v>
      </c>
      <c r="K5181" s="60"/>
      <c r="L5181" s="60" t="s">
        <v>33</v>
      </c>
      <c r="M5181" s="57" t="n">
        <v>1</v>
      </c>
      <c r="N5181" s="73" t="n">
        <v>95.2666666666667</v>
      </c>
      <c r="O5181" s="28"/>
      <c r="P5181" s="60" t="n">
        <f aca="false">N5181*O5181</f>
        <v>0</v>
      </c>
      <c r="Q5181" s="63" t="n">
        <f aca="false">0.26*O5181</f>
        <v>0</v>
      </c>
      <c r="R5181" s="64" t="n">
        <f aca="false">0.00071*O5181</f>
        <v>0</v>
      </c>
      <c r="S5181" s="65"/>
      <c r="T5181" s="66" t="s">
        <v>13758</v>
      </c>
      <c r="U5181" s="66" t="s">
        <v>35</v>
      </c>
      <c r="V5181" s="58" t="str">
        <f aca="false">HYPERLINK("https://kanzpp.ru/api/getInfo/image/d206d850-3c7d-11ec-a20f-ac1f6b442185")</f>
        <v>https://kanzpp.ru/api/getInfo/image/d206d850-3c7d-11ec-a20f-ac1f6b442185</v>
      </c>
      <c r="W5181" s="58"/>
      <c r="X5181" s="67" t="s">
        <v>13562</v>
      </c>
    </row>
    <row r="5182" customFormat="false" ht="96.2" hidden="false" customHeight="true" outlineLevel="4" collapsed="false">
      <c r="B5182" s="57" t="n">
        <v>942</v>
      </c>
      <c r="C5182" s="58" t="s">
        <v>17484</v>
      </c>
      <c r="D5182" s="58" t="s">
        <v>17485</v>
      </c>
      <c r="E5182" s="58"/>
      <c r="F5182" s="58"/>
      <c r="G5182" s="58"/>
      <c r="H5182" s="59" t="s">
        <v>17486</v>
      </c>
      <c r="I5182" s="60"/>
      <c r="J5182" s="61" t="n">
        <v>10</v>
      </c>
      <c r="K5182" s="60"/>
      <c r="L5182" s="61" t="n">
        <v>7</v>
      </c>
      <c r="M5182" s="57" t="n">
        <v>1</v>
      </c>
      <c r="N5182" s="73" t="n">
        <v>265.333333333333</v>
      </c>
      <c r="O5182" s="28"/>
      <c r="P5182" s="60" t="n">
        <f aca="false">N5182*O5182</f>
        <v>0</v>
      </c>
      <c r="Q5182" s="68" t="n">
        <f aca="false">0.304*O5182</f>
        <v>0</v>
      </c>
      <c r="R5182" s="70" t="n">
        <f aca="false">0.0004*O5182</f>
        <v>0</v>
      </c>
      <c r="S5182" s="65"/>
      <c r="T5182" s="66" t="s">
        <v>17487</v>
      </c>
      <c r="U5182" s="66" t="s">
        <v>35</v>
      </c>
      <c r="V5182" s="58" t="str">
        <f aca="false">HYPERLINK("https://kanzpp.ru/api/getInfo/image/1d4bf382-b277-11ed-a230-00155d82e902")</f>
        <v>https://kanzpp.ru/api/getInfo/image/1d4bf382-b277-11ed-a230-00155d82e902</v>
      </c>
      <c r="W5182" s="58"/>
      <c r="X5182" s="67" t="s">
        <v>13562</v>
      </c>
    </row>
    <row r="5183" customFormat="false" ht="34.5" hidden="false" customHeight="true" outlineLevel="3" collapsed="false">
      <c r="B5183" s="20" t="s">
        <v>17488</v>
      </c>
      <c r="C5183" s="20"/>
      <c r="D5183" s="20"/>
      <c r="E5183" s="20"/>
      <c r="F5183" s="20"/>
      <c r="G5183" s="20"/>
      <c r="N5183" s="1" t="n">
        <v>0</v>
      </c>
    </row>
    <row r="5184" customFormat="false" ht="96.2" hidden="false" customHeight="true" outlineLevel="4" collapsed="false">
      <c r="B5184" s="57" t="n">
        <v>943</v>
      </c>
      <c r="C5184" s="58" t="s">
        <v>17489</v>
      </c>
      <c r="D5184" s="58" t="s">
        <v>17490</v>
      </c>
      <c r="E5184" s="58"/>
      <c r="F5184" s="58"/>
      <c r="G5184" s="58"/>
      <c r="H5184" s="59" t="s">
        <v>17491</v>
      </c>
      <c r="I5184" s="60"/>
      <c r="J5184" s="61" t="n">
        <v>10</v>
      </c>
      <c r="K5184" s="60"/>
      <c r="L5184" s="60" t="s">
        <v>33</v>
      </c>
      <c r="M5184" s="57" t="n">
        <v>1</v>
      </c>
      <c r="N5184" s="73" t="n">
        <v>75.2</v>
      </c>
      <c r="O5184" s="28"/>
      <c r="P5184" s="60" t="n">
        <f aca="false">N5184*O5184</f>
        <v>0</v>
      </c>
      <c r="Q5184" s="72" t="n">
        <f aca="false">0.3*O5184</f>
        <v>0</v>
      </c>
      <c r="R5184" s="64" t="n">
        <f aca="false">0.00005*O5184</f>
        <v>0</v>
      </c>
      <c r="S5184" s="65"/>
      <c r="T5184" s="66" t="s">
        <v>17492</v>
      </c>
      <c r="U5184" s="66" t="s">
        <v>35</v>
      </c>
      <c r="V5184" s="58" t="str">
        <f aca="false">HYPERLINK("https://kanzpp.ru/api/getInfo/image/6eb05355-898c-11ec-a211-ac1f6b442185")</f>
        <v>https://kanzpp.ru/api/getInfo/image/6eb05355-898c-11ec-a211-ac1f6b442185</v>
      </c>
      <c r="W5184" s="58"/>
      <c r="X5184" s="67" t="s">
        <v>13562</v>
      </c>
    </row>
    <row r="5185" customFormat="false" ht="96.2" hidden="false" customHeight="true" outlineLevel="4" collapsed="false">
      <c r="B5185" s="57" t="n">
        <v>944</v>
      </c>
      <c r="C5185" s="58" t="s">
        <v>17493</v>
      </c>
      <c r="D5185" s="58" t="s">
        <v>17494</v>
      </c>
      <c r="E5185" s="58"/>
      <c r="F5185" s="58"/>
      <c r="G5185" s="58"/>
      <c r="H5185" s="59" t="s">
        <v>17495</v>
      </c>
      <c r="I5185" s="60"/>
      <c r="J5185" s="61" t="n">
        <v>10</v>
      </c>
      <c r="K5185" s="60"/>
      <c r="L5185" s="60" t="s">
        <v>33</v>
      </c>
      <c r="M5185" s="57" t="n">
        <v>1</v>
      </c>
      <c r="N5185" s="73" t="n">
        <v>75.2</v>
      </c>
      <c r="O5185" s="28"/>
      <c r="P5185" s="60" t="n">
        <f aca="false">N5185*O5185</f>
        <v>0</v>
      </c>
      <c r="Q5185" s="68" t="n">
        <f aca="false">0.284*O5185</f>
        <v>0</v>
      </c>
      <c r="R5185" s="64" t="n">
        <f aca="false">0.00046*O5185</f>
        <v>0</v>
      </c>
      <c r="S5185" s="65"/>
      <c r="T5185" s="66" t="s">
        <v>17496</v>
      </c>
      <c r="U5185" s="66" t="s">
        <v>35</v>
      </c>
      <c r="V5185" s="58" t="str">
        <f aca="false">HYPERLINK("https://kanzpp.ru/api/getInfo/image/f630b898-898c-11ec-a211-ac1f6b442185")</f>
        <v>https://kanzpp.ru/api/getInfo/image/f630b898-898c-11ec-a211-ac1f6b442185</v>
      </c>
      <c r="W5185" s="58"/>
      <c r="X5185" s="67" t="s">
        <v>13562</v>
      </c>
    </row>
    <row r="5186" customFormat="false" ht="96.2" hidden="false" customHeight="true" outlineLevel="4" collapsed="false">
      <c r="B5186" s="57" t="n">
        <v>945</v>
      </c>
      <c r="C5186" s="58" t="s">
        <v>17497</v>
      </c>
      <c r="D5186" s="58" t="s">
        <v>17498</v>
      </c>
      <c r="E5186" s="58"/>
      <c r="F5186" s="58"/>
      <c r="G5186" s="58"/>
      <c r="H5186" s="59" t="s">
        <v>17499</v>
      </c>
      <c r="I5186" s="60"/>
      <c r="J5186" s="61" t="n">
        <v>30</v>
      </c>
      <c r="K5186" s="60"/>
      <c r="L5186" s="60" t="s">
        <v>33</v>
      </c>
      <c r="M5186" s="57" t="n">
        <v>3</v>
      </c>
      <c r="N5186" s="73" t="n">
        <v>74.6666666666667</v>
      </c>
      <c r="O5186" s="28"/>
      <c r="P5186" s="60" t="n">
        <f aca="false">N5186*O5186</f>
        <v>0</v>
      </c>
      <c r="Q5186" s="68" t="n">
        <f aca="false">0.214*O5186</f>
        <v>0</v>
      </c>
      <c r="R5186" s="64" t="n">
        <f aca="false">0.00033*O5186</f>
        <v>0</v>
      </c>
      <c r="S5186" s="65"/>
      <c r="T5186" s="66" t="s">
        <v>17500</v>
      </c>
      <c r="U5186" s="66" t="s">
        <v>35</v>
      </c>
      <c r="V5186" s="58" t="str">
        <f aca="false">HYPERLINK("https://kanzpp.ru/api/getInfo/image/9191eadd-c20c-11ec-a211-ac1f6b442185")</f>
        <v>https://kanzpp.ru/api/getInfo/image/9191eadd-c20c-11ec-a211-ac1f6b442185</v>
      </c>
      <c r="W5186" s="58"/>
      <c r="X5186" s="67" t="s">
        <v>13562</v>
      </c>
    </row>
    <row r="5187" customFormat="false" ht="23.25" hidden="false" customHeight="true" outlineLevel="3" collapsed="false">
      <c r="B5187" s="20" t="s">
        <v>17501</v>
      </c>
      <c r="C5187" s="20"/>
      <c r="D5187" s="20"/>
      <c r="E5187" s="20"/>
      <c r="F5187" s="20"/>
      <c r="G5187" s="20"/>
      <c r="N5187" s="1" t="n">
        <v>0</v>
      </c>
    </row>
    <row r="5188" customFormat="false" ht="96.2" hidden="false" customHeight="true" outlineLevel="4" collapsed="false">
      <c r="B5188" s="57" t="n">
        <v>946</v>
      </c>
      <c r="C5188" s="58" t="s">
        <v>17502</v>
      </c>
      <c r="D5188" s="58" t="s">
        <v>17503</v>
      </c>
      <c r="E5188" s="58"/>
      <c r="F5188" s="58"/>
      <c r="G5188" s="58"/>
      <c r="H5188" s="59" t="s">
        <v>17504</v>
      </c>
      <c r="I5188" s="60"/>
      <c r="J5188" s="60"/>
      <c r="K5188" s="61" t="n">
        <v>30</v>
      </c>
      <c r="L5188" s="60" t="s">
        <v>33</v>
      </c>
      <c r="M5188" s="57" t="n">
        <v>3</v>
      </c>
      <c r="N5188" s="73" t="n">
        <v>82.6</v>
      </c>
      <c r="O5188" s="28"/>
      <c r="P5188" s="60" t="n">
        <f aca="false">N5188*O5188</f>
        <v>0</v>
      </c>
      <c r="Q5188" s="68" t="n">
        <f aca="false">0.151*O5188</f>
        <v>0</v>
      </c>
      <c r="R5188" s="64" t="n">
        <f aca="false">0.00014*O5188</f>
        <v>0</v>
      </c>
      <c r="S5188" s="65"/>
      <c r="T5188" s="66" t="s">
        <v>17505</v>
      </c>
      <c r="U5188" s="66" t="s">
        <v>35</v>
      </c>
      <c r="V5188" s="58" t="str">
        <f aca="false">HYPERLINK("https://kanzpp.ru/api/getInfo/image/a97611a2-d4fd-11ec-a212-ac1f6b442185")</f>
        <v>https://kanzpp.ru/api/getInfo/image/a97611a2-d4fd-11ec-a212-ac1f6b442185</v>
      </c>
      <c r="W5188" s="58"/>
      <c r="X5188" s="67" t="s">
        <v>13562</v>
      </c>
    </row>
    <row r="5189" customFormat="false" ht="96.2" hidden="false" customHeight="true" outlineLevel="4" collapsed="false">
      <c r="B5189" s="57" t="n">
        <v>947</v>
      </c>
      <c r="C5189" s="58" t="s">
        <v>17506</v>
      </c>
      <c r="D5189" s="58" t="s">
        <v>17507</v>
      </c>
      <c r="E5189" s="58"/>
      <c r="F5189" s="58"/>
      <c r="G5189" s="58"/>
      <c r="H5189" s="59" t="s">
        <v>17508</v>
      </c>
      <c r="I5189" s="60"/>
      <c r="J5189" s="60"/>
      <c r="K5189" s="61" t="n">
        <v>30</v>
      </c>
      <c r="L5189" s="60" t="s">
        <v>33</v>
      </c>
      <c r="M5189" s="57" t="n">
        <v>3</v>
      </c>
      <c r="N5189" s="73" t="n">
        <v>82.6</v>
      </c>
      <c r="O5189" s="28"/>
      <c r="P5189" s="60" t="n">
        <f aca="false">N5189*O5189</f>
        <v>0</v>
      </c>
      <c r="Q5189" s="68" t="n">
        <f aca="false">0.153*O5189</f>
        <v>0</v>
      </c>
      <c r="R5189" s="64" t="n">
        <f aca="false">0.00014*O5189</f>
        <v>0</v>
      </c>
      <c r="S5189" s="65"/>
      <c r="T5189" s="66" t="s">
        <v>17509</v>
      </c>
      <c r="U5189" s="66" t="s">
        <v>35</v>
      </c>
      <c r="V5189" s="58" t="str">
        <f aca="false">HYPERLINK("https://kanzpp.ru/api/getInfo/image/03be79aa-d4fe-11ec-a212-ac1f6b442185")</f>
        <v>https://kanzpp.ru/api/getInfo/image/03be79aa-d4fe-11ec-a212-ac1f6b442185</v>
      </c>
      <c r="W5189" s="58"/>
      <c r="X5189" s="67" t="s">
        <v>13562</v>
      </c>
    </row>
    <row r="5190" customFormat="false" ht="96.2" hidden="false" customHeight="true" outlineLevel="4" collapsed="false">
      <c r="B5190" s="57" t="n">
        <v>948</v>
      </c>
      <c r="C5190" s="58" t="s">
        <v>17510</v>
      </c>
      <c r="D5190" s="58" t="s">
        <v>17511</v>
      </c>
      <c r="E5190" s="58"/>
      <c r="F5190" s="58"/>
      <c r="G5190" s="58"/>
      <c r="H5190" s="59" t="s">
        <v>17512</v>
      </c>
      <c r="I5190" s="60"/>
      <c r="J5190" s="60"/>
      <c r="K5190" s="61" t="n">
        <v>30</v>
      </c>
      <c r="L5190" s="61" t="n">
        <v>489</v>
      </c>
      <c r="M5190" s="57" t="n">
        <v>3</v>
      </c>
      <c r="N5190" s="73" t="n">
        <v>82.6</v>
      </c>
      <c r="O5190" s="28"/>
      <c r="P5190" s="60" t="n">
        <f aca="false">N5190*O5190</f>
        <v>0</v>
      </c>
      <c r="Q5190" s="68" t="n">
        <f aca="false">0.153*O5190</f>
        <v>0</v>
      </c>
      <c r="R5190" s="64" t="n">
        <f aca="false">0.00023*O5190</f>
        <v>0</v>
      </c>
      <c r="S5190" s="65"/>
      <c r="T5190" s="66" t="s">
        <v>17513</v>
      </c>
      <c r="U5190" s="66" t="s">
        <v>35</v>
      </c>
      <c r="V5190" s="58" t="str">
        <f aca="false">HYPERLINK("https://kanzpp.ru/api/getInfo/image/df69b8c8-d4fd-11ec-a212-ac1f6b442185")</f>
        <v>https://kanzpp.ru/api/getInfo/image/df69b8c8-d4fd-11ec-a212-ac1f6b442185</v>
      </c>
      <c r="W5190" s="58"/>
      <c r="X5190" s="67" t="s">
        <v>13562</v>
      </c>
    </row>
    <row r="5191" customFormat="false" ht="23.25" hidden="false" customHeight="true" outlineLevel="3" collapsed="false">
      <c r="B5191" s="20" t="s">
        <v>17514</v>
      </c>
      <c r="C5191" s="20"/>
      <c r="D5191" s="20"/>
      <c r="E5191" s="20"/>
      <c r="F5191" s="20"/>
      <c r="G5191" s="20"/>
      <c r="N5191" s="1" t="n">
        <v>0</v>
      </c>
    </row>
    <row r="5192" customFormat="false" ht="96.2" hidden="false" customHeight="true" outlineLevel="4" collapsed="false">
      <c r="B5192" s="57" t="n">
        <v>949</v>
      </c>
      <c r="C5192" s="58" t="s">
        <v>17515</v>
      </c>
      <c r="D5192" s="58" t="s">
        <v>17516</v>
      </c>
      <c r="E5192" s="58"/>
      <c r="F5192" s="58"/>
      <c r="G5192" s="58"/>
      <c r="H5192" s="59" t="s">
        <v>17517</v>
      </c>
      <c r="I5192" s="60"/>
      <c r="J5192" s="60"/>
      <c r="K5192" s="61" t="n">
        <v>20</v>
      </c>
      <c r="L5192" s="60" t="s">
        <v>33</v>
      </c>
      <c r="M5192" s="57" t="n">
        <v>2</v>
      </c>
      <c r="N5192" s="73" t="n">
        <v>68.6</v>
      </c>
      <c r="O5192" s="28"/>
      <c r="P5192" s="60" t="n">
        <f aca="false">N5192*O5192</f>
        <v>0</v>
      </c>
      <c r="Q5192" s="68" t="n">
        <f aca="false">0.172*O5192</f>
        <v>0</v>
      </c>
      <c r="R5192" s="64" t="n">
        <f aca="false">0.00035*O5192</f>
        <v>0</v>
      </c>
      <c r="S5192" s="65"/>
      <c r="T5192" s="66" t="s">
        <v>17518</v>
      </c>
      <c r="U5192" s="66" t="s">
        <v>35</v>
      </c>
      <c r="V5192" s="58" t="str">
        <f aca="false">HYPERLINK("https://kanzpp.ru/api/getInfo/image/f0395063-6afc-11ed-a22a-00155d82e902")</f>
        <v>https://kanzpp.ru/api/getInfo/image/f0395063-6afc-11ed-a22a-00155d82e902</v>
      </c>
      <c r="W5192" s="58"/>
      <c r="X5192" s="67" t="s">
        <v>13562</v>
      </c>
    </row>
    <row r="5193" customFormat="false" ht="96.2" hidden="false" customHeight="true" outlineLevel="4" collapsed="false">
      <c r="B5193" s="57" t="n">
        <v>950</v>
      </c>
      <c r="C5193" s="58" t="s">
        <v>17519</v>
      </c>
      <c r="D5193" s="58" t="s">
        <v>17520</v>
      </c>
      <c r="E5193" s="58"/>
      <c r="F5193" s="58"/>
      <c r="G5193" s="58"/>
      <c r="H5193" s="59" t="s">
        <v>17521</v>
      </c>
      <c r="I5193" s="60"/>
      <c r="J5193" s="60"/>
      <c r="K5193" s="61" t="n">
        <v>20</v>
      </c>
      <c r="L5193" s="60" t="s">
        <v>33</v>
      </c>
      <c r="M5193" s="57" t="n">
        <v>2</v>
      </c>
      <c r="N5193" s="73" t="n">
        <v>68.6</v>
      </c>
      <c r="O5193" s="28"/>
      <c r="P5193" s="60" t="n">
        <f aca="false">N5193*O5193</f>
        <v>0</v>
      </c>
      <c r="Q5193" s="68" t="n">
        <f aca="false">0.171*O5193</f>
        <v>0</v>
      </c>
      <c r="R5193" s="64" t="n">
        <f aca="false">0.00034*O5193</f>
        <v>0</v>
      </c>
      <c r="S5193" s="65"/>
      <c r="T5193" s="66" t="s">
        <v>17522</v>
      </c>
      <c r="U5193" s="66" t="s">
        <v>35</v>
      </c>
      <c r="V5193" s="58" t="str">
        <f aca="false">HYPERLINK("https://kanzpp.ru/api/getInfo/image/c99a1181-6afc-11ed-a22a-00155d82e902")</f>
        <v>https://kanzpp.ru/api/getInfo/image/c99a1181-6afc-11ed-a22a-00155d82e902</v>
      </c>
      <c r="W5193" s="58"/>
      <c r="X5193" s="67" t="s">
        <v>13562</v>
      </c>
    </row>
    <row r="5194" customFormat="false" ht="96.2" hidden="false" customHeight="true" outlineLevel="4" collapsed="false">
      <c r="B5194" s="57" t="n">
        <v>951</v>
      </c>
      <c r="C5194" s="58" t="s">
        <v>17523</v>
      </c>
      <c r="D5194" s="58" t="s">
        <v>17524</v>
      </c>
      <c r="E5194" s="58"/>
      <c r="F5194" s="58"/>
      <c r="G5194" s="58"/>
      <c r="H5194" s="59" t="s">
        <v>17525</v>
      </c>
      <c r="I5194" s="60"/>
      <c r="J5194" s="60"/>
      <c r="K5194" s="61" t="n">
        <v>20</v>
      </c>
      <c r="L5194" s="60" t="s">
        <v>33</v>
      </c>
      <c r="M5194" s="57" t="n">
        <v>2</v>
      </c>
      <c r="N5194" s="73" t="n">
        <v>41.2666666666667</v>
      </c>
      <c r="O5194" s="28"/>
      <c r="P5194" s="60" t="n">
        <f aca="false">N5194*O5194</f>
        <v>0</v>
      </c>
      <c r="Q5194" s="63" t="n">
        <f aca="false">0.17*O5194</f>
        <v>0</v>
      </c>
      <c r="R5194" s="64" t="n">
        <f aca="false">0.00025*O5194</f>
        <v>0</v>
      </c>
      <c r="S5194" s="65"/>
      <c r="T5194" s="66" t="s">
        <v>17526</v>
      </c>
      <c r="U5194" s="66" t="s">
        <v>35</v>
      </c>
      <c r="V5194" s="58" t="str">
        <f aca="false">HYPERLINK("https://kanzpp.ru/api/getInfo/image/8bc7d2d9-6afc-11ed-a22a-00155d82e902")</f>
        <v>https://kanzpp.ru/api/getInfo/image/8bc7d2d9-6afc-11ed-a22a-00155d82e902</v>
      </c>
      <c r="W5194" s="58"/>
      <c r="X5194" s="67" t="s">
        <v>13562</v>
      </c>
    </row>
    <row r="5195" customFormat="false" ht="23.25" hidden="false" customHeight="true" outlineLevel="3" collapsed="false">
      <c r="B5195" s="20" t="s">
        <v>17527</v>
      </c>
      <c r="C5195" s="20"/>
      <c r="D5195" s="20"/>
      <c r="E5195" s="20"/>
      <c r="F5195" s="20"/>
      <c r="G5195" s="20"/>
      <c r="N5195" s="1" t="n">
        <v>0</v>
      </c>
    </row>
    <row r="5196" customFormat="false" ht="96.2" hidden="false" customHeight="true" outlineLevel="4" collapsed="false">
      <c r="B5196" s="57" t="n">
        <v>952</v>
      </c>
      <c r="C5196" s="58" t="s">
        <v>17528</v>
      </c>
      <c r="D5196" s="58" t="s">
        <v>17529</v>
      </c>
      <c r="E5196" s="58"/>
      <c r="F5196" s="58"/>
      <c r="G5196" s="58"/>
      <c r="H5196" s="59" t="s">
        <v>17530</v>
      </c>
      <c r="I5196" s="60"/>
      <c r="J5196" s="60"/>
      <c r="K5196" s="61" t="n">
        <v>30</v>
      </c>
      <c r="L5196" s="60" t="s">
        <v>33</v>
      </c>
      <c r="M5196" s="57" t="n">
        <v>3</v>
      </c>
      <c r="N5196" s="73" t="n">
        <v>21.64</v>
      </c>
      <c r="O5196" s="28"/>
      <c r="P5196" s="60" t="n">
        <f aca="false">N5196*O5196</f>
        <v>0</v>
      </c>
      <c r="Q5196" s="68" t="n">
        <f aca="false">0.111*O5196</f>
        <v>0</v>
      </c>
      <c r="R5196" s="64" t="n">
        <f aca="false">0.00022*O5196</f>
        <v>0</v>
      </c>
      <c r="S5196" s="65"/>
      <c r="T5196" s="66" t="s">
        <v>17531</v>
      </c>
      <c r="U5196" s="66" t="s">
        <v>35</v>
      </c>
      <c r="V5196" s="58" t="str">
        <f aca="false">HYPERLINK("https://kanzpp.ru/api/getInfo/image/d9ce5ddd-ae9e-11ed-a230-00155d82e902")</f>
        <v>https://kanzpp.ru/api/getInfo/image/d9ce5ddd-ae9e-11ed-a230-00155d82e902</v>
      </c>
      <c r="W5196" s="58"/>
      <c r="X5196" s="67" t="s">
        <v>13562</v>
      </c>
    </row>
    <row r="5197" customFormat="false" ht="96.2" hidden="false" customHeight="true" outlineLevel="4" collapsed="false">
      <c r="B5197" s="57" t="n">
        <v>953</v>
      </c>
      <c r="C5197" s="58" t="s">
        <v>17532</v>
      </c>
      <c r="D5197" s="58" t="s">
        <v>17533</v>
      </c>
      <c r="E5197" s="58"/>
      <c r="F5197" s="58"/>
      <c r="G5197" s="58"/>
      <c r="H5197" s="59" t="s">
        <v>17534</v>
      </c>
      <c r="I5197" s="60"/>
      <c r="J5197" s="60"/>
      <c r="K5197" s="61" t="n">
        <v>30</v>
      </c>
      <c r="L5197" s="60" t="s">
        <v>33</v>
      </c>
      <c r="M5197" s="57" t="n">
        <v>3</v>
      </c>
      <c r="N5197" s="73" t="n">
        <v>21.64</v>
      </c>
      <c r="O5197" s="28"/>
      <c r="P5197" s="60" t="n">
        <f aca="false">N5197*O5197</f>
        <v>0</v>
      </c>
      <c r="Q5197" s="68" t="n">
        <f aca="false">0.109*O5197</f>
        <v>0</v>
      </c>
      <c r="R5197" s="64" t="n">
        <f aca="false">0.00022*O5197</f>
        <v>0</v>
      </c>
      <c r="S5197" s="65"/>
      <c r="T5197" s="66" t="s">
        <v>17535</v>
      </c>
      <c r="U5197" s="66" t="s">
        <v>35</v>
      </c>
      <c r="V5197" s="58" t="str">
        <f aca="false">HYPERLINK("https://kanzpp.ru/api/getInfo/image/3e1e971c-ae9f-11ed-a230-00155d82e902")</f>
        <v>https://kanzpp.ru/api/getInfo/image/3e1e971c-ae9f-11ed-a230-00155d82e902</v>
      </c>
      <c r="W5197" s="58"/>
      <c r="X5197" s="67" t="s">
        <v>13562</v>
      </c>
    </row>
    <row r="5198" customFormat="false" ht="23.25" hidden="false" customHeight="true" outlineLevel="3" collapsed="false">
      <c r="B5198" s="20" t="s">
        <v>17536</v>
      </c>
      <c r="C5198" s="20"/>
      <c r="D5198" s="20"/>
      <c r="E5198" s="20"/>
      <c r="F5198" s="20"/>
      <c r="G5198" s="20"/>
      <c r="N5198" s="1" t="n">
        <v>0</v>
      </c>
    </row>
    <row r="5199" customFormat="false" ht="96.2" hidden="false" customHeight="true" outlineLevel="4" collapsed="false">
      <c r="B5199" s="57" t="n">
        <v>954</v>
      </c>
      <c r="C5199" s="58" t="s">
        <v>17537</v>
      </c>
      <c r="D5199" s="58" t="s">
        <v>17538</v>
      </c>
      <c r="E5199" s="58"/>
      <c r="F5199" s="58"/>
      <c r="G5199" s="58"/>
      <c r="H5199" s="59" t="s">
        <v>17539</v>
      </c>
      <c r="I5199" s="60"/>
      <c r="J5199" s="60"/>
      <c r="K5199" s="61" t="n">
        <v>30</v>
      </c>
      <c r="L5199" s="60" t="s">
        <v>33</v>
      </c>
      <c r="M5199" s="57" t="n">
        <v>3</v>
      </c>
      <c r="N5199" s="73" t="n">
        <v>65.3333333333333</v>
      </c>
      <c r="O5199" s="28"/>
      <c r="P5199" s="60" t="n">
        <f aca="false">N5199*O5199</f>
        <v>0</v>
      </c>
      <c r="Q5199" s="68" t="n">
        <f aca="false">0.169*O5199</f>
        <v>0</v>
      </c>
      <c r="R5199" s="64" t="n">
        <f aca="false">0.00019*O5199</f>
        <v>0</v>
      </c>
      <c r="S5199" s="65"/>
      <c r="T5199" s="66" t="s">
        <v>17540</v>
      </c>
      <c r="U5199" s="66" t="s">
        <v>35</v>
      </c>
      <c r="V5199" s="58" t="str">
        <f aca="false">HYPERLINK("https://kanzpp.ru/api/getInfo/image/e6f7297c-e40f-11ed-a233-00155d82e902")</f>
        <v>https://kanzpp.ru/api/getInfo/image/e6f7297c-e40f-11ed-a233-00155d82e902</v>
      </c>
      <c r="W5199" s="58"/>
      <c r="X5199" s="67" t="s">
        <v>13562</v>
      </c>
    </row>
    <row r="5200" customFormat="false" ht="34.5" hidden="false" customHeight="true" outlineLevel="3" collapsed="false">
      <c r="B5200" s="20" t="s">
        <v>17541</v>
      </c>
      <c r="C5200" s="20"/>
      <c r="D5200" s="20"/>
      <c r="E5200" s="20"/>
      <c r="F5200" s="20"/>
      <c r="G5200" s="20"/>
      <c r="N5200" s="1" t="n">
        <v>0</v>
      </c>
    </row>
    <row r="5201" customFormat="false" ht="96.2" hidden="false" customHeight="true" outlineLevel="4" collapsed="false">
      <c r="B5201" s="57" t="n">
        <v>955</v>
      </c>
      <c r="C5201" s="58" t="s">
        <v>17542</v>
      </c>
      <c r="D5201" s="58" t="s">
        <v>17543</v>
      </c>
      <c r="E5201" s="58"/>
      <c r="F5201" s="58"/>
      <c r="G5201" s="58"/>
      <c r="H5201" s="59" t="s">
        <v>17544</v>
      </c>
      <c r="I5201" s="60"/>
      <c r="J5201" s="61" t="n">
        <v>10</v>
      </c>
      <c r="K5201" s="60"/>
      <c r="L5201" s="60" t="s">
        <v>33</v>
      </c>
      <c r="M5201" s="57" t="n">
        <v>1</v>
      </c>
      <c r="N5201" s="73" t="n">
        <v>329.333333333333</v>
      </c>
      <c r="O5201" s="28"/>
      <c r="P5201" s="60" t="n">
        <f aca="false">N5201*O5201</f>
        <v>0</v>
      </c>
      <c r="Q5201" s="68" t="n">
        <f aca="false">0.354*O5201</f>
        <v>0</v>
      </c>
      <c r="R5201" s="64" t="n">
        <f aca="false">0.00065*O5201</f>
        <v>0</v>
      </c>
      <c r="S5201" s="65"/>
      <c r="T5201" s="66" t="s">
        <v>17545</v>
      </c>
      <c r="U5201" s="66" t="s">
        <v>35</v>
      </c>
      <c r="V5201" s="58" t="str">
        <f aca="false">HYPERLINK("https://kanzpp.ru/api/getInfo/image/f688fbea-cbf6-11ee-a25a-00155d82e908")</f>
        <v>https://kanzpp.ru/api/getInfo/image/f688fbea-cbf6-11ee-a25a-00155d82e908</v>
      </c>
      <c r="W5201" s="58"/>
      <c r="X5201" s="67" t="s">
        <v>13562</v>
      </c>
    </row>
    <row r="5202" customFormat="false" ht="96.2" hidden="false" customHeight="true" outlineLevel="4" collapsed="false">
      <c r="B5202" s="57" t="n">
        <v>956</v>
      </c>
      <c r="C5202" s="58" t="s">
        <v>17546</v>
      </c>
      <c r="D5202" s="58" t="s">
        <v>17547</v>
      </c>
      <c r="E5202" s="58"/>
      <c r="F5202" s="58"/>
      <c r="G5202" s="58"/>
      <c r="H5202" s="59" t="s">
        <v>17548</v>
      </c>
      <c r="I5202" s="60"/>
      <c r="J5202" s="61" t="n">
        <v>10</v>
      </c>
      <c r="K5202" s="60"/>
      <c r="L5202" s="60" t="s">
        <v>33</v>
      </c>
      <c r="M5202" s="57" t="n">
        <v>1</v>
      </c>
      <c r="N5202" s="73" t="n">
        <v>329.333333333333</v>
      </c>
      <c r="O5202" s="28"/>
      <c r="P5202" s="60" t="n">
        <f aca="false">N5202*O5202</f>
        <v>0</v>
      </c>
      <c r="Q5202" s="63" t="n">
        <f aca="false">0.35*O5202</f>
        <v>0</v>
      </c>
      <c r="R5202" s="64" t="n">
        <f aca="false">0.00054*O5202</f>
        <v>0</v>
      </c>
      <c r="S5202" s="65"/>
      <c r="T5202" s="66" t="s">
        <v>17549</v>
      </c>
      <c r="U5202" s="66" t="s">
        <v>35</v>
      </c>
      <c r="V5202" s="58" t="str">
        <f aca="false">HYPERLINK("https://kanzpp.ru/api/getInfo/image/175885d6-cbf7-11ee-a25a-00155d82e908")</f>
        <v>https://kanzpp.ru/api/getInfo/image/175885d6-cbf7-11ee-a25a-00155d82e908</v>
      </c>
      <c r="W5202" s="58"/>
      <c r="X5202" s="67" t="s">
        <v>13562</v>
      </c>
    </row>
    <row r="5203" customFormat="false" ht="96.2" hidden="false" customHeight="true" outlineLevel="4" collapsed="false">
      <c r="B5203" s="57" t="n">
        <v>957</v>
      </c>
      <c r="C5203" s="58" t="s">
        <v>17550</v>
      </c>
      <c r="D5203" s="58" t="s">
        <v>17551</v>
      </c>
      <c r="E5203" s="58"/>
      <c r="F5203" s="58"/>
      <c r="G5203" s="58"/>
      <c r="H5203" s="59" t="s">
        <v>17552</v>
      </c>
      <c r="I5203" s="60"/>
      <c r="J5203" s="61" t="n">
        <v>10</v>
      </c>
      <c r="K5203" s="60"/>
      <c r="L5203" s="60" t="s">
        <v>33</v>
      </c>
      <c r="M5203" s="57" t="n">
        <v>1</v>
      </c>
      <c r="N5203" s="73" t="n">
        <v>329.333333333333</v>
      </c>
      <c r="O5203" s="28"/>
      <c r="P5203" s="60" t="n">
        <f aca="false">N5203*O5203</f>
        <v>0</v>
      </c>
      <c r="Q5203" s="68" t="n">
        <f aca="false">0.347*O5203</f>
        <v>0</v>
      </c>
      <c r="R5203" s="64" t="n">
        <f aca="false">0.00071*O5203</f>
        <v>0</v>
      </c>
      <c r="S5203" s="65"/>
      <c r="T5203" s="66" t="s">
        <v>17553</v>
      </c>
      <c r="U5203" s="66" t="s">
        <v>35</v>
      </c>
      <c r="V5203" s="58" t="str">
        <f aca="false">HYPERLINK("https://kanzpp.ru/api/getInfo/image/6cebc312-cbf6-11ee-a25a-00155d82e908")</f>
        <v>https://kanzpp.ru/api/getInfo/image/6cebc312-cbf6-11ee-a25a-00155d82e908</v>
      </c>
      <c r="W5203" s="58"/>
      <c r="X5203" s="67" t="s">
        <v>13562</v>
      </c>
    </row>
    <row r="5204" customFormat="false" ht="96.2" hidden="false" customHeight="true" outlineLevel="4" collapsed="false">
      <c r="B5204" s="57" t="n">
        <v>958</v>
      </c>
      <c r="C5204" s="58" t="s">
        <v>17554</v>
      </c>
      <c r="D5204" s="58" t="s">
        <v>17555</v>
      </c>
      <c r="E5204" s="58"/>
      <c r="F5204" s="58"/>
      <c r="G5204" s="58"/>
      <c r="H5204" s="59" t="s">
        <v>17556</v>
      </c>
      <c r="I5204" s="60"/>
      <c r="J5204" s="61" t="n">
        <v>10</v>
      </c>
      <c r="K5204" s="60"/>
      <c r="L5204" s="60" t="s">
        <v>33</v>
      </c>
      <c r="M5204" s="57" t="n">
        <v>1</v>
      </c>
      <c r="N5204" s="73" t="n">
        <v>329.333333333333</v>
      </c>
      <c r="O5204" s="28"/>
      <c r="P5204" s="60" t="n">
        <f aca="false">N5204*O5204</f>
        <v>0</v>
      </c>
      <c r="Q5204" s="68" t="n">
        <f aca="false">0.347*O5204</f>
        <v>0</v>
      </c>
      <c r="R5204" s="64" t="n">
        <f aca="false">0.00071*O5204</f>
        <v>0</v>
      </c>
      <c r="S5204" s="65"/>
      <c r="T5204" s="66" t="s">
        <v>17557</v>
      </c>
      <c r="U5204" s="66" t="s">
        <v>35</v>
      </c>
      <c r="V5204" s="58" t="str">
        <f aca="false">HYPERLINK("https://kanzpp.ru/api/getInfo/image/d432707f-cbf6-11ee-a25a-00155d82e908")</f>
        <v>https://kanzpp.ru/api/getInfo/image/d432707f-cbf6-11ee-a25a-00155d82e908</v>
      </c>
      <c r="W5204" s="58"/>
      <c r="X5204" s="67" t="s">
        <v>13562</v>
      </c>
    </row>
    <row r="5205" customFormat="false" ht="23.25" hidden="false" customHeight="true" outlineLevel="3" collapsed="false">
      <c r="B5205" s="20" t="s">
        <v>17558</v>
      </c>
      <c r="C5205" s="20"/>
      <c r="D5205" s="20"/>
      <c r="E5205" s="20"/>
      <c r="F5205" s="20"/>
      <c r="G5205" s="20"/>
      <c r="N5205" s="1" t="n">
        <v>0</v>
      </c>
    </row>
    <row r="5206" customFormat="false" ht="96.2" hidden="false" customHeight="true" outlineLevel="4" collapsed="false">
      <c r="B5206" s="57" t="n">
        <v>959</v>
      </c>
      <c r="C5206" s="58" t="s">
        <v>17559</v>
      </c>
      <c r="D5206" s="58" t="s">
        <v>17560</v>
      </c>
      <c r="E5206" s="58"/>
      <c r="F5206" s="58"/>
      <c r="G5206" s="58"/>
      <c r="H5206" s="59" t="s">
        <v>17561</v>
      </c>
      <c r="I5206" s="60"/>
      <c r="J5206" s="60"/>
      <c r="K5206" s="61" t="n">
        <v>30</v>
      </c>
      <c r="L5206" s="60" t="s">
        <v>33</v>
      </c>
      <c r="M5206" s="57" t="n">
        <v>4</v>
      </c>
      <c r="N5206" s="73" t="n">
        <v>79.92</v>
      </c>
      <c r="O5206" s="28"/>
      <c r="P5206" s="60" t="n">
        <f aca="false">N5206*O5206</f>
        <v>0</v>
      </c>
      <c r="Q5206" s="68" t="n">
        <f aca="false">0.115*O5206</f>
        <v>0</v>
      </c>
      <c r="R5206" s="64" t="n">
        <f aca="false">0.00027*O5206</f>
        <v>0</v>
      </c>
      <c r="S5206" s="65" t="s">
        <v>375</v>
      </c>
      <c r="T5206" s="66" t="s">
        <v>17562</v>
      </c>
      <c r="U5206" s="66" t="s">
        <v>35</v>
      </c>
      <c r="V5206" s="58" t="str">
        <f aca="false">HYPERLINK("https://kanzpp.ru/api/getInfo/image/271c1c1c-4338-11ef-a262-00155d82e908")</f>
        <v>https://kanzpp.ru/api/getInfo/image/271c1c1c-4338-11ef-a262-00155d82e908</v>
      </c>
      <c r="W5206" s="58"/>
      <c r="X5206" s="67" t="s">
        <v>13562</v>
      </c>
    </row>
    <row r="5207" customFormat="false" ht="96.2" hidden="false" customHeight="true" outlineLevel="4" collapsed="false">
      <c r="B5207" s="57" t="n">
        <v>960</v>
      </c>
      <c r="C5207" s="58" t="s">
        <v>17563</v>
      </c>
      <c r="D5207" s="58" t="s">
        <v>17564</v>
      </c>
      <c r="E5207" s="58"/>
      <c r="F5207" s="58"/>
      <c r="G5207" s="58"/>
      <c r="H5207" s="59" t="s">
        <v>17565</v>
      </c>
      <c r="I5207" s="60"/>
      <c r="J5207" s="60"/>
      <c r="K5207" s="61" t="n">
        <v>30</v>
      </c>
      <c r="L5207" s="60" t="s">
        <v>33</v>
      </c>
      <c r="M5207" s="57" t="n">
        <v>4</v>
      </c>
      <c r="N5207" s="73" t="n">
        <v>79.92</v>
      </c>
      <c r="O5207" s="28"/>
      <c r="P5207" s="60" t="n">
        <f aca="false">N5207*O5207</f>
        <v>0</v>
      </c>
      <c r="Q5207" s="68" t="n">
        <f aca="false">0.125*O5207</f>
        <v>0</v>
      </c>
      <c r="R5207" s="70" t="n">
        <f aca="false">0.0002*O5207</f>
        <v>0</v>
      </c>
      <c r="S5207" s="65" t="s">
        <v>375</v>
      </c>
      <c r="T5207" s="66" t="s">
        <v>17566</v>
      </c>
      <c r="U5207" s="66" t="s">
        <v>35</v>
      </c>
      <c r="V5207" s="58" t="str">
        <f aca="false">HYPERLINK("https://kanzpp.ru/api/getInfo/image/cc7b72b8-4337-11ef-a262-00155d82e908")</f>
        <v>https://kanzpp.ru/api/getInfo/image/cc7b72b8-4337-11ef-a262-00155d82e908</v>
      </c>
      <c r="W5207" s="58"/>
      <c r="X5207" s="67" t="s">
        <v>13562</v>
      </c>
    </row>
    <row r="5208" customFormat="false" ht="96.2" hidden="false" customHeight="true" outlineLevel="4" collapsed="false">
      <c r="B5208" s="57" t="n">
        <v>961</v>
      </c>
      <c r="C5208" s="58" t="s">
        <v>17567</v>
      </c>
      <c r="D5208" s="58" t="s">
        <v>17568</v>
      </c>
      <c r="E5208" s="58"/>
      <c r="F5208" s="58"/>
      <c r="G5208" s="58"/>
      <c r="H5208" s="59" t="s">
        <v>17569</v>
      </c>
      <c r="I5208" s="60"/>
      <c r="J5208" s="60"/>
      <c r="K5208" s="61" t="n">
        <v>30</v>
      </c>
      <c r="L5208" s="60" t="s">
        <v>33</v>
      </c>
      <c r="M5208" s="57" t="n">
        <v>4</v>
      </c>
      <c r="N5208" s="73" t="n">
        <v>79.92</v>
      </c>
      <c r="O5208" s="28"/>
      <c r="P5208" s="60" t="n">
        <f aca="false">N5208*O5208</f>
        <v>0</v>
      </c>
      <c r="Q5208" s="68" t="n">
        <f aca="false">0.125*O5208</f>
        <v>0</v>
      </c>
      <c r="R5208" s="70" t="n">
        <f aca="false">0.0002*O5208</f>
        <v>0</v>
      </c>
      <c r="S5208" s="65" t="s">
        <v>375</v>
      </c>
      <c r="T5208" s="66" t="s">
        <v>17570</v>
      </c>
      <c r="U5208" s="66" t="s">
        <v>35</v>
      </c>
      <c r="V5208" s="58" t="str">
        <f aca="false">HYPERLINK("https://kanzpp.ru/api/getInfo/image/0511dac1-4338-11ef-a262-00155d82e908")</f>
        <v>https://kanzpp.ru/api/getInfo/image/0511dac1-4338-11ef-a262-00155d82e908</v>
      </c>
      <c r="W5208" s="58"/>
      <c r="X5208" s="67" t="s">
        <v>13562</v>
      </c>
    </row>
    <row r="5209" customFormat="false" ht="12" hidden="false" customHeight="true" outlineLevel="2" collapsed="false">
      <c r="B5209" s="19" t="s">
        <v>3247</v>
      </c>
      <c r="C5209" s="19"/>
      <c r="D5209" s="19"/>
      <c r="E5209" s="19"/>
      <c r="F5209" s="19"/>
      <c r="G5209" s="19"/>
      <c r="N5209" s="1" t="n">
        <v>0</v>
      </c>
    </row>
    <row r="5210" customFormat="false" ht="12" hidden="false" customHeight="true" outlineLevel="3" collapsed="false">
      <c r="B5210" s="20" t="s">
        <v>3248</v>
      </c>
      <c r="C5210" s="20"/>
      <c r="D5210" s="20"/>
      <c r="E5210" s="20"/>
      <c r="F5210" s="20"/>
      <c r="G5210" s="20"/>
      <c r="N5210" s="1" t="n">
        <v>0</v>
      </c>
    </row>
    <row r="5211" customFormat="false" ht="12" hidden="false" customHeight="true" outlineLevel="4" collapsed="false">
      <c r="B5211" s="21" t="s">
        <v>17571</v>
      </c>
      <c r="C5211" s="21"/>
      <c r="D5211" s="21"/>
      <c r="E5211" s="21"/>
      <c r="F5211" s="21"/>
      <c r="G5211" s="21"/>
      <c r="N5211" s="1" t="n">
        <v>0</v>
      </c>
    </row>
    <row r="5212" customFormat="false" ht="23.25" hidden="false" customHeight="true" outlineLevel="5" collapsed="false">
      <c r="B5212" s="47" t="s">
        <v>17572</v>
      </c>
      <c r="C5212" s="47"/>
      <c r="D5212" s="47"/>
      <c r="E5212" s="47"/>
      <c r="F5212" s="47"/>
      <c r="G5212" s="47"/>
      <c r="N5212" s="1" t="n">
        <v>0</v>
      </c>
    </row>
    <row r="5213" customFormat="false" ht="96.2" hidden="false" customHeight="true" outlineLevel="6" collapsed="false">
      <c r="B5213" s="57" t="n">
        <v>962</v>
      </c>
      <c r="C5213" s="58" t="s">
        <v>17573</v>
      </c>
      <c r="D5213" s="58" t="s">
        <v>17574</v>
      </c>
      <c r="E5213" s="58"/>
      <c r="F5213" s="58"/>
      <c r="G5213" s="58"/>
      <c r="H5213" s="59" t="s">
        <v>17575</v>
      </c>
      <c r="I5213" s="60"/>
      <c r="J5213" s="60"/>
      <c r="K5213" s="61" t="n">
        <v>5</v>
      </c>
      <c r="L5213" s="61" t="n">
        <v>13</v>
      </c>
      <c r="M5213" s="57" t="n">
        <v>1</v>
      </c>
      <c r="N5213" s="73" t="n">
        <v>406</v>
      </c>
      <c r="O5213" s="28"/>
      <c r="P5213" s="60" t="n">
        <f aca="false">N5213*O5213</f>
        <v>0</v>
      </c>
      <c r="Q5213" s="72" t="n">
        <f aca="false">0.6*O5213</f>
        <v>0</v>
      </c>
      <c r="R5213" s="64" t="n">
        <f aca="false">0.00112*O5213</f>
        <v>0</v>
      </c>
      <c r="S5213" s="65"/>
      <c r="T5213" s="66" t="s">
        <v>17576</v>
      </c>
      <c r="U5213" s="66" t="s">
        <v>112</v>
      </c>
      <c r="V5213" s="58" t="str">
        <f aca="false">HYPERLINK("https://kanzpp.ru/api/getInfo/image/9847cb8d-ba17-11eb-a205-ac1f6b442185")</f>
        <v>https://kanzpp.ru/api/getInfo/image/9847cb8d-ba17-11eb-a205-ac1f6b442185</v>
      </c>
      <c r="W5213" s="58"/>
      <c r="X5213" s="67" t="s">
        <v>13562</v>
      </c>
    </row>
    <row r="5214" customFormat="false" ht="96.2" hidden="false" customHeight="true" outlineLevel="6" collapsed="false">
      <c r="B5214" s="57" t="n">
        <v>963</v>
      </c>
      <c r="C5214" s="58" t="s">
        <v>17577</v>
      </c>
      <c r="D5214" s="58" t="s">
        <v>17578</v>
      </c>
      <c r="E5214" s="58"/>
      <c r="F5214" s="58"/>
      <c r="G5214" s="58"/>
      <c r="H5214" s="59" t="s">
        <v>17579</v>
      </c>
      <c r="I5214" s="60"/>
      <c r="J5214" s="60"/>
      <c r="K5214" s="61" t="n">
        <v>5</v>
      </c>
      <c r="L5214" s="61" t="n">
        <v>11</v>
      </c>
      <c r="M5214" s="57" t="n">
        <v>1</v>
      </c>
      <c r="N5214" s="73" t="n">
        <v>406</v>
      </c>
      <c r="O5214" s="28"/>
      <c r="P5214" s="60" t="n">
        <f aca="false">N5214*O5214</f>
        <v>0</v>
      </c>
      <c r="Q5214" s="72" t="n">
        <f aca="false">0.6*O5214</f>
        <v>0</v>
      </c>
      <c r="R5214" s="64" t="n">
        <f aca="false">0.00112*O5214</f>
        <v>0</v>
      </c>
      <c r="S5214" s="65"/>
      <c r="T5214" s="66" t="s">
        <v>17580</v>
      </c>
      <c r="U5214" s="66" t="s">
        <v>112</v>
      </c>
      <c r="V5214" s="58" t="str">
        <f aca="false">HYPERLINK("https://kanzpp.ru/api/getInfo/image/f69cc011-619b-11ec-a20f-ac1f6b442185")</f>
        <v>https://kanzpp.ru/api/getInfo/image/f69cc011-619b-11ec-a20f-ac1f6b442185</v>
      </c>
      <c r="W5214" s="58"/>
      <c r="X5214" s="67" t="s">
        <v>13562</v>
      </c>
    </row>
    <row r="5215" customFormat="false" ht="96.2" hidden="false" customHeight="true" outlineLevel="6" collapsed="false">
      <c r="B5215" s="57" t="n">
        <v>964</v>
      </c>
      <c r="C5215" s="58" t="s">
        <v>17581</v>
      </c>
      <c r="D5215" s="58" t="s">
        <v>17582</v>
      </c>
      <c r="E5215" s="58"/>
      <c r="F5215" s="58"/>
      <c r="G5215" s="58"/>
      <c r="H5215" s="59" t="s">
        <v>17583</v>
      </c>
      <c r="I5215" s="60"/>
      <c r="J5215" s="60"/>
      <c r="K5215" s="61" t="n">
        <v>5</v>
      </c>
      <c r="L5215" s="61" t="n">
        <v>19</v>
      </c>
      <c r="M5215" s="57" t="n">
        <v>1</v>
      </c>
      <c r="N5215" s="73" t="n">
        <v>406</v>
      </c>
      <c r="O5215" s="28"/>
      <c r="P5215" s="60" t="n">
        <f aca="false">N5215*O5215</f>
        <v>0</v>
      </c>
      <c r="Q5215" s="72" t="n">
        <f aca="false">0.6*O5215</f>
        <v>0</v>
      </c>
      <c r="R5215" s="64" t="n">
        <f aca="false">0.00112*O5215</f>
        <v>0</v>
      </c>
      <c r="S5215" s="65"/>
      <c r="T5215" s="66" t="s">
        <v>17584</v>
      </c>
      <c r="U5215" s="66" t="s">
        <v>112</v>
      </c>
      <c r="V5215" s="58" t="str">
        <f aca="false">HYPERLINK("https://kanzpp.ru/api/getInfo/image/c7a1df81-ba14-11eb-a205-ac1f6b442185")</f>
        <v>https://kanzpp.ru/api/getInfo/image/c7a1df81-ba14-11eb-a205-ac1f6b442185</v>
      </c>
      <c r="W5215" s="58"/>
      <c r="X5215" s="67" t="s">
        <v>13562</v>
      </c>
    </row>
    <row r="5216" customFormat="false" ht="96.2" hidden="false" customHeight="true" outlineLevel="6" collapsed="false">
      <c r="B5216" s="57" t="n">
        <v>965</v>
      </c>
      <c r="C5216" s="58" t="s">
        <v>17585</v>
      </c>
      <c r="D5216" s="58" t="s">
        <v>17586</v>
      </c>
      <c r="E5216" s="58"/>
      <c r="F5216" s="58"/>
      <c r="G5216" s="58"/>
      <c r="H5216" s="59" t="s">
        <v>17587</v>
      </c>
      <c r="I5216" s="60"/>
      <c r="J5216" s="60"/>
      <c r="K5216" s="61" t="n">
        <v>5</v>
      </c>
      <c r="L5216" s="61" t="n">
        <v>12</v>
      </c>
      <c r="M5216" s="57" t="n">
        <v>1</v>
      </c>
      <c r="N5216" s="73" t="n">
        <v>406</v>
      </c>
      <c r="O5216" s="28"/>
      <c r="P5216" s="60" t="n">
        <f aca="false">N5216*O5216</f>
        <v>0</v>
      </c>
      <c r="Q5216" s="72" t="n">
        <f aca="false">0.6*O5216</f>
        <v>0</v>
      </c>
      <c r="R5216" s="64" t="n">
        <f aca="false">0.00112*O5216</f>
        <v>0</v>
      </c>
      <c r="S5216" s="65"/>
      <c r="T5216" s="66" t="s">
        <v>17588</v>
      </c>
      <c r="U5216" s="66" t="s">
        <v>112</v>
      </c>
      <c r="V5216" s="58" t="str">
        <f aca="false">HYPERLINK("https://kanzpp.ru/api/getInfo/image/665087d5-619b-11ec-a20f-ac1f6b442185")</f>
        <v>https://kanzpp.ru/api/getInfo/image/665087d5-619b-11ec-a20f-ac1f6b442185</v>
      </c>
      <c r="W5216" s="58"/>
      <c r="X5216" s="67" t="s">
        <v>13562</v>
      </c>
    </row>
    <row r="5217" customFormat="false" ht="96.2" hidden="false" customHeight="true" outlineLevel="6" collapsed="false">
      <c r="B5217" s="57" t="n">
        <v>966</v>
      </c>
      <c r="C5217" s="58" t="s">
        <v>17589</v>
      </c>
      <c r="D5217" s="58" t="s">
        <v>17590</v>
      </c>
      <c r="E5217" s="58"/>
      <c r="F5217" s="58"/>
      <c r="G5217" s="58"/>
      <c r="H5217" s="59" t="s">
        <v>17591</v>
      </c>
      <c r="I5217" s="60"/>
      <c r="J5217" s="60"/>
      <c r="K5217" s="61" t="n">
        <v>5</v>
      </c>
      <c r="L5217" s="61" t="n">
        <v>13</v>
      </c>
      <c r="M5217" s="57" t="n">
        <v>1</v>
      </c>
      <c r="N5217" s="73" t="n">
        <v>406</v>
      </c>
      <c r="O5217" s="28"/>
      <c r="P5217" s="60" t="n">
        <f aca="false">N5217*O5217</f>
        <v>0</v>
      </c>
      <c r="Q5217" s="72" t="n">
        <f aca="false">0.6*O5217</f>
        <v>0</v>
      </c>
      <c r="R5217" s="64" t="n">
        <f aca="false">0.00112*O5217</f>
        <v>0</v>
      </c>
      <c r="S5217" s="65"/>
      <c r="T5217" s="66" t="s">
        <v>17592</v>
      </c>
      <c r="U5217" s="66" t="s">
        <v>112</v>
      </c>
      <c r="V5217" s="58" t="str">
        <f aca="false">HYPERLINK("https://kanzpp.ru/api/getInfo/image/1eeb1b88-ba17-11eb-a205-ac1f6b442185")</f>
        <v>https://kanzpp.ru/api/getInfo/image/1eeb1b88-ba17-11eb-a205-ac1f6b442185</v>
      </c>
      <c r="W5217" s="58"/>
      <c r="X5217" s="67" t="s">
        <v>13562</v>
      </c>
    </row>
    <row r="5218" customFormat="false" ht="96.2" hidden="false" customHeight="true" outlineLevel="6" collapsed="false">
      <c r="B5218" s="57" t="n">
        <v>967</v>
      </c>
      <c r="C5218" s="58" t="s">
        <v>17593</v>
      </c>
      <c r="D5218" s="58" t="s">
        <v>17594</v>
      </c>
      <c r="E5218" s="58"/>
      <c r="F5218" s="58"/>
      <c r="G5218" s="58"/>
      <c r="H5218" s="59" t="s">
        <v>17595</v>
      </c>
      <c r="I5218" s="60"/>
      <c r="J5218" s="60"/>
      <c r="K5218" s="61" t="n">
        <v>5</v>
      </c>
      <c r="L5218" s="61" t="n">
        <v>287</v>
      </c>
      <c r="M5218" s="57" t="n">
        <v>1</v>
      </c>
      <c r="N5218" s="73" t="n">
        <v>406</v>
      </c>
      <c r="O5218" s="28"/>
      <c r="P5218" s="60" t="n">
        <f aca="false">N5218*O5218</f>
        <v>0</v>
      </c>
      <c r="Q5218" s="72" t="n">
        <f aca="false">0.6*O5218</f>
        <v>0</v>
      </c>
      <c r="R5218" s="64" t="n">
        <f aca="false">0.00112*O5218</f>
        <v>0</v>
      </c>
      <c r="S5218" s="65"/>
      <c r="T5218" s="66" t="s">
        <v>17596</v>
      </c>
      <c r="U5218" s="66" t="s">
        <v>112</v>
      </c>
      <c r="V5218" s="58" t="str">
        <f aca="false">HYPERLINK("https://kanzpp.ru/api/getInfo/image/5ecc6daa-ba17-11eb-a205-ac1f6b442185")</f>
        <v>https://kanzpp.ru/api/getInfo/image/5ecc6daa-ba17-11eb-a205-ac1f6b442185</v>
      </c>
      <c r="W5218" s="58"/>
      <c r="X5218" s="67" t="s">
        <v>13562</v>
      </c>
    </row>
    <row r="5219" customFormat="false" ht="23.25" hidden="false" customHeight="true" outlineLevel="5" collapsed="false">
      <c r="B5219" s="47" t="s">
        <v>17597</v>
      </c>
      <c r="C5219" s="47"/>
      <c r="D5219" s="47"/>
      <c r="E5219" s="47"/>
      <c r="F5219" s="47"/>
      <c r="G5219" s="47"/>
      <c r="N5219" s="1" t="n">
        <v>0</v>
      </c>
    </row>
    <row r="5220" customFormat="false" ht="96.2" hidden="false" customHeight="true" outlineLevel="6" collapsed="false">
      <c r="B5220" s="57" t="n">
        <v>968</v>
      </c>
      <c r="C5220" s="58" t="s">
        <v>17598</v>
      </c>
      <c r="D5220" s="58" t="s">
        <v>17599</v>
      </c>
      <c r="E5220" s="58"/>
      <c r="F5220" s="58"/>
      <c r="G5220" s="58"/>
      <c r="H5220" s="59" t="s">
        <v>17600</v>
      </c>
      <c r="I5220" s="60"/>
      <c r="J5220" s="61" t="n">
        <v>40</v>
      </c>
      <c r="K5220" s="60"/>
      <c r="L5220" s="61" t="n">
        <v>195</v>
      </c>
      <c r="M5220" s="57" t="n">
        <v>3</v>
      </c>
      <c r="N5220" s="73" t="n">
        <v>110.6</v>
      </c>
      <c r="O5220" s="28"/>
      <c r="P5220" s="60" t="n">
        <f aca="false">N5220*O5220</f>
        <v>0</v>
      </c>
      <c r="Q5220" s="63" t="n">
        <f aca="false">0.08*O5220</f>
        <v>0</v>
      </c>
      <c r="R5220" s="64" t="n">
        <f aca="false">0.00013*O5220</f>
        <v>0</v>
      </c>
      <c r="S5220" s="65"/>
      <c r="T5220" s="66" t="s">
        <v>17601</v>
      </c>
      <c r="U5220" s="66" t="s">
        <v>112</v>
      </c>
      <c r="V5220" s="58" t="str">
        <f aca="false">HYPERLINK("https://kanzpp.ru/api/getInfo/image/5c57337b-10a3-11ec-a20f-ac1f6b442185")</f>
        <v>https://kanzpp.ru/api/getInfo/image/5c57337b-10a3-11ec-a20f-ac1f6b442185</v>
      </c>
      <c r="W5220" s="58"/>
      <c r="X5220" s="67" t="s">
        <v>13562</v>
      </c>
    </row>
    <row r="5221" customFormat="false" ht="23.25" hidden="false" customHeight="true" outlineLevel="5" collapsed="false">
      <c r="B5221" s="47" t="s">
        <v>17602</v>
      </c>
      <c r="C5221" s="47"/>
      <c r="D5221" s="47"/>
      <c r="E5221" s="47"/>
      <c r="F5221" s="47"/>
      <c r="G5221" s="47"/>
      <c r="N5221" s="1" t="n">
        <v>0</v>
      </c>
    </row>
    <row r="5222" customFormat="false" ht="96.2" hidden="false" customHeight="true" outlineLevel="6" collapsed="false">
      <c r="B5222" s="57" t="n">
        <v>969</v>
      </c>
      <c r="C5222" s="58" t="s">
        <v>17603</v>
      </c>
      <c r="D5222" s="58" t="s">
        <v>17604</v>
      </c>
      <c r="E5222" s="58"/>
      <c r="F5222" s="58"/>
      <c r="G5222" s="58"/>
      <c r="H5222" s="59" t="s">
        <v>17605</v>
      </c>
      <c r="I5222" s="60"/>
      <c r="J5222" s="61" t="n">
        <v>40</v>
      </c>
      <c r="K5222" s="60"/>
      <c r="L5222" s="61" t="n">
        <v>409</v>
      </c>
      <c r="M5222" s="57" t="n">
        <v>2</v>
      </c>
      <c r="N5222" s="73" t="n">
        <v>110.6</v>
      </c>
      <c r="O5222" s="28"/>
      <c r="P5222" s="60" t="n">
        <f aca="false">N5222*O5222</f>
        <v>0</v>
      </c>
      <c r="Q5222" s="63" t="n">
        <f aca="false">0.11*O5222</f>
        <v>0</v>
      </c>
      <c r="R5222" s="64" t="n">
        <f aca="false">0.00017*O5222</f>
        <v>0</v>
      </c>
      <c r="S5222" s="65"/>
      <c r="T5222" s="66" t="s">
        <v>17606</v>
      </c>
      <c r="U5222" s="66" t="s">
        <v>112</v>
      </c>
      <c r="V5222" s="58" t="str">
        <f aca="false">HYPERLINK("https://kanzpp.ru/api/getInfo/image/bb6d49c2-edda-11eb-a20d-ac1f6b442185")</f>
        <v>https://kanzpp.ru/api/getInfo/image/bb6d49c2-edda-11eb-a20d-ac1f6b442185</v>
      </c>
      <c r="W5222" s="58"/>
      <c r="X5222" s="67" t="s">
        <v>13562</v>
      </c>
    </row>
    <row r="5223" customFormat="false" ht="96.2" hidden="false" customHeight="true" outlineLevel="6" collapsed="false">
      <c r="B5223" s="57" t="n">
        <v>970</v>
      </c>
      <c r="C5223" s="58" t="s">
        <v>17607</v>
      </c>
      <c r="D5223" s="58" t="s">
        <v>17608</v>
      </c>
      <c r="E5223" s="58"/>
      <c r="F5223" s="58"/>
      <c r="G5223" s="58"/>
      <c r="H5223" s="59" t="s">
        <v>17609</v>
      </c>
      <c r="I5223" s="60"/>
      <c r="J5223" s="61" t="n">
        <v>40</v>
      </c>
      <c r="K5223" s="60"/>
      <c r="L5223" s="60" t="s">
        <v>33</v>
      </c>
      <c r="M5223" s="57" t="n">
        <v>2</v>
      </c>
      <c r="N5223" s="73" t="n">
        <v>110.6</v>
      </c>
      <c r="O5223" s="28"/>
      <c r="P5223" s="60" t="n">
        <f aca="false">N5223*O5223</f>
        <v>0</v>
      </c>
      <c r="Q5223" s="63" t="n">
        <f aca="false">0.11*O5223</f>
        <v>0</v>
      </c>
      <c r="R5223" s="64" t="n">
        <f aca="false">0.00017*O5223</f>
        <v>0</v>
      </c>
      <c r="S5223" s="65"/>
      <c r="T5223" s="66" t="s">
        <v>17610</v>
      </c>
      <c r="U5223" s="66" t="s">
        <v>112</v>
      </c>
      <c r="V5223" s="58" t="str">
        <f aca="false">HYPERLINK("https://kanzpp.ru/api/getInfo/image/fcd48aa5-edda-11eb-a20d-ac1f6b442185")</f>
        <v>https://kanzpp.ru/api/getInfo/image/fcd48aa5-edda-11eb-a20d-ac1f6b442185</v>
      </c>
      <c r="W5223" s="58"/>
      <c r="X5223" s="67" t="s">
        <v>13562</v>
      </c>
    </row>
    <row r="5224" customFormat="false" ht="12" hidden="false" customHeight="true" outlineLevel="4" collapsed="false">
      <c r="B5224" s="21" t="s">
        <v>3249</v>
      </c>
      <c r="C5224" s="21"/>
      <c r="D5224" s="21"/>
      <c r="E5224" s="21"/>
      <c r="F5224" s="21"/>
      <c r="G5224" s="21"/>
      <c r="N5224" s="1" t="n">
        <v>0</v>
      </c>
    </row>
    <row r="5225" customFormat="false" ht="23.25" hidden="false" customHeight="true" outlineLevel="5" collapsed="false">
      <c r="B5225" s="47" t="s">
        <v>17611</v>
      </c>
      <c r="C5225" s="47"/>
      <c r="D5225" s="47"/>
      <c r="E5225" s="47"/>
      <c r="F5225" s="47"/>
      <c r="G5225" s="47"/>
      <c r="N5225" s="1" t="n">
        <v>0</v>
      </c>
    </row>
    <row r="5226" customFormat="false" ht="96.2" hidden="false" customHeight="true" outlineLevel="6" collapsed="false">
      <c r="B5226" s="57" t="n">
        <v>971</v>
      </c>
      <c r="C5226" s="58" t="s">
        <v>17612</v>
      </c>
      <c r="D5226" s="58" t="s">
        <v>17613</v>
      </c>
      <c r="E5226" s="58"/>
      <c r="F5226" s="58"/>
      <c r="G5226" s="58"/>
      <c r="H5226" s="59" t="s">
        <v>17614</v>
      </c>
      <c r="I5226" s="60"/>
      <c r="J5226" s="60"/>
      <c r="K5226" s="61" t="n">
        <v>20</v>
      </c>
      <c r="L5226" s="61" t="n">
        <v>145</v>
      </c>
      <c r="M5226" s="57" t="n">
        <v>1</v>
      </c>
      <c r="N5226" s="73" t="n">
        <v>295.266666666667</v>
      </c>
      <c r="O5226" s="28"/>
      <c r="P5226" s="60" t="n">
        <f aca="false">N5226*O5226</f>
        <v>0</v>
      </c>
      <c r="Q5226" s="68" t="n">
        <f aca="false">0.232*O5226</f>
        <v>0</v>
      </c>
      <c r="R5226" s="64" t="n">
        <f aca="false">0.00043*O5226</f>
        <v>0</v>
      </c>
      <c r="S5226" s="65"/>
      <c r="T5226" s="66" t="s">
        <v>17615</v>
      </c>
      <c r="U5226" s="66" t="s">
        <v>112</v>
      </c>
      <c r="V5226" s="58" t="str">
        <f aca="false">HYPERLINK("https://kanzpp.ru/api/getInfo/image/b996ea25-eddb-11eb-a20d-ac1f6b442185")</f>
        <v>https://kanzpp.ru/api/getInfo/image/b996ea25-eddb-11eb-a20d-ac1f6b442185</v>
      </c>
      <c r="W5226" s="58"/>
      <c r="X5226" s="67" t="s">
        <v>13562</v>
      </c>
    </row>
    <row r="5227" customFormat="false" ht="96.2" hidden="false" customHeight="true" outlineLevel="6" collapsed="false">
      <c r="B5227" s="57" t="n">
        <v>972</v>
      </c>
      <c r="C5227" s="58" t="s">
        <v>17616</v>
      </c>
      <c r="D5227" s="58" t="s">
        <v>17617</v>
      </c>
      <c r="E5227" s="58"/>
      <c r="F5227" s="58"/>
      <c r="G5227" s="58"/>
      <c r="H5227" s="59" t="s">
        <v>17618</v>
      </c>
      <c r="I5227" s="60"/>
      <c r="J5227" s="60"/>
      <c r="K5227" s="61" t="n">
        <v>20</v>
      </c>
      <c r="L5227" s="60" t="s">
        <v>33</v>
      </c>
      <c r="M5227" s="57" t="n">
        <v>1</v>
      </c>
      <c r="N5227" s="73" t="n">
        <v>295.266666666667</v>
      </c>
      <c r="O5227" s="28"/>
      <c r="P5227" s="60" t="n">
        <f aca="false">N5227*O5227</f>
        <v>0</v>
      </c>
      <c r="Q5227" s="68" t="n">
        <f aca="false">0.236*O5227</f>
        <v>0</v>
      </c>
      <c r="R5227" s="64" t="n">
        <f aca="false">0.00041*O5227</f>
        <v>0</v>
      </c>
      <c r="S5227" s="65"/>
      <c r="T5227" s="66" t="s">
        <v>17619</v>
      </c>
      <c r="U5227" s="66" t="s">
        <v>112</v>
      </c>
      <c r="V5227" s="58" t="str">
        <f aca="false">HYPERLINK("https://kanzpp.ru/api/getInfo/image/114f3fd4-eddc-11eb-a20d-ac1f6b442185")</f>
        <v>https://kanzpp.ru/api/getInfo/image/114f3fd4-eddc-11eb-a20d-ac1f6b442185</v>
      </c>
      <c r="W5227" s="58"/>
      <c r="X5227" s="67" t="s">
        <v>13562</v>
      </c>
    </row>
    <row r="5228" customFormat="false" ht="23.25" hidden="false" customHeight="true" outlineLevel="5" collapsed="false">
      <c r="B5228" s="47" t="s">
        <v>17620</v>
      </c>
      <c r="C5228" s="47"/>
      <c r="D5228" s="47"/>
      <c r="E5228" s="47"/>
      <c r="F5228" s="47"/>
      <c r="G5228" s="47"/>
      <c r="N5228" s="1" t="n">
        <v>0</v>
      </c>
    </row>
    <row r="5229" customFormat="false" ht="96.2" hidden="false" customHeight="true" outlineLevel="6" collapsed="false">
      <c r="B5229" s="57" t="n">
        <v>973</v>
      </c>
      <c r="C5229" s="58" t="s">
        <v>17621</v>
      </c>
      <c r="D5229" s="58" t="s">
        <v>17622</v>
      </c>
      <c r="E5229" s="58"/>
      <c r="F5229" s="58"/>
      <c r="G5229" s="58"/>
      <c r="H5229" s="59" t="s">
        <v>17623</v>
      </c>
      <c r="I5229" s="60"/>
      <c r="J5229" s="60"/>
      <c r="K5229" s="61" t="n">
        <v>20</v>
      </c>
      <c r="L5229" s="60" t="s">
        <v>33</v>
      </c>
      <c r="M5229" s="57" t="n">
        <v>1</v>
      </c>
      <c r="N5229" s="73" t="n">
        <v>393.266666666667</v>
      </c>
      <c r="O5229" s="28"/>
      <c r="P5229" s="60" t="n">
        <f aca="false">N5229*O5229</f>
        <v>0</v>
      </c>
      <c r="Q5229" s="68" t="n">
        <f aca="false">0.326*O5229</f>
        <v>0</v>
      </c>
      <c r="R5229" s="64" t="n">
        <f aca="false">0.00049*O5229</f>
        <v>0</v>
      </c>
      <c r="S5229" s="65"/>
      <c r="T5229" s="66" t="s">
        <v>17624</v>
      </c>
      <c r="U5229" s="66" t="s">
        <v>112</v>
      </c>
      <c r="V5229" s="58" t="str">
        <f aca="false">HYPERLINK("https://kanzpp.ru/api/getInfo/image/aea4addc-eddc-11eb-a20d-ac1f6b442185")</f>
        <v>https://kanzpp.ru/api/getInfo/image/aea4addc-eddc-11eb-a20d-ac1f6b442185</v>
      </c>
      <c r="W5229" s="58"/>
      <c r="X5229" s="67" t="s">
        <v>13562</v>
      </c>
    </row>
    <row r="5230" customFormat="false" ht="96.2" hidden="false" customHeight="true" outlineLevel="6" collapsed="false">
      <c r="B5230" s="57" t="n">
        <v>974</v>
      </c>
      <c r="C5230" s="58" t="s">
        <v>17625</v>
      </c>
      <c r="D5230" s="58" t="s">
        <v>17626</v>
      </c>
      <c r="E5230" s="58"/>
      <c r="F5230" s="58"/>
      <c r="G5230" s="58"/>
      <c r="H5230" s="59" t="s">
        <v>17627</v>
      </c>
      <c r="I5230" s="60"/>
      <c r="J5230" s="60"/>
      <c r="K5230" s="61" t="n">
        <v>20</v>
      </c>
      <c r="L5230" s="61" t="n">
        <v>472</v>
      </c>
      <c r="M5230" s="57" t="n">
        <v>1</v>
      </c>
      <c r="N5230" s="73" t="n">
        <v>393.266666666667</v>
      </c>
      <c r="O5230" s="28"/>
      <c r="P5230" s="60" t="n">
        <f aca="false">N5230*O5230</f>
        <v>0</v>
      </c>
      <c r="Q5230" s="68" t="n">
        <f aca="false">0.324*O5230</f>
        <v>0</v>
      </c>
      <c r="R5230" s="64" t="n">
        <f aca="false">0.00051*O5230</f>
        <v>0</v>
      </c>
      <c r="S5230" s="65"/>
      <c r="T5230" s="66" t="s">
        <v>17628</v>
      </c>
      <c r="U5230" s="66" t="s">
        <v>112</v>
      </c>
      <c r="V5230" s="58" t="str">
        <f aca="false">HYPERLINK("https://kanzpp.ru/api/getInfo/image/2f433cc2-eddd-11eb-a20d-ac1f6b442185")</f>
        <v>https://kanzpp.ru/api/getInfo/image/2f433cc2-eddd-11eb-a20d-ac1f6b442185</v>
      </c>
      <c r="W5230" s="58"/>
      <c r="X5230" s="67" t="s">
        <v>13562</v>
      </c>
    </row>
    <row r="5231" customFormat="false" ht="12" hidden="false" customHeight="true" outlineLevel="3" collapsed="false">
      <c r="B5231" s="20" t="s">
        <v>3270</v>
      </c>
      <c r="C5231" s="20"/>
      <c r="D5231" s="20"/>
      <c r="E5231" s="20"/>
      <c r="F5231" s="20"/>
      <c r="G5231" s="20"/>
      <c r="N5231" s="1" t="n">
        <v>0</v>
      </c>
    </row>
    <row r="5232" customFormat="false" ht="23.25" hidden="false" customHeight="true" outlineLevel="4" collapsed="false">
      <c r="B5232" s="21" t="s">
        <v>3271</v>
      </c>
      <c r="C5232" s="21"/>
      <c r="D5232" s="21"/>
      <c r="E5232" s="21"/>
      <c r="F5232" s="21"/>
      <c r="G5232" s="21"/>
      <c r="N5232" s="1" t="n">
        <v>0</v>
      </c>
    </row>
    <row r="5233" customFormat="false" ht="96.2" hidden="false" customHeight="true" outlineLevel="5" collapsed="false">
      <c r="B5233" s="57" t="n">
        <v>975</v>
      </c>
      <c r="C5233" s="58" t="s">
        <v>17629</v>
      </c>
      <c r="D5233" s="58" t="s">
        <v>17630</v>
      </c>
      <c r="E5233" s="58"/>
      <c r="F5233" s="58"/>
      <c r="G5233" s="58"/>
      <c r="H5233" s="59" t="s">
        <v>17631</v>
      </c>
      <c r="I5233" s="60"/>
      <c r="J5233" s="60"/>
      <c r="K5233" s="61" t="n">
        <v>20</v>
      </c>
      <c r="L5233" s="61" t="n">
        <v>150</v>
      </c>
      <c r="M5233" s="57" t="n">
        <v>3</v>
      </c>
      <c r="N5233" s="73" t="n">
        <v>90.8666666666667</v>
      </c>
      <c r="O5233" s="28"/>
      <c r="P5233" s="60" t="n">
        <f aca="false">N5233*O5233</f>
        <v>0</v>
      </c>
      <c r="Q5233" s="63" t="n">
        <f aca="false">0.15*O5233</f>
        <v>0</v>
      </c>
      <c r="R5233" s="64" t="n">
        <f aca="false">0.00029*O5233</f>
        <v>0</v>
      </c>
      <c r="S5233" s="65"/>
      <c r="T5233" s="66" t="s">
        <v>17632</v>
      </c>
      <c r="U5233" s="66" t="s">
        <v>112</v>
      </c>
      <c r="V5233" s="58" t="str">
        <f aca="false">HYPERLINK("https://kanzpp.ru/api/getInfo/image/a262d294-e883-11eb-a20b-ac1f6b442185")</f>
        <v>https://kanzpp.ru/api/getInfo/image/a262d294-e883-11eb-a20b-ac1f6b442185</v>
      </c>
      <c r="W5233" s="58"/>
      <c r="X5233" s="67" t="s">
        <v>13562</v>
      </c>
    </row>
    <row r="5234" customFormat="false" ht="96.2" hidden="false" customHeight="true" outlineLevel="5" collapsed="false">
      <c r="B5234" s="57" t="n">
        <v>976</v>
      </c>
      <c r="C5234" s="58" t="s">
        <v>17633</v>
      </c>
      <c r="D5234" s="58" t="s">
        <v>17634</v>
      </c>
      <c r="E5234" s="58"/>
      <c r="F5234" s="58"/>
      <c r="G5234" s="58"/>
      <c r="H5234" s="59" t="s">
        <v>17635</v>
      </c>
      <c r="I5234" s="60"/>
      <c r="J5234" s="60"/>
      <c r="K5234" s="61" t="n">
        <v>20</v>
      </c>
      <c r="L5234" s="61" t="n">
        <v>198</v>
      </c>
      <c r="M5234" s="57" t="n">
        <v>3</v>
      </c>
      <c r="N5234" s="73" t="n">
        <v>90.8666666666667</v>
      </c>
      <c r="O5234" s="28"/>
      <c r="P5234" s="60" t="n">
        <f aca="false">N5234*O5234</f>
        <v>0</v>
      </c>
      <c r="Q5234" s="63" t="n">
        <f aca="false">0.15*O5234</f>
        <v>0</v>
      </c>
      <c r="R5234" s="64" t="n">
        <f aca="false">0.00029*O5234</f>
        <v>0</v>
      </c>
      <c r="S5234" s="65"/>
      <c r="T5234" s="66" t="s">
        <v>17636</v>
      </c>
      <c r="U5234" s="66" t="s">
        <v>112</v>
      </c>
      <c r="V5234" s="58" t="str">
        <f aca="false">HYPERLINK("https://kanzpp.ru/api/getInfo/image/9334ced9-e882-11eb-a20b-ac1f6b442185")</f>
        <v>https://kanzpp.ru/api/getInfo/image/9334ced9-e882-11eb-a20b-ac1f6b442185</v>
      </c>
      <c r="W5234" s="58"/>
      <c r="X5234" s="67" t="s">
        <v>13562</v>
      </c>
    </row>
    <row r="5235" customFormat="false" ht="96.2" hidden="false" customHeight="true" outlineLevel="5" collapsed="false">
      <c r="B5235" s="57" t="n">
        <v>977</v>
      </c>
      <c r="C5235" s="58" t="s">
        <v>17637</v>
      </c>
      <c r="D5235" s="58" t="s">
        <v>17638</v>
      </c>
      <c r="E5235" s="58"/>
      <c r="F5235" s="58"/>
      <c r="G5235" s="58"/>
      <c r="H5235" s="59" t="s">
        <v>17639</v>
      </c>
      <c r="I5235" s="60"/>
      <c r="J5235" s="60"/>
      <c r="K5235" s="61" t="n">
        <v>20</v>
      </c>
      <c r="L5235" s="61" t="n">
        <v>145</v>
      </c>
      <c r="M5235" s="57" t="n">
        <v>3</v>
      </c>
      <c r="N5235" s="73" t="n">
        <v>90.8666666666667</v>
      </c>
      <c r="O5235" s="28"/>
      <c r="P5235" s="60" t="n">
        <f aca="false">N5235*O5235</f>
        <v>0</v>
      </c>
      <c r="Q5235" s="63" t="n">
        <f aca="false">0.15*O5235</f>
        <v>0</v>
      </c>
      <c r="R5235" s="64" t="n">
        <f aca="false">0.00029*O5235</f>
        <v>0</v>
      </c>
      <c r="S5235" s="65"/>
      <c r="T5235" s="66" t="s">
        <v>17640</v>
      </c>
      <c r="U5235" s="66" t="s">
        <v>112</v>
      </c>
      <c r="V5235" s="58" t="str">
        <f aca="false">HYPERLINK("https://kanzpp.ru/api/getInfo/image/3a7352f0-e883-11eb-a20b-ac1f6b442185")</f>
        <v>https://kanzpp.ru/api/getInfo/image/3a7352f0-e883-11eb-a20b-ac1f6b442185</v>
      </c>
      <c r="W5235" s="58"/>
      <c r="X5235" s="67" t="s">
        <v>13562</v>
      </c>
    </row>
    <row r="5236" customFormat="false" ht="12" hidden="false" customHeight="true" outlineLevel="3" collapsed="false">
      <c r="B5236" s="20" t="s">
        <v>3319</v>
      </c>
      <c r="C5236" s="20"/>
      <c r="D5236" s="20"/>
      <c r="E5236" s="20"/>
      <c r="F5236" s="20"/>
      <c r="G5236" s="20"/>
      <c r="N5236" s="1" t="n">
        <v>0</v>
      </c>
    </row>
    <row r="5237" customFormat="false" ht="12" hidden="false" customHeight="true" outlineLevel="4" collapsed="false">
      <c r="B5237" s="21" t="s">
        <v>17641</v>
      </c>
      <c r="C5237" s="21"/>
      <c r="D5237" s="21"/>
      <c r="E5237" s="21"/>
      <c r="F5237" s="21"/>
      <c r="G5237" s="21"/>
      <c r="N5237" s="1" t="n">
        <v>0</v>
      </c>
    </row>
    <row r="5238" customFormat="false" ht="96.2" hidden="false" customHeight="true" outlineLevel="5" collapsed="false">
      <c r="B5238" s="57" t="n">
        <v>978</v>
      </c>
      <c r="C5238" s="58" t="s">
        <v>17642</v>
      </c>
      <c r="D5238" s="58" t="s">
        <v>17643</v>
      </c>
      <c r="E5238" s="58"/>
      <c r="F5238" s="58"/>
      <c r="G5238" s="58"/>
      <c r="H5238" s="59" t="s">
        <v>17644</v>
      </c>
      <c r="I5238" s="60"/>
      <c r="J5238" s="60"/>
      <c r="K5238" s="61" t="n">
        <v>20</v>
      </c>
      <c r="L5238" s="60" t="s">
        <v>33</v>
      </c>
      <c r="M5238" s="57" t="n">
        <v>3</v>
      </c>
      <c r="N5238" s="73" t="n">
        <v>62.8666666666667</v>
      </c>
      <c r="O5238" s="28"/>
      <c r="P5238" s="60" t="n">
        <f aca="false">N5238*O5238</f>
        <v>0</v>
      </c>
      <c r="Q5238" s="68" t="n">
        <f aca="false">0.177*O5238</f>
        <v>0</v>
      </c>
      <c r="R5238" s="64" t="n">
        <f aca="false">0.00025*O5238</f>
        <v>0</v>
      </c>
      <c r="S5238" s="65"/>
      <c r="T5238" s="66" t="s">
        <v>17645</v>
      </c>
      <c r="U5238" s="66" t="s">
        <v>112</v>
      </c>
      <c r="V5238" s="58" t="str">
        <f aca="false">HYPERLINK("https://kanzpp.ru/api/getInfo/image/cd97155c-edd6-11eb-a20d-ac1f6b442185")</f>
        <v>https://kanzpp.ru/api/getInfo/image/cd97155c-edd6-11eb-a20d-ac1f6b442185</v>
      </c>
      <c r="W5238" s="58"/>
      <c r="X5238" s="67" t="s">
        <v>13562</v>
      </c>
    </row>
    <row r="5239" customFormat="false" ht="96.2" hidden="false" customHeight="true" outlineLevel="5" collapsed="false">
      <c r="B5239" s="57" t="n">
        <v>979</v>
      </c>
      <c r="C5239" s="58" t="s">
        <v>17646</v>
      </c>
      <c r="D5239" s="58" t="s">
        <v>17647</v>
      </c>
      <c r="E5239" s="58"/>
      <c r="F5239" s="58"/>
      <c r="G5239" s="58"/>
      <c r="H5239" s="59" t="s">
        <v>17648</v>
      </c>
      <c r="I5239" s="60"/>
      <c r="J5239" s="60"/>
      <c r="K5239" s="61" t="n">
        <v>20</v>
      </c>
      <c r="L5239" s="60" t="s">
        <v>33</v>
      </c>
      <c r="M5239" s="57" t="n">
        <v>3</v>
      </c>
      <c r="N5239" s="73" t="n">
        <v>62.8666666666667</v>
      </c>
      <c r="O5239" s="28"/>
      <c r="P5239" s="60" t="n">
        <f aca="false">N5239*O5239</f>
        <v>0</v>
      </c>
      <c r="Q5239" s="68" t="n">
        <f aca="false">0.177*O5239</f>
        <v>0</v>
      </c>
      <c r="R5239" s="64" t="n">
        <f aca="false">0.00025*O5239</f>
        <v>0</v>
      </c>
      <c r="S5239" s="65"/>
      <c r="T5239" s="66" t="s">
        <v>17649</v>
      </c>
      <c r="U5239" s="66" t="s">
        <v>112</v>
      </c>
      <c r="V5239" s="58" t="str">
        <f aca="false">HYPERLINK("https://kanzpp.ru/api/getInfo/image/68622325-edd6-11eb-a20d-ac1f6b442185")</f>
        <v>https://kanzpp.ru/api/getInfo/image/68622325-edd6-11eb-a20d-ac1f6b442185</v>
      </c>
      <c r="W5239" s="58"/>
      <c r="X5239" s="67" t="s">
        <v>13562</v>
      </c>
    </row>
    <row r="5240" customFormat="false" ht="12" hidden="false" customHeight="true" outlineLevel="3" collapsed="false">
      <c r="B5240" s="20" t="s">
        <v>3333</v>
      </c>
      <c r="C5240" s="20"/>
      <c r="D5240" s="20"/>
      <c r="E5240" s="20"/>
      <c r="F5240" s="20"/>
      <c r="G5240" s="20"/>
      <c r="N5240" s="1" t="n">
        <v>0</v>
      </c>
    </row>
    <row r="5241" customFormat="false" ht="23.25" hidden="false" customHeight="true" outlineLevel="4" collapsed="false">
      <c r="B5241" s="21" t="s">
        <v>17650</v>
      </c>
      <c r="C5241" s="21"/>
      <c r="D5241" s="21"/>
      <c r="E5241" s="21"/>
      <c r="F5241" s="21"/>
      <c r="G5241" s="21"/>
      <c r="N5241" s="1" t="n">
        <v>0</v>
      </c>
    </row>
    <row r="5242" customFormat="false" ht="96.2" hidden="false" customHeight="true" outlineLevel="5" collapsed="false">
      <c r="B5242" s="57" t="n">
        <v>980</v>
      </c>
      <c r="C5242" s="58" t="s">
        <v>17651</v>
      </c>
      <c r="D5242" s="58" t="s">
        <v>17652</v>
      </c>
      <c r="E5242" s="58"/>
      <c r="F5242" s="58"/>
      <c r="G5242" s="58"/>
      <c r="H5242" s="59" t="s">
        <v>17653</v>
      </c>
      <c r="I5242" s="60"/>
      <c r="J5242" s="61" t="n">
        <v>18</v>
      </c>
      <c r="K5242" s="61" t="n">
        <v>18</v>
      </c>
      <c r="L5242" s="60" t="s">
        <v>33</v>
      </c>
      <c r="M5242" s="57" t="n">
        <v>1</v>
      </c>
      <c r="N5242" s="73" t="n">
        <v>110.6</v>
      </c>
      <c r="O5242" s="28"/>
      <c r="P5242" s="60" t="n">
        <f aca="false">N5242*O5242</f>
        <v>0</v>
      </c>
      <c r="Q5242" s="63" t="n">
        <f aca="false">0.62*O5242</f>
        <v>0</v>
      </c>
      <c r="R5242" s="64" t="n">
        <f aca="false">0.00084*O5242</f>
        <v>0</v>
      </c>
      <c r="S5242" s="65"/>
      <c r="T5242" s="66" t="s">
        <v>17654</v>
      </c>
      <c r="U5242" s="66" t="s">
        <v>112</v>
      </c>
      <c r="V5242" s="58" t="str">
        <f aca="false">HYPERLINK("https://kanzpp.ru/api/getInfo/image/cc7dac04-9230-11eb-a233-0cc47a2bbb49")</f>
        <v>https://kanzpp.ru/api/getInfo/image/cc7dac04-9230-11eb-a233-0cc47a2bbb49</v>
      </c>
      <c r="W5242" s="58"/>
      <c r="X5242" s="67" t="s">
        <v>13562</v>
      </c>
    </row>
    <row r="5243" customFormat="false" ht="12" hidden="false" customHeight="true" outlineLevel="3" collapsed="false">
      <c r="B5243" s="20" t="s">
        <v>3352</v>
      </c>
      <c r="C5243" s="20"/>
      <c r="D5243" s="20"/>
      <c r="E5243" s="20"/>
      <c r="F5243" s="20"/>
      <c r="G5243" s="20"/>
      <c r="N5243" s="1" t="n">
        <v>0</v>
      </c>
    </row>
    <row r="5244" customFormat="false" ht="12" hidden="false" customHeight="true" outlineLevel="4" collapsed="false">
      <c r="B5244" s="21" t="s">
        <v>3398</v>
      </c>
      <c r="C5244" s="21"/>
      <c r="D5244" s="21"/>
      <c r="E5244" s="21"/>
      <c r="F5244" s="21"/>
      <c r="G5244" s="21"/>
      <c r="N5244" s="1" t="n">
        <v>0</v>
      </c>
    </row>
    <row r="5245" customFormat="false" ht="96.2" hidden="false" customHeight="true" outlineLevel="5" collapsed="false">
      <c r="B5245" s="57" t="n">
        <v>981</v>
      </c>
      <c r="C5245" s="58" t="s">
        <v>17655</v>
      </c>
      <c r="D5245" s="58" t="s">
        <v>17656</v>
      </c>
      <c r="E5245" s="58"/>
      <c r="F5245" s="58"/>
      <c r="G5245" s="58"/>
      <c r="H5245" s="59" t="s">
        <v>17657</v>
      </c>
      <c r="I5245" s="60"/>
      <c r="J5245" s="60"/>
      <c r="K5245" s="61" t="n">
        <v>20</v>
      </c>
      <c r="L5245" s="60" t="s">
        <v>33</v>
      </c>
      <c r="M5245" s="57" t="n">
        <v>3</v>
      </c>
      <c r="N5245" s="73" t="n">
        <v>68.4666666666667</v>
      </c>
      <c r="O5245" s="28"/>
      <c r="P5245" s="60" t="n">
        <f aca="false">N5245*O5245</f>
        <v>0</v>
      </c>
      <c r="Q5245" s="68" t="n">
        <f aca="false">0.093*O5245</f>
        <v>0</v>
      </c>
      <c r="R5245" s="64" t="n">
        <f aca="false">0.00017*O5245</f>
        <v>0</v>
      </c>
      <c r="S5245" s="65"/>
      <c r="T5245" s="66" t="s">
        <v>17658</v>
      </c>
      <c r="U5245" s="66" t="s">
        <v>112</v>
      </c>
      <c r="V5245" s="58" t="str">
        <f aca="false">HYPERLINK("https://kanzpp.ru/api/getInfo/image/54871851-9c57-11eb-a201-ac1f6b442185")</f>
        <v>https://kanzpp.ru/api/getInfo/image/54871851-9c57-11eb-a201-ac1f6b442185</v>
      </c>
      <c r="W5245" s="58"/>
      <c r="X5245" s="67" t="s">
        <v>13562</v>
      </c>
    </row>
    <row r="5246" customFormat="false" ht="96.2" hidden="false" customHeight="true" outlineLevel="5" collapsed="false">
      <c r="B5246" s="75" t="n">
        <v>982</v>
      </c>
      <c r="C5246" s="76" t="s">
        <v>17659</v>
      </c>
      <c r="D5246" s="76" t="s">
        <v>17660</v>
      </c>
      <c r="E5246" s="76"/>
      <c r="F5246" s="76"/>
      <c r="G5246" s="76"/>
      <c r="H5246" s="77" t="s">
        <v>17661</v>
      </c>
      <c r="I5246" s="78"/>
      <c r="J5246" s="79" t="n">
        <v>20</v>
      </c>
      <c r="K5246" s="79" t="n">
        <v>20</v>
      </c>
      <c r="L5246" s="79" t="n">
        <v>1</v>
      </c>
      <c r="M5246" s="75" t="n">
        <v>1</v>
      </c>
      <c r="N5246" s="80" t="n">
        <v>13.28</v>
      </c>
      <c r="O5246" s="28"/>
      <c r="P5246" s="78" t="n">
        <f aca="false">N5246*O5246</f>
        <v>0</v>
      </c>
      <c r="Q5246" s="81" t="n">
        <f aca="false">0.09*O5246</f>
        <v>0</v>
      </c>
      <c r="R5246" s="82" t="n">
        <f aca="false">0.00015*O5246</f>
        <v>0</v>
      </c>
      <c r="S5246" s="83"/>
      <c r="T5246" s="84" t="s">
        <v>17662</v>
      </c>
      <c r="U5246" s="84" t="s">
        <v>112</v>
      </c>
      <c r="V5246" s="76" t="str">
        <f aca="false">HYPERLINK("https://kanzpp.ru/api/getInfo/image/d69c5140-26e0-11ea-a239-ac1f6b442184")</f>
        <v>https://kanzpp.ru/api/getInfo/image/d69c5140-26e0-11ea-a239-ac1f6b442184</v>
      </c>
      <c r="W5246" s="76"/>
      <c r="X5246" s="85" t="s">
        <v>12431</v>
      </c>
    </row>
    <row r="5247" customFormat="false" ht="12" hidden="false" customHeight="true" outlineLevel="3" collapsed="false">
      <c r="B5247" s="20" t="s">
        <v>3451</v>
      </c>
      <c r="C5247" s="20"/>
      <c r="D5247" s="20"/>
      <c r="E5247" s="20"/>
      <c r="F5247" s="20"/>
      <c r="G5247" s="20"/>
      <c r="N5247" s="1" t="n">
        <v>0</v>
      </c>
    </row>
    <row r="5248" customFormat="false" ht="12" hidden="false" customHeight="true" outlineLevel="4" collapsed="false">
      <c r="B5248" s="21" t="s">
        <v>17663</v>
      </c>
      <c r="C5248" s="21"/>
      <c r="D5248" s="21"/>
      <c r="E5248" s="21"/>
      <c r="F5248" s="21"/>
      <c r="G5248" s="21"/>
      <c r="N5248" s="1" t="n">
        <v>0</v>
      </c>
    </row>
    <row r="5249" customFormat="false" ht="96.2" hidden="false" customHeight="true" outlineLevel="5" collapsed="false">
      <c r="B5249" s="57" t="n">
        <v>983</v>
      </c>
      <c r="C5249" s="58" t="s">
        <v>17664</v>
      </c>
      <c r="D5249" s="58" t="s">
        <v>17665</v>
      </c>
      <c r="E5249" s="58"/>
      <c r="F5249" s="58"/>
      <c r="G5249" s="58"/>
      <c r="H5249" s="59" t="s">
        <v>17666</v>
      </c>
      <c r="I5249" s="60"/>
      <c r="J5249" s="61" t="n">
        <v>20</v>
      </c>
      <c r="K5249" s="61" t="n">
        <v>20</v>
      </c>
      <c r="L5249" s="61" t="n">
        <v>254</v>
      </c>
      <c r="M5249" s="57" t="n">
        <v>4</v>
      </c>
      <c r="N5249" s="73" t="n">
        <v>44.6666666666667</v>
      </c>
      <c r="O5249" s="28"/>
      <c r="P5249" s="60" t="n">
        <f aca="false">N5249*O5249</f>
        <v>0</v>
      </c>
      <c r="Q5249" s="68" t="n">
        <f aca="false">0.142*O5249</f>
        <v>0</v>
      </c>
      <c r="R5249" s="64" t="n">
        <f aca="false">0.00044*O5249</f>
        <v>0</v>
      </c>
      <c r="S5249" s="65"/>
      <c r="T5249" s="66" t="s">
        <v>17667</v>
      </c>
      <c r="U5249" s="66" t="s">
        <v>112</v>
      </c>
      <c r="V5249" s="58" t="str">
        <f aca="false">HYPERLINK("https://kanzpp.ru/api/getInfo/image/0b6e7033-a143-11e9-a22d-ac1f6b442184")</f>
        <v>https://kanzpp.ru/api/getInfo/image/0b6e7033-a143-11e9-a22d-ac1f6b442184</v>
      </c>
      <c r="W5249" s="58"/>
      <c r="X5249" s="67" t="s">
        <v>13562</v>
      </c>
    </row>
    <row r="5250" customFormat="false" ht="96.2" hidden="false" customHeight="true" outlineLevel="5" collapsed="false">
      <c r="B5250" s="57" t="n">
        <v>984</v>
      </c>
      <c r="C5250" s="58" t="s">
        <v>17668</v>
      </c>
      <c r="D5250" s="58" t="s">
        <v>17669</v>
      </c>
      <c r="E5250" s="58"/>
      <c r="F5250" s="58"/>
      <c r="G5250" s="58"/>
      <c r="H5250" s="59" t="s">
        <v>17670</v>
      </c>
      <c r="I5250" s="60"/>
      <c r="J5250" s="61" t="n">
        <v>20</v>
      </c>
      <c r="K5250" s="61" t="n">
        <v>20</v>
      </c>
      <c r="L5250" s="60" t="s">
        <v>33</v>
      </c>
      <c r="M5250" s="57" t="n">
        <v>4</v>
      </c>
      <c r="N5250" s="73" t="n">
        <v>44.6666666666667</v>
      </c>
      <c r="O5250" s="28"/>
      <c r="P5250" s="60" t="n">
        <f aca="false">N5250*O5250</f>
        <v>0</v>
      </c>
      <c r="Q5250" s="68" t="n">
        <f aca="false">0.142*O5250</f>
        <v>0</v>
      </c>
      <c r="R5250" s="64" t="n">
        <f aca="false">0.00044*O5250</f>
        <v>0</v>
      </c>
      <c r="S5250" s="65"/>
      <c r="T5250" s="66" t="s">
        <v>17671</v>
      </c>
      <c r="U5250" s="66" t="s">
        <v>112</v>
      </c>
      <c r="V5250" s="58" t="str">
        <f aca="false">HYPERLINK("https://kanzpp.ru/api/getInfo/image/5bc511ca-a142-11e9-a22d-ac1f6b442184")</f>
        <v>https://kanzpp.ru/api/getInfo/image/5bc511ca-a142-11e9-a22d-ac1f6b442184</v>
      </c>
      <c r="W5250" s="58"/>
      <c r="X5250" s="67" t="s">
        <v>13562</v>
      </c>
    </row>
    <row r="5251" customFormat="false" ht="96.2" hidden="false" customHeight="true" outlineLevel="5" collapsed="false">
      <c r="B5251" s="57" t="n">
        <v>985</v>
      </c>
      <c r="C5251" s="58" t="s">
        <v>17672</v>
      </c>
      <c r="D5251" s="58" t="s">
        <v>17673</v>
      </c>
      <c r="E5251" s="58"/>
      <c r="F5251" s="58"/>
      <c r="G5251" s="58"/>
      <c r="H5251" s="59" t="s">
        <v>17674</v>
      </c>
      <c r="I5251" s="60"/>
      <c r="J5251" s="61" t="n">
        <v>20</v>
      </c>
      <c r="K5251" s="61" t="n">
        <v>20</v>
      </c>
      <c r="L5251" s="60" t="s">
        <v>33</v>
      </c>
      <c r="M5251" s="57" t="n">
        <v>4</v>
      </c>
      <c r="N5251" s="73" t="n">
        <v>44.6666666666667</v>
      </c>
      <c r="O5251" s="28"/>
      <c r="P5251" s="60" t="n">
        <f aca="false">N5251*O5251</f>
        <v>0</v>
      </c>
      <c r="Q5251" s="68" t="n">
        <f aca="false">0.142*O5251</f>
        <v>0</v>
      </c>
      <c r="R5251" s="64" t="n">
        <f aca="false">0.00044*O5251</f>
        <v>0</v>
      </c>
      <c r="S5251" s="65"/>
      <c r="T5251" s="66" t="s">
        <v>17675</v>
      </c>
      <c r="U5251" s="66" t="s">
        <v>112</v>
      </c>
      <c r="V5251" s="58" t="str">
        <f aca="false">HYPERLINK("https://kanzpp.ru/api/getInfo/image/baaa98f1-a142-11e9-a22d-ac1f6b442184")</f>
        <v>https://kanzpp.ru/api/getInfo/image/baaa98f1-a142-11e9-a22d-ac1f6b442184</v>
      </c>
      <c r="W5251" s="58"/>
      <c r="X5251" s="67" t="s">
        <v>13562</v>
      </c>
    </row>
    <row r="5252" customFormat="false" ht="12" hidden="false" customHeight="true" outlineLevel="3" collapsed="false">
      <c r="B5252" s="20" t="s">
        <v>3477</v>
      </c>
      <c r="C5252" s="20"/>
      <c r="D5252" s="20"/>
      <c r="E5252" s="20"/>
      <c r="F5252" s="20"/>
      <c r="G5252" s="20"/>
      <c r="N5252" s="1" t="n">
        <v>0</v>
      </c>
    </row>
    <row r="5253" customFormat="false" ht="23.25" hidden="false" customHeight="true" outlineLevel="4" collapsed="false">
      <c r="B5253" s="21" t="s">
        <v>17676</v>
      </c>
      <c r="C5253" s="21"/>
      <c r="D5253" s="21"/>
      <c r="E5253" s="21"/>
      <c r="F5253" s="21"/>
      <c r="G5253" s="21"/>
      <c r="N5253" s="1" t="n">
        <v>0</v>
      </c>
    </row>
    <row r="5254" customFormat="false" ht="96.2" hidden="false" customHeight="true" outlineLevel="5" collapsed="false">
      <c r="B5254" s="57" t="n">
        <v>986</v>
      </c>
      <c r="C5254" s="58" t="s">
        <v>17677</v>
      </c>
      <c r="D5254" s="58" t="s">
        <v>17678</v>
      </c>
      <c r="E5254" s="58"/>
      <c r="F5254" s="58"/>
      <c r="G5254" s="58"/>
      <c r="H5254" s="59" t="s">
        <v>17679</v>
      </c>
      <c r="I5254" s="60"/>
      <c r="J5254" s="60"/>
      <c r="K5254" s="61" t="n">
        <v>20</v>
      </c>
      <c r="L5254" s="61" t="n">
        <v>27</v>
      </c>
      <c r="M5254" s="57" t="n">
        <v>3</v>
      </c>
      <c r="N5254" s="73" t="n">
        <v>96.4666666666667</v>
      </c>
      <c r="O5254" s="28"/>
      <c r="P5254" s="60" t="n">
        <f aca="false">N5254*O5254</f>
        <v>0</v>
      </c>
      <c r="Q5254" s="68" t="n">
        <f aca="false">0.163*O5254</f>
        <v>0</v>
      </c>
      <c r="R5254" s="64" t="n">
        <f aca="false">0.00025*O5254</f>
        <v>0</v>
      </c>
      <c r="S5254" s="65"/>
      <c r="T5254" s="66" t="s">
        <v>17680</v>
      </c>
      <c r="U5254" s="66" t="s">
        <v>112</v>
      </c>
      <c r="V5254" s="58" t="str">
        <f aca="false">HYPERLINK("https://kanzpp.ru/api/getInfo/image/b82466b3-9c53-11eb-a201-ac1f6b442185")</f>
        <v>https://kanzpp.ru/api/getInfo/image/b82466b3-9c53-11eb-a201-ac1f6b442185</v>
      </c>
      <c r="W5254" s="58"/>
      <c r="X5254" s="67" t="s">
        <v>13562</v>
      </c>
    </row>
    <row r="5255" customFormat="false" ht="96.2" hidden="false" customHeight="true" outlineLevel="5" collapsed="false">
      <c r="B5255" s="57" t="n">
        <v>987</v>
      </c>
      <c r="C5255" s="58" t="s">
        <v>17681</v>
      </c>
      <c r="D5255" s="58" t="s">
        <v>17682</v>
      </c>
      <c r="E5255" s="58"/>
      <c r="F5255" s="58"/>
      <c r="G5255" s="58"/>
      <c r="H5255" s="59" t="s">
        <v>17683</v>
      </c>
      <c r="I5255" s="60"/>
      <c r="J5255" s="60"/>
      <c r="K5255" s="61" t="n">
        <v>20</v>
      </c>
      <c r="L5255" s="60" t="s">
        <v>33</v>
      </c>
      <c r="M5255" s="57" t="n">
        <v>3</v>
      </c>
      <c r="N5255" s="73" t="n">
        <v>96.4666666666667</v>
      </c>
      <c r="O5255" s="28"/>
      <c r="P5255" s="60" t="n">
        <f aca="false">N5255*O5255</f>
        <v>0</v>
      </c>
      <c r="Q5255" s="68" t="n">
        <f aca="false">0.163*O5255</f>
        <v>0</v>
      </c>
      <c r="R5255" s="64" t="n">
        <f aca="false">0.00025*O5255</f>
        <v>0</v>
      </c>
      <c r="S5255" s="65"/>
      <c r="T5255" s="66" t="s">
        <v>17684</v>
      </c>
      <c r="U5255" s="66" t="s">
        <v>112</v>
      </c>
      <c r="V5255" s="58" t="str">
        <f aca="false">HYPERLINK("https://kanzpp.ru/api/getInfo/image/1ac79fcb-9c54-11eb-a201-ac1f6b442185")</f>
        <v>https://kanzpp.ru/api/getInfo/image/1ac79fcb-9c54-11eb-a201-ac1f6b442185</v>
      </c>
      <c r="W5255" s="58"/>
      <c r="X5255" s="67" t="s">
        <v>13562</v>
      </c>
    </row>
    <row r="5256" customFormat="false" ht="96.2" hidden="false" customHeight="true" outlineLevel="5" collapsed="false">
      <c r="B5256" s="57" t="n">
        <v>988</v>
      </c>
      <c r="C5256" s="58" t="s">
        <v>17685</v>
      </c>
      <c r="D5256" s="58" t="s">
        <v>17686</v>
      </c>
      <c r="E5256" s="58"/>
      <c r="F5256" s="58"/>
      <c r="G5256" s="58"/>
      <c r="H5256" s="59" t="s">
        <v>17687</v>
      </c>
      <c r="I5256" s="60"/>
      <c r="J5256" s="60"/>
      <c r="K5256" s="61" t="n">
        <v>20</v>
      </c>
      <c r="L5256" s="60" t="s">
        <v>33</v>
      </c>
      <c r="M5256" s="57" t="n">
        <v>3</v>
      </c>
      <c r="N5256" s="73" t="n">
        <v>96.4666666666667</v>
      </c>
      <c r="O5256" s="28"/>
      <c r="P5256" s="60" t="n">
        <f aca="false">N5256*O5256</f>
        <v>0</v>
      </c>
      <c r="Q5256" s="68" t="n">
        <f aca="false">0.163*O5256</f>
        <v>0</v>
      </c>
      <c r="R5256" s="64" t="n">
        <f aca="false">0.00025*O5256</f>
        <v>0</v>
      </c>
      <c r="S5256" s="65"/>
      <c r="T5256" s="66" t="s">
        <v>17688</v>
      </c>
      <c r="U5256" s="66" t="s">
        <v>112</v>
      </c>
      <c r="V5256" s="58" t="str">
        <f aca="false">HYPERLINK("https://kanzpp.ru/api/getInfo/image/5c9da345-9c54-11eb-a201-ac1f6b442185")</f>
        <v>https://kanzpp.ru/api/getInfo/image/5c9da345-9c54-11eb-a201-ac1f6b442185</v>
      </c>
      <c r="W5256" s="58"/>
      <c r="X5256" s="67" t="s">
        <v>13562</v>
      </c>
    </row>
    <row r="5257" customFormat="false" ht="96.2" hidden="false" customHeight="true" outlineLevel="5" collapsed="false">
      <c r="B5257" s="57" t="n">
        <v>989</v>
      </c>
      <c r="C5257" s="58" t="s">
        <v>17689</v>
      </c>
      <c r="D5257" s="58" t="s">
        <v>17690</v>
      </c>
      <c r="E5257" s="58"/>
      <c r="F5257" s="58"/>
      <c r="G5257" s="58"/>
      <c r="H5257" s="59" t="s">
        <v>17691</v>
      </c>
      <c r="I5257" s="60"/>
      <c r="J5257" s="60"/>
      <c r="K5257" s="61" t="n">
        <v>20</v>
      </c>
      <c r="L5257" s="60" t="s">
        <v>33</v>
      </c>
      <c r="M5257" s="57" t="n">
        <v>3</v>
      </c>
      <c r="N5257" s="73" t="n">
        <v>96.4666666666667</v>
      </c>
      <c r="O5257" s="28"/>
      <c r="P5257" s="60" t="n">
        <f aca="false">N5257*O5257</f>
        <v>0</v>
      </c>
      <c r="Q5257" s="68" t="n">
        <f aca="false">0.163*O5257</f>
        <v>0</v>
      </c>
      <c r="R5257" s="64" t="n">
        <f aca="false">0.00025*O5257</f>
        <v>0</v>
      </c>
      <c r="S5257" s="65"/>
      <c r="T5257" s="66" t="s">
        <v>17692</v>
      </c>
      <c r="U5257" s="66" t="s">
        <v>112</v>
      </c>
      <c r="V5257" s="58" t="str">
        <f aca="false">HYPERLINK("https://kanzpp.ru/api/getInfo/image/8cea2ce5-9c54-11eb-a201-ac1f6b442185")</f>
        <v>https://kanzpp.ru/api/getInfo/image/8cea2ce5-9c54-11eb-a201-ac1f6b442185</v>
      </c>
      <c r="W5257" s="58"/>
      <c r="X5257" s="67" t="s">
        <v>13562</v>
      </c>
    </row>
    <row r="5258" customFormat="false" ht="12" hidden="false" customHeight="true" outlineLevel="4" collapsed="false">
      <c r="B5258" s="21" t="s">
        <v>3502</v>
      </c>
      <c r="C5258" s="21"/>
      <c r="D5258" s="21"/>
      <c r="E5258" s="21"/>
      <c r="F5258" s="21"/>
      <c r="G5258" s="21"/>
      <c r="N5258" s="1" t="n">
        <v>0</v>
      </c>
    </row>
    <row r="5259" customFormat="false" ht="96.2" hidden="false" customHeight="true" outlineLevel="5" collapsed="false">
      <c r="B5259" s="75" t="n">
        <v>990</v>
      </c>
      <c r="C5259" s="76" t="s">
        <v>17693</v>
      </c>
      <c r="D5259" s="76" t="s">
        <v>17694</v>
      </c>
      <c r="E5259" s="76"/>
      <c r="F5259" s="76"/>
      <c r="G5259" s="76"/>
      <c r="H5259" s="77" t="s">
        <v>17695</v>
      </c>
      <c r="I5259" s="78"/>
      <c r="J5259" s="78"/>
      <c r="K5259" s="79" t="n">
        <v>10</v>
      </c>
      <c r="L5259" s="79" t="n">
        <v>6</v>
      </c>
      <c r="M5259" s="75" t="n">
        <v>2</v>
      </c>
      <c r="N5259" s="80" t="n">
        <v>53.9733333333333</v>
      </c>
      <c r="O5259" s="28"/>
      <c r="P5259" s="78" t="n">
        <f aca="false">N5259*O5259</f>
        <v>0</v>
      </c>
      <c r="Q5259" s="87" t="n">
        <f aca="false">0.4*O5259</f>
        <v>0</v>
      </c>
      <c r="R5259" s="82" t="n">
        <f aca="false">0.00063*O5259</f>
        <v>0</v>
      </c>
      <c r="S5259" s="83"/>
      <c r="T5259" s="84" t="s">
        <v>17696</v>
      </c>
      <c r="U5259" s="84" t="s">
        <v>112</v>
      </c>
      <c r="V5259" s="76" t="str">
        <f aca="false">HYPERLINK("https://kanzpp.ru/api/getInfo/image/daf4b496-a144-11e9-a22d-ac1f6b442184")</f>
        <v>https://kanzpp.ru/api/getInfo/image/daf4b496-a144-11e9-a22d-ac1f6b442184</v>
      </c>
      <c r="W5259" s="76"/>
      <c r="X5259" s="85" t="s">
        <v>12431</v>
      </c>
    </row>
    <row r="5260" customFormat="false" ht="12" hidden="false" customHeight="true" outlineLevel="4" collapsed="false">
      <c r="B5260" s="21" t="s">
        <v>17697</v>
      </c>
      <c r="C5260" s="21"/>
      <c r="D5260" s="21"/>
      <c r="E5260" s="21"/>
      <c r="F5260" s="21"/>
      <c r="G5260" s="21"/>
      <c r="N5260" s="1" t="n">
        <v>0</v>
      </c>
    </row>
    <row r="5261" customFormat="false" ht="96.2" hidden="false" customHeight="true" outlineLevel="5" collapsed="false">
      <c r="B5261" s="57" t="n">
        <v>991</v>
      </c>
      <c r="C5261" s="58" t="s">
        <v>17698</v>
      </c>
      <c r="D5261" s="58" t="s">
        <v>17699</v>
      </c>
      <c r="E5261" s="58"/>
      <c r="F5261" s="58"/>
      <c r="G5261" s="58"/>
      <c r="H5261" s="59" t="s">
        <v>17700</v>
      </c>
      <c r="I5261" s="60"/>
      <c r="J5261" s="61" t="n">
        <v>20</v>
      </c>
      <c r="K5261" s="61" t="n">
        <v>20</v>
      </c>
      <c r="L5261" s="61" t="n">
        <v>111</v>
      </c>
      <c r="M5261" s="57" t="n">
        <v>3</v>
      </c>
      <c r="N5261" s="73" t="n">
        <v>83.8666666666667</v>
      </c>
      <c r="O5261" s="28"/>
      <c r="P5261" s="60" t="n">
        <f aca="false">N5261*O5261</f>
        <v>0</v>
      </c>
      <c r="Q5261" s="63" t="n">
        <f aca="false">0.17*O5261</f>
        <v>0</v>
      </c>
      <c r="R5261" s="64" t="n">
        <f aca="false">0.00029*O5261</f>
        <v>0</v>
      </c>
      <c r="S5261" s="65"/>
      <c r="T5261" s="66" t="s">
        <v>17701</v>
      </c>
      <c r="U5261" s="66" t="s">
        <v>112</v>
      </c>
      <c r="V5261" s="58" t="str">
        <f aca="false">HYPERLINK("https://kanzpp.ru/api/getInfo/image/f554e88d-9c55-11eb-a201-ac1f6b442185")</f>
        <v>https://kanzpp.ru/api/getInfo/image/f554e88d-9c55-11eb-a201-ac1f6b442185</v>
      </c>
      <c r="W5261" s="58"/>
      <c r="X5261" s="67" t="s">
        <v>13562</v>
      </c>
    </row>
    <row r="5262" customFormat="false" ht="96.2" hidden="false" customHeight="true" outlineLevel="5" collapsed="false">
      <c r="B5262" s="57" t="n">
        <v>992</v>
      </c>
      <c r="C5262" s="58" t="s">
        <v>17702</v>
      </c>
      <c r="D5262" s="58" t="s">
        <v>17703</v>
      </c>
      <c r="E5262" s="58"/>
      <c r="F5262" s="58"/>
      <c r="G5262" s="58"/>
      <c r="H5262" s="59" t="s">
        <v>17704</v>
      </c>
      <c r="I5262" s="60"/>
      <c r="J5262" s="61" t="n">
        <v>20</v>
      </c>
      <c r="K5262" s="61" t="n">
        <v>20</v>
      </c>
      <c r="L5262" s="61" t="n">
        <v>427</v>
      </c>
      <c r="M5262" s="57" t="n">
        <v>3</v>
      </c>
      <c r="N5262" s="73" t="n">
        <v>83.8666666666667</v>
      </c>
      <c r="O5262" s="28"/>
      <c r="P5262" s="60" t="n">
        <f aca="false">N5262*O5262</f>
        <v>0</v>
      </c>
      <c r="Q5262" s="63" t="n">
        <f aca="false">0.17*O5262</f>
        <v>0</v>
      </c>
      <c r="R5262" s="64" t="n">
        <f aca="false">0.00029*O5262</f>
        <v>0</v>
      </c>
      <c r="S5262" s="65"/>
      <c r="T5262" s="66" t="s">
        <v>17705</v>
      </c>
      <c r="U5262" s="66" t="s">
        <v>112</v>
      </c>
      <c r="V5262" s="58" t="str">
        <f aca="false">HYPERLINK("https://kanzpp.ru/api/getInfo/image/34a11cb3-9c55-11eb-a201-ac1f6b442185")</f>
        <v>https://kanzpp.ru/api/getInfo/image/34a11cb3-9c55-11eb-a201-ac1f6b442185</v>
      </c>
      <c r="W5262" s="58"/>
      <c r="X5262" s="67" t="s">
        <v>13562</v>
      </c>
    </row>
    <row r="5263" customFormat="false" ht="96.2" hidden="false" customHeight="true" outlineLevel="5" collapsed="false">
      <c r="B5263" s="57" t="n">
        <v>993</v>
      </c>
      <c r="C5263" s="58" t="s">
        <v>17706</v>
      </c>
      <c r="D5263" s="58" t="s">
        <v>17707</v>
      </c>
      <c r="E5263" s="58"/>
      <c r="F5263" s="58"/>
      <c r="G5263" s="58"/>
      <c r="H5263" s="59" t="s">
        <v>17708</v>
      </c>
      <c r="I5263" s="60"/>
      <c r="J5263" s="61" t="n">
        <v>20</v>
      </c>
      <c r="K5263" s="61" t="n">
        <v>20</v>
      </c>
      <c r="L5263" s="60" t="s">
        <v>33</v>
      </c>
      <c r="M5263" s="57" t="n">
        <v>3</v>
      </c>
      <c r="N5263" s="73" t="n">
        <v>83.8666666666667</v>
      </c>
      <c r="O5263" s="28"/>
      <c r="P5263" s="60" t="n">
        <f aca="false">N5263*O5263</f>
        <v>0</v>
      </c>
      <c r="Q5263" s="63" t="n">
        <f aca="false">0.17*O5263</f>
        <v>0</v>
      </c>
      <c r="R5263" s="64" t="n">
        <f aca="false">0.00029*O5263</f>
        <v>0</v>
      </c>
      <c r="S5263" s="65"/>
      <c r="T5263" s="66" t="s">
        <v>17709</v>
      </c>
      <c r="U5263" s="66" t="s">
        <v>112</v>
      </c>
      <c r="V5263" s="58" t="str">
        <f aca="false">HYPERLINK("https://kanzpp.ru/api/getInfo/image/c5893752-9c55-11eb-a201-ac1f6b442185")</f>
        <v>https://kanzpp.ru/api/getInfo/image/c5893752-9c55-11eb-a201-ac1f6b442185</v>
      </c>
      <c r="W5263" s="58"/>
      <c r="X5263" s="67" t="s">
        <v>13562</v>
      </c>
    </row>
    <row r="5264" customFormat="false" ht="12" hidden="false" customHeight="true" outlineLevel="4" collapsed="false">
      <c r="B5264" s="21" t="s">
        <v>17710</v>
      </c>
      <c r="C5264" s="21"/>
      <c r="D5264" s="21"/>
      <c r="E5264" s="21"/>
      <c r="F5264" s="21"/>
      <c r="G5264" s="21"/>
      <c r="N5264" s="1" t="n">
        <v>0</v>
      </c>
    </row>
    <row r="5265" customFormat="false" ht="96.2" hidden="false" customHeight="true" outlineLevel="5" collapsed="false">
      <c r="B5265" s="57" t="n">
        <v>994</v>
      </c>
      <c r="C5265" s="58" t="s">
        <v>17711</v>
      </c>
      <c r="D5265" s="58" t="s">
        <v>17712</v>
      </c>
      <c r="E5265" s="58"/>
      <c r="F5265" s="58"/>
      <c r="G5265" s="58"/>
      <c r="H5265" s="59" t="s">
        <v>17713</v>
      </c>
      <c r="I5265" s="60"/>
      <c r="J5265" s="60"/>
      <c r="K5265" s="61" t="n">
        <v>16</v>
      </c>
      <c r="L5265" s="60" t="s">
        <v>33</v>
      </c>
      <c r="M5265" s="57" t="n">
        <v>3</v>
      </c>
      <c r="N5265" s="73" t="n">
        <v>83.8666666666667</v>
      </c>
      <c r="O5265" s="28"/>
      <c r="P5265" s="60" t="n">
        <f aca="false">N5265*O5265</f>
        <v>0</v>
      </c>
      <c r="Q5265" s="68" t="n">
        <f aca="false">0.235*O5265</f>
        <v>0</v>
      </c>
      <c r="R5265" s="70" t="n">
        <f aca="false">0.0004*O5265</f>
        <v>0</v>
      </c>
      <c r="S5265" s="65"/>
      <c r="T5265" s="66" t="s">
        <v>17714</v>
      </c>
      <c r="U5265" s="66" t="s">
        <v>112</v>
      </c>
      <c r="V5265" s="58" t="str">
        <f aca="false">HYPERLINK("https://kanzpp.ru/api/getInfo/image/eb81efcf-34a3-11eb-a25e-ac1f6b442184")</f>
        <v>https://kanzpp.ru/api/getInfo/image/eb81efcf-34a3-11eb-a25e-ac1f6b442184</v>
      </c>
      <c r="W5265" s="58"/>
      <c r="X5265" s="67" t="s">
        <v>13562</v>
      </c>
    </row>
    <row r="5266" customFormat="false" ht="96.2" hidden="false" customHeight="true" outlineLevel="5" collapsed="false">
      <c r="B5266" s="57" t="n">
        <v>995</v>
      </c>
      <c r="C5266" s="58" t="s">
        <v>17715</v>
      </c>
      <c r="D5266" s="58" t="s">
        <v>17716</v>
      </c>
      <c r="E5266" s="58"/>
      <c r="F5266" s="58"/>
      <c r="G5266" s="58"/>
      <c r="H5266" s="59" t="s">
        <v>17717</v>
      </c>
      <c r="I5266" s="60"/>
      <c r="J5266" s="60"/>
      <c r="K5266" s="61" t="n">
        <v>16</v>
      </c>
      <c r="L5266" s="60" t="s">
        <v>33</v>
      </c>
      <c r="M5266" s="57" t="n">
        <v>3</v>
      </c>
      <c r="N5266" s="73" t="n">
        <v>83.8666666666667</v>
      </c>
      <c r="O5266" s="28"/>
      <c r="P5266" s="60" t="n">
        <f aca="false">N5266*O5266</f>
        <v>0</v>
      </c>
      <c r="Q5266" s="68" t="n">
        <f aca="false">0.235*O5266</f>
        <v>0</v>
      </c>
      <c r="R5266" s="70" t="n">
        <f aca="false">0.0004*O5266</f>
        <v>0</v>
      </c>
      <c r="S5266" s="65"/>
      <c r="T5266" s="66" t="s">
        <v>17718</v>
      </c>
      <c r="U5266" s="66" t="s">
        <v>112</v>
      </c>
      <c r="V5266" s="58" t="str">
        <f aca="false">HYPERLINK("https://kanzpp.ru/api/getInfo/image/868ccd95-34a4-11eb-a25e-ac1f6b442184")</f>
        <v>https://kanzpp.ru/api/getInfo/image/868ccd95-34a4-11eb-a25e-ac1f6b442184</v>
      </c>
      <c r="W5266" s="58"/>
      <c r="X5266" s="67" t="s">
        <v>13562</v>
      </c>
    </row>
    <row r="5267" customFormat="false" ht="96.2" hidden="false" customHeight="true" outlineLevel="5" collapsed="false">
      <c r="B5267" s="57" t="n">
        <v>996</v>
      </c>
      <c r="C5267" s="58" t="s">
        <v>17719</v>
      </c>
      <c r="D5267" s="58" t="s">
        <v>17720</v>
      </c>
      <c r="E5267" s="58"/>
      <c r="F5267" s="58"/>
      <c r="G5267" s="58"/>
      <c r="H5267" s="59" t="s">
        <v>17721</v>
      </c>
      <c r="I5267" s="60"/>
      <c r="J5267" s="60"/>
      <c r="K5267" s="61" t="n">
        <v>16</v>
      </c>
      <c r="L5267" s="60" t="s">
        <v>33</v>
      </c>
      <c r="M5267" s="57" t="n">
        <v>3</v>
      </c>
      <c r="N5267" s="73" t="n">
        <v>83.8666666666667</v>
      </c>
      <c r="O5267" s="28"/>
      <c r="P5267" s="60" t="n">
        <f aca="false">N5267*O5267</f>
        <v>0</v>
      </c>
      <c r="Q5267" s="68" t="n">
        <f aca="false">0.235*O5267</f>
        <v>0</v>
      </c>
      <c r="R5267" s="70" t="n">
        <f aca="false">0.0004*O5267</f>
        <v>0</v>
      </c>
      <c r="S5267" s="65"/>
      <c r="T5267" s="66" t="s">
        <v>17722</v>
      </c>
      <c r="U5267" s="66" t="s">
        <v>112</v>
      </c>
      <c r="V5267" s="58" t="str">
        <f aca="false">HYPERLINK("https://kanzpp.ru/api/getInfo/image/0fd5c330-51c3-11e8-b825-5cf3fc4a2490")</f>
        <v>https://kanzpp.ru/api/getInfo/image/0fd5c330-51c3-11e8-b825-5cf3fc4a2490</v>
      </c>
      <c r="W5267" s="58"/>
      <c r="X5267" s="67" t="s">
        <v>13562</v>
      </c>
    </row>
    <row r="5268" customFormat="false" ht="96.2" hidden="false" customHeight="true" outlineLevel="5" collapsed="false">
      <c r="B5268" s="57" t="n">
        <v>997</v>
      </c>
      <c r="C5268" s="58" t="s">
        <v>17723</v>
      </c>
      <c r="D5268" s="58" t="s">
        <v>17724</v>
      </c>
      <c r="E5268" s="58"/>
      <c r="F5268" s="58"/>
      <c r="G5268" s="58"/>
      <c r="H5268" s="59" t="s">
        <v>17725</v>
      </c>
      <c r="I5268" s="60"/>
      <c r="J5268" s="60"/>
      <c r="K5268" s="61" t="n">
        <v>16</v>
      </c>
      <c r="L5268" s="60" t="s">
        <v>33</v>
      </c>
      <c r="M5268" s="57" t="n">
        <v>3</v>
      </c>
      <c r="N5268" s="73" t="n">
        <v>83.8666666666667</v>
      </c>
      <c r="O5268" s="28"/>
      <c r="P5268" s="60" t="n">
        <f aca="false">N5268*O5268</f>
        <v>0</v>
      </c>
      <c r="Q5268" s="68" t="n">
        <f aca="false">0.235*O5268</f>
        <v>0</v>
      </c>
      <c r="R5268" s="70" t="n">
        <f aca="false">0.0004*O5268</f>
        <v>0</v>
      </c>
      <c r="S5268" s="65"/>
      <c r="T5268" s="66" t="s">
        <v>17726</v>
      </c>
      <c r="U5268" s="66" t="s">
        <v>112</v>
      </c>
      <c r="V5268" s="58" t="str">
        <f aca="false">HYPERLINK("https://kanzpp.ru/api/getInfo/image/3da0df8f-34a5-11eb-a25e-ac1f6b442184")</f>
        <v>https://kanzpp.ru/api/getInfo/image/3da0df8f-34a5-11eb-a25e-ac1f6b442184</v>
      </c>
      <c r="W5268" s="58"/>
      <c r="X5268" s="67" t="s">
        <v>13562</v>
      </c>
    </row>
    <row r="5269" customFormat="false" ht="96.2" hidden="false" customHeight="true" outlineLevel="5" collapsed="false">
      <c r="B5269" s="57" t="n">
        <v>998</v>
      </c>
      <c r="C5269" s="58" t="s">
        <v>17727</v>
      </c>
      <c r="D5269" s="58" t="s">
        <v>17728</v>
      </c>
      <c r="E5269" s="58"/>
      <c r="F5269" s="58"/>
      <c r="G5269" s="58"/>
      <c r="H5269" s="59" t="s">
        <v>17729</v>
      </c>
      <c r="I5269" s="60"/>
      <c r="J5269" s="60"/>
      <c r="K5269" s="61" t="n">
        <v>16</v>
      </c>
      <c r="L5269" s="61" t="n">
        <v>182</v>
      </c>
      <c r="M5269" s="57" t="n">
        <v>3</v>
      </c>
      <c r="N5269" s="73" t="n">
        <v>83.8666666666667</v>
      </c>
      <c r="O5269" s="28"/>
      <c r="P5269" s="60" t="n">
        <f aca="false">N5269*O5269</f>
        <v>0</v>
      </c>
      <c r="Q5269" s="68" t="n">
        <f aca="false">0.235*O5269</f>
        <v>0</v>
      </c>
      <c r="R5269" s="70" t="n">
        <f aca="false">0.0004*O5269</f>
        <v>0</v>
      </c>
      <c r="S5269" s="65"/>
      <c r="T5269" s="66" t="s">
        <v>17730</v>
      </c>
      <c r="U5269" s="66" t="s">
        <v>112</v>
      </c>
      <c r="V5269" s="58" t="str">
        <f aca="false">HYPERLINK("https://kanzpp.ru/api/getInfo/image/c5e064bb-34a4-11eb-a25e-ac1f6b442184")</f>
        <v>https://kanzpp.ru/api/getInfo/image/c5e064bb-34a4-11eb-a25e-ac1f6b442184</v>
      </c>
      <c r="W5269" s="58"/>
      <c r="X5269" s="67" t="s">
        <v>13562</v>
      </c>
    </row>
    <row r="5270" customFormat="false" ht="96.2" hidden="false" customHeight="true" outlineLevel="5" collapsed="false">
      <c r="B5270" s="57" t="n">
        <v>999</v>
      </c>
      <c r="C5270" s="58" t="s">
        <v>17731</v>
      </c>
      <c r="D5270" s="58" t="s">
        <v>17732</v>
      </c>
      <c r="E5270" s="58"/>
      <c r="F5270" s="58"/>
      <c r="G5270" s="58"/>
      <c r="H5270" s="59" t="s">
        <v>17733</v>
      </c>
      <c r="I5270" s="60"/>
      <c r="J5270" s="60"/>
      <c r="K5270" s="61" t="n">
        <v>16</v>
      </c>
      <c r="L5270" s="60" t="s">
        <v>33</v>
      </c>
      <c r="M5270" s="57" t="n">
        <v>3</v>
      </c>
      <c r="N5270" s="73" t="n">
        <v>83.8666666666667</v>
      </c>
      <c r="O5270" s="28"/>
      <c r="P5270" s="60" t="n">
        <f aca="false">N5270*O5270</f>
        <v>0</v>
      </c>
      <c r="Q5270" s="68" t="n">
        <f aca="false">0.235*O5270</f>
        <v>0</v>
      </c>
      <c r="R5270" s="70" t="n">
        <f aca="false">0.0004*O5270</f>
        <v>0</v>
      </c>
      <c r="S5270" s="65"/>
      <c r="T5270" s="66" t="s">
        <v>17734</v>
      </c>
      <c r="U5270" s="66" t="s">
        <v>112</v>
      </c>
      <c r="V5270" s="58" t="str">
        <f aca="false">HYPERLINK("https://kanzpp.ru/api/getInfo/image/ecae5dc1-51c3-11e8-b825-5cf3fc4a2490")</f>
        <v>https://kanzpp.ru/api/getInfo/image/ecae5dc1-51c3-11e8-b825-5cf3fc4a2490</v>
      </c>
      <c r="W5270" s="58"/>
      <c r="X5270" s="67" t="s">
        <v>13562</v>
      </c>
    </row>
    <row r="5271" customFormat="false" ht="96.2" hidden="false" customHeight="true" outlineLevel="5" collapsed="false">
      <c r="B5271" s="71" t="n">
        <v>1000</v>
      </c>
      <c r="C5271" s="58" t="s">
        <v>17735</v>
      </c>
      <c r="D5271" s="58" t="s">
        <v>17736</v>
      </c>
      <c r="E5271" s="58"/>
      <c r="F5271" s="58"/>
      <c r="G5271" s="58"/>
      <c r="H5271" s="59" t="s">
        <v>17737</v>
      </c>
      <c r="I5271" s="60"/>
      <c r="J5271" s="60"/>
      <c r="K5271" s="61" t="n">
        <v>16</v>
      </c>
      <c r="L5271" s="60" t="s">
        <v>33</v>
      </c>
      <c r="M5271" s="57" t="n">
        <v>3</v>
      </c>
      <c r="N5271" s="73" t="n">
        <v>83.8666666666667</v>
      </c>
      <c r="O5271" s="28"/>
      <c r="P5271" s="60" t="n">
        <f aca="false">N5271*O5271</f>
        <v>0</v>
      </c>
      <c r="Q5271" s="68" t="n">
        <f aca="false">0.235*O5271</f>
        <v>0</v>
      </c>
      <c r="R5271" s="70" t="n">
        <f aca="false">0.0004*O5271</f>
        <v>0</v>
      </c>
      <c r="S5271" s="65"/>
      <c r="T5271" s="66" t="s">
        <v>17738</v>
      </c>
      <c r="U5271" s="66" t="s">
        <v>112</v>
      </c>
      <c r="V5271" s="58" t="str">
        <f aca="false">HYPERLINK("https://kanzpp.ru/api/getInfo/image/32c81b01-51c3-11e8-b825-5cf3fc4a2490")</f>
        <v>https://kanzpp.ru/api/getInfo/image/32c81b01-51c3-11e8-b825-5cf3fc4a2490</v>
      </c>
      <c r="W5271" s="58"/>
      <c r="X5271" s="67" t="s">
        <v>13562</v>
      </c>
    </row>
    <row r="5272" customFormat="false" ht="23.25" hidden="false" customHeight="true" outlineLevel="4" collapsed="false">
      <c r="B5272" s="21" t="s">
        <v>17739</v>
      </c>
      <c r="C5272" s="21"/>
      <c r="D5272" s="21"/>
      <c r="E5272" s="21"/>
      <c r="F5272" s="21"/>
      <c r="G5272" s="21"/>
      <c r="N5272" s="1" t="n">
        <v>0</v>
      </c>
    </row>
    <row r="5273" customFormat="false" ht="96.2" hidden="false" customHeight="true" outlineLevel="5" collapsed="false">
      <c r="B5273" s="94" t="n">
        <v>1001</v>
      </c>
      <c r="C5273" s="76" t="s">
        <v>17740</v>
      </c>
      <c r="D5273" s="76" t="s">
        <v>17741</v>
      </c>
      <c r="E5273" s="76"/>
      <c r="F5273" s="76"/>
      <c r="G5273" s="76"/>
      <c r="H5273" s="77" t="s">
        <v>17742</v>
      </c>
      <c r="I5273" s="78"/>
      <c r="J5273" s="78"/>
      <c r="K5273" s="79" t="n">
        <v>16</v>
      </c>
      <c r="L5273" s="79" t="n">
        <v>128</v>
      </c>
      <c r="M5273" s="75" t="n">
        <v>4</v>
      </c>
      <c r="N5273" s="80" t="n">
        <v>26.6266666666667</v>
      </c>
      <c r="O5273" s="28"/>
      <c r="P5273" s="78" t="n">
        <f aca="false">N5273*O5273</f>
        <v>0</v>
      </c>
      <c r="Q5273" s="89" t="n">
        <f aca="false">0.193*O5273</f>
        <v>0</v>
      </c>
      <c r="R5273" s="82" t="n">
        <f aca="false">0.00047*O5273</f>
        <v>0</v>
      </c>
      <c r="S5273" s="83"/>
      <c r="T5273" s="84" t="s">
        <v>17743</v>
      </c>
      <c r="U5273" s="84" t="s">
        <v>112</v>
      </c>
      <c r="V5273" s="76" t="str">
        <f aca="false">HYPERLINK("https://kanzpp.ru/api/getInfo/image/f065323a-34a5-11eb-a25e-ac1f6b442184")</f>
        <v>https://kanzpp.ru/api/getInfo/image/f065323a-34a5-11eb-a25e-ac1f6b442184</v>
      </c>
      <c r="W5273" s="76"/>
      <c r="X5273" s="85" t="s">
        <v>12431</v>
      </c>
    </row>
    <row r="5274" customFormat="false" ht="12" hidden="false" customHeight="true" outlineLevel="3" collapsed="false">
      <c r="B5274" s="20" t="s">
        <v>3553</v>
      </c>
      <c r="C5274" s="20"/>
      <c r="D5274" s="20"/>
      <c r="E5274" s="20"/>
      <c r="F5274" s="20"/>
      <c r="G5274" s="20"/>
      <c r="N5274" s="1" t="n">
        <v>0</v>
      </c>
    </row>
    <row r="5275" customFormat="false" ht="23.25" hidden="false" customHeight="true" outlineLevel="4" collapsed="false">
      <c r="B5275" s="21" t="s">
        <v>17744</v>
      </c>
      <c r="C5275" s="21"/>
      <c r="D5275" s="21"/>
      <c r="E5275" s="21"/>
      <c r="F5275" s="21"/>
      <c r="G5275" s="21"/>
      <c r="N5275" s="1" t="n">
        <v>0</v>
      </c>
    </row>
    <row r="5276" customFormat="false" ht="96.2" hidden="false" customHeight="true" outlineLevel="5" collapsed="false">
      <c r="B5276" s="71" t="n">
        <v>1002</v>
      </c>
      <c r="C5276" s="58" t="s">
        <v>17745</v>
      </c>
      <c r="D5276" s="58" t="s">
        <v>17746</v>
      </c>
      <c r="E5276" s="58"/>
      <c r="F5276" s="58"/>
      <c r="G5276" s="58"/>
      <c r="H5276" s="59" t="s">
        <v>17747</v>
      </c>
      <c r="I5276" s="60"/>
      <c r="J5276" s="60"/>
      <c r="K5276" s="61" t="n">
        <v>16</v>
      </c>
      <c r="L5276" s="60" t="s">
        <v>33</v>
      </c>
      <c r="M5276" s="57" t="n">
        <v>4</v>
      </c>
      <c r="N5276" s="73" t="n">
        <v>65.6666666666667</v>
      </c>
      <c r="O5276" s="28"/>
      <c r="P5276" s="60" t="n">
        <f aca="false">N5276*O5276</f>
        <v>0</v>
      </c>
      <c r="Q5276" s="63" t="n">
        <f aca="false">0.17*O5276</f>
        <v>0</v>
      </c>
      <c r="R5276" s="64" t="n">
        <f aca="false">0.00023*O5276</f>
        <v>0</v>
      </c>
      <c r="S5276" s="65"/>
      <c r="T5276" s="66" t="s">
        <v>17748</v>
      </c>
      <c r="U5276" s="66" t="s">
        <v>112</v>
      </c>
      <c r="V5276" s="58" t="str">
        <f aca="false">HYPERLINK("https://kanzpp.ru/api/getInfo/image/179beb77-26f9-11ea-a239-ac1f6b442184")</f>
        <v>https://kanzpp.ru/api/getInfo/image/179beb77-26f9-11ea-a239-ac1f6b442184</v>
      </c>
      <c r="W5276" s="58"/>
      <c r="X5276" s="67" t="s">
        <v>13562</v>
      </c>
    </row>
    <row r="5277" customFormat="false" ht="96.2" hidden="false" customHeight="true" outlineLevel="5" collapsed="false">
      <c r="B5277" s="71" t="n">
        <v>1003</v>
      </c>
      <c r="C5277" s="58" t="s">
        <v>17749</v>
      </c>
      <c r="D5277" s="58" t="s">
        <v>17750</v>
      </c>
      <c r="E5277" s="58"/>
      <c r="F5277" s="58"/>
      <c r="G5277" s="58"/>
      <c r="H5277" s="59" t="s">
        <v>17751</v>
      </c>
      <c r="I5277" s="60"/>
      <c r="J5277" s="60"/>
      <c r="K5277" s="61" t="n">
        <v>16</v>
      </c>
      <c r="L5277" s="60" t="s">
        <v>33</v>
      </c>
      <c r="M5277" s="57" t="n">
        <v>4</v>
      </c>
      <c r="N5277" s="73" t="n">
        <v>65.6666666666667</v>
      </c>
      <c r="O5277" s="28"/>
      <c r="P5277" s="60" t="n">
        <f aca="false">N5277*O5277</f>
        <v>0</v>
      </c>
      <c r="Q5277" s="63" t="n">
        <f aca="false">0.17*O5277</f>
        <v>0</v>
      </c>
      <c r="R5277" s="64" t="n">
        <f aca="false">0.00023*O5277</f>
        <v>0</v>
      </c>
      <c r="S5277" s="65"/>
      <c r="T5277" s="66" t="s">
        <v>17752</v>
      </c>
      <c r="U5277" s="66" t="s">
        <v>112</v>
      </c>
      <c r="V5277" s="58" t="str">
        <f aca="false">HYPERLINK("https://kanzpp.ru/api/getInfo/image/76bc0ad9-26fa-11ea-a239-ac1f6b442184")</f>
        <v>https://kanzpp.ru/api/getInfo/image/76bc0ad9-26fa-11ea-a239-ac1f6b442184</v>
      </c>
      <c r="W5277" s="58"/>
      <c r="X5277" s="67" t="s">
        <v>13562</v>
      </c>
    </row>
    <row r="5278" customFormat="false" ht="96.2" hidden="false" customHeight="true" outlineLevel="5" collapsed="false">
      <c r="B5278" s="71" t="n">
        <v>1004</v>
      </c>
      <c r="C5278" s="58" t="s">
        <v>17753</v>
      </c>
      <c r="D5278" s="58" t="s">
        <v>17754</v>
      </c>
      <c r="E5278" s="58"/>
      <c r="F5278" s="58"/>
      <c r="G5278" s="58"/>
      <c r="H5278" s="59" t="s">
        <v>17755</v>
      </c>
      <c r="I5278" s="60"/>
      <c r="J5278" s="60"/>
      <c r="K5278" s="61" t="n">
        <v>16</v>
      </c>
      <c r="L5278" s="60" t="s">
        <v>33</v>
      </c>
      <c r="M5278" s="57" t="n">
        <v>4</v>
      </c>
      <c r="N5278" s="73" t="n">
        <v>65.6666666666667</v>
      </c>
      <c r="O5278" s="28"/>
      <c r="P5278" s="60" t="n">
        <f aca="false">N5278*O5278</f>
        <v>0</v>
      </c>
      <c r="Q5278" s="63" t="n">
        <f aca="false">0.17*O5278</f>
        <v>0</v>
      </c>
      <c r="R5278" s="64" t="n">
        <f aca="false">0.00023*O5278</f>
        <v>0</v>
      </c>
      <c r="S5278" s="65"/>
      <c r="T5278" s="66" t="s">
        <v>17756</v>
      </c>
      <c r="U5278" s="66" t="s">
        <v>112</v>
      </c>
      <c r="V5278" s="58" t="str">
        <f aca="false">HYPERLINK("https://kanzpp.ru/api/getInfo/image/f9ea3b4f-26f9-11ea-a239-ac1f6b442184")</f>
        <v>https://kanzpp.ru/api/getInfo/image/f9ea3b4f-26f9-11ea-a239-ac1f6b442184</v>
      </c>
      <c r="W5278" s="58"/>
      <c r="X5278" s="67" t="s">
        <v>13562</v>
      </c>
    </row>
    <row r="5279" customFormat="false" ht="23.25" hidden="false" customHeight="true" outlineLevel="4" collapsed="false">
      <c r="B5279" s="21" t="s">
        <v>3559</v>
      </c>
      <c r="C5279" s="21"/>
      <c r="D5279" s="21"/>
      <c r="E5279" s="21"/>
      <c r="F5279" s="21"/>
      <c r="G5279" s="21"/>
      <c r="N5279" s="1" t="n">
        <v>0</v>
      </c>
    </row>
    <row r="5280" customFormat="false" ht="96.2" hidden="false" customHeight="true" outlineLevel="5" collapsed="false">
      <c r="B5280" s="71" t="n">
        <v>1005</v>
      </c>
      <c r="C5280" s="58" t="s">
        <v>17757</v>
      </c>
      <c r="D5280" s="58" t="s">
        <v>17758</v>
      </c>
      <c r="E5280" s="58"/>
      <c r="F5280" s="58"/>
      <c r="G5280" s="58"/>
      <c r="H5280" s="59" t="s">
        <v>17759</v>
      </c>
      <c r="I5280" s="60"/>
      <c r="J5280" s="60"/>
      <c r="K5280" s="61" t="n">
        <v>24</v>
      </c>
      <c r="L5280" s="61" t="n">
        <v>276</v>
      </c>
      <c r="M5280" s="57" t="n">
        <v>5</v>
      </c>
      <c r="N5280" s="73" t="n">
        <v>47.4666666666667</v>
      </c>
      <c r="O5280" s="28"/>
      <c r="P5280" s="60" t="n">
        <f aca="false">N5280*O5280</f>
        <v>0</v>
      </c>
      <c r="Q5280" s="63" t="n">
        <f aca="false">0.14*O5280</f>
        <v>0</v>
      </c>
      <c r="R5280" s="64" t="n">
        <f aca="false">0.00025*O5280</f>
        <v>0</v>
      </c>
      <c r="S5280" s="65"/>
      <c r="T5280" s="66" t="s">
        <v>17760</v>
      </c>
      <c r="U5280" s="66" t="s">
        <v>112</v>
      </c>
      <c r="V5280" s="58" t="str">
        <f aca="false">HYPERLINK("https://kanzpp.ru/api/getInfo/image/71877011-3709-11ec-a20f-ac1f6b442185")</f>
        <v>https://kanzpp.ru/api/getInfo/image/71877011-3709-11ec-a20f-ac1f6b442185</v>
      </c>
      <c r="W5280" s="58"/>
      <c r="X5280" s="67" t="s">
        <v>13562</v>
      </c>
    </row>
    <row r="5281" customFormat="false" ht="96.2" hidden="false" customHeight="true" outlineLevel="5" collapsed="false">
      <c r="B5281" s="71" t="n">
        <v>1006</v>
      </c>
      <c r="C5281" s="58" t="s">
        <v>17761</v>
      </c>
      <c r="D5281" s="58" t="s">
        <v>17762</v>
      </c>
      <c r="E5281" s="58"/>
      <c r="F5281" s="58"/>
      <c r="G5281" s="58"/>
      <c r="H5281" s="59" t="s">
        <v>17763</v>
      </c>
      <c r="I5281" s="60"/>
      <c r="J5281" s="60"/>
      <c r="K5281" s="61" t="n">
        <v>24</v>
      </c>
      <c r="L5281" s="60" t="s">
        <v>33</v>
      </c>
      <c r="M5281" s="57" t="n">
        <v>5</v>
      </c>
      <c r="N5281" s="73" t="n">
        <v>47.4666666666667</v>
      </c>
      <c r="O5281" s="28"/>
      <c r="P5281" s="60" t="n">
        <f aca="false">N5281*O5281</f>
        <v>0</v>
      </c>
      <c r="Q5281" s="63" t="n">
        <f aca="false">0.14*O5281</f>
        <v>0</v>
      </c>
      <c r="R5281" s="64" t="n">
        <f aca="false">0.00025*O5281</f>
        <v>0</v>
      </c>
      <c r="S5281" s="65"/>
      <c r="T5281" s="66" t="s">
        <v>17764</v>
      </c>
      <c r="U5281" s="66" t="s">
        <v>112</v>
      </c>
      <c r="V5281" s="58" t="str">
        <f aca="false">HYPERLINK("https://kanzpp.ru/api/getInfo/image/d31150d9-3709-11ec-a20f-ac1f6b442185")</f>
        <v>https://kanzpp.ru/api/getInfo/image/d31150d9-3709-11ec-a20f-ac1f6b442185</v>
      </c>
      <c r="W5281" s="58" t="s">
        <v>17764</v>
      </c>
      <c r="X5281" s="67" t="s">
        <v>13562</v>
      </c>
    </row>
    <row r="5282" customFormat="false" ht="96.2" hidden="false" customHeight="true" outlineLevel="5" collapsed="false">
      <c r="B5282" s="71" t="n">
        <v>1007</v>
      </c>
      <c r="C5282" s="58" t="s">
        <v>17765</v>
      </c>
      <c r="D5282" s="58" t="s">
        <v>17766</v>
      </c>
      <c r="E5282" s="58"/>
      <c r="F5282" s="58"/>
      <c r="G5282" s="58"/>
      <c r="H5282" s="59" t="s">
        <v>17767</v>
      </c>
      <c r="I5282" s="60"/>
      <c r="J5282" s="60"/>
      <c r="K5282" s="61" t="n">
        <v>24</v>
      </c>
      <c r="L5282" s="61" t="n">
        <v>255</v>
      </c>
      <c r="M5282" s="57" t="n">
        <v>5</v>
      </c>
      <c r="N5282" s="73" t="n">
        <v>47.4666666666667</v>
      </c>
      <c r="O5282" s="28"/>
      <c r="P5282" s="60" t="n">
        <f aca="false">N5282*O5282</f>
        <v>0</v>
      </c>
      <c r="Q5282" s="63" t="n">
        <f aca="false">0.14*O5282</f>
        <v>0</v>
      </c>
      <c r="R5282" s="64" t="n">
        <f aca="false">0.00025*O5282</f>
        <v>0</v>
      </c>
      <c r="S5282" s="65"/>
      <c r="T5282" s="66" t="s">
        <v>17768</v>
      </c>
      <c r="U5282" s="66" t="s">
        <v>112</v>
      </c>
      <c r="V5282" s="58" t="str">
        <f aca="false">HYPERLINK("https://kanzpp.ru/api/getInfo/image/2190d6d0-7a97-11eb-a274-ac1f6b442184")</f>
        <v>https://kanzpp.ru/api/getInfo/image/2190d6d0-7a97-11eb-a274-ac1f6b442184</v>
      </c>
      <c r="W5282" s="58"/>
      <c r="X5282" s="67" t="s">
        <v>13562</v>
      </c>
    </row>
    <row r="5283" customFormat="false" ht="96.2" hidden="false" customHeight="true" outlineLevel="5" collapsed="false">
      <c r="B5283" s="71" t="n">
        <v>1008</v>
      </c>
      <c r="C5283" s="58" t="s">
        <v>17769</v>
      </c>
      <c r="D5283" s="58" t="s">
        <v>17770</v>
      </c>
      <c r="E5283" s="58"/>
      <c r="F5283" s="58"/>
      <c r="G5283" s="58"/>
      <c r="H5283" s="59" t="s">
        <v>17771</v>
      </c>
      <c r="I5283" s="60"/>
      <c r="J5283" s="60"/>
      <c r="K5283" s="61" t="n">
        <v>24</v>
      </c>
      <c r="L5283" s="60" t="s">
        <v>33</v>
      </c>
      <c r="M5283" s="57" t="n">
        <v>5</v>
      </c>
      <c r="N5283" s="73" t="n">
        <v>47.4666666666667</v>
      </c>
      <c r="O5283" s="28"/>
      <c r="P5283" s="60" t="n">
        <f aca="false">N5283*O5283</f>
        <v>0</v>
      </c>
      <c r="Q5283" s="63" t="n">
        <f aca="false">0.14*O5283</f>
        <v>0</v>
      </c>
      <c r="R5283" s="64" t="n">
        <f aca="false">0.00025*O5283</f>
        <v>0</v>
      </c>
      <c r="S5283" s="65"/>
      <c r="T5283" s="66" t="s">
        <v>17772</v>
      </c>
      <c r="U5283" s="66" t="s">
        <v>112</v>
      </c>
      <c r="V5283" s="58" t="str">
        <f aca="false">HYPERLINK("https://kanzpp.ru/api/getInfo/image/3c2a012b-0b1f-11e7-b743-5cf3fc4a2490")</f>
        <v>https://kanzpp.ru/api/getInfo/image/3c2a012b-0b1f-11e7-b743-5cf3fc4a2490</v>
      </c>
      <c r="W5283" s="58"/>
      <c r="X5283" s="67" t="s">
        <v>13562</v>
      </c>
    </row>
    <row r="5284" customFormat="false" ht="96.2" hidden="false" customHeight="true" outlineLevel="5" collapsed="false">
      <c r="B5284" s="71" t="n">
        <v>1009</v>
      </c>
      <c r="C5284" s="58" t="s">
        <v>17773</v>
      </c>
      <c r="D5284" s="58" t="s">
        <v>17774</v>
      </c>
      <c r="E5284" s="58"/>
      <c r="F5284" s="58"/>
      <c r="G5284" s="58"/>
      <c r="H5284" s="59" t="s">
        <v>17775</v>
      </c>
      <c r="I5284" s="60"/>
      <c r="J5284" s="60"/>
      <c r="K5284" s="61" t="n">
        <v>24</v>
      </c>
      <c r="L5284" s="60" t="s">
        <v>33</v>
      </c>
      <c r="M5284" s="57" t="n">
        <v>5</v>
      </c>
      <c r="N5284" s="73" t="n">
        <v>47.4666666666667</v>
      </c>
      <c r="O5284" s="28"/>
      <c r="P5284" s="60" t="n">
        <f aca="false">N5284*O5284</f>
        <v>0</v>
      </c>
      <c r="Q5284" s="63" t="n">
        <f aca="false">0.14*O5284</f>
        <v>0</v>
      </c>
      <c r="R5284" s="64" t="n">
        <f aca="false">0.00025*O5284</f>
        <v>0</v>
      </c>
      <c r="S5284" s="65"/>
      <c r="T5284" s="66" t="s">
        <v>17776</v>
      </c>
      <c r="U5284" s="66" t="s">
        <v>112</v>
      </c>
      <c r="V5284" s="58" t="str">
        <f aca="false">HYPERLINK("https://kanzpp.ru/api/getInfo/image/9fa3976a-0b20-11e7-b743-5cf3fc4a2490")</f>
        <v>https://kanzpp.ru/api/getInfo/image/9fa3976a-0b20-11e7-b743-5cf3fc4a2490</v>
      </c>
      <c r="W5284" s="58"/>
      <c r="X5284" s="67" t="s">
        <v>13562</v>
      </c>
    </row>
    <row r="5285" customFormat="false" ht="96.2" hidden="false" customHeight="true" outlineLevel="5" collapsed="false">
      <c r="B5285" s="71" t="n">
        <v>1010</v>
      </c>
      <c r="C5285" s="58" t="s">
        <v>17777</v>
      </c>
      <c r="D5285" s="58" t="s">
        <v>17778</v>
      </c>
      <c r="E5285" s="58"/>
      <c r="F5285" s="58"/>
      <c r="G5285" s="58"/>
      <c r="H5285" s="59" t="s">
        <v>17779</v>
      </c>
      <c r="I5285" s="60"/>
      <c r="J5285" s="60"/>
      <c r="K5285" s="61" t="n">
        <v>24</v>
      </c>
      <c r="L5285" s="60" t="s">
        <v>33</v>
      </c>
      <c r="M5285" s="57" t="n">
        <v>5</v>
      </c>
      <c r="N5285" s="73" t="n">
        <v>47.4666666666667</v>
      </c>
      <c r="O5285" s="28"/>
      <c r="P5285" s="60" t="n">
        <f aca="false">N5285*O5285</f>
        <v>0</v>
      </c>
      <c r="Q5285" s="63" t="n">
        <f aca="false">0.14*O5285</f>
        <v>0</v>
      </c>
      <c r="R5285" s="64" t="n">
        <f aca="false">0.00025*O5285</f>
        <v>0</v>
      </c>
      <c r="S5285" s="65"/>
      <c r="T5285" s="66" t="s">
        <v>17780</v>
      </c>
      <c r="U5285" s="66" t="s">
        <v>112</v>
      </c>
      <c r="V5285" s="58" t="str">
        <f aca="false">HYPERLINK("https://kanzpp.ru/api/getInfo/image/59b04b4a-7a99-11eb-a274-ac1f6b442184")</f>
        <v>https://kanzpp.ru/api/getInfo/image/59b04b4a-7a99-11eb-a274-ac1f6b442184</v>
      </c>
      <c r="W5285" s="58" t="s">
        <v>17780</v>
      </c>
      <c r="X5285" s="67" t="s">
        <v>13562</v>
      </c>
    </row>
    <row r="5286" customFormat="false" ht="96.2" hidden="false" customHeight="true" outlineLevel="5" collapsed="false">
      <c r="B5286" s="71" t="n">
        <v>1011</v>
      </c>
      <c r="C5286" s="58" t="s">
        <v>17781</v>
      </c>
      <c r="D5286" s="58" t="s">
        <v>17782</v>
      </c>
      <c r="E5286" s="58"/>
      <c r="F5286" s="58"/>
      <c r="G5286" s="58"/>
      <c r="H5286" s="59" t="s">
        <v>17783</v>
      </c>
      <c r="I5286" s="60"/>
      <c r="J5286" s="60"/>
      <c r="K5286" s="61" t="n">
        <v>24</v>
      </c>
      <c r="L5286" s="60" t="s">
        <v>33</v>
      </c>
      <c r="M5286" s="57" t="n">
        <v>5</v>
      </c>
      <c r="N5286" s="73" t="n">
        <v>47.4666666666667</v>
      </c>
      <c r="O5286" s="28"/>
      <c r="P5286" s="60" t="n">
        <f aca="false">N5286*O5286</f>
        <v>0</v>
      </c>
      <c r="Q5286" s="63" t="n">
        <f aca="false">0.14*O5286</f>
        <v>0</v>
      </c>
      <c r="R5286" s="64" t="n">
        <f aca="false">0.00025*O5286</f>
        <v>0</v>
      </c>
      <c r="S5286" s="65"/>
      <c r="T5286" s="66" t="s">
        <v>17784</v>
      </c>
      <c r="U5286" s="66" t="s">
        <v>112</v>
      </c>
      <c r="V5286" s="58" t="str">
        <f aca="false">HYPERLINK("https://kanzpp.ru/api/getInfo/image/744d4b2a-3ec8-11eb-a25e-ac1f6b442184")</f>
        <v>https://kanzpp.ru/api/getInfo/image/744d4b2a-3ec8-11eb-a25e-ac1f6b442184</v>
      </c>
      <c r="W5286" s="58"/>
      <c r="X5286" s="67" t="s">
        <v>13562</v>
      </c>
    </row>
    <row r="5287" customFormat="false" ht="12" hidden="false" customHeight="true" outlineLevel="4" collapsed="false">
      <c r="B5287" s="21" t="s">
        <v>17785</v>
      </c>
      <c r="C5287" s="21"/>
      <c r="D5287" s="21"/>
      <c r="E5287" s="21"/>
      <c r="F5287" s="21"/>
      <c r="G5287" s="21"/>
      <c r="N5287" s="1" t="n">
        <v>0</v>
      </c>
    </row>
    <row r="5288" customFormat="false" ht="96.2" hidden="false" customHeight="true" outlineLevel="5" collapsed="false">
      <c r="B5288" s="71" t="n">
        <v>1012</v>
      </c>
      <c r="C5288" s="58" t="s">
        <v>17786</v>
      </c>
      <c r="D5288" s="58" t="s">
        <v>17787</v>
      </c>
      <c r="E5288" s="58"/>
      <c r="F5288" s="58"/>
      <c r="G5288" s="58"/>
      <c r="H5288" s="59" t="s">
        <v>17788</v>
      </c>
      <c r="I5288" s="60"/>
      <c r="J5288" s="61" t="n">
        <v>10</v>
      </c>
      <c r="K5288" s="61" t="n">
        <v>10</v>
      </c>
      <c r="L5288" s="60" t="s">
        <v>33</v>
      </c>
      <c r="M5288" s="57" t="n">
        <v>3</v>
      </c>
      <c r="N5288" s="73" t="n">
        <v>69.8666666666667</v>
      </c>
      <c r="O5288" s="28"/>
      <c r="P5288" s="60" t="n">
        <f aca="false">N5288*O5288</f>
        <v>0</v>
      </c>
      <c r="Q5288" s="68" t="n">
        <f aca="false">0.172*O5288</f>
        <v>0</v>
      </c>
      <c r="R5288" s="64" t="n">
        <f aca="false">0.00032*O5288</f>
        <v>0</v>
      </c>
      <c r="S5288" s="65"/>
      <c r="T5288" s="66" t="s">
        <v>17789</v>
      </c>
      <c r="U5288" s="66" t="s">
        <v>112</v>
      </c>
      <c r="V5288" s="58" t="str">
        <f aca="false">HYPERLINK("https://kanzpp.ru/api/getInfo/image/dd4ea83c-0e46-11e7-b743-5cf3fc4a2490")</f>
        <v>https://kanzpp.ru/api/getInfo/image/dd4ea83c-0e46-11e7-b743-5cf3fc4a2490</v>
      </c>
      <c r="W5288" s="58"/>
      <c r="X5288" s="67" t="s">
        <v>13562</v>
      </c>
    </row>
    <row r="5289" customFormat="false" ht="96.2" hidden="false" customHeight="true" outlineLevel="5" collapsed="false">
      <c r="B5289" s="71" t="n">
        <v>1013</v>
      </c>
      <c r="C5289" s="58" t="s">
        <v>17790</v>
      </c>
      <c r="D5289" s="58" t="s">
        <v>17791</v>
      </c>
      <c r="E5289" s="58"/>
      <c r="F5289" s="58"/>
      <c r="G5289" s="58"/>
      <c r="H5289" s="59" t="s">
        <v>17792</v>
      </c>
      <c r="I5289" s="60"/>
      <c r="J5289" s="61" t="n">
        <v>10</v>
      </c>
      <c r="K5289" s="61" t="n">
        <v>10</v>
      </c>
      <c r="L5289" s="60" t="s">
        <v>33</v>
      </c>
      <c r="M5289" s="57" t="n">
        <v>3</v>
      </c>
      <c r="N5289" s="73" t="n">
        <v>69.8666666666667</v>
      </c>
      <c r="O5289" s="28"/>
      <c r="P5289" s="60" t="n">
        <f aca="false">N5289*O5289</f>
        <v>0</v>
      </c>
      <c r="Q5289" s="68" t="n">
        <f aca="false">0.172*O5289</f>
        <v>0</v>
      </c>
      <c r="R5289" s="64" t="n">
        <f aca="false">0.00032*O5289</f>
        <v>0</v>
      </c>
      <c r="S5289" s="65"/>
      <c r="T5289" s="66" t="s">
        <v>17793</v>
      </c>
      <c r="U5289" s="66" t="s">
        <v>112</v>
      </c>
      <c r="V5289" s="58" t="str">
        <f aca="false">HYPERLINK("https://kanzpp.ru/api/getInfo/image/8485fc2c-f8f7-11e6-81a9-5cf3fc4a2490")</f>
        <v>https://kanzpp.ru/api/getInfo/image/8485fc2c-f8f7-11e6-81a9-5cf3fc4a2490</v>
      </c>
      <c r="W5289" s="58"/>
      <c r="X5289" s="67" t="s">
        <v>13562</v>
      </c>
    </row>
    <row r="5290" customFormat="false" ht="96.2" hidden="false" customHeight="true" outlineLevel="5" collapsed="false">
      <c r="B5290" s="71" t="n">
        <v>1014</v>
      </c>
      <c r="C5290" s="58" t="s">
        <v>17794</v>
      </c>
      <c r="D5290" s="58" t="s">
        <v>17795</v>
      </c>
      <c r="E5290" s="58"/>
      <c r="F5290" s="58"/>
      <c r="G5290" s="58"/>
      <c r="H5290" s="59" t="s">
        <v>17796</v>
      </c>
      <c r="I5290" s="60"/>
      <c r="J5290" s="61" t="n">
        <v>10</v>
      </c>
      <c r="K5290" s="61" t="n">
        <v>10</v>
      </c>
      <c r="L5290" s="60" t="s">
        <v>33</v>
      </c>
      <c r="M5290" s="57" t="n">
        <v>3</v>
      </c>
      <c r="N5290" s="73" t="n">
        <v>69.8666666666667</v>
      </c>
      <c r="O5290" s="28"/>
      <c r="P5290" s="60" t="n">
        <f aca="false">N5290*O5290</f>
        <v>0</v>
      </c>
      <c r="Q5290" s="68" t="n">
        <f aca="false">0.172*O5290</f>
        <v>0</v>
      </c>
      <c r="R5290" s="64" t="n">
        <f aca="false">0.00032*O5290</f>
        <v>0</v>
      </c>
      <c r="S5290" s="65"/>
      <c r="T5290" s="66" t="s">
        <v>17797</v>
      </c>
      <c r="U5290" s="66" t="s">
        <v>112</v>
      </c>
      <c r="V5290" s="58" t="str">
        <f aca="false">HYPERLINK("https://kanzpp.ru/api/getInfo/image/3315949c-0e47-11e7-b743-5cf3fc4a2490")</f>
        <v>https://kanzpp.ru/api/getInfo/image/3315949c-0e47-11e7-b743-5cf3fc4a2490</v>
      </c>
      <c r="W5290" s="58"/>
      <c r="X5290" s="67" t="s">
        <v>13562</v>
      </c>
    </row>
    <row r="5291" customFormat="false" ht="12" hidden="false" customHeight="true" outlineLevel="4" collapsed="false">
      <c r="B5291" s="21" t="s">
        <v>3576</v>
      </c>
      <c r="C5291" s="21"/>
      <c r="D5291" s="21"/>
      <c r="E5291" s="21"/>
      <c r="F5291" s="21"/>
      <c r="G5291" s="21"/>
      <c r="N5291" s="1" t="n">
        <v>0</v>
      </c>
    </row>
    <row r="5292" customFormat="false" ht="12" hidden="false" customHeight="true" outlineLevel="5" collapsed="false">
      <c r="B5292" s="47" t="s">
        <v>17798</v>
      </c>
      <c r="C5292" s="47"/>
      <c r="D5292" s="47"/>
      <c r="E5292" s="47"/>
      <c r="F5292" s="47"/>
      <c r="G5292" s="47"/>
      <c r="N5292" s="1" t="n">
        <v>0</v>
      </c>
    </row>
    <row r="5293" customFormat="false" ht="96.2" hidden="false" customHeight="true" outlineLevel="6" collapsed="false">
      <c r="B5293" s="94" t="n">
        <v>1015</v>
      </c>
      <c r="C5293" s="76" t="s">
        <v>17799</v>
      </c>
      <c r="D5293" s="76" t="s">
        <v>17800</v>
      </c>
      <c r="E5293" s="76"/>
      <c r="F5293" s="76"/>
      <c r="G5293" s="76"/>
      <c r="H5293" s="77" t="s">
        <v>17801</v>
      </c>
      <c r="I5293" s="78"/>
      <c r="J5293" s="78"/>
      <c r="K5293" s="79" t="n">
        <v>20</v>
      </c>
      <c r="L5293" s="79" t="n">
        <v>173</v>
      </c>
      <c r="M5293" s="75" t="n">
        <v>7</v>
      </c>
      <c r="N5293" s="80" t="n">
        <v>17.52</v>
      </c>
      <c r="O5293" s="28"/>
      <c r="P5293" s="78" t="n">
        <f aca="false">N5293*O5293</f>
        <v>0</v>
      </c>
      <c r="Q5293" s="89" t="n">
        <f aca="false">0.093*O5293</f>
        <v>0</v>
      </c>
      <c r="R5293" s="82" t="n">
        <f aca="false">0.00017*O5293</f>
        <v>0</v>
      </c>
      <c r="S5293" s="83"/>
      <c r="T5293" s="84" t="s">
        <v>17802</v>
      </c>
      <c r="U5293" s="84" t="s">
        <v>112</v>
      </c>
      <c r="V5293" s="76" t="str">
        <f aca="false">HYPERLINK("https://kanzpp.ru/api/getInfo/image/4ea8c277-67b8-11eb-a26d-ac1f6b442184")</f>
        <v>https://kanzpp.ru/api/getInfo/image/4ea8c277-67b8-11eb-a26d-ac1f6b442184</v>
      </c>
      <c r="W5293" s="76"/>
      <c r="X5293" s="85" t="s">
        <v>12431</v>
      </c>
    </row>
    <row r="5294" customFormat="false" ht="96.2" hidden="false" customHeight="true" outlineLevel="6" collapsed="false">
      <c r="B5294" s="94" t="n">
        <v>1016</v>
      </c>
      <c r="C5294" s="76" t="s">
        <v>17803</v>
      </c>
      <c r="D5294" s="76" t="s">
        <v>17804</v>
      </c>
      <c r="E5294" s="76"/>
      <c r="F5294" s="76"/>
      <c r="G5294" s="76"/>
      <c r="H5294" s="77" t="s">
        <v>17805</v>
      </c>
      <c r="I5294" s="78"/>
      <c r="J5294" s="79" t="n">
        <v>40</v>
      </c>
      <c r="K5294" s="78"/>
      <c r="L5294" s="79" t="n">
        <v>1</v>
      </c>
      <c r="M5294" s="75" t="n">
        <v>1</v>
      </c>
      <c r="N5294" s="80" t="n">
        <v>17.52</v>
      </c>
      <c r="O5294" s="28"/>
      <c r="P5294" s="78" t="n">
        <f aca="false">N5294*O5294</f>
        <v>0</v>
      </c>
      <c r="Q5294" s="89" t="n">
        <f aca="false">0.093*O5294</f>
        <v>0</v>
      </c>
      <c r="R5294" s="82" t="n">
        <f aca="false">0.00017*O5294</f>
        <v>0</v>
      </c>
      <c r="S5294" s="83"/>
      <c r="T5294" s="84" t="s">
        <v>17806</v>
      </c>
      <c r="U5294" s="84" t="s">
        <v>112</v>
      </c>
      <c r="V5294" s="76" t="str">
        <f aca="false">HYPERLINK("https://kanzpp.ru/api/getInfo/image/50a444aa-f8f9-11e6-81a9-5cf3fc4a2490")</f>
        <v>https://kanzpp.ru/api/getInfo/image/50a444aa-f8f9-11e6-81a9-5cf3fc4a2490</v>
      </c>
      <c r="W5294" s="76"/>
      <c r="X5294" s="85" t="s">
        <v>12431</v>
      </c>
    </row>
    <row r="5295" customFormat="false" ht="96.2" hidden="false" customHeight="true" outlineLevel="6" collapsed="false">
      <c r="B5295" s="71" t="n">
        <v>1017</v>
      </c>
      <c r="C5295" s="58" t="s">
        <v>17807</v>
      </c>
      <c r="D5295" s="58" t="s">
        <v>17808</v>
      </c>
      <c r="E5295" s="58"/>
      <c r="F5295" s="58"/>
      <c r="G5295" s="58"/>
      <c r="H5295" s="59" t="s">
        <v>17809</v>
      </c>
      <c r="I5295" s="60"/>
      <c r="J5295" s="60"/>
      <c r="K5295" s="61" t="n">
        <v>20</v>
      </c>
      <c r="L5295" s="61" t="n">
        <v>849</v>
      </c>
      <c r="M5295" s="57" t="n">
        <v>7</v>
      </c>
      <c r="N5295" s="73" t="n">
        <v>37.6666666666667</v>
      </c>
      <c r="O5295" s="28"/>
      <c r="P5295" s="60" t="n">
        <f aca="false">N5295*O5295</f>
        <v>0</v>
      </c>
      <c r="Q5295" s="68" t="n">
        <f aca="false">0.093*O5295</f>
        <v>0</v>
      </c>
      <c r="R5295" s="64" t="n">
        <f aca="false">0.00017*O5295</f>
        <v>0</v>
      </c>
      <c r="S5295" s="65"/>
      <c r="T5295" s="66" t="s">
        <v>17810</v>
      </c>
      <c r="U5295" s="66" t="s">
        <v>112</v>
      </c>
      <c r="V5295" s="58" t="str">
        <f aca="false">HYPERLINK("https://kanzpp.ru/api/getInfo/image/1310ebee-67b9-11eb-a26d-ac1f6b442184")</f>
        <v>https://kanzpp.ru/api/getInfo/image/1310ebee-67b9-11eb-a26d-ac1f6b442184</v>
      </c>
      <c r="W5295" s="58"/>
      <c r="X5295" s="67" t="s">
        <v>13562</v>
      </c>
    </row>
    <row r="5296" customFormat="false" ht="96.2" hidden="false" customHeight="true" outlineLevel="6" collapsed="false">
      <c r="B5296" s="71" t="n">
        <v>1018</v>
      </c>
      <c r="C5296" s="58" t="s">
        <v>17811</v>
      </c>
      <c r="D5296" s="58" t="s">
        <v>17812</v>
      </c>
      <c r="E5296" s="58"/>
      <c r="F5296" s="58"/>
      <c r="G5296" s="58"/>
      <c r="H5296" s="59" t="s">
        <v>17813</v>
      </c>
      <c r="I5296" s="60"/>
      <c r="J5296" s="60"/>
      <c r="K5296" s="61" t="n">
        <v>20</v>
      </c>
      <c r="L5296" s="61" t="n">
        <v>420</v>
      </c>
      <c r="M5296" s="57" t="n">
        <v>7</v>
      </c>
      <c r="N5296" s="73" t="n">
        <v>37.6666666666667</v>
      </c>
      <c r="O5296" s="28"/>
      <c r="P5296" s="60" t="n">
        <f aca="false">N5296*O5296</f>
        <v>0</v>
      </c>
      <c r="Q5296" s="68" t="n">
        <f aca="false">0.093*O5296</f>
        <v>0</v>
      </c>
      <c r="R5296" s="64" t="n">
        <f aca="false">0.00017*O5296</f>
        <v>0</v>
      </c>
      <c r="S5296" s="65"/>
      <c r="T5296" s="66" t="s">
        <v>17814</v>
      </c>
      <c r="U5296" s="66" t="s">
        <v>112</v>
      </c>
      <c r="V5296" s="58" t="str">
        <f aca="false">HYPERLINK("https://kanzpp.ru/api/getInfo/image/cf046429-67b8-11eb-a26d-ac1f6b442184")</f>
        <v>https://kanzpp.ru/api/getInfo/image/cf046429-67b8-11eb-a26d-ac1f6b442184</v>
      </c>
      <c r="W5296" s="58"/>
      <c r="X5296" s="67" t="s">
        <v>13562</v>
      </c>
    </row>
    <row r="5297" customFormat="false" ht="96.2" hidden="false" customHeight="true" outlineLevel="6" collapsed="false">
      <c r="B5297" s="71" t="n">
        <v>1019</v>
      </c>
      <c r="C5297" s="58" t="s">
        <v>17815</v>
      </c>
      <c r="D5297" s="58" t="s">
        <v>17816</v>
      </c>
      <c r="E5297" s="58"/>
      <c r="F5297" s="58"/>
      <c r="G5297" s="58"/>
      <c r="H5297" s="59" t="s">
        <v>17817</v>
      </c>
      <c r="I5297" s="60"/>
      <c r="J5297" s="60"/>
      <c r="K5297" s="61" t="n">
        <v>20</v>
      </c>
      <c r="L5297" s="61" t="n">
        <v>328</v>
      </c>
      <c r="M5297" s="57" t="n">
        <v>7</v>
      </c>
      <c r="N5297" s="73" t="n">
        <v>37.6666666666667</v>
      </c>
      <c r="O5297" s="28"/>
      <c r="P5297" s="60" t="n">
        <f aca="false">N5297*O5297</f>
        <v>0</v>
      </c>
      <c r="Q5297" s="68" t="n">
        <f aca="false">0.093*O5297</f>
        <v>0</v>
      </c>
      <c r="R5297" s="64" t="n">
        <f aca="false">0.00017*O5297</f>
        <v>0</v>
      </c>
      <c r="S5297" s="65"/>
      <c r="T5297" s="66" t="s">
        <v>17818</v>
      </c>
      <c r="U5297" s="66" t="s">
        <v>112</v>
      </c>
      <c r="V5297" s="58" t="str">
        <f aca="false">HYPERLINK("https://kanzpp.ru/api/getInfo/image/8e92a84e-67b8-11eb-a26d-ac1f6b442184")</f>
        <v>https://kanzpp.ru/api/getInfo/image/8e92a84e-67b8-11eb-a26d-ac1f6b442184</v>
      </c>
      <c r="W5297" s="58"/>
      <c r="X5297" s="67" t="s">
        <v>13562</v>
      </c>
    </row>
    <row r="5298" customFormat="false" ht="12" hidden="false" customHeight="true" outlineLevel="5" collapsed="false">
      <c r="B5298" s="47" t="s">
        <v>17819</v>
      </c>
      <c r="C5298" s="47"/>
      <c r="D5298" s="47"/>
      <c r="E5298" s="47"/>
      <c r="F5298" s="47"/>
      <c r="G5298" s="47"/>
      <c r="N5298" s="1" t="n">
        <v>0</v>
      </c>
    </row>
    <row r="5299" customFormat="false" ht="96.2" hidden="false" customHeight="true" outlineLevel="6" collapsed="false">
      <c r="B5299" s="71" t="n">
        <v>1020</v>
      </c>
      <c r="C5299" s="58" t="s">
        <v>17820</v>
      </c>
      <c r="D5299" s="58" t="s">
        <v>17821</v>
      </c>
      <c r="E5299" s="58"/>
      <c r="F5299" s="58"/>
      <c r="G5299" s="58"/>
      <c r="H5299" s="59" t="s">
        <v>17822</v>
      </c>
      <c r="I5299" s="60"/>
      <c r="J5299" s="60"/>
      <c r="K5299" s="61" t="n">
        <v>10</v>
      </c>
      <c r="L5299" s="61" t="n">
        <v>341</v>
      </c>
      <c r="M5299" s="57" t="n">
        <v>3</v>
      </c>
      <c r="N5299" s="73" t="n">
        <v>97.8666666666667</v>
      </c>
      <c r="O5299" s="28"/>
      <c r="P5299" s="60" t="n">
        <f aca="false">N5299*O5299</f>
        <v>0</v>
      </c>
      <c r="Q5299" s="68" t="n">
        <f aca="false">0.315*O5299</f>
        <v>0</v>
      </c>
      <c r="R5299" s="64" t="n">
        <f aca="false">0.00052*O5299</f>
        <v>0</v>
      </c>
      <c r="S5299" s="65"/>
      <c r="T5299" s="66" t="s">
        <v>17823</v>
      </c>
      <c r="U5299" s="66" t="s">
        <v>112</v>
      </c>
      <c r="V5299" s="58" t="str">
        <f aca="false">HYPERLINK("https://kanzpp.ru/api/getInfo/image/dfab8197-67b9-11eb-a26d-ac1f6b442184")</f>
        <v>https://kanzpp.ru/api/getInfo/image/dfab8197-67b9-11eb-a26d-ac1f6b442184</v>
      </c>
      <c r="W5299" s="58"/>
      <c r="X5299" s="67" t="s">
        <v>13562</v>
      </c>
    </row>
    <row r="5300" customFormat="false" ht="96.2" hidden="false" customHeight="true" outlineLevel="6" collapsed="false">
      <c r="B5300" s="71" t="n">
        <v>1021</v>
      </c>
      <c r="C5300" s="58" t="s">
        <v>17824</v>
      </c>
      <c r="D5300" s="58" t="s">
        <v>17825</v>
      </c>
      <c r="E5300" s="58"/>
      <c r="F5300" s="58"/>
      <c r="G5300" s="58"/>
      <c r="H5300" s="59" t="s">
        <v>17826</v>
      </c>
      <c r="I5300" s="60"/>
      <c r="J5300" s="60"/>
      <c r="K5300" s="61" t="n">
        <v>10</v>
      </c>
      <c r="L5300" s="60" t="s">
        <v>33</v>
      </c>
      <c r="M5300" s="57" t="n">
        <v>3</v>
      </c>
      <c r="N5300" s="73" t="n">
        <v>97.8666666666667</v>
      </c>
      <c r="O5300" s="28"/>
      <c r="P5300" s="60" t="n">
        <f aca="false">N5300*O5300</f>
        <v>0</v>
      </c>
      <c r="Q5300" s="68" t="n">
        <f aca="false">0.613*O5300</f>
        <v>0</v>
      </c>
      <c r="R5300" s="64" t="n">
        <f aca="false">0.00052*O5300</f>
        <v>0</v>
      </c>
      <c r="S5300" s="65"/>
      <c r="T5300" s="66" t="s">
        <v>17827</v>
      </c>
      <c r="U5300" s="66" t="s">
        <v>112</v>
      </c>
      <c r="V5300" s="58" t="str">
        <f aca="false">HYPERLINK("https://kanzpp.ru/api/getInfo/image/e71361a7-1b7a-11e6-b4ab-5cf3fc4a2490")</f>
        <v>https://kanzpp.ru/api/getInfo/image/e71361a7-1b7a-11e6-b4ab-5cf3fc4a2490</v>
      </c>
      <c r="W5300" s="58"/>
      <c r="X5300" s="67" t="s">
        <v>13562</v>
      </c>
    </row>
    <row r="5301" customFormat="false" ht="96.2" hidden="false" customHeight="true" outlineLevel="6" collapsed="false">
      <c r="B5301" s="71" t="n">
        <v>1022</v>
      </c>
      <c r="C5301" s="58" t="s">
        <v>17828</v>
      </c>
      <c r="D5301" s="58" t="s">
        <v>17829</v>
      </c>
      <c r="E5301" s="58"/>
      <c r="F5301" s="58"/>
      <c r="G5301" s="58"/>
      <c r="H5301" s="59" t="s">
        <v>17830</v>
      </c>
      <c r="I5301" s="60"/>
      <c r="J5301" s="60"/>
      <c r="K5301" s="61" t="n">
        <v>10</v>
      </c>
      <c r="L5301" s="60" t="s">
        <v>33</v>
      </c>
      <c r="M5301" s="57" t="n">
        <v>3</v>
      </c>
      <c r="N5301" s="73" t="n">
        <v>97.8666666666667</v>
      </c>
      <c r="O5301" s="28"/>
      <c r="P5301" s="60" t="n">
        <f aca="false">N5301*O5301</f>
        <v>0</v>
      </c>
      <c r="Q5301" s="68" t="n">
        <f aca="false">0.315*O5301</f>
        <v>0</v>
      </c>
      <c r="R5301" s="64" t="n">
        <f aca="false">0.00052*O5301</f>
        <v>0</v>
      </c>
      <c r="S5301" s="65"/>
      <c r="T5301" s="66" t="s">
        <v>17831</v>
      </c>
      <c r="U5301" s="66" t="s">
        <v>112</v>
      </c>
      <c r="V5301" s="58" t="str">
        <f aca="false">HYPERLINK("https://kanzpp.ru/api/getInfo/image/9f6e2733-67b9-11eb-a26d-ac1f6b442184")</f>
        <v>https://kanzpp.ru/api/getInfo/image/9f6e2733-67b9-11eb-a26d-ac1f6b442184</v>
      </c>
      <c r="W5301" s="58"/>
      <c r="X5301" s="67" t="s">
        <v>13562</v>
      </c>
    </row>
    <row r="5302" customFormat="false" ht="23.25" hidden="false" customHeight="true" outlineLevel="5" collapsed="false">
      <c r="B5302" s="47" t="s">
        <v>17832</v>
      </c>
      <c r="C5302" s="47"/>
      <c r="D5302" s="47"/>
      <c r="E5302" s="47"/>
      <c r="F5302" s="47"/>
      <c r="G5302" s="47"/>
      <c r="N5302" s="1" t="n">
        <v>0</v>
      </c>
    </row>
    <row r="5303" customFormat="false" ht="96.2" hidden="false" customHeight="true" outlineLevel="6" collapsed="false">
      <c r="B5303" s="71" t="n">
        <v>1023</v>
      </c>
      <c r="C5303" s="58" t="s">
        <v>17833</v>
      </c>
      <c r="D5303" s="58" t="s">
        <v>17834</v>
      </c>
      <c r="E5303" s="58"/>
      <c r="F5303" s="58"/>
      <c r="G5303" s="58"/>
      <c r="H5303" s="59" t="s">
        <v>17835</v>
      </c>
      <c r="I5303" s="60"/>
      <c r="J5303" s="60"/>
      <c r="K5303" s="61" t="n">
        <v>5</v>
      </c>
      <c r="L5303" s="60" t="s">
        <v>33</v>
      </c>
      <c r="M5303" s="57" t="n">
        <v>5</v>
      </c>
      <c r="N5303" s="73" t="n">
        <v>70.9866666666667</v>
      </c>
      <c r="O5303" s="28"/>
      <c r="P5303" s="60" t="n">
        <f aca="false">N5303*O5303</f>
        <v>0</v>
      </c>
      <c r="Q5303" s="68" t="n">
        <f aca="false">0.188*O5303</f>
        <v>0</v>
      </c>
      <c r="R5303" s="64" t="n">
        <f aca="false">0.00178*O5303</f>
        <v>0</v>
      </c>
      <c r="S5303" s="65"/>
      <c r="T5303" s="66" t="s">
        <v>17836</v>
      </c>
      <c r="U5303" s="66" t="s">
        <v>112</v>
      </c>
      <c r="V5303" s="58" t="str">
        <f aca="false">HYPERLINK("https://kanzpp.ru/api/getInfo/image/d1f4c9f9-b110-11ed-a230-00155d82e902")</f>
        <v>https://kanzpp.ru/api/getInfo/image/d1f4c9f9-b110-11ed-a230-00155d82e902</v>
      </c>
      <c r="W5303" s="58"/>
      <c r="X5303" s="67" t="s">
        <v>13562</v>
      </c>
    </row>
    <row r="5304" customFormat="false" ht="96.2" hidden="false" customHeight="true" outlineLevel="6" collapsed="false">
      <c r="B5304" s="71" t="n">
        <v>1024</v>
      </c>
      <c r="C5304" s="58" t="s">
        <v>17837</v>
      </c>
      <c r="D5304" s="58" t="s">
        <v>17838</v>
      </c>
      <c r="E5304" s="58"/>
      <c r="F5304" s="58"/>
      <c r="G5304" s="58"/>
      <c r="H5304" s="59" t="s">
        <v>17839</v>
      </c>
      <c r="I5304" s="60"/>
      <c r="J5304" s="60"/>
      <c r="K5304" s="61" t="n">
        <v>5</v>
      </c>
      <c r="L5304" s="60" t="s">
        <v>33</v>
      </c>
      <c r="M5304" s="57" t="n">
        <v>4</v>
      </c>
      <c r="N5304" s="73" t="n">
        <v>69.8666666666667</v>
      </c>
      <c r="O5304" s="28"/>
      <c r="P5304" s="60" t="n">
        <f aca="false">N5304*O5304</f>
        <v>0</v>
      </c>
      <c r="Q5304" s="72" t="n">
        <f aca="false">0.2*O5304</f>
        <v>0</v>
      </c>
      <c r="R5304" s="64" t="n">
        <f aca="false">0.00038*O5304</f>
        <v>0</v>
      </c>
      <c r="S5304" s="65"/>
      <c r="T5304" s="66" t="s">
        <v>17840</v>
      </c>
      <c r="U5304" s="66" t="s">
        <v>112</v>
      </c>
      <c r="V5304" s="58" t="str">
        <f aca="false">HYPERLINK("https://kanzpp.ru/api/getInfo/image/1f8a3e87-1b78-11e6-b4ab-5cf3fc4a2490")</f>
        <v>https://kanzpp.ru/api/getInfo/image/1f8a3e87-1b78-11e6-b4ab-5cf3fc4a2490</v>
      </c>
      <c r="W5304" s="58"/>
      <c r="X5304" s="67" t="s">
        <v>13562</v>
      </c>
    </row>
    <row r="5305" customFormat="false" ht="96.2" hidden="false" customHeight="true" outlineLevel="6" collapsed="false">
      <c r="B5305" s="94" t="n">
        <v>1025</v>
      </c>
      <c r="C5305" s="76" t="s">
        <v>17841</v>
      </c>
      <c r="D5305" s="76" t="s">
        <v>17842</v>
      </c>
      <c r="E5305" s="76"/>
      <c r="F5305" s="76"/>
      <c r="G5305" s="76"/>
      <c r="H5305" s="77" t="s">
        <v>17843</v>
      </c>
      <c r="I5305" s="78"/>
      <c r="J5305" s="78"/>
      <c r="K5305" s="79" t="n">
        <v>5</v>
      </c>
      <c r="L5305" s="79" t="n">
        <v>96</v>
      </c>
      <c r="M5305" s="75" t="n">
        <v>4</v>
      </c>
      <c r="N5305" s="80" t="n">
        <v>32.4533333333333</v>
      </c>
      <c r="O5305" s="28"/>
      <c r="P5305" s="78" t="n">
        <f aca="false">N5305*O5305</f>
        <v>0</v>
      </c>
      <c r="Q5305" s="89" t="n">
        <f aca="false">0.188*O5305</f>
        <v>0</v>
      </c>
      <c r="R5305" s="82" t="n">
        <f aca="false">0.00025*O5305</f>
        <v>0</v>
      </c>
      <c r="S5305" s="83"/>
      <c r="T5305" s="84" t="s">
        <v>17844</v>
      </c>
      <c r="U5305" s="84" t="s">
        <v>112</v>
      </c>
      <c r="V5305" s="76" t="str">
        <f aca="false">HYPERLINK("https://kanzpp.ru/api/getInfo/image/d6459ea6-3855-11eb-a25e-ac1f6b442184")</f>
        <v>https://kanzpp.ru/api/getInfo/image/d6459ea6-3855-11eb-a25e-ac1f6b442184</v>
      </c>
      <c r="W5305" s="76"/>
      <c r="X5305" s="85" t="s">
        <v>12431</v>
      </c>
    </row>
    <row r="5306" customFormat="false" ht="96.2" hidden="false" customHeight="true" outlineLevel="6" collapsed="false">
      <c r="B5306" s="94" t="n">
        <v>1026</v>
      </c>
      <c r="C5306" s="76" t="s">
        <v>17845</v>
      </c>
      <c r="D5306" s="76" t="s">
        <v>17846</v>
      </c>
      <c r="E5306" s="76"/>
      <c r="F5306" s="76"/>
      <c r="G5306" s="76"/>
      <c r="H5306" s="77" t="s">
        <v>17847</v>
      </c>
      <c r="I5306" s="78"/>
      <c r="J5306" s="78"/>
      <c r="K5306" s="79" t="n">
        <v>5</v>
      </c>
      <c r="L5306" s="79" t="n">
        <v>34</v>
      </c>
      <c r="M5306" s="75" t="n">
        <v>4</v>
      </c>
      <c r="N5306" s="80" t="n">
        <v>32.4533333333333</v>
      </c>
      <c r="O5306" s="28"/>
      <c r="P5306" s="78" t="n">
        <f aca="false">N5306*O5306</f>
        <v>0</v>
      </c>
      <c r="Q5306" s="89" t="n">
        <f aca="false">0.196*O5306</f>
        <v>0</v>
      </c>
      <c r="R5306" s="82" t="n">
        <f aca="false">0.00035*O5306</f>
        <v>0</v>
      </c>
      <c r="S5306" s="83"/>
      <c r="T5306" s="84" t="s">
        <v>17848</v>
      </c>
      <c r="U5306" s="84" t="s">
        <v>112</v>
      </c>
      <c r="V5306" s="76" t="str">
        <f aca="false">HYPERLINK("https://kanzpp.ru/api/getInfo/image/60c029e7-1b79-11e6-b4ab-5cf3fc4a2490")</f>
        <v>https://kanzpp.ru/api/getInfo/image/60c029e7-1b79-11e6-b4ab-5cf3fc4a2490</v>
      </c>
      <c r="W5306" s="76"/>
      <c r="X5306" s="85" t="s">
        <v>12431</v>
      </c>
    </row>
    <row r="5307" customFormat="false" ht="96.2" hidden="false" customHeight="true" outlineLevel="6" collapsed="false">
      <c r="B5307" s="71" t="n">
        <v>1027</v>
      </c>
      <c r="C5307" s="58" t="s">
        <v>17849</v>
      </c>
      <c r="D5307" s="58" t="s">
        <v>17850</v>
      </c>
      <c r="E5307" s="58"/>
      <c r="F5307" s="58"/>
      <c r="G5307" s="58"/>
      <c r="H5307" s="59" t="s">
        <v>17851</v>
      </c>
      <c r="I5307" s="60"/>
      <c r="J5307" s="60"/>
      <c r="K5307" s="61" t="n">
        <v>5</v>
      </c>
      <c r="L5307" s="60" t="s">
        <v>33</v>
      </c>
      <c r="M5307" s="57" t="n">
        <v>4</v>
      </c>
      <c r="N5307" s="73" t="n">
        <v>69.8666666666667</v>
      </c>
      <c r="O5307" s="28"/>
      <c r="P5307" s="60" t="n">
        <f aca="false">N5307*O5307</f>
        <v>0</v>
      </c>
      <c r="Q5307" s="68" t="n">
        <f aca="false">0.196*O5307</f>
        <v>0</v>
      </c>
      <c r="R5307" s="64" t="n">
        <f aca="false">0.00035*O5307</f>
        <v>0</v>
      </c>
      <c r="S5307" s="65"/>
      <c r="T5307" s="66" t="s">
        <v>17852</v>
      </c>
      <c r="U5307" s="66" t="s">
        <v>112</v>
      </c>
      <c r="V5307" s="58" t="str">
        <f aca="false">HYPERLINK("https://kanzpp.ru/api/getInfo/image/ab362ce7-1b79-11e6-b4ab-5cf3fc4a2490")</f>
        <v>https://kanzpp.ru/api/getInfo/image/ab362ce7-1b79-11e6-b4ab-5cf3fc4a2490</v>
      </c>
      <c r="W5307" s="58"/>
      <c r="X5307" s="67" t="s">
        <v>13562</v>
      </c>
    </row>
    <row r="5308" customFormat="false" ht="96.2" hidden="false" customHeight="true" outlineLevel="6" collapsed="false">
      <c r="B5308" s="71" t="n">
        <v>1028</v>
      </c>
      <c r="C5308" s="58" t="s">
        <v>17853</v>
      </c>
      <c r="D5308" s="58" t="s">
        <v>17854</v>
      </c>
      <c r="E5308" s="58"/>
      <c r="F5308" s="58"/>
      <c r="G5308" s="58"/>
      <c r="H5308" s="59" t="s">
        <v>17855</v>
      </c>
      <c r="I5308" s="60"/>
      <c r="J5308" s="60"/>
      <c r="K5308" s="61" t="n">
        <v>5</v>
      </c>
      <c r="L5308" s="60" t="s">
        <v>33</v>
      </c>
      <c r="M5308" s="57" t="n">
        <v>4</v>
      </c>
      <c r="N5308" s="73" t="n">
        <v>69.8666666666667</v>
      </c>
      <c r="O5308" s="28"/>
      <c r="P5308" s="60" t="n">
        <f aca="false">N5308*O5308</f>
        <v>0</v>
      </c>
      <c r="Q5308" s="68" t="n">
        <f aca="false">0.188*O5308</f>
        <v>0</v>
      </c>
      <c r="R5308" s="64" t="n">
        <f aca="false">0.00044*O5308</f>
        <v>0</v>
      </c>
      <c r="S5308" s="65"/>
      <c r="T5308" s="66" t="s">
        <v>17856</v>
      </c>
      <c r="U5308" s="66" t="s">
        <v>112</v>
      </c>
      <c r="V5308" s="58" t="str">
        <f aca="false">HYPERLINK("https://kanzpp.ru/api/getInfo/image/51258627-1b78-11e6-b4ab-5cf3fc4a2490")</f>
        <v>https://kanzpp.ru/api/getInfo/image/51258627-1b78-11e6-b4ab-5cf3fc4a2490</v>
      </c>
      <c r="W5308" s="58"/>
      <c r="X5308" s="67" t="s">
        <v>13562</v>
      </c>
    </row>
    <row r="5309" customFormat="false" ht="12" hidden="false" customHeight="true" outlineLevel="4" collapsed="false">
      <c r="B5309" s="21" t="s">
        <v>17857</v>
      </c>
      <c r="C5309" s="21"/>
      <c r="D5309" s="21"/>
      <c r="E5309" s="21"/>
      <c r="F5309" s="21"/>
      <c r="G5309" s="21"/>
      <c r="N5309" s="1" t="n">
        <v>0</v>
      </c>
    </row>
    <row r="5310" customFormat="false" ht="12" hidden="false" customHeight="true" outlineLevel="5" collapsed="false">
      <c r="B5310" s="47" t="s">
        <v>17858</v>
      </c>
      <c r="C5310" s="47"/>
      <c r="D5310" s="47"/>
      <c r="E5310" s="47"/>
      <c r="F5310" s="47"/>
      <c r="G5310" s="47"/>
      <c r="N5310" s="1" t="n">
        <v>0</v>
      </c>
    </row>
    <row r="5311" customFormat="false" ht="96.2" hidden="false" customHeight="true" outlineLevel="6" collapsed="false">
      <c r="B5311" s="71" t="n">
        <v>1029</v>
      </c>
      <c r="C5311" s="58" t="s">
        <v>17859</v>
      </c>
      <c r="D5311" s="58" t="s">
        <v>17860</v>
      </c>
      <c r="E5311" s="58"/>
      <c r="F5311" s="58"/>
      <c r="G5311" s="58"/>
      <c r="H5311" s="59" t="s">
        <v>17861</v>
      </c>
      <c r="I5311" s="60"/>
      <c r="J5311" s="61" t="n">
        <v>36</v>
      </c>
      <c r="K5311" s="60"/>
      <c r="L5311" s="61" t="n">
        <v>349</v>
      </c>
      <c r="M5311" s="57" t="n">
        <v>3</v>
      </c>
      <c r="N5311" s="73" t="n">
        <v>69.8666666666667</v>
      </c>
      <c r="O5311" s="28"/>
      <c r="P5311" s="60" t="n">
        <f aca="false">N5311*O5311</f>
        <v>0</v>
      </c>
      <c r="Q5311" s="68" t="n">
        <f aca="false">0.156*O5311</f>
        <v>0</v>
      </c>
      <c r="R5311" s="64" t="n">
        <f aca="false">0.00043*O5311</f>
        <v>0</v>
      </c>
      <c r="S5311" s="65"/>
      <c r="T5311" s="66" t="s">
        <v>17862</v>
      </c>
      <c r="U5311" s="66" t="s">
        <v>112</v>
      </c>
      <c r="V5311" s="58" t="str">
        <f aca="false">HYPERLINK("https://kanzpp.ru/api/getInfo/image/09536b47-1b7e-11e6-b4ab-5cf3fc4a2490")</f>
        <v>https://kanzpp.ru/api/getInfo/image/09536b47-1b7e-11e6-b4ab-5cf3fc4a2490</v>
      </c>
      <c r="W5311" s="58"/>
      <c r="X5311" s="67" t="s">
        <v>13562</v>
      </c>
    </row>
    <row r="5312" customFormat="false" ht="96.2" hidden="false" customHeight="true" outlineLevel="6" collapsed="false">
      <c r="B5312" s="71" t="n">
        <v>1030</v>
      </c>
      <c r="C5312" s="58" t="s">
        <v>17863</v>
      </c>
      <c r="D5312" s="58" t="s">
        <v>17864</v>
      </c>
      <c r="E5312" s="58"/>
      <c r="F5312" s="58"/>
      <c r="G5312" s="58"/>
      <c r="H5312" s="59" t="s">
        <v>17865</v>
      </c>
      <c r="I5312" s="60"/>
      <c r="J5312" s="61" t="n">
        <v>36</v>
      </c>
      <c r="K5312" s="60"/>
      <c r="L5312" s="60" t="s">
        <v>33</v>
      </c>
      <c r="M5312" s="57" t="n">
        <v>3</v>
      </c>
      <c r="N5312" s="73" t="n">
        <v>69.8666666666667</v>
      </c>
      <c r="O5312" s="28"/>
      <c r="P5312" s="60" t="n">
        <f aca="false">N5312*O5312</f>
        <v>0</v>
      </c>
      <c r="Q5312" s="68" t="n">
        <f aca="false">0.156*O5312</f>
        <v>0</v>
      </c>
      <c r="R5312" s="64" t="n">
        <f aca="false">0.00043*O5312</f>
        <v>0</v>
      </c>
      <c r="S5312" s="65"/>
      <c r="T5312" s="66" t="s">
        <v>17866</v>
      </c>
      <c r="U5312" s="66" t="s">
        <v>112</v>
      </c>
      <c r="V5312" s="58" t="str">
        <f aca="false">HYPERLINK("https://kanzpp.ru/api/getInfo/image/2fd48927-1b7e-11e6-b4ab-5cf3fc4a2490")</f>
        <v>https://kanzpp.ru/api/getInfo/image/2fd48927-1b7e-11e6-b4ab-5cf3fc4a2490</v>
      </c>
      <c r="W5312" s="58"/>
      <c r="X5312" s="67" t="s">
        <v>13562</v>
      </c>
    </row>
    <row r="5313" customFormat="false" ht="96.2" hidden="false" customHeight="true" outlineLevel="6" collapsed="false">
      <c r="B5313" s="71" t="n">
        <v>1031</v>
      </c>
      <c r="C5313" s="58" t="s">
        <v>17867</v>
      </c>
      <c r="D5313" s="58" t="s">
        <v>17868</v>
      </c>
      <c r="E5313" s="58"/>
      <c r="F5313" s="58"/>
      <c r="G5313" s="58"/>
      <c r="H5313" s="59" t="s">
        <v>17869</v>
      </c>
      <c r="I5313" s="60"/>
      <c r="J5313" s="61" t="n">
        <v>36</v>
      </c>
      <c r="K5313" s="60"/>
      <c r="L5313" s="60" t="s">
        <v>33</v>
      </c>
      <c r="M5313" s="57" t="n">
        <v>3</v>
      </c>
      <c r="N5313" s="73" t="n">
        <v>69.8666666666667</v>
      </c>
      <c r="O5313" s="28"/>
      <c r="P5313" s="60" t="n">
        <f aca="false">N5313*O5313</f>
        <v>0</v>
      </c>
      <c r="Q5313" s="68" t="n">
        <f aca="false">0.132*O5313</f>
        <v>0</v>
      </c>
      <c r="R5313" s="64" t="n">
        <f aca="false">0.00022*O5313</f>
        <v>0</v>
      </c>
      <c r="S5313" s="65"/>
      <c r="T5313" s="66" t="s">
        <v>17870</v>
      </c>
      <c r="U5313" s="66" t="s">
        <v>112</v>
      </c>
      <c r="V5313" s="58" t="str">
        <f aca="false">HYPERLINK("https://kanzpp.ru/api/getInfo/image/d3fb9df4-3ec5-11eb-a25e-ac1f6b442184")</f>
        <v>https://kanzpp.ru/api/getInfo/image/d3fb9df4-3ec5-11eb-a25e-ac1f6b442184</v>
      </c>
      <c r="W5313" s="58"/>
      <c r="X5313" s="67" t="s">
        <v>13562</v>
      </c>
    </row>
    <row r="5314" customFormat="false" ht="96.2" hidden="false" customHeight="true" outlineLevel="6" collapsed="false">
      <c r="B5314" s="71" t="n">
        <v>1032</v>
      </c>
      <c r="C5314" s="58" t="s">
        <v>17871</v>
      </c>
      <c r="D5314" s="58" t="s">
        <v>17872</v>
      </c>
      <c r="E5314" s="58"/>
      <c r="F5314" s="58"/>
      <c r="G5314" s="58"/>
      <c r="H5314" s="59" t="s">
        <v>17873</v>
      </c>
      <c r="I5314" s="60"/>
      <c r="J5314" s="61" t="n">
        <v>36</v>
      </c>
      <c r="K5314" s="60"/>
      <c r="L5314" s="60" t="s">
        <v>33</v>
      </c>
      <c r="M5314" s="57" t="n">
        <v>3</v>
      </c>
      <c r="N5314" s="73" t="n">
        <v>69.8666666666667</v>
      </c>
      <c r="O5314" s="28"/>
      <c r="P5314" s="60" t="n">
        <f aca="false">N5314*O5314</f>
        <v>0</v>
      </c>
      <c r="Q5314" s="68" t="n">
        <f aca="false">0.132*O5314</f>
        <v>0</v>
      </c>
      <c r="R5314" s="64" t="n">
        <f aca="false">0.00022*O5314</f>
        <v>0</v>
      </c>
      <c r="S5314" s="65"/>
      <c r="T5314" s="66" t="s">
        <v>17874</v>
      </c>
      <c r="U5314" s="66" t="s">
        <v>112</v>
      </c>
      <c r="V5314" s="58" t="str">
        <f aca="false">HYPERLINK("https://kanzpp.ru/api/getInfo/image/30fe56cc-3ec6-11eb-a25e-ac1f6b442184")</f>
        <v>https://kanzpp.ru/api/getInfo/image/30fe56cc-3ec6-11eb-a25e-ac1f6b442184</v>
      </c>
      <c r="W5314" s="58"/>
      <c r="X5314" s="67" t="s">
        <v>13562</v>
      </c>
    </row>
    <row r="5315" customFormat="false" ht="96.2" hidden="false" customHeight="true" outlineLevel="6" collapsed="false">
      <c r="B5315" s="71" t="n">
        <v>1033</v>
      </c>
      <c r="C5315" s="58" t="s">
        <v>17875</v>
      </c>
      <c r="D5315" s="58" t="s">
        <v>17876</v>
      </c>
      <c r="E5315" s="58"/>
      <c r="F5315" s="58"/>
      <c r="G5315" s="58"/>
      <c r="H5315" s="59" t="s">
        <v>17877</v>
      </c>
      <c r="I5315" s="60"/>
      <c r="J5315" s="61" t="n">
        <v>36</v>
      </c>
      <c r="K5315" s="60"/>
      <c r="L5315" s="61" t="n">
        <v>517</v>
      </c>
      <c r="M5315" s="57" t="n">
        <v>3</v>
      </c>
      <c r="N5315" s="73" t="n">
        <v>69.8666666666667</v>
      </c>
      <c r="O5315" s="28"/>
      <c r="P5315" s="60" t="n">
        <f aca="false">N5315*O5315</f>
        <v>0</v>
      </c>
      <c r="Q5315" s="68" t="n">
        <f aca="false">0.132*O5315</f>
        <v>0</v>
      </c>
      <c r="R5315" s="64" t="n">
        <f aca="false">0.00022*O5315</f>
        <v>0</v>
      </c>
      <c r="S5315" s="65"/>
      <c r="T5315" s="66" t="s">
        <v>17878</v>
      </c>
      <c r="U5315" s="66" t="s">
        <v>112</v>
      </c>
      <c r="V5315" s="58" t="str">
        <f aca="false">HYPERLINK("https://kanzpp.ru/api/getInfo/image/7f3b6144-3ec6-11eb-a25e-ac1f6b442184")</f>
        <v>https://kanzpp.ru/api/getInfo/image/7f3b6144-3ec6-11eb-a25e-ac1f6b442184</v>
      </c>
      <c r="W5315" s="58"/>
      <c r="X5315" s="67" t="s">
        <v>13562</v>
      </c>
    </row>
    <row r="5316" customFormat="false" ht="12" hidden="false" customHeight="true" outlineLevel="3" collapsed="false">
      <c r="B5316" s="20" t="s">
        <v>3582</v>
      </c>
      <c r="C5316" s="20"/>
      <c r="D5316" s="20"/>
      <c r="E5316" s="20"/>
      <c r="F5316" s="20"/>
      <c r="G5316" s="20"/>
      <c r="N5316" s="1" t="n">
        <v>0</v>
      </c>
    </row>
    <row r="5317" customFormat="false" ht="23.25" hidden="false" customHeight="true" outlineLevel="4" collapsed="false">
      <c r="B5317" s="21" t="s">
        <v>17879</v>
      </c>
      <c r="C5317" s="21"/>
      <c r="D5317" s="21"/>
      <c r="E5317" s="21"/>
      <c r="F5317" s="21"/>
      <c r="G5317" s="21"/>
      <c r="N5317" s="1" t="n">
        <v>0</v>
      </c>
    </row>
    <row r="5318" customFormat="false" ht="96.2" hidden="false" customHeight="true" outlineLevel="5" collapsed="false">
      <c r="B5318" s="71" t="n">
        <v>1034</v>
      </c>
      <c r="C5318" s="58" t="s">
        <v>17880</v>
      </c>
      <c r="D5318" s="58" t="s">
        <v>17881</v>
      </c>
      <c r="E5318" s="58"/>
      <c r="F5318" s="58"/>
      <c r="G5318" s="58"/>
      <c r="H5318" s="59" t="s">
        <v>17882</v>
      </c>
      <c r="I5318" s="60"/>
      <c r="J5318" s="60"/>
      <c r="K5318" s="61" t="n">
        <v>16</v>
      </c>
      <c r="L5318" s="61" t="n">
        <v>203</v>
      </c>
      <c r="M5318" s="57" t="n">
        <v>2</v>
      </c>
      <c r="N5318" s="73" t="n">
        <v>83.8666666666667</v>
      </c>
      <c r="O5318" s="28"/>
      <c r="P5318" s="60" t="n">
        <f aca="false">N5318*O5318</f>
        <v>0</v>
      </c>
      <c r="Q5318" s="63" t="n">
        <f aca="false">0.17*O5318</f>
        <v>0</v>
      </c>
      <c r="R5318" s="64" t="n">
        <f aca="false">0.00023*O5318</f>
        <v>0</v>
      </c>
      <c r="S5318" s="65"/>
      <c r="T5318" s="66" t="s">
        <v>17883</v>
      </c>
      <c r="U5318" s="66" t="s">
        <v>112</v>
      </c>
      <c r="V5318" s="58" t="str">
        <f aca="false">HYPERLINK("https://kanzpp.ru/api/getInfo/image/f009a60c-2706-11ea-a239-ac1f6b442184")</f>
        <v>https://kanzpp.ru/api/getInfo/image/f009a60c-2706-11ea-a239-ac1f6b442184</v>
      </c>
      <c r="W5318" s="58"/>
      <c r="X5318" s="67" t="s">
        <v>13562</v>
      </c>
    </row>
    <row r="5319" customFormat="false" ht="96.2" hidden="false" customHeight="true" outlineLevel="5" collapsed="false">
      <c r="B5319" s="71" t="n">
        <v>1035</v>
      </c>
      <c r="C5319" s="58" t="s">
        <v>17884</v>
      </c>
      <c r="D5319" s="58" t="s">
        <v>17885</v>
      </c>
      <c r="E5319" s="58"/>
      <c r="F5319" s="58"/>
      <c r="G5319" s="58"/>
      <c r="H5319" s="59" t="s">
        <v>17886</v>
      </c>
      <c r="I5319" s="60"/>
      <c r="J5319" s="60"/>
      <c r="K5319" s="61" t="n">
        <v>16</v>
      </c>
      <c r="L5319" s="61" t="n">
        <v>137</v>
      </c>
      <c r="M5319" s="57" t="n">
        <v>2</v>
      </c>
      <c r="N5319" s="73" t="n">
        <v>83.8666666666667</v>
      </c>
      <c r="O5319" s="28"/>
      <c r="P5319" s="60" t="n">
        <f aca="false">N5319*O5319</f>
        <v>0</v>
      </c>
      <c r="Q5319" s="63" t="n">
        <f aca="false">0.17*O5319</f>
        <v>0</v>
      </c>
      <c r="R5319" s="64" t="n">
        <f aca="false">0.00023*O5319</f>
        <v>0</v>
      </c>
      <c r="S5319" s="65"/>
      <c r="T5319" s="66" t="s">
        <v>17887</v>
      </c>
      <c r="U5319" s="66" t="s">
        <v>112</v>
      </c>
      <c r="V5319" s="58" t="str">
        <f aca="false">HYPERLINK("https://kanzpp.ru/api/getInfo/image/35a6d0ca-2707-11ea-a239-ac1f6b442184")</f>
        <v>https://kanzpp.ru/api/getInfo/image/35a6d0ca-2707-11ea-a239-ac1f6b442184</v>
      </c>
      <c r="W5319" s="58"/>
      <c r="X5319" s="67" t="s">
        <v>13562</v>
      </c>
    </row>
    <row r="5320" customFormat="false" ht="96.2" hidden="false" customHeight="true" outlineLevel="5" collapsed="false">
      <c r="B5320" s="71" t="n">
        <v>1036</v>
      </c>
      <c r="C5320" s="58" t="s">
        <v>17888</v>
      </c>
      <c r="D5320" s="58" t="s">
        <v>17889</v>
      </c>
      <c r="E5320" s="58"/>
      <c r="F5320" s="58"/>
      <c r="G5320" s="58"/>
      <c r="H5320" s="59" t="s">
        <v>17890</v>
      </c>
      <c r="I5320" s="60"/>
      <c r="J5320" s="60"/>
      <c r="K5320" s="61" t="n">
        <v>16</v>
      </c>
      <c r="L5320" s="60" t="s">
        <v>33</v>
      </c>
      <c r="M5320" s="57" t="n">
        <v>2</v>
      </c>
      <c r="N5320" s="73" t="n">
        <v>83.8666666666667</v>
      </c>
      <c r="O5320" s="28"/>
      <c r="P5320" s="60" t="n">
        <f aca="false">N5320*O5320</f>
        <v>0</v>
      </c>
      <c r="Q5320" s="63" t="n">
        <f aca="false">0.17*O5320</f>
        <v>0</v>
      </c>
      <c r="R5320" s="64" t="n">
        <f aca="false">0.00023*O5320</f>
        <v>0</v>
      </c>
      <c r="S5320" s="65"/>
      <c r="T5320" s="66" t="s">
        <v>17891</v>
      </c>
      <c r="U5320" s="66" t="s">
        <v>112</v>
      </c>
      <c r="V5320" s="58" t="str">
        <f aca="false">HYPERLINK("https://kanzpp.ru/api/getInfo/image/bd48db96-2706-11ea-a239-ac1f6b442184")</f>
        <v>https://kanzpp.ru/api/getInfo/image/bd48db96-2706-11ea-a239-ac1f6b442184</v>
      </c>
      <c r="W5320" s="58"/>
      <c r="X5320" s="67" t="s">
        <v>13562</v>
      </c>
    </row>
    <row r="5321" customFormat="false" ht="12" hidden="false" customHeight="true" outlineLevel="3" collapsed="false">
      <c r="B5321" s="20" t="s">
        <v>3602</v>
      </c>
      <c r="C5321" s="20"/>
      <c r="D5321" s="20"/>
      <c r="E5321" s="20"/>
      <c r="F5321" s="20"/>
      <c r="G5321" s="20"/>
      <c r="N5321" s="1" t="n">
        <v>0</v>
      </c>
    </row>
    <row r="5322" customFormat="false" ht="23.25" hidden="false" customHeight="true" outlineLevel="4" collapsed="false">
      <c r="B5322" s="21" t="s">
        <v>17892</v>
      </c>
      <c r="C5322" s="21"/>
      <c r="D5322" s="21"/>
      <c r="E5322" s="21"/>
      <c r="F5322" s="21"/>
      <c r="G5322" s="21"/>
      <c r="N5322" s="1" t="n">
        <v>0</v>
      </c>
    </row>
    <row r="5323" customFormat="false" ht="96.2" hidden="false" customHeight="true" outlineLevel="5" collapsed="false">
      <c r="B5323" s="71" t="n">
        <v>1037</v>
      </c>
      <c r="C5323" s="58" t="s">
        <v>17893</v>
      </c>
      <c r="D5323" s="58" t="s">
        <v>17894</v>
      </c>
      <c r="E5323" s="58"/>
      <c r="F5323" s="58"/>
      <c r="G5323" s="58"/>
      <c r="H5323" s="59" t="s">
        <v>17895</v>
      </c>
      <c r="I5323" s="60"/>
      <c r="J5323" s="60"/>
      <c r="K5323" s="61" t="n">
        <v>20</v>
      </c>
      <c r="L5323" s="61" t="n">
        <v>286</v>
      </c>
      <c r="M5323" s="57" t="n">
        <v>2</v>
      </c>
      <c r="N5323" s="73" t="n">
        <v>117.466666666667</v>
      </c>
      <c r="O5323" s="28"/>
      <c r="P5323" s="60" t="n">
        <f aca="false">N5323*O5323</f>
        <v>0</v>
      </c>
      <c r="Q5323" s="68" t="n">
        <f aca="false">0.096*O5323</f>
        <v>0</v>
      </c>
      <c r="R5323" s="70" t="n">
        <f aca="false">0.0003*O5323</f>
        <v>0</v>
      </c>
      <c r="S5323" s="65"/>
      <c r="T5323" s="66" t="s">
        <v>17896</v>
      </c>
      <c r="U5323" s="66" t="s">
        <v>112</v>
      </c>
      <c r="V5323" s="58" t="str">
        <f aca="false">HYPERLINK("https://kanzpp.ru/api/getInfo/image/bf077ca4-2708-11ea-a239-ac1f6b442184")</f>
        <v>https://kanzpp.ru/api/getInfo/image/bf077ca4-2708-11ea-a239-ac1f6b442184</v>
      </c>
      <c r="W5323" s="58"/>
      <c r="X5323" s="67" t="s">
        <v>13562</v>
      </c>
    </row>
    <row r="5324" customFormat="false" ht="96.2" hidden="false" customHeight="true" outlineLevel="5" collapsed="false">
      <c r="B5324" s="94" t="n">
        <v>1038</v>
      </c>
      <c r="C5324" s="76" t="s">
        <v>17897</v>
      </c>
      <c r="D5324" s="76" t="s">
        <v>17898</v>
      </c>
      <c r="E5324" s="76"/>
      <c r="F5324" s="76"/>
      <c r="G5324" s="76"/>
      <c r="H5324" s="77" t="s">
        <v>17899</v>
      </c>
      <c r="I5324" s="78"/>
      <c r="J5324" s="78"/>
      <c r="K5324" s="79" t="n">
        <v>20</v>
      </c>
      <c r="L5324" s="79" t="n">
        <v>1</v>
      </c>
      <c r="M5324" s="75" t="n">
        <v>1</v>
      </c>
      <c r="N5324" s="80" t="n">
        <v>55.16</v>
      </c>
      <c r="O5324" s="28"/>
      <c r="P5324" s="78" t="n">
        <f aca="false">N5324*O5324</f>
        <v>0</v>
      </c>
      <c r="Q5324" s="89" t="n">
        <f aca="false">0.096*O5324</f>
        <v>0</v>
      </c>
      <c r="R5324" s="88" t="n">
        <f aca="false">0.0003*O5324</f>
        <v>0</v>
      </c>
      <c r="S5324" s="83"/>
      <c r="T5324" s="84" t="s">
        <v>17900</v>
      </c>
      <c r="U5324" s="84" t="s">
        <v>112</v>
      </c>
      <c r="V5324" s="76" t="str">
        <f aca="false">HYPERLINK("https://kanzpp.ru/api/getInfo/image/8711d20c-2708-11ea-a239-ac1f6b442184")</f>
        <v>https://kanzpp.ru/api/getInfo/image/8711d20c-2708-11ea-a239-ac1f6b442184</v>
      </c>
      <c r="W5324" s="76"/>
      <c r="X5324" s="85" t="s">
        <v>12431</v>
      </c>
    </row>
    <row r="5325" customFormat="false" ht="96.2" hidden="false" customHeight="true" outlineLevel="5" collapsed="false">
      <c r="B5325" s="94" t="n">
        <v>1039</v>
      </c>
      <c r="C5325" s="76" t="s">
        <v>17901</v>
      </c>
      <c r="D5325" s="76" t="s">
        <v>17902</v>
      </c>
      <c r="E5325" s="76"/>
      <c r="F5325" s="76"/>
      <c r="G5325" s="76"/>
      <c r="H5325" s="77" t="s">
        <v>17903</v>
      </c>
      <c r="I5325" s="78"/>
      <c r="J5325" s="78"/>
      <c r="K5325" s="79" t="n">
        <v>20</v>
      </c>
      <c r="L5325" s="79" t="n">
        <v>13</v>
      </c>
      <c r="M5325" s="75" t="n">
        <v>2</v>
      </c>
      <c r="N5325" s="80" t="n">
        <v>55.16</v>
      </c>
      <c r="O5325" s="28"/>
      <c r="P5325" s="78" t="n">
        <f aca="false">N5325*O5325</f>
        <v>0</v>
      </c>
      <c r="Q5325" s="89" t="n">
        <f aca="false">0.096*O5325</f>
        <v>0</v>
      </c>
      <c r="R5325" s="88" t="n">
        <f aca="false">0.0003*O5325</f>
        <v>0</v>
      </c>
      <c r="S5325" s="83"/>
      <c r="T5325" s="84" t="s">
        <v>17904</v>
      </c>
      <c r="U5325" s="84" t="s">
        <v>112</v>
      </c>
      <c r="V5325" s="76" t="str">
        <f aca="false">HYPERLINK("https://kanzpp.ru/api/getInfo/image/53003131-2708-11ea-a239-ac1f6b442184")</f>
        <v>https://kanzpp.ru/api/getInfo/image/53003131-2708-11ea-a239-ac1f6b442184</v>
      </c>
      <c r="W5325" s="76"/>
      <c r="X5325" s="85" t="s">
        <v>12431</v>
      </c>
    </row>
    <row r="5326" customFormat="false" ht="96.2" hidden="false" customHeight="true" outlineLevel="5" collapsed="false">
      <c r="B5326" s="94" t="n">
        <v>1040</v>
      </c>
      <c r="C5326" s="76" t="s">
        <v>17905</v>
      </c>
      <c r="D5326" s="76" t="s">
        <v>17906</v>
      </c>
      <c r="E5326" s="76"/>
      <c r="F5326" s="76"/>
      <c r="G5326" s="76"/>
      <c r="H5326" s="77" t="s">
        <v>17907</v>
      </c>
      <c r="I5326" s="78"/>
      <c r="J5326" s="78"/>
      <c r="K5326" s="79" t="n">
        <v>20</v>
      </c>
      <c r="L5326" s="79" t="n">
        <v>21</v>
      </c>
      <c r="M5326" s="75" t="n">
        <v>2</v>
      </c>
      <c r="N5326" s="80" t="n">
        <v>55.16</v>
      </c>
      <c r="O5326" s="28"/>
      <c r="P5326" s="78" t="n">
        <f aca="false">N5326*O5326</f>
        <v>0</v>
      </c>
      <c r="Q5326" s="89" t="n">
        <f aca="false">0.096*O5326</f>
        <v>0</v>
      </c>
      <c r="R5326" s="88" t="n">
        <f aca="false">0.0003*O5326</f>
        <v>0</v>
      </c>
      <c r="S5326" s="83"/>
      <c r="T5326" s="84" t="s">
        <v>17908</v>
      </c>
      <c r="U5326" s="84" t="s">
        <v>112</v>
      </c>
      <c r="V5326" s="76" t="str">
        <f aca="false">HYPERLINK("https://kanzpp.ru/api/getInfo/image/ef3acb56-2708-11ea-a239-ac1f6b442184")</f>
        <v>https://kanzpp.ru/api/getInfo/image/ef3acb56-2708-11ea-a239-ac1f6b442184</v>
      </c>
      <c r="W5326" s="76"/>
      <c r="X5326" s="85" t="s">
        <v>12431</v>
      </c>
    </row>
    <row r="5327" customFormat="false" ht="12" hidden="false" customHeight="true" outlineLevel="3" collapsed="false">
      <c r="B5327" s="20" t="s">
        <v>3608</v>
      </c>
      <c r="C5327" s="20"/>
      <c r="D5327" s="20"/>
      <c r="E5327" s="20"/>
      <c r="F5327" s="20"/>
      <c r="G5327" s="20"/>
      <c r="N5327" s="1" t="n">
        <v>0</v>
      </c>
    </row>
    <row r="5328" customFormat="false" ht="12" hidden="false" customHeight="true" outlineLevel="4" collapsed="false">
      <c r="B5328" s="21" t="s">
        <v>17909</v>
      </c>
      <c r="C5328" s="21"/>
      <c r="D5328" s="21"/>
      <c r="E5328" s="21"/>
      <c r="F5328" s="21"/>
      <c r="G5328" s="21"/>
      <c r="N5328" s="1" t="n">
        <v>0</v>
      </c>
    </row>
    <row r="5329" customFormat="false" ht="96.2" hidden="false" customHeight="true" outlineLevel="5" collapsed="false">
      <c r="B5329" s="71" t="n">
        <v>1041</v>
      </c>
      <c r="C5329" s="58" t="s">
        <v>17910</v>
      </c>
      <c r="D5329" s="58" t="s">
        <v>17911</v>
      </c>
      <c r="E5329" s="58"/>
      <c r="F5329" s="58"/>
      <c r="G5329" s="58"/>
      <c r="H5329" s="59" t="s">
        <v>17912</v>
      </c>
      <c r="I5329" s="60"/>
      <c r="J5329" s="60"/>
      <c r="K5329" s="61" t="n">
        <v>20</v>
      </c>
      <c r="L5329" s="61" t="n">
        <v>652</v>
      </c>
      <c r="M5329" s="57" t="n">
        <v>1</v>
      </c>
      <c r="N5329" s="73" t="n">
        <v>181.866666666667</v>
      </c>
      <c r="O5329" s="28"/>
      <c r="P5329" s="60" t="n">
        <f aca="false">N5329*O5329</f>
        <v>0</v>
      </c>
      <c r="Q5329" s="63" t="n">
        <f aca="false">0.22*O5329</f>
        <v>0</v>
      </c>
      <c r="R5329" s="64" t="n">
        <f aca="false">0.00034*O5329</f>
        <v>0</v>
      </c>
      <c r="S5329" s="65"/>
      <c r="T5329" s="66" t="s">
        <v>17913</v>
      </c>
      <c r="U5329" s="66" t="s">
        <v>112</v>
      </c>
      <c r="V5329" s="58" t="str">
        <f aca="false">HYPERLINK("https://kanzpp.ru/api/getInfo/image/f22313e3-ad6a-11eb-a201-ac1f6b442185")</f>
        <v>https://kanzpp.ru/api/getInfo/image/f22313e3-ad6a-11eb-a201-ac1f6b442185</v>
      </c>
      <c r="W5329" s="58"/>
      <c r="X5329" s="67" t="s">
        <v>13562</v>
      </c>
    </row>
    <row r="5330" customFormat="false" ht="96.2" hidden="false" customHeight="true" outlineLevel="5" collapsed="false">
      <c r="B5330" s="71" t="n">
        <v>1042</v>
      </c>
      <c r="C5330" s="58" t="s">
        <v>17914</v>
      </c>
      <c r="D5330" s="58" t="s">
        <v>17915</v>
      </c>
      <c r="E5330" s="58"/>
      <c r="F5330" s="58"/>
      <c r="G5330" s="58"/>
      <c r="H5330" s="59" t="s">
        <v>17916</v>
      </c>
      <c r="I5330" s="60"/>
      <c r="J5330" s="60"/>
      <c r="K5330" s="61" t="n">
        <v>20</v>
      </c>
      <c r="L5330" s="61" t="n">
        <v>709</v>
      </c>
      <c r="M5330" s="57" t="n">
        <v>1</v>
      </c>
      <c r="N5330" s="73" t="n">
        <v>181.866666666667</v>
      </c>
      <c r="O5330" s="28"/>
      <c r="P5330" s="60" t="n">
        <f aca="false">N5330*O5330</f>
        <v>0</v>
      </c>
      <c r="Q5330" s="63" t="n">
        <f aca="false">0.22*O5330</f>
        <v>0</v>
      </c>
      <c r="R5330" s="64" t="n">
        <f aca="false">0.00034*O5330</f>
        <v>0</v>
      </c>
      <c r="S5330" s="65"/>
      <c r="T5330" s="66" t="s">
        <v>17917</v>
      </c>
      <c r="U5330" s="66" t="s">
        <v>112</v>
      </c>
      <c r="V5330" s="58" t="str">
        <f aca="false">HYPERLINK("https://kanzpp.ru/api/getInfo/image/66f41ace-ad6b-11eb-a201-ac1f6b442185")</f>
        <v>https://kanzpp.ru/api/getInfo/image/66f41ace-ad6b-11eb-a201-ac1f6b442185</v>
      </c>
      <c r="W5330" s="58"/>
      <c r="X5330" s="67" t="s">
        <v>13562</v>
      </c>
    </row>
    <row r="5331" customFormat="false" ht="96.2" hidden="false" customHeight="true" outlineLevel="5" collapsed="false">
      <c r="B5331" s="71" t="n">
        <v>1043</v>
      </c>
      <c r="C5331" s="58" t="s">
        <v>17918</v>
      </c>
      <c r="D5331" s="58" t="s">
        <v>17919</v>
      </c>
      <c r="E5331" s="58"/>
      <c r="F5331" s="58"/>
      <c r="G5331" s="58"/>
      <c r="H5331" s="59" t="s">
        <v>17920</v>
      </c>
      <c r="I5331" s="60"/>
      <c r="J5331" s="60"/>
      <c r="K5331" s="61" t="n">
        <v>20</v>
      </c>
      <c r="L5331" s="61" t="n">
        <v>820</v>
      </c>
      <c r="M5331" s="57" t="n">
        <v>1</v>
      </c>
      <c r="N5331" s="73" t="n">
        <v>181.866666666667</v>
      </c>
      <c r="O5331" s="28"/>
      <c r="P5331" s="60" t="n">
        <f aca="false">N5331*O5331</f>
        <v>0</v>
      </c>
      <c r="Q5331" s="63" t="n">
        <f aca="false">0.22*O5331</f>
        <v>0</v>
      </c>
      <c r="R5331" s="64" t="n">
        <f aca="false">0.00034*O5331</f>
        <v>0</v>
      </c>
      <c r="S5331" s="65"/>
      <c r="T5331" s="66" t="s">
        <v>17921</v>
      </c>
      <c r="U5331" s="66" t="s">
        <v>112</v>
      </c>
      <c r="V5331" s="58" t="str">
        <f aca="false">HYPERLINK("https://kanzpp.ru/api/getInfo/image/294321b6-ad6b-11eb-a201-ac1f6b442185")</f>
        <v>https://kanzpp.ru/api/getInfo/image/294321b6-ad6b-11eb-a201-ac1f6b442185</v>
      </c>
      <c r="W5331" s="58"/>
      <c r="X5331" s="67" t="s">
        <v>13562</v>
      </c>
    </row>
    <row r="5332" customFormat="false" ht="15.75" hidden="false" customHeight="true" outlineLevel="1" collapsed="false">
      <c r="B5332" s="18" t="s">
        <v>3639</v>
      </c>
      <c r="C5332" s="18"/>
      <c r="D5332" s="18"/>
      <c r="E5332" s="18"/>
      <c r="F5332" s="18"/>
      <c r="G5332" s="18"/>
      <c r="N5332" s="1" t="n">
        <v>0</v>
      </c>
    </row>
    <row r="5333" customFormat="false" ht="12" hidden="false" customHeight="true" outlineLevel="2" collapsed="false">
      <c r="B5333" s="19" t="s">
        <v>3640</v>
      </c>
      <c r="C5333" s="19"/>
      <c r="D5333" s="19"/>
      <c r="E5333" s="19"/>
      <c r="F5333" s="19"/>
      <c r="G5333" s="19"/>
      <c r="N5333" s="1" t="n">
        <v>0</v>
      </c>
    </row>
    <row r="5334" customFormat="false" ht="12" hidden="false" customHeight="true" outlineLevel="3" collapsed="false">
      <c r="B5334" s="20" t="s">
        <v>3641</v>
      </c>
      <c r="C5334" s="20"/>
      <c r="D5334" s="20"/>
      <c r="E5334" s="20"/>
      <c r="F5334" s="20"/>
      <c r="G5334" s="20"/>
      <c r="N5334" s="1" t="n">
        <v>0</v>
      </c>
    </row>
    <row r="5335" customFormat="false" ht="12" hidden="false" customHeight="true" outlineLevel="4" collapsed="false">
      <c r="B5335" s="21" t="s">
        <v>3642</v>
      </c>
      <c r="C5335" s="21"/>
      <c r="D5335" s="21"/>
      <c r="E5335" s="21"/>
      <c r="F5335" s="21"/>
      <c r="G5335" s="21"/>
      <c r="N5335" s="1" t="n">
        <v>0</v>
      </c>
    </row>
    <row r="5336" customFormat="false" ht="96.2" hidden="false" customHeight="true" outlineLevel="5" collapsed="false">
      <c r="B5336" s="71" t="n">
        <v>1044</v>
      </c>
      <c r="C5336" s="58" t="s">
        <v>17922</v>
      </c>
      <c r="D5336" s="58" t="s">
        <v>17923</v>
      </c>
      <c r="E5336" s="58"/>
      <c r="F5336" s="58"/>
      <c r="G5336" s="58"/>
      <c r="H5336" s="59" t="s">
        <v>17924</v>
      </c>
      <c r="I5336" s="60"/>
      <c r="J5336" s="60"/>
      <c r="K5336" s="61" t="n">
        <v>16</v>
      </c>
      <c r="L5336" s="61" t="n">
        <v>153</v>
      </c>
      <c r="M5336" s="57" t="n">
        <v>2</v>
      </c>
      <c r="N5336" s="73" t="n">
        <v>135.666666666667</v>
      </c>
      <c r="O5336" s="28"/>
      <c r="P5336" s="60" t="n">
        <f aca="false">N5336*O5336</f>
        <v>0</v>
      </c>
      <c r="Q5336" s="68" t="n">
        <f aca="false">0.275*O5336</f>
        <v>0</v>
      </c>
      <c r="R5336" s="64" t="n">
        <f aca="false">0.00038*O5336</f>
        <v>0</v>
      </c>
      <c r="S5336" s="65"/>
      <c r="T5336" s="66" t="s">
        <v>17925</v>
      </c>
      <c r="U5336" s="66" t="s">
        <v>112</v>
      </c>
      <c r="V5336" s="58" t="str">
        <f aca="false">HYPERLINK("https://kanzpp.ru/api/getInfo/image/40f21eb2-8f02-11ec-a211-ac1f6b442185")</f>
        <v>https://kanzpp.ru/api/getInfo/image/40f21eb2-8f02-11ec-a211-ac1f6b442185</v>
      </c>
      <c r="W5336" s="58"/>
      <c r="X5336" s="67" t="s">
        <v>13562</v>
      </c>
    </row>
    <row r="5337" customFormat="false" ht="12" hidden="false" customHeight="true" outlineLevel="2" collapsed="false">
      <c r="B5337" s="19" t="s">
        <v>3688</v>
      </c>
      <c r="C5337" s="19"/>
      <c r="D5337" s="19"/>
      <c r="E5337" s="19"/>
      <c r="F5337" s="19"/>
      <c r="G5337" s="19"/>
      <c r="N5337" s="1" t="n">
        <v>0</v>
      </c>
    </row>
    <row r="5338" customFormat="false" ht="12" hidden="false" customHeight="true" outlineLevel="3" collapsed="false">
      <c r="B5338" s="20" t="s">
        <v>3689</v>
      </c>
      <c r="C5338" s="20"/>
      <c r="D5338" s="20"/>
      <c r="E5338" s="20"/>
      <c r="F5338" s="20"/>
      <c r="G5338" s="20"/>
      <c r="N5338" s="1" t="n">
        <v>0</v>
      </c>
    </row>
    <row r="5339" customFormat="false" ht="96.2" hidden="false" customHeight="true" outlineLevel="4" collapsed="false">
      <c r="B5339" s="71" t="n">
        <v>1045</v>
      </c>
      <c r="C5339" s="58" t="s">
        <v>17926</v>
      </c>
      <c r="D5339" s="58" t="s">
        <v>17927</v>
      </c>
      <c r="E5339" s="58"/>
      <c r="F5339" s="58"/>
      <c r="G5339" s="58"/>
      <c r="H5339" s="59" t="s">
        <v>17928</v>
      </c>
      <c r="I5339" s="60"/>
      <c r="J5339" s="60"/>
      <c r="K5339" s="61" t="n">
        <v>20</v>
      </c>
      <c r="L5339" s="61" t="n">
        <v>577</v>
      </c>
      <c r="M5339" s="57" t="n">
        <v>3</v>
      </c>
      <c r="N5339" s="73" t="n">
        <v>110.6</v>
      </c>
      <c r="O5339" s="28"/>
      <c r="P5339" s="60" t="n">
        <f aca="false">N5339*O5339</f>
        <v>0</v>
      </c>
      <c r="Q5339" s="63" t="n">
        <f aca="false">0.25*O5339</f>
        <v>0</v>
      </c>
      <c r="R5339" s="64" t="n">
        <f aca="false">0.00032*O5339</f>
        <v>0</v>
      </c>
      <c r="S5339" s="65"/>
      <c r="T5339" s="66" t="s">
        <v>17929</v>
      </c>
      <c r="U5339" s="66" t="s">
        <v>112</v>
      </c>
      <c r="V5339" s="58" t="str">
        <f aca="false">HYPERLINK("https://kanzpp.ru/api/getInfo/image/0758ce4f-8f2e-11ec-a211-ac1f6b442185")</f>
        <v>https://kanzpp.ru/api/getInfo/image/0758ce4f-8f2e-11ec-a211-ac1f6b442185</v>
      </c>
      <c r="W5339" s="58"/>
      <c r="X5339" s="67" t="s">
        <v>13562</v>
      </c>
    </row>
    <row r="5340" customFormat="false" ht="96.2" hidden="false" customHeight="true" outlineLevel="4" collapsed="false">
      <c r="B5340" s="71" t="n">
        <v>1046</v>
      </c>
      <c r="C5340" s="58" t="s">
        <v>17930</v>
      </c>
      <c r="D5340" s="58" t="s">
        <v>17931</v>
      </c>
      <c r="E5340" s="58"/>
      <c r="F5340" s="58"/>
      <c r="G5340" s="58"/>
      <c r="H5340" s="59" t="s">
        <v>17932</v>
      </c>
      <c r="I5340" s="60"/>
      <c r="J5340" s="60"/>
      <c r="K5340" s="61" t="n">
        <v>20</v>
      </c>
      <c r="L5340" s="61" t="n">
        <v>601</v>
      </c>
      <c r="M5340" s="57" t="n">
        <v>3</v>
      </c>
      <c r="N5340" s="73" t="n">
        <v>113.266666666667</v>
      </c>
      <c r="O5340" s="28"/>
      <c r="P5340" s="60" t="n">
        <f aca="false">N5340*O5340</f>
        <v>0</v>
      </c>
      <c r="Q5340" s="63" t="n">
        <f aca="false">0.25*O5340</f>
        <v>0</v>
      </c>
      <c r="R5340" s="64" t="n">
        <f aca="false">0.00032*O5340</f>
        <v>0</v>
      </c>
      <c r="S5340" s="65"/>
      <c r="T5340" s="66" t="s">
        <v>17933</v>
      </c>
      <c r="U5340" s="66" t="s">
        <v>112</v>
      </c>
      <c r="V5340" s="58" t="str">
        <f aca="false">HYPERLINK("https://kanzpp.ru/api/getInfo/image/74df42c6-8f2e-11ec-a211-ac1f6b442185")</f>
        <v>https://kanzpp.ru/api/getInfo/image/74df42c6-8f2e-11ec-a211-ac1f6b442185</v>
      </c>
      <c r="W5340" s="58"/>
      <c r="X5340" s="67" t="s">
        <v>13562</v>
      </c>
    </row>
    <row r="5341" customFormat="false" ht="23.25" hidden="false" customHeight="true" outlineLevel="3" collapsed="false">
      <c r="B5341" s="20" t="s">
        <v>17934</v>
      </c>
      <c r="C5341" s="20"/>
      <c r="D5341" s="20"/>
      <c r="E5341" s="20"/>
      <c r="F5341" s="20"/>
      <c r="G5341" s="20"/>
      <c r="N5341" s="1" t="n">
        <v>0</v>
      </c>
    </row>
    <row r="5342" customFormat="false" ht="96.2" hidden="false" customHeight="true" outlineLevel="4" collapsed="false">
      <c r="B5342" s="71" t="n">
        <v>1047</v>
      </c>
      <c r="C5342" s="58" t="s">
        <v>17935</v>
      </c>
      <c r="D5342" s="58" t="s">
        <v>17936</v>
      </c>
      <c r="E5342" s="58"/>
      <c r="F5342" s="58"/>
      <c r="G5342" s="58"/>
      <c r="H5342" s="59" t="s">
        <v>17937</v>
      </c>
      <c r="I5342" s="60"/>
      <c r="J5342" s="60"/>
      <c r="K5342" s="61" t="n">
        <v>20</v>
      </c>
      <c r="L5342" s="61" t="n">
        <v>617</v>
      </c>
      <c r="M5342" s="57" t="n">
        <v>2</v>
      </c>
      <c r="N5342" s="73" t="n">
        <v>118.866666666667</v>
      </c>
      <c r="O5342" s="28"/>
      <c r="P5342" s="60" t="n">
        <f aca="false">N5342*O5342</f>
        <v>0</v>
      </c>
      <c r="Q5342" s="63" t="n">
        <f aca="false">0.22*O5342</f>
        <v>0</v>
      </c>
      <c r="R5342" s="64" t="n">
        <f aca="false">0.00031*O5342</f>
        <v>0</v>
      </c>
      <c r="S5342" s="65"/>
      <c r="T5342" s="66" t="s">
        <v>17938</v>
      </c>
      <c r="U5342" s="66" t="s">
        <v>112</v>
      </c>
      <c r="V5342" s="58" t="str">
        <f aca="false">HYPERLINK("https://kanzpp.ru/api/getInfo/image/04633a87-ada3-11eb-a201-ac1f6b442185")</f>
        <v>https://kanzpp.ru/api/getInfo/image/04633a87-ada3-11eb-a201-ac1f6b442185</v>
      </c>
      <c r="W5342" s="58"/>
      <c r="X5342" s="67" t="s">
        <v>13562</v>
      </c>
    </row>
    <row r="5343" customFormat="false" ht="96.2" hidden="false" customHeight="true" outlineLevel="4" collapsed="false">
      <c r="B5343" s="71" t="n">
        <v>1048</v>
      </c>
      <c r="C5343" s="58" t="s">
        <v>17939</v>
      </c>
      <c r="D5343" s="58" t="s">
        <v>17940</v>
      </c>
      <c r="E5343" s="58"/>
      <c r="F5343" s="58"/>
      <c r="G5343" s="58"/>
      <c r="H5343" s="59" t="s">
        <v>17941</v>
      </c>
      <c r="I5343" s="60"/>
      <c r="J5343" s="60"/>
      <c r="K5343" s="61" t="n">
        <v>20</v>
      </c>
      <c r="L5343" s="61" t="n">
        <v>604</v>
      </c>
      <c r="M5343" s="57" t="n">
        <v>2</v>
      </c>
      <c r="N5343" s="73" t="n">
        <v>118.866666666667</v>
      </c>
      <c r="O5343" s="28"/>
      <c r="P5343" s="60" t="n">
        <f aca="false">N5343*O5343</f>
        <v>0</v>
      </c>
      <c r="Q5343" s="63" t="n">
        <f aca="false">0.22*O5343</f>
        <v>0</v>
      </c>
      <c r="R5343" s="64" t="n">
        <f aca="false">0.00031*O5343</f>
        <v>0</v>
      </c>
      <c r="S5343" s="65"/>
      <c r="T5343" s="66" t="s">
        <v>17942</v>
      </c>
      <c r="U5343" s="66" t="s">
        <v>112</v>
      </c>
      <c r="V5343" s="58" t="str">
        <f aca="false">HYPERLINK("https://kanzpp.ru/api/getInfo/image/494e6d71-ada3-11eb-a201-ac1f6b442185")</f>
        <v>https://kanzpp.ru/api/getInfo/image/494e6d71-ada3-11eb-a201-ac1f6b442185</v>
      </c>
      <c r="W5343" s="58"/>
      <c r="X5343" s="67" t="s">
        <v>13562</v>
      </c>
    </row>
    <row r="5344" customFormat="false" ht="96.2" hidden="false" customHeight="true" outlineLevel="4" collapsed="false">
      <c r="B5344" s="71" t="n">
        <v>1049</v>
      </c>
      <c r="C5344" s="58" t="s">
        <v>17943</v>
      </c>
      <c r="D5344" s="58" t="s">
        <v>17944</v>
      </c>
      <c r="E5344" s="58"/>
      <c r="F5344" s="58"/>
      <c r="G5344" s="58"/>
      <c r="H5344" s="59" t="s">
        <v>17945</v>
      </c>
      <c r="I5344" s="60"/>
      <c r="J5344" s="60"/>
      <c r="K5344" s="61" t="n">
        <v>20</v>
      </c>
      <c r="L5344" s="61" t="n">
        <v>759</v>
      </c>
      <c r="M5344" s="57" t="n">
        <v>2</v>
      </c>
      <c r="N5344" s="73" t="n">
        <v>118.866666666667</v>
      </c>
      <c r="O5344" s="28"/>
      <c r="P5344" s="60" t="n">
        <f aca="false">N5344*O5344</f>
        <v>0</v>
      </c>
      <c r="Q5344" s="63" t="n">
        <f aca="false">0.22*O5344</f>
        <v>0</v>
      </c>
      <c r="R5344" s="64" t="n">
        <f aca="false">0.00031*O5344</f>
        <v>0</v>
      </c>
      <c r="S5344" s="65"/>
      <c r="T5344" s="66" t="s">
        <v>17946</v>
      </c>
      <c r="U5344" s="66" t="s">
        <v>112</v>
      </c>
      <c r="V5344" s="58" t="str">
        <f aca="false">HYPERLINK("https://kanzpp.ru/api/getInfo/image/0b7f0cf6-ada4-11eb-a201-ac1f6b442185")</f>
        <v>https://kanzpp.ru/api/getInfo/image/0b7f0cf6-ada4-11eb-a201-ac1f6b442185</v>
      </c>
      <c r="W5344" s="58"/>
      <c r="X5344" s="67" t="s">
        <v>13562</v>
      </c>
    </row>
    <row r="5345" customFormat="false" ht="15.75" hidden="false" customHeight="true" outlineLevel="1" collapsed="false">
      <c r="B5345" s="18" t="s">
        <v>3719</v>
      </c>
      <c r="C5345" s="18"/>
      <c r="D5345" s="18"/>
      <c r="E5345" s="18"/>
      <c r="F5345" s="18"/>
      <c r="G5345" s="18"/>
      <c r="N5345" s="1" t="n">
        <v>0</v>
      </c>
    </row>
    <row r="5346" customFormat="false" ht="12" hidden="false" customHeight="true" outlineLevel="2" collapsed="false">
      <c r="B5346" s="19" t="s">
        <v>3790</v>
      </c>
      <c r="C5346" s="19"/>
      <c r="D5346" s="19"/>
      <c r="E5346" s="19"/>
      <c r="F5346" s="19"/>
      <c r="G5346" s="19"/>
      <c r="N5346" s="1" t="n">
        <v>0</v>
      </c>
    </row>
    <row r="5347" customFormat="false" ht="12" hidden="false" customHeight="true" outlineLevel="3" collapsed="false">
      <c r="B5347" s="20" t="s">
        <v>3791</v>
      </c>
      <c r="C5347" s="20"/>
      <c r="D5347" s="20"/>
      <c r="E5347" s="20"/>
      <c r="F5347" s="20"/>
      <c r="G5347" s="20"/>
      <c r="N5347" s="1" t="n">
        <v>0</v>
      </c>
    </row>
    <row r="5348" customFormat="false" ht="12" hidden="false" customHeight="true" outlineLevel="4" collapsed="false">
      <c r="B5348" s="21" t="s">
        <v>3862</v>
      </c>
      <c r="C5348" s="21"/>
      <c r="D5348" s="21"/>
      <c r="E5348" s="21"/>
      <c r="F5348" s="21"/>
      <c r="G5348" s="21"/>
      <c r="N5348" s="1" t="n">
        <v>0</v>
      </c>
    </row>
    <row r="5349" customFormat="false" ht="12" hidden="false" customHeight="true" outlineLevel="5" collapsed="false">
      <c r="B5349" s="47" t="s">
        <v>3974</v>
      </c>
      <c r="C5349" s="47"/>
      <c r="D5349" s="47"/>
      <c r="E5349" s="47"/>
      <c r="F5349" s="47"/>
      <c r="G5349" s="47"/>
      <c r="N5349" s="1" t="n">
        <v>0</v>
      </c>
    </row>
    <row r="5350" customFormat="false" ht="96.2" hidden="false" customHeight="true" outlineLevel="6" collapsed="false">
      <c r="B5350" s="94" t="n">
        <v>1050</v>
      </c>
      <c r="C5350" s="76" t="s">
        <v>17947</v>
      </c>
      <c r="D5350" s="76" t="s">
        <v>17948</v>
      </c>
      <c r="E5350" s="76"/>
      <c r="F5350" s="76"/>
      <c r="G5350" s="76"/>
      <c r="H5350" s="77" t="s">
        <v>17949</v>
      </c>
      <c r="I5350" s="78"/>
      <c r="J5350" s="79" t="n">
        <v>40</v>
      </c>
      <c r="K5350" s="78"/>
      <c r="L5350" s="79" t="n">
        <v>1</v>
      </c>
      <c r="M5350" s="75" t="n">
        <v>1</v>
      </c>
      <c r="N5350" s="80" t="n">
        <v>34.08</v>
      </c>
      <c r="O5350" s="28"/>
      <c r="P5350" s="78" t="n">
        <f aca="false">N5350*O5350</f>
        <v>0</v>
      </c>
      <c r="Q5350" s="89" t="n">
        <f aca="false">0.053*O5350</f>
        <v>0</v>
      </c>
      <c r="R5350" s="82" t="n">
        <f aca="false">0.00006*O5350</f>
        <v>0</v>
      </c>
      <c r="S5350" s="83"/>
      <c r="T5350" s="84" t="s">
        <v>17950</v>
      </c>
      <c r="U5350" s="84" t="s">
        <v>35</v>
      </c>
      <c r="V5350" s="76" t="str">
        <f aca="false">HYPERLINK("https://kanzpp.ru/api/getInfo/image/4bf47e02-01e4-11ed-a213-ac1f6b442185")</f>
        <v>https://kanzpp.ru/api/getInfo/image/4bf47e02-01e4-11ed-a213-ac1f6b442185</v>
      </c>
      <c r="W5350" s="76"/>
      <c r="X5350" s="85" t="s">
        <v>12431</v>
      </c>
    </row>
    <row r="5351" customFormat="false" ht="96.2" hidden="false" customHeight="true" outlineLevel="6" collapsed="false">
      <c r="B5351" s="71" t="n">
        <v>1051</v>
      </c>
      <c r="C5351" s="58" t="s">
        <v>17951</v>
      </c>
      <c r="D5351" s="58" t="s">
        <v>17952</v>
      </c>
      <c r="E5351" s="58"/>
      <c r="F5351" s="58"/>
      <c r="G5351" s="58"/>
      <c r="H5351" s="59" t="s">
        <v>17953</v>
      </c>
      <c r="I5351" s="60"/>
      <c r="J5351" s="61" t="n">
        <v>40</v>
      </c>
      <c r="K5351" s="60"/>
      <c r="L5351" s="61" t="n">
        <v>265</v>
      </c>
      <c r="M5351" s="57" t="n">
        <v>3</v>
      </c>
      <c r="N5351" s="73" t="n">
        <v>92</v>
      </c>
      <c r="O5351" s="28"/>
      <c r="P5351" s="60" t="n">
        <f aca="false">N5351*O5351</f>
        <v>0</v>
      </c>
      <c r="Q5351" s="68" t="n">
        <f aca="false">0.052*O5351</f>
        <v>0</v>
      </c>
      <c r="R5351" s="64" t="n">
        <f aca="false">0.00031*O5351</f>
        <v>0</v>
      </c>
      <c r="S5351" s="65"/>
      <c r="T5351" s="66" t="s">
        <v>17954</v>
      </c>
      <c r="U5351" s="66" t="s">
        <v>35</v>
      </c>
      <c r="V5351" s="58" t="str">
        <f aca="false">HYPERLINK("https://kanzpp.ru/api/getInfo/image/e370915b-01e4-11ed-a213-ac1f6b442185")</f>
        <v>https://kanzpp.ru/api/getInfo/image/e370915b-01e4-11ed-a213-ac1f6b442185</v>
      </c>
      <c r="W5351" s="58"/>
      <c r="X5351" s="67" t="s">
        <v>13562</v>
      </c>
    </row>
    <row r="5352" customFormat="false" ht="12" hidden="false" customHeight="true" outlineLevel="4" collapsed="false">
      <c r="B5352" s="21" t="s">
        <v>3975</v>
      </c>
      <c r="C5352" s="21"/>
      <c r="D5352" s="21"/>
      <c r="E5352" s="21"/>
      <c r="F5352" s="21"/>
      <c r="G5352" s="21"/>
      <c r="N5352" s="1" t="n">
        <v>0</v>
      </c>
    </row>
    <row r="5353" customFormat="false" ht="12" hidden="false" customHeight="true" outlineLevel="5" collapsed="false">
      <c r="B5353" s="47" t="s">
        <v>3976</v>
      </c>
      <c r="C5353" s="47"/>
      <c r="D5353" s="47"/>
      <c r="E5353" s="47"/>
      <c r="F5353" s="47"/>
      <c r="G5353" s="47"/>
      <c r="N5353" s="1" t="n">
        <v>0</v>
      </c>
    </row>
    <row r="5354" customFormat="false" ht="96.2" hidden="false" customHeight="true" outlineLevel="6" collapsed="false">
      <c r="B5354" s="71" t="n">
        <v>1052</v>
      </c>
      <c r="C5354" s="58" t="s">
        <v>17955</v>
      </c>
      <c r="D5354" s="58" t="s">
        <v>17956</v>
      </c>
      <c r="E5354" s="58"/>
      <c r="F5354" s="58"/>
      <c r="G5354" s="58"/>
      <c r="H5354" s="59" t="s">
        <v>17957</v>
      </c>
      <c r="I5354" s="60"/>
      <c r="J5354" s="61" t="n">
        <v>40</v>
      </c>
      <c r="K5354" s="60"/>
      <c r="L5354" s="60" t="s">
        <v>33</v>
      </c>
      <c r="M5354" s="57" t="n">
        <v>4</v>
      </c>
      <c r="N5354" s="73" t="n">
        <v>92</v>
      </c>
      <c r="O5354" s="28"/>
      <c r="P5354" s="60" t="n">
        <f aca="false">N5354*O5354</f>
        <v>0</v>
      </c>
      <c r="Q5354" s="63" t="n">
        <f aca="false">0.06*O5354</f>
        <v>0</v>
      </c>
      <c r="R5354" s="64" t="n">
        <f aca="false">0.00067*O5354</f>
        <v>0</v>
      </c>
      <c r="S5354" s="65"/>
      <c r="T5354" s="66" t="s">
        <v>17958</v>
      </c>
      <c r="U5354" s="66" t="s">
        <v>35</v>
      </c>
      <c r="V5354" s="58" t="str">
        <f aca="false">HYPERLINK("https://kanzpp.ru/api/getInfo/image/8bd8a14e-4b00-11ee-a244-00155d82e902")</f>
        <v>https://kanzpp.ru/api/getInfo/image/8bd8a14e-4b00-11ee-a244-00155d82e902</v>
      </c>
      <c r="W5354" s="58"/>
      <c r="X5354" s="67" t="s">
        <v>13562</v>
      </c>
    </row>
    <row r="5355" customFormat="false" ht="96.2" hidden="false" customHeight="true" outlineLevel="6" collapsed="false">
      <c r="B5355" s="71" t="n">
        <v>1053</v>
      </c>
      <c r="C5355" s="58" t="s">
        <v>17959</v>
      </c>
      <c r="D5355" s="58" t="s">
        <v>17960</v>
      </c>
      <c r="E5355" s="58"/>
      <c r="F5355" s="58"/>
      <c r="G5355" s="58"/>
      <c r="H5355" s="59" t="s">
        <v>17961</v>
      </c>
      <c r="I5355" s="60"/>
      <c r="J5355" s="61" t="n">
        <v>40</v>
      </c>
      <c r="K5355" s="60"/>
      <c r="L5355" s="61" t="n">
        <v>134</v>
      </c>
      <c r="M5355" s="57" t="n">
        <v>4</v>
      </c>
      <c r="N5355" s="73" t="n">
        <v>92</v>
      </c>
      <c r="O5355" s="28"/>
      <c r="P5355" s="60" t="n">
        <f aca="false">N5355*O5355</f>
        <v>0</v>
      </c>
      <c r="Q5355" s="68" t="n">
        <f aca="false">0.063*O5355</f>
        <v>0</v>
      </c>
      <c r="R5355" s="64" t="n">
        <f aca="false">0.00067*O5355</f>
        <v>0</v>
      </c>
      <c r="S5355" s="65"/>
      <c r="T5355" s="66" t="s">
        <v>17962</v>
      </c>
      <c r="U5355" s="66" t="s">
        <v>35</v>
      </c>
      <c r="V5355" s="58" t="str">
        <f aca="false">HYPERLINK("https://kanzpp.ru/api/getInfo/image/03a13774-4b00-11ee-a244-00155d82e902")</f>
        <v>https://kanzpp.ru/api/getInfo/image/03a13774-4b00-11ee-a244-00155d82e902</v>
      </c>
      <c r="W5355" s="58"/>
      <c r="X5355" s="67" t="s">
        <v>13562</v>
      </c>
    </row>
    <row r="5356" customFormat="false" ht="96.2" hidden="false" customHeight="true" outlineLevel="6" collapsed="false">
      <c r="B5356" s="71" t="n">
        <v>1054</v>
      </c>
      <c r="C5356" s="58" t="s">
        <v>17963</v>
      </c>
      <c r="D5356" s="58" t="s">
        <v>17964</v>
      </c>
      <c r="E5356" s="58"/>
      <c r="F5356" s="58"/>
      <c r="G5356" s="58"/>
      <c r="H5356" s="59" t="s">
        <v>17965</v>
      </c>
      <c r="I5356" s="60"/>
      <c r="J5356" s="61" t="n">
        <v>40</v>
      </c>
      <c r="K5356" s="60"/>
      <c r="L5356" s="61" t="n">
        <v>661</v>
      </c>
      <c r="M5356" s="57" t="n">
        <v>4</v>
      </c>
      <c r="N5356" s="73" t="n">
        <v>92</v>
      </c>
      <c r="O5356" s="28"/>
      <c r="P5356" s="60" t="n">
        <f aca="false">N5356*O5356</f>
        <v>0</v>
      </c>
      <c r="Q5356" s="68" t="n">
        <f aca="false">0.068*O5356</f>
        <v>0</v>
      </c>
      <c r="R5356" s="64" t="n">
        <f aca="false">0.00069*O5356</f>
        <v>0</v>
      </c>
      <c r="S5356" s="65"/>
      <c r="T5356" s="66" t="s">
        <v>17966</v>
      </c>
      <c r="U5356" s="66" t="s">
        <v>35</v>
      </c>
      <c r="V5356" s="58" t="str">
        <f aca="false">HYPERLINK("https://kanzpp.ru/api/getInfo/image/53806f48-4afe-11ee-a244-00155d82e902")</f>
        <v>https://kanzpp.ru/api/getInfo/image/53806f48-4afe-11ee-a244-00155d82e902</v>
      </c>
      <c r="W5356" s="58"/>
      <c r="X5356" s="67" t="s">
        <v>13562</v>
      </c>
    </row>
    <row r="5357" customFormat="false" ht="96.2" hidden="false" customHeight="true" outlineLevel="6" collapsed="false">
      <c r="B5357" s="71" t="n">
        <v>1055</v>
      </c>
      <c r="C5357" s="58" t="s">
        <v>17967</v>
      </c>
      <c r="D5357" s="58" t="s">
        <v>17968</v>
      </c>
      <c r="E5357" s="58"/>
      <c r="F5357" s="58"/>
      <c r="G5357" s="58"/>
      <c r="H5357" s="59" t="s">
        <v>17969</v>
      </c>
      <c r="I5357" s="60"/>
      <c r="J5357" s="61" t="n">
        <v>40</v>
      </c>
      <c r="K5357" s="60"/>
      <c r="L5357" s="60" t="s">
        <v>33</v>
      </c>
      <c r="M5357" s="57" t="n">
        <v>4</v>
      </c>
      <c r="N5357" s="73" t="n">
        <v>92</v>
      </c>
      <c r="O5357" s="28"/>
      <c r="P5357" s="60" t="n">
        <f aca="false">N5357*O5357</f>
        <v>0</v>
      </c>
      <c r="Q5357" s="68" t="n">
        <f aca="false">0.062*O5357</f>
        <v>0</v>
      </c>
      <c r="R5357" s="64" t="n">
        <f aca="false">0.00066*O5357</f>
        <v>0</v>
      </c>
      <c r="S5357" s="65"/>
      <c r="T5357" s="66" t="s">
        <v>17970</v>
      </c>
      <c r="U5357" s="66" t="s">
        <v>35</v>
      </c>
      <c r="V5357" s="58" t="str">
        <f aca="false">HYPERLINK("https://kanzpp.ru/api/getInfo/image/8f61d794-4afd-11ee-a244-00155d82e902")</f>
        <v>https://kanzpp.ru/api/getInfo/image/8f61d794-4afd-11ee-a244-00155d82e902</v>
      </c>
      <c r="W5357" s="58"/>
      <c r="X5357" s="67" t="s">
        <v>13562</v>
      </c>
    </row>
    <row r="5358" customFormat="false" ht="96.2" hidden="false" customHeight="true" outlineLevel="6" collapsed="false">
      <c r="B5358" s="71" t="n">
        <v>1056</v>
      </c>
      <c r="C5358" s="58" t="s">
        <v>17971</v>
      </c>
      <c r="D5358" s="58" t="s">
        <v>17972</v>
      </c>
      <c r="E5358" s="58"/>
      <c r="F5358" s="58"/>
      <c r="G5358" s="58"/>
      <c r="H5358" s="59" t="s">
        <v>17973</v>
      </c>
      <c r="I5358" s="60"/>
      <c r="J5358" s="61" t="n">
        <v>40</v>
      </c>
      <c r="K5358" s="60"/>
      <c r="L5358" s="61" t="n">
        <v>4</v>
      </c>
      <c r="M5358" s="57" t="n">
        <v>4</v>
      </c>
      <c r="N5358" s="73" t="n">
        <v>92</v>
      </c>
      <c r="O5358" s="28"/>
      <c r="P5358" s="60" t="n">
        <f aca="false">N5358*O5358</f>
        <v>0</v>
      </c>
      <c r="Q5358" s="68" t="n">
        <f aca="false">0.067*O5358</f>
        <v>0</v>
      </c>
      <c r="R5358" s="64" t="n">
        <f aca="false">0.00067*O5358</f>
        <v>0</v>
      </c>
      <c r="S5358" s="65"/>
      <c r="T5358" s="66" t="s">
        <v>17974</v>
      </c>
      <c r="U5358" s="66" t="s">
        <v>35</v>
      </c>
      <c r="V5358" s="58" t="str">
        <f aca="false">HYPERLINK("https://kanzpp.ru/api/getInfo/image/b9a4ec67-4aff-11ee-a244-00155d82e902")</f>
        <v>https://kanzpp.ru/api/getInfo/image/b9a4ec67-4aff-11ee-a244-00155d82e902</v>
      </c>
      <c r="W5358" s="58"/>
      <c r="X5358" s="67" t="s">
        <v>13562</v>
      </c>
    </row>
    <row r="5359" customFormat="false" ht="96.2" hidden="false" customHeight="true" outlineLevel="6" collapsed="false">
      <c r="B5359" s="71" t="n">
        <v>1057</v>
      </c>
      <c r="C5359" s="58" t="s">
        <v>17975</v>
      </c>
      <c r="D5359" s="58" t="s">
        <v>17976</v>
      </c>
      <c r="E5359" s="58"/>
      <c r="F5359" s="58"/>
      <c r="G5359" s="58"/>
      <c r="H5359" s="59" t="s">
        <v>17977</v>
      </c>
      <c r="I5359" s="60"/>
      <c r="J5359" s="61" t="n">
        <v>40</v>
      </c>
      <c r="K5359" s="60"/>
      <c r="L5359" s="61" t="n">
        <v>334</v>
      </c>
      <c r="M5359" s="57" t="n">
        <v>4</v>
      </c>
      <c r="N5359" s="73" t="n">
        <v>92</v>
      </c>
      <c r="O5359" s="28"/>
      <c r="P5359" s="60" t="n">
        <f aca="false">N5359*O5359</f>
        <v>0</v>
      </c>
      <c r="Q5359" s="68" t="n">
        <f aca="false">0.066*O5359</f>
        <v>0</v>
      </c>
      <c r="R5359" s="64" t="n">
        <f aca="false">0.00065*O5359</f>
        <v>0</v>
      </c>
      <c r="S5359" s="65"/>
      <c r="T5359" s="66" t="s">
        <v>17978</v>
      </c>
      <c r="U5359" s="66" t="s">
        <v>35</v>
      </c>
      <c r="V5359" s="58" t="str">
        <f aca="false">HYPERLINK("https://kanzpp.ru/api/getInfo/image/d6e16f01-4afd-11ee-a244-00155d82e902")</f>
        <v>https://kanzpp.ru/api/getInfo/image/d6e16f01-4afd-11ee-a244-00155d82e902</v>
      </c>
      <c r="W5359" s="58"/>
      <c r="X5359" s="67" t="s">
        <v>13562</v>
      </c>
    </row>
    <row r="5360" customFormat="false" ht="96.2" hidden="false" customHeight="true" outlineLevel="6" collapsed="false">
      <c r="B5360" s="71" t="n">
        <v>1058</v>
      </c>
      <c r="C5360" s="58" t="s">
        <v>17979</v>
      </c>
      <c r="D5360" s="58" t="s">
        <v>17980</v>
      </c>
      <c r="E5360" s="58"/>
      <c r="F5360" s="58"/>
      <c r="G5360" s="58"/>
      <c r="H5360" s="59" t="s">
        <v>17981</v>
      </c>
      <c r="I5360" s="60"/>
      <c r="J5360" s="61" t="n">
        <v>40</v>
      </c>
      <c r="K5360" s="60"/>
      <c r="L5360" s="61" t="n">
        <v>120</v>
      </c>
      <c r="M5360" s="57" t="n">
        <v>4</v>
      </c>
      <c r="N5360" s="73" t="n">
        <v>92</v>
      </c>
      <c r="O5360" s="28"/>
      <c r="P5360" s="60" t="n">
        <f aca="false">N5360*O5360</f>
        <v>0</v>
      </c>
      <c r="Q5360" s="68" t="n">
        <f aca="false">0.058*O5360</f>
        <v>0</v>
      </c>
      <c r="R5360" s="64" t="n">
        <f aca="false">0.00069*O5360</f>
        <v>0</v>
      </c>
      <c r="S5360" s="65"/>
      <c r="T5360" s="66" t="s">
        <v>17982</v>
      </c>
      <c r="U5360" s="66" t="s">
        <v>35</v>
      </c>
      <c r="V5360" s="58" t="str">
        <f aca="false">HYPERLINK("https://kanzpp.ru/api/getInfo/image/45bec03f-4b00-11ee-a244-00155d82e902")</f>
        <v>https://kanzpp.ru/api/getInfo/image/45bec03f-4b00-11ee-a244-00155d82e902</v>
      </c>
      <c r="W5360" s="58"/>
      <c r="X5360" s="67" t="s">
        <v>13562</v>
      </c>
    </row>
    <row r="5361" customFormat="false" ht="96.2" hidden="false" customHeight="true" outlineLevel="6" collapsed="false">
      <c r="B5361" s="71" t="n">
        <v>1059</v>
      </c>
      <c r="C5361" s="58" t="s">
        <v>17983</v>
      </c>
      <c r="D5361" s="58" t="s">
        <v>17984</v>
      </c>
      <c r="E5361" s="58"/>
      <c r="F5361" s="58"/>
      <c r="G5361" s="58"/>
      <c r="H5361" s="59" t="s">
        <v>17985</v>
      </c>
      <c r="I5361" s="60"/>
      <c r="J5361" s="61" t="n">
        <v>40</v>
      </c>
      <c r="K5361" s="60"/>
      <c r="L5361" s="61" t="n">
        <v>279</v>
      </c>
      <c r="M5361" s="57" t="n">
        <v>4</v>
      </c>
      <c r="N5361" s="73" t="n">
        <v>92</v>
      </c>
      <c r="O5361" s="28"/>
      <c r="P5361" s="60" t="n">
        <f aca="false">N5361*O5361</f>
        <v>0</v>
      </c>
      <c r="Q5361" s="68" t="n">
        <f aca="false">0.065*O5361</f>
        <v>0</v>
      </c>
      <c r="R5361" s="64" t="n">
        <f aca="false">0.00066*O5361</f>
        <v>0</v>
      </c>
      <c r="S5361" s="65"/>
      <c r="T5361" s="66" t="s">
        <v>17986</v>
      </c>
      <c r="U5361" s="66" t="s">
        <v>35</v>
      </c>
      <c r="V5361" s="58" t="str">
        <f aca="false">HYPERLINK("https://kanzpp.ru/api/getInfo/image/c92a3618-4b00-11ee-a244-00155d82e902")</f>
        <v>https://kanzpp.ru/api/getInfo/image/c92a3618-4b00-11ee-a244-00155d82e902</v>
      </c>
      <c r="W5361" s="58"/>
      <c r="X5361" s="67" t="s">
        <v>13562</v>
      </c>
    </row>
    <row r="5362" customFormat="false" ht="23.25" hidden="false" customHeight="true" outlineLevel="5" collapsed="false">
      <c r="B5362" s="47" t="s">
        <v>4030</v>
      </c>
      <c r="C5362" s="47"/>
      <c r="D5362" s="47"/>
      <c r="E5362" s="47"/>
      <c r="F5362" s="47"/>
      <c r="G5362" s="47"/>
      <c r="N5362" s="1" t="n">
        <v>0</v>
      </c>
    </row>
    <row r="5363" customFormat="false" ht="96.2" hidden="false" customHeight="true" outlineLevel="6" collapsed="false">
      <c r="B5363" s="71" t="n">
        <v>1060</v>
      </c>
      <c r="C5363" s="58" t="s">
        <v>17987</v>
      </c>
      <c r="D5363" s="58" t="s">
        <v>17988</v>
      </c>
      <c r="E5363" s="58"/>
      <c r="F5363" s="58"/>
      <c r="G5363" s="58"/>
      <c r="H5363" s="59" t="s">
        <v>17989</v>
      </c>
      <c r="I5363" s="60"/>
      <c r="J5363" s="61" t="n">
        <v>40</v>
      </c>
      <c r="K5363" s="60"/>
      <c r="L5363" s="61" t="n">
        <v>313</v>
      </c>
      <c r="M5363" s="57" t="n">
        <v>2</v>
      </c>
      <c r="N5363" s="73" t="n">
        <v>52</v>
      </c>
      <c r="O5363" s="28"/>
      <c r="P5363" s="60" t="n">
        <f aca="false">N5363*O5363</f>
        <v>0</v>
      </c>
      <c r="Q5363" s="63" t="n">
        <f aca="false">0.09*O5363</f>
        <v>0</v>
      </c>
      <c r="R5363" s="64" t="n">
        <f aca="false">0.00055*O5363</f>
        <v>0</v>
      </c>
      <c r="S5363" s="65"/>
      <c r="T5363" s="66" t="s">
        <v>17990</v>
      </c>
      <c r="U5363" s="66" t="s">
        <v>35</v>
      </c>
      <c r="V5363" s="58" t="str">
        <f aca="false">HYPERLINK("https://kanzpp.ru/api/getInfo/image/e372bca9-17b5-11ed-a215-ac1f6b442185")</f>
        <v>https://kanzpp.ru/api/getInfo/image/e372bca9-17b5-11ed-a215-ac1f6b442185</v>
      </c>
      <c r="W5363" s="58"/>
      <c r="X5363" s="67" t="s">
        <v>13562</v>
      </c>
    </row>
    <row r="5364" customFormat="false" ht="96.2" hidden="false" customHeight="true" outlineLevel="6" collapsed="false">
      <c r="B5364" s="71" t="n">
        <v>1061</v>
      </c>
      <c r="C5364" s="58" t="s">
        <v>17991</v>
      </c>
      <c r="D5364" s="58" t="s">
        <v>17992</v>
      </c>
      <c r="E5364" s="58"/>
      <c r="F5364" s="58"/>
      <c r="G5364" s="58"/>
      <c r="H5364" s="59" t="s">
        <v>17993</v>
      </c>
      <c r="I5364" s="60"/>
      <c r="J5364" s="61" t="n">
        <v>40</v>
      </c>
      <c r="K5364" s="60"/>
      <c r="L5364" s="61" t="n">
        <v>580</v>
      </c>
      <c r="M5364" s="57" t="n">
        <v>2</v>
      </c>
      <c r="N5364" s="73" t="n">
        <v>45.6133333333333</v>
      </c>
      <c r="O5364" s="28"/>
      <c r="P5364" s="60" t="n">
        <f aca="false">N5364*O5364</f>
        <v>0</v>
      </c>
      <c r="Q5364" s="63" t="n">
        <f aca="false">0.09*O5364</f>
        <v>0</v>
      </c>
      <c r="R5364" s="64" t="n">
        <f aca="false">0.00055*O5364</f>
        <v>0</v>
      </c>
      <c r="S5364" s="65"/>
      <c r="T5364" s="66" t="s">
        <v>17994</v>
      </c>
      <c r="U5364" s="66" t="s">
        <v>35</v>
      </c>
      <c r="V5364" s="58" t="str">
        <f aca="false">HYPERLINK("https://kanzpp.ru/api/getInfo/image/746a3204-17b5-11ed-a215-ac1f6b442185")</f>
        <v>https://kanzpp.ru/api/getInfo/image/746a3204-17b5-11ed-a215-ac1f6b442185</v>
      </c>
      <c r="W5364" s="58"/>
      <c r="X5364" s="67" t="s">
        <v>13562</v>
      </c>
    </row>
    <row r="5365" customFormat="false" ht="23.25" hidden="false" customHeight="true" outlineLevel="5" collapsed="false">
      <c r="B5365" s="47" t="s">
        <v>17995</v>
      </c>
      <c r="C5365" s="47"/>
      <c r="D5365" s="47"/>
      <c r="E5365" s="47"/>
      <c r="F5365" s="47"/>
      <c r="G5365" s="47"/>
      <c r="N5365" s="1" t="n">
        <v>0</v>
      </c>
    </row>
    <row r="5366" customFormat="false" ht="96.2" hidden="false" customHeight="true" outlineLevel="6" collapsed="false">
      <c r="B5366" s="71" t="n">
        <v>1062</v>
      </c>
      <c r="C5366" s="58" t="s">
        <v>17996</v>
      </c>
      <c r="D5366" s="58" t="s">
        <v>17997</v>
      </c>
      <c r="E5366" s="58"/>
      <c r="F5366" s="58"/>
      <c r="G5366" s="58"/>
      <c r="H5366" s="59" t="s">
        <v>17998</v>
      </c>
      <c r="I5366" s="60"/>
      <c r="J5366" s="61" t="n">
        <v>40</v>
      </c>
      <c r="K5366" s="60"/>
      <c r="L5366" s="60" t="s">
        <v>33</v>
      </c>
      <c r="M5366" s="57" t="n">
        <v>3</v>
      </c>
      <c r="N5366" s="73" t="n">
        <v>113.333333333333</v>
      </c>
      <c r="O5366" s="28"/>
      <c r="P5366" s="60" t="n">
        <f aca="false">N5366*O5366</f>
        <v>0</v>
      </c>
      <c r="Q5366" s="63" t="n">
        <f aca="false">0.07*O5366</f>
        <v>0</v>
      </c>
      <c r="R5366" s="64" t="n">
        <f aca="false">0.00059*O5366</f>
        <v>0</v>
      </c>
      <c r="S5366" s="65"/>
      <c r="T5366" s="66" t="s">
        <v>17999</v>
      </c>
      <c r="U5366" s="66" t="s">
        <v>35</v>
      </c>
      <c r="V5366" s="58" t="str">
        <f aca="false">HYPERLINK("https://kanzpp.ru/api/getInfo/image/d5ce5ff1-ab92-11ed-a230-00155d82e902")</f>
        <v>https://kanzpp.ru/api/getInfo/image/d5ce5ff1-ab92-11ed-a230-00155d82e902</v>
      </c>
      <c r="W5366" s="58"/>
      <c r="X5366" s="67" t="s">
        <v>13562</v>
      </c>
    </row>
    <row r="5367" customFormat="false" ht="96.2" hidden="false" customHeight="true" outlineLevel="6" collapsed="false">
      <c r="B5367" s="71" t="n">
        <v>1063</v>
      </c>
      <c r="C5367" s="58" t="s">
        <v>18000</v>
      </c>
      <c r="D5367" s="58" t="s">
        <v>18001</v>
      </c>
      <c r="E5367" s="58"/>
      <c r="F5367" s="58"/>
      <c r="G5367" s="58"/>
      <c r="H5367" s="59" t="s">
        <v>18002</v>
      </c>
      <c r="I5367" s="60"/>
      <c r="J5367" s="61" t="n">
        <v>40</v>
      </c>
      <c r="K5367" s="60"/>
      <c r="L5367" s="60" t="s">
        <v>33</v>
      </c>
      <c r="M5367" s="57" t="n">
        <v>3</v>
      </c>
      <c r="N5367" s="73" t="n">
        <v>113.333333333333</v>
      </c>
      <c r="O5367" s="28"/>
      <c r="P5367" s="60" t="n">
        <f aca="false">N5367*O5367</f>
        <v>0</v>
      </c>
      <c r="Q5367" s="68" t="n">
        <f aca="false">0.073*O5367</f>
        <v>0</v>
      </c>
      <c r="R5367" s="64" t="n">
        <f aca="false">0.00064*O5367</f>
        <v>0</v>
      </c>
      <c r="S5367" s="65"/>
      <c r="T5367" s="66" t="s">
        <v>18003</v>
      </c>
      <c r="U5367" s="66" t="s">
        <v>35</v>
      </c>
      <c r="V5367" s="58" t="str">
        <f aca="false">HYPERLINK("https://kanzpp.ru/api/getInfo/image/7a049b4e-ab93-11ed-a230-00155d82e902")</f>
        <v>https://kanzpp.ru/api/getInfo/image/7a049b4e-ab93-11ed-a230-00155d82e902</v>
      </c>
      <c r="W5367" s="58"/>
      <c r="X5367" s="67" t="s">
        <v>13562</v>
      </c>
    </row>
    <row r="5368" customFormat="false" ht="96.2" hidden="false" customHeight="true" outlineLevel="6" collapsed="false">
      <c r="B5368" s="71" t="n">
        <v>1064</v>
      </c>
      <c r="C5368" s="58" t="s">
        <v>18004</v>
      </c>
      <c r="D5368" s="58" t="s">
        <v>18005</v>
      </c>
      <c r="E5368" s="58"/>
      <c r="F5368" s="58"/>
      <c r="G5368" s="58"/>
      <c r="H5368" s="59" t="s">
        <v>18006</v>
      </c>
      <c r="I5368" s="60"/>
      <c r="J5368" s="61" t="n">
        <v>40</v>
      </c>
      <c r="K5368" s="60"/>
      <c r="L5368" s="60" t="s">
        <v>33</v>
      </c>
      <c r="M5368" s="57" t="n">
        <v>3</v>
      </c>
      <c r="N5368" s="73" t="n">
        <v>113.333333333333</v>
      </c>
      <c r="O5368" s="28"/>
      <c r="P5368" s="60" t="n">
        <f aca="false">N5368*O5368</f>
        <v>0</v>
      </c>
      <c r="Q5368" s="68" t="n">
        <f aca="false">0.072*O5368</f>
        <v>0</v>
      </c>
      <c r="R5368" s="64" t="n">
        <f aca="false">0.00068*O5368</f>
        <v>0</v>
      </c>
      <c r="S5368" s="65"/>
      <c r="T5368" s="66" t="s">
        <v>18007</v>
      </c>
      <c r="U5368" s="66" t="s">
        <v>35</v>
      </c>
      <c r="V5368" s="58" t="str">
        <f aca="false">HYPERLINK("https://kanzpp.ru/api/getInfo/image/0f25e5f3-ab93-11ed-a230-00155d82e902")</f>
        <v>https://kanzpp.ru/api/getInfo/image/0f25e5f3-ab93-11ed-a230-00155d82e902</v>
      </c>
      <c r="W5368" s="58"/>
      <c r="X5368" s="67" t="s">
        <v>13562</v>
      </c>
    </row>
    <row r="5369" customFormat="false" ht="96.2" hidden="false" customHeight="true" outlineLevel="6" collapsed="false">
      <c r="B5369" s="71" t="n">
        <v>1065</v>
      </c>
      <c r="C5369" s="58" t="s">
        <v>18008</v>
      </c>
      <c r="D5369" s="58" t="s">
        <v>18009</v>
      </c>
      <c r="E5369" s="58"/>
      <c r="F5369" s="58"/>
      <c r="G5369" s="58"/>
      <c r="H5369" s="59" t="s">
        <v>18010</v>
      </c>
      <c r="I5369" s="60"/>
      <c r="J5369" s="61" t="n">
        <v>40</v>
      </c>
      <c r="K5369" s="60"/>
      <c r="L5369" s="60" t="s">
        <v>33</v>
      </c>
      <c r="M5369" s="57" t="n">
        <v>3</v>
      </c>
      <c r="N5369" s="73" t="n">
        <v>113.333333333333</v>
      </c>
      <c r="O5369" s="28"/>
      <c r="P5369" s="60" t="n">
        <f aca="false">N5369*O5369</f>
        <v>0</v>
      </c>
      <c r="Q5369" s="68" t="n">
        <f aca="false">0.075*O5369</f>
        <v>0</v>
      </c>
      <c r="R5369" s="64" t="n">
        <f aca="false">0.00067*O5369</f>
        <v>0</v>
      </c>
      <c r="S5369" s="65"/>
      <c r="T5369" s="66" t="s">
        <v>18011</v>
      </c>
      <c r="U5369" s="66" t="s">
        <v>35</v>
      </c>
      <c r="V5369" s="58" t="str">
        <f aca="false">HYPERLINK("https://kanzpp.ru/api/getInfo/image/35040fb2-ab93-11ed-a230-00155d82e902")</f>
        <v>https://kanzpp.ru/api/getInfo/image/35040fb2-ab93-11ed-a230-00155d82e902</v>
      </c>
      <c r="W5369" s="58"/>
      <c r="X5369" s="67" t="s">
        <v>13562</v>
      </c>
    </row>
    <row r="5370" customFormat="false" ht="96.2" hidden="false" customHeight="true" outlineLevel="6" collapsed="false">
      <c r="B5370" s="71" t="n">
        <v>1066</v>
      </c>
      <c r="C5370" s="58" t="s">
        <v>18012</v>
      </c>
      <c r="D5370" s="58" t="s">
        <v>18013</v>
      </c>
      <c r="E5370" s="58"/>
      <c r="F5370" s="58"/>
      <c r="G5370" s="58"/>
      <c r="H5370" s="59" t="s">
        <v>18014</v>
      </c>
      <c r="I5370" s="60"/>
      <c r="J5370" s="61" t="n">
        <v>40</v>
      </c>
      <c r="K5370" s="60"/>
      <c r="L5370" s="60" t="s">
        <v>33</v>
      </c>
      <c r="M5370" s="57" t="n">
        <v>3</v>
      </c>
      <c r="N5370" s="73" t="n">
        <v>113.333333333333</v>
      </c>
      <c r="O5370" s="28"/>
      <c r="P5370" s="60" t="n">
        <f aca="false">N5370*O5370</f>
        <v>0</v>
      </c>
      <c r="Q5370" s="68" t="n">
        <f aca="false">0.071*O5370</f>
        <v>0</v>
      </c>
      <c r="R5370" s="64" t="n">
        <f aca="false">0.00056*O5370</f>
        <v>0</v>
      </c>
      <c r="S5370" s="65"/>
      <c r="T5370" s="66" t="s">
        <v>18015</v>
      </c>
      <c r="U5370" s="66" t="s">
        <v>35</v>
      </c>
      <c r="V5370" s="58" t="str">
        <f aca="false">HYPERLINK("https://kanzpp.ru/api/getInfo/image/57d433cf-ab93-11ed-a230-00155d82e902")</f>
        <v>https://kanzpp.ru/api/getInfo/image/57d433cf-ab93-11ed-a230-00155d82e902</v>
      </c>
      <c r="W5370" s="58"/>
      <c r="X5370" s="67" t="s">
        <v>13562</v>
      </c>
    </row>
    <row r="5371" customFormat="false" ht="96.2" hidden="false" customHeight="true" outlineLevel="6" collapsed="false">
      <c r="B5371" s="71" t="n">
        <v>1067</v>
      </c>
      <c r="C5371" s="58" t="s">
        <v>18016</v>
      </c>
      <c r="D5371" s="58" t="s">
        <v>18017</v>
      </c>
      <c r="E5371" s="58"/>
      <c r="F5371" s="58"/>
      <c r="G5371" s="58"/>
      <c r="H5371" s="59" t="s">
        <v>18018</v>
      </c>
      <c r="I5371" s="60"/>
      <c r="J5371" s="61" t="n">
        <v>40</v>
      </c>
      <c r="K5371" s="60"/>
      <c r="L5371" s="60" t="s">
        <v>33</v>
      </c>
      <c r="M5371" s="57" t="n">
        <v>3</v>
      </c>
      <c r="N5371" s="73" t="n">
        <v>113.333333333333</v>
      </c>
      <c r="O5371" s="28"/>
      <c r="P5371" s="60" t="n">
        <f aca="false">N5371*O5371</f>
        <v>0</v>
      </c>
      <c r="Q5371" s="68" t="n">
        <f aca="false">0.084*O5371</f>
        <v>0</v>
      </c>
      <c r="R5371" s="64" t="n">
        <f aca="false">0.00016*O5371</f>
        <v>0</v>
      </c>
      <c r="S5371" s="65"/>
      <c r="T5371" s="66" t="s">
        <v>18019</v>
      </c>
      <c r="U5371" s="66" t="s">
        <v>35</v>
      </c>
      <c r="V5371" s="58" t="str">
        <f aca="false">HYPERLINK("https://kanzpp.ru/api/getInfo/image/e78ad2b6-ab93-11ed-a230-00155d82e902")</f>
        <v>https://kanzpp.ru/api/getInfo/image/e78ad2b6-ab93-11ed-a230-00155d82e902</v>
      </c>
      <c r="W5371" s="58"/>
      <c r="X5371" s="67" t="s">
        <v>13562</v>
      </c>
    </row>
    <row r="5372" customFormat="false" ht="96.2" hidden="false" customHeight="true" outlineLevel="6" collapsed="false">
      <c r="B5372" s="71" t="n">
        <v>1068</v>
      </c>
      <c r="C5372" s="58" t="s">
        <v>18020</v>
      </c>
      <c r="D5372" s="58" t="s">
        <v>18021</v>
      </c>
      <c r="E5372" s="58"/>
      <c r="F5372" s="58"/>
      <c r="G5372" s="58"/>
      <c r="H5372" s="59" t="s">
        <v>18022</v>
      </c>
      <c r="I5372" s="60"/>
      <c r="J5372" s="61" t="n">
        <v>40</v>
      </c>
      <c r="K5372" s="60"/>
      <c r="L5372" s="60" t="s">
        <v>33</v>
      </c>
      <c r="M5372" s="57" t="n">
        <v>3</v>
      </c>
      <c r="N5372" s="73" t="n">
        <v>113.333333333333</v>
      </c>
      <c r="O5372" s="28"/>
      <c r="P5372" s="60" t="n">
        <f aca="false">N5372*O5372</f>
        <v>0</v>
      </c>
      <c r="Q5372" s="68" t="n">
        <f aca="false">0.069*O5372</f>
        <v>0</v>
      </c>
      <c r="R5372" s="64" t="n">
        <f aca="false">0.00066*O5372</f>
        <v>0</v>
      </c>
      <c r="S5372" s="65"/>
      <c r="T5372" s="66" t="s">
        <v>18023</v>
      </c>
      <c r="U5372" s="66" t="s">
        <v>35</v>
      </c>
      <c r="V5372" s="58" t="str">
        <f aca="false">HYPERLINK("https://kanzpp.ru/api/getInfo/image/9d25d0be-ab93-11ed-a230-00155d82e902")</f>
        <v>https://kanzpp.ru/api/getInfo/image/9d25d0be-ab93-11ed-a230-00155d82e902</v>
      </c>
      <c r="W5372" s="58"/>
      <c r="X5372" s="67" t="s">
        <v>13562</v>
      </c>
    </row>
    <row r="5373" customFormat="false" ht="96.2" hidden="false" customHeight="true" outlineLevel="6" collapsed="false">
      <c r="B5373" s="71" t="n">
        <v>1069</v>
      </c>
      <c r="C5373" s="58" t="s">
        <v>18024</v>
      </c>
      <c r="D5373" s="58" t="s">
        <v>18025</v>
      </c>
      <c r="E5373" s="58"/>
      <c r="F5373" s="58"/>
      <c r="G5373" s="58"/>
      <c r="H5373" s="59" t="s">
        <v>18026</v>
      </c>
      <c r="I5373" s="60"/>
      <c r="J5373" s="61" t="n">
        <v>40</v>
      </c>
      <c r="K5373" s="60"/>
      <c r="L5373" s="60" t="s">
        <v>33</v>
      </c>
      <c r="M5373" s="57" t="n">
        <v>3</v>
      </c>
      <c r="N5373" s="73" t="n">
        <v>113.333333333333</v>
      </c>
      <c r="O5373" s="28"/>
      <c r="P5373" s="60" t="n">
        <f aca="false">N5373*O5373</f>
        <v>0</v>
      </c>
      <c r="Q5373" s="68" t="n">
        <f aca="false">0.071*O5373</f>
        <v>0</v>
      </c>
      <c r="R5373" s="64" t="n">
        <f aca="false">0.00065*O5373</f>
        <v>0</v>
      </c>
      <c r="S5373" s="65"/>
      <c r="T5373" s="66" t="s">
        <v>18027</v>
      </c>
      <c r="U5373" s="66" t="s">
        <v>35</v>
      </c>
      <c r="V5373" s="58" t="str">
        <f aca="false">HYPERLINK("https://kanzpp.ru/api/getInfo/image/3978c5b1-ab94-11ed-a230-00155d82e902")</f>
        <v>https://kanzpp.ru/api/getInfo/image/3978c5b1-ab94-11ed-a230-00155d82e902</v>
      </c>
      <c r="W5373" s="58"/>
      <c r="X5373" s="67" t="s">
        <v>13562</v>
      </c>
    </row>
    <row r="5374" customFormat="false" ht="96.2" hidden="false" customHeight="true" outlineLevel="6" collapsed="false">
      <c r="B5374" s="71" t="n">
        <v>1070</v>
      </c>
      <c r="C5374" s="58" t="s">
        <v>18028</v>
      </c>
      <c r="D5374" s="58" t="s">
        <v>18029</v>
      </c>
      <c r="E5374" s="58"/>
      <c r="F5374" s="58"/>
      <c r="G5374" s="58"/>
      <c r="H5374" s="59" t="s">
        <v>18030</v>
      </c>
      <c r="I5374" s="60"/>
      <c r="J5374" s="61" t="n">
        <v>40</v>
      </c>
      <c r="K5374" s="60"/>
      <c r="L5374" s="60" t="s">
        <v>33</v>
      </c>
      <c r="M5374" s="57" t="n">
        <v>3</v>
      </c>
      <c r="N5374" s="73" t="n">
        <v>113.333333333333</v>
      </c>
      <c r="O5374" s="28"/>
      <c r="P5374" s="60" t="n">
        <f aca="false">N5374*O5374</f>
        <v>0</v>
      </c>
      <c r="Q5374" s="68" t="n">
        <f aca="false">0.072*O5374</f>
        <v>0</v>
      </c>
      <c r="R5374" s="64" t="n">
        <f aca="false">0.00059*O5374</f>
        <v>0</v>
      </c>
      <c r="S5374" s="65"/>
      <c r="T5374" s="66" t="s">
        <v>18031</v>
      </c>
      <c r="U5374" s="66" t="s">
        <v>35</v>
      </c>
      <c r="V5374" s="58" t="str">
        <f aca="false">HYPERLINK("https://kanzpp.ru/api/getInfo/image/c41fb0d0-ab93-11ed-a230-00155d82e902")</f>
        <v>https://kanzpp.ru/api/getInfo/image/c41fb0d0-ab93-11ed-a230-00155d82e902</v>
      </c>
      <c r="W5374" s="58"/>
      <c r="X5374" s="67" t="s">
        <v>13562</v>
      </c>
    </row>
    <row r="5375" customFormat="false" ht="96.2" hidden="false" customHeight="true" outlineLevel="6" collapsed="false">
      <c r="B5375" s="71" t="n">
        <v>1071</v>
      </c>
      <c r="C5375" s="58" t="s">
        <v>18032</v>
      </c>
      <c r="D5375" s="58" t="s">
        <v>18033</v>
      </c>
      <c r="E5375" s="58"/>
      <c r="F5375" s="58"/>
      <c r="G5375" s="58"/>
      <c r="H5375" s="59" t="s">
        <v>18034</v>
      </c>
      <c r="I5375" s="60"/>
      <c r="J5375" s="61" t="n">
        <v>40</v>
      </c>
      <c r="K5375" s="60"/>
      <c r="L5375" s="60" t="s">
        <v>33</v>
      </c>
      <c r="M5375" s="57" t="n">
        <v>3</v>
      </c>
      <c r="N5375" s="73" t="n">
        <v>113.333333333333</v>
      </c>
      <c r="O5375" s="28"/>
      <c r="P5375" s="60" t="n">
        <f aca="false">N5375*O5375</f>
        <v>0</v>
      </c>
      <c r="Q5375" s="68" t="n">
        <f aca="false">0.072*O5375</f>
        <v>0</v>
      </c>
      <c r="R5375" s="64" t="n">
        <f aca="false">0.00065*O5375</f>
        <v>0</v>
      </c>
      <c r="S5375" s="65"/>
      <c r="T5375" s="66" t="s">
        <v>18035</v>
      </c>
      <c r="U5375" s="66" t="s">
        <v>35</v>
      </c>
      <c r="V5375" s="58" t="str">
        <f aca="false">HYPERLINK("https://kanzpp.ru/api/getInfo/image/11ce646e-ab94-11ed-a230-00155d82e902")</f>
        <v>https://kanzpp.ru/api/getInfo/image/11ce646e-ab94-11ed-a230-00155d82e902</v>
      </c>
      <c r="W5375" s="58"/>
      <c r="X5375" s="67" t="s">
        <v>13562</v>
      </c>
    </row>
    <row r="5376" customFormat="false" ht="12" hidden="false" customHeight="true" outlineLevel="4" collapsed="false">
      <c r="B5376" s="21" t="s">
        <v>4260</v>
      </c>
      <c r="C5376" s="21"/>
      <c r="D5376" s="21"/>
      <c r="E5376" s="21"/>
      <c r="F5376" s="21"/>
      <c r="G5376" s="21"/>
      <c r="N5376" s="1" t="n">
        <v>0</v>
      </c>
    </row>
    <row r="5377" customFormat="false" ht="23.25" hidden="false" customHeight="true" outlineLevel="5" collapsed="false">
      <c r="B5377" s="47" t="s">
        <v>18036</v>
      </c>
      <c r="C5377" s="47"/>
      <c r="D5377" s="47"/>
      <c r="E5377" s="47"/>
      <c r="F5377" s="47"/>
      <c r="G5377" s="47"/>
      <c r="N5377" s="1" t="n">
        <v>0</v>
      </c>
    </row>
    <row r="5378" customFormat="false" ht="96.2" hidden="false" customHeight="true" outlineLevel="6" collapsed="false">
      <c r="B5378" s="71" t="n">
        <v>1072</v>
      </c>
      <c r="C5378" s="58" t="s">
        <v>18037</v>
      </c>
      <c r="D5378" s="58" t="s">
        <v>18038</v>
      </c>
      <c r="E5378" s="58"/>
      <c r="F5378" s="58"/>
      <c r="G5378" s="58"/>
      <c r="H5378" s="59" t="s">
        <v>18039</v>
      </c>
      <c r="I5378" s="60"/>
      <c r="J5378" s="61" t="n">
        <v>32</v>
      </c>
      <c r="K5378" s="60"/>
      <c r="L5378" s="60" t="s">
        <v>33</v>
      </c>
      <c r="M5378" s="57" t="n">
        <v>2</v>
      </c>
      <c r="N5378" s="73" t="n">
        <v>212</v>
      </c>
      <c r="O5378" s="28"/>
      <c r="P5378" s="60" t="n">
        <f aca="false">N5378*O5378</f>
        <v>0</v>
      </c>
      <c r="Q5378" s="68" t="n">
        <f aca="false">0.127*O5378</f>
        <v>0</v>
      </c>
      <c r="R5378" s="64" t="n">
        <f aca="false">0.00129*O5378</f>
        <v>0</v>
      </c>
      <c r="S5378" s="65"/>
      <c r="T5378" s="66" t="s">
        <v>18040</v>
      </c>
      <c r="U5378" s="66" t="s">
        <v>35</v>
      </c>
      <c r="V5378" s="58" t="str">
        <f aca="false">HYPERLINK("https://kanzpp.ru/api/getInfo/image/3f42cdaf-26b5-11ec-a20f-ac1f6b442185")</f>
        <v>https://kanzpp.ru/api/getInfo/image/3f42cdaf-26b5-11ec-a20f-ac1f6b442185</v>
      </c>
      <c r="W5378" s="58"/>
      <c r="X5378" s="67" t="s">
        <v>13562</v>
      </c>
    </row>
    <row r="5379" customFormat="false" ht="96.2" hidden="false" customHeight="true" outlineLevel="6" collapsed="false">
      <c r="B5379" s="71" t="n">
        <v>1073</v>
      </c>
      <c r="C5379" s="58" t="s">
        <v>18041</v>
      </c>
      <c r="D5379" s="58" t="s">
        <v>18042</v>
      </c>
      <c r="E5379" s="58"/>
      <c r="F5379" s="58"/>
      <c r="G5379" s="58"/>
      <c r="H5379" s="59" t="s">
        <v>18043</v>
      </c>
      <c r="I5379" s="60"/>
      <c r="J5379" s="61" t="n">
        <v>32</v>
      </c>
      <c r="K5379" s="60"/>
      <c r="L5379" s="60" t="s">
        <v>33</v>
      </c>
      <c r="M5379" s="57" t="n">
        <v>2</v>
      </c>
      <c r="N5379" s="73" t="n">
        <v>212</v>
      </c>
      <c r="O5379" s="28"/>
      <c r="P5379" s="60" t="n">
        <f aca="false">N5379*O5379</f>
        <v>0</v>
      </c>
      <c r="Q5379" s="68" t="n">
        <f aca="false">0.139*O5379</f>
        <v>0</v>
      </c>
      <c r="R5379" s="64" t="n">
        <f aca="false">0.00019*O5379</f>
        <v>0</v>
      </c>
      <c r="S5379" s="65"/>
      <c r="T5379" s="66" t="s">
        <v>18044</v>
      </c>
      <c r="U5379" s="66" t="s">
        <v>35</v>
      </c>
      <c r="V5379" s="58" t="str">
        <f aca="false">HYPERLINK("https://kanzpp.ru/api/getInfo/image/dc552a05-26b4-11ec-a20f-ac1f6b442185")</f>
        <v>https://kanzpp.ru/api/getInfo/image/dc552a05-26b4-11ec-a20f-ac1f6b442185</v>
      </c>
      <c r="W5379" s="58"/>
      <c r="X5379" s="67" t="s">
        <v>13562</v>
      </c>
    </row>
    <row r="5380" customFormat="false" ht="96.2" hidden="false" customHeight="true" outlineLevel="6" collapsed="false">
      <c r="B5380" s="71" t="n">
        <v>1074</v>
      </c>
      <c r="C5380" s="58" t="s">
        <v>18045</v>
      </c>
      <c r="D5380" s="58" t="s">
        <v>18046</v>
      </c>
      <c r="E5380" s="58"/>
      <c r="F5380" s="58"/>
      <c r="G5380" s="58"/>
      <c r="H5380" s="59" t="s">
        <v>18047</v>
      </c>
      <c r="I5380" s="60"/>
      <c r="J5380" s="61" t="n">
        <v>32</v>
      </c>
      <c r="K5380" s="60"/>
      <c r="L5380" s="60" t="s">
        <v>33</v>
      </c>
      <c r="M5380" s="57" t="n">
        <v>2</v>
      </c>
      <c r="N5380" s="73" t="n">
        <v>212</v>
      </c>
      <c r="O5380" s="28"/>
      <c r="P5380" s="60" t="n">
        <f aca="false">N5380*O5380</f>
        <v>0</v>
      </c>
      <c r="Q5380" s="68" t="n">
        <f aca="false">0.144*O5380</f>
        <v>0</v>
      </c>
      <c r="R5380" s="64" t="n">
        <f aca="false">0.00069*O5380</f>
        <v>0</v>
      </c>
      <c r="S5380" s="65"/>
      <c r="T5380" s="66" t="s">
        <v>18048</v>
      </c>
      <c r="U5380" s="66" t="s">
        <v>35</v>
      </c>
      <c r="V5380" s="58" t="str">
        <f aca="false">HYPERLINK("https://kanzpp.ru/api/getInfo/image/dfaf9e0e-26b3-11ec-a20f-ac1f6b442185")</f>
        <v>https://kanzpp.ru/api/getInfo/image/dfaf9e0e-26b3-11ec-a20f-ac1f6b442185</v>
      </c>
      <c r="W5380" s="58"/>
      <c r="X5380" s="67" t="s">
        <v>13562</v>
      </c>
    </row>
    <row r="5381" customFormat="false" ht="96.2" hidden="false" customHeight="true" outlineLevel="6" collapsed="false">
      <c r="B5381" s="71" t="n">
        <v>1075</v>
      </c>
      <c r="C5381" s="58" t="s">
        <v>18049</v>
      </c>
      <c r="D5381" s="58" t="s">
        <v>18050</v>
      </c>
      <c r="E5381" s="58"/>
      <c r="F5381" s="58"/>
      <c r="G5381" s="58"/>
      <c r="H5381" s="59" t="s">
        <v>18051</v>
      </c>
      <c r="I5381" s="60"/>
      <c r="J5381" s="61" t="n">
        <v>32</v>
      </c>
      <c r="K5381" s="60"/>
      <c r="L5381" s="60" t="s">
        <v>33</v>
      </c>
      <c r="M5381" s="57" t="n">
        <v>2</v>
      </c>
      <c r="N5381" s="73" t="n">
        <v>212</v>
      </c>
      <c r="O5381" s="28"/>
      <c r="P5381" s="60" t="n">
        <f aca="false">N5381*O5381</f>
        <v>0</v>
      </c>
      <c r="Q5381" s="68" t="n">
        <f aca="false">0.141*O5381</f>
        <v>0</v>
      </c>
      <c r="R5381" s="64" t="n">
        <f aca="false">0.00085*O5381</f>
        <v>0</v>
      </c>
      <c r="S5381" s="65"/>
      <c r="T5381" s="66" t="s">
        <v>18052</v>
      </c>
      <c r="U5381" s="66" t="s">
        <v>35</v>
      </c>
      <c r="V5381" s="58" t="str">
        <f aca="false">HYPERLINK("https://kanzpp.ru/api/getInfo/image/944df389-2737-11ec-a20f-ac1f6b442185")</f>
        <v>https://kanzpp.ru/api/getInfo/image/944df389-2737-11ec-a20f-ac1f6b442185</v>
      </c>
      <c r="W5381" s="58"/>
      <c r="X5381" s="67" t="s">
        <v>13562</v>
      </c>
    </row>
    <row r="5382" customFormat="false" ht="96.2" hidden="false" customHeight="true" outlineLevel="6" collapsed="false">
      <c r="B5382" s="71" t="n">
        <v>1076</v>
      </c>
      <c r="C5382" s="58" t="s">
        <v>18053</v>
      </c>
      <c r="D5382" s="58" t="s">
        <v>18054</v>
      </c>
      <c r="E5382" s="58"/>
      <c r="F5382" s="58"/>
      <c r="G5382" s="58"/>
      <c r="H5382" s="59" t="s">
        <v>18055</v>
      </c>
      <c r="I5382" s="60"/>
      <c r="J5382" s="61" t="n">
        <v>32</v>
      </c>
      <c r="K5382" s="60"/>
      <c r="L5382" s="60" t="s">
        <v>33</v>
      </c>
      <c r="M5382" s="57" t="n">
        <v>2</v>
      </c>
      <c r="N5382" s="73" t="n">
        <v>212</v>
      </c>
      <c r="O5382" s="28"/>
      <c r="P5382" s="60" t="n">
        <f aca="false">N5382*O5382</f>
        <v>0</v>
      </c>
      <c r="Q5382" s="68" t="n">
        <f aca="false">0.133*O5382</f>
        <v>0</v>
      </c>
      <c r="R5382" s="64" t="n">
        <f aca="false">0.00166*O5382</f>
        <v>0</v>
      </c>
      <c r="S5382" s="65"/>
      <c r="T5382" s="66" t="s">
        <v>18056</v>
      </c>
      <c r="U5382" s="66" t="s">
        <v>35</v>
      </c>
      <c r="V5382" s="58" t="str">
        <f aca="false">HYPERLINK("https://kanzpp.ru/api/getInfo/image/6c6e5a72-26a4-11ec-a20f-ac1f6b442185")</f>
        <v>https://kanzpp.ru/api/getInfo/image/6c6e5a72-26a4-11ec-a20f-ac1f6b442185</v>
      </c>
      <c r="W5382" s="58"/>
      <c r="X5382" s="67" t="s">
        <v>13562</v>
      </c>
    </row>
    <row r="5383" customFormat="false" ht="96.2" hidden="false" customHeight="true" outlineLevel="6" collapsed="false">
      <c r="B5383" s="71" t="n">
        <v>1077</v>
      </c>
      <c r="C5383" s="58" t="s">
        <v>18057</v>
      </c>
      <c r="D5383" s="58" t="s">
        <v>18058</v>
      </c>
      <c r="E5383" s="58"/>
      <c r="F5383" s="58"/>
      <c r="G5383" s="58"/>
      <c r="H5383" s="59" t="s">
        <v>18059</v>
      </c>
      <c r="I5383" s="60"/>
      <c r="J5383" s="61" t="n">
        <v>32</v>
      </c>
      <c r="K5383" s="60"/>
      <c r="L5383" s="60" t="s">
        <v>33</v>
      </c>
      <c r="M5383" s="57" t="n">
        <v>2</v>
      </c>
      <c r="N5383" s="73" t="n">
        <v>212</v>
      </c>
      <c r="O5383" s="28"/>
      <c r="P5383" s="60" t="n">
        <f aca="false">N5383*O5383</f>
        <v>0</v>
      </c>
      <c r="Q5383" s="68" t="n">
        <f aca="false">0.127*O5383</f>
        <v>0</v>
      </c>
      <c r="R5383" s="64" t="n">
        <f aca="false">0.00166*O5383</f>
        <v>0</v>
      </c>
      <c r="S5383" s="65"/>
      <c r="T5383" s="66" t="s">
        <v>18060</v>
      </c>
      <c r="U5383" s="66" t="s">
        <v>35</v>
      </c>
      <c r="V5383" s="58" t="str">
        <f aca="false">HYPERLINK("https://kanzpp.ru/api/getInfo/image/672a0c25-269d-11ec-a20f-ac1f6b442185")</f>
        <v>https://kanzpp.ru/api/getInfo/image/672a0c25-269d-11ec-a20f-ac1f6b442185</v>
      </c>
      <c r="W5383" s="58"/>
      <c r="X5383" s="67" t="s">
        <v>13562</v>
      </c>
    </row>
    <row r="5384" customFormat="false" ht="96.2" hidden="false" customHeight="true" outlineLevel="6" collapsed="false">
      <c r="B5384" s="71" t="n">
        <v>1078</v>
      </c>
      <c r="C5384" s="58" t="s">
        <v>18061</v>
      </c>
      <c r="D5384" s="58" t="s">
        <v>18062</v>
      </c>
      <c r="E5384" s="58"/>
      <c r="F5384" s="58"/>
      <c r="G5384" s="58"/>
      <c r="H5384" s="59" t="s">
        <v>18063</v>
      </c>
      <c r="I5384" s="60"/>
      <c r="J5384" s="61" t="n">
        <v>32</v>
      </c>
      <c r="K5384" s="60"/>
      <c r="L5384" s="60" t="s">
        <v>33</v>
      </c>
      <c r="M5384" s="57" t="n">
        <v>2</v>
      </c>
      <c r="N5384" s="73" t="n">
        <v>212</v>
      </c>
      <c r="O5384" s="28"/>
      <c r="P5384" s="60" t="n">
        <f aca="false">N5384*O5384</f>
        <v>0</v>
      </c>
      <c r="Q5384" s="68" t="n">
        <f aca="false">0.142*O5384</f>
        <v>0</v>
      </c>
      <c r="R5384" s="70" t="n">
        <f aca="false">0.0009*O5384</f>
        <v>0</v>
      </c>
      <c r="S5384" s="65"/>
      <c r="T5384" s="66" t="s">
        <v>18064</v>
      </c>
      <c r="U5384" s="66" t="s">
        <v>35</v>
      </c>
      <c r="V5384" s="58" t="str">
        <f aca="false">HYPERLINK("https://kanzpp.ru/api/getInfo/image/2e64599e-26b6-11ec-a20f-ac1f6b442185")</f>
        <v>https://kanzpp.ru/api/getInfo/image/2e64599e-26b6-11ec-a20f-ac1f6b442185</v>
      </c>
      <c r="W5384" s="58"/>
      <c r="X5384" s="67" t="s">
        <v>13562</v>
      </c>
    </row>
    <row r="5385" customFormat="false" ht="96.2" hidden="false" customHeight="true" outlineLevel="6" collapsed="false">
      <c r="B5385" s="71" t="n">
        <v>1079</v>
      </c>
      <c r="C5385" s="58" t="s">
        <v>18065</v>
      </c>
      <c r="D5385" s="58" t="s">
        <v>18066</v>
      </c>
      <c r="E5385" s="58"/>
      <c r="F5385" s="58"/>
      <c r="G5385" s="58"/>
      <c r="H5385" s="59" t="s">
        <v>18067</v>
      </c>
      <c r="I5385" s="60"/>
      <c r="J5385" s="61" t="n">
        <v>32</v>
      </c>
      <c r="K5385" s="60"/>
      <c r="L5385" s="60" t="s">
        <v>33</v>
      </c>
      <c r="M5385" s="57" t="n">
        <v>2</v>
      </c>
      <c r="N5385" s="73" t="n">
        <v>212</v>
      </c>
      <c r="O5385" s="28"/>
      <c r="P5385" s="60" t="n">
        <f aca="false">N5385*O5385</f>
        <v>0</v>
      </c>
      <c r="Q5385" s="68" t="n">
        <f aca="false">0.134*O5385</f>
        <v>0</v>
      </c>
      <c r="R5385" s="64" t="n">
        <f aca="false">0.00082*O5385</f>
        <v>0</v>
      </c>
      <c r="S5385" s="65"/>
      <c r="T5385" s="66" t="s">
        <v>18068</v>
      </c>
      <c r="U5385" s="66" t="s">
        <v>35</v>
      </c>
      <c r="V5385" s="58" t="str">
        <f aca="false">HYPERLINK("https://kanzpp.ru/api/getInfo/image/e441d2b4-7cde-11ec-a211-ac1f6b442185")</f>
        <v>https://kanzpp.ru/api/getInfo/image/e441d2b4-7cde-11ec-a211-ac1f6b442185</v>
      </c>
      <c r="W5385" s="58"/>
      <c r="X5385" s="67" t="s">
        <v>13562</v>
      </c>
    </row>
    <row r="5386" customFormat="false" ht="96.2" hidden="false" customHeight="true" outlineLevel="6" collapsed="false">
      <c r="B5386" s="71" t="n">
        <v>1080</v>
      </c>
      <c r="C5386" s="58" t="s">
        <v>18069</v>
      </c>
      <c r="D5386" s="58" t="s">
        <v>18070</v>
      </c>
      <c r="E5386" s="58"/>
      <c r="F5386" s="58"/>
      <c r="G5386" s="58"/>
      <c r="H5386" s="59" t="s">
        <v>18071</v>
      </c>
      <c r="I5386" s="60"/>
      <c r="J5386" s="61" t="n">
        <v>32</v>
      </c>
      <c r="K5386" s="60"/>
      <c r="L5386" s="60" t="s">
        <v>33</v>
      </c>
      <c r="M5386" s="57" t="n">
        <v>2</v>
      </c>
      <c r="N5386" s="73" t="n">
        <v>212</v>
      </c>
      <c r="O5386" s="28"/>
      <c r="P5386" s="60" t="n">
        <f aca="false">N5386*O5386</f>
        <v>0</v>
      </c>
      <c r="Q5386" s="68" t="n">
        <f aca="false">0.128*O5386</f>
        <v>0</v>
      </c>
      <c r="R5386" s="70" t="n">
        <f aca="false">0.0001*O5386</f>
        <v>0</v>
      </c>
      <c r="S5386" s="65"/>
      <c r="T5386" s="66" t="s">
        <v>18072</v>
      </c>
      <c r="U5386" s="66" t="s">
        <v>35</v>
      </c>
      <c r="V5386" s="58" t="str">
        <f aca="false">HYPERLINK("https://kanzpp.ru/api/getInfo/image/f5a33716-7cdd-11ec-a211-ac1f6b442185")</f>
        <v>https://kanzpp.ru/api/getInfo/image/f5a33716-7cdd-11ec-a211-ac1f6b442185</v>
      </c>
      <c r="W5386" s="58"/>
      <c r="X5386" s="67" t="s">
        <v>13562</v>
      </c>
    </row>
    <row r="5387" customFormat="false" ht="96.2" hidden="false" customHeight="true" outlineLevel="6" collapsed="false">
      <c r="B5387" s="71" t="n">
        <v>1081</v>
      </c>
      <c r="C5387" s="58" t="s">
        <v>18073</v>
      </c>
      <c r="D5387" s="58" t="s">
        <v>18074</v>
      </c>
      <c r="E5387" s="58"/>
      <c r="F5387" s="58"/>
      <c r="G5387" s="58"/>
      <c r="H5387" s="59" t="s">
        <v>18075</v>
      </c>
      <c r="I5387" s="60"/>
      <c r="J5387" s="61" t="n">
        <v>32</v>
      </c>
      <c r="K5387" s="60"/>
      <c r="L5387" s="60" t="s">
        <v>33</v>
      </c>
      <c r="M5387" s="57" t="n">
        <v>2</v>
      </c>
      <c r="N5387" s="73" t="n">
        <v>212</v>
      </c>
      <c r="O5387" s="28"/>
      <c r="P5387" s="60" t="n">
        <f aca="false">N5387*O5387</f>
        <v>0</v>
      </c>
      <c r="Q5387" s="68" t="n">
        <f aca="false">0.131*O5387</f>
        <v>0</v>
      </c>
      <c r="R5387" s="64" t="n">
        <f aca="false">0.00161*O5387</f>
        <v>0</v>
      </c>
      <c r="S5387" s="65"/>
      <c r="T5387" s="66" t="s">
        <v>18076</v>
      </c>
      <c r="U5387" s="66" t="s">
        <v>35</v>
      </c>
      <c r="V5387" s="58" t="str">
        <f aca="false">HYPERLINK("https://kanzpp.ru/api/getInfo/image/471081c8-26b4-11ec-a20f-ac1f6b442185")</f>
        <v>https://kanzpp.ru/api/getInfo/image/471081c8-26b4-11ec-a20f-ac1f6b442185</v>
      </c>
      <c r="W5387" s="58"/>
      <c r="X5387" s="67" t="s">
        <v>13562</v>
      </c>
    </row>
    <row r="5388" customFormat="false" ht="96.2" hidden="false" customHeight="true" outlineLevel="6" collapsed="false">
      <c r="B5388" s="71" t="n">
        <v>1082</v>
      </c>
      <c r="C5388" s="58" t="s">
        <v>18077</v>
      </c>
      <c r="D5388" s="58" t="s">
        <v>18078</v>
      </c>
      <c r="E5388" s="58"/>
      <c r="F5388" s="58"/>
      <c r="G5388" s="58"/>
      <c r="H5388" s="59" t="s">
        <v>18079</v>
      </c>
      <c r="I5388" s="60"/>
      <c r="J5388" s="61" t="n">
        <v>32</v>
      </c>
      <c r="K5388" s="60"/>
      <c r="L5388" s="60" t="s">
        <v>33</v>
      </c>
      <c r="M5388" s="57" t="n">
        <v>2</v>
      </c>
      <c r="N5388" s="73" t="n">
        <v>212</v>
      </c>
      <c r="O5388" s="28"/>
      <c r="P5388" s="60" t="n">
        <f aca="false">N5388*O5388</f>
        <v>0</v>
      </c>
      <c r="Q5388" s="68" t="n">
        <f aca="false">0.129*O5388</f>
        <v>0</v>
      </c>
      <c r="R5388" s="64" t="n">
        <f aca="false">0.00123*O5388</f>
        <v>0</v>
      </c>
      <c r="S5388" s="65"/>
      <c r="T5388" s="66" t="s">
        <v>18080</v>
      </c>
      <c r="U5388" s="66" t="s">
        <v>35</v>
      </c>
      <c r="V5388" s="58" t="str">
        <f aca="false">HYPERLINK("https://kanzpp.ru/api/getInfo/image/05c1334f-2737-11ec-a20f-ac1f6b442185")</f>
        <v>https://kanzpp.ru/api/getInfo/image/05c1334f-2737-11ec-a20f-ac1f6b442185</v>
      </c>
      <c r="W5388" s="58"/>
      <c r="X5388" s="67" t="s">
        <v>13562</v>
      </c>
    </row>
    <row r="5389" customFormat="false" ht="12" hidden="false" customHeight="true" outlineLevel="5" collapsed="false">
      <c r="B5389" s="47" t="s">
        <v>18081</v>
      </c>
      <c r="C5389" s="47"/>
      <c r="D5389" s="47"/>
      <c r="E5389" s="47"/>
      <c r="F5389" s="47"/>
      <c r="G5389" s="47"/>
      <c r="N5389" s="1" t="n">
        <v>0</v>
      </c>
    </row>
    <row r="5390" customFormat="false" ht="96.2" hidden="false" customHeight="true" outlineLevel="6" collapsed="false">
      <c r="B5390" s="71" t="n">
        <v>1083</v>
      </c>
      <c r="C5390" s="58" t="s">
        <v>18082</v>
      </c>
      <c r="D5390" s="58" t="s">
        <v>18083</v>
      </c>
      <c r="E5390" s="58"/>
      <c r="F5390" s="58"/>
      <c r="G5390" s="58"/>
      <c r="H5390" s="59" t="s">
        <v>18084</v>
      </c>
      <c r="I5390" s="60"/>
      <c r="J5390" s="61" t="n">
        <v>32</v>
      </c>
      <c r="K5390" s="60"/>
      <c r="L5390" s="61" t="n">
        <v>64</v>
      </c>
      <c r="M5390" s="57" t="n">
        <v>2</v>
      </c>
      <c r="N5390" s="73" t="n">
        <v>178.666666666667</v>
      </c>
      <c r="O5390" s="28"/>
      <c r="P5390" s="60" t="n">
        <f aca="false">N5390*O5390</f>
        <v>0</v>
      </c>
      <c r="Q5390" s="68" t="n">
        <f aca="false">0.134*O5390</f>
        <v>0</v>
      </c>
      <c r="R5390" s="64" t="n">
        <f aca="false">0.00093*O5390</f>
        <v>0</v>
      </c>
      <c r="S5390" s="65"/>
      <c r="T5390" s="66" t="s">
        <v>18085</v>
      </c>
      <c r="U5390" s="66" t="s">
        <v>35</v>
      </c>
      <c r="V5390" s="58" t="str">
        <f aca="false">HYPERLINK("https://kanzpp.ru/api/getInfo/image/f6e54438-2738-11ec-a20f-ac1f6b442185")</f>
        <v>https://kanzpp.ru/api/getInfo/image/f6e54438-2738-11ec-a20f-ac1f6b442185</v>
      </c>
      <c r="W5390" s="58"/>
      <c r="X5390" s="67" t="s">
        <v>13562</v>
      </c>
    </row>
    <row r="5391" customFormat="false" ht="96.2" hidden="false" customHeight="true" outlineLevel="6" collapsed="false">
      <c r="B5391" s="71" t="n">
        <v>1084</v>
      </c>
      <c r="C5391" s="58" t="s">
        <v>18086</v>
      </c>
      <c r="D5391" s="58" t="s">
        <v>18087</v>
      </c>
      <c r="E5391" s="58"/>
      <c r="F5391" s="58"/>
      <c r="G5391" s="58"/>
      <c r="H5391" s="59" t="s">
        <v>18088</v>
      </c>
      <c r="I5391" s="60"/>
      <c r="J5391" s="61" t="n">
        <v>32</v>
      </c>
      <c r="K5391" s="60"/>
      <c r="L5391" s="60" t="s">
        <v>33</v>
      </c>
      <c r="M5391" s="57" t="n">
        <v>2</v>
      </c>
      <c r="N5391" s="73" t="n">
        <v>178.666666666667</v>
      </c>
      <c r="O5391" s="28"/>
      <c r="P5391" s="60" t="n">
        <f aca="false">N5391*O5391</f>
        <v>0</v>
      </c>
      <c r="Q5391" s="68" t="n">
        <f aca="false">0.138*O5391</f>
        <v>0</v>
      </c>
      <c r="R5391" s="64" t="n">
        <f aca="false">0.00091*O5391</f>
        <v>0</v>
      </c>
      <c r="S5391" s="65"/>
      <c r="T5391" s="66" t="s">
        <v>18089</v>
      </c>
      <c r="U5391" s="66" t="s">
        <v>35</v>
      </c>
      <c r="V5391" s="58" t="str">
        <f aca="false">HYPERLINK("https://kanzpp.ru/api/getInfo/image/711d77bc-2739-11ec-a20f-ac1f6b442185")</f>
        <v>https://kanzpp.ru/api/getInfo/image/711d77bc-2739-11ec-a20f-ac1f6b442185</v>
      </c>
      <c r="W5391" s="58"/>
      <c r="X5391" s="67" t="s">
        <v>13562</v>
      </c>
    </row>
    <row r="5392" customFormat="false" ht="96.2" hidden="false" customHeight="true" outlineLevel="6" collapsed="false">
      <c r="B5392" s="71" t="n">
        <v>1085</v>
      </c>
      <c r="C5392" s="58" t="s">
        <v>18090</v>
      </c>
      <c r="D5392" s="58" t="s">
        <v>18091</v>
      </c>
      <c r="E5392" s="58"/>
      <c r="F5392" s="58"/>
      <c r="G5392" s="58"/>
      <c r="H5392" s="59" t="s">
        <v>18092</v>
      </c>
      <c r="I5392" s="60"/>
      <c r="J5392" s="61" t="n">
        <v>32</v>
      </c>
      <c r="K5392" s="60"/>
      <c r="L5392" s="61" t="n">
        <v>664</v>
      </c>
      <c r="M5392" s="57" t="n">
        <v>2</v>
      </c>
      <c r="N5392" s="73" t="n">
        <v>178.666666666667</v>
      </c>
      <c r="O5392" s="28"/>
      <c r="P5392" s="60" t="n">
        <f aca="false">N5392*O5392</f>
        <v>0</v>
      </c>
      <c r="Q5392" s="68" t="n">
        <f aca="false">0.137*O5392</f>
        <v>0</v>
      </c>
      <c r="R5392" s="64" t="n">
        <f aca="false">0.00094*O5392</f>
        <v>0</v>
      </c>
      <c r="S5392" s="65"/>
      <c r="T5392" s="66" t="s">
        <v>18093</v>
      </c>
      <c r="U5392" s="66" t="s">
        <v>35</v>
      </c>
      <c r="V5392" s="58" t="str">
        <f aca="false">HYPERLINK("https://kanzpp.ru/api/getInfo/image/b99e3257-273a-11ec-a20f-ac1f6b442185")</f>
        <v>https://kanzpp.ru/api/getInfo/image/b99e3257-273a-11ec-a20f-ac1f6b442185</v>
      </c>
      <c r="W5392" s="58"/>
      <c r="X5392" s="67" t="s">
        <v>13562</v>
      </c>
    </row>
    <row r="5393" customFormat="false" ht="96.2" hidden="false" customHeight="true" outlineLevel="6" collapsed="false">
      <c r="B5393" s="71" t="n">
        <v>1086</v>
      </c>
      <c r="C5393" s="58" t="s">
        <v>18094</v>
      </c>
      <c r="D5393" s="58" t="s">
        <v>18095</v>
      </c>
      <c r="E5393" s="58"/>
      <c r="F5393" s="58"/>
      <c r="G5393" s="58"/>
      <c r="H5393" s="59" t="s">
        <v>18096</v>
      </c>
      <c r="I5393" s="60"/>
      <c r="J5393" s="61" t="n">
        <v>32</v>
      </c>
      <c r="K5393" s="60"/>
      <c r="L5393" s="61" t="n">
        <v>895</v>
      </c>
      <c r="M5393" s="57" t="n">
        <v>2</v>
      </c>
      <c r="N5393" s="73" t="n">
        <v>178.666666666667</v>
      </c>
      <c r="O5393" s="28"/>
      <c r="P5393" s="60" t="n">
        <f aca="false">N5393*O5393</f>
        <v>0</v>
      </c>
      <c r="Q5393" s="68" t="n">
        <f aca="false">0.134*O5393</f>
        <v>0</v>
      </c>
      <c r="R5393" s="64" t="n">
        <f aca="false">0.00013*O5393</f>
        <v>0</v>
      </c>
      <c r="S5393" s="65"/>
      <c r="T5393" s="66" t="s">
        <v>18097</v>
      </c>
      <c r="U5393" s="66" t="s">
        <v>35</v>
      </c>
      <c r="V5393" s="58" t="str">
        <f aca="false">HYPERLINK("https://kanzpp.ru/api/getInfo/image/1b9ebb32-2738-11ec-a20f-ac1f6b442185")</f>
        <v>https://kanzpp.ru/api/getInfo/image/1b9ebb32-2738-11ec-a20f-ac1f6b442185</v>
      </c>
      <c r="W5393" s="58"/>
      <c r="X5393" s="67" t="s">
        <v>13562</v>
      </c>
    </row>
    <row r="5394" customFormat="false" ht="96.2" hidden="false" customHeight="true" outlineLevel="6" collapsed="false">
      <c r="B5394" s="71" t="n">
        <v>1087</v>
      </c>
      <c r="C5394" s="58" t="s">
        <v>18098</v>
      </c>
      <c r="D5394" s="58" t="s">
        <v>18099</v>
      </c>
      <c r="E5394" s="58"/>
      <c r="F5394" s="58"/>
      <c r="G5394" s="58"/>
      <c r="H5394" s="59" t="s">
        <v>18100</v>
      </c>
      <c r="I5394" s="60"/>
      <c r="J5394" s="61" t="n">
        <v>32</v>
      </c>
      <c r="K5394" s="60"/>
      <c r="L5394" s="60" t="s">
        <v>33</v>
      </c>
      <c r="M5394" s="57" t="n">
        <v>2</v>
      </c>
      <c r="N5394" s="73" t="n">
        <v>178.666666666667</v>
      </c>
      <c r="O5394" s="28"/>
      <c r="P5394" s="60" t="n">
        <f aca="false">N5394*O5394</f>
        <v>0</v>
      </c>
      <c r="Q5394" s="68" t="n">
        <f aca="false">0.135*O5394</f>
        <v>0</v>
      </c>
      <c r="R5394" s="64" t="n">
        <f aca="false">0.00083*O5394</f>
        <v>0</v>
      </c>
      <c r="S5394" s="65"/>
      <c r="T5394" s="66" t="s">
        <v>18101</v>
      </c>
      <c r="U5394" s="66" t="s">
        <v>35</v>
      </c>
      <c r="V5394" s="58" t="str">
        <f aca="false">HYPERLINK("https://kanzpp.ru/api/getInfo/image/f6dfe302-2739-11ec-a20f-ac1f6b442185")</f>
        <v>https://kanzpp.ru/api/getInfo/image/f6dfe302-2739-11ec-a20f-ac1f6b442185</v>
      </c>
      <c r="W5394" s="58"/>
      <c r="X5394" s="67" t="s">
        <v>13562</v>
      </c>
    </row>
    <row r="5395" customFormat="false" ht="96.2" hidden="false" customHeight="true" outlineLevel="6" collapsed="false">
      <c r="B5395" s="71" t="n">
        <v>1088</v>
      </c>
      <c r="C5395" s="58" t="s">
        <v>18102</v>
      </c>
      <c r="D5395" s="58" t="s">
        <v>18103</v>
      </c>
      <c r="E5395" s="58"/>
      <c r="F5395" s="58"/>
      <c r="G5395" s="58"/>
      <c r="H5395" s="59" t="s">
        <v>18104</v>
      </c>
      <c r="I5395" s="60"/>
      <c r="J5395" s="61" t="n">
        <v>32</v>
      </c>
      <c r="K5395" s="60"/>
      <c r="L5395" s="61" t="n">
        <v>794</v>
      </c>
      <c r="M5395" s="57" t="n">
        <v>2</v>
      </c>
      <c r="N5395" s="73" t="n">
        <v>178.666666666667</v>
      </c>
      <c r="O5395" s="28"/>
      <c r="P5395" s="60" t="n">
        <f aca="false">N5395*O5395</f>
        <v>0</v>
      </c>
      <c r="Q5395" s="68" t="n">
        <f aca="false">0.137*O5395</f>
        <v>0</v>
      </c>
      <c r="R5395" s="64" t="n">
        <f aca="false">0.00083*O5395</f>
        <v>0</v>
      </c>
      <c r="S5395" s="65"/>
      <c r="T5395" s="66" t="s">
        <v>18105</v>
      </c>
      <c r="U5395" s="66" t="s">
        <v>35</v>
      </c>
      <c r="V5395" s="58" t="str">
        <f aca="false">HYPERLINK("https://kanzpp.ru/api/getInfo/image/70281168-7a97-11ec-a211-ac1f6b442185")</f>
        <v>https://kanzpp.ru/api/getInfo/image/70281168-7a97-11ec-a211-ac1f6b442185</v>
      </c>
      <c r="W5395" s="58"/>
      <c r="X5395" s="67" t="s">
        <v>13562</v>
      </c>
    </row>
    <row r="5396" customFormat="false" ht="96.2" hidden="false" customHeight="true" outlineLevel="6" collapsed="false">
      <c r="B5396" s="71" t="n">
        <v>1089</v>
      </c>
      <c r="C5396" s="58" t="s">
        <v>18106</v>
      </c>
      <c r="D5396" s="58" t="s">
        <v>18107</v>
      </c>
      <c r="E5396" s="58"/>
      <c r="F5396" s="58"/>
      <c r="G5396" s="58"/>
      <c r="H5396" s="59" t="s">
        <v>18108</v>
      </c>
      <c r="I5396" s="60"/>
      <c r="J5396" s="61" t="n">
        <v>32</v>
      </c>
      <c r="K5396" s="60"/>
      <c r="L5396" s="60" t="s">
        <v>33</v>
      </c>
      <c r="M5396" s="57" t="n">
        <v>2</v>
      </c>
      <c r="N5396" s="73" t="n">
        <v>178.666666666667</v>
      </c>
      <c r="O5396" s="28"/>
      <c r="P5396" s="60" t="n">
        <f aca="false">N5396*O5396</f>
        <v>0</v>
      </c>
      <c r="Q5396" s="68" t="n">
        <f aca="false">0.134*O5396</f>
        <v>0</v>
      </c>
      <c r="R5396" s="70" t="n">
        <f aca="false">0.0008*O5396</f>
        <v>0</v>
      </c>
      <c r="S5396" s="65"/>
      <c r="T5396" s="66" t="s">
        <v>18109</v>
      </c>
      <c r="U5396" s="66" t="s">
        <v>35</v>
      </c>
      <c r="V5396" s="58" t="str">
        <f aca="false">HYPERLINK("https://kanzpp.ru/api/getInfo/image/b4cb0400-7a97-11ec-a211-ac1f6b442185")</f>
        <v>https://kanzpp.ru/api/getInfo/image/b4cb0400-7a97-11ec-a211-ac1f6b442185</v>
      </c>
      <c r="W5396" s="58"/>
      <c r="X5396" s="67" t="s">
        <v>13562</v>
      </c>
    </row>
    <row r="5397" customFormat="false" ht="96.2" hidden="false" customHeight="true" outlineLevel="6" collapsed="false">
      <c r="B5397" s="71" t="n">
        <v>1090</v>
      </c>
      <c r="C5397" s="58" t="s">
        <v>18110</v>
      </c>
      <c r="D5397" s="58" t="s">
        <v>18111</v>
      </c>
      <c r="E5397" s="58"/>
      <c r="F5397" s="58"/>
      <c r="G5397" s="58"/>
      <c r="H5397" s="59" t="s">
        <v>18112</v>
      </c>
      <c r="I5397" s="60"/>
      <c r="J5397" s="61" t="n">
        <v>32</v>
      </c>
      <c r="K5397" s="60"/>
      <c r="L5397" s="60" t="s">
        <v>33</v>
      </c>
      <c r="M5397" s="57" t="n">
        <v>2</v>
      </c>
      <c r="N5397" s="73" t="n">
        <v>178.666666666667</v>
      </c>
      <c r="O5397" s="28"/>
      <c r="P5397" s="60" t="n">
        <f aca="false">N5397*O5397</f>
        <v>0</v>
      </c>
      <c r="Q5397" s="68" t="n">
        <f aca="false">0.135*O5397</f>
        <v>0</v>
      </c>
      <c r="R5397" s="64" t="n">
        <f aca="false">0.00102*O5397</f>
        <v>0</v>
      </c>
      <c r="S5397" s="65"/>
      <c r="T5397" s="66" t="s">
        <v>18113</v>
      </c>
      <c r="U5397" s="66" t="s">
        <v>35</v>
      </c>
      <c r="V5397" s="58" t="str">
        <f aca="false">HYPERLINK("https://kanzpp.ru/api/getInfo/image/534f4dac-273a-11ec-a20f-ac1f6b442185")</f>
        <v>https://kanzpp.ru/api/getInfo/image/534f4dac-273a-11ec-a20f-ac1f6b442185</v>
      </c>
      <c r="W5397" s="58"/>
      <c r="X5397" s="67" t="s">
        <v>13562</v>
      </c>
    </row>
    <row r="5398" customFormat="false" ht="96.2" hidden="false" customHeight="true" outlineLevel="6" collapsed="false">
      <c r="B5398" s="71" t="n">
        <v>1091</v>
      </c>
      <c r="C5398" s="58" t="s">
        <v>18114</v>
      </c>
      <c r="D5398" s="58" t="s">
        <v>18115</v>
      </c>
      <c r="E5398" s="58"/>
      <c r="F5398" s="58"/>
      <c r="G5398" s="58"/>
      <c r="H5398" s="59" t="s">
        <v>18116</v>
      </c>
      <c r="I5398" s="60"/>
      <c r="J5398" s="61" t="n">
        <v>32</v>
      </c>
      <c r="K5398" s="60"/>
      <c r="L5398" s="61" t="n">
        <v>62</v>
      </c>
      <c r="M5398" s="57" t="n">
        <v>2</v>
      </c>
      <c r="N5398" s="73" t="n">
        <v>178.666666666667</v>
      </c>
      <c r="O5398" s="28"/>
      <c r="P5398" s="60" t="n">
        <f aca="false">N5398*O5398</f>
        <v>0</v>
      </c>
      <c r="Q5398" s="63" t="n">
        <f aca="false">0.19*O5398</f>
        <v>0</v>
      </c>
      <c r="R5398" s="64" t="n">
        <f aca="false">0.00011*O5398</f>
        <v>0</v>
      </c>
      <c r="S5398" s="65"/>
      <c r="T5398" s="66" t="s">
        <v>18117</v>
      </c>
      <c r="U5398" s="66" t="s">
        <v>35</v>
      </c>
      <c r="V5398" s="58" t="str">
        <f aca="false">HYPERLINK("https://kanzpp.ru/api/getInfo/image/9355d876-2738-11ec-a20f-ac1f6b442185")</f>
        <v>https://kanzpp.ru/api/getInfo/image/9355d876-2738-11ec-a20f-ac1f6b442185</v>
      </c>
      <c r="W5398" s="58"/>
      <c r="X5398" s="67" t="s">
        <v>13562</v>
      </c>
    </row>
    <row r="5399" customFormat="false" ht="96.2" hidden="false" customHeight="true" outlineLevel="6" collapsed="false">
      <c r="B5399" s="71" t="n">
        <v>1092</v>
      </c>
      <c r="C5399" s="58" t="s">
        <v>18118</v>
      </c>
      <c r="D5399" s="58" t="s">
        <v>18119</v>
      </c>
      <c r="E5399" s="58"/>
      <c r="F5399" s="58"/>
      <c r="G5399" s="58"/>
      <c r="H5399" s="59" t="s">
        <v>18120</v>
      </c>
      <c r="I5399" s="60"/>
      <c r="J5399" s="61" t="n">
        <v>32</v>
      </c>
      <c r="K5399" s="60"/>
      <c r="L5399" s="61" t="n">
        <v>719</v>
      </c>
      <c r="M5399" s="57" t="n">
        <v>2</v>
      </c>
      <c r="N5399" s="73" t="n">
        <v>178.666666666667</v>
      </c>
      <c r="O5399" s="28"/>
      <c r="P5399" s="60" t="n">
        <f aca="false">N5399*O5399</f>
        <v>0</v>
      </c>
      <c r="Q5399" s="68" t="n">
        <f aca="false">0.137*O5399</f>
        <v>0</v>
      </c>
      <c r="R5399" s="64" t="n">
        <f aca="false">0.00094*O5399</f>
        <v>0</v>
      </c>
      <c r="S5399" s="65"/>
      <c r="T5399" s="66" t="s">
        <v>18121</v>
      </c>
      <c r="U5399" s="66" t="s">
        <v>35</v>
      </c>
      <c r="V5399" s="58" t="str">
        <f aca="false">HYPERLINK("https://kanzpp.ru/api/getInfo/image/10930d22-269e-11ec-a20f-ac1f6b442185")</f>
        <v>https://kanzpp.ru/api/getInfo/image/10930d22-269e-11ec-a20f-ac1f6b442185</v>
      </c>
      <c r="W5399" s="58"/>
      <c r="X5399" s="67" t="s">
        <v>13562</v>
      </c>
    </row>
    <row r="5400" customFormat="false" ht="96.2" hidden="false" customHeight="true" outlineLevel="6" collapsed="false">
      <c r="B5400" s="71" t="n">
        <v>1093</v>
      </c>
      <c r="C5400" s="58" t="s">
        <v>18122</v>
      </c>
      <c r="D5400" s="58" t="s">
        <v>18123</v>
      </c>
      <c r="E5400" s="58"/>
      <c r="F5400" s="58"/>
      <c r="G5400" s="58"/>
      <c r="H5400" s="59" t="s">
        <v>18124</v>
      </c>
      <c r="I5400" s="60"/>
      <c r="J5400" s="61" t="n">
        <v>32</v>
      </c>
      <c r="K5400" s="60"/>
      <c r="L5400" s="61" t="n">
        <v>540</v>
      </c>
      <c r="M5400" s="57" t="n">
        <v>2</v>
      </c>
      <c r="N5400" s="73" t="n">
        <v>178.666666666667</v>
      </c>
      <c r="O5400" s="28"/>
      <c r="P5400" s="60" t="n">
        <f aca="false">N5400*O5400</f>
        <v>0</v>
      </c>
      <c r="Q5400" s="68" t="n">
        <f aca="false">0.127*O5400</f>
        <v>0</v>
      </c>
      <c r="R5400" s="64" t="n">
        <f aca="false">0.00086*O5400</f>
        <v>0</v>
      </c>
      <c r="S5400" s="65"/>
      <c r="T5400" s="66" t="s">
        <v>18125</v>
      </c>
      <c r="U5400" s="66" t="s">
        <v>35</v>
      </c>
      <c r="V5400" s="58" t="str">
        <f aca="false">HYPERLINK("https://kanzpp.ru/api/getInfo/image/25409628-273b-11ec-a20f-ac1f6b442185")</f>
        <v>https://kanzpp.ru/api/getInfo/image/25409628-273b-11ec-a20f-ac1f6b442185</v>
      </c>
      <c r="W5400" s="58"/>
      <c r="X5400" s="67" t="s">
        <v>13562</v>
      </c>
    </row>
    <row r="5401" customFormat="false" ht="96.2" hidden="false" customHeight="true" outlineLevel="6" collapsed="false">
      <c r="B5401" s="71" t="n">
        <v>1094</v>
      </c>
      <c r="C5401" s="58" t="s">
        <v>18126</v>
      </c>
      <c r="D5401" s="58" t="s">
        <v>18127</v>
      </c>
      <c r="E5401" s="58"/>
      <c r="F5401" s="58"/>
      <c r="G5401" s="58"/>
      <c r="H5401" s="59" t="s">
        <v>18128</v>
      </c>
      <c r="I5401" s="60"/>
      <c r="J5401" s="61" t="n">
        <v>32</v>
      </c>
      <c r="K5401" s="60"/>
      <c r="L5401" s="61" t="n">
        <v>488</v>
      </c>
      <c r="M5401" s="57" t="n">
        <v>2</v>
      </c>
      <c r="N5401" s="73" t="n">
        <v>178.666666666667</v>
      </c>
      <c r="O5401" s="28"/>
      <c r="P5401" s="60" t="n">
        <f aca="false">N5401*O5401</f>
        <v>0</v>
      </c>
      <c r="Q5401" s="68" t="n">
        <f aca="false">0.138*O5401</f>
        <v>0</v>
      </c>
      <c r="R5401" s="64" t="n">
        <f aca="false">0.00096*O5401</f>
        <v>0</v>
      </c>
      <c r="S5401" s="65"/>
      <c r="T5401" s="66" t="s">
        <v>18129</v>
      </c>
      <c r="U5401" s="66" t="s">
        <v>35</v>
      </c>
      <c r="V5401" s="58" t="str">
        <f aca="false">HYPERLINK("https://kanzpp.ru/api/getInfo/image/a045b185-273b-11ec-a20f-ac1f6b442185")</f>
        <v>https://kanzpp.ru/api/getInfo/image/a045b185-273b-11ec-a20f-ac1f6b442185</v>
      </c>
      <c r="W5401" s="58"/>
      <c r="X5401" s="67" t="s">
        <v>13562</v>
      </c>
    </row>
    <row r="5402" customFormat="false" ht="12" hidden="false" customHeight="true" outlineLevel="5" collapsed="false">
      <c r="B5402" s="47" t="s">
        <v>18130</v>
      </c>
      <c r="C5402" s="47"/>
      <c r="D5402" s="47"/>
      <c r="E5402" s="47"/>
      <c r="F5402" s="47"/>
      <c r="G5402" s="47"/>
      <c r="N5402" s="1" t="n">
        <v>0</v>
      </c>
    </row>
    <row r="5403" customFormat="false" ht="96.2" hidden="false" customHeight="true" outlineLevel="6" collapsed="false">
      <c r="B5403" s="71" t="n">
        <v>1095</v>
      </c>
      <c r="C5403" s="58" t="s">
        <v>18131</v>
      </c>
      <c r="D5403" s="58" t="s">
        <v>18132</v>
      </c>
      <c r="E5403" s="58"/>
      <c r="F5403" s="58"/>
      <c r="G5403" s="58"/>
      <c r="H5403" s="59" t="s">
        <v>18133</v>
      </c>
      <c r="I5403" s="60"/>
      <c r="J5403" s="61" t="n">
        <v>32</v>
      </c>
      <c r="K5403" s="60"/>
      <c r="L5403" s="61" t="n">
        <v>411</v>
      </c>
      <c r="M5403" s="57" t="n">
        <v>2</v>
      </c>
      <c r="N5403" s="73" t="n">
        <v>265.333333333333</v>
      </c>
      <c r="O5403" s="28"/>
      <c r="P5403" s="60" t="n">
        <f aca="false">N5403*O5403</f>
        <v>0</v>
      </c>
      <c r="Q5403" s="68" t="n">
        <f aca="false">0.146*O5403</f>
        <v>0</v>
      </c>
      <c r="R5403" s="64" t="n">
        <f aca="false">0.00175*O5403</f>
        <v>0</v>
      </c>
      <c r="S5403" s="65"/>
      <c r="T5403" s="66" t="s">
        <v>18134</v>
      </c>
      <c r="U5403" s="66" t="s">
        <v>35</v>
      </c>
      <c r="V5403" s="58" t="str">
        <f aca="false">HYPERLINK("https://kanzpp.ru/api/getInfo/image/a0b5d914-01e6-11ed-a213-ac1f6b442185")</f>
        <v>https://kanzpp.ru/api/getInfo/image/a0b5d914-01e6-11ed-a213-ac1f6b442185</v>
      </c>
      <c r="W5403" s="58"/>
      <c r="X5403" s="67" t="s">
        <v>13562</v>
      </c>
    </row>
    <row r="5404" customFormat="false" ht="96.2" hidden="false" customHeight="true" outlineLevel="6" collapsed="false">
      <c r="B5404" s="71" t="n">
        <v>1096</v>
      </c>
      <c r="C5404" s="58" t="s">
        <v>18135</v>
      </c>
      <c r="D5404" s="58" t="s">
        <v>18136</v>
      </c>
      <c r="E5404" s="58"/>
      <c r="F5404" s="58"/>
      <c r="G5404" s="58"/>
      <c r="H5404" s="59" t="s">
        <v>18137</v>
      </c>
      <c r="I5404" s="60"/>
      <c r="J5404" s="61" t="n">
        <v>32</v>
      </c>
      <c r="K5404" s="60"/>
      <c r="L5404" s="61" t="n">
        <v>382</v>
      </c>
      <c r="M5404" s="57" t="n">
        <v>2</v>
      </c>
      <c r="N5404" s="73" t="n">
        <v>265.333333333333</v>
      </c>
      <c r="O5404" s="28"/>
      <c r="P5404" s="60" t="n">
        <f aca="false">N5404*O5404</f>
        <v>0</v>
      </c>
      <c r="Q5404" s="63" t="n">
        <f aca="false">0.13*O5404</f>
        <v>0</v>
      </c>
      <c r="R5404" s="70" t="n">
        <f aca="false">0.0008*O5404</f>
        <v>0</v>
      </c>
      <c r="S5404" s="65"/>
      <c r="T5404" s="66" t="s">
        <v>18138</v>
      </c>
      <c r="U5404" s="66" t="s">
        <v>35</v>
      </c>
      <c r="V5404" s="58" t="str">
        <f aca="false">HYPERLINK("https://kanzpp.ru/api/getInfo/image/e434eab2-045f-11ea-a236-ac1f6b442184")</f>
        <v>https://kanzpp.ru/api/getInfo/image/e434eab2-045f-11ea-a236-ac1f6b442184</v>
      </c>
      <c r="W5404" s="58"/>
      <c r="X5404" s="67" t="s">
        <v>13562</v>
      </c>
    </row>
    <row r="5405" customFormat="false" ht="96.2" hidden="false" customHeight="true" outlineLevel="6" collapsed="false">
      <c r="B5405" s="71" t="n">
        <v>1097</v>
      </c>
      <c r="C5405" s="58" t="s">
        <v>18139</v>
      </c>
      <c r="D5405" s="58" t="s">
        <v>18140</v>
      </c>
      <c r="E5405" s="58"/>
      <c r="F5405" s="58"/>
      <c r="G5405" s="58"/>
      <c r="H5405" s="59" t="s">
        <v>18141</v>
      </c>
      <c r="I5405" s="60"/>
      <c r="J5405" s="61" t="n">
        <v>32</v>
      </c>
      <c r="K5405" s="60"/>
      <c r="L5405" s="61" t="n">
        <v>266</v>
      </c>
      <c r="M5405" s="57" t="n">
        <v>2</v>
      </c>
      <c r="N5405" s="73" t="n">
        <v>265.333333333333</v>
      </c>
      <c r="O5405" s="28"/>
      <c r="P5405" s="60" t="n">
        <f aca="false">N5405*O5405</f>
        <v>0</v>
      </c>
      <c r="Q5405" s="68" t="n">
        <f aca="false">0.148*O5405</f>
        <v>0</v>
      </c>
      <c r="R5405" s="64" t="n">
        <f aca="false">0.00007*O5405</f>
        <v>0</v>
      </c>
      <c r="S5405" s="65"/>
      <c r="T5405" s="66" t="s">
        <v>18142</v>
      </c>
      <c r="U5405" s="66" t="s">
        <v>35</v>
      </c>
      <c r="V5405" s="58" t="str">
        <f aca="false">HYPERLINK("https://kanzpp.ru/api/getInfo/image/fd65218a-01e6-11ed-a213-ac1f6b442185")</f>
        <v>https://kanzpp.ru/api/getInfo/image/fd65218a-01e6-11ed-a213-ac1f6b442185</v>
      </c>
      <c r="W5405" s="58"/>
      <c r="X5405" s="67" t="s">
        <v>13562</v>
      </c>
    </row>
    <row r="5406" customFormat="false" ht="11.25" hidden="false" customHeight="true" outlineLevel="6" collapsed="false">
      <c r="B5406" s="71" t="n">
        <v>1098</v>
      </c>
      <c r="C5406" s="58" t="s">
        <v>18143</v>
      </c>
      <c r="D5406" s="58" t="s">
        <v>18144</v>
      </c>
      <c r="E5406" s="58"/>
      <c r="F5406" s="58"/>
      <c r="G5406" s="58"/>
      <c r="H5406" s="59" t="s">
        <v>18145</v>
      </c>
      <c r="I5406" s="60"/>
      <c r="J5406" s="61" t="n">
        <v>32</v>
      </c>
      <c r="K5406" s="60"/>
      <c r="L5406" s="61" t="n">
        <v>890</v>
      </c>
      <c r="M5406" s="57" t="n">
        <v>2</v>
      </c>
      <c r="N5406" s="73" t="n">
        <v>265.333333333333</v>
      </c>
      <c r="O5406" s="28"/>
      <c r="P5406" s="60" t="n">
        <f aca="false">N5406*O5406</f>
        <v>0</v>
      </c>
      <c r="Q5406" s="68" t="n">
        <f aca="false">0.148*O5406</f>
        <v>0</v>
      </c>
      <c r="R5406" s="64" t="n">
        <f aca="false">0.00081*O5406</f>
        <v>0</v>
      </c>
      <c r="S5406" s="65"/>
      <c r="T5406" s="66" t="s">
        <v>18146</v>
      </c>
      <c r="U5406" s="66" t="s">
        <v>35</v>
      </c>
      <c r="V5406" s="58"/>
      <c r="W5406" s="58"/>
      <c r="X5406" s="67" t="s">
        <v>13562</v>
      </c>
    </row>
    <row r="5407" customFormat="false" ht="11.25" hidden="false" customHeight="true" outlineLevel="6" collapsed="false">
      <c r="B5407" s="71" t="n">
        <v>1099</v>
      </c>
      <c r="C5407" s="58" t="s">
        <v>18147</v>
      </c>
      <c r="D5407" s="58" t="s">
        <v>18148</v>
      </c>
      <c r="E5407" s="58"/>
      <c r="F5407" s="58"/>
      <c r="G5407" s="58"/>
      <c r="H5407" s="59" t="s">
        <v>18149</v>
      </c>
      <c r="I5407" s="60"/>
      <c r="J5407" s="61" t="n">
        <v>32</v>
      </c>
      <c r="K5407" s="60"/>
      <c r="L5407" s="61" t="n">
        <v>957</v>
      </c>
      <c r="M5407" s="57" t="n">
        <v>2</v>
      </c>
      <c r="N5407" s="73" t="n">
        <v>265.333333333333</v>
      </c>
      <c r="O5407" s="28"/>
      <c r="P5407" s="60" t="n">
        <f aca="false">N5407*O5407</f>
        <v>0</v>
      </c>
      <c r="Q5407" s="68" t="n">
        <f aca="false">0.146*O5407</f>
        <v>0</v>
      </c>
      <c r="R5407" s="64" t="n">
        <f aca="false">0.00158*O5407</f>
        <v>0</v>
      </c>
      <c r="S5407" s="65"/>
      <c r="T5407" s="66" t="s">
        <v>18150</v>
      </c>
      <c r="U5407" s="66" t="s">
        <v>35</v>
      </c>
      <c r="V5407" s="58"/>
      <c r="W5407" s="58"/>
      <c r="X5407" s="67" t="s">
        <v>13562</v>
      </c>
    </row>
    <row r="5408" customFormat="false" ht="12" hidden="false" customHeight="true" outlineLevel="3" collapsed="false">
      <c r="B5408" s="20" t="s">
        <v>4379</v>
      </c>
      <c r="C5408" s="20"/>
      <c r="D5408" s="20"/>
      <c r="E5408" s="20"/>
      <c r="F5408" s="20"/>
      <c r="G5408" s="20"/>
      <c r="N5408" s="1" t="n">
        <v>0</v>
      </c>
    </row>
    <row r="5409" customFormat="false" ht="12" hidden="false" customHeight="true" outlineLevel="4" collapsed="false">
      <c r="B5409" s="21" t="s">
        <v>4380</v>
      </c>
      <c r="C5409" s="21"/>
      <c r="D5409" s="21"/>
      <c r="E5409" s="21"/>
      <c r="F5409" s="21"/>
      <c r="G5409" s="21"/>
      <c r="N5409" s="1" t="n">
        <v>0</v>
      </c>
    </row>
    <row r="5410" customFormat="false" ht="12" hidden="false" customHeight="true" outlineLevel="5" collapsed="false">
      <c r="B5410" s="47" t="s">
        <v>18151</v>
      </c>
      <c r="C5410" s="47"/>
      <c r="D5410" s="47"/>
      <c r="E5410" s="47"/>
      <c r="F5410" s="47"/>
      <c r="G5410" s="47"/>
      <c r="N5410" s="1" t="n">
        <v>0</v>
      </c>
    </row>
    <row r="5411" customFormat="false" ht="12" hidden="false" customHeight="true" outlineLevel="6" collapsed="false">
      <c r="B5411" s="47" t="s">
        <v>18152</v>
      </c>
      <c r="C5411" s="47"/>
      <c r="D5411" s="47"/>
      <c r="E5411" s="47"/>
      <c r="F5411" s="47"/>
      <c r="G5411" s="47"/>
      <c r="N5411" s="1" t="n">
        <v>0</v>
      </c>
    </row>
    <row r="5412" customFormat="false" ht="96.2" hidden="false" customHeight="true" outlineLevel="7" collapsed="false">
      <c r="B5412" s="71" t="n">
        <v>1100</v>
      </c>
      <c r="C5412" s="58" t="s">
        <v>18153</v>
      </c>
      <c r="D5412" s="58" t="s">
        <v>18154</v>
      </c>
      <c r="E5412" s="58"/>
      <c r="F5412" s="58"/>
      <c r="G5412" s="58"/>
      <c r="H5412" s="59" t="s">
        <v>18155</v>
      </c>
      <c r="I5412" s="60"/>
      <c r="J5412" s="61" t="n">
        <v>144</v>
      </c>
      <c r="K5412" s="60"/>
      <c r="L5412" s="60" t="s">
        <v>33</v>
      </c>
      <c r="M5412" s="57" t="n">
        <v>5</v>
      </c>
      <c r="N5412" s="73" t="n">
        <v>118.666666666667</v>
      </c>
      <c r="O5412" s="28"/>
      <c r="P5412" s="60" t="n">
        <f aca="false">N5412*O5412</f>
        <v>0</v>
      </c>
      <c r="Q5412" s="68" t="n">
        <f aca="false">0.035*O5412</f>
        <v>0</v>
      </c>
      <c r="R5412" s="70" t="n">
        <f aca="false">0.0005*O5412</f>
        <v>0</v>
      </c>
      <c r="S5412" s="65" t="s">
        <v>375</v>
      </c>
      <c r="T5412" s="66" t="s">
        <v>18156</v>
      </c>
      <c r="U5412" s="66" t="s">
        <v>112</v>
      </c>
      <c r="V5412" s="58" t="str">
        <f aca="false">HYPERLINK("https://kanzpp.ru/api/getInfo/image/119cbf8a-7f37-11ef-a265-00155d82e908")</f>
        <v>https://kanzpp.ru/api/getInfo/image/119cbf8a-7f37-11ef-a265-00155d82e908</v>
      </c>
      <c r="W5412" s="58" t="s">
        <v>18156</v>
      </c>
      <c r="X5412" s="67" t="s">
        <v>13562</v>
      </c>
    </row>
    <row r="5413" customFormat="false" ht="96.2" hidden="false" customHeight="true" outlineLevel="7" collapsed="false">
      <c r="B5413" s="71" t="n">
        <v>1101</v>
      </c>
      <c r="C5413" s="58" t="s">
        <v>18157</v>
      </c>
      <c r="D5413" s="58" t="s">
        <v>18158</v>
      </c>
      <c r="E5413" s="58"/>
      <c r="F5413" s="58"/>
      <c r="G5413" s="58"/>
      <c r="H5413" s="59" t="s">
        <v>18159</v>
      </c>
      <c r="I5413" s="60"/>
      <c r="J5413" s="61" t="n">
        <v>144</v>
      </c>
      <c r="K5413" s="60"/>
      <c r="L5413" s="60" t="s">
        <v>33</v>
      </c>
      <c r="M5413" s="57" t="n">
        <v>5</v>
      </c>
      <c r="N5413" s="73" t="n">
        <v>118.666666666667</v>
      </c>
      <c r="O5413" s="28"/>
      <c r="P5413" s="60" t="n">
        <f aca="false">N5413*O5413</f>
        <v>0</v>
      </c>
      <c r="Q5413" s="68" t="n">
        <f aca="false">0.034*O5413</f>
        <v>0</v>
      </c>
      <c r="R5413" s="64" t="n">
        <f aca="false">0.00139*O5413</f>
        <v>0</v>
      </c>
      <c r="S5413" s="65" t="s">
        <v>375</v>
      </c>
      <c r="T5413" s="66" t="s">
        <v>18160</v>
      </c>
      <c r="U5413" s="66" t="s">
        <v>112</v>
      </c>
      <c r="V5413" s="58" t="str">
        <f aca="false">HYPERLINK("https://kanzpp.ru/api/getInfo/image/8350dd71-7f38-11ef-a265-00155d82e908")</f>
        <v>https://kanzpp.ru/api/getInfo/image/8350dd71-7f38-11ef-a265-00155d82e908</v>
      </c>
      <c r="W5413" s="58" t="s">
        <v>18160</v>
      </c>
      <c r="X5413" s="67" t="s">
        <v>13562</v>
      </c>
    </row>
    <row r="5414" customFormat="false" ht="96.2" hidden="false" customHeight="true" outlineLevel="7" collapsed="false">
      <c r="B5414" s="71" t="n">
        <v>1102</v>
      </c>
      <c r="C5414" s="58" t="s">
        <v>18161</v>
      </c>
      <c r="D5414" s="58" t="s">
        <v>18162</v>
      </c>
      <c r="E5414" s="58"/>
      <c r="F5414" s="58"/>
      <c r="G5414" s="58"/>
      <c r="H5414" s="59" t="s">
        <v>18163</v>
      </c>
      <c r="I5414" s="60"/>
      <c r="J5414" s="61" t="n">
        <v>144</v>
      </c>
      <c r="K5414" s="60"/>
      <c r="L5414" s="60" t="s">
        <v>33</v>
      </c>
      <c r="M5414" s="57" t="n">
        <v>5</v>
      </c>
      <c r="N5414" s="73" t="n">
        <v>118.666666666667</v>
      </c>
      <c r="O5414" s="28"/>
      <c r="P5414" s="60" t="n">
        <f aca="false">N5414*O5414</f>
        <v>0</v>
      </c>
      <c r="Q5414" s="68" t="n">
        <f aca="false">0.035*O5414</f>
        <v>0</v>
      </c>
      <c r="R5414" s="70" t="n">
        <f aca="false">0.0005*O5414</f>
        <v>0</v>
      </c>
      <c r="S5414" s="65" t="s">
        <v>375</v>
      </c>
      <c r="T5414" s="66" t="s">
        <v>18164</v>
      </c>
      <c r="U5414" s="66" t="s">
        <v>112</v>
      </c>
      <c r="V5414" s="58" t="str">
        <f aca="false">HYPERLINK("https://kanzpp.ru/api/getInfo/image/ea256e9c-7f37-11ef-a265-00155d82e908")</f>
        <v>https://kanzpp.ru/api/getInfo/image/ea256e9c-7f37-11ef-a265-00155d82e908</v>
      </c>
      <c r="W5414" s="58" t="s">
        <v>18164</v>
      </c>
      <c r="X5414" s="67" t="s">
        <v>13562</v>
      </c>
    </row>
    <row r="5415" customFormat="false" ht="96.2" hidden="false" customHeight="true" outlineLevel="7" collapsed="false">
      <c r="B5415" s="71" t="n">
        <v>1103</v>
      </c>
      <c r="C5415" s="58" t="s">
        <v>18165</v>
      </c>
      <c r="D5415" s="58" t="s">
        <v>18166</v>
      </c>
      <c r="E5415" s="58"/>
      <c r="F5415" s="58"/>
      <c r="G5415" s="58"/>
      <c r="H5415" s="59" t="s">
        <v>18167</v>
      </c>
      <c r="I5415" s="60"/>
      <c r="J5415" s="61" t="n">
        <v>144</v>
      </c>
      <c r="K5415" s="60"/>
      <c r="L5415" s="60" t="s">
        <v>33</v>
      </c>
      <c r="M5415" s="57" t="n">
        <v>5</v>
      </c>
      <c r="N5415" s="73" t="n">
        <v>118.666666666667</v>
      </c>
      <c r="O5415" s="28"/>
      <c r="P5415" s="60" t="n">
        <f aca="false">N5415*O5415</f>
        <v>0</v>
      </c>
      <c r="Q5415" s="68" t="n">
        <f aca="false">0.035*O5415</f>
        <v>0</v>
      </c>
      <c r="R5415" s="70" t="n">
        <f aca="false">0.0005*O5415</f>
        <v>0</v>
      </c>
      <c r="S5415" s="65" t="s">
        <v>375</v>
      </c>
      <c r="T5415" s="66" t="s">
        <v>18168</v>
      </c>
      <c r="U5415" s="66" t="s">
        <v>112</v>
      </c>
      <c r="V5415" s="58" t="str">
        <f aca="false">HYPERLINK("https://kanzpp.ru/api/getInfo/image/b834e478-7f36-11ef-a265-00155d82e908")</f>
        <v>https://kanzpp.ru/api/getInfo/image/b834e478-7f36-11ef-a265-00155d82e908</v>
      </c>
      <c r="W5415" s="58" t="s">
        <v>18168</v>
      </c>
      <c r="X5415" s="67" t="s">
        <v>13562</v>
      </c>
    </row>
    <row r="5416" customFormat="false" ht="96.2" hidden="false" customHeight="true" outlineLevel="7" collapsed="false">
      <c r="B5416" s="71" t="n">
        <v>1104</v>
      </c>
      <c r="C5416" s="58" t="s">
        <v>18169</v>
      </c>
      <c r="D5416" s="58" t="s">
        <v>18170</v>
      </c>
      <c r="E5416" s="58"/>
      <c r="F5416" s="58"/>
      <c r="G5416" s="58"/>
      <c r="H5416" s="59" t="s">
        <v>18171</v>
      </c>
      <c r="I5416" s="60"/>
      <c r="J5416" s="61" t="n">
        <v>144</v>
      </c>
      <c r="K5416" s="60"/>
      <c r="L5416" s="60" t="s">
        <v>33</v>
      </c>
      <c r="M5416" s="57" t="n">
        <v>5</v>
      </c>
      <c r="N5416" s="73" t="n">
        <v>118.666666666667</v>
      </c>
      <c r="O5416" s="28"/>
      <c r="P5416" s="60" t="n">
        <f aca="false">N5416*O5416</f>
        <v>0</v>
      </c>
      <c r="Q5416" s="68" t="n">
        <f aca="false">0.036*O5416</f>
        <v>0</v>
      </c>
      <c r="R5416" s="70" t="n">
        <f aca="false">0.0016*O5416</f>
        <v>0</v>
      </c>
      <c r="S5416" s="65" t="s">
        <v>375</v>
      </c>
      <c r="T5416" s="66" t="s">
        <v>18172</v>
      </c>
      <c r="U5416" s="66" t="s">
        <v>112</v>
      </c>
      <c r="V5416" s="58" t="str">
        <f aca="false">HYPERLINK("https://kanzpp.ru/api/getInfo/image/3adf5516-7f38-11ef-a265-00155d82e908")</f>
        <v>https://kanzpp.ru/api/getInfo/image/3adf5516-7f38-11ef-a265-00155d82e908</v>
      </c>
      <c r="W5416" s="58" t="s">
        <v>18172</v>
      </c>
      <c r="X5416" s="67" t="s">
        <v>13562</v>
      </c>
    </row>
    <row r="5417" customFormat="false" ht="96.2" hidden="false" customHeight="true" outlineLevel="7" collapsed="false">
      <c r="B5417" s="71" t="n">
        <v>1105</v>
      </c>
      <c r="C5417" s="58" t="s">
        <v>18173</v>
      </c>
      <c r="D5417" s="58" t="s">
        <v>18174</v>
      </c>
      <c r="E5417" s="58"/>
      <c r="F5417" s="58"/>
      <c r="G5417" s="58"/>
      <c r="H5417" s="59" t="s">
        <v>18175</v>
      </c>
      <c r="I5417" s="60"/>
      <c r="J5417" s="61" t="n">
        <v>144</v>
      </c>
      <c r="K5417" s="60"/>
      <c r="L5417" s="60" t="s">
        <v>33</v>
      </c>
      <c r="M5417" s="57" t="n">
        <v>5</v>
      </c>
      <c r="N5417" s="73" t="n">
        <v>118.666666666667</v>
      </c>
      <c r="O5417" s="28"/>
      <c r="P5417" s="60" t="n">
        <f aca="false">N5417*O5417</f>
        <v>0</v>
      </c>
      <c r="Q5417" s="63" t="n">
        <f aca="false">0.04*O5417</f>
        <v>0</v>
      </c>
      <c r="R5417" s="70" t="n">
        <f aca="false">0.0017*O5417</f>
        <v>0</v>
      </c>
      <c r="S5417" s="65" t="s">
        <v>375</v>
      </c>
      <c r="T5417" s="66" t="s">
        <v>18176</v>
      </c>
      <c r="U5417" s="66" t="s">
        <v>112</v>
      </c>
      <c r="V5417" s="58" t="str">
        <f aca="false">HYPERLINK("https://kanzpp.ru/api/getInfo/image/5a8672e5-7f37-11ef-a265-00155d82e908")</f>
        <v>https://kanzpp.ru/api/getInfo/image/5a8672e5-7f37-11ef-a265-00155d82e908</v>
      </c>
      <c r="W5417" s="58" t="s">
        <v>18176</v>
      </c>
      <c r="X5417" s="67" t="s">
        <v>13562</v>
      </c>
    </row>
    <row r="5418" customFormat="false" ht="96.2" hidden="false" customHeight="true" outlineLevel="7" collapsed="false">
      <c r="B5418" s="71" t="n">
        <v>1106</v>
      </c>
      <c r="C5418" s="58" t="s">
        <v>18177</v>
      </c>
      <c r="D5418" s="58" t="s">
        <v>18178</v>
      </c>
      <c r="E5418" s="58"/>
      <c r="F5418" s="58"/>
      <c r="G5418" s="58"/>
      <c r="H5418" s="59" t="s">
        <v>18179</v>
      </c>
      <c r="I5418" s="60"/>
      <c r="J5418" s="61" t="n">
        <v>144</v>
      </c>
      <c r="K5418" s="60"/>
      <c r="L5418" s="60" t="s">
        <v>33</v>
      </c>
      <c r="M5418" s="57" t="n">
        <v>5</v>
      </c>
      <c r="N5418" s="73" t="n">
        <v>118.666666666667</v>
      </c>
      <c r="O5418" s="28"/>
      <c r="P5418" s="60" t="n">
        <f aca="false">N5418*O5418</f>
        <v>0</v>
      </c>
      <c r="Q5418" s="68" t="n">
        <f aca="false">0.035*O5418</f>
        <v>0</v>
      </c>
      <c r="R5418" s="70" t="n">
        <f aca="false">0.0005*O5418</f>
        <v>0</v>
      </c>
      <c r="S5418" s="65" t="s">
        <v>375</v>
      </c>
      <c r="T5418" s="66" t="s">
        <v>18180</v>
      </c>
      <c r="U5418" s="66" t="s">
        <v>112</v>
      </c>
      <c r="V5418" s="58" t="str">
        <f aca="false">HYPERLINK("https://kanzpp.ru/api/getInfo/image/a0f057bd-7f37-11ef-a265-00155d82e908")</f>
        <v>https://kanzpp.ru/api/getInfo/image/a0f057bd-7f37-11ef-a265-00155d82e908</v>
      </c>
      <c r="W5418" s="58" t="s">
        <v>18180</v>
      </c>
      <c r="X5418" s="67" t="s">
        <v>13562</v>
      </c>
    </row>
    <row r="5419" customFormat="false" ht="96.2" hidden="false" customHeight="true" outlineLevel="7" collapsed="false">
      <c r="B5419" s="71" t="n">
        <v>1107</v>
      </c>
      <c r="C5419" s="58" t="s">
        <v>18181</v>
      </c>
      <c r="D5419" s="58" t="s">
        <v>18182</v>
      </c>
      <c r="E5419" s="58"/>
      <c r="F5419" s="58"/>
      <c r="G5419" s="58"/>
      <c r="H5419" s="59" t="s">
        <v>18183</v>
      </c>
      <c r="I5419" s="60"/>
      <c r="J5419" s="61" t="n">
        <v>144</v>
      </c>
      <c r="K5419" s="60"/>
      <c r="L5419" s="60" t="s">
        <v>33</v>
      </c>
      <c r="M5419" s="57" t="n">
        <v>5</v>
      </c>
      <c r="N5419" s="73" t="n">
        <v>118.666666666667</v>
      </c>
      <c r="O5419" s="28"/>
      <c r="P5419" s="60" t="n">
        <f aca="false">N5419*O5419</f>
        <v>0</v>
      </c>
      <c r="Q5419" s="68" t="n">
        <f aca="false">0.035*O5419</f>
        <v>0</v>
      </c>
      <c r="R5419" s="64" t="n">
        <f aca="false">0.00152*O5419</f>
        <v>0</v>
      </c>
      <c r="S5419" s="65" t="s">
        <v>375</v>
      </c>
      <c r="T5419" s="66" t="s">
        <v>18184</v>
      </c>
      <c r="U5419" s="66" t="s">
        <v>112</v>
      </c>
      <c r="V5419" s="58" t="str">
        <f aca="false">HYPERLINK("https://kanzpp.ru/api/getInfo/image/1a5f861b-7f39-11ef-a265-00155d82e908")</f>
        <v>https://kanzpp.ru/api/getInfo/image/1a5f861b-7f39-11ef-a265-00155d82e908</v>
      </c>
      <c r="W5419" s="58" t="s">
        <v>18184</v>
      </c>
      <c r="X5419" s="67" t="s">
        <v>13562</v>
      </c>
    </row>
    <row r="5420" customFormat="false" ht="96.2" hidden="false" customHeight="true" outlineLevel="7" collapsed="false">
      <c r="B5420" s="71" t="n">
        <v>1108</v>
      </c>
      <c r="C5420" s="58" t="s">
        <v>18185</v>
      </c>
      <c r="D5420" s="58" t="s">
        <v>18186</v>
      </c>
      <c r="E5420" s="58"/>
      <c r="F5420" s="58"/>
      <c r="G5420" s="58"/>
      <c r="H5420" s="59" t="s">
        <v>18187</v>
      </c>
      <c r="I5420" s="60"/>
      <c r="J5420" s="61" t="n">
        <v>144</v>
      </c>
      <c r="K5420" s="60"/>
      <c r="L5420" s="60" t="s">
        <v>33</v>
      </c>
      <c r="M5420" s="57" t="n">
        <v>5</v>
      </c>
      <c r="N5420" s="73" t="n">
        <v>118.666666666667</v>
      </c>
      <c r="O5420" s="28"/>
      <c r="P5420" s="60" t="n">
        <f aca="false">N5420*O5420</f>
        <v>0</v>
      </c>
      <c r="Q5420" s="68" t="n">
        <f aca="false">0.035*O5420</f>
        <v>0</v>
      </c>
      <c r="R5420" s="70" t="n">
        <f aca="false">0.0005*O5420</f>
        <v>0</v>
      </c>
      <c r="S5420" s="65" t="s">
        <v>375</v>
      </c>
      <c r="T5420" s="66" t="s">
        <v>18188</v>
      </c>
      <c r="U5420" s="66" t="s">
        <v>112</v>
      </c>
      <c r="V5420" s="58" t="str">
        <f aca="false">HYPERLINK("https://kanzpp.ru/api/getInfo/image/d2772c2e-7f38-11ef-a265-00155d82e908")</f>
        <v>https://kanzpp.ru/api/getInfo/image/d2772c2e-7f38-11ef-a265-00155d82e908</v>
      </c>
      <c r="W5420" s="58" t="s">
        <v>18188</v>
      </c>
      <c r="X5420" s="67" t="s">
        <v>13562</v>
      </c>
    </row>
    <row r="5421" customFormat="false" ht="96.2" hidden="false" customHeight="true" outlineLevel="7" collapsed="false">
      <c r="B5421" s="71" t="n">
        <v>1109</v>
      </c>
      <c r="C5421" s="58" t="s">
        <v>18189</v>
      </c>
      <c r="D5421" s="58" t="s">
        <v>18190</v>
      </c>
      <c r="E5421" s="58"/>
      <c r="F5421" s="58"/>
      <c r="G5421" s="58"/>
      <c r="H5421" s="59" t="s">
        <v>18191</v>
      </c>
      <c r="I5421" s="60"/>
      <c r="J5421" s="61" t="n">
        <v>144</v>
      </c>
      <c r="K5421" s="60"/>
      <c r="L5421" s="60" t="s">
        <v>33</v>
      </c>
      <c r="M5421" s="57" t="n">
        <v>5</v>
      </c>
      <c r="N5421" s="73" t="n">
        <v>118.666666666667</v>
      </c>
      <c r="O5421" s="28"/>
      <c r="P5421" s="60" t="n">
        <f aca="false">N5421*O5421</f>
        <v>0</v>
      </c>
      <c r="Q5421" s="68" t="n">
        <f aca="false">0.031*O5421</f>
        <v>0</v>
      </c>
      <c r="R5421" s="64" t="n">
        <f aca="false">0.00152*O5421</f>
        <v>0</v>
      </c>
      <c r="S5421" s="65" t="s">
        <v>375</v>
      </c>
      <c r="T5421" s="66" t="s">
        <v>18192</v>
      </c>
      <c r="U5421" s="66" t="s">
        <v>112</v>
      </c>
      <c r="V5421" s="58" t="str">
        <f aca="false">HYPERLINK("https://kanzpp.ru/api/getInfo/image/6c9b3038-7f36-11ef-a265-00155d82e908")</f>
        <v>https://kanzpp.ru/api/getInfo/image/6c9b3038-7f36-11ef-a265-00155d82e908</v>
      </c>
      <c r="W5421" s="58" t="s">
        <v>18192</v>
      </c>
      <c r="X5421" s="67" t="s">
        <v>13562</v>
      </c>
    </row>
    <row r="5422" customFormat="false" ht="12" hidden="false" customHeight="true" outlineLevel="5" collapsed="false">
      <c r="B5422" s="47" t="s">
        <v>4381</v>
      </c>
      <c r="C5422" s="47"/>
      <c r="D5422" s="47"/>
      <c r="E5422" s="47"/>
      <c r="F5422" s="47"/>
      <c r="G5422" s="47"/>
      <c r="N5422" s="1" t="n">
        <v>0</v>
      </c>
    </row>
    <row r="5423" customFormat="false" ht="12" hidden="false" customHeight="true" outlineLevel="6" collapsed="false">
      <c r="B5423" s="47" t="s">
        <v>4382</v>
      </c>
      <c r="C5423" s="47"/>
      <c r="D5423" s="47"/>
      <c r="E5423" s="47"/>
      <c r="F5423" s="47"/>
      <c r="G5423" s="47"/>
      <c r="N5423" s="1" t="n">
        <v>0</v>
      </c>
    </row>
    <row r="5424" customFormat="false" ht="96.2" hidden="false" customHeight="true" outlineLevel="7" collapsed="false">
      <c r="B5424" s="71" t="n">
        <v>1110</v>
      </c>
      <c r="C5424" s="58" t="s">
        <v>18193</v>
      </c>
      <c r="D5424" s="58" t="s">
        <v>18194</v>
      </c>
      <c r="E5424" s="58"/>
      <c r="F5424" s="58"/>
      <c r="G5424" s="58"/>
      <c r="H5424" s="59" t="s">
        <v>18195</v>
      </c>
      <c r="I5424" s="60"/>
      <c r="J5424" s="61" t="n">
        <v>40</v>
      </c>
      <c r="K5424" s="60"/>
      <c r="L5424" s="61" t="n">
        <v>233</v>
      </c>
      <c r="M5424" s="57" t="n">
        <v>3</v>
      </c>
      <c r="N5424" s="73" t="n">
        <v>132</v>
      </c>
      <c r="O5424" s="28"/>
      <c r="P5424" s="60" t="n">
        <f aca="false">N5424*O5424</f>
        <v>0</v>
      </c>
      <c r="Q5424" s="68" t="n">
        <f aca="false">0.068*O5424</f>
        <v>0</v>
      </c>
      <c r="R5424" s="64" t="n">
        <f aca="false">0.00118*O5424</f>
        <v>0</v>
      </c>
      <c r="S5424" s="65"/>
      <c r="T5424" s="66" t="s">
        <v>18196</v>
      </c>
      <c r="U5424" s="66" t="s">
        <v>35</v>
      </c>
      <c r="V5424" s="58" t="str">
        <f aca="false">HYPERLINK("https://kanzpp.ru/api/getInfo/image/adac2c23-170e-11ed-a215-ac1f6b442185")</f>
        <v>https://kanzpp.ru/api/getInfo/image/adac2c23-170e-11ed-a215-ac1f6b442185</v>
      </c>
      <c r="W5424" s="58"/>
      <c r="X5424" s="67" t="s">
        <v>13562</v>
      </c>
    </row>
    <row r="5425" customFormat="false" ht="12" hidden="false" customHeight="true" outlineLevel="6" collapsed="false">
      <c r="B5425" s="47" t="s">
        <v>18197</v>
      </c>
      <c r="C5425" s="47"/>
      <c r="D5425" s="47"/>
      <c r="E5425" s="47"/>
      <c r="F5425" s="47"/>
      <c r="G5425" s="47"/>
      <c r="N5425" s="1" t="n">
        <v>0</v>
      </c>
    </row>
    <row r="5426" customFormat="false" ht="96.2" hidden="false" customHeight="true" outlineLevel="7" collapsed="false">
      <c r="B5426" s="71" t="n">
        <v>1111</v>
      </c>
      <c r="C5426" s="58" t="s">
        <v>18198</v>
      </c>
      <c r="D5426" s="58" t="s">
        <v>18199</v>
      </c>
      <c r="E5426" s="58"/>
      <c r="F5426" s="58"/>
      <c r="G5426" s="58"/>
      <c r="H5426" s="59" t="s">
        <v>18200</v>
      </c>
      <c r="I5426" s="60"/>
      <c r="J5426" s="61" t="n">
        <v>144</v>
      </c>
      <c r="K5426" s="60"/>
      <c r="L5426" s="60" t="s">
        <v>33</v>
      </c>
      <c r="M5426" s="57" t="n">
        <v>5</v>
      </c>
      <c r="N5426" s="73" t="n">
        <v>132</v>
      </c>
      <c r="O5426" s="28"/>
      <c r="P5426" s="60" t="n">
        <f aca="false">N5426*O5426</f>
        <v>0</v>
      </c>
      <c r="Q5426" s="68" t="n">
        <f aca="false">0.035*O5426</f>
        <v>0</v>
      </c>
      <c r="R5426" s="70" t="n">
        <f aca="false">0.0005*O5426</f>
        <v>0</v>
      </c>
      <c r="S5426" s="65" t="s">
        <v>375</v>
      </c>
      <c r="T5426" s="66" t="s">
        <v>18201</v>
      </c>
      <c r="U5426" s="66" t="s">
        <v>112</v>
      </c>
      <c r="V5426" s="58" t="str">
        <f aca="false">HYPERLINK("https://kanzpp.ru/api/getInfo/image/85a855f9-7f33-11ef-a265-00155d82e908")</f>
        <v>https://kanzpp.ru/api/getInfo/image/85a855f9-7f33-11ef-a265-00155d82e908</v>
      </c>
      <c r="W5426" s="58" t="s">
        <v>18201</v>
      </c>
      <c r="X5426" s="67" t="s">
        <v>13562</v>
      </c>
    </row>
    <row r="5427" customFormat="false" ht="96.2" hidden="false" customHeight="true" outlineLevel="7" collapsed="false">
      <c r="B5427" s="71" t="n">
        <v>1112</v>
      </c>
      <c r="C5427" s="58" t="s">
        <v>18202</v>
      </c>
      <c r="D5427" s="58" t="s">
        <v>18203</v>
      </c>
      <c r="E5427" s="58"/>
      <c r="F5427" s="58"/>
      <c r="G5427" s="58"/>
      <c r="H5427" s="59" t="s">
        <v>18204</v>
      </c>
      <c r="I5427" s="60"/>
      <c r="J5427" s="61" t="n">
        <v>144</v>
      </c>
      <c r="K5427" s="60"/>
      <c r="L5427" s="60" t="s">
        <v>33</v>
      </c>
      <c r="M5427" s="57" t="n">
        <v>5</v>
      </c>
      <c r="N5427" s="73" t="n">
        <v>132</v>
      </c>
      <c r="O5427" s="28"/>
      <c r="P5427" s="60" t="n">
        <f aca="false">N5427*O5427</f>
        <v>0</v>
      </c>
      <c r="Q5427" s="68" t="n">
        <f aca="false">0.035*O5427</f>
        <v>0</v>
      </c>
      <c r="R5427" s="70" t="n">
        <f aca="false">0.0005*O5427</f>
        <v>0</v>
      </c>
      <c r="S5427" s="65" t="s">
        <v>375</v>
      </c>
      <c r="T5427" s="66" t="s">
        <v>18205</v>
      </c>
      <c r="U5427" s="66" t="s">
        <v>112</v>
      </c>
      <c r="V5427" s="58" t="str">
        <f aca="false">HYPERLINK("https://kanzpp.ru/api/getInfo/image/ba6d88c8-7f34-11ef-a265-00155d82e908")</f>
        <v>https://kanzpp.ru/api/getInfo/image/ba6d88c8-7f34-11ef-a265-00155d82e908</v>
      </c>
      <c r="W5427" s="58" t="s">
        <v>18205</v>
      </c>
      <c r="X5427" s="67" t="s">
        <v>13562</v>
      </c>
    </row>
    <row r="5428" customFormat="false" ht="96.2" hidden="false" customHeight="true" outlineLevel="7" collapsed="false">
      <c r="B5428" s="71" t="n">
        <v>1113</v>
      </c>
      <c r="C5428" s="58" t="s">
        <v>18206</v>
      </c>
      <c r="D5428" s="58" t="s">
        <v>18207</v>
      </c>
      <c r="E5428" s="58"/>
      <c r="F5428" s="58"/>
      <c r="G5428" s="58"/>
      <c r="H5428" s="59" t="s">
        <v>18208</v>
      </c>
      <c r="I5428" s="60"/>
      <c r="J5428" s="61" t="n">
        <v>144</v>
      </c>
      <c r="K5428" s="60"/>
      <c r="L5428" s="60" t="s">
        <v>33</v>
      </c>
      <c r="M5428" s="57" t="n">
        <v>5</v>
      </c>
      <c r="N5428" s="73" t="n">
        <v>132</v>
      </c>
      <c r="O5428" s="28"/>
      <c r="P5428" s="60" t="n">
        <f aca="false">N5428*O5428</f>
        <v>0</v>
      </c>
      <c r="Q5428" s="68" t="n">
        <f aca="false">0.035*O5428</f>
        <v>0</v>
      </c>
      <c r="R5428" s="70" t="n">
        <f aca="false">0.0005*O5428</f>
        <v>0</v>
      </c>
      <c r="S5428" s="65" t="s">
        <v>375</v>
      </c>
      <c r="T5428" s="66" t="s">
        <v>18209</v>
      </c>
      <c r="U5428" s="66" t="s">
        <v>112</v>
      </c>
      <c r="V5428" s="58" t="str">
        <f aca="false">HYPERLINK("https://kanzpp.ru/api/getInfo/image/17bd042b-7f35-11ef-a265-00155d82e908")</f>
        <v>https://kanzpp.ru/api/getInfo/image/17bd042b-7f35-11ef-a265-00155d82e908</v>
      </c>
      <c r="W5428" s="58" t="s">
        <v>18209</v>
      </c>
      <c r="X5428" s="67" t="s">
        <v>13562</v>
      </c>
    </row>
    <row r="5429" customFormat="false" ht="96.2" hidden="false" customHeight="true" outlineLevel="7" collapsed="false">
      <c r="B5429" s="71" t="n">
        <v>1114</v>
      </c>
      <c r="C5429" s="58" t="s">
        <v>18210</v>
      </c>
      <c r="D5429" s="58" t="s">
        <v>18211</v>
      </c>
      <c r="E5429" s="58"/>
      <c r="F5429" s="58"/>
      <c r="G5429" s="58"/>
      <c r="H5429" s="59" t="s">
        <v>18212</v>
      </c>
      <c r="I5429" s="60"/>
      <c r="J5429" s="61" t="n">
        <v>144</v>
      </c>
      <c r="K5429" s="60"/>
      <c r="L5429" s="60" t="s">
        <v>33</v>
      </c>
      <c r="M5429" s="57" t="n">
        <v>5</v>
      </c>
      <c r="N5429" s="73" t="n">
        <v>132</v>
      </c>
      <c r="O5429" s="28"/>
      <c r="P5429" s="60" t="n">
        <f aca="false">N5429*O5429</f>
        <v>0</v>
      </c>
      <c r="Q5429" s="68" t="n">
        <f aca="false">0.038*O5429</f>
        <v>0</v>
      </c>
      <c r="R5429" s="64" t="n">
        <f aca="false">0.00158*O5429</f>
        <v>0</v>
      </c>
      <c r="S5429" s="65" t="s">
        <v>375</v>
      </c>
      <c r="T5429" s="66" t="s">
        <v>18213</v>
      </c>
      <c r="U5429" s="66" t="s">
        <v>112</v>
      </c>
      <c r="V5429" s="58" t="str">
        <f aca="false">HYPERLINK("https://kanzpp.ru/api/getInfo/image/1dd95adf-7f34-11ef-a265-00155d82e908")</f>
        <v>https://kanzpp.ru/api/getInfo/image/1dd95adf-7f34-11ef-a265-00155d82e908</v>
      </c>
      <c r="W5429" s="58" t="s">
        <v>18213</v>
      </c>
      <c r="X5429" s="67" t="s">
        <v>13562</v>
      </c>
    </row>
    <row r="5430" customFormat="false" ht="96.2" hidden="false" customHeight="true" outlineLevel="7" collapsed="false">
      <c r="B5430" s="71" t="n">
        <v>1115</v>
      </c>
      <c r="C5430" s="58" t="s">
        <v>18214</v>
      </c>
      <c r="D5430" s="58" t="s">
        <v>18215</v>
      </c>
      <c r="E5430" s="58"/>
      <c r="F5430" s="58"/>
      <c r="G5430" s="58"/>
      <c r="H5430" s="59" t="s">
        <v>18216</v>
      </c>
      <c r="I5430" s="60"/>
      <c r="J5430" s="61" t="n">
        <v>144</v>
      </c>
      <c r="K5430" s="60"/>
      <c r="L5430" s="60" t="s">
        <v>33</v>
      </c>
      <c r="M5430" s="57" t="n">
        <v>5</v>
      </c>
      <c r="N5430" s="73" t="n">
        <v>132</v>
      </c>
      <c r="O5430" s="28"/>
      <c r="P5430" s="60" t="n">
        <f aca="false">N5430*O5430</f>
        <v>0</v>
      </c>
      <c r="Q5430" s="68" t="n">
        <f aca="false">0.035*O5430</f>
        <v>0</v>
      </c>
      <c r="R5430" s="70" t="n">
        <f aca="false">0.0014*O5430</f>
        <v>0</v>
      </c>
      <c r="S5430" s="65" t="s">
        <v>375</v>
      </c>
      <c r="T5430" s="66" t="s">
        <v>18217</v>
      </c>
      <c r="U5430" s="66" t="s">
        <v>112</v>
      </c>
      <c r="V5430" s="58" t="str">
        <f aca="false">HYPERLINK("https://kanzpp.ru/api/getInfo/image/7ad472cb-7f35-11ef-a265-00155d82e908")</f>
        <v>https://kanzpp.ru/api/getInfo/image/7ad472cb-7f35-11ef-a265-00155d82e908</v>
      </c>
      <c r="W5430" s="58" t="s">
        <v>18217</v>
      </c>
      <c r="X5430" s="67" t="s">
        <v>13562</v>
      </c>
    </row>
    <row r="5431" customFormat="false" ht="12" hidden="false" customHeight="true" outlineLevel="4" collapsed="false">
      <c r="B5431" s="21" t="s">
        <v>4458</v>
      </c>
      <c r="C5431" s="21"/>
      <c r="D5431" s="21"/>
      <c r="E5431" s="21"/>
      <c r="F5431" s="21"/>
      <c r="G5431" s="21"/>
      <c r="N5431" s="1" t="n">
        <v>0</v>
      </c>
    </row>
    <row r="5432" customFormat="false" ht="12" hidden="false" customHeight="true" outlineLevel="5" collapsed="false">
      <c r="B5432" s="47" t="s">
        <v>18218</v>
      </c>
      <c r="C5432" s="47"/>
      <c r="D5432" s="47"/>
      <c r="E5432" s="47"/>
      <c r="F5432" s="47"/>
      <c r="G5432" s="47"/>
      <c r="N5432" s="1" t="n">
        <v>0</v>
      </c>
    </row>
    <row r="5433" customFormat="false" ht="96.2" hidden="false" customHeight="true" outlineLevel="6" collapsed="false">
      <c r="B5433" s="94" t="n">
        <v>1116</v>
      </c>
      <c r="C5433" s="76" t="s">
        <v>18219</v>
      </c>
      <c r="D5433" s="76" t="s">
        <v>18220</v>
      </c>
      <c r="E5433" s="76"/>
      <c r="F5433" s="76"/>
      <c r="G5433" s="76"/>
      <c r="H5433" s="77" t="s">
        <v>18221</v>
      </c>
      <c r="I5433" s="78"/>
      <c r="J5433" s="79" t="n">
        <v>30</v>
      </c>
      <c r="K5433" s="78"/>
      <c r="L5433" s="79" t="n">
        <v>68</v>
      </c>
      <c r="M5433" s="75" t="n">
        <v>2</v>
      </c>
      <c r="N5433" s="80" t="n">
        <v>54.7466666666667</v>
      </c>
      <c r="O5433" s="28"/>
      <c r="P5433" s="78" t="n">
        <f aca="false">N5433*O5433</f>
        <v>0</v>
      </c>
      <c r="Q5433" s="89" t="n">
        <f aca="false">0.015*O5433</f>
        <v>0</v>
      </c>
      <c r="R5433" s="82" t="n">
        <f aca="false">0.00019*O5433</f>
        <v>0</v>
      </c>
      <c r="S5433" s="83"/>
      <c r="T5433" s="84" t="s">
        <v>18222</v>
      </c>
      <c r="U5433" s="84" t="s">
        <v>35</v>
      </c>
      <c r="V5433" s="76" t="str">
        <f aca="false">HYPERLINK("https://kanzpp.ru/api/getInfo/image/89ff418f-bd26-11ea-a249-ac1f6b442184")</f>
        <v>https://kanzpp.ru/api/getInfo/image/89ff418f-bd26-11ea-a249-ac1f6b442184</v>
      </c>
      <c r="W5433" s="76"/>
      <c r="X5433" s="85" t="s">
        <v>12431</v>
      </c>
    </row>
    <row r="5434" customFormat="false" ht="96.2" hidden="false" customHeight="true" outlineLevel="6" collapsed="false">
      <c r="B5434" s="94" t="n">
        <v>1117</v>
      </c>
      <c r="C5434" s="76" t="s">
        <v>18223</v>
      </c>
      <c r="D5434" s="76" t="s">
        <v>18224</v>
      </c>
      <c r="E5434" s="76"/>
      <c r="F5434" s="76"/>
      <c r="G5434" s="76"/>
      <c r="H5434" s="77" t="s">
        <v>18225</v>
      </c>
      <c r="I5434" s="78"/>
      <c r="J5434" s="79" t="n">
        <v>30</v>
      </c>
      <c r="K5434" s="78"/>
      <c r="L5434" s="79" t="n">
        <v>8</v>
      </c>
      <c r="M5434" s="75" t="n">
        <v>2</v>
      </c>
      <c r="N5434" s="80" t="n">
        <v>54.7466666666667</v>
      </c>
      <c r="O5434" s="28"/>
      <c r="P5434" s="78" t="n">
        <f aca="false">N5434*O5434</f>
        <v>0</v>
      </c>
      <c r="Q5434" s="89" t="n">
        <f aca="false">0.015*O5434</f>
        <v>0</v>
      </c>
      <c r="R5434" s="82" t="n">
        <f aca="false">0.00047*O5434</f>
        <v>0</v>
      </c>
      <c r="S5434" s="83"/>
      <c r="T5434" s="84" t="s">
        <v>18226</v>
      </c>
      <c r="U5434" s="84" t="s">
        <v>35</v>
      </c>
      <c r="V5434" s="76" t="str">
        <f aca="false">HYPERLINK("https://kanzpp.ru/api/getInfo/image/0246fe87-bd28-11ea-a249-ac1f6b442184")</f>
        <v>https://kanzpp.ru/api/getInfo/image/0246fe87-bd28-11ea-a249-ac1f6b442184</v>
      </c>
      <c r="W5434" s="76"/>
      <c r="X5434" s="85" t="s">
        <v>12431</v>
      </c>
    </row>
    <row r="5435" customFormat="false" ht="12" hidden="false" customHeight="true" outlineLevel="4" collapsed="false">
      <c r="B5435" s="21" t="s">
        <v>4460</v>
      </c>
      <c r="C5435" s="21"/>
      <c r="D5435" s="21"/>
      <c r="E5435" s="21"/>
      <c r="F5435" s="21"/>
      <c r="G5435" s="21"/>
      <c r="N5435" s="1" t="n">
        <v>0</v>
      </c>
    </row>
    <row r="5436" customFormat="false" ht="96.2" hidden="false" customHeight="true" outlineLevel="5" collapsed="false">
      <c r="B5436" s="71" t="n">
        <v>1118</v>
      </c>
      <c r="C5436" s="58" t="s">
        <v>18227</v>
      </c>
      <c r="D5436" s="58" t="s">
        <v>18228</v>
      </c>
      <c r="E5436" s="58"/>
      <c r="F5436" s="58"/>
      <c r="G5436" s="58"/>
      <c r="H5436" s="59" t="s">
        <v>18229</v>
      </c>
      <c r="I5436" s="60"/>
      <c r="J5436" s="61" t="n">
        <v>40</v>
      </c>
      <c r="K5436" s="60"/>
      <c r="L5436" s="61" t="n">
        <v>186</v>
      </c>
      <c r="M5436" s="57" t="n">
        <v>2</v>
      </c>
      <c r="N5436" s="73" t="n">
        <v>132</v>
      </c>
      <c r="O5436" s="28"/>
      <c r="P5436" s="60" t="n">
        <f aca="false">N5436*O5436</f>
        <v>0</v>
      </c>
      <c r="Q5436" s="68" t="n">
        <f aca="false">0.043*O5436</f>
        <v>0</v>
      </c>
      <c r="R5436" s="64" t="n">
        <f aca="false">0.00007*O5436</f>
        <v>0</v>
      </c>
      <c r="S5436" s="65"/>
      <c r="T5436" s="66" t="s">
        <v>18230</v>
      </c>
      <c r="U5436" s="66" t="s">
        <v>35</v>
      </c>
      <c r="V5436" s="58" t="str">
        <f aca="false">HYPERLINK("https://kanzpp.ru/api/getInfo/image/7a8534b6-16ec-11ec-a20f-ac1f6b442185")</f>
        <v>https://kanzpp.ru/api/getInfo/image/7a8534b6-16ec-11ec-a20f-ac1f6b442185</v>
      </c>
      <c r="W5436" s="58"/>
      <c r="X5436" s="67" t="s">
        <v>13562</v>
      </c>
    </row>
    <row r="5437" customFormat="false" ht="12" hidden="false" customHeight="true" outlineLevel="4" collapsed="false">
      <c r="B5437" s="21" t="s">
        <v>18231</v>
      </c>
      <c r="C5437" s="21"/>
      <c r="D5437" s="21"/>
      <c r="E5437" s="21"/>
      <c r="F5437" s="21"/>
      <c r="G5437" s="21"/>
      <c r="N5437" s="1" t="n">
        <v>0</v>
      </c>
    </row>
    <row r="5438" customFormat="false" ht="96.2" hidden="false" customHeight="true" outlineLevel="5" collapsed="false">
      <c r="B5438" s="71" t="n">
        <v>1119</v>
      </c>
      <c r="C5438" s="58" t="s">
        <v>18232</v>
      </c>
      <c r="D5438" s="58" t="s">
        <v>18233</v>
      </c>
      <c r="E5438" s="58"/>
      <c r="F5438" s="58"/>
      <c r="G5438" s="58"/>
      <c r="H5438" s="59" t="s">
        <v>18234</v>
      </c>
      <c r="I5438" s="60"/>
      <c r="J5438" s="61" t="n">
        <v>50</v>
      </c>
      <c r="K5438" s="61" t="n">
        <v>1</v>
      </c>
      <c r="L5438" s="61" t="n">
        <v>119</v>
      </c>
      <c r="M5438" s="57" t="n">
        <v>2</v>
      </c>
      <c r="N5438" s="73" t="n">
        <v>92</v>
      </c>
      <c r="O5438" s="28"/>
      <c r="P5438" s="60" t="n">
        <f aca="false">N5438*O5438</f>
        <v>0</v>
      </c>
      <c r="Q5438" s="68" t="n">
        <f aca="false">0.028*O5438</f>
        <v>0</v>
      </c>
      <c r="R5438" s="64" t="n">
        <f aca="false">0.00037*O5438</f>
        <v>0</v>
      </c>
      <c r="S5438" s="65"/>
      <c r="T5438" s="66" t="s">
        <v>18235</v>
      </c>
      <c r="U5438" s="66" t="s">
        <v>35</v>
      </c>
      <c r="V5438" s="58" t="str">
        <f aca="false">HYPERLINK("https://kanzpp.ru/api/getInfo/image/3f569ea9-16eb-11ec-a20f-ac1f6b442185")</f>
        <v>https://kanzpp.ru/api/getInfo/image/3f569ea9-16eb-11ec-a20f-ac1f6b442185</v>
      </c>
      <c r="W5438" s="58"/>
      <c r="X5438" s="67" t="s">
        <v>13562</v>
      </c>
    </row>
    <row r="5439" customFormat="false" ht="96.2" hidden="false" customHeight="true" outlineLevel="5" collapsed="false">
      <c r="B5439" s="71" t="n">
        <v>1120</v>
      </c>
      <c r="C5439" s="58" t="s">
        <v>18236</v>
      </c>
      <c r="D5439" s="58" t="s">
        <v>18237</v>
      </c>
      <c r="E5439" s="58"/>
      <c r="F5439" s="58"/>
      <c r="G5439" s="58"/>
      <c r="H5439" s="59" t="s">
        <v>18238</v>
      </c>
      <c r="I5439" s="60"/>
      <c r="J5439" s="61" t="n">
        <v>50</v>
      </c>
      <c r="K5439" s="61" t="n">
        <v>1</v>
      </c>
      <c r="L5439" s="61" t="n">
        <v>390</v>
      </c>
      <c r="M5439" s="57" t="n">
        <v>2</v>
      </c>
      <c r="N5439" s="73" t="n">
        <v>92</v>
      </c>
      <c r="O5439" s="28"/>
      <c r="P5439" s="60" t="n">
        <f aca="false">N5439*O5439</f>
        <v>0</v>
      </c>
      <c r="Q5439" s="68" t="n">
        <f aca="false">0.028*O5439</f>
        <v>0</v>
      </c>
      <c r="R5439" s="64" t="n">
        <f aca="false">0.00037*O5439</f>
        <v>0</v>
      </c>
      <c r="S5439" s="65"/>
      <c r="T5439" s="66" t="s">
        <v>18239</v>
      </c>
      <c r="U5439" s="66" t="s">
        <v>35</v>
      </c>
      <c r="V5439" s="58" t="str">
        <f aca="false">HYPERLINK("https://kanzpp.ru/api/getInfo/image/6bc5d4f0-16eb-11ec-a20f-ac1f6b442185")</f>
        <v>https://kanzpp.ru/api/getInfo/image/6bc5d4f0-16eb-11ec-a20f-ac1f6b442185</v>
      </c>
      <c r="W5439" s="58"/>
      <c r="X5439" s="67" t="s">
        <v>13562</v>
      </c>
    </row>
    <row r="5440" customFormat="false" ht="96.2" hidden="false" customHeight="true" outlineLevel="5" collapsed="false">
      <c r="B5440" s="71" t="n">
        <v>1121</v>
      </c>
      <c r="C5440" s="58" t="s">
        <v>18240</v>
      </c>
      <c r="D5440" s="58" t="s">
        <v>18241</v>
      </c>
      <c r="E5440" s="58"/>
      <c r="F5440" s="58"/>
      <c r="G5440" s="58"/>
      <c r="H5440" s="59" t="s">
        <v>18242</v>
      </c>
      <c r="I5440" s="60"/>
      <c r="J5440" s="61" t="n">
        <v>50</v>
      </c>
      <c r="K5440" s="60"/>
      <c r="L5440" s="61" t="n">
        <v>234</v>
      </c>
      <c r="M5440" s="57" t="n">
        <v>2</v>
      </c>
      <c r="N5440" s="73" t="n">
        <v>92</v>
      </c>
      <c r="O5440" s="28"/>
      <c r="P5440" s="60" t="n">
        <f aca="false">N5440*O5440</f>
        <v>0</v>
      </c>
      <c r="Q5440" s="68" t="n">
        <f aca="false">0.028*O5440</f>
        <v>0</v>
      </c>
      <c r="R5440" s="64" t="n">
        <f aca="false">0.00037*O5440</f>
        <v>0</v>
      </c>
      <c r="S5440" s="65"/>
      <c r="T5440" s="66" t="s">
        <v>18243</v>
      </c>
      <c r="U5440" s="66" t="s">
        <v>35</v>
      </c>
      <c r="V5440" s="58" t="str">
        <f aca="false">HYPERLINK("https://kanzpp.ru/api/getInfo/image/8ee96206-d1f9-11ec-a212-ac1f6b442185")</f>
        <v>https://kanzpp.ru/api/getInfo/image/8ee96206-d1f9-11ec-a212-ac1f6b442185</v>
      </c>
      <c r="W5440" s="58"/>
      <c r="X5440" s="67" t="s">
        <v>13562</v>
      </c>
    </row>
    <row r="5441" customFormat="false" ht="96.2" hidden="false" customHeight="true" outlineLevel="5" collapsed="false">
      <c r="B5441" s="71" t="n">
        <v>1122</v>
      </c>
      <c r="C5441" s="58" t="s">
        <v>18244</v>
      </c>
      <c r="D5441" s="58" t="s">
        <v>18245</v>
      </c>
      <c r="E5441" s="58"/>
      <c r="F5441" s="58"/>
      <c r="G5441" s="58"/>
      <c r="H5441" s="59" t="s">
        <v>18246</v>
      </c>
      <c r="I5441" s="60"/>
      <c r="J5441" s="61" t="n">
        <v>50</v>
      </c>
      <c r="K5441" s="60"/>
      <c r="L5441" s="61" t="n">
        <v>438</v>
      </c>
      <c r="M5441" s="57" t="n">
        <v>2</v>
      </c>
      <c r="N5441" s="73" t="n">
        <v>92</v>
      </c>
      <c r="O5441" s="28"/>
      <c r="P5441" s="60" t="n">
        <f aca="false">N5441*O5441</f>
        <v>0</v>
      </c>
      <c r="Q5441" s="68" t="n">
        <f aca="false">0.028*O5441</f>
        <v>0</v>
      </c>
      <c r="R5441" s="64" t="n">
        <f aca="false">0.00037*O5441</f>
        <v>0</v>
      </c>
      <c r="S5441" s="65"/>
      <c r="T5441" s="66" t="s">
        <v>18247</v>
      </c>
      <c r="U5441" s="66" t="s">
        <v>35</v>
      </c>
      <c r="V5441" s="58" t="str">
        <f aca="false">HYPERLINK("https://kanzpp.ru/api/getInfo/image/e037abc6-d1f9-11ec-a212-ac1f6b442185")</f>
        <v>https://kanzpp.ru/api/getInfo/image/e037abc6-d1f9-11ec-a212-ac1f6b442185</v>
      </c>
      <c r="W5441" s="58"/>
      <c r="X5441" s="67" t="s">
        <v>13562</v>
      </c>
    </row>
    <row r="5442" customFormat="false" ht="96.2" hidden="false" customHeight="true" outlineLevel="5" collapsed="false">
      <c r="B5442" s="71" t="n">
        <v>1123</v>
      </c>
      <c r="C5442" s="58" t="s">
        <v>18248</v>
      </c>
      <c r="D5442" s="58" t="s">
        <v>18249</v>
      </c>
      <c r="E5442" s="58"/>
      <c r="F5442" s="58"/>
      <c r="G5442" s="58"/>
      <c r="H5442" s="59" t="s">
        <v>18250</v>
      </c>
      <c r="I5442" s="60"/>
      <c r="J5442" s="61" t="n">
        <v>50</v>
      </c>
      <c r="K5442" s="60"/>
      <c r="L5442" s="61" t="n">
        <v>482</v>
      </c>
      <c r="M5442" s="57" t="n">
        <v>2</v>
      </c>
      <c r="N5442" s="73" t="n">
        <v>92</v>
      </c>
      <c r="O5442" s="28"/>
      <c r="P5442" s="60" t="n">
        <f aca="false">N5442*O5442</f>
        <v>0</v>
      </c>
      <c r="Q5442" s="68" t="n">
        <f aca="false">0.028*O5442</f>
        <v>0</v>
      </c>
      <c r="R5442" s="64" t="n">
        <f aca="false">0.00037*O5442</f>
        <v>0</v>
      </c>
      <c r="S5442" s="65"/>
      <c r="T5442" s="66" t="s">
        <v>18251</v>
      </c>
      <c r="U5442" s="66" t="s">
        <v>35</v>
      </c>
      <c r="V5442" s="58" t="str">
        <f aca="false">HYPERLINK("https://kanzpp.ru/api/getInfo/image/46c068dd-d1f9-11ec-a212-ac1f6b442185")</f>
        <v>https://kanzpp.ru/api/getInfo/image/46c068dd-d1f9-11ec-a212-ac1f6b442185</v>
      </c>
      <c r="W5442" s="58"/>
      <c r="X5442" s="67" t="s">
        <v>13562</v>
      </c>
    </row>
    <row r="5443" customFormat="false" ht="96.2" hidden="false" customHeight="true" outlineLevel="5" collapsed="false">
      <c r="B5443" s="71" t="n">
        <v>1124</v>
      </c>
      <c r="C5443" s="58" t="s">
        <v>18252</v>
      </c>
      <c r="D5443" s="58" t="s">
        <v>18253</v>
      </c>
      <c r="E5443" s="58"/>
      <c r="F5443" s="58"/>
      <c r="G5443" s="58"/>
      <c r="H5443" s="59" t="s">
        <v>18254</v>
      </c>
      <c r="I5443" s="60"/>
      <c r="J5443" s="61" t="n">
        <v>50</v>
      </c>
      <c r="K5443" s="60"/>
      <c r="L5443" s="61" t="n">
        <v>220</v>
      </c>
      <c r="M5443" s="57" t="n">
        <v>2</v>
      </c>
      <c r="N5443" s="73" t="n">
        <v>92</v>
      </c>
      <c r="O5443" s="28"/>
      <c r="P5443" s="60" t="n">
        <f aca="false">N5443*O5443</f>
        <v>0</v>
      </c>
      <c r="Q5443" s="68" t="n">
        <f aca="false">0.028*O5443</f>
        <v>0</v>
      </c>
      <c r="R5443" s="64" t="n">
        <f aca="false">0.00037*O5443</f>
        <v>0</v>
      </c>
      <c r="S5443" s="65"/>
      <c r="T5443" s="66" t="s">
        <v>18255</v>
      </c>
      <c r="U5443" s="66" t="s">
        <v>35</v>
      </c>
      <c r="V5443" s="58" t="str">
        <f aca="false">HYPERLINK("https://kanzpp.ru/api/getInfo/image/bec1270b-d1f9-11ec-a212-ac1f6b442185")</f>
        <v>https://kanzpp.ru/api/getInfo/image/bec1270b-d1f9-11ec-a212-ac1f6b442185</v>
      </c>
      <c r="W5443" s="58"/>
      <c r="X5443" s="67" t="s">
        <v>13562</v>
      </c>
    </row>
    <row r="5444" customFormat="false" ht="12" hidden="false" customHeight="true" outlineLevel="4" collapsed="false">
      <c r="B5444" s="21" t="s">
        <v>18256</v>
      </c>
      <c r="C5444" s="21"/>
      <c r="D5444" s="21"/>
      <c r="E5444" s="21"/>
      <c r="F5444" s="21"/>
      <c r="G5444" s="21"/>
      <c r="N5444" s="1" t="n">
        <v>0</v>
      </c>
    </row>
    <row r="5445" customFormat="false" ht="96.2" hidden="false" customHeight="true" outlineLevel="5" collapsed="false">
      <c r="B5445" s="71" t="n">
        <v>1125</v>
      </c>
      <c r="C5445" s="58" t="s">
        <v>18257</v>
      </c>
      <c r="D5445" s="58" t="s">
        <v>18258</v>
      </c>
      <c r="E5445" s="58"/>
      <c r="F5445" s="58"/>
      <c r="G5445" s="58"/>
      <c r="H5445" s="59" t="s">
        <v>18259</v>
      </c>
      <c r="I5445" s="60"/>
      <c r="J5445" s="61" t="n">
        <v>40</v>
      </c>
      <c r="K5445" s="60"/>
      <c r="L5445" s="61" t="n">
        <v>88</v>
      </c>
      <c r="M5445" s="57" t="n">
        <v>1</v>
      </c>
      <c r="N5445" s="73" t="n">
        <v>398.666666666667</v>
      </c>
      <c r="O5445" s="28"/>
      <c r="P5445" s="60" t="n">
        <f aca="false">N5445*O5445</f>
        <v>0</v>
      </c>
      <c r="Q5445" s="68" t="n">
        <f aca="false">0.132*O5445</f>
        <v>0</v>
      </c>
      <c r="R5445" s="64" t="n">
        <f aca="false">0.00139*O5445</f>
        <v>0</v>
      </c>
      <c r="S5445" s="65"/>
      <c r="T5445" s="66" t="s">
        <v>18260</v>
      </c>
      <c r="U5445" s="66" t="s">
        <v>35</v>
      </c>
      <c r="V5445" s="58" t="str">
        <f aca="false">HYPERLINK("https://kanzpp.ru/api/getInfo/image/cd28b063-4ac6-11ed-a217-ac1f6b442185")</f>
        <v>https://kanzpp.ru/api/getInfo/image/cd28b063-4ac6-11ed-a217-ac1f6b442185</v>
      </c>
      <c r="W5445" s="58"/>
      <c r="X5445" s="67" t="s">
        <v>13562</v>
      </c>
    </row>
    <row r="5446" customFormat="false" ht="12" hidden="false" customHeight="true" outlineLevel="2" collapsed="false">
      <c r="B5446" s="19" t="s">
        <v>4469</v>
      </c>
      <c r="C5446" s="19"/>
      <c r="D5446" s="19"/>
      <c r="E5446" s="19"/>
      <c r="F5446" s="19"/>
      <c r="G5446" s="19"/>
      <c r="N5446" s="1" t="n">
        <v>0</v>
      </c>
    </row>
    <row r="5447" customFormat="false" ht="12" hidden="false" customHeight="true" outlineLevel="3" collapsed="false">
      <c r="B5447" s="20" t="s">
        <v>18261</v>
      </c>
      <c r="C5447" s="20"/>
      <c r="D5447" s="20"/>
      <c r="E5447" s="20"/>
      <c r="F5447" s="20"/>
      <c r="G5447" s="20"/>
      <c r="N5447" s="1" t="n">
        <v>0</v>
      </c>
    </row>
    <row r="5448" customFormat="false" ht="12" hidden="false" customHeight="true" outlineLevel="4" collapsed="false">
      <c r="B5448" s="21" t="s">
        <v>18262</v>
      </c>
      <c r="C5448" s="21"/>
      <c r="D5448" s="21"/>
      <c r="E5448" s="21"/>
      <c r="F5448" s="21"/>
      <c r="G5448" s="21"/>
      <c r="N5448" s="1" t="n">
        <v>0</v>
      </c>
    </row>
    <row r="5449" customFormat="false" ht="96.2" hidden="false" customHeight="true" outlineLevel="5" collapsed="false">
      <c r="B5449" s="71" t="n">
        <v>1126</v>
      </c>
      <c r="C5449" s="58" t="s">
        <v>18263</v>
      </c>
      <c r="D5449" s="58" t="s">
        <v>18264</v>
      </c>
      <c r="E5449" s="58"/>
      <c r="F5449" s="58"/>
      <c r="G5449" s="58"/>
      <c r="H5449" s="59" t="s">
        <v>18265</v>
      </c>
      <c r="I5449" s="60"/>
      <c r="J5449" s="61" t="n">
        <v>100</v>
      </c>
      <c r="K5449" s="60"/>
      <c r="L5449" s="60" t="s">
        <v>33</v>
      </c>
      <c r="M5449" s="57" t="n">
        <v>2</v>
      </c>
      <c r="N5449" s="73" t="n">
        <v>158.666666666667</v>
      </c>
      <c r="O5449" s="28"/>
      <c r="P5449" s="60" t="n">
        <f aca="false">N5449*O5449</f>
        <v>0</v>
      </c>
      <c r="Q5449" s="68" t="n">
        <f aca="false">0.128*O5449</f>
        <v>0</v>
      </c>
      <c r="R5449" s="64" t="n">
        <f aca="false">0.00019*O5449</f>
        <v>0</v>
      </c>
      <c r="S5449" s="65"/>
      <c r="T5449" s="66" t="s">
        <v>18266</v>
      </c>
      <c r="U5449" s="66" t="s">
        <v>112</v>
      </c>
      <c r="V5449" s="58" t="str">
        <f aca="false">HYPERLINK("https://kanzpp.ru/api/getInfo/image/700488c2-98be-11ed-a22e-00155d82e902")</f>
        <v>https://kanzpp.ru/api/getInfo/image/700488c2-98be-11ed-a22e-00155d82e902</v>
      </c>
      <c r="W5449" s="58"/>
      <c r="X5449" s="67" t="s">
        <v>13562</v>
      </c>
    </row>
    <row r="5450" customFormat="false" ht="96.2" hidden="false" customHeight="true" outlineLevel="5" collapsed="false">
      <c r="B5450" s="71" t="n">
        <v>1127</v>
      </c>
      <c r="C5450" s="58" t="s">
        <v>18267</v>
      </c>
      <c r="D5450" s="58" t="s">
        <v>18268</v>
      </c>
      <c r="E5450" s="58"/>
      <c r="F5450" s="58"/>
      <c r="G5450" s="58"/>
      <c r="H5450" s="59" t="s">
        <v>18269</v>
      </c>
      <c r="I5450" s="60"/>
      <c r="J5450" s="61" t="n">
        <v>100</v>
      </c>
      <c r="K5450" s="60"/>
      <c r="L5450" s="60" t="s">
        <v>33</v>
      </c>
      <c r="M5450" s="57" t="n">
        <v>2</v>
      </c>
      <c r="N5450" s="73" t="n">
        <v>158.666666666667</v>
      </c>
      <c r="O5450" s="28"/>
      <c r="P5450" s="60" t="n">
        <f aca="false">N5450*O5450</f>
        <v>0</v>
      </c>
      <c r="Q5450" s="68" t="n">
        <f aca="false">0.125*O5450</f>
        <v>0</v>
      </c>
      <c r="R5450" s="64" t="n">
        <f aca="false">0.00073*O5450</f>
        <v>0</v>
      </c>
      <c r="S5450" s="65"/>
      <c r="T5450" s="66" t="s">
        <v>18270</v>
      </c>
      <c r="U5450" s="66" t="s">
        <v>112</v>
      </c>
      <c r="V5450" s="58" t="str">
        <f aca="false">HYPERLINK("https://kanzpp.ru/api/getInfo/image/0a700dd0-98be-11ed-a22e-00155d82e902")</f>
        <v>https://kanzpp.ru/api/getInfo/image/0a700dd0-98be-11ed-a22e-00155d82e902</v>
      </c>
      <c r="W5450" s="58"/>
      <c r="X5450" s="67" t="s">
        <v>13562</v>
      </c>
    </row>
    <row r="5451" customFormat="false" ht="96.2" hidden="false" customHeight="true" outlineLevel="5" collapsed="false">
      <c r="B5451" s="71" t="n">
        <v>1128</v>
      </c>
      <c r="C5451" s="58" t="s">
        <v>18271</v>
      </c>
      <c r="D5451" s="58" t="s">
        <v>18272</v>
      </c>
      <c r="E5451" s="58"/>
      <c r="F5451" s="58"/>
      <c r="G5451" s="58"/>
      <c r="H5451" s="59" t="s">
        <v>18273</v>
      </c>
      <c r="I5451" s="60"/>
      <c r="J5451" s="61" t="n">
        <v>100</v>
      </c>
      <c r="K5451" s="60"/>
      <c r="L5451" s="60" t="s">
        <v>33</v>
      </c>
      <c r="M5451" s="57" t="n">
        <v>2</v>
      </c>
      <c r="N5451" s="73" t="n">
        <v>158.666666666667</v>
      </c>
      <c r="O5451" s="28"/>
      <c r="P5451" s="60" t="n">
        <f aca="false">N5451*O5451</f>
        <v>0</v>
      </c>
      <c r="Q5451" s="68" t="n">
        <f aca="false">0.123*O5451</f>
        <v>0</v>
      </c>
      <c r="R5451" s="64" t="n">
        <f aca="false">0.00071*O5451</f>
        <v>0</v>
      </c>
      <c r="S5451" s="65"/>
      <c r="T5451" s="66" t="s">
        <v>18274</v>
      </c>
      <c r="U5451" s="66" t="s">
        <v>112</v>
      </c>
      <c r="V5451" s="58" t="str">
        <f aca="false">HYPERLINK("https://kanzpp.ru/api/getInfo/image/afdddd48-98bb-11ed-a22e-00155d82e902")</f>
        <v>https://kanzpp.ru/api/getInfo/image/afdddd48-98bb-11ed-a22e-00155d82e902</v>
      </c>
      <c r="W5451" s="58"/>
      <c r="X5451" s="67" t="s">
        <v>13562</v>
      </c>
    </row>
    <row r="5452" customFormat="false" ht="96.2" hidden="false" customHeight="true" outlineLevel="5" collapsed="false">
      <c r="B5452" s="71" t="n">
        <v>1129</v>
      </c>
      <c r="C5452" s="58" t="s">
        <v>18275</v>
      </c>
      <c r="D5452" s="58" t="s">
        <v>18276</v>
      </c>
      <c r="E5452" s="58"/>
      <c r="F5452" s="58"/>
      <c r="G5452" s="58"/>
      <c r="H5452" s="59" t="s">
        <v>18277</v>
      </c>
      <c r="I5452" s="60"/>
      <c r="J5452" s="61" t="n">
        <v>100</v>
      </c>
      <c r="K5452" s="60"/>
      <c r="L5452" s="60" t="s">
        <v>33</v>
      </c>
      <c r="M5452" s="57" t="n">
        <v>2</v>
      </c>
      <c r="N5452" s="73" t="n">
        <v>158.666666666667</v>
      </c>
      <c r="O5452" s="28"/>
      <c r="P5452" s="60" t="n">
        <f aca="false">N5452*O5452</f>
        <v>0</v>
      </c>
      <c r="Q5452" s="63" t="n">
        <f aca="false">0.13*O5452</f>
        <v>0</v>
      </c>
      <c r="R5452" s="64" t="n">
        <f aca="false">0.00263*O5452</f>
        <v>0</v>
      </c>
      <c r="S5452" s="65"/>
      <c r="T5452" s="66" t="s">
        <v>18278</v>
      </c>
      <c r="U5452" s="66" t="s">
        <v>112</v>
      </c>
      <c r="V5452" s="58" t="str">
        <f aca="false">HYPERLINK("https://kanzpp.ru/api/getInfo/image/492e6b17-98be-11ed-a22e-00155d82e902")</f>
        <v>https://kanzpp.ru/api/getInfo/image/492e6b17-98be-11ed-a22e-00155d82e902</v>
      </c>
      <c r="W5452" s="58"/>
      <c r="X5452" s="67" t="s">
        <v>13562</v>
      </c>
    </row>
    <row r="5453" customFormat="false" ht="96.2" hidden="false" customHeight="true" outlineLevel="5" collapsed="false">
      <c r="B5453" s="71" t="n">
        <v>1130</v>
      </c>
      <c r="C5453" s="58" t="s">
        <v>18279</v>
      </c>
      <c r="D5453" s="58" t="s">
        <v>18280</v>
      </c>
      <c r="E5453" s="58"/>
      <c r="F5453" s="58"/>
      <c r="G5453" s="58"/>
      <c r="H5453" s="59" t="s">
        <v>18281</v>
      </c>
      <c r="I5453" s="60"/>
      <c r="J5453" s="61" t="n">
        <v>100</v>
      </c>
      <c r="K5453" s="60"/>
      <c r="L5453" s="60" t="s">
        <v>33</v>
      </c>
      <c r="M5453" s="57" t="n">
        <v>2</v>
      </c>
      <c r="N5453" s="73" t="n">
        <v>158.666666666667</v>
      </c>
      <c r="O5453" s="28"/>
      <c r="P5453" s="60" t="n">
        <f aca="false">N5453*O5453</f>
        <v>0</v>
      </c>
      <c r="Q5453" s="68" t="n">
        <f aca="false">0.131*O5453</f>
        <v>0</v>
      </c>
      <c r="R5453" s="64" t="n">
        <f aca="false">0.00281*O5453</f>
        <v>0</v>
      </c>
      <c r="S5453" s="65"/>
      <c r="T5453" s="66" t="s">
        <v>18282</v>
      </c>
      <c r="U5453" s="66" t="s">
        <v>112</v>
      </c>
      <c r="V5453" s="58" t="str">
        <f aca="false">HYPERLINK("https://kanzpp.ru/api/getInfo/image/2f4f1ae4-98be-11ed-a22e-00155d82e902")</f>
        <v>https://kanzpp.ru/api/getInfo/image/2f4f1ae4-98be-11ed-a22e-00155d82e902</v>
      </c>
      <c r="W5453" s="58"/>
      <c r="X5453" s="67" t="s">
        <v>13562</v>
      </c>
    </row>
    <row r="5454" customFormat="false" ht="12" hidden="false" customHeight="true" outlineLevel="3" collapsed="false">
      <c r="B5454" s="20" t="s">
        <v>4517</v>
      </c>
      <c r="C5454" s="20"/>
      <c r="D5454" s="20"/>
      <c r="E5454" s="20"/>
      <c r="F5454" s="20"/>
      <c r="G5454" s="20"/>
      <c r="N5454" s="1" t="n">
        <v>0</v>
      </c>
    </row>
    <row r="5455" customFormat="false" ht="12" hidden="false" customHeight="true" outlineLevel="4" collapsed="false">
      <c r="B5455" s="21" t="s">
        <v>18283</v>
      </c>
      <c r="C5455" s="21"/>
      <c r="D5455" s="21"/>
      <c r="E5455" s="21"/>
      <c r="F5455" s="21"/>
      <c r="G5455" s="21"/>
      <c r="N5455" s="1" t="n">
        <v>0</v>
      </c>
    </row>
    <row r="5456" customFormat="false" ht="96.2" hidden="false" customHeight="true" outlineLevel="5" collapsed="false">
      <c r="B5456" s="71" t="n">
        <v>1131</v>
      </c>
      <c r="C5456" s="58" t="s">
        <v>18284</v>
      </c>
      <c r="D5456" s="58" t="s">
        <v>18285</v>
      </c>
      <c r="E5456" s="58"/>
      <c r="F5456" s="58"/>
      <c r="G5456" s="58"/>
      <c r="H5456" s="59" t="s">
        <v>18286</v>
      </c>
      <c r="I5456" s="60"/>
      <c r="J5456" s="61" t="n">
        <v>100</v>
      </c>
      <c r="K5456" s="60"/>
      <c r="L5456" s="60" t="s">
        <v>33</v>
      </c>
      <c r="M5456" s="57" t="n">
        <v>2</v>
      </c>
      <c r="N5456" s="73" t="n">
        <v>332</v>
      </c>
      <c r="O5456" s="28"/>
      <c r="P5456" s="60" t="n">
        <f aca="false">N5456*O5456</f>
        <v>0</v>
      </c>
      <c r="Q5456" s="63" t="n">
        <f aca="false">0.11*O5456</f>
        <v>0</v>
      </c>
      <c r="R5456" s="64" t="n">
        <f aca="false">0.00086*O5456</f>
        <v>0</v>
      </c>
      <c r="S5456" s="65"/>
      <c r="T5456" s="66" t="s">
        <v>18287</v>
      </c>
      <c r="U5456" s="66" t="s">
        <v>112</v>
      </c>
      <c r="V5456" s="58" t="str">
        <f aca="false">HYPERLINK("https://kanzpp.ru/api/getInfo/image/b893e2e6-98cc-11ed-a22e-00155d82e902")</f>
        <v>https://kanzpp.ru/api/getInfo/image/b893e2e6-98cc-11ed-a22e-00155d82e902</v>
      </c>
      <c r="W5456" s="58"/>
      <c r="X5456" s="67" t="s">
        <v>13562</v>
      </c>
    </row>
    <row r="5457" customFormat="false" ht="96.2" hidden="false" customHeight="true" outlineLevel="5" collapsed="false">
      <c r="B5457" s="71" t="n">
        <v>1132</v>
      </c>
      <c r="C5457" s="58" t="s">
        <v>18288</v>
      </c>
      <c r="D5457" s="58" t="s">
        <v>18289</v>
      </c>
      <c r="E5457" s="58"/>
      <c r="F5457" s="58"/>
      <c r="G5457" s="58"/>
      <c r="H5457" s="59" t="s">
        <v>18290</v>
      </c>
      <c r="I5457" s="60"/>
      <c r="J5457" s="61" t="n">
        <v>100</v>
      </c>
      <c r="K5457" s="60"/>
      <c r="L5457" s="60" t="s">
        <v>33</v>
      </c>
      <c r="M5457" s="57" t="n">
        <v>2</v>
      </c>
      <c r="N5457" s="73" t="n">
        <v>332</v>
      </c>
      <c r="O5457" s="28"/>
      <c r="P5457" s="60" t="n">
        <f aca="false">N5457*O5457</f>
        <v>0</v>
      </c>
      <c r="Q5457" s="68" t="n">
        <f aca="false">0.118*O5457</f>
        <v>0</v>
      </c>
      <c r="R5457" s="64" t="n">
        <f aca="false">0.00086*O5457</f>
        <v>0</v>
      </c>
      <c r="S5457" s="65"/>
      <c r="T5457" s="66" t="s">
        <v>18291</v>
      </c>
      <c r="U5457" s="66" t="s">
        <v>112</v>
      </c>
      <c r="V5457" s="58" t="str">
        <f aca="false">HYPERLINK("https://kanzpp.ru/api/getInfo/image/998e111f-98cc-11ed-a22e-00155d82e902")</f>
        <v>https://kanzpp.ru/api/getInfo/image/998e111f-98cc-11ed-a22e-00155d82e902</v>
      </c>
      <c r="W5457" s="58"/>
      <c r="X5457" s="67" t="s">
        <v>13562</v>
      </c>
    </row>
    <row r="5458" customFormat="false" ht="96.2" hidden="false" customHeight="true" outlineLevel="5" collapsed="false">
      <c r="B5458" s="71" t="n">
        <v>1133</v>
      </c>
      <c r="C5458" s="58" t="s">
        <v>18292</v>
      </c>
      <c r="D5458" s="58" t="s">
        <v>18293</v>
      </c>
      <c r="E5458" s="58"/>
      <c r="F5458" s="58"/>
      <c r="G5458" s="58"/>
      <c r="H5458" s="59" t="s">
        <v>18294</v>
      </c>
      <c r="I5458" s="60"/>
      <c r="J5458" s="61" t="n">
        <v>100</v>
      </c>
      <c r="K5458" s="60"/>
      <c r="L5458" s="60" t="s">
        <v>33</v>
      </c>
      <c r="M5458" s="57" t="n">
        <v>2</v>
      </c>
      <c r="N5458" s="73" t="n">
        <v>332</v>
      </c>
      <c r="O5458" s="28"/>
      <c r="P5458" s="60" t="n">
        <f aca="false">N5458*O5458</f>
        <v>0</v>
      </c>
      <c r="Q5458" s="68" t="n">
        <f aca="false">0.107*O5458</f>
        <v>0</v>
      </c>
      <c r="R5458" s="70" t="n">
        <f aca="false">0.0019*O5458</f>
        <v>0</v>
      </c>
      <c r="S5458" s="65"/>
      <c r="T5458" s="66" t="s">
        <v>18295</v>
      </c>
      <c r="U5458" s="66" t="s">
        <v>112</v>
      </c>
      <c r="V5458" s="58" t="str">
        <f aca="false">HYPERLINK("https://kanzpp.ru/api/getInfo/image/1e5f5a86-98c9-11ed-a22e-00155d82e902")</f>
        <v>https://kanzpp.ru/api/getInfo/image/1e5f5a86-98c9-11ed-a22e-00155d82e902</v>
      </c>
      <c r="W5458" s="58"/>
      <c r="X5458" s="67" t="s">
        <v>13562</v>
      </c>
    </row>
    <row r="5459" customFormat="false" ht="96.2" hidden="false" customHeight="true" outlineLevel="5" collapsed="false">
      <c r="B5459" s="71" t="n">
        <v>1134</v>
      </c>
      <c r="C5459" s="58" t="s">
        <v>18296</v>
      </c>
      <c r="D5459" s="58" t="s">
        <v>18297</v>
      </c>
      <c r="E5459" s="58"/>
      <c r="F5459" s="58"/>
      <c r="G5459" s="58"/>
      <c r="H5459" s="59" t="s">
        <v>18298</v>
      </c>
      <c r="I5459" s="60"/>
      <c r="J5459" s="61" t="n">
        <v>100</v>
      </c>
      <c r="K5459" s="60"/>
      <c r="L5459" s="60" t="s">
        <v>33</v>
      </c>
      <c r="M5459" s="57" t="n">
        <v>2</v>
      </c>
      <c r="N5459" s="73" t="n">
        <v>332</v>
      </c>
      <c r="O5459" s="28"/>
      <c r="P5459" s="60" t="n">
        <f aca="false">N5459*O5459</f>
        <v>0</v>
      </c>
      <c r="Q5459" s="68" t="n">
        <f aca="false">0.107*O5459</f>
        <v>0</v>
      </c>
      <c r="R5459" s="64" t="n">
        <f aca="false">0.00088*O5459</f>
        <v>0</v>
      </c>
      <c r="S5459" s="65"/>
      <c r="T5459" s="66" t="s">
        <v>18299</v>
      </c>
      <c r="U5459" s="66" t="s">
        <v>112</v>
      </c>
      <c r="V5459" s="58" t="str">
        <f aca="false">HYPERLINK("https://kanzpp.ru/api/getInfo/image/da1d725e-98cc-11ed-a22e-00155d82e902")</f>
        <v>https://kanzpp.ru/api/getInfo/image/da1d725e-98cc-11ed-a22e-00155d82e902</v>
      </c>
      <c r="W5459" s="58"/>
      <c r="X5459" s="67" t="s">
        <v>13562</v>
      </c>
    </row>
    <row r="5460" customFormat="false" ht="96.2" hidden="false" customHeight="true" outlineLevel="5" collapsed="false">
      <c r="B5460" s="71" t="n">
        <v>1135</v>
      </c>
      <c r="C5460" s="58" t="s">
        <v>18300</v>
      </c>
      <c r="D5460" s="58" t="s">
        <v>18301</v>
      </c>
      <c r="E5460" s="58"/>
      <c r="F5460" s="58"/>
      <c r="G5460" s="58"/>
      <c r="H5460" s="59" t="s">
        <v>18302</v>
      </c>
      <c r="I5460" s="60"/>
      <c r="J5460" s="61" t="n">
        <v>100</v>
      </c>
      <c r="K5460" s="60"/>
      <c r="L5460" s="60" t="s">
        <v>33</v>
      </c>
      <c r="M5460" s="57" t="n">
        <v>1</v>
      </c>
      <c r="N5460" s="73" t="n">
        <v>332</v>
      </c>
      <c r="O5460" s="28"/>
      <c r="P5460" s="60" t="n">
        <f aca="false">N5460*O5460</f>
        <v>0</v>
      </c>
      <c r="Q5460" s="68" t="n">
        <f aca="false">0.111*O5460</f>
        <v>0</v>
      </c>
      <c r="R5460" s="64" t="n">
        <f aca="false">0.00084*O5460</f>
        <v>0</v>
      </c>
      <c r="S5460" s="65"/>
      <c r="T5460" s="66" t="s">
        <v>18303</v>
      </c>
      <c r="U5460" s="66" t="s">
        <v>112</v>
      </c>
      <c r="V5460" s="58" t="str">
        <f aca="false">HYPERLINK("https://kanzpp.ru/api/getInfo/image/df608e12-98c8-11ed-a22e-00155d82e902")</f>
        <v>https://kanzpp.ru/api/getInfo/image/df608e12-98c8-11ed-a22e-00155d82e902</v>
      </c>
      <c r="W5460" s="58"/>
      <c r="X5460" s="67" t="s">
        <v>13562</v>
      </c>
    </row>
    <row r="5461" customFormat="false" ht="23.25" hidden="false" customHeight="true" outlineLevel="4" collapsed="false">
      <c r="B5461" s="21" t="s">
        <v>4535</v>
      </c>
      <c r="C5461" s="21"/>
      <c r="D5461" s="21"/>
      <c r="E5461" s="21"/>
      <c r="F5461" s="21"/>
      <c r="G5461" s="21"/>
      <c r="N5461" s="1" t="n">
        <v>0</v>
      </c>
    </row>
    <row r="5462" customFormat="false" ht="96.2" hidden="false" customHeight="true" outlineLevel="5" collapsed="false">
      <c r="B5462" s="71" t="n">
        <v>1136</v>
      </c>
      <c r="C5462" s="58" t="s">
        <v>18304</v>
      </c>
      <c r="D5462" s="58" t="s">
        <v>18305</v>
      </c>
      <c r="E5462" s="58"/>
      <c r="F5462" s="58"/>
      <c r="G5462" s="58"/>
      <c r="H5462" s="59" t="s">
        <v>18306</v>
      </c>
      <c r="I5462" s="60"/>
      <c r="J5462" s="61" t="n">
        <v>50</v>
      </c>
      <c r="K5462" s="60"/>
      <c r="L5462" s="61" t="n">
        <v>399</v>
      </c>
      <c r="M5462" s="57" t="n">
        <v>1</v>
      </c>
      <c r="N5462" s="73" t="n">
        <v>172</v>
      </c>
      <c r="O5462" s="28"/>
      <c r="P5462" s="60" t="n">
        <f aca="false">N5462*O5462</f>
        <v>0</v>
      </c>
      <c r="Q5462" s="63" t="n">
        <f aca="false">0.08*O5462</f>
        <v>0</v>
      </c>
      <c r="R5462" s="64" t="n">
        <f aca="false">0.00292*O5462</f>
        <v>0</v>
      </c>
      <c r="S5462" s="65"/>
      <c r="T5462" s="66" t="s">
        <v>18307</v>
      </c>
      <c r="U5462" s="66" t="s">
        <v>112</v>
      </c>
      <c r="V5462" s="58" t="str">
        <f aca="false">HYPERLINK("https://kanzpp.ru/api/getInfo/image/2904b73b-ff60-11eb-a20e-ac1f6b442185")</f>
        <v>https://kanzpp.ru/api/getInfo/image/2904b73b-ff60-11eb-a20e-ac1f6b442185</v>
      </c>
      <c r="W5462" s="58"/>
      <c r="X5462" s="67" t="s">
        <v>13562</v>
      </c>
    </row>
    <row r="5463" customFormat="false" ht="96.2" hidden="false" customHeight="true" outlineLevel="5" collapsed="false">
      <c r="B5463" s="71" t="n">
        <v>1137</v>
      </c>
      <c r="C5463" s="58" t="s">
        <v>18308</v>
      </c>
      <c r="D5463" s="58" t="s">
        <v>18309</v>
      </c>
      <c r="E5463" s="58"/>
      <c r="F5463" s="58"/>
      <c r="G5463" s="58"/>
      <c r="H5463" s="59" t="s">
        <v>18310</v>
      </c>
      <c r="I5463" s="60"/>
      <c r="J5463" s="61" t="n">
        <v>50</v>
      </c>
      <c r="K5463" s="60"/>
      <c r="L5463" s="61" t="n">
        <v>502</v>
      </c>
      <c r="M5463" s="57" t="n">
        <v>1</v>
      </c>
      <c r="N5463" s="73" t="n">
        <v>172</v>
      </c>
      <c r="O5463" s="28"/>
      <c r="P5463" s="60" t="n">
        <f aca="false">N5463*O5463</f>
        <v>0</v>
      </c>
      <c r="Q5463" s="63" t="n">
        <f aca="false">0.08*O5463</f>
        <v>0</v>
      </c>
      <c r="R5463" s="64" t="n">
        <f aca="false">0.00292*O5463</f>
        <v>0</v>
      </c>
      <c r="S5463" s="65"/>
      <c r="T5463" s="66" t="s">
        <v>18311</v>
      </c>
      <c r="U5463" s="66" t="s">
        <v>112</v>
      </c>
      <c r="V5463" s="58" t="str">
        <f aca="false">HYPERLINK("https://kanzpp.ru/api/getInfo/image/82aab375-ff5f-11eb-a20e-ac1f6b442185")</f>
        <v>https://kanzpp.ru/api/getInfo/image/82aab375-ff5f-11eb-a20e-ac1f6b442185</v>
      </c>
      <c r="W5463" s="58"/>
      <c r="X5463" s="67" t="s">
        <v>13562</v>
      </c>
    </row>
    <row r="5464" customFormat="false" ht="12" hidden="false" customHeight="true" outlineLevel="4" collapsed="false">
      <c r="B5464" s="21" t="s">
        <v>18312</v>
      </c>
      <c r="C5464" s="21"/>
      <c r="D5464" s="21"/>
      <c r="E5464" s="21"/>
      <c r="F5464" s="21"/>
      <c r="G5464" s="21"/>
      <c r="N5464" s="1" t="n">
        <v>0</v>
      </c>
    </row>
    <row r="5465" customFormat="false" ht="96.2" hidden="false" customHeight="true" outlineLevel="5" collapsed="false">
      <c r="B5465" s="71" t="n">
        <v>1138</v>
      </c>
      <c r="C5465" s="58" t="s">
        <v>18313</v>
      </c>
      <c r="D5465" s="58" t="s">
        <v>18314</v>
      </c>
      <c r="E5465" s="58"/>
      <c r="F5465" s="58"/>
      <c r="G5465" s="58"/>
      <c r="H5465" s="59" t="s">
        <v>18315</v>
      </c>
      <c r="I5465" s="60"/>
      <c r="J5465" s="61" t="n">
        <v>200</v>
      </c>
      <c r="K5465" s="60"/>
      <c r="L5465" s="60" t="s">
        <v>33</v>
      </c>
      <c r="M5465" s="57" t="n">
        <v>3</v>
      </c>
      <c r="N5465" s="73" t="n">
        <v>145.333333333333</v>
      </c>
      <c r="O5465" s="28"/>
      <c r="P5465" s="60" t="n">
        <f aca="false">N5465*O5465</f>
        <v>0</v>
      </c>
      <c r="Q5465" s="68" t="n">
        <f aca="false">0.071*O5465</f>
        <v>0</v>
      </c>
      <c r="R5465" s="70" t="n">
        <f aca="false">0.0011*O5465</f>
        <v>0</v>
      </c>
      <c r="S5465" s="65"/>
      <c r="T5465" s="66" t="s">
        <v>18316</v>
      </c>
      <c r="U5465" s="66" t="s">
        <v>112</v>
      </c>
      <c r="V5465" s="58" t="str">
        <f aca="false">HYPERLINK("https://kanzpp.ru/api/getInfo/image/33507479-98c1-11ed-a22e-00155d82e902")</f>
        <v>https://kanzpp.ru/api/getInfo/image/33507479-98c1-11ed-a22e-00155d82e902</v>
      </c>
      <c r="W5465" s="58"/>
      <c r="X5465" s="67" t="s">
        <v>13562</v>
      </c>
    </row>
    <row r="5466" customFormat="false" ht="96.2" hidden="false" customHeight="true" outlineLevel="5" collapsed="false">
      <c r="B5466" s="71" t="n">
        <v>1139</v>
      </c>
      <c r="C5466" s="58" t="s">
        <v>18317</v>
      </c>
      <c r="D5466" s="58" t="s">
        <v>18318</v>
      </c>
      <c r="E5466" s="58"/>
      <c r="F5466" s="58"/>
      <c r="G5466" s="58"/>
      <c r="H5466" s="59" t="s">
        <v>18319</v>
      </c>
      <c r="I5466" s="60"/>
      <c r="J5466" s="61" t="n">
        <v>200</v>
      </c>
      <c r="K5466" s="60"/>
      <c r="L5466" s="60" t="s">
        <v>33</v>
      </c>
      <c r="M5466" s="57" t="n">
        <v>3</v>
      </c>
      <c r="N5466" s="73" t="n">
        <v>145.333333333333</v>
      </c>
      <c r="O5466" s="28"/>
      <c r="P5466" s="60" t="n">
        <f aca="false">N5466*O5466</f>
        <v>0</v>
      </c>
      <c r="Q5466" s="68" t="n">
        <f aca="false">0.072*O5466</f>
        <v>0</v>
      </c>
      <c r="R5466" s="64" t="n">
        <f aca="false">0.00076*O5466</f>
        <v>0</v>
      </c>
      <c r="S5466" s="65"/>
      <c r="T5466" s="66" t="s">
        <v>18320</v>
      </c>
      <c r="U5466" s="66" t="s">
        <v>112</v>
      </c>
      <c r="V5466" s="58" t="str">
        <f aca="false">HYPERLINK("https://kanzpp.ru/api/getInfo/image/38229d25-98c0-11ed-a22e-00155d82e902")</f>
        <v>https://kanzpp.ru/api/getInfo/image/38229d25-98c0-11ed-a22e-00155d82e902</v>
      </c>
      <c r="W5466" s="58"/>
      <c r="X5466" s="67" t="s">
        <v>13562</v>
      </c>
    </row>
    <row r="5467" customFormat="false" ht="96.2" hidden="false" customHeight="true" outlineLevel="5" collapsed="false">
      <c r="B5467" s="71" t="n">
        <v>1140</v>
      </c>
      <c r="C5467" s="58" t="s">
        <v>18321</v>
      </c>
      <c r="D5467" s="58" t="s">
        <v>18322</v>
      </c>
      <c r="E5467" s="58"/>
      <c r="F5467" s="58"/>
      <c r="G5467" s="58"/>
      <c r="H5467" s="59" t="s">
        <v>18323</v>
      </c>
      <c r="I5467" s="60"/>
      <c r="J5467" s="61" t="n">
        <v>200</v>
      </c>
      <c r="K5467" s="60"/>
      <c r="L5467" s="60" t="s">
        <v>33</v>
      </c>
      <c r="M5467" s="57" t="n">
        <v>3</v>
      </c>
      <c r="N5467" s="73" t="n">
        <v>145.333333333333</v>
      </c>
      <c r="O5467" s="28"/>
      <c r="P5467" s="60" t="n">
        <f aca="false">N5467*O5467</f>
        <v>0</v>
      </c>
      <c r="Q5467" s="68" t="n">
        <f aca="false">0.072*O5467</f>
        <v>0</v>
      </c>
      <c r="R5467" s="64" t="n">
        <f aca="false">0.00019*O5467</f>
        <v>0</v>
      </c>
      <c r="S5467" s="65"/>
      <c r="T5467" s="66" t="s">
        <v>18324</v>
      </c>
      <c r="U5467" s="66" t="s">
        <v>112</v>
      </c>
      <c r="V5467" s="58" t="str">
        <f aca="false">HYPERLINK("https://kanzpp.ru/api/getInfo/image/d00da416-98c0-11ed-a22e-00155d82e902")</f>
        <v>https://kanzpp.ru/api/getInfo/image/d00da416-98c0-11ed-a22e-00155d82e902</v>
      </c>
      <c r="W5467" s="58"/>
      <c r="X5467" s="67" t="s">
        <v>13562</v>
      </c>
    </row>
    <row r="5468" customFormat="false" ht="96.2" hidden="false" customHeight="true" outlineLevel="5" collapsed="false">
      <c r="B5468" s="71" t="n">
        <v>1141</v>
      </c>
      <c r="C5468" s="58" t="s">
        <v>18325</v>
      </c>
      <c r="D5468" s="58" t="s">
        <v>18326</v>
      </c>
      <c r="E5468" s="58"/>
      <c r="F5468" s="58"/>
      <c r="G5468" s="58"/>
      <c r="H5468" s="59" t="s">
        <v>18327</v>
      </c>
      <c r="I5468" s="60"/>
      <c r="J5468" s="61" t="n">
        <v>200</v>
      </c>
      <c r="K5468" s="60"/>
      <c r="L5468" s="60" t="s">
        <v>33</v>
      </c>
      <c r="M5468" s="57" t="n">
        <v>3</v>
      </c>
      <c r="N5468" s="73" t="n">
        <v>145.333333333333</v>
      </c>
      <c r="O5468" s="28"/>
      <c r="P5468" s="60" t="n">
        <f aca="false">N5468*O5468</f>
        <v>0</v>
      </c>
      <c r="Q5468" s="68" t="n">
        <f aca="false">0.069*O5468</f>
        <v>0</v>
      </c>
      <c r="R5468" s="64" t="n">
        <f aca="false">0.00019*O5468</f>
        <v>0</v>
      </c>
      <c r="S5468" s="65"/>
      <c r="T5468" s="66" t="s">
        <v>18328</v>
      </c>
      <c r="U5468" s="66" t="s">
        <v>112</v>
      </c>
      <c r="V5468" s="58" t="str">
        <f aca="false">HYPERLINK("https://kanzpp.ru/api/getInfo/image/ae24c4dc-98c0-11ed-a22e-00155d82e902")</f>
        <v>https://kanzpp.ru/api/getInfo/image/ae24c4dc-98c0-11ed-a22e-00155d82e902</v>
      </c>
      <c r="W5468" s="58"/>
      <c r="X5468" s="67" t="s">
        <v>13562</v>
      </c>
    </row>
    <row r="5469" customFormat="false" ht="23.25" hidden="false" customHeight="true" outlineLevel="4" collapsed="false">
      <c r="B5469" s="21" t="s">
        <v>18329</v>
      </c>
      <c r="C5469" s="21"/>
      <c r="D5469" s="21"/>
      <c r="E5469" s="21"/>
      <c r="F5469" s="21"/>
      <c r="G5469" s="21"/>
      <c r="N5469" s="1" t="n">
        <v>0</v>
      </c>
    </row>
    <row r="5470" customFormat="false" ht="96.2" hidden="false" customHeight="true" outlineLevel="5" collapsed="false">
      <c r="B5470" s="71" t="n">
        <v>1142</v>
      </c>
      <c r="C5470" s="58" t="s">
        <v>18330</v>
      </c>
      <c r="D5470" s="58" t="s">
        <v>18331</v>
      </c>
      <c r="E5470" s="58"/>
      <c r="F5470" s="58"/>
      <c r="G5470" s="58"/>
      <c r="H5470" s="59" t="s">
        <v>18332</v>
      </c>
      <c r="I5470" s="60"/>
      <c r="J5470" s="61" t="n">
        <v>100</v>
      </c>
      <c r="K5470" s="60"/>
      <c r="L5470" s="61" t="n">
        <v>95</v>
      </c>
      <c r="M5470" s="57" t="n">
        <v>3</v>
      </c>
      <c r="N5470" s="73" t="n">
        <v>182.666666666667</v>
      </c>
      <c r="O5470" s="28"/>
      <c r="P5470" s="60" t="n">
        <f aca="false">N5470*O5470</f>
        <v>0</v>
      </c>
      <c r="Q5470" s="68" t="n">
        <f aca="false">0.096*O5470</f>
        <v>0</v>
      </c>
      <c r="R5470" s="64" t="n">
        <f aca="false">0.00145*O5470</f>
        <v>0</v>
      </c>
      <c r="S5470" s="65"/>
      <c r="T5470" s="66" t="s">
        <v>18333</v>
      </c>
      <c r="U5470" s="66" t="s">
        <v>112</v>
      </c>
      <c r="V5470" s="58" t="str">
        <f aca="false">HYPERLINK("https://kanzpp.ru/api/getInfo/image/de7d85e0-591e-11ee-a245-00155d82e902")</f>
        <v>https://kanzpp.ru/api/getInfo/image/de7d85e0-591e-11ee-a245-00155d82e902</v>
      </c>
      <c r="W5470" s="58"/>
      <c r="X5470" s="67" t="s">
        <v>13562</v>
      </c>
    </row>
    <row r="5471" customFormat="false" ht="96.2" hidden="false" customHeight="true" outlineLevel="5" collapsed="false">
      <c r="B5471" s="71" t="n">
        <v>1143</v>
      </c>
      <c r="C5471" s="58" t="s">
        <v>18334</v>
      </c>
      <c r="D5471" s="58" t="s">
        <v>18335</v>
      </c>
      <c r="E5471" s="58"/>
      <c r="F5471" s="58"/>
      <c r="G5471" s="58"/>
      <c r="H5471" s="59" t="s">
        <v>18336</v>
      </c>
      <c r="I5471" s="60"/>
      <c r="J5471" s="61" t="n">
        <v>100</v>
      </c>
      <c r="K5471" s="60"/>
      <c r="L5471" s="61" t="n">
        <v>49</v>
      </c>
      <c r="M5471" s="57" t="n">
        <v>3</v>
      </c>
      <c r="N5471" s="73" t="n">
        <v>193.333333333333</v>
      </c>
      <c r="O5471" s="28"/>
      <c r="P5471" s="60" t="n">
        <f aca="false">N5471*O5471</f>
        <v>0</v>
      </c>
      <c r="Q5471" s="68" t="n">
        <f aca="false">0.096*O5471</f>
        <v>0</v>
      </c>
      <c r="R5471" s="64" t="n">
        <f aca="false">0.00145*O5471</f>
        <v>0</v>
      </c>
      <c r="S5471" s="65"/>
      <c r="T5471" s="66" t="s">
        <v>18337</v>
      </c>
      <c r="U5471" s="66" t="s">
        <v>112</v>
      </c>
      <c r="V5471" s="58" t="str">
        <f aca="false">HYPERLINK("https://kanzpp.ru/api/getInfo/image/c7634d23-591f-11ee-a245-00155d82e902")</f>
        <v>https://kanzpp.ru/api/getInfo/image/c7634d23-591f-11ee-a245-00155d82e902</v>
      </c>
      <c r="W5471" s="58"/>
      <c r="X5471" s="67" t="s">
        <v>13562</v>
      </c>
    </row>
    <row r="5472" customFormat="false" ht="96.2" hidden="false" customHeight="true" outlineLevel="5" collapsed="false">
      <c r="B5472" s="71" t="n">
        <v>1144</v>
      </c>
      <c r="C5472" s="58" t="s">
        <v>18338</v>
      </c>
      <c r="D5472" s="58" t="s">
        <v>18339</v>
      </c>
      <c r="E5472" s="58"/>
      <c r="F5472" s="58"/>
      <c r="G5472" s="58"/>
      <c r="H5472" s="59" t="s">
        <v>18340</v>
      </c>
      <c r="I5472" s="60"/>
      <c r="J5472" s="61" t="n">
        <v>100</v>
      </c>
      <c r="K5472" s="60"/>
      <c r="L5472" s="61" t="n">
        <v>2</v>
      </c>
      <c r="M5472" s="57" t="n">
        <v>2</v>
      </c>
      <c r="N5472" s="73" t="n">
        <v>193.333333333333</v>
      </c>
      <c r="O5472" s="28"/>
      <c r="P5472" s="60" t="n">
        <f aca="false">N5472*O5472</f>
        <v>0</v>
      </c>
      <c r="Q5472" s="68" t="n">
        <f aca="false">0.096*O5472</f>
        <v>0</v>
      </c>
      <c r="R5472" s="64" t="n">
        <f aca="false">0.00145*O5472</f>
        <v>0</v>
      </c>
      <c r="S5472" s="65"/>
      <c r="T5472" s="66" t="s">
        <v>18341</v>
      </c>
      <c r="U5472" s="66" t="s">
        <v>112</v>
      </c>
      <c r="V5472" s="58" t="str">
        <f aca="false">HYPERLINK("https://kanzpp.ru/api/getInfo/image/3080de41-591f-11ee-a245-00155d82e902")</f>
        <v>https://kanzpp.ru/api/getInfo/image/3080de41-591f-11ee-a245-00155d82e902</v>
      </c>
      <c r="W5472" s="58"/>
      <c r="X5472" s="67" t="s">
        <v>13562</v>
      </c>
    </row>
    <row r="5473" customFormat="false" ht="96.2" hidden="false" customHeight="true" outlineLevel="5" collapsed="false">
      <c r="B5473" s="71" t="n">
        <v>1145</v>
      </c>
      <c r="C5473" s="58" t="s">
        <v>18342</v>
      </c>
      <c r="D5473" s="58" t="s">
        <v>18343</v>
      </c>
      <c r="E5473" s="58"/>
      <c r="F5473" s="58"/>
      <c r="G5473" s="58"/>
      <c r="H5473" s="59" t="s">
        <v>18344</v>
      </c>
      <c r="I5473" s="60"/>
      <c r="J5473" s="61" t="n">
        <v>100</v>
      </c>
      <c r="K5473" s="60"/>
      <c r="L5473" s="61" t="n">
        <v>3</v>
      </c>
      <c r="M5473" s="57" t="n">
        <v>3</v>
      </c>
      <c r="N5473" s="73" t="n">
        <v>193.333333333333</v>
      </c>
      <c r="O5473" s="28"/>
      <c r="P5473" s="60" t="n">
        <f aca="false">N5473*O5473</f>
        <v>0</v>
      </c>
      <c r="Q5473" s="68" t="n">
        <f aca="false">0.096*O5473</f>
        <v>0</v>
      </c>
      <c r="R5473" s="64" t="n">
        <f aca="false">0.00145*O5473</f>
        <v>0</v>
      </c>
      <c r="S5473" s="65"/>
      <c r="T5473" s="66" t="s">
        <v>18345</v>
      </c>
      <c r="U5473" s="66" t="s">
        <v>112</v>
      </c>
      <c r="V5473" s="58" t="str">
        <f aca="false">HYPERLINK("https://kanzpp.ru/api/getInfo/image/70968cb8-591f-11ee-a245-00155d82e902")</f>
        <v>https://kanzpp.ru/api/getInfo/image/70968cb8-591f-11ee-a245-00155d82e902</v>
      </c>
      <c r="W5473" s="58"/>
      <c r="X5473" s="67" t="s">
        <v>13562</v>
      </c>
    </row>
    <row r="5474" customFormat="false" ht="96.2" hidden="false" customHeight="true" outlineLevel="5" collapsed="false">
      <c r="B5474" s="71" t="n">
        <v>1146</v>
      </c>
      <c r="C5474" s="58" t="s">
        <v>18346</v>
      </c>
      <c r="D5474" s="58" t="s">
        <v>18347</v>
      </c>
      <c r="E5474" s="58"/>
      <c r="F5474" s="58"/>
      <c r="G5474" s="58"/>
      <c r="H5474" s="59" t="s">
        <v>18348</v>
      </c>
      <c r="I5474" s="60"/>
      <c r="J5474" s="61" t="n">
        <v>100</v>
      </c>
      <c r="K5474" s="60"/>
      <c r="L5474" s="61" t="n">
        <v>5</v>
      </c>
      <c r="M5474" s="57" t="n">
        <v>3</v>
      </c>
      <c r="N5474" s="73" t="n">
        <v>193.333333333333</v>
      </c>
      <c r="O5474" s="28"/>
      <c r="P5474" s="60" t="n">
        <f aca="false">N5474*O5474</f>
        <v>0</v>
      </c>
      <c r="Q5474" s="68" t="n">
        <f aca="false">0.096*O5474</f>
        <v>0</v>
      </c>
      <c r="R5474" s="64" t="n">
        <f aca="false">0.00145*O5474</f>
        <v>0</v>
      </c>
      <c r="S5474" s="65"/>
      <c r="T5474" s="66" t="s">
        <v>18349</v>
      </c>
      <c r="U5474" s="66" t="s">
        <v>112</v>
      </c>
      <c r="V5474" s="58" t="str">
        <f aca="false">HYPERLINK("https://kanzpp.ru/api/getInfo/image/5996c35f-591e-11ee-a245-00155d82e902")</f>
        <v>https://kanzpp.ru/api/getInfo/image/5996c35f-591e-11ee-a245-00155d82e902</v>
      </c>
      <c r="W5474" s="58"/>
      <c r="X5474" s="67" t="s">
        <v>13562</v>
      </c>
    </row>
    <row r="5475" customFormat="false" ht="96.2" hidden="false" customHeight="true" outlineLevel="5" collapsed="false">
      <c r="B5475" s="71" t="n">
        <v>1147</v>
      </c>
      <c r="C5475" s="58" t="s">
        <v>18350</v>
      </c>
      <c r="D5475" s="58" t="s">
        <v>18351</v>
      </c>
      <c r="E5475" s="58"/>
      <c r="F5475" s="58"/>
      <c r="G5475" s="58"/>
      <c r="H5475" s="59" t="s">
        <v>18352</v>
      </c>
      <c r="I5475" s="60"/>
      <c r="J5475" s="61" t="n">
        <v>100</v>
      </c>
      <c r="K5475" s="60"/>
      <c r="L5475" s="61" t="n">
        <v>522</v>
      </c>
      <c r="M5475" s="57" t="n">
        <v>3</v>
      </c>
      <c r="N5475" s="73" t="n">
        <v>182.666666666667</v>
      </c>
      <c r="O5475" s="28"/>
      <c r="P5475" s="60" t="n">
        <f aca="false">N5475*O5475</f>
        <v>0</v>
      </c>
      <c r="Q5475" s="68" t="n">
        <f aca="false">0.096*O5475</f>
        <v>0</v>
      </c>
      <c r="R5475" s="64" t="n">
        <f aca="false">0.00145*O5475</f>
        <v>0</v>
      </c>
      <c r="S5475" s="65"/>
      <c r="T5475" s="66" t="s">
        <v>18353</v>
      </c>
      <c r="U5475" s="66" t="s">
        <v>112</v>
      </c>
      <c r="V5475" s="58" t="str">
        <f aca="false">HYPERLINK("https://kanzpp.ru/api/getInfo/image/e5e13d5b-591f-11ee-a245-00155d82e902")</f>
        <v>https://kanzpp.ru/api/getInfo/image/e5e13d5b-591f-11ee-a245-00155d82e902</v>
      </c>
      <c r="W5475" s="58"/>
      <c r="X5475" s="67" t="s">
        <v>13562</v>
      </c>
    </row>
    <row r="5476" customFormat="false" ht="96.2" hidden="false" customHeight="true" outlineLevel="5" collapsed="false">
      <c r="B5476" s="71" t="n">
        <v>1148</v>
      </c>
      <c r="C5476" s="58" t="s">
        <v>18354</v>
      </c>
      <c r="D5476" s="58" t="s">
        <v>18355</v>
      </c>
      <c r="E5476" s="58"/>
      <c r="F5476" s="58"/>
      <c r="G5476" s="58"/>
      <c r="H5476" s="59" t="s">
        <v>18356</v>
      </c>
      <c r="I5476" s="60"/>
      <c r="J5476" s="61" t="n">
        <v>100</v>
      </c>
      <c r="K5476" s="60"/>
      <c r="L5476" s="61" t="n">
        <v>14</v>
      </c>
      <c r="M5476" s="57" t="n">
        <v>3</v>
      </c>
      <c r="N5476" s="73" t="n">
        <v>193.333333333333</v>
      </c>
      <c r="O5476" s="28"/>
      <c r="P5476" s="60" t="n">
        <f aca="false">N5476*O5476</f>
        <v>0</v>
      </c>
      <c r="Q5476" s="68" t="n">
        <f aca="false">0.096*O5476</f>
        <v>0</v>
      </c>
      <c r="R5476" s="64" t="n">
        <f aca="false">0.00145*O5476</f>
        <v>0</v>
      </c>
      <c r="S5476" s="65"/>
      <c r="T5476" s="66" t="s">
        <v>18357</v>
      </c>
      <c r="U5476" s="66" t="s">
        <v>112</v>
      </c>
      <c r="V5476" s="58" t="str">
        <f aca="false">HYPERLINK("https://kanzpp.ru/api/getInfo/image/4fc962d2-591f-11ee-a245-00155d82e902")</f>
        <v>https://kanzpp.ru/api/getInfo/image/4fc962d2-591f-11ee-a245-00155d82e902</v>
      </c>
      <c r="W5476" s="58"/>
      <c r="X5476" s="67" t="s">
        <v>13562</v>
      </c>
    </row>
    <row r="5477" customFormat="false" ht="12" hidden="false" customHeight="true" outlineLevel="3" collapsed="false">
      <c r="B5477" s="20" t="s">
        <v>4576</v>
      </c>
      <c r="C5477" s="20"/>
      <c r="D5477" s="20"/>
      <c r="E5477" s="20"/>
      <c r="F5477" s="20"/>
      <c r="G5477" s="20"/>
      <c r="N5477" s="1" t="n">
        <v>0</v>
      </c>
    </row>
    <row r="5478" customFormat="false" ht="12" hidden="false" customHeight="true" outlineLevel="4" collapsed="false">
      <c r="B5478" s="21" t="s">
        <v>4577</v>
      </c>
      <c r="C5478" s="21"/>
      <c r="D5478" s="21"/>
      <c r="E5478" s="21"/>
      <c r="F5478" s="21"/>
      <c r="G5478" s="21"/>
      <c r="N5478" s="1" t="n">
        <v>0</v>
      </c>
    </row>
    <row r="5479" customFormat="false" ht="96.2" hidden="false" customHeight="true" outlineLevel="5" collapsed="false">
      <c r="B5479" s="71" t="n">
        <v>1149</v>
      </c>
      <c r="C5479" s="58" t="s">
        <v>18358</v>
      </c>
      <c r="D5479" s="58" t="s">
        <v>18359</v>
      </c>
      <c r="E5479" s="58"/>
      <c r="F5479" s="58"/>
      <c r="G5479" s="58"/>
      <c r="H5479" s="59" t="s">
        <v>18360</v>
      </c>
      <c r="I5479" s="60"/>
      <c r="J5479" s="61" t="n">
        <v>50</v>
      </c>
      <c r="K5479" s="60"/>
      <c r="L5479" s="61" t="n">
        <v>508</v>
      </c>
      <c r="M5479" s="57" t="n">
        <v>2</v>
      </c>
      <c r="N5479" s="73" t="n">
        <v>145.333333333333</v>
      </c>
      <c r="O5479" s="28"/>
      <c r="P5479" s="60" t="n">
        <f aca="false">N5479*O5479</f>
        <v>0</v>
      </c>
      <c r="Q5479" s="68" t="n">
        <f aca="false">0.053*O5479</f>
        <v>0</v>
      </c>
      <c r="R5479" s="64" t="n">
        <f aca="false">0.00198*O5479</f>
        <v>0</v>
      </c>
      <c r="S5479" s="65"/>
      <c r="T5479" s="66" t="s">
        <v>18361</v>
      </c>
      <c r="U5479" s="66" t="s">
        <v>112</v>
      </c>
      <c r="V5479" s="58"/>
      <c r="W5479" s="58"/>
      <c r="X5479" s="67" t="s">
        <v>13562</v>
      </c>
    </row>
    <row r="5480" customFormat="false" ht="12" hidden="false" customHeight="true" outlineLevel="4" collapsed="false">
      <c r="B5480" s="21" t="s">
        <v>18362</v>
      </c>
      <c r="C5480" s="21"/>
      <c r="D5480" s="21"/>
      <c r="E5480" s="21"/>
      <c r="F5480" s="21"/>
      <c r="G5480" s="21"/>
      <c r="N5480" s="1" t="n">
        <v>0</v>
      </c>
    </row>
    <row r="5481" customFormat="false" ht="96.2" hidden="false" customHeight="true" outlineLevel="5" collapsed="false">
      <c r="B5481" s="71" t="n">
        <v>1150</v>
      </c>
      <c r="C5481" s="58" t="s">
        <v>18363</v>
      </c>
      <c r="D5481" s="58" t="s">
        <v>18364</v>
      </c>
      <c r="E5481" s="58"/>
      <c r="F5481" s="58"/>
      <c r="G5481" s="58"/>
      <c r="H5481" s="59" t="s">
        <v>18365</v>
      </c>
      <c r="I5481" s="60"/>
      <c r="J5481" s="61" t="n">
        <v>36</v>
      </c>
      <c r="K5481" s="60"/>
      <c r="L5481" s="61" t="n">
        <v>20</v>
      </c>
      <c r="M5481" s="57" t="n">
        <v>2</v>
      </c>
      <c r="N5481" s="73" t="n">
        <v>145.333333333333</v>
      </c>
      <c r="O5481" s="28"/>
      <c r="P5481" s="60" t="n">
        <f aca="false">N5481*O5481</f>
        <v>0</v>
      </c>
      <c r="Q5481" s="68" t="n">
        <f aca="false">0.152*O5481</f>
        <v>0</v>
      </c>
      <c r="R5481" s="64" t="n">
        <f aca="false">0.00147*O5481</f>
        <v>0</v>
      </c>
      <c r="S5481" s="65"/>
      <c r="T5481" s="66" t="s">
        <v>18366</v>
      </c>
      <c r="U5481" s="66" t="s">
        <v>112</v>
      </c>
      <c r="V5481" s="58" t="str">
        <f aca="false">HYPERLINK("https://kanzpp.ru/api/getInfo/image/706a936a-ff61-11eb-a20e-ac1f6b442185")</f>
        <v>https://kanzpp.ru/api/getInfo/image/706a936a-ff61-11eb-a20e-ac1f6b442185</v>
      </c>
      <c r="W5481" s="58"/>
      <c r="X5481" s="67" t="s">
        <v>13562</v>
      </c>
    </row>
    <row r="5482" customFormat="false" ht="12" hidden="false" customHeight="true" outlineLevel="4" collapsed="false">
      <c r="B5482" s="21" t="s">
        <v>18367</v>
      </c>
      <c r="C5482" s="21"/>
      <c r="D5482" s="21"/>
      <c r="E5482" s="21"/>
      <c r="F5482" s="21"/>
      <c r="G5482" s="21"/>
      <c r="N5482" s="1" t="n">
        <v>0</v>
      </c>
    </row>
    <row r="5483" customFormat="false" ht="96.2" hidden="false" customHeight="true" outlineLevel="5" collapsed="false">
      <c r="B5483" s="71" t="n">
        <v>1151</v>
      </c>
      <c r="C5483" s="58" t="s">
        <v>18368</v>
      </c>
      <c r="D5483" s="58" t="s">
        <v>18369</v>
      </c>
      <c r="E5483" s="58"/>
      <c r="F5483" s="58"/>
      <c r="G5483" s="58"/>
      <c r="H5483" s="59" t="s">
        <v>18370</v>
      </c>
      <c r="I5483" s="60"/>
      <c r="J5483" s="61" t="n">
        <v>200</v>
      </c>
      <c r="K5483" s="60"/>
      <c r="L5483" s="60" t="s">
        <v>33</v>
      </c>
      <c r="M5483" s="57" t="n">
        <v>2</v>
      </c>
      <c r="N5483" s="73" t="n">
        <v>132.653333333333</v>
      </c>
      <c r="O5483" s="28"/>
      <c r="P5483" s="60" t="n">
        <f aca="false">N5483*O5483</f>
        <v>0</v>
      </c>
      <c r="Q5483" s="63" t="n">
        <f aca="false">0.09*O5483</f>
        <v>0</v>
      </c>
      <c r="R5483" s="64" t="n">
        <f aca="false">0.07855*O5483</f>
        <v>0</v>
      </c>
      <c r="S5483" s="65"/>
      <c r="T5483" s="66" t="s">
        <v>18371</v>
      </c>
      <c r="U5483" s="66" t="s">
        <v>112</v>
      </c>
      <c r="V5483" s="58" t="str">
        <f aca="false">HYPERLINK("https://kanzpp.ru/api/getInfo/image/0cd138f2-98c2-11ed-a22e-00155d82e902")</f>
        <v>https://kanzpp.ru/api/getInfo/image/0cd138f2-98c2-11ed-a22e-00155d82e902</v>
      </c>
      <c r="W5483" s="58"/>
      <c r="X5483" s="67" t="s">
        <v>13562</v>
      </c>
    </row>
    <row r="5484" customFormat="false" ht="96.2" hidden="false" customHeight="true" outlineLevel="5" collapsed="false">
      <c r="B5484" s="71" t="n">
        <v>1152</v>
      </c>
      <c r="C5484" s="58" t="s">
        <v>18372</v>
      </c>
      <c r="D5484" s="58" t="s">
        <v>18373</v>
      </c>
      <c r="E5484" s="58"/>
      <c r="F5484" s="58"/>
      <c r="G5484" s="58"/>
      <c r="H5484" s="59" t="s">
        <v>18374</v>
      </c>
      <c r="I5484" s="60"/>
      <c r="J5484" s="61" t="n">
        <v>200</v>
      </c>
      <c r="K5484" s="60"/>
      <c r="L5484" s="60" t="s">
        <v>33</v>
      </c>
      <c r="M5484" s="57" t="n">
        <v>2</v>
      </c>
      <c r="N5484" s="73" t="n">
        <v>132.653333333333</v>
      </c>
      <c r="O5484" s="28"/>
      <c r="P5484" s="60" t="n">
        <f aca="false">N5484*O5484</f>
        <v>0</v>
      </c>
      <c r="Q5484" s="68" t="n">
        <f aca="false">0.092*O5484</f>
        <v>0</v>
      </c>
      <c r="R5484" s="64" t="n">
        <f aca="false">0.00089*O5484</f>
        <v>0</v>
      </c>
      <c r="S5484" s="65"/>
      <c r="T5484" s="66" t="s">
        <v>18375</v>
      </c>
      <c r="U5484" s="66" t="s">
        <v>112</v>
      </c>
      <c r="V5484" s="58" t="str">
        <f aca="false">HYPERLINK("https://kanzpp.ru/api/getInfo/image/b5c03c42-98c2-11ed-a22e-00155d82e902")</f>
        <v>https://kanzpp.ru/api/getInfo/image/b5c03c42-98c2-11ed-a22e-00155d82e902</v>
      </c>
      <c r="W5484" s="58"/>
      <c r="X5484" s="67" t="s">
        <v>13562</v>
      </c>
    </row>
    <row r="5485" customFormat="false" ht="96.2" hidden="false" customHeight="true" outlineLevel="5" collapsed="false">
      <c r="B5485" s="71" t="n">
        <v>1153</v>
      </c>
      <c r="C5485" s="58" t="s">
        <v>18376</v>
      </c>
      <c r="D5485" s="58" t="s">
        <v>18377</v>
      </c>
      <c r="E5485" s="58"/>
      <c r="F5485" s="58"/>
      <c r="G5485" s="58"/>
      <c r="H5485" s="59" t="s">
        <v>18378</v>
      </c>
      <c r="I5485" s="60"/>
      <c r="J5485" s="61" t="n">
        <v>200</v>
      </c>
      <c r="K5485" s="60"/>
      <c r="L5485" s="60" t="s">
        <v>33</v>
      </c>
      <c r="M5485" s="57" t="n">
        <v>2</v>
      </c>
      <c r="N5485" s="73" t="n">
        <v>132.653333333333</v>
      </c>
      <c r="O5485" s="28"/>
      <c r="P5485" s="60" t="n">
        <f aca="false">N5485*O5485</f>
        <v>0</v>
      </c>
      <c r="Q5485" s="68" t="n">
        <f aca="false">0.097*O5485</f>
        <v>0</v>
      </c>
      <c r="R5485" s="64" t="n">
        <f aca="false">0.00212*O5485</f>
        <v>0</v>
      </c>
      <c r="S5485" s="65"/>
      <c r="T5485" s="66" t="s">
        <v>18379</v>
      </c>
      <c r="U5485" s="66" t="s">
        <v>112</v>
      </c>
      <c r="V5485" s="58" t="str">
        <f aca="false">HYPERLINK("https://kanzpp.ru/api/getInfo/image/9231552f-98c2-11ed-a22e-00155d82e902")</f>
        <v>https://kanzpp.ru/api/getInfo/image/9231552f-98c2-11ed-a22e-00155d82e902</v>
      </c>
      <c r="W5485" s="58"/>
      <c r="X5485" s="67" t="s">
        <v>13562</v>
      </c>
    </row>
    <row r="5486" customFormat="false" ht="96.2" hidden="false" customHeight="true" outlineLevel="5" collapsed="false">
      <c r="B5486" s="71" t="n">
        <v>1154</v>
      </c>
      <c r="C5486" s="58" t="s">
        <v>18380</v>
      </c>
      <c r="D5486" s="58" t="s">
        <v>18381</v>
      </c>
      <c r="E5486" s="58"/>
      <c r="F5486" s="58"/>
      <c r="G5486" s="58"/>
      <c r="H5486" s="59" t="s">
        <v>18382</v>
      </c>
      <c r="I5486" s="60"/>
      <c r="J5486" s="61" t="n">
        <v>200</v>
      </c>
      <c r="K5486" s="60"/>
      <c r="L5486" s="60" t="s">
        <v>33</v>
      </c>
      <c r="M5486" s="57" t="n">
        <v>2</v>
      </c>
      <c r="N5486" s="73" t="n">
        <v>132.653333333333</v>
      </c>
      <c r="O5486" s="28"/>
      <c r="P5486" s="60" t="n">
        <f aca="false">N5486*O5486</f>
        <v>0</v>
      </c>
      <c r="Q5486" s="68" t="n">
        <f aca="false">0.092*O5486</f>
        <v>0</v>
      </c>
      <c r="R5486" s="64" t="n">
        <f aca="false">0.00056*O5486</f>
        <v>0</v>
      </c>
      <c r="S5486" s="65"/>
      <c r="T5486" s="66" t="s">
        <v>18383</v>
      </c>
      <c r="U5486" s="66" t="s">
        <v>112</v>
      </c>
      <c r="V5486" s="58" t="str">
        <f aca="false">HYPERLINK("https://kanzpp.ru/api/getInfo/image/530086f4-98c2-11ed-a22e-00155d82e902")</f>
        <v>https://kanzpp.ru/api/getInfo/image/530086f4-98c2-11ed-a22e-00155d82e902</v>
      </c>
      <c r="W5486" s="58"/>
      <c r="X5486" s="67" t="s">
        <v>13562</v>
      </c>
    </row>
    <row r="5487" customFormat="false" ht="96.2" hidden="false" customHeight="true" outlineLevel="5" collapsed="false">
      <c r="B5487" s="71" t="n">
        <v>1155</v>
      </c>
      <c r="C5487" s="58" t="s">
        <v>18384</v>
      </c>
      <c r="D5487" s="58" t="s">
        <v>18385</v>
      </c>
      <c r="E5487" s="58"/>
      <c r="F5487" s="58"/>
      <c r="G5487" s="58"/>
      <c r="H5487" s="59" t="s">
        <v>18386</v>
      </c>
      <c r="I5487" s="60"/>
      <c r="J5487" s="61" t="n">
        <v>200</v>
      </c>
      <c r="K5487" s="60"/>
      <c r="L5487" s="60" t="s">
        <v>33</v>
      </c>
      <c r="M5487" s="57" t="n">
        <v>2</v>
      </c>
      <c r="N5487" s="73" t="n">
        <v>132.653333333333</v>
      </c>
      <c r="O5487" s="28"/>
      <c r="P5487" s="60" t="n">
        <f aca="false">N5487*O5487</f>
        <v>0</v>
      </c>
      <c r="Q5487" s="68" t="n">
        <f aca="false">0.092*O5487</f>
        <v>0</v>
      </c>
      <c r="R5487" s="64" t="n">
        <f aca="false">0.00091*O5487</f>
        <v>0</v>
      </c>
      <c r="S5487" s="65"/>
      <c r="T5487" s="66" t="s">
        <v>18387</v>
      </c>
      <c r="U5487" s="66" t="s">
        <v>112</v>
      </c>
      <c r="V5487" s="58" t="str">
        <f aca="false">HYPERLINK("https://kanzpp.ru/api/getInfo/image/77b70ca0-98c2-11ed-a22e-00155d82e902")</f>
        <v>https://kanzpp.ru/api/getInfo/image/77b70ca0-98c2-11ed-a22e-00155d82e902</v>
      </c>
      <c r="W5487" s="58"/>
      <c r="X5487" s="67" t="s">
        <v>13562</v>
      </c>
    </row>
    <row r="5488" customFormat="false" ht="12" hidden="false" customHeight="true" outlineLevel="4" collapsed="false">
      <c r="B5488" s="21" t="s">
        <v>18388</v>
      </c>
      <c r="C5488" s="21"/>
      <c r="D5488" s="21"/>
      <c r="E5488" s="21"/>
      <c r="F5488" s="21"/>
      <c r="G5488" s="21"/>
      <c r="N5488" s="1" t="n">
        <v>0</v>
      </c>
    </row>
    <row r="5489" customFormat="false" ht="96.2" hidden="false" customHeight="true" outlineLevel="5" collapsed="false">
      <c r="B5489" s="71" t="n">
        <v>1156</v>
      </c>
      <c r="C5489" s="58" t="s">
        <v>18389</v>
      </c>
      <c r="D5489" s="58" t="s">
        <v>18390</v>
      </c>
      <c r="E5489" s="58"/>
      <c r="F5489" s="58"/>
      <c r="G5489" s="58"/>
      <c r="H5489" s="59" t="s">
        <v>18391</v>
      </c>
      <c r="I5489" s="60"/>
      <c r="J5489" s="61" t="n">
        <v>100</v>
      </c>
      <c r="K5489" s="60"/>
      <c r="L5489" s="60" t="s">
        <v>33</v>
      </c>
      <c r="M5489" s="57" t="n">
        <v>2</v>
      </c>
      <c r="N5489" s="73" t="n">
        <v>191.8</v>
      </c>
      <c r="O5489" s="28"/>
      <c r="P5489" s="60" t="n">
        <f aca="false">N5489*O5489</f>
        <v>0</v>
      </c>
      <c r="Q5489" s="68" t="n">
        <f aca="false">0.095*O5489</f>
        <v>0</v>
      </c>
      <c r="R5489" s="64" t="n">
        <f aca="false">0.00115*O5489</f>
        <v>0</v>
      </c>
      <c r="S5489" s="65"/>
      <c r="T5489" s="66" t="s">
        <v>18392</v>
      </c>
      <c r="U5489" s="66" t="s">
        <v>112</v>
      </c>
      <c r="V5489" s="58" t="str">
        <f aca="false">HYPERLINK("https://kanzpp.ru/api/getInfo/image/ba12d5c0-b8c8-11ed-a230-00155d82e902")</f>
        <v>https://kanzpp.ru/api/getInfo/image/ba12d5c0-b8c8-11ed-a230-00155d82e902</v>
      </c>
      <c r="W5489" s="58"/>
      <c r="X5489" s="67" t="s">
        <v>13562</v>
      </c>
    </row>
    <row r="5490" customFormat="false" ht="96.2" hidden="false" customHeight="true" outlineLevel="5" collapsed="false">
      <c r="B5490" s="71" t="n">
        <v>1157</v>
      </c>
      <c r="C5490" s="58" t="s">
        <v>18393</v>
      </c>
      <c r="D5490" s="58" t="s">
        <v>18394</v>
      </c>
      <c r="E5490" s="58"/>
      <c r="F5490" s="58"/>
      <c r="G5490" s="58"/>
      <c r="H5490" s="59" t="s">
        <v>18395</v>
      </c>
      <c r="I5490" s="60"/>
      <c r="J5490" s="61" t="n">
        <v>100</v>
      </c>
      <c r="K5490" s="60"/>
      <c r="L5490" s="60" t="s">
        <v>33</v>
      </c>
      <c r="M5490" s="57" t="n">
        <v>2</v>
      </c>
      <c r="N5490" s="73" t="n">
        <v>191.8</v>
      </c>
      <c r="O5490" s="28"/>
      <c r="P5490" s="60" t="n">
        <f aca="false">N5490*O5490</f>
        <v>0</v>
      </c>
      <c r="Q5490" s="68" t="n">
        <f aca="false">0.096*O5490</f>
        <v>0</v>
      </c>
      <c r="R5490" s="64" t="n">
        <f aca="false">0.00145*O5490</f>
        <v>0</v>
      </c>
      <c r="S5490" s="65"/>
      <c r="T5490" s="66" t="s">
        <v>18396</v>
      </c>
      <c r="U5490" s="66" t="s">
        <v>112</v>
      </c>
      <c r="V5490" s="58" t="str">
        <f aca="false">HYPERLINK("https://kanzpp.ru/api/getInfo/image/214eca87-b8c8-11ed-a230-00155d82e902")</f>
        <v>https://kanzpp.ru/api/getInfo/image/214eca87-b8c8-11ed-a230-00155d82e902</v>
      </c>
      <c r="W5490" s="58"/>
      <c r="X5490" s="67" t="s">
        <v>13562</v>
      </c>
    </row>
    <row r="5491" customFormat="false" ht="96.2" hidden="false" customHeight="true" outlineLevel="5" collapsed="false">
      <c r="B5491" s="71" t="n">
        <v>1158</v>
      </c>
      <c r="C5491" s="58" t="s">
        <v>18397</v>
      </c>
      <c r="D5491" s="58" t="s">
        <v>18398</v>
      </c>
      <c r="E5491" s="58"/>
      <c r="F5491" s="58"/>
      <c r="G5491" s="58"/>
      <c r="H5491" s="59" t="s">
        <v>18399</v>
      </c>
      <c r="I5491" s="60"/>
      <c r="J5491" s="61" t="n">
        <v>100</v>
      </c>
      <c r="K5491" s="60"/>
      <c r="L5491" s="60" t="s">
        <v>33</v>
      </c>
      <c r="M5491" s="57" t="n">
        <v>2</v>
      </c>
      <c r="N5491" s="73" t="n">
        <v>191.8</v>
      </c>
      <c r="O5491" s="28"/>
      <c r="P5491" s="60" t="n">
        <f aca="false">N5491*O5491</f>
        <v>0</v>
      </c>
      <c r="Q5491" s="68" t="n">
        <f aca="false">0.096*O5491</f>
        <v>0</v>
      </c>
      <c r="R5491" s="64" t="n">
        <f aca="false">0.00145*O5491</f>
        <v>0</v>
      </c>
      <c r="S5491" s="65"/>
      <c r="T5491" s="66" t="s">
        <v>18400</v>
      </c>
      <c r="U5491" s="66" t="s">
        <v>112</v>
      </c>
      <c r="V5491" s="58" t="str">
        <f aca="false">HYPERLINK("https://kanzpp.ru/api/getInfo/image/da2f8fcf-b8c8-11ed-a230-00155d82e902")</f>
        <v>https://kanzpp.ru/api/getInfo/image/da2f8fcf-b8c8-11ed-a230-00155d82e902</v>
      </c>
      <c r="W5491" s="58"/>
      <c r="X5491" s="67" t="s">
        <v>13562</v>
      </c>
    </row>
    <row r="5492" customFormat="false" ht="96.2" hidden="false" customHeight="true" outlineLevel="5" collapsed="false">
      <c r="B5492" s="71" t="n">
        <v>1159</v>
      </c>
      <c r="C5492" s="58" t="s">
        <v>18401</v>
      </c>
      <c r="D5492" s="58" t="s">
        <v>18402</v>
      </c>
      <c r="E5492" s="58"/>
      <c r="F5492" s="58"/>
      <c r="G5492" s="58"/>
      <c r="H5492" s="59" t="s">
        <v>18403</v>
      </c>
      <c r="I5492" s="60"/>
      <c r="J5492" s="61" t="n">
        <v>100</v>
      </c>
      <c r="K5492" s="60"/>
      <c r="L5492" s="60" t="s">
        <v>33</v>
      </c>
      <c r="M5492" s="57" t="n">
        <v>2</v>
      </c>
      <c r="N5492" s="73" t="n">
        <v>191.8</v>
      </c>
      <c r="O5492" s="28"/>
      <c r="P5492" s="60" t="n">
        <f aca="false">N5492*O5492</f>
        <v>0</v>
      </c>
      <c r="Q5492" s="68" t="n">
        <f aca="false">0.096*O5492</f>
        <v>0</v>
      </c>
      <c r="R5492" s="64" t="n">
        <f aca="false">0.00145*O5492</f>
        <v>0</v>
      </c>
      <c r="S5492" s="65"/>
      <c r="T5492" s="66" t="s">
        <v>18404</v>
      </c>
      <c r="U5492" s="66" t="s">
        <v>112</v>
      </c>
      <c r="V5492" s="58" t="str">
        <f aca="false">HYPERLINK("https://kanzpp.ru/api/getInfo/image/4f8793bc-b8c8-11ed-a230-00155d82e902")</f>
        <v>https://kanzpp.ru/api/getInfo/image/4f8793bc-b8c8-11ed-a230-00155d82e902</v>
      </c>
      <c r="W5492" s="58"/>
      <c r="X5492" s="67" t="s">
        <v>13562</v>
      </c>
    </row>
    <row r="5493" customFormat="false" ht="96.2" hidden="false" customHeight="true" outlineLevel="5" collapsed="false">
      <c r="B5493" s="71" t="n">
        <v>1160</v>
      </c>
      <c r="C5493" s="58" t="s">
        <v>18405</v>
      </c>
      <c r="D5493" s="58" t="s">
        <v>18406</v>
      </c>
      <c r="E5493" s="58"/>
      <c r="F5493" s="58"/>
      <c r="G5493" s="58"/>
      <c r="H5493" s="59" t="s">
        <v>18407</v>
      </c>
      <c r="I5493" s="60"/>
      <c r="J5493" s="61" t="n">
        <v>100</v>
      </c>
      <c r="K5493" s="60"/>
      <c r="L5493" s="60" t="s">
        <v>33</v>
      </c>
      <c r="M5493" s="57" t="n">
        <v>2</v>
      </c>
      <c r="N5493" s="73" t="n">
        <v>191.8</v>
      </c>
      <c r="O5493" s="28"/>
      <c r="P5493" s="60" t="n">
        <f aca="false">N5493*O5493</f>
        <v>0</v>
      </c>
      <c r="Q5493" s="68" t="n">
        <f aca="false">0.096*O5493</f>
        <v>0</v>
      </c>
      <c r="R5493" s="64" t="n">
        <f aca="false">0.00145*O5493</f>
        <v>0</v>
      </c>
      <c r="S5493" s="65"/>
      <c r="T5493" s="66" t="s">
        <v>18408</v>
      </c>
      <c r="U5493" s="66" t="s">
        <v>112</v>
      </c>
      <c r="V5493" s="58" t="str">
        <f aca="false">HYPERLINK("https://kanzpp.ru/api/getInfo/image/756a8156-b8c8-11ed-a230-00155d82e902")</f>
        <v>https://kanzpp.ru/api/getInfo/image/756a8156-b8c8-11ed-a230-00155d82e902</v>
      </c>
      <c r="W5493" s="58"/>
      <c r="X5493" s="67" t="s">
        <v>13562</v>
      </c>
    </row>
    <row r="5494" customFormat="false" ht="96.2" hidden="false" customHeight="true" outlineLevel="5" collapsed="false">
      <c r="B5494" s="71" t="n">
        <v>1161</v>
      </c>
      <c r="C5494" s="58" t="s">
        <v>18409</v>
      </c>
      <c r="D5494" s="58" t="s">
        <v>18410</v>
      </c>
      <c r="E5494" s="58"/>
      <c r="F5494" s="58"/>
      <c r="G5494" s="58"/>
      <c r="H5494" s="59" t="s">
        <v>18411</v>
      </c>
      <c r="I5494" s="60"/>
      <c r="J5494" s="61" t="n">
        <v>100</v>
      </c>
      <c r="K5494" s="60"/>
      <c r="L5494" s="60" t="s">
        <v>33</v>
      </c>
      <c r="M5494" s="57" t="n">
        <v>2</v>
      </c>
      <c r="N5494" s="73" t="n">
        <v>191.8</v>
      </c>
      <c r="O5494" s="28"/>
      <c r="P5494" s="60" t="n">
        <f aca="false">N5494*O5494</f>
        <v>0</v>
      </c>
      <c r="Q5494" s="68" t="n">
        <f aca="false">0.096*O5494</f>
        <v>0</v>
      </c>
      <c r="R5494" s="64" t="n">
        <f aca="false">0.00145*O5494</f>
        <v>0</v>
      </c>
      <c r="S5494" s="65"/>
      <c r="T5494" s="66" t="s">
        <v>18412</v>
      </c>
      <c r="U5494" s="66" t="s">
        <v>112</v>
      </c>
      <c r="V5494" s="58" t="str">
        <f aca="false">HYPERLINK("https://kanzpp.ru/api/getInfo/image/dac622ee-b8c6-11ed-a230-00155d82e902")</f>
        <v>https://kanzpp.ru/api/getInfo/image/dac622ee-b8c6-11ed-a230-00155d82e902</v>
      </c>
      <c r="W5494" s="58"/>
      <c r="X5494" s="67" t="s">
        <v>13562</v>
      </c>
    </row>
    <row r="5495" customFormat="false" ht="96.2" hidden="false" customHeight="true" outlineLevel="5" collapsed="false">
      <c r="B5495" s="71" t="n">
        <v>1162</v>
      </c>
      <c r="C5495" s="58" t="s">
        <v>18413</v>
      </c>
      <c r="D5495" s="58" t="s">
        <v>18414</v>
      </c>
      <c r="E5495" s="58"/>
      <c r="F5495" s="58"/>
      <c r="G5495" s="58"/>
      <c r="H5495" s="59" t="s">
        <v>18415</v>
      </c>
      <c r="I5495" s="60"/>
      <c r="J5495" s="61" t="n">
        <v>100</v>
      </c>
      <c r="K5495" s="60"/>
      <c r="L5495" s="61" t="n">
        <v>555</v>
      </c>
      <c r="M5495" s="57" t="n">
        <v>2</v>
      </c>
      <c r="N5495" s="73" t="n">
        <v>191.8</v>
      </c>
      <c r="O5495" s="28"/>
      <c r="P5495" s="60" t="n">
        <f aca="false">N5495*O5495</f>
        <v>0</v>
      </c>
      <c r="Q5495" s="68" t="n">
        <f aca="false">0.096*O5495</f>
        <v>0</v>
      </c>
      <c r="R5495" s="64" t="n">
        <f aca="false">0.00145*O5495</f>
        <v>0</v>
      </c>
      <c r="S5495" s="65"/>
      <c r="T5495" s="66" t="s">
        <v>18416</v>
      </c>
      <c r="U5495" s="66" t="s">
        <v>112</v>
      </c>
      <c r="V5495" s="58" t="str">
        <f aca="false">HYPERLINK("https://kanzpp.ru/api/getInfo/image/087dcf06-b8c9-11ed-a230-00155d82e902")</f>
        <v>https://kanzpp.ru/api/getInfo/image/087dcf06-b8c9-11ed-a230-00155d82e902</v>
      </c>
      <c r="W5495" s="58"/>
      <c r="X5495" s="67" t="s">
        <v>13562</v>
      </c>
    </row>
    <row r="5496" customFormat="false" ht="12" hidden="false" customHeight="true" outlineLevel="3" collapsed="false">
      <c r="B5496" s="20" t="s">
        <v>4586</v>
      </c>
      <c r="C5496" s="20"/>
      <c r="D5496" s="20"/>
      <c r="E5496" s="20"/>
      <c r="F5496" s="20"/>
      <c r="G5496" s="20"/>
      <c r="N5496" s="1" t="n">
        <v>0</v>
      </c>
    </row>
    <row r="5497" customFormat="false" ht="12" hidden="false" customHeight="true" outlineLevel="4" collapsed="false">
      <c r="B5497" s="21" t="s">
        <v>18417</v>
      </c>
      <c r="C5497" s="21"/>
      <c r="D5497" s="21"/>
      <c r="E5497" s="21"/>
      <c r="F5497" s="21"/>
      <c r="G5497" s="21"/>
      <c r="N5497" s="1" t="n">
        <v>0</v>
      </c>
    </row>
    <row r="5498" customFormat="false" ht="96.2" hidden="false" customHeight="true" outlineLevel="5" collapsed="false">
      <c r="B5498" s="71" t="n">
        <v>1163</v>
      </c>
      <c r="C5498" s="58" t="s">
        <v>18418</v>
      </c>
      <c r="D5498" s="58" t="s">
        <v>18419</v>
      </c>
      <c r="E5498" s="58"/>
      <c r="F5498" s="58"/>
      <c r="G5498" s="58"/>
      <c r="H5498" s="59" t="s">
        <v>18420</v>
      </c>
      <c r="I5498" s="60"/>
      <c r="J5498" s="61" t="n">
        <v>200</v>
      </c>
      <c r="K5498" s="60"/>
      <c r="L5498" s="60" t="s">
        <v>33</v>
      </c>
      <c r="M5498" s="57" t="n">
        <v>2</v>
      </c>
      <c r="N5498" s="73" t="n">
        <v>132</v>
      </c>
      <c r="O5498" s="28"/>
      <c r="P5498" s="60" t="n">
        <f aca="false">N5498*O5498</f>
        <v>0</v>
      </c>
      <c r="Q5498" s="68" t="n">
        <f aca="false">0.095*O5498</f>
        <v>0</v>
      </c>
      <c r="R5498" s="64" t="n">
        <f aca="false">0.00133*O5498</f>
        <v>0</v>
      </c>
      <c r="S5498" s="65"/>
      <c r="T5498" s="66" t="s">
        <v>18421</v>
      </c>
      <c r="U5498" s="66" t="s">
        <v>112</v>
      </c>
      <c r="V5498" s="58" t="str">
        <f aca="false">HYPERLINK("https://kanzpp.ru/api/getInfo/image/5dea6b9e-98c6-11ed-a22e-00155d82e902")</f>
        <v>https://kanzpp.ru/api/getInfo/image/5dea6b9e-98c6-11ed-a22e-00155d82e902</v>
      </c>
      <c r="W5498" s="58"/>
      <c r="X5498" s="67" t="s">
        <v>13562</v>
      </c>
    </row>
    <row r="5499" customFormat="false" ht="96.2" hidden="false" customHeight="true" outlineLevel="5" collapsed="false">
      <c r="B5499" s="71" t="n">
        <v>1164</v>
      </c>
      <c r="C5499" s="58" t="s">
        <v>18422</v>
      </c>
      <c r="D5499" s="58" t="s">
        <v>18423</v>
      </c>
      <c r="E5499" s="58"/>
      <c r="F5499" s="58"/>
      <c r="G5499" s="58"/>
      <c r="H5499" s="59" t="s">
        <v>18424</v>
      </c>
      <c r="I5499" s="60"/>
      <c r="J5499" s="61" t="n">
        <v>200</v>
      </c>
      <c r="K5499" s="60"/>
      <c r="L5499" s="60" t="s">
        <v>33</v>
      </c>
      <c r="M5499" s="57" t="n">
        <v>2</v>
      </c>
      <c r="N5499" s="73" t="n">
        <v>132</v>
      </c>
      <c r="O5499" s="28"/>
      <c r="P5499" s="60" t="n">
        <f aca="false">N5499*O5499</f>
        <v>0</v>
      </c>
      <c r="Q5499" s="68" t="n">
        <f aca="false">0.091*O5499</f>
        <v>0</v>
      </c>
      <c r="R5499" s="64" t="n">
        <f aca="false">0.00172*O5499</f>
        <v>0</v>
      </c>
      <c r="S5499" s="65"/>
      <c r="T5499" s="66" t="s">
        <v>18425</v>
      </c>
      <c r="U5499" s="66" t="s">
        <v>112</v>
      </c>
      <c r="V5499" s="58" t="str">
        <f aca="false">HYPERLINK("https://kanzpp.ru/api/getInfo/image/01f5f562-98c5-11ed-a22e-00155d82e902")</f>
        <v>https://kanzpp.ru/api/getInfo/image/01f5f562-98c5-11ed-a22e-00155d82e902</v>
      </c>
      <c r="W5499" s="58"/>
      <c r="X5499" s="67" t="s">
        <v>13562</v>
      </c>
    </row>
    <row r="5500" customFormat="false" ht="96.2" hidden="false" customHeight="true" outlineLevel="5" collapsed="false">
      <c r="B5500" s="71" t="n">
        <v>1165</v>
      </c>
      <c r="C5500" s="58" t="s">
        <v>18426</v>
      </c>
      <c r="D5500" s="58" t="s">
        <v>18427</v>
      </c>
      <c r="E5500" s="58"/>
      <c r="F5500" s="58"/>
      <c r="G5500" s="58"/>
      <c r="H5500" s="59" t="s">
        <v>18428</v>
      </c>
      <c r="I5500" s="60"/>
      <c r="J5500" s="61" t="n">
        <v>200</v>
      </c>
      <c r="K5500" s="60"/>
      <c r="L5500" s="60" t="s">
        <v>33</v>
      </c>
      <c r="M5500" s="57" t="n">
        <v>2</v>
      </c>
      <c r="N5500" s="73" t="n">
        <v>132</v>
      </c>
      <c r="O5500" s="28"/>
      <c r="P5500" s="60" t="n">
        <f aca="false">N5500*O5500</f>
        <v>0</v>
      </c>
      <c r="Q5500" s="68" t="n">
        <f aca="false">0.094*O5500</f>
        <v>0</v>
      </c>
      <c r="R5500" s="70" t="n">
        <f aca="false">0.0002*O5500</f>
        <v>0</v>
      </c>
      <c r="S5500" s="65"/>
      <c r="T5500" s="66" t="s">
        <v>18429</v>
      </c>
      <c r="U5500" s="66" t="s">
        <v>112</v>
      </c>
      <c r="V5500" s="58" t="str">
        <f aca="false">HYPERLINK("https://kanzpp.ru/api/getInfo/image/14f93c7d-98c6-11ed-a22e-00155d82e902")</f>
        <v>https://kanzpp.ru/api/getInfo/image/14f93c7d-98c6-11ed-a22e-00155d82e902</v>
      </c>
      <c r="W5500" s="58"/>
      <c r="X5500" s="67" t="s">
        <v>13562</v>
      </c>
    </row>
    <row r="5501" customFormat="false" ht="96.2" hidden="false" customHeight="true" outlineLevel="5" collapsed="false">
      <c r="B5501" s="71" t="n">
        <v>1166</v>
      </c>
      <c r="C5501" s="58" t="s">
        <v>18430</v>
      </c>
      <c r="D5501" s="58" t="s">
        <v>18431</v>
      </c>
      <c r="E5501" s="58"/>
      <c r="F5501" s="58"/>
      <c r="G5501" s="58"/>
      <c r="H5501" s="59" t="s">
        <v>18432</v>
      </c>
      <c r="I5501" s="60"/>
      <c r="J5501" s="61" t="n">
        <v>200</v>
      </c>
      <c r="K5501" s="60"/>
      <c r="L5501" s="60" t="s">
        <v>33</v>
      </c>
      <c r="M5501" s="57" t="n">
        <v>2</v>
      </c>
      <c r="N5501" s="73" t="n">
        <v>132</v>
      </c>
      <c r="O5501" s="28"/>
      <c r="P5501" s="60" t="n">
        <f aca="false">N5501*O5501</f>
        <v>0</v>
      </c>
      <c r="Q5501" s="68" t="n">
        <f aca="false">0.088*O5501</f>
        <v>0</v>
      </c>
      <c r="R5501" s="64" t="n">
        <f aca="false">0.00018*O5501</f>
        <v>0</v>
      </c>
      <c r="S5501" s="65"/>
      <c r="T5501" s="66" t="s">
        <v>18433</v>
      </c>
      <c r="U5501" s="66" t="s">
        <v>112</v>
      </c>
      <c r="V5501" s="58" t="str">
        <f aca="false">HYPERLINK("https://kanzpp.ru/api/getInfo/image/85bc0af3-98c5-11ed-a22e-00155d82e902")</f>
        <v>https://kanzpp.ru/api/getInfo/image/85bc0af3-98c5-11ed-a22e-00155d82e902</v>
      </c>
      <c r="W5501" s="58"/>
      <c r="X5501" s="67" t="s">
        <v>13562</v>
      </c>
    </row>
    <row r="5502" customFormat="false" ht="96.2" hidden="false" customHeight="true" outlineLevel="5" collapsed="false">
      <c r="B5502" s="71" t="n">
        <v>1167</v>
      </c>
      <c r="C5502" s="58" t="s">
        <v>18434</v>
      </c>
      <c r="D5502" s="58" t="s">
        <v>18435</v>
      </c>
      <c r="E5502" s="58"/>
      <c r="F5502" s="58"/>
      <c r="G5502" s="58"/>
      <c r="H5502" s="59" t="s">
        <v>18436</v>
      </c>
      <c r="I5502" s="60"/>
      <c r="J5502" s="61" t="n">
        <v>200</v>
      </c>
      <c r="K5502" s="60"/>
      <c r="L5502" s="60" t="s">
        <v>33</v>
      </c>
      <c r="M5502" s="57" t="n">
        <v>2</v>
      </c>
      <c r="N5502" s="73" t="n">
        <v>132</v>
      </c>
      <c r="O5502" s="28"/>
      <c r="P5502" s="60" t="n">
        <f aca="false">N5502*O5502</f>
        <v>0</v>
      </c>
      <c r="Q5502" s="68" t="n">
        <f aca="false">0.097*O5502</f>
        <v>0</v>
      </c>
      <c r="R5502" s="64" t="n">
        <f aca="false">0.00087*O5502</f>
        <v>0</v>
      </c>
      <c r="S5502" s="65"/>
      <c r="T5502" s="66" t="s">
        <v>18437</v>
      </c>
      <c r="U5502" s="66" t="s">
        <v>112</v>
      </c>
      <c r="V5502" s="58" t="str">
        <f aca="false">HYPERLINK("https://kanzpp.ru/api/getInfo/image/37a34ae5-98c6-11ed-a22e-00155d82e902")</f>
        <v>https://kanzpp.ru/api/getInfo/image/37a34ae5-98c6-11ed-a22e-00155d82e902</v>
      </c>
      <c r="W5502" s="58"/>
      <c r="X5502" s="67" t="s">
        <v>13562</v>
      </c>
    </row>
    <row r="5503" customFormat="false" ht="12" hidden="false" customHeight="true" outlineLevel="4" collapsed="false">
      <c r="B5503" s="21" t="s">
        <v>18438</v>
      </c>
      <c r="C5503" s="21"/>
      <c r="D5503" s="21"/>
      <c r="E5503" s="21"/>
      <c r="F5503" s="21"/>
      <c r="G5503" s="21"/>
      <c r="N5503" s="1" t="n">
        <v>0</v>
      </c>
    </row>
    <row r="5504" customFormat="false" ht="96.2" hidden="false" customHeight="true" outlineLevel="5" collapsed="false">
      <c r="B5504" s="71" t="n">
        <v>1168</v>
      </c>
      <c r="C5504" s="58" t="s">
        <v>18439</v>
      </c>
      <c r="D5504" s="58" t="s">
        <v>18440</v>
      </c>
      <c r="E5504" s="58"/>
      <c r="F5504" s="58"/>
      <c r="G5504" s="58"/>
      <c r="H5504" s="59" t="s">
        <v>18441</v>
      </c>
      <c r="I5504" s="60"/>
      <c r="J5504" s="61" t="n">
        <v>200</v>
      </c>
      <c r="K5504" s="60"/>
      <c r="L5504" s="60" t="s">
        <v>33</v>
      </c>
      <c r="M5504" s="57" t="n">
        <v>2</v>
      </c>
      <c r="N5504" s="73" t="n">
        <v>265.333333333333</v>
      </c>
      <c r="O5504" s="28"/>
      <c r="P5504" s="60" t="n">
        <f aca="false">N5504*O5504</f>
        <v>0</v>
      </c>
      <c r="Q5504" s="68" t="n">
        <f aca="false">0.077*O5504</f>
        <v>0</v>
      </c>
      <c r="R5504" s="64" t="n">
        <f aca="false">0.00063*O5504</f>
        <v>0</v>
      </c>
      <c r="S5504" s="65"/>
      <c r="T5504" s="66" t="s">
        <v>18442</v>
      </c>
      <c r="U5504" s="66" t="s">
        <v>112</v>
      </c>
      <c r="V5504" s="58" t="str">
        <f aca="false">HYPERLINK("https://kanzpp.ru/api/getInfo/image/f477ae44-98c7-11ed-a22e-00155d82e902")</f>
        <v>https://kanzpp.ru/api/getInfo/image/f477ae44-98c7-11ed-a22e-00155d82e902</v>
      </c>
      <c r="W5504" s="58"/>
      <c r="X5504" s="67" t="s">
        <v>13562</v>
      </c>
    </row>
    <row r="5505" customFormat="false" ht="96.2" hidden="false" customHeight="true" outlineLevel="5" collapsed="false">
      <c r="B5505" s="71" t="n">
        <v>1169</v>
      </c>
      <c r="C5505" s="58" t="s">
        <v>18443</v>
      </c>
      <c r="D5505" s="58" t="s">
        <v>18444</v>
      </c>
      <c r="E5505" s="58"/>
      <c r="F5505" s="58"/>
      <c r="G5505" s="58"/>
      <c r="H5505" s="59" t="s">
        <v>18445</v>
      </c>
      <c r="I5505" s="60"/>
      <c r="J5505" s="61" t="n">
        <v>200</v>
      </c>
      <c r="K5505" s="60"/>
      <c r="L5505" s="60" t="s">
        <v>33</v>
      </c>
      <c r="M5505" s="57" t="n">
        <v>2</v>
      </c>
      <c r="N5505" s="73" t="n">
        <v>265.333333333333</v>
      </c>
      <c r="O5505" s="28"/>
      <c r="P5505" s="60" t="n">
        <f aca="false">N5505*O5505</f>
        <v>0</v>
      </c>
      <c r="Q5505" s="68" t="n">
        <f aca="false">0.077*O5505</f>
        <v>0</v>
      </c>
      <c r="R5505" s="70" t="n">
        <f aca="false">0.0006*O5505</f>
        <v>0</v>
      </c>
      <c r="S5505" s="65"/>
      <c r="T5505" s="66" t="s">
        <v>18446</v>
      </c>
      <c r="U5505" s="66" t="s">
        <v>112</v>
      </c>
      <c r="V5505" s="58" t="str">
        <f aca="false">HYPERLINK("https://kanzpp.ru/api/getInfo/image/15ebbb02-98c8-11ed-a22e-00155d82e902")</f>
        <v>https://kanzpp.ru/api/getInfo/image/15ebbb02-98c8-11ed-a22e-00155d82e902</v>
      </c>
      <c r="W5505" s="58"/>
      <c r="X5505" s="67" t="s">
        <v>13562</v>
      </c>
    </row>
    <row r="5506" customFormat="false" ht="96.2" hidden="false" customHeight="true" outlineLevel="5" collapsed="false">
      <c r="B5506" s="71" t="n">
        <v>1170</v>
      </c>
      <c r="C5506" s="58" t="s">
        <v>18447</v>
      </c>
      <c r="D5506" s="58" t="s">
        <v>18448</v>
      </c>
      <c r="E5506" s="58"/>
      <c r="F5506" s="58"/>
      <c r="G5506" s="58"/>
      <c r="H5506" s="59" t="s">
        <v>18449</v>
      </c>
      <c r="I5506" s="60"/>
      <c r="J5506" s="61" t="n">
        <v>200</v>
      </c>
      <c r="K5506" s="60"/>
      <c r="L5506" s="60" t="s">
        <v>33</v>
      </c>
      <c r="M5506" s="57" t="n">
        <v>2</v>
      </c>
      <c r="N5506" s="73" t="n">
        <v>265.333333333333</v>
      </c>
      <c r="O5506" s="28"/>
      <c r="P5506" s="60" t="n">
        <f aca="false">N5506*O5506</f>
        <v>0</v>
      </c>
      <c r="Q5506" s="68" t="n">
        <f aca="false">0.077*O5506</f>
        <v>0</v>
      </c>
      <c r="R5506" s="64" t="n">
        <f aca="false">0.00591*O5506</f>
        <v>0</v>
      </c>
      <c r="S5506" s="65"/>
      <c r="T5506" s="66" t="s">
        <v>18450</v>
      </c>
      <c r="U5506" s="66" t="s">
        <v>112</v>
      </c>
      <c r="V5506" s="58" t="str">
        <f aca="false">HYPERLINK("https://kanzpp.ru/api/getInfo/image/d206e712-98c7-11ed-a22e-00155d82e902")</f>
        <v>https://kanzpp.ru/api/getInfo/image/d206e712-98c7-11ed-a22e-00155d82e902</v>
      </c>
      <c r="W5506" s="58"/>
      <c r="X5506" s="67" t="s">
        <v>13562</v>
      </c>
    </row>
    <row r="5507" customFormat="false" ht="96.2" hidden="false" customHeight="true" outlineLevel="5" collapsed="false">
      <c r="B5507" s="71" t="n">
        <v>1171</v>
      </c>
      <c r="C5507" s="58" t="s">
        <v>18451</v>
      </c>
      <c r="D5507" s="58" t="s">
        <v>18452</v>
      </c>
      <c r="E5507" s="58"/>
      <c r="F5507" s="58"/>
      <c r="G5507" s="58"/>
      <c r="H5507" s="59" t="s">
        <v>18453</v>
      </c>
      <c r="I5507" s="60"/>
      <c r="J5507" s="61" t="n">
        <v>200</v>
      </c>
      <c r="K5507" s="60"/>
      <c r="L5507" s="60" t="s">
        <v>33</v>
      </c>
      <c r="M5507" s="57" t="n">
        <v>2</v>
      </c>
      <c r="N5507" s="73" t="n">
        <v>265.333333333333</v>
      </c>
      <c r="O5507" s="28"/>
      <c r="P5507" s="60" t="n">
        <f aca="false">N5507*O5507</f>
        <v>0</v>
      </c>
      <c r="Q5507" s="68" t="n">
        <f aca="false">0.079*O5507</f>
        <v>0</v>
      </c>
      <c r="R5507" s="64" t="n">
        <f aca="false">0.00035*O5507</f>
        <v>0</v>
      </c>
      <c r="S5507" s="65"/>
      <c r="T5507" s="66" t="s">
        <v>18454</v>
      </c>
      <c r="U5507" s="66" t="s">
        <v>112</v>
      </c>
      <c r="V5507" s="58" t="str">
        <f aca="false">HYPERLINK("https://kanzpp.ru/api/getInfo/image/b480fc32-98c7-11ed-a22e-00155d82e902")</f>
        <v>https://kanzpp.ru/api/getInfo/image/b480fc32-98c7-11ed-a22e-00155d82e902</v>
      </c>
      <c r="W5507" s="58"/>
      <c r="X5507" s="67" t="s">
        <v>13562</v>
      </c>
    </row>
    <row r="5508" customFormat="false" ht="96.2" hidden="false" customHeight="true" outlineLevel="5" collapsed="false">
      <c r="B5508" s="71" t="n">
        <v>1172</v>
      </c>
      <c r="C5508" s="58" t="s">
        <v>18455</v>
      </c>
      <c r="D5508" s="58" t="s">
        <v>18456</v>
      </c>
      <c r="E5508" s="58"/>
      <c r="F5508" s="58"/>
      <c r="G5508" s="58"/>
      <c r="H5508" s="59" t="s">
        <v>18457</v>
      </c>
      <c r="I5508" s="60"/>
      <c r="J5508" s="61" t="n">
        <v>200</v>
      </c>
      <c r="K5508" s="60"/>
      <c r="L5508" s="60" t="s">
        <v>33</v>
      </c>
      <c r="M5508" s="57" t="n">
        <v>2</v>
      </c>
      <c r="N5508" s="73" t="n">
        <v>265.333333333333</v>
      </c>
      <c r="O5508" s="28"/>
      <c r="P5508" s="60" t="n">
        <f aca="false">N5508*O5508</f>
        <v>0</v>
      </c>
      <c r="Q5508" s="68" t="n">
        <f aca="false">0.068*O5508</f>
        <v>0</v>
      </c>
      <c r="R5508" s="64" t="n">
        <f aca="false">0.00017*O5508</f>
        <v>0</v>
      </c>
      <c r="S5508" s="65"/>
      <c r="T5508" s="66" t="s">
        <v>18458</v>
      </c>
      <c r="U5508" s="66" t="s">
        <v>112</v>
      </c>
      <c r="V5508" s="58" t="str">
        <f aca="false">HYPERLINK("https://kanzpp.ru/api/getInfo/image/7bf1bb8a-98c7-11ed-a22e-00155d82e902")</f>
        <v>https://kanzpp.ru/api/getInfo/image/7bf1bb8a-98c7-11ed-a22e-00155d82e902</v>
      </c>
      <c r="W5508" s="58"/>
      <c r="X5508" s="67" t="s">
        <v>13562</v>
      </c>
    </row>
    <row r="5509" customFormat="false" ht="12" hidden="false" customHeight="true" outlineLevel="3" collapsed="false">
      <c r="B5509" s="20" t="s">
        <v>18459</v>
      </c>
      <c r="C5509" s="20"/>
      <c r="D5509" s="20"/>
      <c r="E5509" s="20"/>
      <c r="F5509" s="20"/>
      <c r="G5509" s="20"/>
      <c r="N5509" s="1" t="n">
        <v>0</v>
      </c>
    </row>
    <row r="5510" customFormat="false" ht="96.2" hidden="false" customHeight="true" outlineLevel="4" collapsed="false">
      <c r="B5510" s="71" t="n">
        <v>1173</v>
      </c>
      <c r="C5510" s="58" t="s">
        <v>18460</v>
      </c>
      <c r="D5510" s="58" t="s">
        <v>18461</v>
      </c>
      <c r="E5510" s="58"/>
      <c r="F5510" s="58"/>
      <c r="G5510" s="58"/>
      <c r="H5510" s="59" t="s">
        <v>18462</v>
      </c>
      <c r="I5510" s="60"/>
      <c r="J5510" s="61" t="n">
        <v>50</v>
      </c>
      <c r="K5510" s="61" t="n">
        <v>1</v>
      </c>
      <c r="L5510" s="60" t="s">
        <v>33</v>
      </c>
      <c r="M5510" s="57" t="n">
        <v>1</v>
      </c>
      <c r="N5510" s="73" t="n">
        <v>398.666666666667</v>
      </c>
      <c r="O5510" s="28"/>
      <c r="P5510" s="60" t="n">
        <f aca="false">N5510*O5510</f>
        <v>0</v>
      </c>
      <c r="Q5510" s="68" t="n">
        <f aca="false">0.125*O5510</f>
        <v>0</v>
      </c>
      <c r="R5510" s="64" t="n">
        <f aca="false">0.00143*O5510</f>
        <v>0</v>
      </c>
      <c r="S5510" s="65"/>
      <c r="T5510" s="66" t="s">
        <v>18463</v>
      </c>
      <c r="U5510" s="66" t="s">
        <v>112</v>
      </c>
      <c r="V5510" s="58" t="str">
        <f aca="false">HYPERLINK("https://kanzpp.ru/api/getInfo/image/ddd654de-251d-11ec-a20f-ac1f6b442185")</f>
        <v>https://kanzpp.ru/api/getInfo/image/ddd654de-251d-11ec-a20f-ac1f6b442185</v>
      </c>
      <c r="W5510" s="58"/>
      <c r="X5510" s="67" t="s">
        <v>13562</v>
      </c>
    </row>
    <row r="5511" customFormat="false" ht="96.2" hidden="false" customHeight="true" outlineLevel="4" collapsed="false">
      <c r="B5511" s="71" t="n">
        <v>1174</v>
      </c>
      <c r="C5511" s="58" t="s">
        <v>18464</v>
      </c>
      <c r="D5511" s="58" t="s">
        <v>18465</v>
      </c>
      <c r="E5511" s="58"/>
      <c r="F5511" s="58"/>
      <c r="G5511" s="58"/>
      <c r="H5511" s="59" t="s">
        <v>18466</v>
      </c>
      <c r="I5511" s="60"/>
      <c r="J5511" s="61" t="n">
        <v>50</v>
      </c>
      <c r="K5511" s="61" t="n">
        <v>1</v>
      </c>
      <c r="L5511" s="61" t="n">
        <v>374</v>
      </c>
      <c r="M5511" s="57" t="n">
        <v>1</v>
      </c>
      <c r="N5511" s="73" t="n">
        <v>398.666666666667</v>
      </c>
      <c r="O5511" s="28"/>
      <c r="P5511" s="60" t="n">
        <f aca="false">N5511*O5511</f>
        <v>0</v>
      </c>
      <c r="Q5511" s="68" t="n">
        <f aca="false">0.105*O5511</f>
        <v>0</v>
      </c>
      <c r="R5511" s="64" t="n">
        <f aca="false">0.00083*O5511</f>
        <v>0</v>
      </c>
      <c r="S5511" s="65"/>
      <c r="T5511" s="66" t="s">
        <v>18467</v>
      </c>
      <c r="U5511" s="66" t="s">
        <v>112</v>
      </c>
      <c r="V5511" s="58" t="str">
        <f aca="false">HYPERLINK("https://kanzpp.ru/api/getInfo/image/1fbcd2ed-251e-11ec-a20f-ac1f6b442185")</f>
        <v>https://kanzpp.ru/api/getInfo/image/1fbcd2ed-251e-11ec-a20f-ac1f6b442185</v>
      </c>
      <c r="W5511" s="58"/>
      <c r="X5511" s="67" t="s">
        <v>13562</v>
      </c>
    </row>
    <row r="5512" customFormat="false" ht="96.2" hidden="false" customHeight="true" outlineLevel="4" collapsed="false">
      <c r="B5512" s="71" t="n">
        <v>1175</v>
      </c>
      <c r="C5512" s="58" t="s">
        <v>18468</v>
      </c>
      <c r="D5512" s="58" t="s">
        <v>18469</v>
      </c>
      <c r="E5512" s="58"/>
      <c r="F5512" s="58"/>
      <c r="G5512" s="58"/>
      <c r="H5512" s="59" t="s">
        <v>18470</v>
      </c>
      <c r="I5512" s="60"/>
      <c r="J5512" s="61" t="n">
        <v>50</v>
      </c>
      <c r="K5512" s="61" t="n">
        <v>1</v>
      </c>
      <c r="L5512" s="61" t="n">
        <v>369</v>
      </c>
      <c r="M5512" s="57" t="n">
        <v>1</v>
      </c>
      <c r="N5512" s="73" t="n">
        <v>398.666666666667</v>
      </c>
      <c r="O5512" s="28"/>
      <c r="P5512" s="60" t="n">
        <f aca="false">N5512*O5512</f>
        <v>0</v>
      </c>
      <c r="Q5512" s="68" t="n">
        <f aca="false">0.106*O5512</f>
        <v>0</v>
      </c>
      <c r="R5512" s="64" t="n">
        <f aca="false">0.00084*O5512</f>
        <v>0</v>
      </c>
      <c r="S5512" s="65"/>
      <c r="T5512" s="66" t="s">
        <v>18471</v>
      </c>
      <c r="U5512" s="66" t="s">
        <v>112</v>
      </c>
      <c r="V5512" s="58" t="str">
        <f aca="false">HYPERLINK("https://kanzpp.ru/api/getInfo/image/5b4e23ed-251e-11ec-a20f-ac1f6b442185")</f>
        <v>https://kanzpp.ru/api/getInfo/image/5b4e23ed-251e-11ec-a20f-ac1f6b442185</v>
      </c>
      <c r="W5512" s="58"/>
      <c r="X5512" s="67" t="s">
        <v>13562</v>
      </c>
    </row>
    <row r="5513" customFormat="false" ht="96.2" hidden="false" customHeight="true" outlineLevel="4" collapsed="false">
      <c r="B5513" s="71" t="n">
        <v>1176</v>
      </c>
      <c r="C5513" s="58" t="s">
        <v>18472</v>
      </c>
      <c r="D5513" s="58" t="s">
        <v>18473</v>
      </c>
      <c r="E5513" s="58"/>
      <c r="F5513" s="58"/>
      <c r="G5513" s="58"/>
      <c r="H5513" s="59" t="s">
        <v>18474</v>
      </c>
      <c r="I5513" s="60"/>
      <c r="J5513" s="61" t="n">
        <v>50</v>
      </c>
      <c r="K5513" s="61" t="n">
        <v>1</v>
      </c>
      <c r="L5513" s="61" t="n">
        <v>387</v>
      </c>
      <c r="M5513" s="57" t="n">
        <v>1</v>
      </c>
      <c r="N5513" s="73" t="n">
        <v>398.666666666667</v>
      </c>
      <c r="O5513" s="28"/>
      <c r="P5513" s="60" t="n">
        <f aca="false">N5513*O5513</f>
        <v>0</v>
      </c>
      <c r="Q5513" s="68" t="n">
        <f aca="false">0.105*O5513</f>
        <v>0</v>
      </c>
      <c r="R5513" s="64" t="n">
        <f aca="false">0.00098*O5513</f>
        <v>0</v>
      </c>
      <c r="S5513" s="65"/>
      <c r="T5513" s="66" t="s">
        <v>18475</v>
      </c>
      <c r="U5513" s="66" t="s">
        <v>112</v>
      </c>
      <c r="V5513" s="58" t="str">
        <f aca="false">HYPERLINK("https://kanzpp.ru/api/getInfo/image/9608f32e-251e-11ec-a20f-ac1f6b442185")</f>
        <v>https://kanzpp.ru/api/getInfo/image/9608f32e-251e-11ec-a20f-ac1f6b442185</v>
      </c>
      <c r="W5513" s="58"/>
      <c r="X5513" s="67" t="s">
        <v>13562</v>
      </c>
    </row>
    <row r="5514" customFormat="false" ht="12" hidden="false" customHeight="true" outlineLevel="3" collapsed="false">
      <c r="B5514" s="20" t="s">
        <v>18476</v>
      </c>
      <c r="C5514" s="20"/>
      <c r="D5514" s="20"/>
      <c r="E5514" s="20"/>
      <c r="F5514" s="20"/>
      <c r="G5514" s="20"/>
      <c r="N5514" s="1" t="n">
        <v>0</v>
      </c>
    </row>
    <row r="5515" customFormat="false" ht="12" hidden="false" customHeight="true" outlineLevel="4" collapsed="false">
      <c r="B5515" s="21" t="s">
        <v>18477</v>
      </c>
      <c r="C5515" s="21"/>
      <c r="D5515" s="21"/>
      <c r="E5515" s="21"/>
      <c r="F5515" s="21"/>
      <c r="G5515" s="21"/>
      <c r="N5515" s="1" t="n">
        <v>0</v>
      </c>
    </row>
    <row r="5516" customFormat="false" ht="96.2" hidden="false" customHeight="true" outlineLevel="5" collapsed="false">
      <c r="B5516" s="71" t="n">
        <v>1177</v>
      </c>
      <c r="C5516" s="58" t="s">
        <v>18478</v>
      </c>
      <c r="D5516" s="58" t="s">
        <v>18479</v>
      </c>
      <c r="E5516" s="58"/>
      <c r="F5516" s="58"/>
      <c r="G5516" s="58"/>
      <c r="H5516" s="59" t="s">
        <v>18480</v>
      </c>
      <c r="I5516" s="60"/>
      <c r="J5516" s="61" t="n">
        <v>30</v>
      </c>
      <c r="K5516" s="60"/>
      <c r="L5516" s="61" t="n">
        <v>113</v>
      </c>
      <c r="M5516" s="57" t="n">
        <v>1</v>
      </c>
      <c r="N5516" s="73" t="n">
        <v>212</v>
      </c>
      <c r="O5516" s="28"/>
      <c r="P5516" s="60" t="n">
        <f aca="false">N5516*O5516</f>
        <v>0</v>
      </c>
      <c r="Q5516" s="63" t="n">
        <f aca="false">0.21*O5516</f>
        <v>0</v>
      </c>
      <c r="R5516" s="70" t="n">
        <f aca="false">0.0275*O5516</f>
        <v>0</v>
      </c>
      <c r="S5516" s="65"/>
      <c r="T5516" s="66" t="s">
        <v>18481</v>
      </c>
      <c r="U5516" s="66" t="s">
        <v>112</v>
      </c>
      <c r="V5516" s="58" t="str">
        <f aca="false">HYPERLINK("https://kanzpp.ru/api/getInfo/image/9d408004-bc6e-11e6-8e43-5cf3fc4a2490")</f>
        <v>https://kanzpp.ru/api/getInfo/image/9d408004-bc6e-11e6-8e43-5cf3fc4a2490</v>
      </c>
      <c r="W5516" s="58"/>
      <c r="X5516" s="67" t="s">
        <v>13562</v>
      </c>
    </row>
    <row r="5517" customFormat="false" ht="96.2" hidden="false" customHeight="true" outlineLevel="5" collapsed="false">
      <c r="B5517" s="71" t="n">
        <v>1178</v>
      </c>
      <c r="C5517" s="58" t="s">
        <v>18482</v>
      </c>
      <c r="D5517" s="58" t="s">
        <v>18483</v>
      </c>
      <c r="E5517" s="58"/>
      <c r="F5517" s="58"/>
      <c r="G5517" s="58"/>
      <c r="H5517" s="59" t="s">
        <v>18484</v>
      </c>
      <c r="I5517" s="60"/>
      <c r="J5517" s="61" t="n">
        <v>30</v>
      </c>
      <c r="K5517" s="60"/>
      <c r="L5517" s="61" t="n">
        <v>96</v>
      </c>
      <c r="M5517" s="57" t="n">
        <v>1</v>
      </c>
      <c r="N5517" s="73" t="n">
        <v>212</v>
      </c>
      <c r="O5517" s="28"/>
      <c r="P5517" s="60" t="n">
        <f aca="false">N5517*O5517</f>
        <v>0</v>
      </c>
      <c r="Q5517" s="63" t="n">
        <f aca="false">0.21*O5517</f>
        <v>0</v>
      </c>
      <c r="R5517" s="70" t="n">
        <f aca="false">0.0275*O5517</f>
        <v>0</v>
      </c>
      <c r="S5517" s="65"/>
      <c r="T5517" s="66" t="s">
        <v>18485</v>
      </c>
      <c r="U5517" s="66" t="s">
        <v>112</v>
      </c>
      <c r="V5517" s="58" t="str">
        <f aca="false">HYPERLINK("https://kanzpp.ru/api/getInfo/image/4bb4a543-bc6e-11e6-8e43-5cf3fc4a2490")</f>
        <v>https://kanzpp.ru/api/getInfo/image/4bb4a543-bc6e-11e6-8e43-5cf3fc4a2490</v>
      </c>
      <c r="W5517" s="58"/>
      <c r="X5517" s="67" t="s">
        <v>13562</v>
      </c>
    </row>
    <row r="5518" customFormat="false" ht="12" hidden="false" customHeight="true" outlineLevel="4" collapsed="false">
      <c r="B5518" s="21" t="s">
        <v>18486</v>
      </c>
      <c r="C5518" s="21"/>
      <c r="D5518" s="21"/>
      <c r="E5518" s="21"/>
      <c r="F5518" s="21"/>
      <c r="G5518" s="21"/>
      <c r="N5518" s="1" t="n">
        <v>0</v>
      </c>
    </row>
    <row r="5519" customFormat="false" ht="96.2" hidden="false" customHeight="true" outlineLevel="5" collapsed="false">
      <c r="B5519" s="71" t="n">
        <v>1179</v>
      </c>
      <c r="C5519" s="58" t="s">
        <v>18487</v>
      </c>
      <c r="D5519" s="58" t="s">
        <v>18488</v>
      </c>
      <c r="E5519" s="58"/>
      <c r="F5519" s="58"/>
      <c r="G5519" s="58"/>
      <c r="H5519" s="59" t="s">
        <v>18489</v>
      </c>
      <c r="I5519" s="60"/>
      <c r="J5519" s="61" t="n">
        <v>50</v>
      </c>
      <c r="K5519" s="60"/>
      <c r="L5519" s="61" t="n">
        <v>362</v>
      </c>
      <c r="M5519" s="57" t="n">
        <v>1</v>
      </c>
      <c r="N5519" s="73" t="n">
        <v>398.666666666667</v>
      </c>
      <c r="O5519" s="28"/>
      <c r="P5519" s="60" t="n">
        <f aca="false">N5519*O5519</f>
        <v>0</v>
      </c>
      <c r="Q5519" s="68" t="n">
        <f aca="false">0.137*O5519</f>
        <v>0</v>
      </c>
      <c r="R5519" s="64" t="n">
        <f aca="false">0.00408*O5519</f>
        <v>0</v>
      </c>
      <c r="S5519" s="65"/>
      <c r="T5519" s="66" t="s">
        <v>18490</v>
      </c>
      <c r="U5519" s="66" t="s">
        <v>112</v>
      </c>
      <c r="V5519" s="58" t="str">
        <f aca="false">HYPERLINK("https://kanzpp.ru/api/getInfo/image/1d5f1eff-4ad0-11ed-a217-ac1f6b442185")</f>
        <v>https://kanzpp.ru/api/getInfo/image/1d5f1eff-4ad0-11ed-a217-ac1f6b442185</v>
      </c>
      <c r="W5519" s="58"/>
      <c r="X5519" s="67" t="s">
        <v>13562</v>
      </c>
    </row>
    <row r="5520" customFormat="false" ht="96.2" hidden="false" customHeight="true" outlineLevel="5" collapsed="false">
      <c r="B5520" s="71" t="n">
        <v>1180</v>
      </c>
      <c r="C5520" s="58" t="s">
        <v>18491</v>
      </c>
      <c r="D5520" s="58" t="s">
        <v>18492</v>
      </c>
      <c r="E5520" s="58"/>
      <c r="F5520" s="58"/>
      <c r="G5520" s="58"/>
      <c r="H5520" s="59" t="s">
        <v>18493</v>
      </c>
      <c r="I5520" s="60"/>
      <c r="J5520" s="61" t="n">
        <v>50</v>
      </c>
      <c r="K5520" s="60"/>
      <c r="L5520" s="61" t="n">
        <v>216</v>
      </c>
      <c r="M5520" s="57" t="n">
        <v>1</v>
      </c>
      <c r="N5520" s="73" t="n">
        <v>398.666666666667</v>
      </c>
      <c r="O5520" s="28"/>
      <c r="P5520" s="60" t="n">
        <f aca="false">N5520*O5520</f>
        <v>0</v>
      </c>
      <c r="Q5520" s="68" t="n">
        <f aca="false">0.147*O5520</f>
        <v>0</v>
      </c>
      <c r="R5520" s="64" t="n">
        <f aca="false">0.00417*O5520</f>
        <v>0</v>
      </c>
      <c r="S5520" s="65"/>
      <c r="T5520" s="66" t="s">
        <v>18494</v>
      </c>
      <c r="U5520" s="66" t="s">
        <v>112</v>
      </c>
      <c r="V5520" s="58" t="str">
        <f aca="false">HYPERLINK("https://kanzpp.ru/api/getInfo/image/d40292f3-4acf-11ed-a217-ac1f6b442185")</f>
        <v>https://kanzpp.ru/api/getInfo/image/d40292f3-4acf-11ed-a217-ac1f6b442185</v>
      </c>
      <c r="W5520" s="58"/>
      <c r="X5520" s="67" t="s">
        <v>13562</v>
      </c>
    </row>
    <row r="5521" customFormat="false" ht="96.2" hidden="false" customHeight="true" outlineLevel="5" collapsed="false">
      <c r="B5521" s="71" t="n">
        <v>1181</v>
      </c>
      <c r="C5521" s="58" t="s">
        <v>18495</v>
      </c>
      <c r="D5521" s="58" t="s">
        <v>18496</v>
      </c>
      <c r="E5521" s="58"/>
      <c r="F5521" s="58"/>
      <c r="G5521" s="58"/>
      <c r="H5521" s="59" t="s">
        <v>18497</v>
      </c>
      <c r="I5521" s="60"/>
      <c r="J5521" s="61" t="n">
        <v>50</v>
      </c>
      <c r="K5521" s="60"/>
      <c r="L5521" s="61" t="n">
        <v>480</v>
      </c>
      <c r="M5521" s="57" t="n">
        <v>1</v>
      </c>
      <c r="N5521" s="73" t="n">
        <v>398.666666666667</v>
      </c>
      <c r="O5521" s="28"/>
      <c r="P5521" s="60" t="n">
        <f aca="false">N5521*O5521</f>
        <v>0</v>
      </c>
      <c r="Q5521" s="68" t="n">
        <f aca="false">0.144*O5521</f>
        <v>0</v>
      </c>
      <c r="R5521" s="64" t="n">
        <f aca="false">0.00135*O5521</f>
        <v>0</v>
      </c>
      <c r="S5521" s="65"/>
      <c r="T5521" s="66" t="s">
        <v>18498</v>
      </c>
      <c r="U5521" s="66" t="s">
        <v>112</v>
      </c>
      <c r="V5521" s="58" t="str">
        <f aca="false">HYPERLINK("https://kanzpp.ru/api/getInfo/image/6f56b24c-4ad0-11ed-a217-ac1f6b442185")</f>
        <v>https://kanzpp.ru/api/getInfo/image/6f56b24c-4ad0-11ed-a217-ac1f6b442185</v>
      </c>
      <c r="W5521" s="58"/>
      <c r="X5521" s="67" t="s">
        <v>13562</v>
      </c>
    </row>
    <row r="5522" customFormat="false" ht="96.2" hidden="false" customHeight="true" outlineLevel="5" collapsed="false">
      <c r="B5522" s="71" t="n">
        <v>1182</v>
      </c>
      <c r="C5522" s="58" t="s">
        <v>18499</v>
      </c>
      <c r="D5522" s="58" t="s">
        <v>18500</v>
      </c>
      <c r="E5522" s="58"/>
      <c r="F5522" s="58"/>
      <c r="G5522" s="58"/>
      <c r="H5522" s="59" t="s">
        <v>18501</v>
      </c>
      <c r="I5522" s="60"/>
      <c r="J5522" s="61" t="n">
        <v>50</v>
      </c>
      <c r="K5522" s="60"/>
      <c r="L5522" s="61" t="n">
        <v>410</v>
      </c>
      <c r="M5522" s="57" t="n">
        <v>1</v>
      </c>
      <c r="N5522" s="73" t="n">
        <v>398.666666666667</v>
      </c>
      <c r="O5522" s="28"/>
      <c r="P5522" s="60" t="n">
        <f aca="false">N5522*O5522</f>
        <v>0</v>
      </c>
      <c r="Q5522" s="63" t="n">
        <f aca="false">0.14*O5522</f>
        <v>0</v>
      </c>
      <c r="R5522" s="64" t="n">
        <f aca="false">0.00383*O5522</f>
        <v>0</v>
      </c>
      <c r="S5522" s="65"/>
      <c r="T5522" s="66" t="s">
        <v>18502</v>
      </c>
      <c r="U5522" s="66" t="s">
        <v>112</v>
      </c>
      <c r="V5522" s="58" t="str">
        <f aca="false">HYPERLINK("https://kanzpp.ru/api/getInfo/image/49b66c0e-4ad0-11ed-a217-ac1f6b442185")</f>
        <v>https://kanzpp.ru/api/getInfo/image/49b66c0e-4ad0-11ed-a217-ac1f6b442185</v>
      </c>
      <c r="W5522" s="58"/>
      <c r="X5522" s="67" t="s">
        <v>13562</v>
      </c>
    </row>
    <row r="5523" customFormat="false" ht="12" hidden="false" customHeight="true" outlineLevel="3" collapsed="false">
      <c r="B5523" s="20" t="s">
        <v>4622</v>
      </c>
      <c r="C5523" s="20"/>
      <c r="D5523" s="20"/>
      <c r="E5523" s="20"/>
      <c r="F5523" s="20"/>
      <c r="G5523" s="20"/>
      <c r="N5523" s="1" t="n">
        <v>0</v>
      </c>
    </row>
    <row r="5524" customFormat="false" ht="12" hidden="false" customHeight="true" outlineLevel="4" collapsed="false">
      <c r="B5524" s="21" t="s">
        <v>18503</v>
      </c>
      <c r="C5524" s="21"/>
      <c r="D5524" s="21"/>
      <c r="E5524" s="21"/>
      <c r="F5524" s="21"/>
      <c r="G5524" s="21"/>
      <c r="N5524" s="1" t="n">
        <v>0</v>
      </c>
    </row>
    <row r="5525" customFormat="false" ht="96.2" hidden="false" customHeight="true" outlineLevel="5" collapsed="false">
      <c r="B5525" s="71" t="n">
        <v>1183</v>
      </c>
      <c r="C5525" s="58" t="s">
        <v>18504</v>
      </c>
      <c r="D5525" s="58" t="s">
        <v>18505</v>
      </c>
      <c r="E5525" s="58"/>
      <c r="F5525" s="58"/>
      <c r="G5525" s="58"/>
      <c r="H5525" s="59" t="s">
        <v>18506</v>
      </c>
      <c r="I5525" s="60"/>
      <c r="J5525" s="61" t="n">
        <v>200</v>
      </c>
      <c r="K5525" s="60"/>
      <c r="L5525" s="60" t="s">
        <v>33</v>
      </c>
      <c r="M5525" s="57" t="n">
        <v>2</v>
      </c>
      <c r="N5525" s="73" t="n">
        <v>198.666666666667</v>
      </c>
      <c r="O5525" s="28"/>
      <c r="P5525" s="60" t="n">
        <f aca="false">N5525*O5525</f>
        <v>0</v>
      </c>
      <c r="Q5525" s="68" t="n">
        <f aca="false">0.108*O5525</f>
        <v>0</v>
      </c>
      <c r="R5525" s="64" t="n">
        <f aca="false">0.00232*O5525</f>
        <v>0</v>
      </c>
      <c r="S5525" s="65"/>
      <c r="T5525" s="66" t="s">
        <v>18507</v>
      </c>
      <c r="U5525" s="66" t="s">
        <v>112</v>
      </c>
      <c r="V5525" s="58" t="str">
        <f aca="false">HYPERLINK("https://kanzpp.ru/api/getInfo/image/b7befc26-591b-11ee-a245-00155d82e902")</f>
        <v>https://kanzpp.ru/api/getInfo/image/b7befc26-591b-11ee-a245-00155d82e902</v>
      </c>
      <c r="W5525" s="58"/>
      <c r="X5525" s="67" t="s">
        <v>13562</v>
      </c>
    </row>
    <row r="5526" customFormat="false" ht="96.2" hidden="false" customHeight="true" outlineLevel="5" collapsed="false">
      <c r="B5526" s="71" t="n">
        <v>1184</v>
      </c>
      <c r="C5526" s="58" t="s">
        <v>18508</v>
      </c>
      <c r="D5526" s="58" t="s">
        <v>18509</v>
      </c>
      <c r="E5526" s="58"/>
      <c r="F5526" s="58"/>
      <c r="G5526" s="58"/>
      <c r="H5526" s="59" t="s">
        <v>18510</v>
      </c>
      <c r="I5526" s="60"/>
      <c r="J5526" s="61" t="n">
        <v>200</v>
      </c>
      <c r="K5526" s="60"/>
      <c r="L5526" s="60" t="s">
        <v>33</v>
      </c>
      <c r="M5526" s="57" t="n">
        <v>2</v>
      </c>
      <c r="N5526" s="73" t="n">
        <v>198.666666666667</v>
      </c>
      <c r="O5526" s="28"/>
      <c r="P5526" s="60" t="n">
        <f aca="false">N5526*O5526</f>
        <v>0</v>
      </c>
      <c r="Q5526" s="72" t="n">
        <f aca="false">0.1*O5526</f>
        <v>0</v>
      </c>
      <c r="R5526" s="64" t="n">
        <f aca="false">0.00212*O5526</f>
        <v>0</v>
      </c>
      <c r="S5526" s="65"/>
      <c r="T5526" s="66" t="s">
        <v>18511</v>
      </c>
      <c r="U5526" s="66" t="s">
        <v>112</v>
      </c>
      <c r="V5526" s="58" t="str">
        <f aca="false">HYPERLINK("https://kanzpp.ru/api/getInfo/image/5a54239b-591c-11ee-a245-00155d82e902")</f>
        <v>https://kanzpp.ru/api/getInfo/image/5a54239b-591c-11ee-a245-00155d82e902</v>
      </c>
      <c r="W5526" s="58"/>
      <c r="X5526" s="67" t="s">
        <v>13562</v>
      </c>
    </row>
    <row r="5527" customFormat="false" ht="96.2" hidden="false" customHeight="true" outlineLevel="5" collapsed="false">
      <c r="B5527" s="71" t="n">
        <v>1185</v>
      </c>
      <c r="C5527" s="58" t="s">
        <v>18512</v>
      </c>
      <c r="D5527" s="58" t="s">
        <v>18513</v>
      </c>
      <c r="E5527" s="58"/>
      <c r="F5527" s="58"/>
      <c r="G5527" s="58"/>
      <c r="H5527" s="59" t="s">
        <v>18514</v>
      </c>
      <c r="I5527" s="60"/>
      <c r="J5527" s="61" t="n">
        <v>200</v>
      </c>
      <c r="K5527" s="60"/>
      <c r="L5527" s="60" t="s">
        <v>33</v>
      </c>
      <c r="M5527" s="57" t="n">
        <v>2</v>
      </c>
      <c r="N5527" s="73" t="n">
        <v>198.666666666667</v>
      </c>
      <c r="O5527" s="28"/>
      <c r="P5527" s="60" t="n">
        <f aca="false">N5527*O5527</f>
        <v>0</v>
      </c>
      <c r="Q5527" s="72" t="n">
        <f aca="false">0.1*O5527</f>
        <v>0</v>
      </c>
      <c r="R5527" s="64" t="n">
        <f aca="false">0.00212*O5527</f>
        <v>0</v>
      </c>
      <c r="S5527" s="65"/>
      <c r="T5527" s="66" t="s">
        <v>18515</v>
      </c>
      <c r="U5527" s="66" t="s">
        <v>112</v>
      </c>
      <c r="V5527" s="58" t="str">
        <f aca="false">HYPERLINK("https://kanzpp.ru/api/getInfo/image/e3682716-591b-11ee-a245-00155d82e902")</f>
        <v>https://kanzpp.ru/api/getInfo/image/e3682716-591b-11ee-a245-00155d82e902</v>
      </c>
      <c r="W5527" s="58"/>
      <c r="X5527" s="67" t="s">
        <v>13562</v>
      </c>
    </row>
    <row r="5528" customFormat="false" ht="96.2" hidden="false" customHeight="true" outlineLevel="5" collapsed="false">
      <c r="B5528" s="71" t="n">
        <v>1186</v>
      </c>
      <c r="C5528" s="58" t="s">
        <v>18516</v>
      </c>
      <c r="D5528" s="58" t="s">
        <v>18517</v>
      </c>
      <c r="E5528" s="58"/>
      <c r="F5528" s="58"/>
      <c r="G5528" s="58"/>
      <c r="H5528" s="59" t="s">
        <v>18518</v>
      </c>
      <c r="I5528" s="60"/>
      <c r="J5528" s="61" t="n">
        <v>200</v>
      </c>
      <c r="K5528" s="60"/>
      <c r="L5528" s="60" t="s">
        <v>33</v>
      </c>
      <c r="M5528" s="57" t="n">
        <v>2</v>
      </c>
      <c r="N5528" s="73" t="n">
        <v>198.666666666667</v>
      </c>
      <c r="O5528" s="28"/>
      <c r="P5528" s="60" t="n">
        <f aca="false">N5528*O5528</f>
        <v>0</v>
      </c>
      <c r="Q5528" s="72" t="n">
        <f aca="false">0.1*O5528</f>
        <v>0</v>
      </c>
      <c r="R5528" s="64" t="n">
        <f aca="false">0.00212*O5528</f>
        <v>0</v>
      </c>
      <c r="S5528" s="65"/>
      <c r="T5528" s="66" t="s">
        <v>18519</v>
      </c>
      <c r="U5528" s="66" t="s">
        <v>112</v>
      </c>
      <c r="V5528" s="58" t="str">
        <f aca="false">HYPERLINK("https://kanzpp.ru/api/getInfo/image/4f374db9-591d-11ee-a245-00155d82e902")</f>
        <v>https://kanzpp.ru/api/getInfo/image/4f374db9-591d-11ee-a245-00155d82e902</v>
      </c>
      <c r="W5528" s="58"/>
      <c r="X5528" s="67" t="s">
        <v>13562</v>
      </c>
    </row>
    <row r="5529" customFormat="false" ht="96.2" hidden="false" customHeight="true" outlineLevel="5" collapsed="false">
      <c r="B5529" s="71" t="n">
        <v>1187</v>
      </c>
      <c r="C5529" s="58" t="s">
        <v>18520</v>
      </c>
      <c r="D5529" s="58" t="s">
        <v>18521</v>
      </c>
      <c r="E5529" s="58"/>
      <c r="F5529" s="58"/>
      <c r="G5529" s="58"/>
      <c r="H5529" s="59" t="s">
        <v>18522</v>
      </c>
      <c r="I5529" s="60"/>
      <c r="J5529" s="61" t="n">
        <v>200</v>
      </c>
      <c r="K5529" s="60"/>
      <c r="L5529" s="60" t="s">
        <v>33</v>
      </c>
      <c r="M5529" s="57" t="n">
        <v>2</v>
      </c>
      <c r="N5529" s="73" t="n">
        <v>198.666666666667</v>
      </c>
      <c r="O5529" s="28"/>
      <c r="P5529" s="60" t="n">
        <f aca="false">N5529*O5529</f>
        <v>0</v>
      </c>
      <c r="Q5529" s="72" t="n">
        <f aca="false">0.1*O5529</f>
        <v>0</v>
      </c>
      <c r="R5529" s="64" t="n">
        <f aca="false">0.00212*O5529</f>
        <v>0</v>
      </c>
      <c r="S5529" s="65"/>
      <c r="T5529" s="66" t="s">
        <v>18523</v>
      </c>
      <c r="U5529" s="66" t="s">
        <v>112</v>
      </c>
      <c r="V5529" s="58" t="str">
        <f aca="false">HYPERLINK("https://kanzpp.ru/api/getInfo/image/35f53b36-591d-11ee-a245-00155d82e902")</f>
        <v>https://kanzpp.ru/api/getInfo/image/35f53b36-591d-11ee-a245-00155d82e902</v>
      </c>
      <c r="W5529" s="58"/>
      <c r="X5529" s="67" t="s">
        <v>13562</v>
      </c>
    </row>
    <row r="5530" customFormat="false" ht="96.2" hidden="false" customHeight="true" outlineLevel="5" collapsed="false">
      <c r="B5530" s="71" t="n">
        <v>1188</v>
      </c>
      <c r="C5530" s="58" t="s">
        <v>18524</v>
      </c>
      <c r="D5530" s="58" t="s">
        <v>18525</v>
      </c>
      <c r="E5530" s="58"/>
      <c r="F5530" s="58"/>
      <c r="G5530" s="58"/>
      <c r="H5530" s="59" t="s">
        <v>18526</v>
      </c>
      <c r="I5530" s="60"/>
      <c r="J5530" s="61" t="n">
        <v>200</v>
      </c>
      <c r="K5530" s="60"/>
      <c r="L5530" s="60" t="s">
        <v>33</v>
      </c>
      <c r="M5530" s="57" t="n">
        <v>2</v>
      </c>
      <c r="N5530" s="73" t="n">
        <v>198.666666666667</v>
      </c>
      <c r="O5530" s="28"/>
      <c r="P5530" s="60" t="n">
        <f aca="false">N5530*O5530</f>
        <v>0</v>
      </c>
      <c r="Q5530" s="72" t="n">
        <f aca="false">0.1*O5530</f>
        <v>0</v>
      </c>
      <c r="R5530" s="64" t="n">
        <f aca="false">0.00212*O5530</f>
        <v>0</v>
      </c>
      <c r="S5530" s="65"/>
      <c r="T5530" s="66" t="s">
        <v>18527</v>
      </c>
      <c r="U5530" s="66" t="s">
        <v>112</v>
      </c>
      <c r="V5530" s="58" t="str">
        <f aca="false">HYPERLINK("https://kanzpp.ru/api/getInfo/image/168d8c09-591d-11ee-a245-00155d82e902")</f>
        <v>https://kanzpp.ru/api/getInfo/image/168d8c09-591d-11ee-a245-00155d82e902</v>
      </c>
      <c r="W5530" s="58"/>
      <c r="X5530" s="67" t="s">
        <v>13562</v>
      </c>
    </row>
    <row r="5531" customFormat="false" ht="96.2" hidden="false" customHeight="true" outlineLevel="5" collapsed="false">
      <c r="B5531" s="71" t="n">
        <v>1189</v>
      </c>
      <c r="C5531" s="58" t="s">
        <v>18528</v>
      </c>
      <c r="D5531" s="58" t="s">
        <v>18529</v>
      </c>
      <c r="E5531" s="58"/>
      <c r="F5531" s="58"/>
      <c r="G5531" s="58"/>
      <c r="H5531" s="59" t="s">
        <v>18530</v>
      </c>
      <c r="I5531" s="60"/>
      <c r="J5531" s="61" t="n">
        <v>200</v>
      </c>
      <c r="K5531" s="60"/>
      <c r="L5531" s="60" t="s">
        <v>33</v>
      </c>
      <c r="M5531" s="57" t="n">
        <v>2</v>
      </c>
      <c r="N5531" s="73" t="n">
        <v>198.666666666667</v>
      </c>
      <c r="O5531" s="28"/>
      <c r="P5531" s="60" t="n">
        <f aca="false">N5531*O5531</f>
        <v>0</v>
      </c>
      <c r="Q5531" s="72" t="n">
        <f aca="false">0.1*O5531</f>
        <v>0</v>
      </c>
      <c r="R5531" s="64" t="n">
        <f aca="false">0.00212*O5531</f>
        <v>0</v>
      </c>
      <c r="S5531" s="65"/>
      <c r="T5531" s="66" t="s">
        <v>18531</v>
      </c>
      <c r="U5531" s="66" t="s">
        <v>112</v>
      </c>
      <c r="V5531" s="58" t="str">
        <f aca="false">HYPERLINK("https://kanzpp.ru/api/getInfo/image/68ccc95f-591d-11ee-a245-00155d82e902")</f>
        <v>https://kanzpp.ru/api/getInfo/image/68ccc95f-591d-11ee-a245-00155d82e902</v>
      </c>
      <c r="W5531" s="58"/>
      <c r="X5531" s="67" t="s">
        <v>13562</v>
      </c>
    </row>
    <row r="5532" customFormat="false" ht="96.2" hidden="false" customHeight="true" outlineLevel="5" collapsed="false">
      <c r="B5532" s="71" t="n">
        <v>1190</v>
      </c>
      <c r="C5532" s="58" t="s">
        <v>18532</v>
      </c>
      <c r="D5532" s="58" t="s">
        <v>18533</v>
      </c>
      <c r="E5532" s="58"/>
      <c r="F5532" s="58"/>
      <c r="G5532" s="58"/>
      <c r="H5532" s="59" t="s">
        <v>18534</v>
      </c>
      <c r="I5532" s="60"/>
      <c r="J5532" s="61" t="n">
        <v>200</v>
      </c>
      <c r="K5532" s="60"/>
      <c r="L5532" s="60" t="s">
        <v>33</v>
      </c>
      <c r="M5532" s="57" t="n">
        <v>2</v>
      </c>
      <c r="N5532" s="73" t="n">
        <v>198.666666666667</v>
      </c>
      <c r="O5532" s="28"/>
      <c r="P5532" s="60" t="n">
        <f aca="false">N5532*O5532</f>
        <v>0</v>
      </c>
      <c r="Q5532" s="72" t="n">
        <f aca="false">0.1*O5532</f>
        <v>0</v>
      </c>
      <c r="R5532" s="64" t="n">
        <f aca="false">0.00212*O5532</f>
        <v>0</v>
      </c>
      <c r="S5532" s="65"/>
      <c r="T5532" s="66" t="s">
        <v>18535</v>
      </c>
      <c r="U5532" s="66" t="s">
        <v>112</v>
      </c>
      <c r="V5532" s="58" t="str">
        <f aca="false">HYPERLINK("https://kanzpp.ru/api/getInfo/image/f76fdbe5-591c-11ee-a245-00155d82e902")</f>
        <v>https://kanzpp.ru/api/getInfo/image/f76fdbe5-591c-11ee-a245-00155d82e902</v>
      </c>
      <c r="W5532" s="58"/>
      <c r="X5532" s="67" t="s">
        <v>13562</v>
      </c>
    </row>
    <row r="5533" customFormat="false" ht="12" hidden="false" customHeight="true" outlineLevel="2" collapsed="false">
      <c r="B5533" s="19" t="s">
        <v>4640</v>
      </c>
      <c r="C5533" s="19"/>
      <c r="D5533" s="19"/>
      <c r="E5533" s="19"/>
      <c r="F5533" s="19"/>
      <c r="G5533" s="19"/>
      <c r="N5533" s="1" t="n">
        <v>0</v>
      </c>
    </row>
    <row r="5534" customFormat="false" ht="12" hidden="false" customHeight="true" outlineLevel="3" collapsed="false">
      <c r="B5534" s="20" t="s">
        <v>4641</v>
      </c>
      <c r="C5534" s="20"/>
      <c r="D5534" s="20"/>
      <c r="E5534" s="20"/>
      <c r="F5534" s="20"/>
      <c r="G5534" s="20"/>
      <c r="N5534" s="1" t="n">
        <v>0</v>
      </c>
    </row>
    <row r="5535" customFormat="false" ht="12" hidden="false" customHeight="true" outlineLevel="4" collapsed="false">
      <c r="B5535" s="21" t="s">
        <v>4642</v>
      </c>
      <c r="C5535" s="21"/>
      <c r="D5535" s="21"/>
      <c r="E5535" s="21"/>
      <c r="F5535" s="21"/>
      <c r="G5535" s="21"/>
      <c r="N5535" s="1" t="n">
        <v>0</v>
      </c>
    </row>
    <row r="5536" customFormat="false" ht="96.2" hidden="false" customHeight="true" outlineLevel="5" collapsed="false">
      <c r="B5536" s="71" t="n">
        <v>1191</v>
      </c>
      <c r="C5536" s="58" t="s">
        <v>18536</v>
      </c>
      <c r="D5536" s="58" t="s">
        <v>18537</v>
      </c>
      <c r="E5536" s="58"/>
      <c r="F5536" s="58"/>
      <c r="G5536" s="58"/>
      <c r="H5536" s="59" t="s">
        <v>18538</v>
      </c>
      <c r="I5536" s="60"/>
      <c r="J5536" s="61" t="n">
        <v>40</v>
      </c>
      <c r="K5536" s="60"/>
      <c r="L5536" s="61" t="n">
        <v>210</v>
      </c>
      <c r="M5536" s="57" t="n">
        <v>1</v>
      </c>
      <c r="N5536" s="73" t="n">
        <v>185.333333333333</v>
      </c>
      <c r="O5536" s="28"/>
      <c r="P5536" s="60" t="n">
        <f aca="false">N5536*O5536</f>
        <v>0</v>
      </c>
      <c r="Q5536" s="68" t="n">
        <f aca="false">0.068*O5536</f>
        <v>0</v>
      </c>
      <c r="R5536" s="64" t="n">
        <f aca="false">0.00057*O5536</f>
        <v>0</v>
      </c>
      <c r="S5536" s="65"/>
      <c r="T5536" s="66" t="s">
        <v>18539</v>
      </c>
      <c r="U5536" s="66" t="s">
        <v>35</v>
      </c>
      <c r="V5536" s="58" t="str">
        <f aca="false">HYPERLINK("https://kanzpp.ru/api/getInfo/image/b2e9969f-03de-11eb-a255-ac1f6b442184")</f>
        <v>https://kanzpp.ru/api/getInfo/image/b2e9969f-03de-11eb-a255-ac1f6b442184</v>
      </c>
      <c r="W5536" s="58"/>
      <c r="X5536" s="67" t="s">
        <v>13562</v>
      </c>
    </row>
    <row r="5537" customFormat="false" ht="12" hidden="false" customHeight="true" outlineLevel="3" collapsed="false">
      <c r="B5537" s="20" t="s">
        <v>4651</v>
      </c>
      <c r="C5537" s="20"/>
      <c r="D5537" s="20"/>
      <c r="E5537" s="20"/>
      <c r="F5537" s="20"/>
      <c r="G5537" s="20"/>
      <c r="N5537" s="1" t="n">
        <v>0</v>
      </c>
    </row>
    <row r="5538" customFormat="false" ht="12" hidden="false" customHeight="true" outlineLevel="4" collapsed="false">
      <c r="B5538" s="21" t="s">
        <v>18540</v>
      </c>
      <c r="C5538" s="21"/>
      <c r="D5538" s="21"/>
      <c r="E5538" s="21"/>
      <c r="F5538" s="21"/>
      <c r="G5538" s="21"/>
      <c r="N5538" s="1" t="n">
        <v>0</v>
      </c>
    </row>
    <row r="5539" customFormat="false" ht="96.2" hidden="false" customHeight="true" outlineLevel="5" collapsed="false">
      <c r="B5539" s="71" t="n">
        <v>1192</v>
      </c>
      <c r="C5539" s="58" t="s">
        <v>18541</v>
      </c>
      <c r="D5539" s="58" t="s">
        <v>18542</v>
      </c>
      <c r="E5539" s="58"/>
      <c r="F5539" s="58"/>
      <c r="G5539" s="58"/>
      <c r="H5539" s="59" t="s">
        <v>18543</v>
      </c>
      <c r="I5539" s="60"/>
      <c r="J5539" s="61" t="n">
        <v>50</v>
      </c>
      <c r="K5539" s="61" t="n">
        <v>1</v>
      </c>
      <c r="L5539" s="61" t="n">
        <v>950</v>
      </c>
      <c r="M5539" s="57" t="n">
        <v>5</v>
      </c>
      <c r="N5539" s="73" t="n">
        <v>118.666666666667</v>
      </c>
      <c r="O5539" s="28"/>
      <c r="P5539" s="60" t="n">
        <f aca="false">N5539*O5539</f>
        <v>0</v>
      </c>
      <c r="Q5539" s="63" t="n">
        <f aca="false">0.03*O5539</f>
        <v>0</v>
      </c>
      <c r="R5539" s="64" t="n">
        <f aca="false">0.00054*O5539</f>
        <v>0</v>
      </c>
      <c r="S5539" s="65"/>
      <c r="T5539" s="66" t="s">
        <v>18544</v>
      </c>
      <c r="U5539" s="66" t="s">
        <v>35</v>
      </c>
      <c r="V5539" s="58" t="str">
        <f aca="false">HYPERLINK("https://kanzpp.ru/api/getInfo/image/b6e00bc5-07db-11e8-951c-5cf3fc4a2490")</f>
        <v>https://kanzpp.ru/api/getInfo/image/b6e00bc5-07db-11e8-951c-5cf3fc4a2490</v>
      </c>
      <c r="W5539" s="58"/>
      <c r="X5539" s="67" t="s">
        <v>13562</v>
      </c>
    </row>
    <row r="5540" customFormat="false" ht="96.2" hidden="false" customHeight="true" outlineLevel="5" collapsed="false">
      <c r="B5540" s="71" t="n">
        <v>1193</v>
      </c>
      <c r="C5540" s="58" t="s">
        <v>18545</v>
      </c>
      <c r="D5540" s="58" t="s">
        <v>18546</v>
      </c>
      <c r="E5540" s="58"/>
      <c r="F5540" s="58"/>
      <c r="G5540" s="58"/>
      <c r="H5540" s="59" t="s">
        <v>18547</v>
      </c>
      <c r="I5540" s="60"/>
      <c r="J5540" s="61" t="n">
        <v>50</v>
      </c>
      <c r="K5540" s="61" t="n">
        <v>1</v>
      </c>
      <c r="L5540" s="61" t="n">
        <v>995</v>
      </c>
      <c r="M5540" s="57" t="n">
        <v>5</v>
      </c>
      <c r="N5540" s="73" t="n">
        <v>118.666666666667</v>
      </c>
      <c r="O5540" s="28"/>
      <c r="P5540" s="60" t="n">
        <f aca="false">N5540*O5540</f>
        <v>0</v>
      </c>
      <c r="Q5540" s="63" t="n">
        <f aca="false">0.03*O5540</f>
        <v>0</v>
      </c>
      <c r="R5540" s="64" t="n">
        <f aca="false">0.00054*O5540</f>
        <v>0</v>
      </c>
      <c r="S5540" s="65"/>
      <c r="T5540" s="66" t="s">
        <v>18548</v>
      </c>
      <c r="U5540" s="66" t="s">
        <v>35</v>
      </c>
      <c r="V5540" s="58" t="str">
        <f aca="false">HYPERLINK("https://kanzpp.ru/api/getInfo/image/986216ea-8431-11e8-a207-ac1f6b442184")</f>
        <v>https://kanzpp.ru/api/getInfo/image/986216ea-8431-11e8-a207-ac1f6b442184</v>
      </c>
      <c r="W5540" s="58"/>
      <c r="X5540" s="67" t="s">
        <v>13562</v>
      </c>
    </row>
    <row r="5541" customFormat="false" ht="96.2" hidden="false" customHeight="true" outlineLevel="5" collapsed="false">
      <c r="B5541" s="71" t="n">
        <v>1194</v>
      </c>
      <c r="C5541" s="58" t="s">
        <v>18549</v>
      </c>
      <c r="D5541" s="58" t="s">
        <v>18550</v>
      </c>
      <c r="E5541" s="58"/>
      <c r="F5541" s="58"/>
      <c r="G5541" s="58"/>
      <c r="H5541" s="59" t="s">
        <v>18551</v>
      </c>
      <c r="I5541" s="60"/>
      <c r="J5541" s="61" t="n">
        <v>50</v>
      </c>
      <c r="K5541" s="61" t="n">
        <v>1</v>
      </c>
      <c r="L5541" s="60" t="s">
        <v>33</v>
      </c>
      <c r="M5541" s="57" t="n">
        <v>5</v>
      </c>
      <c r="N5541" s="73" t="n">
        <v>118.666666666667</v>
      </c>
      <c r="O5541" s="28"/>
      <c r="P5541" s="60" t="n">
        <f aca="false">N5541*O5541</f>
        <v>0</v>
      </c>
      <c r="Q5541" s="63" t="n">
        <f aca="false">0.03*O5541</f>
        <v>0</v>
      </c>
      <c r="R5541" s="64" t="n">
        <f aca="false">0.00054*O5541</f>
        <v>0</v>
      </c>
      <c r="S5541" s="65"/>
      <c r="T5541" s="66" t="s">
        <v>18552</v>
      </c>
      <c r="U5541" s="66" t="s">
        <v>35</v>
      </c>
      <c r="V5541" s="58" t="str">
        <f aca="false">HYPERLINK("https://kanzpp.ru/api/getInfo/image/d194a5a5-07db-11e8-951c-5cf3fc4a2490")</f>
        <v>https://kanzpp.ru/api/getInfo/image/d194a5a5-07db-11e8-951c-5cf3fc4a2490</v>
      </c>
      <c r="W5541" s="58"/>
      <c r="X5541" s="67" t="s">
        <v>13562</v>
      </c>
    </row>
    <row r="5542" customFormat="false" ht="96.2" hidden="false" customHeight="true" outlineLevel="5" collapsed="false">
      <c r="B5542" s="71" t="n">
        <v>1195</v>
      </c>
      <c r="C5542" s="58" t="s">
        <v>18553</v>
      </c>
      <c r="D5542" s="58" t="s">
        <v>18554</v>
      </c>
      <c r="E5542" s="58"/>
      <c r="F5542" s="58"/>
      <c r="G5542" s="58"/>
      <c r="H5542" s="59" t="s">
        <v>18555</v>
      </c>
      <c r="I5542" s="60"/>
      <c r="J5542" s="61" t="n">
        <v>50</v>
      </c>
      <c r="K5542" s="61" t="n">
        <v>1</v>
      </c>
      <c r="L5542" s="60" t="s">
        <v>33</v>
      </c>
      <c r="M5542" s="57" t="n">
        <v>5</v>
      </c>
      <c r="N5542" s="73" t="n">
        <v>118.666666666667</v>
      </c>
      <c r="O5542" s="28"/>
      <c r="P5542" s="60" t="n">
        <f aca="false">N5542*O5542</f>
        <v>0</v>
      </c>
      <c r="Q5542" s="63" t="n">
        <f aca="false">0.03*O5542</f>
        <v>0</v>
      </c>
      <c r="R5542" s="64" t="n">
        <f aca="false">0.00054*O5542</f>
        <v>0</v>
      </c>
      <c r="S5542" s="65"/>
      <c r="T5542" s="66" t="s">
        <v>18556</v>
      </c>
      <c r="U5542" s="66" t="s">
        <v>35</v>
      </c>
      <c r="V5542" s="58" t="str">
        <f aca="false">HYPERLINK("https://kanzpp.ru/api/getInfo/image/f52bd0a4-9191-11e8-a208-ac1f6b442184")</f>
        <v>https://kanzpp.ru/api/getInfo/image/f52bd0a4-9191-11e8-a208-ac1f6b442184</v>
      </c>
      <c r="W5542" s="58"/>
      <c r="X5542" s="67" t="s">
        <v>13562</v>
      </c>
    </row>
    <row r="5543" customFormat="false" ht="96.2" hidden="false" customHeight="true" outlineLevel="5" collapsed="false">
      <c r="B5543" s="71" t="n">
        <v>1196</v>
      </c>
      <c r="C5543" s="58" t="s">
        <v>18557</v>
      </c>
      <c r="D5543" s="58" t="s">
        <v>18558</v>
      </c>
      <c r="E5543" s="58"/>
      <c r="F5543" s="58"/>
      <c r="G5543" s="58"/>
      <c r="H5543" s="59" t="s">
        <v>18559</v>
      </c>
      <c r="I5543" s="60"/>
      <c r="J5543" s="61" t="n">
        <v>50</v>
      </c>
      <c r="K5543" s="61" t="n">
        <v>1</v>
      </c>
      <c r="L5543" s="60" t="s">
        <v>33</v>
      </c>
      <c r="M5543" s="57" t="n">
        <v>5</v>
      </c>
      <c r="N5543" s="73" t="n">
        <v>118.666666666667</v>
      </c>
      <c r="O5543" s="28"/>
      <c r="P5543" s="60" t="n">
        <f aca="false">N5543*O5543</f>
        <v>0</v>
      </c>
      <c r="Q5543" s="63" t="n">
        <f aca="false">0.03*O5543</f>
        <v>0</v>
      </c>
      <c r="R5543" s="70" t="n">
        <f aca="false">0.0007*O5543</f>
        <v>0</v>
      </c>
      <c r="S5543" s="65"/>
      <c r="T5543" s="66" t="s">
        <v>18560</v>
      </c>
      <c r="U5543" s="66" t="s">
        <v>35</v>
      </c>
      <c r="V5543" s="58" t="str">
        <f aca="false">HYPERLINK("https://kanzpp.ru/api/getInfo/image/6f42de8e-4c8b-11e5-a57f-5cf3fc4a2490")</f>
        <v>https://kanzpp.ru/api/getInfo/image/6f42de8e-4c8b-11e5-a57f-5cf3fc4a2490</v>
      </c>
      <c r="W5543" s="58"/>
      <c r="X5543" s="67" t="s">
        <v>13562</v>
      </c>
    </row>
    <row r="5544" customFormat="false" ht="96.2" hidden="false" customHeight="true" outlineLevel="5" collapsed="false">
      <c r="B5544" s="71" t="n">
        <v>1197</v>
      </c>
      <c r="C5544" s="58" t="s">
        <v>18561</v>
      </c>
      <c r="D5544" s="58" t="s">
        <v>18562</v>
      </c>
      <c r="E5544" s="58"/>
      <c r="F5544" s="58"/>
      <c r="G5544" s="58"/>
      <c r="H5544" s="59" t="s">
        <v>18563</v>
      </c>
      <c r="I5544" s="60"/>
      <c r="J5544" s="61" t="n">
        <v>50</v>
      </c>
      <c r="K5544" s="61" t="n">
        <v>1</v>
      </c>
      <c r="L5544" s="60" t="s">
        <v>33</v>
      </c>
      <c r="M5544" s="57" t="n">
        <v>5</v>
      </c>
      <c r="N5544" s="73" t="n">
        <v>118.666666666667</v>
      </c>
      <c r="O5544" s="28"/>
      <c r="P5544" s="60" t="n">
        <f aca="false">N5544*O5544</f>
        <v>0</v>
      </c>
      <c r="Q5544" s="63" t="n">
        <f aca="false">0.03*O5544</f>
        <v>0</v>
      </c>
      <c r="R5544" s="70" t="n">
        <f aca="false">0.0007*O5544</f>
        <v>0</v>
      </c>
      <c r="S5544" s="65"/>
      <c r="T5544" s="66" t="s">
        <v>18564</v>
      </c>
      <c r="U5544" s="66" t="s">
        <v>35</v>
      </c>
      <c r="V5544" s="58" t="str">
        <f aca="false">HYPERLINK("https://kanzpp.ru/api/getInfo/image/1767fda6-39d6-11e5-a57f-5cf3fc4a2490")</f>
        <v>https://kanzpp.ru/api/getInfo/image/1767fda6-39d6-11e5-a57f-5cf3fc4a2490</v>
      </c>
      <c r="W5544" s="58"/>
      <c r="X5544" s="67" t="s">
        <v>13562</v>
      </c>
    </row>
    <row r="5545" customFormat="false" ht="12" hidden="false" customHeight="true" outlineLevel="4" collapsed="false">
      <c r="B5545" s="21" t="s">
        <v>4652</v>
      </c>
      <c r="C5545" s="21"/>
      <c r="D5545" s="21"/>
      <c r="E5545" s="21"/>
      <c r="F5545" s="21"/>
      <c r="G5545" s="21"/>
      <c r="N5545" s="1" t="n">
        <v>0</v>
      </c>
    </row>
    <row r="5546" customFormat="false" ht="96.2" hidden="false" customHeight="true" outlineLevel="5" collapsed="false">
      <c r="B5546" s="71" t="n">
        <v>1198</v>
      </c>
      <c r="C5546" s="58" t="s">
        <v>18565</v>
      </c>
      <c r="D5546" s="58" t="s">
        <v>18566</v>
      </c>
      <c r="E5546" s="58"/>
      <c r="F5546" s="58"/>
      <c r="G5546" s="58"/>
      <c r="H5546" s="59" t="s">
        <v>18567</v>
      </c>
      <c r="I5546" s="60"/>
      <c r="J5546" s="61" t="n">
        <v>50</v>
      </c>
      <c r="K5546" s="60"/>
      <c r="L5546" s="61" t="n">
        <v>43</v>
      </c>
      <c r="M5546" s="57" t="n">
        <v>3</v>
      </c>
      <c r="N5546" s="73" t="n">
        <v>105.333333333333</v>
      </c>
      <c r="O5546" s="28"/>
      <c r="P5546" s="60" t="n">
        <f aca="false">N5546*O5546</f>
        <v>0</v>
      </c>
      <c r="Q5546" s="68" t="n">
        <f aca="false">0.044*O5546</f>
        <v>0</v>
      </c>
      <c r="R5546" s="64" t="n">
        <f aca="false">0.00008*O5546</f>
        <v>0</v>
      </c>
      <c r="S5546" s="65"/>
      <c r="T5546" s="66" t="s">
        <v>18568</v>
      </c>
      <c r="U5546" s="66" t="s">
        <v>35</v>
      </c>
      <c r="V5546" s="58" t="str">
        <f aca="false">HYPERLINK("https://kanzpp.ru/api/getInfo/image/b21336eb-ff65-11eb-a20e-ac1f6b442185")</f>
        <v>https://kanzpp.ru/api/getInfo/image/b21336eb-ff65-11eb-a20e-ac1f6b442185</v>
      </c>
      <c r="W5546" s="58"/>
      <c r="X5546" s="67" t="s">
        <v>13562</v>
      </c>
    </row>
    <row r="5547" customFormat="false" ht="96.2" hidden="false" customHeight="true" outlineLevel="5" collapsed="false">
      <c r="B5547" s="71" t="n">
        <v>1199</v>
      </c>
      <c r="C5547" s="58" t="s">
        <v>18569</v>
      </c>
      <c r="D5547" s="58" t="s">
        <v>18570</v>
      </c>
      <c r="E5547" s="58"/>
      <c r="F5547" s="58"/>
      <c r="G5547" s="58"/>
      <c r="H5547" s="59" t="s">
        <v>18571</v>
      </c>
      <c r="I5547" s="60"/>
      <c r="J5547" s="61" t="n">
        <v>50</v>
      </c>
      <c r="K5547" s="60"/>
      <c r="L5547" s="61" t="n">
        <v>46</v>
      </c>
      <c r="M5547" s="57" t="n">
        <v>3</v>
      </c>
      <c r="N5547" s="73" t="n">
        <v>105.333333333333</v>
      </c>
      <c r="O5547" s="28"/>
      <c r="P5547" s="60" t="n">
        <f aca="false">N5547*O5547</f>
        <v>0</v>
      </c>
      <c r="Q5547" s="68" t="n">
        <f aca="false">0.041*O5547</f>
        <v>0</v>
      </c>
      <c r="R5547" s="64" t="n">
        <f aca="false">0.00011*O5547</f>
        <v>0</v>
      </c>
      <c r="S5547" s="65"/>
      <c r="T5547" s="66" t="s">
        <v>18572</v>
      </c>
      <c r="U5547" s="66" t="s">
        <v>35</v>
      </c>
      <c r="V5547" s="58" t="str">
        <f aca="false">HYPERLINK("https://kanzpp.ru/api/getInfo/image/41899496-cd8b-11ea-a24a-ac1f6b442184")</f>
        <v>https://kanzpp.ru/api/getInfo/image/41899496-cd8b-11ea-a24a-ac1f6b442184</v>
      </c>
      <c r="W5547" s="58"/>
      <c r="X5547" s="67" t="s">
        <v>13562</v>
      </c>
    </row>
    <row r="5548" customFormat="false" ht="12" hidden="false" customHeight="true" outlineLevel="4" collapsed="false">
      <c r="B5548" s="21" t="s">
        <v>18573</v>
      </c>
      <c r="C5548" s="21"/>
      <c r="D5548" s="21"/>
      <c r="E5548" s="21"/>
      <c r="F5548" s="21"/>
      <c r="G5548" s="21"/>
      <c r="N5548" s="1" t="n">
        <v>0</v>
      </c>
    </row>
    <row r="5549" customFormat="false" ht="96.2" hidden="false" customHeight="true" outlineLevel="5" collapsed="false">
      <c r="B5549" s="71" t="n">
        <v>1200</v>
      </c>
      <c r="C5549" s="58" t="s">
        <v>18574</v>
      </c>
      <c r="D5549" s="58" t="s">
        <v>18575</v>
      </c>
      <c r="E5549" s="58"/>
      <c r="F5549" s="58"/>
      <c r="G5549" s="58"/>
      <c r="H5549" s="59" t="s">
        <v>18576</v>
      </c>
      <c r="I5549" s="60"/>
      <c r="J5549" s="61" t="n">
        <v>50</v>
      </c>
      <c r="K5549" s="60"/>
      <c r="L5549" s="61" t="n">
        <v>178</v>
      </c>
      <c r="M5549" s="57" t="n">
        <v>1</v>
      </c>
      <c r="N5549" s="73" t="n">
        <v>212</v>
      </c>
      <c r="O5549" s="28"/>
      <c r="P5549" s="60" t="n">
        <f aca="false">N5549*O5549</f>
        <v>0</v>
      </c>
      <c r="Q5549" s="68" t="n">
        <f aca="false">0.046*O5549</f>
        <v>0</v>
      </c>
      <c r="R5549" s="64" t="n">
        <f aca="false">0.00006*O5549</f>
        <v>0</v>
      </c>
      <c r="S5549" s="65"/>
      <c r="T5549" s="66" t="s">
        <v>18577</v>
      </c>
      <c r="U5549" s="66" t="s">
        <v>35</v>
      </c>
      <c r="V5549" s="58" t="str">
        <f aca="false">HYPERLINK("https://kanzpp.ru/api/getInfo/image/e7ff279d-2297-11ec-a20f-ac1f6b442185")</f>
        <v>https://kanzpp.ru/api/getInfo/image/e7ff279d-2297-11ec-a20f-ac1f6b442185</v>
      </c>
      <c r="W5549" s="58"/>
      <c r="X5549" s="67" t="s">
        <v>13562</v>
      </c>
    </row>
    <row r="5550" customFormat="false" ht="96.2" hidden="false" customHeight="true" outlineLevel="5" collapsed="false">
      <c r="B5550" s="71" t="n">
        <v>1201</v>
      </c>
      <c r="C5550" s="58" t="s">
        <v>18578</v>
      </c>
      <c r="D5550" s="58" t="s">
        <v>18579</v>
      </c>
      <c r="E5550" s="58"/>
      <c r="F5550" s="58"/>
      <c r="G5550" s="58"/>
      <c r="H5550" s="59" t="s">
        <v>18580</v>
      </c>
      <c r="I5550" s="60"/>
      <c r="J5550" s="61" t="n">
        <v>50</v>
      </c>
      <c r="K5550" s="60"/>
      <c r="L5550" s="61" t="n">
        <v>166</v>
      </c>
      <c r="M5550" s="57" t="n">
        <v>1</v>
      </c>
      <c r="N5550" s="73" t="n">
        <v>212</v>
      </c>
      <c r="O5550" s="28"/>
      <c r="P5550" s="60" t="n">
        <f aca="false">N5550*O5550</f>
        <v>0</v>
      </c>
      <c r="Q5550" s="68" t="n">
        <f aca="false">0.044*O5550</f>
        <v>0</v>
      </c>
      <c r="R5550" s="64" t="n">
        <f aca="false">0.00036*O5550</f>
        <v>0</v>
      </c>
      <c r="S5550" s="65"/>
      <c r="T5550" s="66" t="s">
        <v>18581</v>
      </c>
      <c r="U5550" s="66" t="s">
        <v>35</v>
      </c>
      <c r="V5550" s="58" t="str">
        <f aca="false">HYPERLINK("https://kanzpp.ru/api/getInfo/image/9806dd71-2298-11ec-a20f-ac1f6b442185")</f>
        <v>https://kanzpp.ru/api/getInfo/image/9806dd71-2298-11ec-a20f-ac1f6b442185</v>
      </c>
      <c r="W5550" s="58"/>
      <c r="X5550" s="67" t="s">
        <v>13562</v>
      </c>
    </row>
    <row r="5551" customFormat="false" ht="96.2" hidden="false" customHeight="true" outlineLevel="5" collapsed="false">
      <c r="B5551" s="71" t="n">
        <v>1202</v>
      </c>
      <c r="C5551" s="58" t="s">
        <v>18582</v>
      </c>
      <c r="D5551" s="58" t="s">
        <v>18583</v>
      </c>
      <c r="E5551" s="58"/>
      <c r="F5551" s="58"/>
      <c r="G5551" s="58"/>
      <c r="H5551" s="59" t="s">
        <v>18584</v>
      </c>
      <c r="I5551" s="60"/>
      <c r="J5551" s="61" t="n">
        <v>50</v>
      </c>
      <c r="K5551" s="60"/>
      <c r="L5551" s="61" t="n">
        <v>31</v>
      </c>
      <c r="M5551" s="57" t="n">
        <v>1</v>
      </c>
      <c r="N5551" s="73" t="n">
        <v>212</v>
      </c>
      <c r="O5551" s="28"/>
      <c r="P5551" s="60" t="n">
        <f aca="false">N5551*O5551</f>
        <v>0</v>
      </c>
      <c r="Q5551" s="63" t="n">
        <f aca="false">0.04*O5551</f>
        <v>0</v>
      </c>
      <c r="R5551" s="64" t="n">
        <f aca="false">0.00052*O5551</f>
        <v>0</v>
      </c>
      <c r="S5551" s="65"/>
      <c r="T5551" s="66" t="s">
        <v>18585</v>
      </c>
      <c r="U5551" s="66" t="s">
        <v>35</v>
      </c>
      <c r="V5551" s="58" t="str">
        <f aca="false">HYPERLINK("https://kanzpp.ru/api/getInfo/image/66631207-2298-11ec-a20f-ac1f6b442185")</f>
        <v>https://kanzpp.ru/api/getInfo/image/66631207-2298-11ec-a20f-ac1f6b442185</v>
      </c>
      <c r="W5551" s="58"/>
      <c r="X5551" s="67" t="s">
        <v>13562</v>
      </c>
    </row>
    <row r="5552" customFormat="false" ht="96.2" hidden="false" customHeight="true" outlineLevel="5" collapsed="false">
      <c r="B5552" s="71" t="n">
        <v>1203</v>
      </c>
      <c r="C5552" s="58" t="s">
        <v>18586</v>
      </c>
      <c r="D5552" s="58" t="s">
        <v>18587</v>
      </c>
      <c r="E5552" s="58"/>
      <c r="F5552" s="58"/>
      <c r="G5552" s="58"/>
      <c r="H5552" s="59" t="s">
        <v>18588</v>
      </c>
      <c r="I5552" s="60"/>
      <c r="J5552" s="61" t="n">
        <v>50</v>
      </c>
      <c r="K5552" s="60"/>
      <c r="L5552" s="61" t="n">
        <v>214</v>
      </c>
      <c r="M5552" s="57" t="n">
        <v>1</v>
      </c>
      <c r="N5552" s="73" t="n">
        <v>212</v>
      </c>
      <c r="O5552" s="28"/>
      <c r="P5552" s="60" t="n">
        <f aca="false">N5552*O5552</f>
        <v>0</v>
      </c>
      <c r="Q5552" s="63" t="n">
        <f aca="false">0.04*O5552</f>
        <v>0</v>
      </c>
      <c r="R5552" s="64" t="n">
        <f aca="false">0.00029*O5552</f>
        <v>0</v>
      </c>
      <c r="S5552" s="65"/>
      <c r="T5552" s="66" t="s">
        <v>18589</v>
      </c>
      <c r="U5552" s="66" t="s">
        <v>35</v>
      </c>
      <c r="V5552" s="58" t="str">
        <f aca="false">HYPERLINK("https://kanzpp.ru/api/getInfo/image/3a405eed-2298-11ec-a20f-ac1f6b442185")</f>
        <v>https://kanzpp.ru/api/getInfo/image/3a405eed-2298-11ec-a20f-ac1f6b442185</v>
      </c>
      <c r="W5552" s="58"/>
      <c r="X5552" s="67" t="s">
        <v>13562</v>
      </c>
    </row>
    <row r="5553" customFormat="false" ht="12" hidden="false" customHeight="true" outlineLevel="4" collapsed="false">
      <c r="B5553" s="21" t="s">
        <v>18590</v>
      </c>
      <c r="C5553" s="21"/>
      <c r="D5553" s="21"/>
      <c r="E5553" s="21"/>
      <c r="F5553" s="21"/>
      <c r="G5553" s="21"/>
      <c r="N5553" s="1" t="n">
        <v>0</v>
      </c>
    </row>
    <row r="5554" customFormat="false" ht="96.2" hidden="false" customHeight="true" outlineLevel="5" collapsed="false">
      <c r="B5554" s="71" t="n">
        <v>1204</v>
      </c>
      <c r="C5554" s="58" t="s">
        <v>18591</v>
      </c>
      <c r="D5554" s="58" t="s">
        <v>18592</v>
      </c>
      <c r="E5554" s="58"/>
      <c r="F5554" s="58"/>
      <c r="G5554" s="58"/>
      <c r="H5554" s="59" t="s">
        <v>18593</v>
      </c>
      <c r="I5554" s="60"/>
      <c r="J5554" s="61" t="n">
        <v>40</v>
      </c>
      <c r="K5554" s="60"/>
      <c r="L5554" s="61" t="n">
        <v>126</v>
      </c>
      <c r="M5554" s="57" t="n">
        <v>3</v>
      </c>
      <c r="N5554" s="73" t="n">
        <v>78.6666666666667</v>
      </c>
      <c r="O5554" s="28"/>
      <c r="P5554" s="60" t="n">
        <f aca="false">N5554*O5554</f>
        <v>0</v>
      </c>
      <c r="Q5554" s="68" t="n">
        <f aca="false">0.058*O5554</f>
        <v>0</v>
      </c>
      <c r="R5554" s="64" t="n">
        <f aca="false">0.00025*O5554</f>
        <v>0</v>
      </c>
      <c r="S5554" s="65"/>
      <c r="T5554" s="66" t="s">
        <v>18594</v>
      </c>
      <c r="U5554" s="66" t="s">
        <v>35</v>
      </c>
      <c r="V5554" s="58" t="str">
        <f aca="false">HYPERLINK("https://kanzpp.ru/api/getInfo/image/0f11223d-fff0-11eb-a20e-ac1f6b442185")</f>
        <v>https://kanzpp.ru/api/getInfo/image/0f11223d-fff0-11eb-a20e-ac1f6b442185</v>
      </c>
      <c r="W5554" s="58"/>
      <c r="X5554" s="67" t="s">
        <v>13562</v>
      </c>
    </row>
    <row r="5555" customFormat="false" ht="96.2" hidden="false" customHeight="true" outlineLevel="5" collapsed="false">
      <c r="B5555" s="71" t="n">
        <v>1205</v>
      </c>
      <c r="C5555" s="58" t="s">
        <v>18595</v>
      </c>
      <c r="D5555" s="58" t="s">
        <v>18596</v>
      </c>
      <c r="E5555" s="58"/>
      <c r="F5555" s="58"/>
      <c r="G5555" s="58"/>
      <c r="H5555" s="59" t="s">
        <v>18597</v>
      </c>
      <c r="I5555" s="60"/>
      <c r="J5555" s="61" t="n">
        <v>40</v>
      </c>
      <c r="K5555" s="60"/>
      <c r="L5555" s="61" t="n">
        <v>783</v>
      </c>
      <c r="M5555" s="57" t="n">
        <v>2</v>
      </c>
      <c r="N5555" s="73" t="n">
        <v>105.333333333333</v>
      </c>
      <c r="O5555" s="28"/>
      <c r="P5555" s="60" t="n">
        <f aca="false">N5555*O5555</f>
        <v>0</v>
      </c>
      <c r="Q5555" s="68" t="n">
        <f aca="false">0.058*O5555</f>
        <v>0</v>
      </c>
      <c r="R5555" s="64" t="n">
        <f aca="false">0.00025*O5555</f>
        <v>0</v>
      </c>
      <c r="S5555" s="65"/>
      <c r="T5555" s="66" t="s">
        <v>18598</v>
      </c>
      <c r="U5555" s="66" t="s">
        <v>35</v>
      </c>
      <c r="V5555" s="58" t="str">
        <f aca="false">HYPERLINK("https://kanzpp.ru/api/getInfo/image/cc0db95e-ffec-11eb-a20e-ac1f6b442185")</f>
        <v>https://kanzpp.ru/api/getInfo/image/cc0db95e-ffec-11eb-a20e-ac1f6b442185</v>
      </c>
      <c r="W5555" s="58"/>
      <c r="X5555" s="67" t="s">
        <v>13562</v>
      </c>
    </row>
    <row r="5556" customFormat="false" ht="96.2" hidden="false" customHeight="true" outlineLevel="5" collapsed="false">
      <c r="B5556" s="94" t="n">
        <v>1206</v>
      </c>
      <c r="C5556" s="76" t="s">
        <v>18599</v>
      </c>
      <c r="D5556" s="76" t="s">
        <v>18600</v>
      </c>
      <c r="E5556" s="76"/>
      <c r="F5556" s="76"/>
      <c r="G5556" s="76"/>
      <c r="H5556" s="77" t="s">
        <v>18601</v>
      </c>
      <c r="I5556" s="78"/>
      <c r="J5556" s="79" t="n">
        <v>40</v>
      </c>
      <c r="K5556" s="78"/>
      <c r="L5556" s="79" t="n">
        <v>28</v>
      </c>
      <c r="M5556" s="75" t="n">
        <v>2</v>
      </c>
      <c r="N5556" s="80" t="n">
        <v>41.16</v>
      </c>
      <c r="O5556" s="28"/>
      <c r="P5556" s="78" t="n">
        <f aca="false">N5556*O5556</f>
        <v>0</v>
      </c>
      <c r="Q5556" s="89" t="n">
        <f aca="false">0.058*O5556</f>
        <v>0</v>
      </c>
      <c r="R5556" s="82" t="n">
        <f aca="false">0.00025*O5556</f>
        <v>0</v>
      </c>
      <c r="S5556" s="83"/>
      <c r="T5556" s="84" t="s">
        <v>18602</v>
      </c>
      <c r="U5556" s="84" t="s">
        <v>35</v>
      </c>
      <c r="V5556" s="76" t="str">
        <f aca="false">HYPERLINK("https://kanzpp.ru/api/getInfo/image/318500de-ffef-11eb-a20e-ac1f6b442185")</f>
        <v>https://kanzpp.ru/api/getInfo/image/318500de-ffef-11eb-a20e-ac1f6b442185</v>
      </c>
      <c r="W5556" s="76"/>
      <c r="X5556" s="85" t="s">
        <v>12431</v>
      </c>
    </row>
    <row r="5557" customFormat="false" ht="96.2" hidden="false" customHeight="true" outlineLevel="5" collapsed="false">
      <c r="B5557" s="71" t="n">
        <v>1207</v>
      </c>
      <c r="C5557" s="58" t="s">
        <v>18603</v>
      </c>
      <c r="D5557" s="58" t="s">
        <v>18604</v>
      </c>
      <c r="E5557" s="58"/>
      <c r="F5557" s="58"/>
      <c r="G5557" s="58"/>
      <c r="H5557" s="59" t="s">
        <v>18605</v>
      </c>
      <c r="I5557" s="60"/>
      <c r="J5557" s="61" t="n">
        <v>40</v>
      </c>
      <c r="K5557" s="60"/>
      <c r="L5557" s="60" t="s">
        <v>33</v>
      </c>
      <c r="M5557" s="57" t="n">
        <v>2</v>
      </c>
      <c r="N5557" s="73" t="n">
        <v>105.333333333333</v>
      </c>
      <c r="O5557" s="28"/>
      <c r="P5557" s="60" t="n">
        <f aca="false">N5557*O5557</f>
        <v>0</v>
      </c>
      <c r="Q5557" s="68" t="n">
        <f aca="false">0.058*O5557</f>
        <v>0</v>
      </c>
      <c r="R5557" s="64" t="n">
        <f aca="false">0.00025*O5557</f>
        <v>0</v>
      </c>
      <c r="S5557" s="65"/>
      <c r="T5557" s="66" t="s">
        <v>18606</v>
      </c>
      <c r="U5557" s="66" t="s">
        <v>35</v>
      </c>
      <c r="V5557" s="58" t="str">
        <f aca="false">HYPERLINK("https://kanzpp.ru/api/getInfo/image/c40c08a5-02b3-11ed-a213-ac1f6b442185")</f>
        <v>https://kanzpp.ru/api/getInfo/image/c40c08a5-02b3-11ed-a213-ac1f6b442185</v>
      </c>
      <c r="W5557" s="58"/>
      <c r="X5557" s="67" t="s">
        <v>13562</v>
      </c>
    </row>
    <row r="5558" customFormat="false" ht="96.2" hidden="false" customHeight="true" outlineLevel="5" collapsed="false">
      <c r="B5558" s="71" t="n">
        <v>1208</v>
      </c>
      <c r="C5558" s="58" t="s">
        <v>18607</v>
      </c>
      <c r="D5558" s="58" t="s">
        <v>18608</v>
      </c>
      <c r="E5558" s="58"/>
      <c r="F5558" s="58"/>
      <c r="G5558" s="58"/>
      <c r="H5558" s="59" t="s">
        <v>18609</v>
      </c>
      <c r="I5558" s="60"/>
      <c r="J5558" s="61" t="n">
        <v>40</v>
      </c>
      <c r="K5558" s="60"/>
      <c r="L5558" s="61" t="n">
        <v>996</v>
      </c>
      <c r="M5558" s="57" t="n">
        <v>2</v>
      </c>
      <c r="N5558" s="73" t="n">
        <v>105.333333333333</v>
      </c>
      <c r="O5558" s="28"/>
      <c r="P5558" s="60" t="n">
        <f aca="false">N5558*O5558</f>
        <v>0</v>
      </c>
      <c r="Q5558" s="68" t="n">
        <f aca="false">0.058*O5558</f>
        <v>0</v>
      </c>
      <c r="R5558" s="64" t="n">
        <f aca="false">0.00025*O5558</f>
        <v>0</v>
      </c>
      <c r="S5558" s="65"/>
      <c r="T5558" s="66" t="s">
        <v>18610</v>
      </c>
      <c r="U5558" s="66" t="s">
        <v>35</v>
      </c>
      <c r="V5558" s="58" t="str">
        <f aca="false">HYPERLINK("https://kanzpp.ru/api/getInfo/image/0b72ef13-02b4-11ed-a213-ac1f6b442185")</f>
        <v>https://kanzpp.ru/api/getInfo/image/0b72ef13-02b4-11ed-a213-ac1f6b442185</v>
      </c>
      <c r="W5558" s="58"/>
      <c r="X5558" s="67" t="s">
        <v>13562</v>
      </c>
    </row>
    <row r="5559" customFormat="false" ht="12" hidden="false" customHeight="true" outlineLevel="2" collapsed="false">
      <c r="B5559" s="19" t="s">
        <v>4794</v>
      </c>
      <c r="C5559" s="19"/>
      <c r="D5559" s="19"/>
      <c r="E5559" s="19"/>
      <c r="F5559" s="19"/>
      <c r="G5559" s="19"/>
      <c r="N5559" s="1" t="n">
        <v>0</v>
      </c>
    </row>
    <row r="5560" customFormat="false" ht="12" hidden="false" customHeight="true" outlineLevel="3" collapsed="false">
      <c r="B5560" s="20" t="s">
        <v>18611</v>
      </c>
      <c r="C5560" s="20"/>
      <c r="D5560" s="20"/>
      <c r="E5560" s="20"/>
      <c r="F5560" s="20"/>
      <c r="G5560" s="20"/>
      <c r="N5560" s="1" t="n">
        <v>0</v>
      </c>
    </row>
    <row r="5561" customFormat="false" ht="96.2" hidden="false" customHeight="true" outlineLevel="4" collapsed="false">
      <c r="B5561" s="71" t="n">
        <v>1209</v>
      </c>
      <c r="C5561" s="58" t="s">
        <v>18612</v>
      </c>
      <c r="D5561" s="58" t="s">
        <v>18613</v>
      </c>
      <c r="E5561" s="58"/>
      <c r="F5561" s="58"/>
      <c r="G5561" s="58"/>
      <c r="H5561" s="59" t="s">
        <v>18614</v>
      </c>
      <c r="I5561" s="60"/>
      <c r="J5561" s="61" t="n">
        <v>50</v>
      </c>
      <c r="K5561" s="60"/>
      <c r="L5561" s="61" t="n">
        <v>600</v>
      </c>
      <c r="M5561" s="57" t="n">
        <v>1</v>
      </c>
      <c r="N5561" s="73" t="n">
        <v>200</v>
      </c>
      <c r="O5561" s="28"/>
      <c r="P5561" s="60" t="n">
        <f aca="false">N5561*O5561</f>
        <v>0</v>
      </c>
      <c r="Q5561" s="68" t="n">
        <f aca="false">0.102*O5561</f>
        <v>0</v>
      </c>
      <c r="R5561" s="64" t="n">
        <f aca="false">0.00064*O5561</f>
        <v>0</v>
      </c>
      <c r="S5561" s="65"/>
      <c r="T5561" s="66" t="s">
        <v>18615</v>
      </c>
      <c r="U5561" s="66" t="s">
        <v>35</v>
      </c>
      <c r="V5561" s="58" t="str">
        <f aca="false">HYPERLINK("https://kanzpp.ru/api/getInfo/image/9dd726be-01c7-11ed-a213-ac1f6b442185")</f>
        <v>https://kanzpp.ru/api/getInfo/image/9dd726be-01c7-11ed-a213-ac1f6b442185</v>
      </c>
      <c r="W5561" s="58"/>
      <c r="X5561" s="67" t="s">
        <v>13562</v>
      </c>
    </row>
    <row r="5562" customFormat="false" ht="96.2" hidden="false" customHeight="true" outlineLevel="4" collapsed="false">
      <c r="B5562" s="71" t="n">
        <v>1210</v>
      </c>
      <c r="C5562" s="58" t="s">
        <v>18616</v>
      </c>
      <c r="D5562" s="58" t="s">
        <v>18617</v>
      </c>
      <c r="E5562" s="58"/>
      <c r="F5562" s="58"/>
      <c r="G5562" s="58"/>
      <c r="H5562" s="59" t="s">
        <v>18618</v>
      </c>
      <c r="I5562" s="60"/>
      <c r="J5562" s="61" t="n">
        <v>50</v>
      </c>
      <c r="K5562" s="60"/>
      <c r="L5562" s="61" t="n">
        <v>367</v>
      </c>
      <c r="M5562" s="57" t="n">
        <v>1</v>
      </c>
      <c r="N5562" s="73" t="n">
        <v>200</v>
      </c>
      <c r="O5562" s="28"/>
      <c r="P5562" s="60" t="n">
        <f aca="false">N5562*O5562</f>
        <v>0</v>
      </c>
      <c r="Q5562" s="63" t="n">
        <f aca="false">0.11*O5562</f>
        <v>0</v>
      </c>
      <c r="R5562" s="64" t="n">
        <f aca="false">0.00147*O5562</f>
        <v>0</v>
      </c>
      <c r="S5562" s="65"/>
      <c r="T5562" s="66" t="s">
        <v>18619</v>
      </c>
      <c r="U5562" s="66" t="s">
        <v>35</v>
      </c>
      <c r="V5562" s="58" t="str">
        <f aca="false">HYPERLINK("https://kanzpp.ru/api/getInfo/image/6332435e-01c6-11ed-a213-ac1f6b442185")</f>
        <v>https://kanzpp.ru/api/getInfo/image/6332435e-01c6-11ed-a213-ac1f6b442185</v>
      </c>
      <c r="W5562" s="58"/>
      <c r="X5562" s="67" t="s">
        <v>13562</v>
      </c>
    </row>
    <row r="5563" customFormat="false" ht="12" hidden="false" customHeight="true" outlineLevel="3" collapsed="false">
      <c r="B5563" s="20" t="s">
        <v>4903</v>
      </c>
      <c r="C5563" s="20"/>
      <c r="D5563" s="20"/>
      <c r="E5563" s="20"/>
      <c r="F5563" s="20"/>
      <c r="G5563" s="20"/>
      <c r="N5563" s="1" t="n">
        <v>0</v>
      </c>
    </row>
    <row r="5564" customFormat="false" ht="96.2" hidden="false" customHeight="true" outlineLevel="4" collapsed="false">
      <c r="B5564" s="71" t="n">
        <v>1211</v>
      </c>
      <c r="C5564" s="58" t="s">
        <v>18620</v>
      </c>
      <c r="D5564" s="58" t="s">
        <v>18621</v>
      </c>
      <c r="E5564" s="58"/>
      <c r="F5564" s="58"/>
      <c r="G5564" s="58"/>
      <c r="H5564" s="59" t="s">
        <v>18622</v>
      </c>
      <c r="I5564" s="60"/>
      <c r="J5564" s="61" t="n">
        <v>50</v>
      </c>
      <c r="K5564" s="60"/>
      <c r="L5564" s="61" t="n">
        <v>217</v>
      </c>
      <c r="M5564" s="57" t="n">
        <v>2</v>
      </c>
      <c r="N5564" s="73" t="n">
        <v>132</v>
      </c>
      <c r="O5564" s="28"/>
      <c r="P5564" s="60" t="n">
        <f aca="false">N5564*O5564</f>
        <v>0</v>
      </c>
      <c r="Q5564" s="68" t="n">
        <f aca="false">0.094*O5564</f>
        <v>0</v>
      </c>
      <c r="R5564" s="64" t="n">
        <f aca="false">0.00158*O5564</f>
        <v>0</v>
      </c>
      <c r="S5564" s="65"/>
      <c r="T5564" s="66" t="s">
        <v>18623</v>
      </c>
      <c r="U5564" s="66" t="s">
        <v>35</v>
      </c>
      <c r="V5564" s="58" t="str">
        <f aca="false">HYPERLINK("https://kanzpp.ru/api/getInfo/image/0016c5b5-243f-11ed-a216-ac1f6b442185")</f>
        <v>https://kanzpp.ru/api/getInfo/image/0016c5b5-243f-11ed-a216-ac1f6b442185</v>
      </c>
      <c r="W5564" s="58"/>
      <c r="X5564" s="67" t="s">
        <v>13562</v>
      </c>
    </row>
    <row r="5565" customFormat="false" ht="96.2" hidden="false" customHeight="true" outlineLevel="4" collapsed="false">
      <c r="B5565" s="71" t="n">
        <v>1212</v>
      </c>
      <c r="C5565" s="58" t="s">
        <v>18624</v>
      </c>
      <c r="D5565" s="58" t="s">
        <v>18625</v>
      </c>
      <c r="E5565" s="58"/>
      <c r="F5565" s="58"/>
      <c r="G5565" s="58"/>
      <c r="H5565" s="59" t="s">
        <v>18626</v>
      </c>
      <c r="I5565" s="60"/>
      <c r="J5565" s="61" t="n">
        <v>50</v>
      </c>
      <c r="K5565" s="60"/>
      <c r="L5565" s="61" t="n">
        <v>2</v>
      </c>
      <c r="M5565" s="57" t="n">
        <v>2</v>
      </c>
      <c r="N5565" s="73" t="n">
        <v>132</v>
      </c>
      <c r="O5565" s="28"/>
      <c r="P5565" s="60" t="n">
        <f aca="false">N5565*O5565</f>
        <v>0</v>
      </c>
      <c r="Q5565" s="68" t="n">
        <f aca="false">0.094*O5565</f>
        <v>0</v>
      </c>
      <c r="R5565" s="64" t="n">
        <f aca="false">0.00158*O5565</f>
        <v>0</v>
      </c>
      <c r="S5565" s="65"/>
      <c r="T5565" s="66" t="s">
        <v>18627</v>
      </c>
      <c r="U5565" s="66" t="s">
        <v>35</v>
      </c>
      <c r="V5565" s="58" t="str">
        <f aca="false">HYPERLINK("https://kanzpp.ru/api/getInfo/image/b2892916-2440-11ed-a216-ac1f6b442185")</f>
        <v>https://kanzpp.ru/api/getInfo/image/b2892916-2440-11ed-a216-ac1f6b442185</v>
      </c>
      <c r="W5565" s="58"/>
      <c r="X5565" s="67" t="s">
        <v>13562</v>
      </c>
    </row>
    <row r="5566" customFormat="false" ht="96.2" hidden="false" customHeight="true" outlineLevel="4" collapsed="false">
      <c r="B5566" s="71" t="n">
        <v>1213</v>
      </c>
      <c r="C5566" s="58" t="s">
        <v>18628</v>
      </c>
      <c r="D5566" s="58" t="s">
        <v>18629</v>
      </c>
      <c r="E5566" s="58"/>
      <c r="F5566" s="58"/>
      <c r="G5566" s="58"/>
      <c r="H5566" s="59" t="s">
        <v>18630</v>
      </c>
      <c r="I5566" s="60"/>
      <c r="J5566" s="61" t="n">
        <v>50</v>
      </c>
      <c r="K5566" s="60"/>
      <c r="L5566" s="61" t="n">
        <v>98</v>
      </c>
      <c r="M5566" s="57" t="n">
        <v>2</v>
      </c>
      <c r="N5566" s="73" t="n">
        <v>132</v>
      </c>
      <c r="O5566" s="28"/>
      <c r="P5566" s="60" t="n">
        <f aca="false">N5566*O5566</f>
        <v>0</v>
      </c>
      <c r="Q5566" s="68" t="n">
        <f aca="false">0.094*O5566</f>
        <v>0</v>
      </c>
      <c r="R5566" s="64" t="n">
        <f aca="false">0.00158*O5566</f>
        <v>0</v>
      </c>
      <c r="S5566" s="65"/>
      <c r="T5566" s="66" t="s">
        <v>18631</v>
      </c>
      <c r="U5566" s="66" t="s">
        <v>35</v>
      </c>
      <c r="V5566" s="58" t="str">
        <f aca="false">HYPERLINK("https://kanzpp.ru/api/getInfo/image/d85c4c25-2440-11ed-a216-ac1f6b442185")</f>
        <v>https://kanzpp.ru/api/getInfo/image/d85c4c25-2440-11ed-a216-ac1f6b442185</v>
      </c>
      <c r="W5566" s="58"/>
      <c r="X5566" s="67" t="s">
        <v>13562</v>
      </c>
    </row>
    <row r="5567" customFormat="false" ht="96.2" hidden="false" customHeight="true" outlineLevel="4" collapsed="false">
      <c r="B5567" s="71" t="n">
        <v>1214</v>
      </c>
      <c r="C5567" s="58" t="s">
        <v>18632</v>
      </c>
      <c r="D5567" s="58" t="s">
        <v>18633</v>
      </c>
      <c r="E5567" s="58"/>
      <c r="F5567" s="58"/>
      <c r="G5567" s="58"/>
      <c r="H5567" s="59" t="s">
        <v>18634</v>
      </c>
      <c r="I5567" s="60"/>
      <c r="J5567" s="61" t="n">
        <v>50</v>
      </c>
      <c r="K5567" s="60"/>
      <c r="L5567" s="61" t="n">
        <v>984</v>
      </c>
      <c r="M5567" s="57" t="n">
        <v>2</v>
      </c>
      <c r="N5567" s="73" t="n">
        <v>132</v>
      </c>
      <c r="O5567" s="28"/>
      <c r="P5567" s="60" t="n">
        <f aca="false">N5567*O5567</f>
        <v>0</v>
      </c>
      <c r="Q5567" s="68" t="n">
        <f aca="false">0.094*O5567</f>
        <v>0</v>
      </c>
      <c r="R5567" s="64" t="n">
        <f aca="false">0.00158*O5567</f>
        <v>0</v>
      </c>
      <c r="S5567" s="65"/>
      <c r="T5567" s="66" t="s">
        <v>18635</v>
      </c>
      <c r="U5567" s="66" t="s">
        <v>35</v>
      </c>
      <c r="V5567" s="58" t="str">
        <f aca="false">HYPERLINK("https://kanzpp.ru/api/getInfo/image/10a572e8-2441-11ed-a216-ac1f6b442185")</f>
        <v>https://kanzpp.ru/api/getInfo/image/10a572e8-2441-11ed-a216-ac1f6b442185</v>
      </c>
      <c r="W5567" s="58"/>
      <c r="X5567" s="67" t="s">
        <v>13562</v>
      </c>
    </row>
    <row r="5568" customFormat="false" ht="96.2" hidden="false" customHeight="true" outlineLevel="4" collapsed="false">
      <c r="B5568" s="71" t="n">
        <v>1215</v>
      </c>
      <c r="C5568" s="58" t="s">
        <v>18636</v>
      </c>
      <c r="D5568" s="58" t="s">
        <v>18637</v>
      </c>
      <c r="E5568" s="58"/>
      <c r="F5568" s="58"/>
      <c r="G5568" s="58"/>
      <c r="H5568" s="59" t="s">
        <v>18638</v>
      </c>
      <c r="I5568" s="60"/>
      <c r="J5568" s="61" t="n">
        <v>50</v>
      </c>
      <c r="K5568" s="60"/>
      <c r="L5568" s="61" t="n">
        <v>178</v>
      </c>
      <c r="M5568" s="57" t="n">
        <v>2</v>
      </c>
      <c r="N5568" s="73" t="n">
        <v>132</v>
      </c>
      <c r="O5568" s="28"/>
      <c r="P5568" s="60" t="n">
        <f aca="false">N5568*O5568</f>
        <v>0</v>
      </c>
      <c r="Q5568" s="68" t="n">
        <f aca="false">0.114*O5568</f>
        <v>0</v>
      </c>
      <c r="R5568" s="64" t="n">
        <f aca="false">0.00386*O5568</f>
        <v>0</v>
      </c>
      <c r="S5568" s="65"/>
      <c r="T5568" s="66" t="s">
        <v>18639</v>
      </c>
      <c r="U5568" s="66" t="s">
        <v>35</v>
      </c>
      <c r="V5568" s="58" t="str">
        <f aca="false">HYPERLINK("https://kanzpp.ru/api/getInfo/image/8d48a673-2831-11ed-a216-ac1f6b442185")</f>
        <v>https://kanzpp.ru/api/getInfo/image/8d48a673-2831-11ed-a216-ac1f6b442185</v>
      </c>
      <c r="W5568" s="58"/>
      <c r="X5568" s="67" t="s">
        <v>13562</v>
      </c>
    </row>
    <row r="5569" customFormat="false" ht="96.2" hidden="false" customHeight="true" outlineLevel="4" collapsed="false">
      <c r="B5569" s="71" t="n">
        <v>1216</v>
      </c>
      <c r="C5569" s="58" t="s">
        <v>18640</v>
      </c>
      <c r="D5569" s="58" t="s">
        <v>18641</v>
      </c>
      <c r="E5569" s="58"/>
      <c r="F5569" s="58"/>
      <c r="G5569" s="58"/>
      <c r="H5569" s="59" t="s">
        <v>18642</v>
      </c>
      <c r="I5569" s="60"/>
      <c r="J5569" s="61" t="n">
        <v>50</v>
      </c>
      <c r="K5569" s="60"/>
      <c r="L5569" s="60" t="s">
        <v>33</v>
      </c>
      <c r="M5569" s="57" t="n">
        <v>2</v>
      </c>
      <c r="N5569" s="73" t="n">
        <v>132</v>
      </c>
      <c r="O5569" s="28"/>
      <c r="P5569" s="60" t="n">
        <f aca="false">N5569*O5569</f>
        <v>0</v>
      </c>
      <c r="Q5569" s="68" t="n">
        <f aca="false">0.103*O5569</f>
        <v>0</v>
      </c>
      <c r="R5569" s="64" t="n">
        <f aca="false">0.00015*O5569</f>
        <v>0</v>
      </c>
      <c r="S5569" s="65"/>
      <c r="T5569" s="66" t="s">
        <v>18643</v>
      </c>
      <c r="U5569" s="66" t="s">
        <v>35</v>
      </c>
      <c r="V5569" s="58" t="str">
        <f aca="false">HYPERLINK("https://kanzpp.ru/api/getInfo/image/31477e74-2831-11ed-a216-ac1f6b442185")</f>
        <v>https://kanzpp.ru/api/getInfo/image/31477e74-2831-11ed-a216-ac1f6b442185</v>
      </c>
      <c r="W5569" s="58"/>
      <c r="X5569" s="67" t="s">
        <v>13562</v>
      </c>
    </row>
    <row r="5570" customFormat="false" ht="12" hidden="false" customHeight="true" outlineLevel="2" collapsed="false">
      <c r="B5570" s="19" t="s">
        <v>4936</v>
      </c>
      <c r="C5570" s="19"/>
      <c r="D5570" s="19"/>
      <c r="E5570" s="19"/>
      <c r="F5570" s="19"/>
      <c r="G5570" s="19"/>
      <c r="N5570" s="1" t="n">
        <v>0</v>
      </c>
    </row>
    <row r="5571" customFormat="false" ht="12" hidden="false" customHeight="true" outlineLevel="3" collapsed="false">
      <c r="B5571" s="20" t="s">
        <v>4937</v>
      </c>
      <c r="C5571" s="20"/>
      <c r="D5571" s="20"/>
      <c r="E5571" s="20"/>
      <c r="F5571" s="20"/>
      <c r="G5571" s="20"/>
      <c r="N5571" s="1" t="n">
        <v>0</v>
      </c>
    </row>
    <row r="5572" customFormat="false" ht="12" hidden="false" customHeight="true" outlineLevel="4" collapsed="false">
      <c r="B5572" s="21" t="s">
        <v>4938</v>
      </c>
      <c r="C5572" s="21"/>
      <c r="D5572" s="21"/>
      <c r="E5572" s="21"/>
      <c r="F5572" s="21"/>
      <c r="G5572" s="21"/>
      <c r="N5572" s="1" t="n">
        <v>0</v>
      </c>
    </row>
    <row r="5573" customFormat="false" ht="96.2" hidden="false" customHeight="true" outlineLevel="5" collapsed="false">
      <c r="B5573" s="71" t="n">
        <v>1217</v>
      </c>
      <c r="C5573" s="58" t="s">
        <v>18644</v>
      </c>
      <c r="D5573" s="58" t="s">
        <v>18645</v>
      </c>
      <c r="E5573" s="58"/>
      <c r="F5573" s="58"/>
      <c r="G5573" s="58"/>
      <c r="H5573" s="59" t="s">
        <v>18646</v>
      </c>
      <c r="I5573" s="60"/>
      <c r="J5573" s="61" t="n">
        <v>50</v>
      </c>
      <c r="K5573" s="60"/>
      <c r="L5573" s="61" t="n">
        <v>175</v>
      </c>
      <c r="M5573" s="57" t="n">
        <v>3</v>
      </c>
      <c r="N5573" s="73" t="n">
        <v>105.333333333333</v>
      </c>
      <c r="O5573" s="28"/>
      <c r="P5573" s="60" t="n">
        <f aca="false">N5573*O5573</f>
        <v>0</v>
      </c>
      <c r="Q5573" s="68" t="n">
        <f aca="false">0.061*O5573</f>
        <v>0</v>
      </c>
      <c r="R5573" s="64" t="n">
        <f aca="false">0.00233*O5573</f>
        <v>0</v>
      </c>
      <c r="S5573" s="65"/>
      <c r="T5573" s="66" t="s">
        <v>18647</v>
      </c>
      <c r="U5573" s="66" t="s">
        <v>35</v>
      </c>
      <c r="V5573" s="58" t="str">
        <f aca="false">HYPERLINK("https://kanzpp.ru/api/getInfo/image/0d7cc3bc-2437-11ed-a216-ac1f6b442185")</f>
        <v>https://kanzpp.ru/api/getInfo/image/0d7cc3bc-2437-11ed-a216-ac1f6b442185</v>
      </c>
      <c r="W5573" s="58"/>
      <c r="X5573" s="67" t="s">
        <v>13562</v>
      </c>
    </row>
    <row r="5574" customFormat="false" ht="96.2" hidden="false" customHeight="true" outlineLevel="5" collapsed="false">
      <c r="B5574" s="71" t="n">
        <v>1218</v>
      </c>
      <c r="C5574" s="58" t="s">
        <v>18648</v>
      </c>
      <c r="D5574" s="58" t="s">
        <v>18649</v>
      </c>
      <c r="E5574" s="58"/>
      <c r="F5574" s="58"/>
      <c r="G5574" s="58"/>
      <c r="H5574" s="59" t="s">
        <v>18650</v>
      </c>
      <c r="I5574" s="60"/>
      <c r="J5574" s="61" t="n">
        <v>50</v>
      </c>
      <c r="K5574" s="60"/>
      <c r="L5574" s="61" t="n">
        <v>203</v>
      </c>
      <c r="M5574" s="57" t="n">
        <v>3</v>
      </c>
      <c r="N5574" s="73" t="n">
        <v>105.333333333333</v>
      </c>
      <c r="O5574" s="28"/>
      <c r="P5574" s="60" t="n">
        <f aca="false">N5574*O5574</f>
        <v>0</v>
      </c>
      <c r="Q5574" s="68" t="n">
        <f aca="false">0.055*O5574</f>
        <v>0</v>
      </c>
      <c r="R5574" s="64" t="n">
        <f aca="false">0.00231*O5574</f>
        <v>0</v>
      </c>
      <c r="S5574" s="65"/>
      <c r="T5574" s="66" t="s">
        <v>18651</v>
      </c>
      <c r="U5574" s="66" t="s">
        <v>35</v>
      </c>
      <c r="V5574" s="58" t="str">
        <f aca="false">HYPERLINK("https://kanzpp.ru/api/getInfo/image/359cc661-2438-11ed-a216-ac1f6b442185")</f>
        <v>https://kanzpp.ru/api/getInfo/image/359cc661-2438-11ed-a216-ac1f6b442185</v>
      </c>
      <c r="W5574" s="58"/>
      <c r="X5574" s="67" t="s">
        <v>13562</v>
      </c>
    </row>
    <row r="5575" customFormat="false" ht="96.2" hidden="false" customHeight="true" outlineLevel="5" collapsed="false">
      <c r="B5575" s="71" t="n">
        <v>1219</v>
      </c>
      <c r="C5575" s="58" t="s">
        <v>18652</v>
      </c>
      <c r="D5575" s="58" t="s">
        <v>18653</v>
      </c>
      <c r="E5575" s="58"/>
      <c r="F5575" s="58"/>
      <c r="G5575" s="58"/>
      <c r="H5575" s="59" t="s">
        <v>18654</v>
      </c>
      <c r="I5575" s="60"/>
      <c r="J5575" s="61" t="n">
        <v>50</v>
      </c>
      <c r="K5575" s="60"/>
      <c r="L5575" s="61" t="n">
        <v>764</v>
      </c>
      <c r="M5575" s="57" t="n">
        <v>3</v>
      </c>
      <c r="N5575" s="73" t="n">
        <v>105.333333333333</v>
      </c>
      <c r="O5575" s="28"/>
      <c r="P5575" s="60" t="n">
        <f aca="false">N5575*O5575</f>
        <v>0</v>
      </c>
      <c r="Q5575" s="68" t="n">
        <f aca="false">0.062*O5575</f>
        <v>0</v>
      </c>
      <c r="R5575" s="64" t="n">
        <f aca="false">0.00037*O5575</f>
        <v>0</v>
      </c>
      <c r="S5575" s="65"/>
      <c r="T5575" s="66" t="s">
        <v>18655</v>
      </c>
      <c r="U5575" s="66" t="s">
        <v>35</v>
      </c>
      <c r="V5575" s="58" t="str">
        <f aca="false">HYPERLINK("https://kanzpp.ru/api/getInfo/image/3780044d-3006-11ed-a216-ac1f6b442185")</f>
        <v>https://kanzpp.ru/api/getInfo/image/3780044d-3006-11ed-a216-ac1f6b442185</v>
      </c>
      <c r="W5575" s="58"/>
      <c r="X5575" s="67" t="s">
        <v>13562</v>
      </c>
    </row>
    <row r="5576" customFormat="false" ht="96.2" hidden="false" customHeight="true" outlineLevel="5" collapsed="false">
      <c r="B5576" s="71" t="n">
        <v>1220</v>
      </c>
      <c r="C5576" s="58" t="s">
        <v>18656</v>
      </c>
      <c r="D5576" s="58" t="s">
        <v>18657</v>
      </c>
      <c r="E5576" s="58"/>
      <c r="F5576" s="58"/>
      <c r="G5576" s="58"/>
      <c r="H5576" s="59" t="s">
        <v>18658</v>
      </c>
      <c r="I5576" s="60"/>
      <c r="J5576" s="61" t="n">
        <v>50</v>
      </c>
      <c r="K5576" s="60"/>
      <c r="L5576" s="61" t="n">
        <v>326</v>
      </c>
      <c r="M5576" s="57" t="n">
        <v>3</v>
      </c>
      <c r="N5576" s="73" t="n">
        <v>105.333333333333</v>
      </c>
      <c r="O5576" s="28"/>
      <c r="P5576" s="60" t="n">
        <f aca="false">N5576*O5576</f>
        <v>0</v>
      </c>
      <c r="Q5576" s="68" t="n">
        <f aca="false">0.057*O5576</f>
        <v>0</v>
      </c>
      <c r="R5576" s="64" t="n">
        <f aca="false">0.00243*O5576</f>
        <v>0</v>
      </c>
      <c r="S5576" s="65"/>
      <c r="T5576" s="66" t="s">
        <v>18659</v>
      </c>
      <c r="U5576" s="66" t="s">
        <v>35</v>
      </c>
      <c r="V5576" s="58" t="str">
        <f aca="false">HYPERLINK("https://kanzpp.ru/api/getInfo/image/052d0a21-3006-11ed-a216-ac1f6b442185")</f>
        <v>https://kanzpp.ru/api/getInfo/image/052d0a21-3006-11ed-a216-ac1f6b442185</v>
      </c>
      <c r="W5576" s="58"/>
      <c r="X5576" s="67" t="s">
        <v>13562</v>
      </c>
    </row>
    <row r="5577" customFormat="false" ht="12" hidden="false" customHeight="true" outlineLevel="3" collapsed="false">
      <c r="B5577" s="20" t="s">
        <v>5003</v>
      </c>
      <c r="C5577" s="20"/>
      <c r="D5577" s="20"/>
      <c r="E5577" s="20"/>
      <c r="F5577" s="20"/>
      <c r="G5577" s="20"/>
      <c r="N5577" s="1" t="n">
        <v>0</v>
      </c>
    </row>
    <row r="5578" customFormat="false" ht="12" hidden="false" customHeight="true" outlineLevel="4" collapsed="false">
      <c r="B5578" s="21" t="s">
        <v>5004</v>
      </c>
      <c r="C5578" s="21"/>
      <c r="D5578" s="21"/>
      <c r="E5578" s="21"/>
      <c r="F5578" s="21"/>
      <c r="G5578" s="21"/>
      <c r="N5578" s="1" t="n">
        <v>0</v>
      </c>
    </row>
    <row r="5579" customFormat="false" ht="96.2" hidden="false" customHeight="true" outlineLevel="5" collapsed="false">
      <c r="B5579" s="71" t="n">
        <v>1221</v>
      </c>
      <c r="C5579" s="58" t="s">
        <v>18660</v>
      </c>
      <c r="D5579" s="58" t="s">
        <v>18661</v>
      </c>
      <c r="E5579" s="58"/>
      <c r="F5579" s="58"/>
      <c r="G5579" s="58"/>
      <c r="H5579" s="59" t="s">
        <v>18662</v>
      </c>
      <c r="I5579" s="60"/>
      <c r="J5579" s="61" t="n">
        <v>60</v>
      </c>
      <c r="K5579" s="60"/>
      <c r="L5579" s="61" t="n">
        <v>396</v>
      </c>
      <c r="M5579" s="57" t="n">
        <v>2</v>
      </c>
      <c r="N5579" s="73" t="n">
        <v>132</v>
      </c>
      <c r="O5579" s="28"/>
      <c r="P5579" s="60" t="n">
        <f aca="false">N5579*O5579</f>
        <v>0</v>
      </c>
      <c r="Q5579" s="63" t="n">
        <f aca="false">0.09*O5579</f>
        <v>0</v>
      </c>
      <c r="R5579" s="64" t="n">
        <f aca="false">0.00065*O5579</f>
        <v>0</v>
      </c>
      <c r="S5579" s="65"/>
      <c r="T5579" s="66" t="s">
        <v>18663</v>
      </c>
      <c r="U5579" s="66" t="s">
        <v>35</v>
      </c>
      <c r="V5579" s="58" t="str">
        <f aca="false">HYPERLINK("https://kanzpp.ru/api/getInfo/image/cae062b5-22eb-11ed-a216-ac1f6b442185")</f>
        <v>https://kanzpp.ru/api/getInfo/image/cae062b5-22eb-11ed-a216-ac1f6b442185</v>
      </c>
      <c r="W5579" s="58"/>
      <c r="X5579" s="67" t="s">
        <v>13562</v>
      </c>
    </row>
    <row r="5580" customFormat="false" ht="23.25" hidden="false" customHeight="true" outlineLevel="4" collapsed="false">
      <c r="B5580" s="21" t="s">
        <v>5073</v>
      </c>
      <c r="C5580" s="21"/>
      <c r="D5580" s="21"/>
      <c r="E5580" s="21"/>
      <c r="F5580" s="21"/>
      <c r="G5580" s="21"/>
      <c r="N5580" s="1" t="n">
        <v>0</v>
      </c>
    </row>
    <row r="5581" customFormat="false" ht="96.2" hidden="false" customHeight="true" outlineLevel="5" collapsed="false">
      <c r="B5581" s="71" t="n">
        <v>1222</v>
      </c>
      <c r="C5581" s="58" t="s">
        <v>18664</v>
      </c>
      <c r="D5581" s="58" t="s">
        <v>18665</v>
      </c>
      <c r="E5581" s="58"/>
      <c r="F5581" s="58"/>
      <c r="G5581" s="58"/>
      <c r="H5581" s="59" t="s">
        <v>18666</v>
      </c>
      <c r="I5581" s="60"/>
      <c r="J5581" s="61" t="n">
        <v>40</v>
      </c>
      <c r="K5581" s="60"/>
      <c r="L5581" s="61" t="n">
        <v>85</v>
      </c>
      <c r="M5581" s="57" t="n">
        <v>1</v>
      </c>
      <c r="N5581" s="73" t="n">
        <v>225.333333333333</v>
      </c>
      <c r="O5581" s="28"/>
      <c r="P5581" s="60" t="n">
        <f aca="false">N5581*O5581</f>
        <v>0</v>
      </c>
      <c r="Q5581" s="68" t="n">
        <f aca="false">0.109*O5581</f>
        <v>0</v>
      </c>
      <c r="R5581" s="64" t="n">
        <f aca="false">0.00134*O5581</f>
        <v>0</v>
      </c>
      <c r="S5581" s="65"/>
      <c r="T5581" s="66" t="s">
        <v>18667</v>
      </c>
      <c r="U5581" s="66" t="s">
        <v>35</v>
      </c>
      <c r="V5581" s="58" t="str">
        <f aca="false">HYPERLINK("https://kanzpp.ru/api/getInfo/image/d9835c8c-23b3-11ed-a216-ac1f6b442185")</f>
        <v>https://kanzpp.ru/api/getInfo/image/d9835c8c-23b3-11ed-a216-ac1f6b442185</v>
      </c>
      <c r="W5581" s="58"/>
      <c r="X5581" s="67" t="s">
        <v>13562</v>
      </c>
    </row>
    <row r="5582" customFormat="false" ht="96.2" hidden="false" customHeight="true" outlineLevel="5" collapsed="false">
      <c r="B5582" s="71" t="n">
        <v>1223</v>
      </c>
      <c r="C5582" s="58" t="s">
        <v>18668</v>
      </c>
      <c r="D5582" s="58" t="s">
        <v>18669</v>
      </c>
      <c r="E5582" s="58"/>
      <c r="F5582" s="58"/>
      <c r="G5582" s="58"/>
      <c r="H5582" s="59" t="s">
        <v>18670</v>
      </c>
      <c r="I5582" s="60"/>
      <c r="J5582" s="61" t="n">
        <v>40</v>
      </c>
      <c r="K5582" s="60"/>
      <c r="L5582" s="61" t="n">
        <v>145</v>
      </c>
      <c r="M5582" s="57" t="n">
        <v>1</v>
      </c>
      <c r="N5582" s="73" t="n">
        <v>225.333333333333</v>
      </c>
      <c r="O5582" s="28"/>
      <c r="P5582" s="60" t="n">
        <f aca="false">N5582*O5582</f>
        <v>0</v>
      </c>
      <c r="Q5582" s="63" t="n">
        <f aca="false">0.12*O5582</f>
        <v>0</v>
      </c>
      <c r="R5582" s="64" t="n">
        <f aca="false">0.00016*O5582</f>
        <v>0</v>
      </c>
      <c r="S5582" s="65"/>
      <c r="T5582" s="66" t="s">
        <v>18671</v>
      </c>
      <c r="U5582" s="66" t="s">
        <v>35</v>
      </c>
      <c r="V5582" s="58" t="str">
        <f aca="false">HYPERLINK("https://kanzpp.ru/api/getInfo/image/4fba4a28-23b4-11ed-a216-ac1f6b442185")</f>
        <v>https://kanzpp.ru/api/getInfo/image/4fba4a28-23b4-11ed-a216-ac1f6b442185</v>
      </c>
      <c r="W5582" s="58"/>
      <c r="X5582" s="67" t="s">
        <v>13562</v>
      </c>
    </row>
    <row r="5583" customFormat="false" ht="96.2" hidden="false" customHeight="true" outlineLevel="5" collapsed="false">
      <c r="B5583" s="94" t="n">
        <v>1224</v>
      </c>
      <c r="C5583" s="76" t="s">
        <v>18672</v>
      </c>
      <c r="D5583" s="76" t="s">
        <v>18673</v>
      </c>
      <c r="E5583" s="76"/>
      <c r="F5583" s="76"/>
      <c r="G5583" s="76"/>
      <c r="H5583" s="77" t="s">
        <v>18674</v>
      </c>
      <c r="I5583" s="78"/>
      <c r="J5583" s="79" t="n">
        <v>40</v>
      </c>
      <c r="K5583" s="78"/>
      <c r="L5583" s="79" t="n">
        <v>10</v>
      </c>
      <c r="M5583" s="75" t="n">
        <v>1</v>
      </c>
      <c r="N5583" s="80" t="n">
        <v>99.36</v>
      </c>
      <c r="O5583" s="28"/>
      <c r="P5583" s="78" t="n">
        <f aca="false">N5583*O5583</f>
        <v>0</v>
      </c>
      <c r="Q5583" s="89" t="n">
        <f aca="false">0.109*O5583</f>
        <v>0</v>
      </c>
      <c r="R5583" s="82" t="n">
        <f aca="false">0.00039*O5583</f>
        <v>0</v>
      </c>
      <c r="S5583" s="83"/>
      <c r="T5583" s="84" t="s">
        <v>18675</v>
      </c>
      <c r="U5583" s="84" t="s">
        <v>35</v>
      </c>
      <c r="V5583" s="76" t="str">
        <f aca="false">HYPERLINK("https://kanzpp.ru/api/getInfo/image/b2293aed-23b3-11ed-a216-ac1f6b442185")</f>
        <v>https://kanzpp.ru/api/getInfo/image/b2293aed-23b3-11ed-a216-ac1f6b442185</v>
      </c>
      <c r="W5583" s="76"/>
      <c r="X5583" s="85" t="s">
        <v>12431</v>
      </c>
    </row>
    <row r="5584" customFormat="false" ht="96.2" hidden="false" customHeight="true" outlineLevel="5" collapsed="false">
      <c r="B5584" s="71" t="n">
        <v>1225</v>
      </c>
      <c r="C5584" s="58" t="s">
        <v>18676</v>
      </c>
      <c r="D5584" s="58" t="s">
        <v>18677</v>
      </c>
      <c r="E5584" s="58"/>
      <c r="F5584" s="58"/>
      <c r="G5584" s="58"/>
      <c r="H5584" s="59" t="s">
        <v>18678</v>
      </c>
      <c r="I5584" s="60"/>
      <c r="J5584" s="61" t="n">
        <v>40</v>
      </c>
      <c r="K5584" s="60"/>
      <c r="L5584" s="61" t="n">
        <v>64</v>
      </c>
      <c r="M5584" s="57" t="n">
        <v>1</v>
      </c>
      <c r="N5584" s="73" t="n">
        <v>225.333333333333</v>
      </c>
      <c r="O5584" s="28"/>
      <c r="P5584" s="60" t="n">
        <f aca="false">N5584*O5584</f>
        <v>0</v>
      </c>
      <c r="Q5584" s="68" t="n">
        <f aca="false">0.111*O5584</f>
        <v>0</v>
      </c>
      <c r="R5584" s="64" t="n">
        <f aca="false">0.00156*O5584</f>
        <v>0</v>
      </c>
      <c r="S5584" s="65"/>
      <c r="T5584" s="66" t="s">
        <v>18679</v>
      </c>
      <c r="U5584" s="66" t="s">
        <v>35</v>
      </c>
      <c r="V5584" s="58" t="str">
        <f aca="false">HYPERLINK("https://kanzpp.ru/api/getInfo/image/27c06841-23b4-11ed-a216-ac1f6b442185")</f>
        <v>https://kanzpp.ru/api/getInfo/image/27c06841-23b4-11ed-a216-ac1f6b442185</v>
      </c>
      <c r="W5584" s="58"/>
      <c r="X5584" s="67" t="s">
        <v>13562</v>
      </c>
    </row>
    <row r="5585" customFormat="false" ht="96.2" hidden="false" customHeight="true" outlineLevel="5" collapsed="false">
      <c r="B5585" s="71" t="n">
        <v>1226</v>
      </c>
      <c r="C5585" s="58" t="s">
        <v>18680</v>
      </c>
      <c r="D5585" s="58" t="s">
        <v>18681</v>
      </c>
      <c r="E5585" s="58"/>
      <c r="F5585" s="58"/>
      <c r="G5585" s="58"/>
      <c r="H5585" s="59" t="s">
        <v>18682</v>
      </c>
      <c r="I5585" s="60"/>
      <c r="J5585" s="61" t="n">
        <v>40</v>
      </c>
      <c r="K5585" s="60"/>
      <c r="L5585" s="61" t="n">
        <v>152</v>
      </c>
      <c r="M5585" s="57" t="n">
        <v>1</v>
      </c>
      <c r="N5585" s="73" t="n">
        <v>225.333333333333</v>
      </c>
      <c r="O5585" s="28"/>
      <c r="P5585" s="60" t="n">
        <f aca="false">N5585*O5585</f>
        <v>0</v>
      </c>
      <c r="Q5585" s="68" t="n">
        <f aca="false">0.107*O5585</f>
        <v>0</v>
      </c>
      <c r="R5585" s="64" t="n">
        <f aca="false">0.00085*O5585</f>
        <v>0</v>
      </c>
      <c r="S5585" s="65"/>
      <c r="T5585" s="66" t="s">
        <v>18683</v>
      </c>
      <c r="U5585" s="66" t="s">
        <v>35</v>
      </c>
      <c r="V5585" s="58" t="str">
        <f aca="false">HYPERLINK("https://kanzpp.ru/api/getInfo/image/8d95a73c-23b3-11ed-a216-ac1f6b442185")</f>
        <v>https://kanzpp.ru/api/getInfo/image/8d95a73c-23b3-11ed-a216-ac1f6b442185</v>
      </c>
      <c r="W5585" s="58"/>
      <c r="X5585" s="67" t="s">
        <v>13562</v>
      </c>
    </row>
    <row r="5586" customFormat="false" ht="12" hidden="false" customHeight="true" outlineLevel="2" collapsed="false">
      <c r="B5586" s="19" t="s">
        <v>5169</v>
      </c>
      <c r="C5586" s="19"/>
      <c r="D5586" s="19"/>
      <c r="E5586" s="19"/>
      <c r="F5586" s="19"/>
      <c r="G5586" s="19"/>
      <c r="N5586" s="1" t="n">
        <v>0</v>
      </c>
    </row>
    <row r="5587" customFormat="false" ht="12" hidden="false" customHeight="true" outlineLevel="3" collapsed="false">
      <c r="B5587" s="20" t="s">
        <v>18684</v>
      </c>
      <c r="C5587" s="20"/>
      <c r="D5587" s="20"/>
      <c r="E5587" s="20"/>
      <c r="F5587" s="20"/>
      <c r="G5587" s="20"/>
      <c r="N5587" s="1" t="n">
        <v>0</v>
      </c>
    </row>
    <row r="5588" customFormat="false" ht="96.2" hidden="false" customHeight="true" outlineLevel="4" collapsed="false">
      <c r="B5588" s="94" t="n">
        <v>1227</v>
      </c>
      <c r="C5588" s="76" t="s">
        <v>18685</v>
      </c>
      <c r="D5588" s="76" t="s">
        <v>18686</v>
      </c>
      <c r="E5588" s="76"/>
      <c r="F5588" s="76"/>
      <c r="G5588" s="76"/>
      <c r="H5588" s="77" t="s">
        <v>18687</v>
      </c>
      <c r="I5588" s="78"/>
      <c r="J5588" s="79" t="n">
        <v>10</v>
      </c>
      <c r="K5588" s="78"/>
      <c r="L5588" s="79" t="n">
        <v>2</v>
      </c>
      <c r="M5588" s="75" t="n">
        <v>1</v>
      </c>
      <c r="N5588" s="80" t="n">
        <v>314.04</v>
      </c>
      <c r="O5588" s="28"/>
      <c r="P5588" s="78" t="n">
        <f aca="false">N5588*O5588</f>
        <v>0</v>
      </c>
      <c r="Q5588" s="89" t="n">
        <f aca="false">0.812*O5588</f>
        <v>0</v>
      </c>
      <c r="R5588" s="82" t="n">
        <f aca="false">0.00821*O5588</f>
        <v>0</v>
      </c>
      <c r="S5588" s="83"/>
      <c r="T5588" s="84" t="s">
        <v>18688</v>
      </c>
      <c r="U5588" s="84" t="s">
        <v>112</v>
      </c>
      <c r="V5588" s="76" t="str">
        <f aca="false">HYPERLINK("https://kanzpp.ru/api/getInfo/image/e6aafdce-4acb-11ed-a217-ac1f6b442185")</f>
        <v>https://kanzpp.ru/api/getInfo/image/e6aafdce-4acb-11ed-a217-ac1f6b442185</v>
      </c>
      <c r="W5588" s="76"/>
      <c r="X5588" s="85" t="s">
        <v>12431</v>
      </c>
    </row>
    <row r="5589" customFormat="false" ht="23.25" hidden="false" customHeight="true" outlineLevel="3" collapsed="false">
      <c r="B5589" s="20" t="s">
        <v>5170</v>
      </c>
      <c r="C5589" s="20"/>
      <c r="D5589" s="20"/>
      <c r="E5589" s="20"/>
      <c r="F5589" s="20"/>
      <c r="G5589" s="20"/>
      <c r="N5589" s="1" t="n">
        <v>0</v>
      </c>
    </row>
    <row r="5590" customFormat="false" ht="96.2" hidden="false" customHeight="true" outlineLevel="4" collapsed="false">
      <c r="B5590" s="71" t="n">
        <v>1228</v>
      </c>
      <c r="C5590" s="58" t="s">
        <v>18689</v>
      </c>
      <c r="D5590" s="58" t="s">
        <v>18690</v>
      </c>
      <c r="E5590" s="58"/>
      <c r="F5590" s="58"/>
      <c r="G5590" s="58"/>
      <c r="H5590" s="59" t="s">
        <v>18691</v>
      </c>
      <c r="I5590" s="60"/>
      <c r="J5590" s="61" t="n">
        <v>30</v>
      </c>
      <c r="K5590" s="60"/>
      <c r="L5590" s="61" t="n">
        <v>531</v>
      </c>
      <c r="M5590" s="57" t="n">
        <v>2</v>
      </c>
      <c r="N5590" s="73" t="n">
        <v>225.333333333333</v>
      </c>
      <c r="O5590" s="28"/>
      <c r="P5590" s="60" t="n">
        <f aca="false">N5590*O5590</f>
        <v>0</v>
      </c>
      <c r="Q5590" s="63" t="n">
        <f aca="false">0.27*O5590</f>
        <v>0</v>
      </c>
      <c r="R5590" s="64" t="n">
        <f aca="false">0.00446*O5590</f>
        <v>0</v>
      </c>
      <c r="S5590" s="65"/>
      <c r="T5590" s="66" t="s">
        <v>18692</v>
      </c>
      <c r="U5590" s="66" t="s">
        <v>35</v>
      </c>
      <c r="V5590" s="58" t="str">
        <f aca="false">HYPERLINK("https://kanzpp.ru/api/getInfo/image/1a7fdaab-117f-11ed-a215-ac1f6b442185")</f>
        <v>https://kanzpp.ru/api/getInfo/image/1a7fdaab-117f-11ed-a215-ac1f6b442185</v>
      </c>
      <c r="W5590" s="58"/>
      <c r="X5590" s="67" t="s">
        <v>13562</v>
      </c>
    </row>
    <row r="5591" customFormat="false" ht="12" hidden="false" customHeight="true" outlineLevel="2" collapsed="false">
      <c r="B5591" s="19" t="s">
        <v>5254</v>
      </c>
      <c r="C5591" s="19"/>
      <c r="D5591" s="19"/>
      <c r="E5591" s="19"/>
      <c r="F5591" s="19"/>
      <c r="G5591" s="19"/>
      <c r="N5591" s="1" t="n">
        <v>0</v>
      </c>
    </row>
    <row r="5592" customFormat="false" ht="12" hidden="false" customHeight="true" outlineLevel="3" collapsed="false">
      <c r="B5592" s="20" t="s">
        <v>18693</v>
      </c>
      <c r="C5592" s="20"/>
      <c r="D5592" s="20"/>
      <c r="E5592" s="20"/>
      <c r="F5592" s="20"/>
      <c r="G5592" s="20"/>
      <c r="N5592" s="1" t="n">
        <v>0</v>
      </c>
    </row>
    <row r="5593" customFormat="false" ht="96.2" hidden="false" customHeight="true" outlineLevel="4" collapsed="false">
      <c r="B5593" s="71" t="n">
        <v>1229</v>
      </c>
      <c r="C5593" s="58" t="s">
        <v>18694</v>
      </c>
      <c r="D5593" s="58" t="s">
        <v>18695</v>
      </c>
      <c r="E5593" s="58"/>
      <c r="F5593" s="58"/>
      <c r="G5593" s="58"/>
      <c r="H5593" s="59" t="s">
        <v>18696</v>
      </c>
      <c r="I5593" s="60"/>
      <c r="J5593" s="61" t="n">
        <v>120</v>
      </c>
      <c r="K5593" s="60"/>
      <c r="L5593" s="61" t="n">
        <v>343</v>
      </c>
      <c r="M5593" s="57" t="n">
        <v>1</v>
      </c>
      <c r="N5593" s="73" t="n">
        <v>440</v>
      </c>
      <c r="O5593" s="28"/>
      <c r="P5593" s="60" t="n">
        <f aca="false">N5593*O5593</f>
        <v>0</v>
      </c>
      <c r="Q5593" s="68" t="n">
        <f aca="false">0.348*O5593</f>
        <v>0</v>
      </c>
      <c r="R5593" s="64" t="n">
        <f aca="false">0.00113*O5593</f>
        <v>0</v>
      </c>
      <c r="S5593" s="65"/>
      <c r="T5593" s="66" t="s">
        <v>18697</v>
      </c>
      <c r="U5593" s="66" t="s">
        <v>112</v>
      </c>
      <c r="V5593" s="58" t="str">
        <f aca="false">HYPERLINK("https://kanzpp.ru/api/getInfo/image/a8cc0040-212a-11ec-a20f-ac1f6b442185")</f>
        <v>https://kanzpp.ru/api/getInfo/image/a8cc0040-212a-11ec-a20f-ac1f6b442185</v>
      </c>
      <c r="W5593" s="58"/>
      <c r="X5593" s="67" t="s">
        <v>13562</v>
      </c>
    </row>
    <row r="5594" customFormat="false" ht="96.2" hidden="false" customHeight="true" outlineLevel="4" collapsed="false">
      <c r="B5594" s="71" t="n">
        <v>1230</v>
      </c>
      <c r="C5594" s="58" t="s">
        <v>18698</v>
      </c>
      <c r="D5594" s="58" t="s">
        <v>18699</v>
      </c>
      <c r="E5594" s="58"/>
      <c r="F5594" s="58"/>
      <c r="G5594" s="58"/>
      <c r="H5594" s="59" t="s">
        <v>18700</v>
      </c>
      <c r="I5594" s="60"/>
      <c r="J5594" s="61" t="n">
        <v>120</v>
      </c>
      <c r="K5594" s="60"/>
      <c r="L5594" s="61" t="n">
        <v>106</v>
      </c>
      <c r="M5594" s="57" t="n">
        <v>1</v>
      </c>
      <c r="N5594" s="73" t="n">
        <v>440</v>
      </c>
      <c r="O5594" s="28"/>
      <c r="P5594" s="60" t="n">
        <f aca="false">N5594*O5594</f>
        <v>0</v>
      </c>
      <c r="Q5594" s="68" t="n">
        <f aca="false">0.385*O5594</f>
        <v>0</v>
      </c>
      <c r="R5594" s="64" t="n">
        <f aca="false">0.00168*O5594</f>
        <v>0</v>
      </c>
      <c r="S5594" s="65"/>
      <c r="T5594" s="66" t="s">
        <v>18701</v>
      </c>
      <c r="U5594" s="66" t="s">
        <v>112</v>
      </c>
      <c r="V5594" s="58" t="str">
        <f aca="false">HYPERLINK("https://kanzpp.ru/api/getInfo/image/cc16ed62-2129-11ec-a20f-ac1f6b442185")</f>
        <v>https://kanzpp.ru/api/getInfo/image/cc16ed62-2129-11ec-a20f-ac1f6b442185</v>
      </c>
      <c r="W5594" s="58"/>
      <c r="X5594" s="67" t="s">
        <v>13562</v>
      </c>
    </row>
    <row r="5595" customFormat="false" ht="96.2" hidden="false" customHeight="true" outlineLevel="4" collapsed="false">
      <c r="B5595" s="71" t="n">
        <v>1231</v>
      </c>
      <c r="C5595" s="58" t="s">
        <v>18702</v>
      </c>
      <c r="D5595" s="58" t="s">
        <v>18703</v>
      </c>
      <c r="E5595" s="58"/>
      <c r="F5595" s="58"/>
      <c r="G5595" s="58"/>
      <c r="H5595" s="59" t="s">
        <v>18704</v>
      </c>
      <c r="I5595" s="60"/>
      <c r="J5595" s="61" t="n">
        <v>120</v>
      </c>
      <c r="K5595" s="60"/>
      <c r="L5595" s="61" t="n">
        <v>367</v>
      </c>
      <c r="M5595" s="57" t="n">
        <v>1</v>
      </c>
      <c r="N5595" s="73" t="n">
        <v>440</v>
      </c>
      <c r="O5595" s="28"/>
      <c r="P5595" s="60" t="n">
        <f aca="false">N5595*O5595</f>
        <v>0</v>
      </c>
      <c r="Q5595" s="68" t="n">
        <f aca="false">0.438*O5595</f>
        <v>0</v>
      </c>
      <c r="R5595" s="64" t="n">
        <f aca="false">0.00486*O5595</f>
        <v>0</v>
      </c>
      <c r="S5595" s="65"/>
      <c r="T5595" s="66" t="s">
        <v>18705</v>
      </c>
      <c r="U5595" s="66" t="s">
        <v>112</v>
      </c>
      <c r="V5595" s="58" t="str">
        <f aca="false">HYPERLINK("https://kanzpp.ru/api/getInfo/image/1581b373-212a-11ec-a20f-ac1f6b442185")</f>
        <v>https://kanzpp.ru/api/getInfo/image/1581b373-212a-11ec-a20f-ac1f6b442185</v>
      </c>
      <c r="W5595" s="58"/>
      <c r="X5595" s="67" t="s">
        <v>13562</v>
      </c>
    </row>
    <row r="5596" customFormat="false" ht="96.2" hidden="false" customHeight="true" outlineLevel="4" collapsed="false">
      <c r="B5596" s="71" t="n">
        <v>1232</v>
      </c>
      <c r="C5596" s="58" t="s">
        <v>18706</v>
      </c>
      <c r="D5596" s="58" t="s">
        <v>18707</v>
      </c>
      <c r="E5596" s="58"/>
      <c r="F5596" s="58"/>
      <c r="G5596" s="58"/>
      <c r="H5596" s="59" t="s">
        <v>18708</v>
      </c>
      <c r="I5596" s="60"/>
      <c r="J5596" s="61" t="n">
        <v>120</v>
      </c>
      <c r="K5596" s="60"/>
      <c r="L5596" s="61" t="n">
        <v>312</v>
      </c>
      <c r="M5596" s="57" t="n">
        <v>1</v>
      </c>
      <c r="N5596" s="73" t="n">
        <v>440</v>
      </c>
      <c r="O5596" s="28"/>
      <c r="P5596" s="60" t="n">
        <f aca="false">N5596*O5596</f>
        <v>0</v>
      </c>
      <c r="Q5596" s="68" t="n">
        <f aca="false">0.346*O5596</f>
        <v>0</v>
      </c>
      <c r="R5596" s="64" t="n">
        <f aca="false">0.00144*O5596</f>
        <v>0</v>
      </c>
      <c r="S5596" s="65"/>
      <c r="T5596" s="66" t="s">
        <v>18709</v>
      </c>
      <c r="U5596" s="66" t="s">
        <v>112</v>
      </c>
      <c r="V5596" s="58" t="str">
        <f aca="false">HYPERLINK("https://kanzpp.ru/api/getInfo/image/5b83d09f-212a-11ec-a20f-ac1f6b442185")</f>
        <v>https://kanzpp.ru/api/getInfo/image/5b83d09f-212a-11ec-a20f-ac1f6b442185</v>
      </c>
      <c r="W5596" s="58"/>
      <c r="X5596" s="67" t="s">
        <v>13562</v>
      </c>
    </row>
    <row r="5597" customFormat="false" ht="12" hidden="false" customHeight="true" outlineLevel="3" collapsed="false">
      <c r="B5597" s="20" t="s">
        <v>18710</v>
      </c>
      <c r="C5597" s="20"/>
      <c r="D5597" s="20"/>
      <c r="E5597" s="20"/>
      <c r="F5597" s="20"/>
      <c r="G5597" s="20"/>
      <c r="N5597" s="1" t="n">
        <v>0</v>
      </c>
    </row>
    <row r="5598" customFormat="false" ht="96.2" hidden="false" customHeight="true" outlineLevel="4" collapsed="false">
      <c r="B5598" s="71" t="n">
        <v>1233</v>
      </c>
      <c r="C5598" s="58" t="s">
        <v>18711</v>
      </c>
      <c r="D5598" s="58" t="s">
        <v>18712</v>
      </c>
      <c r="E5598" s="58"/>
      <c r="F5598" s="58"/>
      <c r="G5598" s="58"/>
      <c r="H5598" s="59" t="s">
        <v>18713</v>
      </c>
      <c r="I5598" s="60"/>
      <c r="J5598" s="61" t="n">
        <v>50</v>
      </c>
      <c r="K5598" s="60"/>
      <c r="L5598" s="60" t="s">
        <v>33</v>
      </c>
      <c r="M5598" s="57" t="n">
        <v>1</v>
      </c>
      <c r="N5598" s="73" t="n">
        <v>465.333333333333</v>
      </c>
      <c r="O5598" s="28"/>
      <c r="P5598" s="60" t="n">
        <f aca="false">N5598*O5598</f>
        <v>0</v>
      </c>
      <c r="Q5598" s="68" t="n">
        <f aca="false">0.234*O5598</f>
        <v>0</v>
      </c>
      <c r="R5598" s="64" t="n">
        <f aca="false">0.00108*O5598</f>
        <v>0</v>
      </c>
      <c r="S5598" s="65" t="s">
        <v>375</v>
      </c>
      <c r="T5598" s="66" t="s">
        <v>18714</v>
      </c>
      <c r="U5598" s="66" t="s">
        <v>112</v>
      </c>
      <c r="V5598" s="58" t="str">
        <f aca="false">HYPERLINK("https://kanzpp.ru/api/getInfo/image/693d4c00-fd83-11ee-a25d-00155d82e908")</f>
        <v>https://kanzpp.ru/api/getInfo/image/693d4c00-fd83-11ee-a25d-00155d82e908</v>
      </c>
      <c r="W5598" s="58"/>
      <c r="X5598" s="67" t="s">
        <v>13562</v>
      </c>
    </row>
    <row r="5599" customFormat="false" ht="96.2" hidden="false" customHeight="true" outlineLevel="4" collapsed="false">
      <c r="B5599" s="71" t="n">
        <v>1234</v>
      </c>
      <c r="C5599" s="58" t="s">
        <v>18715</v>
      </c>
      <c r="D5599" s="58" t="s">
        <v>18716</v>
      </c>
      <c r="E5599" s="58"/>
      <c r="F5599" s="58"/>
      <c r="G5599" s="58"/>
      <c r="H5599" s="59" t="s">
        <v>18717</v>
      </c>
      <c r="I5599" s="60"/>
      <c r="J5599" s="61" t="n">
        <v>50</v>
      </c>
      <c r="K5599" s="60"/>
      <c r="L5599" s="60" t="s">
        <v>33</v>
      </c>
      <c r="M5599" s="57" t="n">
        <v>1</v>
      </c>
      <c r="N5599" s="73" t="n">
        <v>465.333333333333</v>
      </c>
      <c r="O5599" s="28"/>
      <c r="P5599" s="60" t="n">
        <f aca="false">N5599*O5599</f>
        <v>0</v>
      </c>
      <c r="Q5599" s="68" t="n">
        <f aca="false">0.234*O5599</f>
        <v>0</v>
      </c>
      <c r="R5599" s="64" t="n">
        <f aca="false">0.00108*O5599</f>
        <v>0</v>
      </c>
      <c r="S5599" s="65" t="s">
        <v>375</v>
      </c>
      <c r="T5599" s="66" t="s">
        <v>18718</v>
      </c>
      <c r="U5599" s="66" t="s">
        <v>112</v>
      </c>
      <c r="V5599" s="58" t="str">
        <f aca="false">HYPERLINK("https://kanzpp.ru/api/getInfo/image/891e6ad8-fd83-11ee-a25d-00155d82e908")</f>
        <v>https://kanzpp.ru/api/getInfo/image/891e6ad8-fd83-11ee-a25d-00155d82e908</v>
      </c>
      <c r="W5599" s="58"/>
      <c r="X5599" s="67" t="s">
        <v>13562</v>
      </c>
    </row>
    <row r="5600" customFormat="false" ht="96.2" hidden="false" customHeight="true" outlineLevel="4" collapsed="false">
      <c r="B5600" s="71" t="n">
        <v>1235</v>
      </c>
      <c r="C5600" s="58" t="s">
        <v>18719</v>
      </c>
      <c r="D5600" s="58" t="s">
        <v>18720</v>
      </c>
      <c r="E5600" s="58"/>
      <c r="F5600" s="58"/>
      <c r="G5600" s="58"/>
      <c r="H5600" s="59" t="s">
        <v>18721</v>
      </c>
      <c r="I5600" s="60"/>
      <c r="J5600" s="61" t="n">
        <v>50</v>
      </c>
      <c r="K5600" s="60"/>
      <c r="L5600" s="60" t="s">
        <v>33</v>
      </c>
      <c r="M5600" s="57" t="n">
        <v>1</v>
      </c>
      <c r="N5600" s="73" t="n">
        <v>465.333333333333</v>
      </c>
      <c r="O5600" s="28"/>
      <c r="P5600" s="60" t="n">
        <f aca="false">N5600*O5600</f>
        <v>0</v>
      </c>
      <c r="Q5600" s="68" t="n">
        <f aca="false">0.234*O5600</f>
        <v>0</v>
      </c>
      <c r="R5600" s="64" t="n">
        <f aca="false">0.00108*O5600</f>
        <v>0</v>
      </c>
      <c r="S5600" s="65" t="s">
        <v>375</v>
      </c>
      <c r="T5600" s="66" t="s">
        <v>18722</v>
      </c>
      <c r="U5600" s="66" t="s">
        <v>112</v>
      </c>
      <c r="V5600" s="58" t="str">
        <f aca="false">HYPERLINK("https://kanzpp.ru/api/getInfo/image/afb8eed4-fd83-11ee-a25d-00155d82e908")</f>
        <v>https://kanzpp.ru/api/getInfo/image/afb8eed4-fd83-11ee-a25d-00155d82e908</v>
      </c>
      <c r="W5600" s="58"/>
      <c r="X5600" s="67" t="s">
        <v>13562</v>
      </c>
    </row>
    <row r="5601" customFormat="false" ht="96.2" hidden="false" customHeight="true" outlineLevel="4" collapsed="false">
      <c r="B5601" s="71" t="n">
        <v>1236</v>
      </c>
      <c r="C5601" s="58" t="s">
        <v>18723</v>
      </c>
      <c r="D5601" s="58" t="s">
        <v>18724</v>
      </c>
      <c r="E5601" s="58"/>
      <c r="F5601" s="58"/>
      <c r="G5601" s="58"/>
      <c r="H5601" s="59" t="s">
        <v>18725</v>
      </c>
      <c r="I5601" s="60"/>
      <c r="J5601" s="61" t="n">
        <v>50</v>
      </c>
      <c r="K5601" s="60"/>
      <c r="L5601" s="60" t="s">
        <v>33</v>
      </c>
      <c r="M5601" s="57" t="n">
        <v>1</v>
      </c>
      <c r="N5601" s="73" t="n">
        <v>465.333333333333</v>
      </c>
      <c r="O5601" s="28"/>
      <c r="P5601" s="60" t="n">
        <f aca="false">N5601*O5601</f>
        <v>0</v>
      </c>
      <c r="Q5601" s="68" t="n">
        <f aca="false">0.234*O5601</f>
        <v>0</v>
      </c>
      <c r="R5601" s="64" t="n">
        <f aca="false">0.00108*O5601</f>
        <v>0</v>
      </c>
      <c r="S5601" s="65" t="s">
        <v>375</v>
      </c>
      <c r="T5601" s="66" t="s">
        <v>18726</v>
      </c>
      <c r="U5601" s="66" t="s">
        <v>112</v>
      </c>
      <c r="V5601" s="58" t="str">
        <f aca="false">HYPERLINK("https://kanzpp.ru/api/getInfo/image/1e90c5e4-fd83-11ee-a25d-00155d82e908")</f>
        <v>https://kanzpp.ru/api/getInfo/image/1e90c5e4-fd83-11ee-a25d-00155d82e908</v>
      </c>
      <c r="W5601" s="58"/>
      <c r="X5601" s="67" t="s">
        <v>13562</v>
      </c>
    </row>
    <row r="5602" customFormat="false" ht="12" hidden="false" customHeight="true" outlineLevel="3" collapsed="false">
      <c r="B5602" s="20" t="s">
        <v>18727</v>
      </c>
      <c r="C5602" s="20"/>
      <c r="D5602" s="20"/>
      <c r="E5602" s="20"/>
      <c r="F5602" s="20"/>
      <c r="G5602" s="20"/>
      <c r="N5602" s="1" t="n">
        <v>0</v>
      </c>
    </row>
    <row r="5603" customFormat="false" ht="96.2" hidden="false" customHeight="true" outlineLevel="4" collapsed="false">
      <c r="B5603" s="71" t="n">
        <v>1237</v>
      </c>
      <c r="C5603" s="58" t="s">
        <v>18728</v>
      </c>
      <c r="D5603" s="58" t="s">
        <v>18729</v>
      </c>
      <c r="E5603" s="58"/>
      <c r="F5603" s="58"/>
      <c r="G5603" s="58"/>
      <c r="H5603" s="59" t="s">
        <v>18730</v>
      </c>
      <c r="I5603" s="60"/>
      <c r="J5603" s="61" t="n">
        <v>50</v>
      </c>
      <c r="K5603" s="60"/>
      <c r="L5603" s="61" t="n">
        <v>557</v>
      </c>
      <c r="M5603" s="57" t="n">
        <v>1</v>
      </c>
      <c r="N5603" s="73" t="n">
        <v>156.64</v>
      </c>
      <c r="O5603" s="28"/>
      <c r="P5603" s="60" t="n">
        <f aca="false">N5603*O5603</f>
        <v>0</v>
      </c>
      <c r="Q5603" s="68" t="n">
        <f aca="false">0.273*O5603</f>
        <v>0</v>
      </c>
      <c r="R5603" s="64" t="n">
        <f aca="false">0.00663*O5603</f>
        <v>0</v>
      </c>
      <c r="S5603" s="65"/>
      <c r="T5603" s="66" t="s">
        <v>18731</v>
      </c>
      <c r="U5603" s="66" t="s">
        <v>112</v>
      </c>
      <c r="V5603" s="58" t="str">
        <f aca="false">HYPERLINK("https://kanzpp.ru/api/getInfo/image/02b9aaa2-24d6-11ec-a20f-ac1f6b442185")</f>
        <v>https://kanzpp.ru/api/getInfo/image/02b9aaa2-24d6-11ec-a20f-ac1f6b442185</v>
      </c>
      <c r="W5603" s="58"/>
      <c r="X5603" s="67" t="s">
        <v>13562</v>
      </c>
    </row>
    <row r="5604" customFormat="false" ht="96.2" hidden="false" customHeight="true" outlineLevel="4" collapsed="false">
      <c r="B5604" s="71" t="n">
        <v>1238</v>
      </c>
      <c r="C5604" s="58" t="s">
        <v>18732</v>
      </c>
      <c r="D5604" s="58" t="s">
        <v>18733</v>
      </c>
      <c r="E5604" s="58"/>
      <c r="F5604" s="58"/>
      <c r="G5604" s="58"/>
      <c r="H5604" s="59" t="s">
        <v>18734</v>
      </c>
      <c r="I5604" s="60"/>
      <c r="J5604" s="61" t="n">
        <v>50</v>
      </c>
      <c r="K5604" s="60"/>
      <c r="L5604" s="60" t="s">
        <v>33</v>
      </c>
      <c r="M5604" s="57" t="n">
        <v>1</v>
      </c>
      <c r="N5604" s="73" t="n">
        <v>156.64</v>
      </c>
      <c r="O5604" s="28"/>
      <c r="P5604" s="60" t="n">
        <f aca="false">N5604*O5604</f>
        <v>0</v>
      </c>
      <c r="Q5604" s="68" t="n">
        <f aca="false">0.262*O5604</f>
        <v>0</v>
      </c>
      <c r="R5604" s="64" t="n">
        <f aca="false">0.00033*O5604</f>
        <v>0</v>
      </c>
      <c r="S5604" s="65"/>
      <c r="T5604" s="66" t="s">
        <v>18735</v>
      </c>
      <c r="U5604" s="66" t="s">
        <v>112</v>
      </c>
      <c r="V5604" s="58" t="str">
        <f aca="false">HYPERLINK("https://kanzpp.ru/api/getInfo/image/3896f1ff-24d7-11ec-a20f-ac1f6b442185")</f>
        <v>https://kanzpp.ru/api/getInfo/image/3896f1ff-24d7-11ec-a20f-ac1f6b442185</v>
      </c>
      <c r="W5604" s="58"/>
      <c r="X5604" s="67" t="s">
        <v>13562</v>
      </c>
    </row>
    <row r="5605" customFormat="false" ht="96.2" hidden="false" customHeight="true" outlineLevel="4" collapsed="false">
      <c r="B5605" s="71" t="n">
        <v>1239</v>
      </c>
      <c r="C5605" s="58" t="s">
        <v>18736</v>
      </c>
      <c r="D5605" s="58" t="s">
        <v>18737</v>
      </c>
      <c r="E5605" s="58"/>
      <c r="F5605" s="58"/>
      <c r="G5605" s="58"/>
      <c r="H5605" s="59" t="s">
        <v>18738</v>
      </c>
      <c r="I5605" s="60"/>
      <c r="J5605" s="61" t="n">
        <v>50</v>
      </c>
      <c r="K5605" s="60"/>
      <c r="L5605" s="61" t="n">
        <v>434</v>
      </c>
      <c r="M5605" s="57" t="n">
        <v>1</v>
      </c>
      <c r="N5605" s="73" t="n">
        <v>156.64</v>
      </c>
      <c r="O5605" s="28"/>
      <c r="P5605" s="60" t="n">
        <f aca="false">N5605*O5605</f>
        <v>0</v>
      </c>
      <c r="Q5605" s="68" t="n">
        <f aca="false">0.312*O5605</f>
        <v>0</v>
      </c>
      <c r="R5605" s="64" t="n">
        <f aca="false">0.00034*O5605</f>
        <v>0</v>
      </c>
      <c r="S5605" s="65"/>
      <c r="T5605" s="66" t="s">
        <v>18739</v>
      </c>
      <c r="U5605" s="66" t="s">
        <v>112</v>
      </c>
      <c r="V5605" s="58" t="str">
        <f aca="false">HYPERLINK("https://kanzpp.ru/api/getInfo/image/3fde02e9-24d6-11ec-a20f-ac1f6b442185")</f>
        <v>https://kanzpp.ru/api/getInfo/image/3fde02e9-24d6-11ec-a20f-ac1f6b442185</v>
      </c>
      <c r="W5605" s="58"/>
      <c r="X5605" s="67" t="s">
        <v>13562</v>
      </c>
    </row>
    <row r="5606" customFormat="false" ht="12" hidden="false" customHeight="true" outlineLevel="3" collapsed="false">
      <c r="B5606" s="20" t="s">
        <v>18740</v>
      </c>
      <c r="C5606" s="20"/>
      <c r="D5606" s="20"/>
      <c r="E5606" s="20"/>
      <c r="F5606" s="20"/>
      <c r="G5606" s="20"/>
      <c r="N5606" s="1" t="n">
        <v>0</v>
      </c>
    </row>
    <row r="5607" customFormat="false" ht="96.2" hidden="false" customHeight="true" outlineLevel="4" collapsed="false">
      <c r="B5607" s="71" t="n">
        <v>1240</v>
      </c>
      <c r="C5607" s="58" t="s">
        <v>18741</v>
      </c>
      <c r="D5607" s="58" t="s">
        <v>18742</v>
      </c>
      <c r="E5607" s="58"/>
      <c r="F5607" s="58"/>
      <c r="G5607" s="58"/>
      <c r="H5607" s="59" t="s">
        <v>18743</v>
      </c>
      <c r="I5607" s="60"/>
      <c r="J5607" s="61" t="n">
        <v>50</v>
      </c>
      <c r="K5607" s="60"/>
      <c r="L5607" s="61" t="n">
        <v>121</v>
      </c>
      <c r="M5607" s="57" t="n">
        <v>1</v>
      </c>
      <c r="N5607" s="73" t="n">
        <v>212</v>
      </c>
      <c r="O5607" s="28"/>
      <c r="P5607" s="60" t="n">
        <f aca="false">N5607*O5607</f>
        <v>0</v>
      </c>
      <c r="Q5607" s="68" t="n">
        <f aca="false">0.201*O5607</f>
        <v>0</v>
      </c>
      <c r="R5607" s="64" t="n">
        <f aca="false">0.00026*O5607</f>
        <v>0</v>
      </c>
      <c r="S5607" s="65"/>
      <c r="T5607" s="66" t="s">
        <v>18744</v>
      </c>
      <c r="U5607" s="66" t="s">
        <v>112</v>
      </c>
      <c r="V5607" s="58" t="str">
        <f aca="false">HYPERLINK("https://kanzpp.ru/api/getInfo/image/5f36763e-22be-11ec-a20f-ac1f6b442185")</f>
        <v>https://kanzpp.ru/api/getInfo/image/5f36763e-22be-11ec-a20f-ac1f6b442185</v>
      </c>
      <c r="W5607" s="58"/>
      <c r="X5607" s="67" t="s">
        <v>13562</v>
      </c>
    </row>
    <row r="5608" customFormat="false" ht="96.2" hidden="false" customHeight="true" outlineLevel="4" collapsed="false">
      <c r="B5608" s="94" t="n">
        <v>1241</v>
      </c>
      <c r="C5608" s="76" t="s">
        <v>18745</v>
      </c>
      <c r="D5608" s="76" t="s">
        <v>18746</v>
      </c>
      <c r="E5608" s="76"/>
      <c r="F5608" s="76"/>
      <c r="G5608" s="76"/>
      <c r="H5608" s="77" t="s">
        <v>18747</v>
      </c>
      <c r="I5608" s="78"/>
      <c r="J5608" s="79" t="n">
        <v>50</v>
      </c>
      <c r="K5608" s="78"/>
      <c r="L5608" s="79" t="n">
        <v>4</v>
      </c>
      <c r="M5608" s="75" t="n">
        <v>1</v>
      </c>
      <c r="N5608" s="80" t="n">
        <v>72.4133333333333</v>
      </c>
      <c r="O5608" s="28"/>
      <c r="P5608" s="78" t="n">
        <f aca="false">N5608*O5608</f>
        <v>0</v>
      </c>
      <c r="Q5608" s="89" t="n">
        <f aca="false">0.196*O5608</f>
        <v>0</v>
      </c>
      <c r="R5608" s="82" t="n">
        <f aca="false">0.00092*O5608</f>
        <v>0</v>
      </c>
      <c r="S5608" s="83"/>
      <c r="T5608" s="84" t="s">
        <v>18748</v>
      </c>
      <c r="U5608" s="84" t="s">
        <v>112</v>
      </c>
      <c r="V5608" s="76" t="str">
        <f aca="false">HYPERLINK("https://kanzpp.ru/api/getInfo/image/0feb4f13-22be-11ec-a20f-ac1f6b442185")</f>
        <v>https://kanzpp.ru/api/getInfo/image/0feb4f13-22be-11ec-a20f-ac1f6b442185</v>
      </c>
      <c r="W5608" s="76"/>
      <c r="X5608" s="85" t="s">
        <v>12431</v>
      </c>
    </row>
    <row r="5609" customFormat="false" ht="12" hidden="false" customHeight="true" outlineLevel="3" collapsed="false">
      <c r="B5609" s="20" t="s">
        <v>18749</v>
      </c>
      <c r="C5609" s="20"/>
      <c r="D5609" s="20"/>
      <c r="E5609" s="20"/>
      <c r="F5609" s="20"/>
      <c r="G5609" s="20"/>
      <c r="N5609" s="1" t="n">
        <v>0</v>
      </c>
    </row>
    <row r="5610" customFormat="false" ht="96.2" hidden="false" customHeight="true" outlineLevel="4" collapsed="false">
      <c r="B5610" s="71" t="n">
        <v>1242</v>
      </c>
      <c r="C5610" s="58" t="s">
        <v>18750</v>
      </c>
      <c r="D5610" s="58" t="s">
        <v>18751</v>
      </c>
      <c r="E5610" s="58"/>
      <c r="F5610" s="58"/>
      <c r="G5610" s="58"/>
      <c r="H5610" s="59" t="s">
        <v>18752</v>
      </c>
      <c r="I5610" s="60"/>
      <c r="J5610" s="61" t="n">
        <v>100</v>
      </c>
      <c r="K5610" s="60"/>
      <c r="L5610" s="60" t="s">
        <v>33</v>
      </c>
      <c r="M5610" s="57" t="n">
        <v>1</v>
      </c>
      <c r="N5610" s="73" t="n">
        <v>412</v>
      </c>
      <c r="O5610" s="28"/>
      <c r="P5610" s="60" t="n">
        <f aca="false">N5610*O5610</f>
        <v>0</v>
      </c>
      <c r="Q5610" s="63" t="n">
        <f aca="false">0.25*O5610</f>
        <v>0</v>
      </c>
      <c r="R5610" s="64" t="n">
        <f aca="false">0.00059*O5610</f>
        <v>0</v>
      </c>
      <c r="S5610" s="65"/>
      <c r="T5610" s="66" t="s">
        <v>18753</v>
      </c>
      <c r="U5610" s="66" t="s">
        <v>112</v>
      </c>
      <c r="V5610" s="58" t="str">
        <f aca="false">HYPERLINK("https://kanzpp.ru/api/getInfo/image/6c3fbc68-8aa2-11ee-a24a-00155d82e902")</f>
        <v>https://kanzpp.ru/api/getInfo/image/6c3fbc68-8aa2-11ee-a24a-00155d82e902</v>
      </c>
      <c r="W5610" s="58"/>
      <c r="X5610" s="67" t="s">
        <v>13562</v>
      </c>
    </row>
    <row r="5611" customFormat="false" ht="96.2" hidden="false" customHeight="true" outlineLevel="4" collapsed="false">
      <c r="B5611" s="71" t="n">
        <v>1243</v>
      </c>
      <c r="C5611" s="58" t="s">
        <v>18754</v>
      </c>
      <c r="D5611" s="58" t="s">
        <v>18755</v>
      </c>
      <c r="E5611" s="58"/>
      <c r="F5611" s="58"/>
      <c r="G5611" s="58"/>
      <c r="H5611" s="59" t="s">
        <v>18756</v>
      </c>
      <c r="I5611" s="60"/>
      <c r="J5611" s="61" t="n">
        <v>100</v>
      </c>
      <c r="K5611" s="60"/>
      <c r="L5611" s="60" t="s">
        <v>33</v>
      </c>
      <c r="M5611" s="57" t="n">
        <v>1</v>
      </c>
      <c r="N5611" s="73" t="n">
        <v>412</v>
      </c>
      <c r="O5611" s="28"/>
      <c r="P5611" s="60" t="n">
        <f aca="false">N5611*O5611</f>
        <v>0</v>
      </c>
      <c r="Q5611" s="63" t="n">
        <f aca="false">0.26*O5611</f>
        <v>0</v>
      </c>
      <c r="R5611" s="64" t="n">
        <f aca="false">0.00078*O5611</f>
        <v>0</v>
      </c>
      <c r="S5611" s="65"/>
      <c r="T5611" s="66" t="s">
        <v>18757</v>
      </c>
      <c r="U5611" s="66" t="s">
        <v>112</v>
      </c>
      <c r="V5611" s="58" t="str">
        <f aca="false">HYPERLINK("https://kanzpp.ru/api/getInfo/image/9d18df99-8aa2-11ee-a24a-00155d82e902")</f>
        <v>https://kanzpp.ru/api/getInfo/image/9d18df99-8aa2-11ee-a24a-00155d82e902</v>
      </c>
      <c r="W5611" s="58"/>
      <c r="X5611" s="67" t="s">
        <v>13562</v>
      </c>
    </row>
    <row r="5612" customFormat="false" ht="96.2" hidden="false" customHeight="true" outlineLevel="4" collapsed="false">
      <c r="B5612" s="71" t="n">
        <v>1244</v>
      </c>
      <c r="C5612" s="58" t="s">
        <v>18758</v>
      </c>
      <c r="D5612" s="58" t="s">
        <v>18759</v>
      </c>
      <c r="E5612" s="58"/>
      <c r="F5612" s="58"/>
      <c r="G5612" s="58"/>
      <c r="H5612" s="59" t="s">
        <v>18760</v>
      </c>
      <c r="I5612" s="60"/>
      <c r="J5612" s="61" t="n">
        <v>100</v>
      </c>
      <c r="K5612" s="60"/>
      <c r="L5612" s="60" t="s">
        <v>33</v>
      </c>
      <c r="M5612" s="57" t="n">
        <v>1</v>
      </c>
      <c r="N5612" s="73" t="n">
        <v>412</v>
      </c>
      <c r="O5612" s="28"/>
      <c r="P5612" s="60" t="n">
        <f aca="false">N5612*O5612</f>
        <v>0</v>
      </c>
      <c r="Q5612" s="68" t="n">
        <f aca="false">0.197*O5612</f>
        <v>0</v>
      </c>
      <c r="R5612" s="70" t="n">
        <f aca="false">0.0007*O5612</f>
        <v>0</v>
      </c>
      <c r="S5612" s="65"/>
      <c r="T5612" s="66" t="s">
        <v>18761</v>
      </c>
      <c r="U5612" s="66" t="s">
        <v>112</v>
      </c>
      <c r="V5612" s="58" t="str">
        <f aca="false">HYPERLINK("https://kanzpp.ru/api/getInfo/image/502e21ed-212c-11ec-a20f-ac1f6b442185")</f>
        <v>https://kanzpp.ru/api/getInfo/image/502e21ed-212c-11ec-a20f-ac1f6b442185</v>
      </c>
      <c r="W5612" s="58"/>
      <c r="X5612" s="67" t="s">
        <v>13562</v>
      </c>
    </row>
    <row r="5613" customFormat="false" ht="96.2" hidden="false" customHeight="true" outlineLevel="4" collapsed="false">
      <c r="B5613" s="71" t="n">
        <v>1245</v>
      </c>
      <c r="C5613" s="58" t="s">
        <v>18762</v>
      </c>
      <c r="D5613" s="58" t="s">
        <v>18763</v>
      </c>
      <c r="E5613" s="58"/>
      <c r="F5613" s="58"/>
      <c r="G5613" s="58"/>
      <c r="H5613" s="59" t="s">
        <v>18764</v>
      </c>
      <c r="I5613" s="60"/>
      <c r="J5613" s="61" t="n">
        <v>100</v>
      </c>
      <c r="K5613" s="60"/>
      <c r="L5613" s="60" t="s">
        <v>33</v>
      </c>
      <c r="M5613" s="57" t="n">
        <v>1</v>
      </c>
      <c r="N5613" s="73" t="n">
        <v>412</v>
      </c>
      <c r="O5613" s="28"/>
      <c r="P5613" s="60" t="n">
        <f aca="false">N5613*O5613</f>
        <v>0</v>
      </c>
      <c r="Q5613" s="63" t="n">
        <f aca="false">0.24*O5613</f>
        <v>0</v>
      </c>
      <c r="R5613" s="64" t="n">
        <f aca="false">0.00058*O5613</f>
        <v>0</v>
      </c>
      <c r="S5613" s="65"/>
      <c r="T5613" s="66" t="s">
        <v>18765</v>
      </c>
      <c r="U5613" s="66" t="s">
        <v>112</v>
      </c>
      <c r="V5613" s="58" t="str">
        <f aca="false">HYPERLINK("https://kanzpp.ru/api/getInfo/image/3ca15209-8aa2-11ee-a24a-00155d82e902")</f>
        <v>https://kanzpp.ru/api/getInfo/image/3ca15209-8aa2-11ee-a24a-00155d82e902</v>
      </c>
      <c r="W5613" s="58"/>
      <c r="X5613" s="67" t="s">
        <v>13562</v>
      </c>
    </row>
    <row r="5614" customFormat="false" ht="12" hidden="false" customHeight="true" outlineLevel="3" collapsed="false">
      <c r="B5614" s="20" t="s">
        <v>5255</v>
      </c>
      <c r="C5614" s="20"/>
      <c r="D5614" s="20"/>
      <c r="E5614" s="20"/>
      <c r="F5614" s="20"/>
      <c r="G5614" s="20"/>
      <c r="N5614" s="1" t="n">
        <v>0</v>
      </c>
    </row>
    <row r="5615" customFormat="false" ht="96.2" hidden="false" customHeight="true" outlineLevel="4" collapsed="false">
      <c r="B5615" s="71" t="n">
        <v>1246</v>
      </c>
      <c r="C5615" s="58" t="s">
        <v>18766</v>
      </c>
      <c r="D5615" s="58" t="s">
        <v>18767</v>
      </c>
      <c r="E5615" s="58"/>
      <c r="F5615" s="58"/>
      <c r="G5615" s="58"/>
      <c r="H5615" s="59" t="s">
        <v>18768</v>
      </c>
      <c r="I5615" s="60"/>
      <c r="J5615" s="61" t="n">
        <v>100</v>
      </c>
      <c r="K5615" s="60"/>
      <c r="L5615" s="60" t="s">
        <v>33</v>
      </c>
      <c r="M5615" s="57" t="n">
        <v>2</v>
      </c>
      <c r="N5615" s="73" t="n">
        <v>273.333333333333</v>
      </c>
      <c r="O5615" s="28"/>
      <c r="P5615" s="60" t="n">
        <f aca="false">N5615*O5615</f>
        <v>0</v>
      </c>
      <c r="Q5615" s="63" t="n">
        <f aca="false">0.17*O5615</f>
        <v>0</v>
      </c>
      <c r="R5615" s="70" t="n">
        <f aca="false">0.0006*O5615</f>
        <v>0</v>
      </c>
      <c r="S5615" s="65"/>
      <c r="T5615" s="66" t="s">
        <v>18769</v>
      </c>
      <c r="U5615" s="66" t="s">
        <v>112</v>
      </c>
      <c r="V5615" s="58" t="str">
        <f aca="false">HYPERLINK("https://kanzpp.ru/api/getInfo/image/01e7bf66-8a9e-11ee-a24a-00155d82e902")</f>
        <v>https://kanzpp.ru/api/getInfo/image/01e7bf66-8a9e-11ee-a24a-00155d82e902</v>
      </c>
      <c r="W5615" s="58"/>
      <c r="X5615" s="67" t="s">
        <v>13562</v>
      </c>
    </row>
    <row r="5616" customFormat="false" ht="96.2" hidden="false" customHeight="true" outlineLevel="4" collapsed="false">
      <c r="B5616" s="71" t="n">
        <v>1247</v>
      </c>
      <c r="C5616" s="58" t="s">
        <v>18770</v>
      </c>
      <c r="D5616" s="58" t="s">
        <v>18771</v>
      </c>
      <c r="E5616" s="58"/>
      <c r="F5616" s="58"/>
      <c r="G5616" s="58"/>
      <c r="H5616" s="59" t="s">
        <v>18772</v>
      </c>
      <c r="I5616" s="60"/>
      <c r="J5616" s="61" t="n">
        <v>100</v>
      </c>
      <c r="K5616" s="60"/>
      <c r="L5616" s="60" t="s">
        <v>33</v>
      </c>
      <c r="M5616" s="57" t="n">
        <v>2</v>
      </c>
      <c r="N5616" s="73" t="n">
        <v>273.333333333333</v>
      </c>
      <c r="O5616" s="28"/>
      <c r="P5616" s="60" t="n">
        <f aca="false">N5616*O5616</f>
        <v>0</v>
      </c>
      <c r="Q5616" s="63" t="n">
        <f aca="false">0.17*O5616</f>
        <v>0</v>
      </c>
      <c r="R5616" s="64" t="n">
        <f aca="false">0.00059*O5616</f>
        <v>0</v>
      </c>
      <c r="S5616" s="65"/>
      <c r="T5616" s="66" t="s">
        <v>18773</v>
      </c>
      <c r="U5616" s="66" t="s">
        <v>112</v>
      </c>
      <c r="V5616" s="58" t="str">
        <f aca="false">HYPERLINK("https://kanzpp.ru/api/getInfo/image/d508aac2-8a9d-11ee-a24a-00155d82e902")</f>
        <v>https://kanzpp.ru/api/getInfo/image/d508aac2-8a9d-11ee-a24a-00155d82e902</v>
      </c>
      <c r="W5616" s="58"/>
      <c r="X5616" s="67" t="s">
        <v>13562</v>
      </c>
    </row>
    <row r="5617" customFormat="false" ht="96.2" hidden="false" customHeight="true" outlineLevel="4" collapsed="false">
      <c r="B5617" s="71" t="n">
        <v>1248</v>
      </c>
      <c r="C5617" s="58" t="s">
        <v>18774</v>
      </c>
      <c r="D5617" s="58" t="s">
        <v>18775</v>
      </c>
      <c r="E5617" s="58"/>
      <c r="F5617" s="58"/>
      <c r="G5617" s="58"/>
      <c r="H5617" s="59" t="s">
        <v>18776</v>
      </c>
      <c r="I5617" s="60"/>
      <c r="J5617" s="61" t="n">
        <v>100</v>
      </c>
      <c r="K5617" s="60"/>
      <c r="L5617" s="60" t="s">
        <v>33</v>
      </c>
      <c r="M5617" s="57" t="n">
        <v>2</v>
      </c>
      <c r="N5617" s="73" t="n">
        <v>273.333333333333</v>
      </c>
      <c r="O5617" s="28"/>
      <c r="P5617" s="60" t="n">
        <f aca="false">N5617*O5617</f>
        <v>0</v>
      </c>
      <c r="Q5617" s="63" t="n">
        <f aca="false">0.17*O5617</f>
        <v>0</v>
      </c>
      <c r="R5617" s="70" t="n">
        <f aca="false">0.0006*O5617</f>
        <v>0</v>
      </c>
      <c r="S5617" s="65"/>
      <c r="T5617" s="66" t="s">
        <v>18777</v>
      </c>
      <c r="U5617" s="66" t="s">
        <v>112</v>
      </c>
      <c r="V5617" s="58" t="str">
        <f aca="false">HYPERLINK("https://kanzpp.ru/api/getInfo/image/2bd7ce0a-8a9e-11ee-a24a-00155d82e902")</f>
        <v>https://kanzpp.ru/api/getInfo/image/2bd7ce0a-8a9e-11ee-a24a-00155d82e902</v>
      </c>
      <c r="W5617" s="58"/>
      <c r="X5617" s="67" t="s">
        <v>13562</v>
      </c>
    </row>
    <row r="5618" customFormat="false" ht="96.2" hidden="false" customHeight="true" outlineLevel="4" collapsed="false">
      <c r="B5618" s="71" t="n">
        <v>1249</v>
      </c>
      <c r="C5618" s="58" t="s">
        <v>18778</v>
      </c>
      <c r="D5618" s="58" t="s">
        <v>18779</v>
      </c>
      <c r="E5618" s="58"/>
      <c r="F5618" s="58"/>
      <c r="G5618" s="58"/>
      <c r="H5618" s="59" t="s">
        <v>18780</v>
      </c>
      <c r="I5618" s="60"/>
      <c r="J5618" s="61" t="n">
        <v>100</v>
      </c>
      <c r="K5618" s="60"/>
      <c r="L5618" s="60" t="s">
        <v>33</v>
      </c>
      <c r="M5618" s="57" t="n">
        <v>2</v>
      </c>
      <c r="N5618" s="73" t="n">
        <v>273.333333333333</v>
      </c>
      <c r="O5618" s="28"/>
      <c r="P5618" s="60" t="n">
        <f aca="false">N5618*O5618</f>
        <v>0</v>
      </c>
      <c r="Q5618" s="63" t="n">
        <f aca="false">0.17*O5618</f>
        <v>0</v>
      </c>
      <c r="R5618" s="64" t="n">
        <f aca="false">0.00063*O5618</f>
        <v>0</v>
      </c>
      <c r="S5618" s="65"/>
      <c r="T5618" s="66" t="s">
        <v>18781</v>
      </c>
      <c r="U5618" s="66" t="s">
        <v>112</v>
      </c>
      <c r="V5618" s="58" t="str">
        <f aca="false">HYPERLINK("https://kanzpp.ru/api/getInfo/image/9a8be29c-8a9d-11ee-a24a-00155d82e902")</f>
        <v>https://kanzpp.ru/api/getInfo/image/9a8be29c-8a9d-11ee-a24a-00155d82e902</v>
      </c>
      <c r="W5618" s="58"/>
      <c r="X5618" s="67" t="s">
        <v>13562</v>
      </c>
    </row>
    <row r="5619" customFormat="false" ht="12" hidden="false" customHeight="true" outlineLevel="3" collapsed="false">
      <c r="B5619" s="20" t="s">
        <v>18782</v>
      </c>
      <c r="C5619" s="20"/>
      <c r="D5619" s="20"/>
      <c r="E5619" s="20"/>
      <c r="F5619" s="20"/>
      <c r="G5619" s="20"/>
      <c r="N5619" s="1" t="n">
        <v>0</v>
      </c>
    </row>
    <row r="5620" customFormat="false" ht="12" hidden="false" customHeight="true" outlineLevel="4" collapsed="false">
      <c r="B5620" s="21" t="s">
        <v>18783</v>
      </c>
      <c r="C5620" s="21"/>
      <c r="D5620" s="21"/>
      <c r="E5620" s="21"/>
      <c r="F5620" s="21"/>
      <c r="G5620" s="21"/>
      <c r="N5620" s="1" t="n">
        <v>0</v>
      </c>
    </row>
    <row r="5621" customFormat="false" ht="96.2" hidden="false" customHeight="true" outlineLevel="5" collapsed="false">
      <c r="B5621" s="71" t="n">
        <v>1250</v>
      </c>
      <c r="C5621" s="58" t="s">
        <v>18784</v>
      </c>
      <c r="D5621" s="58" t="s">
        <v>18785</v>
      </c>
      <c r="E5621" s="58"/>
      <c r="F5621" s="58"/>
      <c r="G5621" s="58"/>
      <c r="H5621" s="59" t="s">
        <v>18786</v>
      </c>
      <c r="I5621" s="60"/>
      <c r="J5621" s="61" t="n">
        <v>50</v>
      </c>
      <c r="K5621" s="60"/>
      <c r="L5621" s="61" t="n">
        <v>564</v>
      </c>
      <c r="M5621" s="57" t="n">
        <v>1</v>
      </c>
      <c r="N5621" s="73" t="n">
        <v>332</v>
      </c>
      <c r="O5621" s="28"/>
      <c r="P5621" s="60" t="n">
        <f aca="false">N5621*O5621</f>
        <v>0</v>
      </c>
      <c r="Q5621" s="68" t="n">
        <f aca="false">0.154*O5621</f>
        <v>0</v>
      </c>
      <c r="R5621" s="64" t="n">
        <f aca="false">0.00691*O5621</f>
        <v>0</v>
      </c>
      <c r="S5621" s="65"/>
      <c r="T5621" s="66" t="s">
        <v>18787</v>
      </c>
      <c r="U5621" s="66" t="s">
        <v>112</v>
      </c>
      <c r="V5621" s="58" t="str">
        <f aca="false">HYPERLINK("https://kanzpp.ru/api/getInfo/image/c1934112-4ad3-11ed-a217-ac1f6b442185")</f>
        <v>https://kanzpp.ru/api/getInfo/image/c1934112-4ad3-11ed-a217-ac1f6b442185</v>
      </c>
      <c r="W5621" s="58"/>
      <c r="X5621" s="67" t="s">
        <v>13562</v>
      </c>
    </row>
    <row r="5622" customFormat="false" ht="96.2" hidden="false" customHeight="true" outlineLevel="5" collapsed="false">
      <c r="B5622" s="71" t="n">
        <v>1251</v>
      </c>
      <c r="C5622" s="58" t="s">
        <v>18788</v>
      </c>
      <c r="D5622" s="58" t="s">
        <v>18789</v>
      </c>
      <c r="E5622" s="58"/>
      <c r="F5622" s="58"/>
      <c r="G5622" s="58"/>
      <c r="H5622" s="59" t="s">
        <v>18790</v>
      </c>
      <c r="I5622" s="60"/>
      <c r="J5622" s="61" t="n">
        <v>50</v>
      </c>
      <c r="K5622" s="60"/>
      <c r="L5622" s="61" t="n">
        <v>609</v>
      </c>
      <c r="M5622" s="57" t="n">
        <v>1</v>
      </c>
      <c r="N5622" s="73" t="n">
        <v>332</v>
      </c>
      <c r="O5622" s="28"/>
      <c r="P5622" s="60" t="n">
        <f aca="false">N5622*O5622</f>
        <v>0</v>
      </c>
      <c r="Q5622" s="68" t="n">
        <f aca="false">0.154*O5622</f>
        <v>0</v>
      </c>
      <c r="R5622" s="64" t="n">
        <f aca="false">0.00757*O5622</f>
        <v>0</v>
      </c>
      <c r="S5622" s="65"/>
      <c r="T5622" s="66" t="s">
        <v>18791</v>
      </c>
      <c r="U5622" s="66" t="s">
        <v>112</v>
      </c>
      <c r="V5622" s="58" t="str">
        <f aca="false">HYPERLINK("https://kanzpp.ru/api/getInfo/image/49f91a74-4ad3-11ed-a217-ac1f6b442185")</f>
        <v>https://kanzpp.ru/api/getInfo/image/49f91a74-4ad3-11ed-a217-ac1f6b442185</v>
      </c>
      <c r="W5622" s="58"/>
      <c r="X5622" s="67" t="s">
        <v>13562</v>
      </c>
    </row>
    <row r="5623" customFormat="false" ht="96.2" hidden="false" customHeight="true" outlineLevel="5" collapsed="false">
      <c r="B5623" s="71" t="n">
        <v>1252</v>
      </c>
      <c r="C5623" s="58" t="s">
        <v>18792</v>
      </c>
      <c r="D5623" s="58" t="s">
        <v>18793</v>
      </c>
      <c r="E5623" s="58"/>
      <c r="F5623" s="58"/>
      <c r="G5623" s="58"/>
      <c r="H5623" s="59" t="s">
        <v>18794</v>
      </c>
      <c r="I5623" s="60"/>
      <c r="J5623" s="61" t="n">
        <v>50</v>
      </c>
      <c r="K5623" s="60"/>
      <c r="L5623" s="61" t="n">
        <v>554</v>
      </c>
      <c r="M5623" s="57" t="n">
        <v>1</v>
      </c>
      <c r="N5623" s="73" t="n">
        <v>332</v>
      </c>
      <c r="O5623" s="28"/>
      <c r="P5623" s="60" t="n">
        <f aca="false">N5623*O5623</f>
        <v>0</v>
      </c>
      <c r="Q5623" s="63" t="n">
        <f aca="false">0.15*O5623</f>
        <v>0</v>
      </c>
      <c r="R5623" s="64" t="n">
        <f aca="false">0.00733*O5623</f>
        <v>0</v>
      </c>
      <c r="S5623" s="65"/>
      <c r="T5623" s="66" t="s">
        <v>18795</v>
      </c>
      <c r="U5623" s="66" t="s">
        <v>112</v>
      </c>
      <c r="V5623" s="58" t="str">
        <f aca="false">HYPERLINK("https://kanzpp.ru/api/getInfo/image/18f75b93-4ad3-11ed-a217-ac1f6b442185")</f>
        <v>https://kanzpp.ru/api/getInfo/image/18f75b93-4ad3-11ed-a217-ac1f6b442185</v>
      </c>
      <c r="W5623" s="58"/>
      <c r="X5623" s="67" t="s">
        <v>13562</v>
      </c>
    </row>
    <row r="5624" customFormat="false" ht="96.2" hidden="false" customHeight="true" outlineLevel="5" collapsed="false">
      <c r="B5624" s="71" t="n">
        <v>1253</v>
      </c>
      <c r="C5624" s="58" t="s">
        <v>18796</v>
      </c>
      <c r="D5624" s="58" t="s">
        <v>18797</v>
      </c>
      <c r="E5624" s="58"/>
      <c r="F5624" s="58"/>
      <c r="G5624" s="58"/>
      <c r="H5624" s="59" t="s">
        <v>18798</v>
      </c>
      <c r="I5624" s="60"/>
      <c r="J5624" s="61" t="n">
        <v>50</v>
      </c>
      <c r="K5624" s="60"/>
      <c r="L5624" s="61" t="n">
        <v>607</v>
      </c>
      <c r="M5624" s="57" t="n">
        <v>1</v>
      </c>
      <c r="N5624" s="73" t="n">
        <v>332</v>
      </c>
      <c r="O5624" s="28"/>
      <c r="P5624" s="60" t="n">
        <f aca="false">N5624*O5624</f>
        <v>0</v>
      </c>
      <c r="Q5624" s="68" t="n">
        <f aca="false">0.154*O5624</f>
        <v>0</v>
      </c>
      <c r="R5624" s="64" t="n">
        <f aca="false">0.00287*O5624</f>
        <v>0</v>
      </c>
      <c r="S5624" s="65"/>
      <c r="T5624" s="66" t="s">
        <v>18799</v>
      </c>
      <c r="U5624" s="66" t="s">
        <v>112</v>
      </c>
      <c r="V5624" s="58" t="str">
        <f aca="false">HYPERLINK("https://kanzpp.ru/api/getInfo/image/77569f3d-4ad3-11ed-a217-ac1f6b442185")</f>
        <v>https://kanzpp.ru/api/getInfo/image/77569f3d-4ad3-11ed-a217-ac1f6b442185</v>
      </c>
      <c r="W5624" s="58"/>
      <c r="X5624" s="67" t="s">
        <v>13562</v>
      </c>
    </row>
    <row r="5625" customFormat="false" ht="12" hidden="false" customHeight="true" outlineLevel="4" collapsed="false">
      <c r="B5625" s="21" t="s">
        <v>18800</v>
      </c>
      <c r="C5625" s="21"/>
      <c r="D5625" s="21"/>
      <c r="E5625" s="21"/>
      <c r="F5625" s="21"/>
      <c r="G5625" s="21"/>
      <c r="N5625" s="1" t="n">
        <v>0</v>
      </c>
    </row>
    <row r="5626" customFormat="false" ht="96.2" hidden="false" customHeight="true" outlineLevel="5" collapsed="false">
      <c r="B5626" s="94" t="n">
        <v>1254</v>
      </c>
      <c r="C5626" s="76" t="s">
        <v>18801</v>
      </c>
      <c r="D5626" s="76" t="s">
        <v>18802</v>
      </c>
      <c r="E5626" s="76"/>
      <c r="F5626" s="76"/>
      <c r="G5626" s="76"/>
      <c r="H5626" s="77" t="s">
        <v>18803</v>
      </c>
      <c r="I5626" s="78"/>
      <c r="J5626" s="79" t="n">
        <v>50</v>
      </c>
      <c r="K5626" s="78"/>
      <c r="L5626" s="79" t="n">
        <v>14</v>
      </c>
      <c r="M5626" s="75" t="n">
        <v>1</v>
      </c>
      <c r="N5626" s="80" t="n">
        <v>173.266666666667</v>
      </c>
      <c r="O5626" s="28"/>
      <c r="P5626" s="78" t="n">
        <f aca="false">N5626*O5626</f>
        <v>0</v>
      </c>
      <c r="Q5626" s="89" t="n">
        <f aca="false">0.189*O5626</f>
        <v>0</v>
      </c>
      <c r="R5626" s="82" t="n">
        <f aca="false">0.00696*O5626</f>
        <v>0</v>
      </c>
      <c r="S5626" s="83"/>
      <c r="T5626" s="84" t="s">
        <v>18804</v>
      </c>
      <c r="U5626" s="84" t="s">
        <v>112</v>
      </c>
      <c r="V5626" s="76" t="str">
        <f aca="false">HYPERLINK("https://kanzpp.ru/api/getInfo/image/03e9b1b4-4ad2-11ed-a217-ac1f6b442185")</f>
        <v>https://kanzpp.ru/api/getInfo/image/03e9b1b4-4ad2-11ed-a217-ac1f6b442185</v>
      </c>
      <c r="W5626" s="76"/>
      <c r="X5626" s="85" t="s">
        <v>12431</v>
      </c>
    </row>
    <row r="5627" customFormat="false" ht="12" hidden="false" customHeight="true" outlineLevel="3" collapsed="false">
      <c r="B5627" s="20" t="s">
        <v>5260</v>
      </c>
      <c r="C5627" s="20"/>
      <c r="D5627" s="20"/>
      <c r="E5627" s="20"/>
      <c r="F5627" s="20"/>
      <c r="G5627" s="20"/>
      <c r="N5627" s="1" t="n">
        <v>0</v>
      </c>
    </row>
    <row r="5628" customFormat="false" ht="12" hidden="false" customHeight="true" outlineLevel="4" collapsed="false">
      <c r="B5628" s="21" t="s">
        <v>18805</v>
      </c>
      <c r="C5628" s="21"/>
      <c r="D5628" s="21"/>
      <c r="E5628" s="21"/>
      <c r="F5628" s="21"/>
      <c r="G5628" s="21"/>
      <c r="N5628" s="1" t="n">
        <v>0</v>
      </c>
    </row>
    <row r="5629" customFormat="false" ht="96.2" hidden="false" customHeight="true" outlineLevel="5" collapsed="false">
      <c r="B5629" s="71" t="n">
        <v>1255</v>
      </c>
      <c r="C5629" s="58" t="s">
        <v>18806</v>
      </c>
      <c r="D5629" s="58" t="s">
        <v>18807</v>
      </c>
      <c r="E5629" s="58"/>
      <c r="F5629" s="58"/>
      <c r="G5629" s="58"/>
      <c r="H5629" s="59" t="s">
        <v>18808</v>
      </c>
      <c r="I5629" s="60"/>
      <c r="J5629" s="61" t="n">
        <v>50</v>
      </c>
      <c r="K5629" s="60"/>
      <c r="L5629" s="61" t="n">
        <v>341</v>
      </c>
      <c r="M5629" s="57" t="n">
        <v>1</v>
      </c>
      <c r="N5629" s="73" t="n">
        <v>532</v>
      </c>
      <c r="O5629" s="28"/>
      <c r="P5629" s="60" t="n">
        <f aca="false">N5629*O5629</f>
        <v>0</v>
      </c>
      <c r="Q5629" s="68" t="n">
        <f aca="false">0.214*O5629</f>
        <v>0</v>
      </c>
      <c r="R5629" s="64" t="n">
        <f aca="false">0.00557*O5629</f>
        <v>0</v>
      </c>
      <c r="S5629" s="65"/>
      <c r="T5629" s="66" t="s">
        <v>18809</v>
      </c>
      <c r="U5629" s="66" t="s">
        <v>112</v>
      </c>
      <c r="V5629" s="58" t="str">
        <f aca="false">HYPERLINK("https://kanzpp.ru/api/getInfo/image/b52d9497-4acd-11ed-a217-ac1f6b442185")</f>
        <v>https://kanzpp.ru/api/getInfo/image/b52d9497-4acd-11ed-a217-ac1f6b442185</v>
      </c>
      <c r="W5629" s="58"/>
      <c r="X5629" s="67" t="s">
        <v>13562</v>
      </c>
    </row>
    <row r="5630" customFormat="false" ht="96.2" hidden="false" customHeight="true" outlineLevel="5" collapsed="false">
      <c r="B5630" s="71" t="n">
        <v>1256</v>
      </c>
      <c r="C5630" s="58" t="s">
        <v>18810</v>
      </c>
      <c r="D5630" s="58" t="s">
        <v>18811</v>
      </c>
      <c r="E5630" s="58"/>
      <c r="F5630" s="58"/>
      <c r="G5630" s="58"/>
      <c r="H5630" s="59" t="s">
        <v>18812</v>
      </c>
      <c r="I5630" s="60"/>
      <c r="J5630" s="61" t="n">
        <v>50</v>
      </c>
      <c r="K5630" s="60"/>
      <c r="L5630" s="61" t="n">
        <v>816</v>
      </c>
      <c r="M5630" s="57" t="n">
        <v>1</v>
      </c>
      <c r="N5630" s="73" t="n">
        <v>532</v>
      </c>
      <c r="O5630" s="28"/>
      <c r="P5630" s="60" t="n">
        <f aca="false">N5630*O5630</f>
        <v>0</v>
      </c>
      <c r="Q5630" s="68" t="n">
        <f aca="false">0.225*O5630</f>
        <v>0</v>
      </c>
      <c r="R5630" s="64" t="n">
        <f aca="false">0.00185*O5630</f>
        <v>0</v>
      </c>
      <c r="S5630" s="65"/>
      <c r="T5630" s="66" t="s">
        <v>18813</v>
      </c>
      <c r="U5630" s="66" t="s">
        <v>112</v>
      </c>
      <c r="V5630" s="58" t="str">
        <f aca="false">HYPERLINK("https://kanzpp.ru/api/getInfo/image/506e6abb-4ace-11ed-a217-ac1f6b442185")</f>
        <v>https://kanzpp.ru/api/getInfo/image/506e6abb-4ace-11ed-a217-ac1f6b442185</v>
      </c>
      <c r="W5630" s="58" t="s">
        <v>18813</v>
      </c>
      <c r="X5630" s="67" t="s">
        <v>13562</v>
      </c>
    </row>
    <row r="5631" customFormat="false" ht="96.2" hidden="false" customHeight="true" outlineLevel="5" collapsed="false">
      <c r="B5631" s="71" t="n">
        <v>1257</v>
      </c>
      <c r="C5631" s="58" t="s">
        <v>18814</v>
      </c>
      <c r="D5631" s="58" t="s">
        <v>18815</v>
      </c>
      <c r="E5631" s="58"/>
      <c r="F5631" s="58"/>
      <c r="G5631" s="58"/>
      <c r="H5631" s="59" t="s">
        <v>18816</v>
      </c>
      <c r="I5631" s="60"/>
      <c r="J5631" s="61" t="n">
        <v>50</v>
      </c>
      <c r="K5631" s="60"/>
      <c r="L5631" s="61" t="n">
        <v>808</v>
      </c>
      <c r="M5631" s="57" t="n">
        <v>1</v>
      </c>
      <c r="N5631" s="73" t="n">
        <v>532</v>
      </c>
      <c r="O5631" s="28"/>
      <c r="P5631" s="60" t="n">
        <f aca="false">N5631*O5631</f>
        <v>0</v>
      </c>
      <c r="Q5631" s="68" t="n">
        <f aca="false">0.204*O5631</f>
        <v>0</v>
      </c>
      <c r="R5631" s="64" t="n">
        <f aca="false">0.00175*O5631</f>
        <v>0</v>
      </c>
      <c r="S5631" s="65"/>
      <c r="T5631" s="66" t="s">
        <v>18817</v>
      </c>
      <c r="U5631" s="66" t="s">
        <v>112</v>
      </c>
      <c r="V5631" s="58" t="str">
        <f aca="false">HYPERLINK("https://kanzpp.ru/api/getInfo/image/1fe183ce-4ace-11ed-a217-ac1f6b442185")</f>
        <v>https://kanzpp.ru/api/getInfo/image/1fe183ce-4ace-11ed-a217-ac1f6b442185</v>
      </c>
      <c r="W5631" s="58"/>
      <c r="X5631" s="67" t="s">
        <v>13562</v>
      </c>
    </row>
    <row r="5632" customFormat="false" ht="96.2" hidden="false" customHeight="true" outlineLevel="5" collapsed="false">
      <c r="B5632" s="71" t="n">
        <v>1258</v>
      </c>
      <c r="C5632" s="58" t="s">
        <v>18818</v>
      </c>
      <c r="D5632" s="58" t="s">
        <v>18819</v>
      </c>
      <c r="E5632" s="58"/>
      <c r="F5632" s="58"/>
      <c r="G5632" s="58"/>
      <c r="H5632" s="59" t="s">
        <v>18820</v>
      </c>
      <c r="I5632" s="60"/>
      <c r="J5632" s="61" t="n">
        <v>50</v>
      </c>
      <c r="K5632" s="60"/>
      <c r="L5632" s="61" t="n">
        <v>340</v>
      </c>
      <c r="M5632" s="57" t="n">
        <v>1</v>
      </c>
      <c r="N5632" s="73" t="n">
        <v>532</v>
      </c>
      <c r="O5632" s="28"/>
      <c r="P5632" s="60" t="n">
        <f aca="false">N5632*O5632</f>
        <v>0</v>
      </c>
      <c r="Q5632" s="68" t="n">
        <f aca="false">0.221*O5632</f>
        <v>0</v>
      </c>
      <c r="R5632" s="64" t="n">
        <f aca="false">0.00524*O5632</f>
        <v>0</v>
      </c>
      <c r="S5632" s="65"/>
      <c r="T5632" s="66" t="s">
        <v>18821</v>
      </c>
      <c r="U5632" s="66" t="s">
        <v>112</v>
      </c>
      <c r="V5632" s="58" t="str">
        <f aca="false">HYPERLINK("https://kanzpp.ru/api/getInfo/image/f79c2c7c-4acd-11ed-a217-ac1f6b442185")</f>
        <v>https://kanzpp.ru/api/getInfo/image/f79c2c7c-4acd-11ed-a217-ac1f6b442185</v>
      </c>
      <c r="W5632" s="58"/>
      <c r="X5632" s="67" t="s">
        <v>13562</v>
      </c>
    </row>
    <row r="5633" customFormat="false" ht="12" hidden="false" customHeight="true" outlineLevel="3" collapsed="false">
      <c r="B5633" s="20" t="s">
        <v>5278</v>
      </c>
      <c r="C5633" s="20"/>
      <c r="D5633" s="20"/>
      <c r="E5633" s="20"/>
      <c r="F5633" s="20"/>
      <c r="G5633" s="20"/>
      <c r="N5633" s="1" t="n">
        <v>0</v>
      </c>
    </row>
    <row r="5634" customFormat="false" ht="12" hidden="false" customHeight="true" outlineLevel="4" collapsed="false">
      <c r="B5634" s="21" t="s">
        <v>18822</v>
      </c>
      <c r="C5634" s="21"/>
      <c r="D5634" s="21"/>
      <c r="E5634" s="21"/>
      <c r="F5634" s="21"/>
      <c r="G5634" s="21"/>
      <c r="N5634" s="1" t="n">
        <v>0</v>
      </c>
    </row>
    <row r="5635" customFormat="false" ht="96.2" hidden="false" customHeight="true" outlineLevel="5" collapsed="false">
      <c r="B5635" s="71" t="n">
        <v>1259</v>
      </c>
      <c r="C5635" s="58" t="s">
        <v>18823</v>
      </c>
      <c r="D5635" s="58" t="s">
        <v>18824</v>
      </c>
      <c r="E5635" s="58"/>
      <c r="F5635" s="58"/>
      <c r="G5635" s="58"/>
      <c r="H5635" s="59" t="s">
        <v>18825</v>
      </c>
      <c r="I5635" s="60"/>
      <c r="J5635" s="61" t="n">
        <v>25</v>
      </c>
      <c r="K5635" s="60"/>
      <c r="L5635" s="61" t="n">
        <v>273</v>
      </c>
      <c r="M5635" s="57" t="n">
        <v>1</v>
      </c>
      <c r="N5635" s="73" t="n">
        <v>665.333333333333</v>
      </c>
      <c r="O5635" s="28"/>
      <c r="P5635" s="60" t="n">
        <f aca="false">N5635*O5635</f>
        <v>0</v>
      </c>
      <c r="Q5635" s="68" t="n">
        <f aca="false">0.455*O5635</f>
        <v>0</v>
      </c>
      <c r="R5635" s="64" t="n">
        <f aca="false">0.00532*O5635</f>
        <v>0</v>
      </c>
      <c r="S5635" s="65"/>
      <c r="T5635" s="66" t="s">
        <v>18826</v>
      </c>
      <c r="U5635" s="66" t="s">
        <v>112</v>
      </c>
      <c r="V5635" s="58" t="str">
        <f aca="false">HYPERLINK("https://kanzpp.ru/api/getInfo/image/03d9af35-4ad1-11ed-a217-ac1f6b442185")</f>
        <v>https://kanzpp.ru/api/getInfo/image/03d9af35-4ad1-11ed-a217-ac1f6b442185</v>
      </c>
      <c r="W5635" s="58"/>
      <c r="X5635" s="67" t="s">
        <v>13562</v>
      </c>
    </row>
    <row r="5636" customFormat="false" ht="96.2" hidden="false" customHeight="true" outlineLevel="5" collapsed="false">
      <c r="B5636" s="71" t="n">
        <v>1260</v>
      </c>
      <c r="C5636" s="58" t="s">
        <v>18827</v>
      </c>
      <c r="D5636" s="58" t="s">
        <v>18828</v>
      </c>
      <c r="E5636" s="58"/>
      <c r="F5636" s="58"/>
      <c r="G5636" s="58"/>
      <c r="H5636" s="59" t="s">
        <v>18829</v>
      </c>
      <c r="I5636" s="60"/>
      <c r="J5636" s="61" t="n">
        <v>25</v>
      </c>
      <c r="K5636" s="60"/>
      <c r="L5636" s="61" t="n">
        <v>436</v>
      </c>
      <c r="M5636" s="57" t="n">
        <v>1</v>
      </c>
      <c r="N5636" s="73" t="n">
        <v>665.333333333333</v>
      </c>
      <c r="O5636" s="28"/>
      <c r="P5636" s="60" t="n">
        <f aca="false">N5636*O5636</f>
        <v>0</v>
      </c>
      <c r="Q5636" s="68" t="n">
        <f aca="false">0.424*O5636</f>
        <v>0</v>
      </c>
      <c r="R5636" s="64" t="n">
        <f aca="false">0.00532*O5636</f>
        <v>0</v>
      </c>
      <c r="S5636" s="65"/>
      <c r="T5636" s="66" t="s">
        <v>18830</v>
      </c>
      <c r="U5636" s="66" t="s">
        <v>112</v>
      </c>
      <c r="V5636" s="58" t="str">
        <f aca="false">HYPERLINK("https://kanzpp.ru/api/getInfo/image/a93a9487-4ad1-11ed-a217-ac1f6b442185")</f>
        <v>https://kanzpp.ru/api/getInfo/image/a93a9487-4ad1-11ed-a217-ac1f6b442185</v>
      </c>
      <c r="W5636" s="58"/>
      <c r="X5636" s="67" t="s">
        <v>13562</v>
      </c>
    </row>
    <row r="5637" customFormat="false" ht="96.2" hidden="false" customHeight="true" outlineLevel="5" collapsed="false">
      <c r="B5637" s="71" t="n">
        <v>1261</v>
      </c>
      <c r="C5637" s="58" t="s">
        <v>18831</v>
      </c>
      <c r="D5637" s="58" t="s">
        <v>18832</v>
      </c>
      <c r="E5637" s="58"/>
      <c r="F5637" s="58"/>
      <c r="G5637" s="58"/>
      <c r="H5637" s="59" t="s">
        <v>18833</v>
      </c>
      <c r="I5637" s="60"/>
      <c r="J5637" s="61" t="n">
        <v>25</v>
      </c>
      <c r="K5637" s="60"/>
      <c r="L5637" s="61" t="n">
        <v>312</v>
      </c>
      <c r="M5637" s="57" t="n">
        <v>1</v>
      </c>
      <c r="N5637" s="73" t="n">
        <v>665.333333333333</v>
      </c>
      <c r="O5637" s="28"/>
      <c r="P5637" s="60" t="n">
        <f aca="false">N5637*O5637</f>
        <v>0</v>
      </c>
      <c r="Q5637" s="68" t="n">
        <f aca="false">0.466*O5637</f>
        <v>0</v>
      </c>
      <c r="R5637" s="64" t="n">
        <f aca="false">0.00062*O5637</f>
        <v>0</v>
      </c>
      <c r="S5637" s="65"/>
      <c r="T5637" s="66" t="s">
        <v>18834</v>
      </c>
      <c r="U5637" s="66" t="s">
        <v>112</v>
      </c>
      <c r="V5637" s="58" t="str">
        <f aca="false">HYPERLINK("https://kanzpp.ru/api/getInfo/image/50e3f3ec-4ad1-11ed-a217-ac1f6b442185")</f>
        <v>https://kanzpp.ru/api/getInfo/image/50e3f3ec-4ad1-11ed-a217-ac1f6b442185</v>
      </c>
      <c r="W5637" s="58"/>
      <c r="X5637" s="67" t="s">
        <v>13562</v>
      </c>
    </row>
    <row r="5638" customFormat="false" ht="96.2" hidden="false" customHeight="true" outlineLevel="5" collapsed="false">
      <c r="B5638" s="71" t="n">
        <v>1262</v>
      </c>
      <c r="C5638" s="58" t="s">
        <v>18835</v>
      </c>
      <c r="D5638" s="58" t="s">
        <v>18836</v>
      </c>
      <c r="E5638" s="58"/>
      <c r="F5638" s="58"/>
      <c r="G5638" s="58"/>
      <c r="H5638" s="59" t="s">
        <v>18837</v>
      </c>
      <c r="I5638" s="60"/>
      <c r="J5638" s="61" t="n">
        <v>25</v>
      </c>
      <c r="K5638" s="60"/>
      <c r="L5638" s="61" t="n">
        <v>409</v>
      </c>
      <c r="M5638" s="57" t="n">
        <v>1</v>
      </c>
      <c r="N5638" s="73" t="n">
        <v>665.333333333333</v>
      </c>
      <c r="O5638" s="28"/>
      <c r="P5638" s="60" t="n">
        <f aca="false">N5638*O5638</f>
        <v>0</v>
      </c>
      <c r="Q5638" s="68" t="n">
        <f aca="false">0.412*O5638</f>
        <v>0</v>
      </c>
      <c r="R5638" s="64" t="n">
        <f aca="false">0.00505*O5638</f>
        <v>0</v>
      </c>
      <c r="S5638" s="65"/>
      <c r="T5638" s="66" t="s">
        <v>18838</v>
      </c>
      <c r="U5638" s="66" t="s">
        <v>112</v>
      </c>
      <c r="V5638" s="58" t="str">
        <f aca="false">HYPERLINK("https://kanzpp.ru/api/getInfo/image/7fa72748-4ad1-11ed-a217-ac1f6b442185")</f>
        <v>https://kanzpp.ru/api/getInfo/image/7fa72748-4ad1-11ed-a217-ac1f6b442185</v>
      </c>
      <c r="W5638" s="58"/>
      <c r="X5638" s="67" t="s">
        <v>13562</v>
      </c>
    </row>
    <row r="5639" customFormat="false" ht="12" hidden="false" customHeight="true" outlineLevel="2" collapsed="false">
      <c r="B5639" s="19" t="s">
        <v>5296</v>
      </c>
      <c r="C5639" s="19"/>
      <c r="D5639" s="19"/>
      <c r="E5639" s="19"/>
      <c r="F5639" s="19"/>
      <c r="G5639" s="19"/>
      <c r="N5639" s="1" t="n">
        <v>0</v>
      </c>
    </row>
    <row r="5640" customFormat="false" ht="12" hidden="false" customHeight="true" outlineLevel="3" collapsed="false">
      <c r="B5640" s="20" t="s">
        <v>5297</v>
      </c>
      <c r="C5640" s="20"/>
      <c r="D5640" s="20"/>
      <c r="E5640" s="20"/>
      <c r="F5640" s="20"/>
      <c r="G5640" s="20"/>
      <c r="N5640" s="1" t="n">
        <v>0</v>
      </c>
    </row>
    <row r="5641" customFormat="false" ht="96.2" hidden="false" customHeight="true" outlineLevel="4" collapsed="false">
      <c r="B5641" s="71" t="n">
        <v>1263</v>
      </c>
      <c r="C5641" s="58" t="s">
        <v>18839</v>
      </c>
      <c r="D5641" s="58" t="s">
        <v>18840</v>
      </c>
      <c r="E5641" s="58"/>
      <c r="F5641" s="58"/>
      <c r="G5641" s="58"/>
      <c r="H5641" s="59" t="s">
        <v>18841</v>
      </c>
      <c r="I5641" s="60"/>
      <c r="J5641" s="61" t="n">
        <v>8</v>
      </c>
      <c r="K5641" s="60"/>
      <c r="L5641" s="61" t="n">
        <v>680</v>
      </c>
      <c r="M5641" s="57" t="n">
        <v>1</v>
      </c>
      <c r="N5641" s="93" t="n">
        <v>2665.33333333333</v>
      </c>
      <c r="O5641" s="28"/>
      <c r="P5641" s="60" t="n">
        <f aca="false">N5641*O5641</f>
        <v>0</v>
      </c>
      <c r="Q5641" s="68" t="n">
        <f aca="false">0.834*O5641</f>
        <v>0</v>
      </c>
      <c r="R5641" s="64" t="n">
        <f aca="false">0.01235*O5641</f>
        <v>0</v>
      </c>
      <c r="S5641" s="65"/>
      <c r="T5641" s="66" t="s">
        <v>18842</v>
      </c>
      <c r="U5641" s="66" t="s">
        <v>112</v>
      </c>
      <c r="V5641" s="58" t="str">
        <f aca="false">HYPERLINK("https://kanzpp.ru/api/getInfo/image/2e79e2af-4ad8-11ed-a217-ac1f6b442185")</f>
        <v>https://kanzpp.ru/api/getInfo/image/2e79e2af-4ad8-11ed-a217-ac1f6b442185</v>
      </c>
      <c r="W5641" s="58"/>
      <c r="X5641" s="67" t="s">
        <v>13562</v>
      </c>
    </row>
    <row r="5642" customFormat="false" ht="96.2" hidden="false" customHeight="true" outlineLevel="4" collapsed="false">
      <c r="B5642" s="71" t="n">
        <v>1264</v>
      </c>
      <c r="C5642" s="58" t="s">
        <v>18843</v>
      </c>
      <c r="D5642" s="58" t="s">
        <v>18844</v>
      </c>
      <c r="E5642" s="58"/>
      <c r="F5642" s="58"/>
      <c r="G5642" s="58"/>
      <c r="H5642" s="59" t="s">
        <v>18845</v>
      </c>
      <c r="I5642" s="60"/>
      <c r="J5642" s="61" t="n">
        <v>8</v>
      </c>
      <c r="K5642" s="60"/>
      <c r="L5642" s="61" t="n">
        <v>697</v>
      </c>
      <c r="M5642" s="57" t="n">
        <v>1</v>
      </c>
      <c r="N5642" s="93" t="n">
        <v>2665.33333333333</v>
      </c>
      <c r="O5642" s="28"/>
      <c r="P5642" s="60" t="n">
        <f aca="false">N5642*O5642</f>
        <v>0</v>
      </c>
      <c r="Q5642" s="68" t="n">
        <f aca="false">0.996*O5642</f>
        <v>0</v>
      </c>
      <c r="R5642" s="64" t="n">
        <f aca="false">0.02149*O5642</f>
        <v>0</v>
      </c>
      <c r="S5642" s="65"/>
      <c r="T5642" s="66" t="s">
        <v>18846</v>
      </c>
      <c r="U5642" s="66" t="s">
        <v>112</v>
      </c>
      <c r="V5642" s="58" t="str">
        <f aca="false">HYPERLINK("https://kanzpp.ru/api/getInfo/image/dca7a8e2-4ad8-11ed-a217-ac1f6b442185")</f>
        <v>https://kanzpp.ru/api/getInfo/image/dca7a8e2-4ad8-11ed-a217-ac1f6b442185</v>
      </c>
      <c r="W5642" s="58"/>
      <c r="X5642" s="67" t="s">
        <v>13562</v>
      </c>
    </row>
    <row r="5643" customFormat="false" ht="12" hidden="false" customHeight="true" outlineLevel="3" collapsed="false">
      <c r="B5643" s="20" t="s">
        <v>5314</v>
      </c>
      <c r="C5643" s="20"/>
      <c r="D5643" s="20"/>
      <c r="E5643" s="20"/>
      <c r="F5643" s="20"/>
      <c r="G5643" s="20"/>
      <c r="N5643" s="1" t="n">
        <v>0</v>
      </c>
    </row>
    <row r="5644" customFormat="false" ht="96.2" hidden="false" customHeight="true" outlineLevel="4" collapsed="false">
      <c r="B5644" s="71" t="n">
        <v>1265</v>
      </c>
      <c r="C5644" s="58" t="s">
        <v>18847</v>
      </c>
      <c r="D5644" s="58" t="s">
        <v>18848</v>
      </c>
      <c r="E5644" s="58"/>
      <c r="F5644" s="58"/>
      <c r="G5644" s="58"/>
      <c r="H5644" s="59" t="s">
        <v>18849</v>
      </c>
      <c r="I5644" s="60"/>
      <c r="J5644" s="61" t="n">
        <v>50</v>
      </c>
      <c r="K5644" s="60"/>
      <c r="L5644" s="61" t="n">
        <v>700</v>
      </c>
      <c r="M5644" s="57" t="n">
        <v>1</v>
      </c>
      <c r="N5644" s="73" t="n">
        <v>665.333333333333</v>
      </c>
      <c r="O5644" s="28"/>
      <c r="P5644" s="60" t="n">
        <f aca="false">N5644*O5644</f>
        <v>0</v>
      </c>
      <c r="Q5644" s="68" t="n">
        <f aca="false">0.397*O5644</f>
        <v>0</v>
      </c>
      <c r="R5644" s="64" t="n">
        <f aca="false">0.00788*O5644</f>
        <v>0</v>
      </c>
      <c r="S5644" s="65"/>
      <c r="T5644" s="66" t="s">
        <v>18850</v>
      </c>
      <c r="U5644" s="66" t="s">
        <v>112</v>
      </c>
      <c r="V5644" s="58" t="str">
        <f aca="false">HYPERLINK("https://kanzpp.ru/api/getInfo/image/24dc4434-4ad7-11ed-a217-ac1f6b442185")</f>
        <v>https://kanzpp.ru/api/getInfo/image/24dc4434-4ad7-11ed-a217-ac1f6b442185</v>
      </c>
      <c r="W5644" s="58"/>
      <c r="X5644" s="67" t="s">
        <v>13562</v>
      </c>
    </row>
    <row r="5645" customFormat="false" ht="96.2" hidden="false" customHeight="true" outlineLevel="4" collapsed="false">
      <c r="B5645" s="71" t="n">
        <v>1266</v>
      </c>
      <c r="C5645" s="58" t="s">
        <v>18851</v>
      </c>
      <c r="D5645" s="58" t="s">
        <v>18852</v>
      </c>
      <c r="E5645" s="58"/>
      <c r="F5645" s="58"/>
      <c r="G5645" s="58"/>
      <c r="H5645" s="59" t="s">
        <v>18853</v>
      </c>
      <c r="I5645" s="60"/>
      <c r="J5645" s="61" t="n">
        <v>50</v>
      </c>
      <c r="K5645" s="60"/>
      <c r="L5645" s="61" t="n">
        <v>406</v>
      </c>
      <c r="M5645" s="57" t="n">
        <v>1</v>
      </c>
      <c r="N5645" s="73" t="n">
        <v>665.333333333333</v>
      </c>
      <c r="O5645" s="28"/>
      <c r="P5645" s="60" t="n">
        <f aca="false">N5645*O5645</f>
        <v>0</v>
      </c>
      <c r="Q5645" s="68" t="n">
        <f aca="false">0.205*O5645</f>
        <v>0</v>
      </c>
      <c r="R5645" s="64" t="n">
        <f aca="false">0.00714*O5645</f>
        <v>0</v>
      </c>
      <c r="S5645" s="65"/>
      <c r="T5645" s="66" t="s">
        <v>18854</v>
      </c>
      <c r="U5645" s="66" t="s">
        <v>112</v>
      </c>
      <c r="V5645" s="58" t="str">
        <f aca="false">HYPERLINK("https://kanzpp.ru/api/getInfo/image/01738e1c-4ad7-11ed-a217-ac1f6b442185")</f>
        <v>https://kanzpp.ru/api/getInfo/image/01738e1c-4ad7-11ed-a217-ac1f6b442185</v>
      </c>
      <c r="W5645" s="58"/>
      <c r="X5645" s="67" t="s">
        <v>13562</v>
      </c>
    </row>
    <row r="5646" customFormat="false" ht="96.2" hidden="false" customHeight="true" outlineLevel="4" collapsed="false">
      <c r="B5646" s="71" t="n">
        <v>1267</v>
      </c>
      <c r="C5646" s="58" t="s">
        <v>18855</v>
      </c>
      <c r="D5646" s="58" t="s">
        <v>18856</v>
      </c>
      <c r="E5646" s="58"/>
      <c r="F5646" s="58"/>
      <c r="G5646" s="58"/>
      <c r="H5646" s="59" t="s">
        <v>18857</v>
      </c>
      <c r="I5646" s="60"/>
      <c r="J5646" s="61" t="n">
        <v>50</v>
      </c>
      <c r="K5646" s="60"/>
      <c r="L5646" s="61" t="n">
        <v>253</v>
      </c>
      <c r="M5646" s="57" t="n">
        <v>1</v>
      </c>
      <c r="N5646" s="73" t="n">
        <v>665.333333333333</v>
      </c>
      <c r="O5646" s="28"/>
      <c r="P5646" s="60" t="n">
        <f aca="false">N5646*O5646</f>
        <v>0</v>
      </c>
      <c r="Q5646" s="68" t="n">
        <f aca="false">0.205*O5646</f>
        <v>0</v>
      </c>
      <c r="R5646" s="64" t="n">
        <f aca="false">0.00756*O5646</f>
        <v>0</v>
      </c>
      <c r="S5646" s="65"/>
      <c r="T5646" s="66" t="s">
        <v>18858</v>
      </c>
      <c r="U5646" s="66" t="s">
        <v>112</v>
      </c>
      <c r="V5646" s="58" t="str">
        <f aca="false">HYPERLINK("https://kanzpp.ru/api/getInfo/image/51657d50-4ad7-11ed-a217-ac1f6b442185")</f>
        <v>https://kanzpp.ru/api/getInfo/image/51657d50-4ad7-11ed-a217-ac1f6b442185</v>
      </c>
      <c r="W5646" s="58"/>
      <c r="X5646" s="67" t="s">
        <v>13562</v>
      </c>
    </row>
    <row r="5647" customFormat="false" ht="96.2" hidden="false" customHeight="true" outlineLevel="4" collapsed="false">
      <c r="B5647" s="71" t="n">
        <v>1268</v>
      </c>
      <c r="C5647" s="58" t="s">
        <v>18859</v>
      </c>
      <c r="D5647" s="58" t="s">
        <v>18860</v>
      </c>
      <c r="E5647" s="58"/>
      <c r="F5647" s="58"/>
      <c r="G5647" s="58"/>
      <c r="H5647" s="59" t="s">
        <v>18861</v>
      </c>
      <c r="I5647" s="60"/>
      <c r="J5647" s="61" t="n">
        <v>50</v>
      </c>
      <c r="K5647" s="60"/>
      <c r="L5647" s="61" t="n">
        <v>272</v>
      </c>
      <c r="M5647" s="57" t="n">
        <v>1</v>
      </c>
      <c r="N5647" s="73" t="n">
        <v>665.333333333333</v>
      </c>
      <c r="O5647" s="28"/>
      <c r="P5647" s="60" t="n">
        <f aca="false">N5647*O5647</f>
        <v>0</v>
      </c>
      <c r="Q5647" s="68" t="n">
        <f aca="false">0.203*O5647</f>
        <v>0</v>
      </c>
      <c r="R5647" s="64" t="n">
        <f aca="false">0.00745*O5647</f>
        <v>0</v>
      </c>
      <c r="S5647" s="65"/>
      <c r="T5647" s="66" t="s">
        <v>18862</v>
      </c>
      <c r="U5647" s="66" t="s">
        <v>112</v>
      </c>
      <c r="V5647" s="58" t="str">
        <f aca="false">HYPERLINK("https://kanzpp.ru/api/getInfo/image/ce73b2c8-4ad6-11ed-a217-ac1f6b442185")</f>
        <v>https://kanzpp.ru/api/getInfo/image/ce73b2c8-4ad6-11ed-a217-ac1f6b442185</v>
      </c>
      <c r="W5647" s="58"/>
      <c r="X5647" s="67" t="s">
        <v>13562</v>
      </c>
    </row>
    <row r="5648" customFormat="false" ht="96.2" hidden="false" customHeight="true" outlineLevel="4" collapsed="false">
      <c r="B5648" s="71" t="n">
        <v>1269</v>
      </c>
      <c r="C5648" s="58" t="s">
        <v>18863</v>
      </c>
      <c r="D5648" s="58" t="s">
        <v>18864</v>
      </c>
      <c r="E5648" s="58"/>
      <c r="F5648" s="58"/>
      <c r="G5648" s="58"/>
      <c r="H5648" s="59" t="s">
        <v>18865</v>
      </c>
      <c r="I5648" s="60"/>
      <c r="J5648" s="61" t="n">
        <v>20</v>
      </c>
      <c r="K5648" s="60"/>
      <c r="L5648" s="61" t="n">
        <v>235</v>
      </c>
      <c r="M5648" s="57" t="n">
        <v>1</v>
      </c>
      <c r="N5648" s="73" t="n">
        <v>1332</v>
      </c>
      <c r="O5648" s="28"/>
      <c r="P5648" s="60" t="n">
        <f aca="false">N5648*O5648</f>
        <v>0</v>
      </c>
      <c r="Q5648" s="68" t="n">
        <f aca="false">0.475*O5648</f>
        <v>0</v>
      </c>
      <c r="R5648" s="64" t="n">
        <f aca="false">0.00516*O5648</f>
        <v>0</v>
      </c>
      <c r="S5648" s="65"/>
      <c r="T5648" s="66" t="s">
        <v>18866</v>
      </c>
      <c r="U5648" s="66" t="s">
        <v>112</v>
      </c>
      <c r="V5648" s="58" t="str">
        <f aca="false">HYPERLINK("https://kanzpp.ru/api/getInfo/image/90be90d1-5ecd-11ee-a245-00155d82e902")</f>
        <v>https://kanzpp.ru/api/getInfo/image/90be90d1-5ecd-11ee-a245-00155d82e902</v>
      </c>
      <c r="W5648" s="58"/>
      <c r="X5648" s="67" t="s">
        <v>13562</v>
      </c>
    </row>
    <row r="5649" customFormat="false" ht="96.2" hidden="false" customHeight="true" outlineLevel="4" collapsed="false">
      <c r="B5649" s="71" t="n">
        <v>1270</v>
      </c>
      <c r="C5649" s="58" t="s">
        <v>18867</v>
      </c>
      <c r="D5649" s="58" t="s">
        <v>18868</v>
      </c>
      <c r="E5649" s="58"/>
      <c r="F5649" s="58"/>
      <c r="G5649" s="58"/>
      <c r="H5649" s="59" t="s">
        <v>18869</v>
      </c>
      <c r="I5649" s="60"/>
      <c r="J5649" s="61" t="n">
        <v>20</v>
      </c>
      <c r="K5649" s="60"/>
      <c r="L5649" s="61" t="n">
        <v>59</v>
      </c>
      <c r="M5649" s="57" t="n">
        <v>1</v>
      </c>
      <c r="N5649" s="73" t="n">
        <v>1332</v>
      </c>
      <c r="O5649" s="28"/>
      <c r="P5649" s="60" t="n">
        <f aca="false">N5649*O5649</f>
        <v>0</v>
      </c>
      <c r="Q5649" s="68" t="n">
        <f aca="false">0.398*O5649</f>
        <v>0</v>
      </c>
      <c r="R5649" s="64" t="n">
        <f aca="false">0.00754*O5649</f>
        <v>0</v>
      </c>
      <c r="S5649" s="65"/>
      <c r="T5649" s="66" t="s">
        <v>18870</v>
      </c>
      <c r="U5649" s="66" t="s">
        <v>112</v>
      </c>
      <c r="V5649" s="58" t="str">
        <f aca="false">HYPERLINK("https://kanzpp.ru/api/getInfo/image/496ea5c8-5ecd-11ee-a245-00155d82e902")</f>
        <v>https://kanzpp.ru/api/getInfo/image/496ea5c8-5ecd-11ee-a245-00155d82e902</v>
      </c>
      <c r="W5649" s="58"/>
      <c r="X5649" s="67" t="s">
        <v>13562</v>
      </c>
    </row>
    <row r="5650" customFormat="false" ht="96.2" hidden="false" customHeight="true" outlineLevel="4" collapsed="false">
      <c r="B5650" s="71" t="n">
        <v>1271</v>
      </c>
      <c r="C5650" s="58" t="s">
        <v>18871</v>
      </c>
      <c r="D5650" s="58" t="s">
        <v>18872</v>
      </c>
      <c r="E5650" s="58"/>
      <c r="F5650" s="58"/>
      <c r="G5650" s="58"/>
      <c r="H5650" s="59" t="s">
        <v>18873</v>
      </c>
      <c r="I5650" s="60"/>
      <c r="J5650" s="61" t="n">
        <v>20</v>
      </c>
      <c r="K5650" s="60"/>
      <c r="L5650" s="61" t="n">
        <v>249</v>
      </c>
      <c r="M5650" s="57" t="n">
        <v>1</v>
      </c>
      <c r="N5650" s="73" t="n">
        <v>1332</v>
      </c>
      <c r="O5650" s="28"/>
      <c r="P5650" s="60" t="n">
        <f aca="false">N5650*O5650</f>
        <v>0</v>
      </c>
      <c r="Q5650" s="68" t="n">
        <f aca="false">0.475*O5650</f>
        <v>0</v>
      </c>
      <c r="R5650" s="64" t="n">
        <f aca="false">0.00516*O5650</f>
        <v>0</v>
      </c>
      <c r="S5650" s="65"/>
      <c r="T5650" s="66" t="s">
        <v>18874</v>
      </c>
      <c r="U5650" s="66" t="s">
        <v>112</v>
      </c>
      <c r="V5650" s="58" t="str">
        <f aca="false">HYPERLINK("https://kanzpp.ru/api/getInfo/image/ff963268-5ecc-11ee-a245-00155d82e902")</f>
        <v>https://kanzpp.ru/api/getInfo/image/ff963268-5ecc-11ee-a245-00155d82e902</v>
      </c>
      <c r="W5650" s="58"/>
      <c r="X5650" s="67" t="s">
        <v>13562</v>
      </c>
    </row>
    <row r="5651" customFormat="false" ht="96.2" hidden="false" customHeight="true" outlineLevel="4" collapsed="false">
      <c r="B5651" s="71" t="n">
        <v>1272</v>
      </c>
      <c r="C5651" s="58" t="s">
        <v>18875</v>
      </c>
      <c r="D5651" s="58" t="s">
        <v>18876</v>
      </c>
      <c r="E5651" s="58"/>
      <c r="F5651" s="58"/>
      <c r="G5651" s="58"/>
      <c r="H5651" s="59" t="s">
        <v>18877</v>
      </c>
      <c r="I5651" s="60"/>
      <c r="J5651" s="61" t="n">
        <v>20</v>
      </c>
      <c r="K5651" s="60"/>
      <c r="L5651" s="60" t="s">
        <v>33</v>
      </c>
      <c r="M5651" s="57" t="n">
        <v>1</v>
      </c>
      <c r="N5651" s="73" t="n">
        <v>1065.33333333333</v>
      </c>
      <c r="O5651" s="28"/>
      <c r="P5651" s="60" t="n">
        <f aca="false">N5651*O5651</f>
        <v>0</v>
      </c>
      <c r="Q5651" s="68" t="n">
        <f aca="false">0.353*O5651</f>
        <v>0</v>
      </c>
      <c r="R5651" s="64" t="n">
        <f aca="false">0.00545*O5651</f>
        <v>0</v>
      </c>
      <c r="S5651" s="65"/>
      <c r="T5651" s="66" t="s">
        <v>18878</v>
      </c>
      <c r="U5651" s="66" t="s">
        <v>112</v>
      </c>
      <c r="V5651" s="58" t="str">
        <f aca="false">HYPERLINK("https://kanzpp.ru/api/getInfo/image/f7006c53-5eca-11ee-a245-00155d82e902")</f>
        <v>https://kanzpp.ru/api/getInfo/image/f7006c53-5eca-11ee-a245-00155d82e902</v>
      </c>
      <c r="W5651" s="58"/>
      <c r="X5651" s="67" t="s">
        <v>13562</v>
      </c>
    </row>
    <row r="5652" customFormat="false" ht="96.2" hidden="false" customHeight="true" outlineLevel="4" collapsed="false">
      <c r="B5652" s="71" t="n">
        <v>1273</v>
      </c>
      <c r="C5652" s="58" t="s">
        <v>18879</v>
      </c>
      <c r="D5652" s="58" t="s">
        <v>18880</v>
      </c>
      <c r="E5652" s="58"/>
      <c r="F5652" s="58"/>
      <c r="G5652" s="58"/>
      <c r="H5652" s="59" t="s">
        <v>18881</v>
      </c>
      <c r="I5652" s="60"/>
      <c r="J5652" s="61" t="n">
        <v>16</v>
      </c>
      <c r="K5652" s="60"/>
      <c r="L5652" s="60" t="s">
        <v>33</v>
      </c>
      <c r="M5652" s="57" t="n">
        <v>1</v>
      </c>
      <c r="N5652" s="73" t="n">
        <v>1332</v>
      </c>
      <c r="O5652" s="28"/>
      <c r="P5652" s="60" t="n">
        <f aca="false">N5652*O5652</f>
        <v>0</v>
      </c>
      <c r="Q5652" s="68" t="n">
        <f aca="false">0.586*O5652</f>
        <v>0</v>
      </c>
      <c r="R5652" s="64" t="n">
        <f aca="false">0.02038*O5652</f>
        <v>0</v>
      </c>
      <c r="S5652" s="65"/>
      <c r="T5652" s="66" t="s">
        <v>18882</v>
      </c>
      <c r="U5652" s="66" t="s">
        <v>112</v>
      </c>
      <c r="V5652" s="58" t="str">
        <f aca="false">HYPERLINK("https://kanzpp.ru/api/getInfo/image/216284d0-5ecd-11ee-a245-00155d82e902")</f>
        <v>https://kanzpp.ru/api/getInfo/image/216284d0-5ecd-11ee-a245-00155d82e902</v>
      </c>
      <c r="W5652" s="58"/>
      <c r="X5652" s="67" t="s">
        <v>13562</v>
      </c>
    </row>
    <row r="5653" customFormat="false" ht="12" hidden="false" customHeight="true" outlineLevel="3" collapsed="false">
      <c r="B5653" s="20" t="s">
        <v>5343</v>
      </c>
      <c r="C5653" s="20"/>
      <c r="D5653" s="20"/>
      <c r="E5653" s="20"/>
      <c r="F5653" s="20"/>
      <c r="G5653" s="20"/>
      <c r="N5653" s="1" t="n">
        <v>0</v>
      </c>
    </row>
    <row r="5654" customFormat="false" ht="96.2" hidden="false" customHeight="true" outlineLevel="4" collapsed="false">
      <c r="B5654" s="71" t="n">
        <v>1274</v>
      </c>
      <c r="C5654" s="58" t="s">
        <v>18883</v>
      </c>
      <c r="D5654" s="58" t="s">
        <v>18884</v>
      </c>
      <c r="E5654" s="58"/>
      <c r="F5654" s="58"/>
      <c r="G5654" s="58"/>
      <c r="H5654" s="59" t="s">
        <v>18885</v>
      </c>
      <c r="I5654" s="60"/>
      <c r="J5654" s="61" t="n">
        <v>10</v>
      </c>
      <c r="K5654" s="60"/>
      <c r="L5654" s="61" t="n">
        <v>987</v>
      </c>
      <c r="M5654" s="57" t="n">
        <v>1</v>
      </c>
      <c r="N5654" s="93" t="n">
        <v>1998.66666666667</v>
      </c>
      <c r="O5654" s="28"/>
      <c r="P5654" s="60" t="n">
        <f aca="false">N5654*O5654</f>
        <v>0</v>
      </c>
      <c r="Q5654" s="68" t="n">
        <f aca="false">0.848*O5654</f>
        <v>0</v>
      </c>
      <c r="R5654" s="64" t="n">
        <f aca="false">0.00891*O5654</f>
        <v>0</v>
      </c>
      <c r="S5654" s="65"/>
      <c r="T5654" s="66" t="s">
        <v>18886</v>
      </c>
      <c r="U5654" s="66" t="s">
        <v>112</v>
      </c>
      <c r="V5654" s="58" t="str">
        <f aca="false">HYPERLINK("https://kanzpp.ru/api/getInfo/image/a0a1a74e-635d-11ee-a245-00155d82e902")</f>
        <v>https://kanzpp.ru/api/getInfo/image/a0a1a74e-635d-11ee-a245-00155d82e902</v>
      </c>
      <c r="W5654" s="58"/>
      <c r="X5654" s="67" t="s">
        <v>13562</v>
      </c>
    </row>
    <row r="5655" customFormat="false" ht="96.2" hidden="false" customHeight="true" outlineLevel="4" collapsed="false">
      <c r="B5655" s="71" t="n">
        <v>1275</v>
      </c>
      <c r="C5655" s="58" t="s">
        <v>18887</v>
      </c>
      <c r="D5655" s="58" t="s">
        <v>18888</v>
      </c>
      <c r="E5655" s="58"/>
      <c r="F5655" s="58"/>
      <c r="G5655" s="58"/>
      <c r="H5655" s="59" t="s">
        <v>18889</v>
      </c>
      <c r="I5655" s="60"/>
      <c r="J5655" s="61" t="n">
        <v>10</v>
      </c>
      <c r="K5655" s="60"/>
      <c r="L5655" s="60" t="s">
        <v>33</v>
      </c>
      <c r="M5655" s="57" t="n">
        <v>1</v>
      </c>
      <c r="N5655" s="93" t="n">
        <v>1998.66666666667</v>
      </c>
      <c r="O5655" s="28"/>
      <c r="P5655" s="60" t="n">
        <f aca="false">N5655*O5655</f>
        <v>0</v>
      </c>
      <c r="Q5655" s="68" t="n">
        <f aca="false">0.911*O5655</f>
        <v>0</v>
      </c>
      <c r="R5655" s="64" t="n">
        <f aca="false">0.01492*O5655</f>
        <v>0</v>
      </c>
      <c r="S5655" s="65"/>
      <c r="T5655" s="66" t="s">
        <v>18890</v>
      </c>
      <c r="U5655" s="66" t="s">
        <v>112</v>
      </c>
      <c r="V5655" s="58" t="str">
        <f aca="false">HYPERLINK("https://kanzpp.ru/api/getInfo/image/c9ed41b0-635d-11ee-a245-00155d82e902")</f>
        <v>https://kanzpp.ru/api/getInfo/image/c9ed41b0-635d-11ee-a245-00155d82e902</v>
      </c>
      <c r="W5655" s="58"/>
      <c r="X5655" s="67" t="s">
        <v>13562</v>
      </c>
    </row>
    <row r="5656" customFormat="false" ht="96.2" hidden="false" customHeight="true" outlineLevel="4" collapsed="false">
      <c r="B5656" s="71" t="n">
        <v>1276</v>
      </c>
      <c r="C5656" s="58" t="s">
        <v>18891</v>
      </c>
      <c r="D5656" s="58" t="s">
        <v>18892</v>
      </c>
      <c r="E5656" s="58"/>
      <c r="F5656" s="58"/>
      <c r="G5656" s="58"/>
      <c r="H5656" s="59" t="s">
        <v>18893</v>
      </c>
      <c r="I5656" s="60"/>
      <c r="J5656" s="61" t="n">
        <v>10</v>
      </c>
      <c r="K5656" s="60"/>
      <c r="L5656" s="61" t="n">
        <v>315</v>
      </c>
      <c r="M5656" s="57" t="n">
        <v>1</v>
      </c>
      <c r="N5656" s="93" t="n">
        <v>2132</v>
      </c>
      <c r="O5656" s="28"/>
      <c r="P5656" s="60" t="n">
        <f aca="false">N5656*O5656</f>
        <v>0</v>
      </c>
      <c r="Q5656" s="68" t="n">
        <f aca="false">1.043*O5656</f>
        <v>0</v>
      </c>
      <c r="R5656" s="64" t="n">
        <f aca="false">0.02393*O5656</f>
        <v>0</v>
      </c>
      <c r="S5656" s="65"/>
      <c r="T5656" s="66" t="s">
        <v>18894</v>
      </c>
      <c r="U5656" s="66" t="s">
        <v>112</v>
      </c>
      <c r="V5656" s="58" t="str">
        <f aca="false">HYPERLINK("https://kanzpp.ru/api/getInfo/image/ef5d77f0-635d-11ee-a245-00155d82e902")</f>
        <v>https://kanzpp.ru/api/getInfo/image/ef5d77f0-635d-11ee-a245-00155d82e902</v>
      </c>
      <c r="W5656" s="58"/>
      <c r="X5656" s="67" t="s">
        <v>13562</v>
      </c>
    </row>
    <row r="5657" customFormat="false" ht="15.75" hidden="false" customHeight="true" outlineLevel="1" collapsed="false">
      <c r="B5657" s="18" t="s">
        <v>5356</v>
      </c>
      <c r="C5657" s="18"/>
      <c r="D5657" s="18"/>
      <c r="E5657" s="18"/>
      <c r="F5657" s="18"/>
      <c r="G5657" s="18"/>
      <c r="N5657" s="1" t="n">
        <v>0</v>
      </c>
    </row>
    <row r="5658" customFormat="false" ht="12" hidden="false" customHeight="true" outlineLevel="2" collapsed="false">
      <c r="B5658" s="19" t="s">
        <v>5357</v>
      </c>
      <c r="C5658" s="19"/>
      <c r="D5658" s="19"/>
      <c r="E5658" s="19"/>
      <c r="F5658" s="19"/>
      <c r="G5658" s="19"/>
      <c r="N5658" s="1" t="n">
        <v>0</v>
      </c>
    </row>
    <row r="5659" customFormat="false" ht="23.25" hidden="false" customHeight="true" outlineLevel="3" collapsed="false">
      <c r="B5659" s="20" t="s">
        <v>5358</v>
      </c>
      <c r="C5659" s="20"/>
      <c r="D5659" s="20"/>
      <c r="E5659" s="20"/>
      <c r="F5659" s="20"/>
      <c r="G5659" s="20"/>
      <c r="N5659" s="1" t="n">
        <v>0</v>
      </c>
    </row>
    <row r="5660" customFormat="false" ht="96.2" hidden="false" customHeight="true" outlineLevel="4" collapsed="false">
      <c r="B5660" s="71" t="n">
        <v>1277</v>
      </c>
      <c r="C5660" s="58" t="s">
        <v>18895</v>
      </c>
      <c r="D5660" s="58" t="s">
        <v>18896</v>
      </c>
      <c r="E5660" s="58"/>
      <c r="F5660" s="58"/>
      <c r="G5660" s="58"/>
      <c r="H5660" s="59" t="s">
        <v>18897</v>
      </c>
      <c r="I5660" s="60"/>
      <c r="J5660" s="60"/>
      <c r="K5660" s="61" t="n">
        <v>40</v>
      </c>
      <c r="L5660" s="61" t="n">
        <v>662</v>
      </c>
      <c r="M5660" s="57" t="n">
        <v>40</v>
      </c>
      <c r="N5660" s="73" t="n">
        <v>27.9866666666667</v>
      </c>
      <c r="O5660" s="28"/>
      <c r="P5660" s="60" t="n">
        <f aca="false">N5660*O5660</f>
        <v>0</v>
      </c>
      <c r="Q5660" s="68" t="n">
        <f aca="false">0.102*O5660</f>
        <v>0</v>
      </c>
      <c r="R5660" s="64" t="n">
        <f aca="false">0.00014*O5660</f>
        <v>0</v>
      </c>
      <c r="S5660" s="65"/>
      <c r="T5660" s="66" t="s">
        <v>18898</v>
      </c>
      <c r="U5660" s="66" t="s">
        <v>35</v>
      </c>
      <c r="V5660" s="58" t="str">
        <f aca="false">HYPERLINK("https://kanzpp.ru/api/getInfo/image/2f7672a8-52d9-11ee-a244-00155d82e902")</f>
        <v>https://kanzpp.ru/api/getInfo/image/2f7672a8-52d9-11ee-a244-00155d82e902</v>
      </c>
      <c r="W5660" s="58"/>
      <c r="X5660" s="67" t="s">
        <v>13562</v>
      </c>
    </row>
    <row r="5661" customFormat="false" ht="23.25" hidden="false" customHeight="true" outlineLevel="3" collapsed="false">
      <c r="B5661" s="20" t="s">
        <v>5368</v>
      </c>
      <c r="C5661" s="20"/>
      <c r="D5661" s="20"/>
      <c r="E5661" s="20"/>
      <c r="F5661" s="20"/>
      <c r="G5661" s="20"/>
      <c r="N5661" s="1" t="n">
        <v>0</v>
      </c>
    </row>
    <row r="5662" customFormat="false" ht="96.2" hidden="false" customHeight="true" outlineLevel="4" collapsed="false">
      <c r="B5662" s="71" t="n">
        <v>1278</v>
      </c>
      <c r="C5662" s="58" t="s">
        <v>18899</v>
      </c>
      <c r="D5662" s="58" t="s">
        <v>18900</v>
      </c>
      <c r="E5662" s="58"/>
      <c r="F5662" s="58"/>
      <c r="G5662" s="58"/>
      <c r="H5662" s="59" t="s">
        <v>18901</v>
      </c>
      <c r="I5662" s="60"/>
      <c r="J5662" s="60"/>
      <c r="K5662" s="61" t="n">
        <v>24</v>
      </c>
      <c r="L5662" s="60" t="s">
        <v>33</v>
      </c>
      <c r="M5662" s="57" t="n">
        <v>4</v>
      </c>
      <c r="N5662" s="73" t="n">
        <v>64.3866666666667</v>
      </c>
      <c r="O5662" s="28"/>
      <c r="P5662" s="60" t="n">
        <f aca="false">N5662*O5662</f>
        <v>0</v>
      </c>
      <c r="Q5662" s="68" t="n">
        <f aca="false">0.188*O5662</f>
        <v>0</v>
      </c>
      <c r="R5662" s="64" t="n">
        <f aca="false">0.00022*O5662</f>
        <v>0</v>
      </c>
      <c r="S5662" s="65"/>
      <c r="T5662" s="66" t="s">
        <v>18902</v>
      </c>
      <c r="U5662" s="66" t="s">
        <v>35</v>
      </c>
      <c r="V5662" s="58" t="str">
        <f aca="false">HYPERLINK("https://kanzpp.ru/api/getInfo/image/7192c83f-530c-11ee-a244-00155d82e902")</f>
        <v>https://kanzpp.ru/api/getInfo/image/7192c83f-530c-11ee-a244-00155d82e902</v>
      </c>
      <c r="W5662" s="58"/>
      <c r="X5662" s="67" t="s">
        <v>13562</v>
      </c>
    </row>
    <row r="5663" customFormat="false" ht="96.2" hidden="false" customHeight="true" outlineLevel="4" collapsed="false">
      <c r="B5663" s="71" t="n">
        <v>1279</v>
      </c>
      <c r="C5663" s="58" t="s">
        <v>18903</v>
      </c>
      <c r="D5663" s="58" t="s">
        <v>18904</v>
      </c>
      <c r="E5663" s="58"/>
      <c r="F5663" s="58"/>
      <c r="G5663" s="58"/>
      <c r="H5663" s="59" t="s">
        <v>18905</v>
      </c>
      <c r="I5663" s="60"/>
      <c r="J5663" s="60"/>
      <c r="K5663" s="61" t="n">
        <v>24</v>
      </c>
      <c r="L5663" s="60" t="s">
        <v>33</v>
      </c>
      <c r="M5663" s="57" t="n">
        <v>4</v>
      </c>
      <c r="N5663" s="73" t="n">
        <v>64.3866666666667</v>
      </c>
      <c r="O5663" s="28"/>
      <c r="P5663" s="60" t="n">
        <f aca="false">N5663*O5663</f>
        <v>0</v>
      </c>
      <c r="Q5663" s="68" t="n">
        <f aca="false">0.188*O5663</f>
        <v>0</v>
      </c>
      <c r="R5663" s="64" t="n">
        <f aca="false">0.00022*O5663</f>
        <v>0</v>
      </c>
      <c r="S5663" s="65"/>
      <c r="T5663" s="66" t="s">
        <v>18906</v>
      </c>
      <c r="U5663" s="66" t="s">
        <v>35</v>
      </c>
      <c r="V5663" s="58" t="str">
        <f aca="false">HYPERLINK("https://kanzpp.ru/api/getInfo/image/b553d455-530c-11ee-a244-00155d82e902")</f>
        <v>https://kanzpp.ru/api/getInfo/image/b553d455-530c-11ee-a244-00155d82e902</v>
      </c>
      <c r="W5663" s="58"/>
      <c r="X5663" s="67" t="s">
        <v>13562</v>
      </c>
    </row>
    <row r="5664" customFormat="false" ht="23.25" hidden="false" customHeight="true" outlineLevel="3" collapsed="false">
      <c r="B5664" s="20" t="s">
        <v>5409</v>
      </c>
      <c r="C5664" s="20"/>
      <c r="D5664" s="20"/>
      <c r="E5664" s="20"/>
      <c r="F5664" s="20"/>
      <c r="G5664" s="20"/>
      <c r="N5664" s="1" t="n">
        <v>0</v>
      </c>
    </row>
    <row r="5665" customFormat="false" ht="96.2" hidden="false" customHeight="true" outlineLevel="4" collapsed="false">
      <c r="B5665" s="71" t="n">
        <v>1280</v>
      </c>
      <c r="C5665" s="58" t="s">
        <v>18907</v>
      </c>
      <c r="D5665" s="58" t="s">
        <v>18908</v>
      </c>
      <c r="E5665" s="58"/>
      <c r="F5665" s="58"/>
      <c r="G5665" s="58"/>
      <c r="H5665" s="59" t="s">
        <v>18909</v>
      </c>
      <c r="I5665" s="60"/>
      <c r="J5665" s="60"/>
      <c r="K5665" s="61" t="n">
        <v>24</v>
      </c>
      <c r="L5665" s="74" t="n">
        <v>1838</v>
      </c>
      <c r="M5665" s="57" t="n">
        <v>4</v>
      </c>
      <c r="N5665" s="73" t="n">
        <v>69.9866666666667</v>
      </c>
      <c r="O5665" s="28"/>
      <c r="P5665" s="60" t="n">
        <f aca="false">N5665*O5665</f>
        <v>0</v>
      </c>
      <c r="Q5665" s="68" t="n">
        <f aca="false">0.181*O5665</f>
        <v>0</v>
      </c>
      <c r="R5665" s="64" t="n">
        <f aca="false">0.00024*O5665</f>
        <v>0</v>
      </c>
      <c r="S5665" s="65"/>
      <c r="T5665" s="66" t="s">
        <v>18910</v>
      </c>
      <c r="U5665" s="66" t="s">
        <v>35</v>
      </c>
      <c r="V5665" s="58" t="str">
        <f aca="false">HYPERLINK("https://kanzpp.ru/api/getInfo/image/0554a194-7708-11ee-a248-00155d82e902")</f>
        <v>https://kanzpp.ru/api/getInfo/image/0554a194-7708-11ee-a248-00155d82e902</v>
      </c>
      <c r="W5665" s="58"/>
      <c r="X5665" s="67" t="s">
        <v>13562</v>
      </c>
    </row>
    <row r="5666" customFormat="false" ht="23.25" hidden="false" customHeight="true" outlineLevel="3" collapsed="false">
      <c r="B5666" s="20" t="s">
        <v>18911</v>
      </c>
      <c r="C5666" s="20"/>
      <c r="D5666" s="20"/>
      <c r="E5666" s="20"/>
      <c r="F5666" s="20"/>
      <c r="G5666" s="20"/>
      <c r="N5666" s="1" t="n">
        <v>0</v>
      </c>
    </row>
    <row r="5667" customFormat="false" ht="23.25" hidden="false" customHeight="true" outlineLevel="4" collapsed="false">
      <c r="B5667" s="21" t="s">
        <v>18912</v>
      </c>
      <c r="C5667" s="21"/>
      <c r="D5667" s="21"/>
      <c r="E5667" s="21"/>
      <c r="F5667" s="21"/>
      <c r="G5667" s="21"/>
      <c r="N5667" s="1" t="n">
        <v>0</v>
      </c>
    </row>
    <row r="5668" customFormat="false" ht="96.2" hidden="false" customHeight="true" outlineLevel="5" collapsed="false">
      <c r="B5668" s="94" t="n">
        <v>1281</v>
      </c>
      <c r="C5668" s="76" t="s">
        <v>18913</v>
      </c>
      <c r="D5668" s="76" t="s">
        <v>18914</v>
      </c>
      <c r="E5668" s="76"/>
      <c r="F5668" s="76"/>
      <c r="G5668" s="76"/>
      <c r="H5668" s="77" t="s">
        <v>18915</v>
      </c>
      <c r="I5668" s="78"/>
      <c r="J5668" s="79" t="n">
        <v>32</v>
      </c>
      <c r="K5668" s="79" t="n">
        <v>1</v>
      </c>
      <c r="L5668" s="79" t="n">
        <v>15</v>
      </c>
      <c r="M5668" s="75" t="n">
        <v>3</v>
      </c>
      <c r="N5668" s="80" t="n">
        <v>29.2266666666667</v>
      </c>
      <c r="O5668" s="28"/>
      <c r="P5668" s="78" t="n">
        <f aca="false">N5668*O5668</f>
        <v>0</v>
      </c>
      <c r="Q5668" s="89" t="n">
        <f aca="false">0.212*O5668</f>
        <v>0</v>
      </c>
      <c r="R5668" s="88" t="n">
        <f aca="false">0.0003*O5668</f>
        <v>0</v>
      </c>
      <c r="S5668" s="83"/>
      <c r="T5668" s="84" t="s">
        <v>18916</v>
      </c>
      <c r="U5668" s="84" t="s">
        <v>35</v>
      </c>
      <c r="V5668" s="76" t="str">
        <f aca="false">HYPERLINK("https://kanzpp.ru/api/getInfo/image/bfc2921d-155c-11ec-a20f-ac1f6b442185")</f>
        <v>https://kanzpp.ru/api/getInfo/image/bfc2921d-155c-11ec-a20f-ac1f6b442185</v>
      </c>
      <c r="W5668" s="76"/>
      <c r="X5668" s="85" t="s">
        <v>12431</v>
      </c>
    </row>
    <row r="5669" customFormat="false" ht="12" hidden="false" customHeight="true" outlineLevel="3" collapsed="false">
      <c r="B5669" s="20" t="s">
        <v>5435</v>
      </c>
      <c r="C5669" s="20"/>
      <c r="D5669" s="20"/>
      <c r="E5669" s="20"/>
      <c r="F5669" s="20"/>
      <c r="G5669" s="20"/>
      <c r="N5669" s="1" t="n">
        <v>0</v>
      </c>
    </row>
    <row r="5670" customFormat="false" ht="12" hidden="false" customHeight="true" outlineLevel="4" collapsed="false">
      <c r="B5670" s="21" t="s">
        <v>5436</v>
      </c>
      <c r="C5670" s="21"/>
      <c r="D5670" s="21"/>
      <c r="E5670" s="21"/>
      <c r="F5670" s="21"/>
      <c r="G5670" s="21"/>
      <c r="N5670" s="1" t="n">
        <v>0</v>
      </c>
    </row>
    <row r="5671" customFormat="false" ht="96.2" hidden="false" customHeight="true" outlineLevel="5" collapsed="false">
      <c r="B5671" s="94" t="n">
        <v>1282</v>
      </c>
      <c r="C5671" s="76" t="s">
        <v>18917</v>
      </c>
      <c r="D5671" s="76" t="s">
        <v>18918</v>
      </c>
      <c r="E5671" s="76"/>
      <c r="F5671" s="76"/>
      <c r="G5671" s="76"/>
      <c r="H5671" s="77" t="s">
        <v>18919</v>
      </c>
      <c r="I5671" s="78"/>
      <c r="J5671" s="79" t="n">
        <v>24</v>
      </c>
      <c r="K5671" s="79" t="n">
        <v>24</v>
      </c>
      <c r="L5671" s="79" t="n">
        <v>4</v>
      </c>
      <c r="M5671" s="75" t="n">
        <v>3</v>
      </c>
      <c r="N5671" s="80" t="n">
        <v>25.9466666666667</v>
      </c>
      <c r="O5671" s="28"/>
      <c r="P5671" s="78" t="n">
        <f aca="false">N5671*O5671</f>
        <v>0</v>
      </c>
      <c r="Q5671" s="89" t="n">
        <f aca="false">0.177*O5671</f>
        <v>0</v>
      </c>
      <c r="R5671" s="82" t="n">
        <f aca="false">0.00026*O5671</f>
        <v>0</v>
      </c>
      <c r="S5671" s="83"/>
      <c r="T5671" s="84" t="s">
        <v>18920</v>
      </c>
      <c r="U5671" s="84" t="s">
        <v>35</v>
      </c>
      <c r="V5671" s="76" t="str">
        <f aca="false">HYPERLINK("https://kanzpp.ru/api/getInfo/image/e6e4c6ec-25bb-11ec-a20f-ac1f6b442185")</f>
        <v>https://kanzpp.ru/api/getInfo/image/e6e4c6ec-25bb-11ec-a20f-ac1f6b442185</v>
      </c>
      <c r="W5671" s="76"/>
      <c r="X5671" s="85" t="s">
        <v>12431</v>
      </c>
    </row>
    <row r="5672" customFormat="false" ht="96.2" hidden="false" customHeight="true" outlineLevel="5" collapsed="false">
      <c r="B5672" s="94" t="n">
        <v>1283</v>
      </c>
      <c r="C5672" s="76" t="s">
        <v>18921</v>
      </c>
      <c r="D5672" s="76" t="s">
        <v>18922</v>
      </c>
      <c r="E5672" s="76"/>
      <c r="F5672" s="76"/>
      <c r="G5672" s="76"/>
      <c r="H5672" s="77" t="s">
        <v>18923</v>
      </c>
      <c r="I5672" s="78"/>
      <c r="J5672" s="79" t="n">
        <v>24</v>
      </c>
      <c r="K5672" s="79" t="n">
        <v>24</v>
      </c>
      <c r="L5672" s="79" t="n">
        <v>9</v>
      </c>
      <c r="M5672" s="75" t="n">
        <v>3</v>
      </c>
      <c r="N5672" s="80" t="n">
        <v>28.56</v>
      </c>
      <c r="O5672" s="28"/>
      <c r="P5672" s="78" t="n">
        <f aca="false">N5672*O5672</f>
        <v>0</v>
      </c>
      <c r="Q5672" s="89" t="n">
        <f aca="false">0.177*O5672</f>
        <v>0</v>
      </c>
      <c r="R5672" s="82" t="n">
        <f aca="false">0.00026*O5672</f>
        <v>0</v>
      </c>
      <c r="S5672" s="83"/>
      <c r="T5672" s="84" t="s">
        <v>18924</v>
      </c>
      <c r="U5672" s="84" t="s">
        <v>35</v>
      </c>
      <c r="V5672" s="76" t="str">
        <f aca="false">HYPERLINK("https://kanzpp.ru/api/getInfo/image/a98f0963-25ba-11ec-a20f-ac1f6b442185")</f>
        <v>https://kanzpp.ru/api/getInfo/image/a98f0963-25ba-11ec-a20f-ac1f6b442185</v>
      </c>
      <c r="W5672" s="76"/>
      <c r="X5672" s="85" t="s">
        <v>12431</v>
      </c>
    </row>
    <row r="5673" customFormat="false" ht="96.2" hidden="false" customHeight="true" outlineLevel="5" collapsed="false">
      <c r="B5673" s="71" t="n">
        <v>1284</v>
      </c>
      <c r="C5673" s="58" t="s">
        <v>18925</v>
      </c>
      <c r="D5673" s="58" t="s">
        <v>18926</v>
      </c>
      <c r="E5673" s="58"/>
      <c r="F5673" s="58"/>
      <c r="G5673" s="58"/>
      <c r="H5673" s="59" t="s">
        <v>18927</v>
      </c>
      <c r="I5673" s="60"/>
      <c r="J5673" s="61" t="n">
        <v>24</v>
      </c>
      <c r="K5673" s="61" t="n">
        <v>24</v>
      </c>
      <c r="L5673" s="61" t="n">
        <v>17</v>
      </c>
      <c r="M5673" s="57" t="n">
        <v>3</v>
      </c>
      <c r="N5673" s="73" t="n">
        <v>59.96</v>
      </c>
      <c r="O5673" s="28"/>
      <c r="P5673" s="60" t="n">
        <f aca="false">N5673*O5673</f>
        <v>0</v>
      </c>
      <c r="Q5673" s="68" t="n">
        <f aca="false">0.177*O5673</f>
        <v>0</v>
      </c>
      <c r="R5673" s="64" t="n">
        <f aca="false">0.00026*O5673</f>
        <v>0</v>
      </c>
      <c r="S5673" s="65"/>
      <c r="T5673" s="66" t="s">
        <v>18928</v>
      </c>
      <c r="U5673" s="66" t="s">
        <v>35</v>
      </c>
      <c r="V5673" s="58" t="str">
        <f aca="false">HYPERLINK("https://kanzpp.ru/api/getInfo/image/499c6613-25bd-11ec-a20f-ac1f6b442185")</f>
        <v>https://kanzpp.ru/api/getInfo/image/499c6613-25bd-11ec-a20f-ac1f6b442185</v>
      </c>
      <c r="W5673" s="58"/>
      <c r="X5673" s="67" t="s">
        <v>13562</v>
      </c>
    </row>
    <row r="5674" customFormat="false" ht="23.25" hidden="false" customHeight="true" outlineLevel="4" collapsed="false">
      <c r="B5674" s="21" t="s">
        <v>5472</v>
      </c>
      <c r="C5674" s="21"/>
      <c r="D5674" s="21"/>
      <c r="E5674" s="21"/>
      <c r="F5674" s="21"/>
      <c r="G5674" s="21"/>
      <c r="N5674" s="1" t="n">
        <v>0</v>
      </c>
    </row>
    <row r="5675" customFormat="false" ht="96.2" hidden="false" customHeight="true" outlineLevel="5" collapsed="false">
      <c r="B5675" s="71" t="n">
        <v>1285</v>
      </c>
      <c r="C5675" s="58" t="s">
        <v>18929</v>
      </c>
      <c r="D5675" s="58" t="s">
        <v>18930</v>
      </c>
      <c r="E5675" s="58"/>
      <c r="F5675" s="58"/>
      <c r="G5675" s="58"/>
      <c r="H5675" s="59" t="s">
        <v>18931</v>
      </c>
      <c r="I5675" s="60"/>
      <c r="J5675" s="60"/>
      <c r="K5675" s="61" t="n">
        <v>24</v>
      </c>
      <c r="L5675" s="74" t="n">
        <v>1704</v>
      </c>
      <c r="M5675" s="57" t="n">
        <v>3</v>
      </c>
      <c r="N5675" s="73" t="n">
        <v>83.9866666666667</v>
      </c>
      <c r="O5675" s="28"/>
      <c r="P5675" s="60" t="n">
        <f aca="false">N5675*O5675</f>
        <v>0</v>
      </c>
      <c r="Q5675" s="63" t="n">
        <f aca="false">0.19*O5675</f>
        <v>0</v>
      </c>
      <c r="R5675" s="64" t="n">
        <f aca="false">0.00027*O5675</f>
        <v>0</v>
      </c>
      <c r="S5675" s="65"/>
      <c r="T5675" s="66" t="s">
        <v>18932</v>
      </c>
      <c r="U5675" s="66" t="s">
        <v>35</v>
      </c>
      <c r="V5675" s="58" t="str">
        <f aca="false">HYPERLINK("https://kanzpp.ru/api/getInfo/image/29340bce-73c1-11ee-a248-00155d82e902")</f>
        <v>https://kanzpp.ru/api/getInfo/image/29340bce-73c1-11ee-a248-00155d82e902</v>
      </c>
      <c r="W5675" s="58"/>
      <c r="X5675" s="67" t="s">
        <v>13562</v>
      </c>
    </row>
    <row r="5676" customFormat="false" ht="96.2" hidden="false" customHeight="true" outlineLevel="5" collapsed="false">
      <c r="B5676" s="71" t="n">
        <v>1286</v>
      </c>
      <c r="C5676" s="58" t="s">
        <v>18933</v>
      </c>
      <c r="D5676" s="58" t="s">
        <v>18934</v>
      </c>
      <c r="E5676" s="58"/>
      <c r="F5676" s="58"/>
      <c r="G5676" s="58"/>
      <c r="H5676" s="59" t="s">
        <v>18935</v>
      </c>
      <c r="I5676" s="60"/>
      <c r="J5676" s="61" t="n">
        <v>24</v>
      </c>
      <c r="K5676" s="61" t="n">
        <v>24</v>
      </c>
      <c r="L5676" s="61" t="n">
        <v>2</v>
      </c>
      <c r="M5676" s="57" t="n">
        <v>2</v>
      </c>
      <c r="N5676" s="73" t="n">
        <v>27.9866666666667</v>
      </c>
      <c r="O5676" s="28"/>
      <c r="P5676" s="60" t="n">
        <f aca="false">N5676*O5676</f>
        <v>0</v>
      </c>
      <c r="Q5676" s="68" t="n">
        <f aca="false">0.177*O5676</f>
        <v>0</v>
      </c>
      <c r="R5676" s="64" t="n">
        <f aca="false">0.00026*O5676</f>
        <v>0</v>
      </c>
      <c r="S5676" s="65"/>
      <c r="T5676" s="66" t="s">
        <v>18936</v>
      </c>
      <c r="U5676" s="66" t="s">
        <v>35</v>
      </c>
      <c r="V5676" s="58" t="str">
        <f aca="false">HYPERLINK("https://kanzpp.ru/api/getInfo/image/f3885586-25e6-11ec-a20f-ac1f6b442185")</f>
        <v>https://kanzpp.ru/api/getInfo/image/f3885586-25e6-11ec-a20f-ac1f6b442185</v>
      </c>
      <c r="W5676" s="58"/>
      <c r="X5676" s="67" t="s">
        <v>13562</v>
      </c>
    </row>
    <row r="5677" customFormat="false" ht="96.2" hidden="false" customHeight="true" outlineLevel="5" collapsed="false">
      <c r="B5677" s="94" t="n">
        <v>1287</v>
      </c>
      <c r="C5677" s="76" t="s">
        <v>18937</v>
      </c>
      <c r="D5677" s="76" t="s">
        <v>18938</v>
      </c>
      <c r="E5677" s="76"/>
      <c r="F5677" s="76"/>
      <c r="G5677" s="76"/>
      <c r="H5677" s="77" t="s">
        <v>18939</v>
      </c>
      <c r="I5677" s="78"/>
      <c r="J5677" s="79" t="n">
        <v>24</v>
      </c>
      <c r="K5677" s="79" t="n">
        <v>24</v>
      </c>
      <c r="L5677" s="79" t="n">
        <v>24</v>
      </c>
      <c r="M5677" s="75" t="n">
        <v>3</v>
      </c>
      <c r="N5677" s="80" t="n">
        <v>25.8933333333333</v>
      </c>
      <c r="O5677" s="28"/>
      <c r="P5677" s="78" t="n">
        <f aca="false">N5677*O5677</f>
        <v>0</v>
      </c>
      <c r="Q5677" s="89" t="n">
        <f aca="false">0.181*O5677</f>
        <v>0</v>
      </c>
      <c r="R5677" s="82" t="n">
        <f aca="false">0.00026*O5677</f>
        <v>0</v>
      </c>
      <c r="S5677" s="83"/>
      <c r="T5677" s="84" t="s">
        <v>18940</v>
      </c>
      <c r="U5677" s="84" t="s">
        <v>35</v>
      </c>
      <c r="V5677" s="76" t="str">
        <f aca="false">HYPERLINK("https://kanzpp.ru/api/getInfo/image/1135975c-e510-11e9-a235-ac1f6b442184")</f>
        <v>https://kanzpp.ru/api/getInfo/image/1135975c-e510-11e9-a235-ac1f6b442184</v>
      </c>
      <c r="W5677" s="76"/>
      <c r="X5677" s="85" t="s">
        <v>12431</v>
      </c>
    </row>
    <row r="5678" customFormat="false" ht="96.2" hidden="false" customHeight="true" outlineLevel="5" collapsed="false">
      <c r="B5678" s="94" t="n">
        <v>1288</v>
      </c>
      <c r="C5678" s="76" t="s">
        <v>18941</v>
      </c>
      <c r="D5678" s="76" t="s">
        <v>18942</v>
      </c>
      <c r="E5678" s="76"/>
      <c r="F5678" s="76"/>
      <c r="G5678" s="76"/>
      <c r="H5678" s="77" t="s">
        <v>18943</v>
      </c>
      <c r="I5678" s="78"/>
      <c r="J5678" s="79" t="n">
        <v>24</v>
      </c>
      <c r="K5678" s="79" t="n">
        <v>24</v>
      </c>
      <c r="L5678" s="79" t="n">
        <v>1</v>
      </c>
      <c r="M5678" s="75" t="n">
        <v>1</v>
      </c>
      <c r="N5678" s="80" t="n">
        <v>25.8933333333333</v>
      </c>
      <c r="O5678" s="28"/>
      <c r="P5678" s="78" t="n">
        <f aca="false">N5678*O5678</f>
        <v>0</v>
      </c>
      <c r="Q5678" s="89" t="n">
        <f aca="false">0.181*O5678</f>
        <v>0</v>
      </c>
      <c r="R5678" s="82" t="n">
        <f aca="false">0.00026*O5678</f>
        <v>0</v>
      </c>
      <c r="S5678" s="83"/>
      <c r="T5678" s="84" t="s">
        <v>18944</v>
      </c>
      <c r="U5678" s="84" t="s">
        <v>35</v>
      </c>
      <c r="V5678" s="76" t="str">
        <f aca="false">HYPERLINK("https://kanzpp.ru/api/getInfo/image/59a0fa81-e510-11e9-a235-ac1f6b442184")</f>
        <v>https://kanzpp.ru/api/getInfo/image/59a0fa81-e510-11e9-a235-ac1f6b442184</v>
      </c>
      <c r="W5678" s="76"/>
      <c r="X5678" s="85" t="s">
        <v>12431</v>
      </c>
    </row>
    <row r="5679" customFormat="false" ht="23.25" hidden="false" customHeight="true" outlineLevel="4" collapsed="false">
      <c r="B5679" s="21" t="s">
        <v>18945</v>
      </c>
      <c r="C5679" s="21"/>
      <c r="D5679" s="21"/>
      <c r="E5679" s="21"/>
      <c r="F5679" s="21"/>
      <c r="G5679" s="21"/>
      <c r="N5679" s="1" t="n">
        <v>0</v>
      </c>
    </row>
    <row r="5680" customFormat="false" ht="96.2" hidden="false" customHeight="true" outlineLevel="5" collapsed="false">
      <c r="B5680" s="71" t="n">
        <v>1289</v>
      </c>
      <c r="C5680" s="58" t="s">
        <v>18946</v>
      </c>
      <c r="D5680" s="58" t="s">
        <v>18947</v>
      </c>
      <c r="E5680" s="58"/>
      <c r="F5680" s="58"/>
      <c r="G5680" s="58"/>
      <c r="H5680" s="59" t="s">
        <v>18948</v>
      </c>
      <c r="I5680" s="60"/>
      <c r="J5680" s="61" t="n">
        <v>24</v>
      </c>
      <c r="K5680" s="61" t="n">
        <v>24</v>
      </c>
      <c r="L5680" s="61" t="n">
        <v>3</v>
      </c>
      <c r="M5680" s="57" t="n">
        <v>2</v>
      </c>
      <c r="N5680" s="73" t="n">
        <v>27.9866666666667</v>
      </c>
      <c r="O5680" s="28"/>
      <c r="P5680" s="60" t="n">
        <f aca="false">N5680*O5680</f>
        <v>0</v>
      </c>
      <c r="Q5680" s="68" t="n">
        <f aca="false">0.177*O5680</f>
        <v>0</v>
      </c>
      <c r="R5680" s="64" t="n">
        <f aca="false">0.00026*O5680</f>
        <v>0</v>
      </c>
      <c r="S5680" s="65"/>
      <c r="T5680" s="66" t="s">
        <v>18949</v>
      </c>
      <c r="U5680" s="66" t="s">
        <v>35</v>
      </c>
      <c r="V5680" s="58" t="str">
        <f aca="false">HYPERLINK("https://kanzpp.ru/api/getInfo/image/870a98c6-cbea-11ea-a249-ac1f6b442184")</f>
        <v>https://kanzpp.ru/api/getInfo/image/870a98c6-cbea-11ea-a249-ac1f6b442184</v>
      </c>
      <c r="W5680" s="58"/>
      <c r="X5680" s="67" t="s">
        <v>13562</v>
      </c>
    </row>
    <row r="5681" customFormat="false" ht="96.2" hidden="false" customHeight="true" outlineLevel="5" collapsed="false">
      <c r="B5681" s="94" t="n">
        <v>1290</v>
      </c>
      <c r="C5681" s="76" t="s">
        <v>18950</v>
      </c>
      <c r="D5681" s="76" t="s">
        <v>18951</v>
      </c>
      <c r="E5681" s="76"/>
      <c r="F5681" s="76"/>
      <c r="G5681" s="76"/>
      <c r="H5681" s="77" t="s">
        <v>18952</v>
      </c>
      <c r="I5681" s="78"/>
      <c r="J5681" s="79" t="n">
        <v>24</v>
      </c>
      <c r="K5681" s="79" t="n">
        <v>24</v>
      </c>
      <c r="L5681" s="79" t="n">
        <v>11</v>
      </c>
      <c r="M5681" s="75" t="n">
        <v>2</v>
      </c>
      <c r="N5681" s="80" t="n">
        <v>38.7466666666667</v>
      </c>
      <c r="O5681" s="28"/>
      <c r="P5681" s="78" t="n">
        <f aca="false">N5681*O5681</f>
        <v>0</v>
      </c>
      <c r="Q5681" s="89" t="n">
        <f aca="false">0.177*O5681</f>
        <v>0</v>
      </c>
      <c r="R5681" s="82" t="n">
        <f aca="false">0.00026*O5681</f>
        <v>0</v>
      </c>
      <c r="S5681" s="83"/>
      <c r="T5681" s="84" t="s">
        <v>18953</v>
      </c>
      <c r="U5681" s="84" t="s">
        <v>35</v>
      </c>
      <c r="V5681" s="76" t="str">
        <f aca="false">HYPERLINK("https://kanzpp.ru/api/getInfo/image/fb9db2a3-25e2-11ec-a20f-ac1f6b442185")</f>
        <v>https://kanzpp.ru/api/getInfo/image/fb9db2a3-25e2-11ec-a20f-ac1f6b442185</v>
      </c>
      <c r="W5681" s="76"/>
      <c r="X5681" s="85" t="s">
        <v>12431</v>
      </c>
    </row>
    <row r="5682" customFormat="false" ht="23.25" hidden="false" customHeight="true" outlineLevel="4" collapsed="false">
      <c r="B5682" s="21" t="s">
        <v>5477</v>
      </c>
      <c r="C5682" s="21"/>
      <c r="D5682" s="21"/>
      <c r="E5682" s="21"/>
      <c r="F5682" s="21"/>
      <c r="G5682" s="21"/>
      <c r="N5682" s="1" t="n">
        <v>0</v>
      </c>
    </row>
    <row r="5683" customFormat="false" ht="96.2" hidden="false" customHeight="true" outlineLevel="5" collapsed="false">
      <c r="B5683" s="71" t="n">
        <v>1291</v>
      </c>
      <c r="C5683" s="58" t="s">
        <v>18954</v>
      </c>
      <c r="D5683" s="58" t="s">
        <v>18955</v>
      </c>
      <c r="E5683" s="58"/>
      <c r="F5683" s="58"/>
      <c r="G5683" s="58"/>
      <c r="H5683" s="59" t="s">
        <v>18956</v>
      </c>
      <c r="I5683" s="60"/>
      <c r="J5683" s="61" t="n">
        <v>24</v>
      </c>
      <c r="K5683" s="61" t="n">
        <v>24</v>
      </c>
      <c r="L5683" s="61" t="n">
        <v>27</v>
      </c>
      <c r="M5683" s="57" t="n">
        <v>3</v>
      </c>
      <c r="N5683" s="73" t="n">
        <v>44.3466666666667</v>
      </c>
      <c r="O5683" s="28"/>
      <c r="P5683" s="60" t="n">
        <f aca="false">N5683*O5683</f>
        <v>0</v>
      </c>
      <c r="Q5683" s="63" t="n">
        <f aca="false">0.18*O5683</f>
        <v>0</v>
      </c>
      <c r="R5683" s="64" t="n">
        <f aca="false">0.00026*O5683</f>
        <v>0</v>
      </c>
      <c r="S5683" s="65"/>
      <c r="T5683" s="66" t="s">
        <v>18957</v>
      </c>
      <c r="U5683" s="66" t="s">
        <v>35</v>
      </c>
      <c r="V5683" s="58" t="str">
        <f aca="false">HYPERLINK("https://kanzpp.ru/api/getInfo/image/c9599838-e44c-11e9-a235-ac1f6b442184")</f>
        <v>https://kanzpp.ru/api/getInfo/image/c9599838-e44c-11e9-a235-ac1f6b442184</v>
      </c>
      <c r="W5683" s="58"/>
      <c r="X5683" s="67" t="s">
        <v>13562</v>
      </c>
    </row>
    <row r="5684" customFormat="false" ht="12" hidden="false" customHeight="true" outlineLevel="4" collapsed="false">
      <c r="B5684" s="21" t="s">
        <v>5482</v>
      </c>
      <c r="C5684" s="21"/>
      <c r="D5684" s="21"/>
      <c r="E5684" s="21"/>
      <c r="F5684" s="21"/>
      <c r="G5684" s="21"/>
      <c r="N5684" s="1" t="n">
        <v>0</v>
      </c>
    </row>
    <row r="5685" customFormat="false" ht="96.2" hidden="false" customHeight="true" outlineLevel="5" collapsed="false">
      <c r="B5685" s="71" t="n">
        <v>1292</v>
      </c>
      <c r="C5685" s="58" t="s">
        <v>18958</v>
      </c>
      <c r="D5685" s="58" t="s">
        <v>18959</v>
      </c>
      <c r="E5685" s="58"/>
      <c r="F5685" s="58"/>
      <c r="G5685" s="58"/>
      <c r="H5685" s="59" t="s">
        <v>18960</v>
      </c>
      <c r="I5685" s="60"/>
      <c r="J5685" s="61" t="n">
        <v>24</v>
      </c>
      <c r="K5685" s="61" t="n">
        <v>24</v>
      </c>
      <c r="L5685" s="61" t="n">
        <v>5</v>
      </c>
      <c r="M5685" s="57" t="n">
        <v>3</v>
      </c>
      <c r="N5685" s="73" t="n">
        <v>59.96</v>
      </c>
      <c r="O5685" s="28"/>
      <c r="P5685" s="60" t="n">
        <f aca="false">N5685*O5685</f>
        <v>0</v>
      </c>
      <c r="Q5685" s="68" t="n">
        <f aca="false">0.177*O5685</f>
        <v>0</v>
      </c>
      <c r="R5685" s="64" t="n">
        <f aca="false">0.00026*O5685</f>
        <v>0</v>
      </c>
      <c r="S5685" s="65"/>
      <c r="T5685" s="66" t="s">
        <v>18961</v>
      </c>
      <c r="U5685" s="66" t="s">
        <v>35</v>
      </c>
      <c r="V5685" s="58" t="str">
        <f aca="false">HYPERLINK("https://kanzpp.ru/api/getInfo/image/285b3dad-25d4-11ec-a20f-ac1f6b442185")</f>
        <v>https://kanzpp.ru/api/getInfo/image/285b3dad-25d4-11ec-a20f-ac1f6b442185</v>
      </c>
      <c r="W5685" s="58"/>
      <c r="X5685" s="67" t="s">
        <v>13562</v>
      </c>
    </row>
    <row r="5686" customFormat="false" ht="96.2" hidden="false" customHeight="true" outlineLevel="5" collapsed="false">
      <c r="B5686" s="71" t="n">
        <v>1293</v>
      </c>
      <c r="C5686" s="58" t="s">
        <v>18962</v>
      </c>
      <c r="D5686" s="58" t="s">
        <v>18963</v>
      </c>
      <c r="E5686" s="58"/>
      <c r="F5686" s="58"/>
      <c r="G5686" s="58"/>
      <c r="H5686" s="59" t="s">
        <v>18964</v>
      </c>
      <c r="I5686" s="60"/>
      <c r="J5686" s="61" t="n">
        <v>24</v>
      </c>
      <c r="K5686" s="61" t="n">
        <v>24</v>
      </c>
      <c r="L5686" s="61" t="n">
        <v>8</v>
      </c>
      <c r="M5686" s="57" t="n">
        <v>3</v>
      </c>
      <c r="N5686" s="73" t="n">
        <v>13.9866666666667</v>
      </c>
      <c r="O5686" s="28"/>
      <c r="P5686" s="60" t="n">
        <f aca="false">N5686*O5686</f>
        <v>0</v>
      </c>
      <c r="Q5686" s="68" t="n">
        <f aca="false">0.177*O5686</f>
        <v>0</v>
      </c>
      <c r="R5686" s="64" t="n">
        <f aca="false">0.00026*O5686</f>
        <v>0</v>
      </c>
      <c r="S5686" s="65"/>
      <c r="T5686" s="66" t="s">
        <v>18965</v>
      </c>
      <c r="U5686" s="66" t="s">
        <v>35</v>
      </c>
      <c r="V5686" s="58" t="str">
        <f aca="false">HYPERLINK("https://kanzpp.ru/api/getInfo/image/0483932c-cb51-11ea-a249-ac1f6b442184")</f>
        <v>https://kanzpp.ru/api/getInfo/image/0483932c-cb51-11ea-a249-ac1f6b442184</v>
      </c>
      <c r="W5686" s="58"/>
      <c r="X5686" s="67" t="s">
        <v>13562</v>
      </c>
    </row>
    <row r="5687" customFormat="false" ht="12" hidden="false" customHeight="true" outlineLevel="4" collapsed="false">
      <c r="B5687" s="21" t="s">
        <v>5487</v>
      </c>
      <c r="C5687" s="21"/>
      <c r="D5687" s="21"/>
      <c r="E5687" s="21"/>
      <c r="F5687" s="21"/>
      <c r="G5687" s="21"/>
      <c r="N5687" s="1" t="n">
        <v>0</v>
      </c>
    </row>
    <row r="5688" customFormat="false" ht="96.2" hidden="false" customHeight="true" outlineLevel="5" collapsed="false">
      <c r="B5688" s="71" t="n">
        <v>1294</v>
      </c>
      <c r="C5688" s="58" t="s">
        <v>18966</v>
      </c>
      <c r="D5688" s="58" t="s">
        <v>18967</v>
      </c>
      <c r="E5688" s="58"/>
      <c r="F5688" s="58"/>
      <c r="G5688" s="58"/>
      <c r="H5688" s="59" t="s">
        <v>18968</v>
      </c>
      <c r="I5688" s="60"/>
      <c r="J5688" s="60"/>
      <c r="K5688" s="61" t="n">
        <v>24</v>
      </c>
      <c r="L5688" s="74" t="n">
        <v>1758</v>
      </c>
      <c r="M5688" s="57" t="n">
        <v>3</v>
      </c>
      <c r="N5688" s="73" t="n">
        <v>97.9866666666667</v>
      </c>
      <c r="O5688" s="28"/>
      <c r="P5688" s="60" t="n">
        <f aca="false">N5688*O5688</f>
        <v>0</v>
      </c>
      <c r="Q5688" s="68" t="n">
        <f aca="false">0.184*O5688</f>
        <v>0</v>
      </c>
      <c r="R5688" s="64" t="n">
        <f aca="false">0.00024*O5688</f>
        <v>0</v>
      </c>
      <c r="S5688" s="65"/>
      <c r="T5688" s="66" t="s">
        <v>18969</v>
      </c>
      <c r="U5688" s="66" t="s">
        <v>35</v>
      </c>
      <c r="V5688" s="58" t="str">
        <f aca="false">HYPERLINK("https://kanzpp.ru/api/getInfo/image/907fb77c-73c4-11ee-a248-00155d82e902")</f>
        <v>https://kanzpp.ru/api/getInfo/image/907fb77c-73c4-11ee-a248-00155d82e902</v>
      </c>
      <c r="W5688" s="58"/>
      <c r="X5688" s="67" t="s">
        <v>13562</v>
      </c>
    </row>
    <row r="5689" customFormat="false" ht="23.25" hidden="false" customHeight="true" outlineLevel="4" collapsed="false">
      <c r="B5689" s="21" t="s">
        <v>5492</v>
      </c>
      <c r="C5689" s="21"/>
      <c r="D5689" s="21"/>
      <c r="E5689" s="21"/>
      <c r="F5689" s="21"/>
      <c r="G5689" s="21"/>
      <c r="N5689" s="1" t="n">
        <v>0</v>
      </c>
    </row>
    <row r="5690" customFormat="false" ht="96.2" hidden="false" customHeight="true" outlineLevel="5" collapsed="false">
      <c r="B5690" s="71" t="n">
        <v>1295</v>
      </c>
      <c r="C5690" s="58" t="s">
        <v>18970</v>
      </c>
      <c r="D5690" s="58" t="s">
        <v>18971</v>
      </c>
      <c r="E5690" s="58"/>
      <c r="F5690" s="58"/>
      <c r="G5690" s="58"/>
      <c r="H5690" s="59" t="s">
        <v>18972</v>
      </c>
      <c r="I5690" s="60"/>
      <c r="J5690" s="61" t="n">
        <v>24</v>
      </c>
      <c r="K5690" s="61" t="n">
        <v>24</v>
      </c>
      <c r="L5690" s="61" t="n">
        <v>3</v>
      </c>
      <c r="M5690" s="57" t="n">
        <v>3</v>
      </c>
      <c r="N5690" s="73" t="n">
        <v>27.9866666666667</v>
      </c>
      <c r="O5690" s="28"/>
      <c r="P5690" s="60" t="n">
        <f aca="false">N5690*O5690</f>
        <v>0</v>
      </c>
      <c r="Q5690" s="68" t="n">
        <f aca="false">0.177*O5690</f>
        <v>0</v>
      </c>
      <c r="R5690" s="64" t="n">
        <f aca="false">0.00026*O5690</f>
        <v>0</v>
      </c>
      <c r="S5690" s="65"/>
      <c r="T5690" s="66" t="s">
        <v>18973</v>
      </c>
      <c r="U5690" s="66" t="s">
        <v>35</v>
      </c>
      <c r="V5690" s="58" t="str">
        <f aca="false">HYPERLINK("https://kanzpp.ru/api/getInfo/image/77719e0d-25df-11ec-a20f-ac1f6b442185")</f>
        <v>https://kanzpp.ru/api/getInfo/image/77719e0d-25df-11ec-a20f-ac1f6b442185</v>
      </c>
      <c r="W5690" s="58"/>
      <c r="X5690" s="67" t="s">
        <v>13562</v>
      </c>
    </row>
    <row r="5691" customFormat="false" ht="96.2" hidden="false" customHeight="true" outlineLevel="5" collapsed="false">
      <c r="B5691" s="71" t="n">
        <v>1296</v>
      </c>
      <c r="C5691" s="58" t="s">
        <v>18974</v>
      </c>
      <c r="D5691" s="58" t="s">
        <v>18975</v>
      </c>
      <c r="E5691" s="58"/>
      <c r="F5691" s="58"/>
      <c r="G5691" s="58"/>
      <c r="H5691" s="59" t="s">
        <v>18976</v>
      </c>
      <c r="I5691" s="60"/>
      <c r="J5691" s="61" t="n">
        <v>24</v>
      </c>
      <c r="K5691" s="61" t="n">
        <v>24</v>
      </c>
      <c r="L5691" s="61" t="n">
        <v>10</v>
      </c>
      <c r="M5691" s="57" t="n">
        <v>3</v>
      </c>
      <c r="N5691" s="73" t="n">
        <v>70.8666666666667</v>
      </c>
      <c r="O5691" s="28"/>
      <c r="P5691" s="60" t="n">
        <f aca="false">N5691*O5691</f>
        <v>0</v>
      </c>
      <c r="Q5691" s="68" t="n">
        <f aca="false">0.177*O5691</f>
        <v>0</v>
      </c>
      <c r="R5691" s="64" t="n">
        <f aca="false">0.00026*O5691</f>
        <v>0</v>
      </c>
      <c r="S5691" s="65"/>
      <c r="T5691" s="66" t="s">
        <v>18977</v>
      </c>
      <c r="U5691" s="66" t="s">
        <v>35</v>
      </c>
      <c r="V5691" s="58" t="str">
        <f aca="false">HYPERLINK("https://kanzpp.ru/api/getInfo/image/4c8145a2-25e0-11ec-a20f-ac1f6b442185")</f>
        <v>https://kanzpp.ru/api/getInfo/image/4c8145a2-25e0-11ec-a20f-ac1f6b442185</v>
      </c>
      <c r="W5691" s="58"/>
      <c r="X5691" s="67" t="s">
        <v>13562</v>
      </c>
    </row>
    <row r="5692" customFormat="false" ht="96.2" hidden="false" customHeight="true" outlineLevel="5" collapsed="false">
      <c r="B5692" s="71" t="n">
        <v>1297</v>
      </c>
      <c r="C5692" s="58" t="s">
        <v>18978</v>
      </c>
      <c r="D5692" s="58" t="s">
        <v>18979</v>
      </c>
      <c r="E5692" s="58"/>
      <c r="F5692" s="58"/>
      <c r="G5692" s="58"/>
      <c r="H5692" s="59" t="s">
        <v>18980</v>
      </c>
      <c r="I5692" s="60"/>
      <c r="J5692" s="61" t="n">
        <v>24</v>
      </c>
      <c r="K5692" s="61" t="n">
        <v>24</v>
      </c>
      <c r="L5692" s="61" t="n">
        <v>8</v>
      </c>
      <c r="M5692" s="57" t="n">
        <v>3</v>
      </c>
      <c r="N5692" s="73" t="n">
        <v>27.9866666666667</v>
      </c>
      <c r="O5692" s="28"/>
      <c r="P5692" s="60" t="n">
        <f aca="false">N5692*O5692</f>
        <v>0</v>
      </c>
      <c r="Q5692" s="68" t="n">
        <f aca="false">0.177*O5692</f>
        <v>0</v>
      </c>
      <c r="R5692" s="64" t="n">
        <f aca="false">0.00026*O5692</f>
        <v>0</v>
      </c>
      <c r="S5692" s="65"/>
      <c r="T5692" s="66" t="s">
        <v>18981</v>
      </c>
      <c r="U5692" s="66" t="s">
        <v>35</v>
      </c>
      <c r="V5692" s="58" t="str">
        <f aca="false">HYPERLINK("https://kanzpp.ru/api/getInfo/image/ddbb6ecb-25df-11ec-a20f-ac1f6b442185")</f>
        <v>https://kanzpp.ru/api/getInfo/image/ddbb6ecb-25df-11ec-a20f-ac1f6b442185</v>
      </c>
      <c r="W5692" s="58"/>
      <c r="X5692" s="67" t="s">
        <v>13562</v>
      </c>
    </row>
    <row r="5693" customFormat="false" ht="12" hidden="false" customHeight="true" outlineLevel="4" collapsed="false">
      <c r="B5693" s="21" t="s">
        <v>5506</v>
      </c>
      <c r="C5693" s="21"/>
      <c r="D5693" s="21"/>
      <c r="E5693" s="21"/>
      <c r="F5693" s="21"/>
      <c r="G5693" s="21"/>
      <c r="N5693" s="1" t="n">
        <v>0</v>
      </c>
    </row>
    <row r="5694" customFormat="false" ht="96.2" hidden="false" customHeight="true" outlineLevel="5" collapsed="false">
      <c r="B5694" s="71" t="n">
        <v>1298</v>
      </c>
      <c r="C5694" s="58" t="s">
        <v>18982</v>
      </c>
      <c r="D5694" s="58" t="s">
        <v>18983</v>
      </c>
      <c r="E5694" s="58"/>
      <c r="F5694" s="58"/>
      <c r="G5694" s="58"/>
      <c r="H5694" s="59" t="s">
        <v>18984</v>
      </c>
      <c r="I5694" s="60"/>
      <c r="J5694" s="60"/>
      <c r="K5694" s="61" t="n">
        <v>24</v>
      </c>
      <c r="L5694" s="74" t="n">
        <v>1796</v>
      </c>
      <c r="M5694" s="57" t="n">
        <v>4</v>
      </c>
      <c r="N5694" s="73" t="n">
        <v>83.9866666666667</v>
      </c>
      <c r="O5694" s="28"/>
      <c r="P5694" s="60" t="n">
        <f aca="false">N5694*O5694</f>
        <v>0</v>
      </c>
      <c r="Q5694" s="68" t="n">
        <f aca="false">0.182*O5694</f>
        <v>0</v>
      </c>
      <c r="R5694" s="64" t="n">
        <f aca="false">0.00031*O5694</f>
        <v>0</v>
      </c>
      <c r="S5694" s="65"/>
      <c r="T5694" s="66" t="s">
        <v>18985</v>
      </c>
      <c r="U5694" s="66" t="s">
        <v>35</v>
      </c>
      <c r="V5694" s="58" t="str">
        <f aca="false">HYPERLINK("https://kanzpp.ru/api/getInfo/image/30d73b82-7711-11ee-a248-00155d82e902")</f>
        <v>https://kanzpp.ru/api/getInfo/image/30d73b82-7711-11ee-a248-00155d82e902</v>
      </c>
      <c r="W5694" s="58"/>
      <c r="X5694" s="67" t="s">
        <v>13562</v>
      </c>
    </row>
    <row r="5695" customFormat="false" ht="96.2" hidden="false" customHeight="true" outlineLevel="5" collapsed="false">
      <c r="B5695" s="71" t="n">
        <v>1299</v>
      </c>
      <c r="C5695" s="58" t="s">
        <v>18986</v>
      </c>
      <c r="D5695" s="58" t="s">
        <v>18987</v>
      </c>
      <c r="E5695" s="58"/>
      <c r="F5695" s="58"/>
      <c r="G5695" s="58"/>
      <c r="H5695" s="59" t="s">
        <v>18988</v>
      </c>
      <c r="I5695" s="60"/>
      <c r="J5695" s="60"/>
      <c r="K5695" s="61" t="n">
        <v>24</v>
      </c>
      <c r="L5695" s="60" t="s">
        <v>33</v>
      </c>
      <c r="M5695" s="57" t="n">
        <v>4</v>
      </c>
      <c r="N5695" s="73" t="n">
        <v>83.9866666666667</v>
      </c>
      <c r="O5695" s="28"/>
      <c r="P5695" s="60" t="n">
        <f aca="false">N5695*O5695</f>
        <v>0</v>
      </c>
      <c r="Q5695" s="63" t="n">
        <f aca="false">0.19*O5695</f>
        <v>0</v>
      </c>
      <c r="R5695" s="64" t="n">
        <f aca="false">0.00027*O5695</f>
        <v>0</v>
      </c>
      <c r="S5695" s="65"/>
      <c r="T5695" s="66" t="s">
        <v>18989</v>
      </c>
      <c r="U5695" s="66" t="s">
        <v>35</v>
      </c>
      <c r="V5695" s="58" t="str">
        <f aca="false">HYPERLINK("https://kanzpp.ru/api/getInfo/image/7110bb65-7711-11ee-a248-00155d82e902")</f>
        <v>https://kanzpp.ru/api/getInfo/image/7110bb65-7711-11ee-a248-00155d82e902</v>
      </c>
      <c r="W5695" s="58"/>
      <c r="X5695" s="67" t="s">
        <v>13562</v>
      </c>
    </row>
    <row r="5696" customFormat="false" ht="12" hidden="false" customHeight="true" outlineLevel="4" collapsed="false">
      <c r="B5696" s="21" t="s">
        <v>5511</v>
      </c>
      <c r="C5696" s="21"/>
      <c r="D5696" s="21"/>
      <c r="E5696" s="21"/>
      <c r="F5696" s="21"/>
      <c r="G5696" s="21"/>
      <c r="N5696" s="1" t="n">
        <v>0</v>
      </c>
    </row>
    <row r="5697" customFormat="false" ht="96.2" hidden="false" customHeight="true" outlineLevel="5" collapsed="false">
      <c r="B5697" s="71" t="n">
        <v>1300</v>
      </c>
      <c r="C5697" s="58" t="s">
        <v>18990</v>
      </c>
      <c r="D5697" s="58" t="s">
        <v>18991</v>
      </c>
      <c r="E5697" s="58"/>
      <c r="F5697" s="58"/>
      <c r="G5697" s="58"/>
      <c r="H5697" s="59" t="s">
        <v>18992</v>
      </c>
      <c r="I5697" s="60"/>
      <c r="J5697" s="60"/>
      <c r="K5697" s="61" t="n">
        <v>24</v>
      </c>
      <c r="L5697" s="60" t="s">
        <v>33</v>
      </c>
      <c r="M5697" s="57" t="n">
        <v>3</v>
      </c>
      <c r="N5697" s="73" t="n">
        <v>88.1866666666667</v>
      </c>
      <c r="O5697" s="28"/>
      <c r="P5697" s="60" t="n">
        <f aca="false">N5697*O5697</f>
        <v>0</v>
      </c>
      <c r="Q5697" s="68" t="n">
        <f aca="false">0.184*O5697</f>
        <v>0</v>
      </c>
      <c r="R5697" s="64" t="n">
        <f aca="false">0.00028*O5697</f>
        <v>0</v>
      </c>
      <c r="S5697" s="65"/>
      <c r="T5697" s="66" t="s">
        <v>18993</v>
      </c>
      <c r="U5697" s="66" t="s">
        <v>35</v>
      </c>
      <c r="V5697" s="58" t="str">
        <f aca="false">HYPERLINK("https://kanzpp.ru/api/getInfo/image/a8874689-7714-11ee-a248-00155d82e902")</f>
        <v>https://kanzpp.ru/api/getInfo/image/a8874689-7714-11ee-a248-00155d82e902</v>
      </c>
      <c r="W5697" s="58"/>
      <c r="X5697" s="67" t="s">
        <v>13562</v>
      </c>
    </row>
    <row r="5698" customFormat="false" ht="23.25" hidden="false" customHeight="true" outlineLevel="4" collapsed="false">
      <c r="B5698" s="21" t="s">
        <v>5533</v>
      </c>
      <c r="C5698" s="21"/>
      <c r="D5698" s="21"/>
      <c r="E5698" s="21"/>
      <c r="F5698" s="21"/>
      <c r="G5698" s="21"/>
      <c r="N5698" s="1" t="n">
        <v>0</v>
      </c>
    </row>
    <row r="5699" customFormat="false" ht="96.2" hidden="false" customHeight="true" outlineLevel="5" collapsed="false">
      <c r="B5699" s="71" t="n">
        <v>1301</v>
      </c>
      <c r="C5699" s="58" t="s">
        <v>18994</v>
      </c>
      <c r="D5699" s="58" t="s">
        <v>18995</v>
      </c>
      <c r="E5699" s="58"/>
      <c r="F5699" s="58"/>
      <c r="G5699" s="58"/>
      <c r="H5699" s="59" t="s">
        <v>18996</v>
      </c>
      <c r="I5699" s="60"/>
      <c r="J5699" s="60"/>
      <c r="K5699" s="61" t="n">
        <v>24</v>
      </c>
      <c r="L5699" s="74" t="n">
        <v>1811</v>
      </c>
      <c r="M5699" s="57" t="n">
        <v>2</v>
      </c>
      <c r="N5699" s="73" t="n">
        <v>139.986666666667</v>
      </c>
      <c r="O5699" s="28"/>
      <c r="P5699" s="60" t="n">
        <f aca="false">N5699*O5699</f>
        <v>0</v>
      </c>
      <c r="Q5699" s="68" t="n">
        <f aca="false">0.186*O5699</f>
        <v>0</v>
      </c>
      <c r="R5699" s="64" t="n">
        <f aca="false">0.00027*O5699</f>
        <v>0</v>
      </c>
      <c r="S5699" s="65"/>
      <c r="T5699" s="66" t="s">
        <v>18997</v>
      </c>
      <c r="U5699" s="66" t="s">
        <v>35</v>
      </c>
      <c r="V5699" s="58" t="str">
        <f aca="false">HYPERLINK("https://kanzpp.ru/api/getInfo/image/f8dcbc84-7711-11ee-a248-00155d82e902")</f>
        <v>https://kanzpp.ru/api/getInfo/image/f8dcbc84-7711-11ee-a248-00155d82e902</v>
      </c>
      <c r="W5699" s="58"/>
      <c r="X5699" s="67" t="s">
        <v>13562</v>
      </c>
    </row>
    <row r="5700" customFormat="false" ht="96.2" hidden="false" customHeight="true" outlineLevel="5" collapsed="false">
      <c r="B5700" s="71" t="n">
        <v>1302</v>
      </c>
      <c r="C5700" s="58" t="s">
        <v>18998</v>
      </c>
      <c r="D5700" s="58" t="s">
        <v>18999</v>
      </c>
      <c r="E5700" s="58"/>
      <c r="F5700" s="58"/>
      <c r="G5700" s="58"/>
      <c r="H5700" s="59" t="s">
        <v>19000</v>
      </c>
      <c r="I5700" s="60"/>
      <c r="J5700" s="60"/>
      <c r="K5700" s="61" t="n">
        <v>24</v>
      </c>
      <c r="L5700" s="60" t="s">
        <v>33</v>
      </c>
      <c r="M5700" s="57" t="n">
        <v>2</v>
      </c>
      <c r="N5700" s="73" t="n">
        <v>139.986666666667</v>
      </c>
      <c r="O5700" s="28"/>
      <c r="P5700" s="60" t="n">
        <f aca="false">N5700*O5700</f>
        <v>0</v>
      </c>
      <c r="Q5700" s="63" t="n">
        <f aca="false">0.19*O5700</f>
        <v>0</v>
      </c>
      <c r="R5700" s="64" t="n">
        <f aca="false">0.00027*O5700</f>
        <v>0</v>
      </c>
      <c r="S5700" s="65"/>
      <c r="T5700" s="66" t="s">
        <v>19001</v>
      </c>
      <c r="U5700" s="66" t="s">
        <v>35</v>
      </c>
      <c r="V5700" s="58" t="str">
        <f aca="false">HYPERLINK("https://kanzpp.ru/api/getInfo/image/1a19f36f-7712-11ee-a248-00155d82e902")</f>
        <v>https://kanzpp.ru/api/getInfo/image/1a19f36f-7712-11ee-a248-00155d82e902</v>
      </c>
      <c r="W5700" s="58"/>
      <c r="X5700" s="67" t="s">
        <v>13562</v>
      </c>
    </row>
    <row r="5701" customFormat="false" ht="12" hidden="false" customHeight="true" outlineLevel="4" collapsed="false">
      <c r="B5701" s="21" t="s">
        <v>5542</v>
      </c>
      <c r="C5701" s="21"/>
      <c r="D5701" s="21"/>
      <c r="E5701" s="21"/>
      <c r="F5701" s="21"/>
      <c r="G5701" s="21"/>
      <c r="N5701" s="1" t="n">
        <v>0</v>
      </c>
    </row>
    <row r="5702" customFormat="false" ht="96.2" hidden="false" customHeight="true" outlineLevel="5" collapsed="false">
      <c r="B5702" s="71" t="n">
        <v>1303</v>
      </c>
      <c r="C5702" s="58" t="s">
        <v>19002</v>
      </c>
      <c r="D5702" s="58" t="s">
        <v>19003</v>
      </c>
      <c r="E5702" s="58"/>
      <c r="F5702" s="58"/>
      <c r="G5702" s="58"/>
      <c r="H5702" s="59" t="s">
        <v>19004</v>
      </c>
      <c r="I5702" s="60"/>
      <c r="J5702" s="60"/>
      <c r="K5702" s="61" t="n">
        <v>24</v>
      </c>
      <c r="L5702" s="60" t="s">
        <v>33</v>
      </c>
      <c r="M5702" s="57" t="n">
        <v>3</v>
      </c>
      <c r="N5702" s="73" t="n">
        <v>125.986666666667</v>
      </c>
      <c r="O5702" s="28"/>
      <c r="P5702" s="60" t="n">
        <f aca="false">N5702*O5702</f>
        <v>0</v>
      </c>
      <c r="Q5702" s="63" t="n">
        <f aca="false">0.19*O5702</f>
        <v>0</v>
      </c>
      <c r="R5702" s="64" t="n">
        <f aca="false">0.00027*O5702</f>
        <v>0</v>
      </c>
      <c r="S5702" s="65"/>
      <c r="T5702" s="66" t="s">
        <v>19005</v>
      </c>
      <c r="U5702" s="66" t="s">
        <v>35</v>
      </c>
      <c r="V5702" s="58" t="str">
        <f aca="false">HYPERLINK("https://kanzpp.ru/api/getInfo/image/e697d8f7-7712-11ee-a248-00155d82e902")</f>
        <v>https://kanzpp.ru/api/getInfo/image/e697d8f7-7712-11ee-a248-00155d82e902</v>
      </c>
      <c r="W5702" s="58"/>
      <c r="X5702" s="67" t="s">
        <v>13562</v>
      </c>
    </row>
    <row r="5703" customFormat="false" ht="12" hidden="false" customHeight="true" outlineLevel="4" collapsed="false">
      <c r="B5703" s="21" t="s">
        <v>5555</v>
      </c>
      <c r="C5703" s="21"/>
      <c r="D5703" s="21"/>
      <c r="E5703" s="21"/>
      <c r="F5703" s="21"/>
      <c r="G5703" s="21"/>
      <c r="N5703" s="1" t="n">
        <v>0</v>
      </c>
    </row>
    <row r="5704" customFormat="false" ht="96.2" hidden="false" customHeight="true" outlineLevel="5" collapsed="false">
      <c r="B5704" s="71" t="n">
        <v>1304</v>
      </c>
      <c r="C5704" s="58" t="s">
        <v>19006</v>
      </c>
      <c r="D5704" s="58" t="s">
        <v>19007</v>
      </c>
      <c r="E5704" s="58"/>
      <c r="F5704" s="58"/>
      <c r="G5704" s="58"/>
      <c r="H5704" s="59" t="s">
        <v>19008</v>
      </c>
      <c r="I5704" s="60"/>
      <c r="J5704" s="60"/>
      <c r="K5704" s="61" t="n">
        <v>24</v>
      </c>
      <c r="L5704" s="60" t="s">
        <v>33</v>
      </c>
      <c r="M5704" s="57" t="n">
        <v>3</v>
      </c>
      <c r="N5704" s="73" t="n">
        <v>111.986666666667</v>
      </c>
      <c r="O5704" s="28"/>
      <c r="P5704" s="60" t="n">
        <f aca="false">N5704*O5704</f>
        <v>0</v>
      </c>
      <c r="Q5704" s="68" t="n">
        <f aca="false">0.184*O5704</f>
        <v>0</v>
      </c>
      <c r="R5704" s="64" t="n">
        <f aca="false">0.00028*O5704</f>
        <v>0</v>
      </c>
      <c r="S5704" s="65"/>
      <c r="T5704" s="66" t="s">
        <v>19009</v>
      </c>
      <c r="U5704" s="66" t="s">
        <v>35</v>
      </c>
      <c r="V5704" s="58" t="str">
        <f aca="false">HYPERLINK("https://kanzpp.ru/api/getInfo/image/2fab3345-74ab-11ee-a248-00155d82e902")</f>
        <v>https://kanzpp.ru/api/getInfo/image/2fab3345-74ab-11ee-a248-00155d82e902</v>
      </c>
      <c r="W5704" s="58"/>
      <c r="X5704" s="67" t="s">
        <v>13562</v>
      </c>
    </row>
    <row r="5705" customFormat="false" ht="23.25" hidden="false" customHeight="true" outlineLevel="4" collapsed="false">
      <c r="B5705" s="21" t="s">
        <v>5564</v>
      </c>
      <c r="C5705" s="21"/>
      <c r="D5705" s="21"/>
      <c r="E5705" s="21"/>
      <c r="F5705" s="21"/>
      <c r="G5705" s="21"/>
      <c r="N5705" s="1" t="n">
        <v>0</v>
      </c>
    </row>
    <row r="5706" customFormat="false" ht="96.2" hidden="false" customHeight="true" outlineLevel="5" collapsed="false">
      <c r="B5706" s="71" t="n">
        <v>1305</v>
      </c>
      <c r="C5706" s="58" t="s">
        <v>19010</v>
      </c>
      <c r="D5706" s="58" t="s">
        <v>19011</v>
      </c>
      <c r="E5706" s="58"/>
      <c r="F5706" s="58"/>
      <c r="G5706" s="58"/>
      <c r="H5706" s="59" t="s">
        <v>19012</v>
      </c>
      <c r="I5706" s="60"/>
      <c r="J5706" s="60"/>
      <c r="K5706" s="61" t="n">
        <v>24</v>
      </c>
      <c r="L5706" s="74" t="n">
        <v>1861</v>
      </c>
      <c r="M5706" s="57" t="n">
        <v>3</v>
      </c>
      <c r="N5706" s="73" t="n">
        <v>97.9866666666667</v>
      </c>
      <c r="O5706" s="28"/>
      <c r="P5706" s="60" t="n">
        <f aca="false">N5706*O5706</f>
        <v>0</v>
      </c>
      <c r="Q5706" s="63" t="n">
        <f aca="false">0.19*O5706</f>
        <v>0</v>
      </c>
      <c r="R5706" s="64" t="n">
        <f aca="false">0.00027*O5706</f>
        <v>0</v>
      </c>
      <c r="S5706" s="65"/>
      <c r="T5706" s="66" t="s">
        <v>19013</v>
      </c>
      <c r="U5706" s="66" t="s">
        <v>35</v>
      </c>
      <c r="V5706" s="58" t="str">
        <f aca="false">HYPERLINK("https://kanzpp.ru/api/getInfo/image/a23de8bf-73cb-11ee-a248-00155d82e902")</f>
        <v>https://kanzpp.ru/api/getInfo/image/a23de8bf-73cb-11ee-a248-00155d82e902</v>
      </c>
      <c r="W5706" s="58"/>
      <c r="X5706" s="67" t="s">
        <v>13562</v>
      </c>
    </row>
    <row r="5707" customFormat="false" ht="23.25" hidden="false" customHeight="true" outlineLevel="4" collapsed="false">
      <c r="B5707" s="21" t="s">
        <v>5582</v>
      </c>
      <c r="C5707" s="21"/>
      <c r="D5707" s="21"/>
      <c r="E5707" s="21"/>
      <c r="F5707" s="21"/>
      <c r="G5707" s="21"/>
      <c r="N5707" s="1" t="n">
        <v>0</v>
      </c>
    </row>
    <row r="5708" customFormat="false" ht="96.2" hidden="false" customHeight="true" outlineLevel="5" collapsed="false">
      <c r="B5708" s="71" t="n">
        <v>1306</v>
      </c>
      <c r="C5708" s="58" t="s">
        <v>19014</v>
      </c>
      <c r="D5708" s="58" t="s">
        <v>19015</v>
      </c>
      <c r="E5708" s="58"/>
      <c r="F5708" s="58"/>
      <c r="G5708" s="58"/>
      <c r="H5708" s="59" t="s">
        <v>19016</v>
      </c>
      <c r="I5708" s="60"/>
      <c r="J5708" s="60"/>
      <c r="K5708" s="61" t="n">
        <v>24</v>
      </c>
      <c r="L5708" s="60" t="s">
        <v>33</v>
      </c>
      <c r="M5708" s="57" t="n">
        <v>3</v>
      </c>
      <c r="N5708" s="73" t="n">
        <v>97.9866666666667</v>
      </c>
      <c r="O5708" s="28"/>
      <c r="P5708" s="60" t="n">
        <f aca="false">N5708*O5708</f>
        <v>0</v>
      </c>
      <c r="Q5708" s="63" t="n">
        <f aca="false">0.19*O5708</f>
        <v>0</v>
      </c>
      <c r="R5708" s="64" t="n">
        <f aca="false">0.00027*O5708</f>
        <v>0</v>
      </c>
      <c r="S5708" s="65"/>
      <c r="T5708" s="66" t="s">
        <v>19017</v>
      </c>
      <c r="U5708" s="66" t="s">
        <v>35</v>
      </c>
      <c r="V5708" s="58" t="str">
        <f aca="false">HYPERLINK("https://kanzpp.ru/api/getInfo/image/f6ac9542-5e02-11ee-a245-00155d82e902")</f>
        <v>https://kanzpp.ru/api/getInfo/image/f6ac9542-5e02-11ee-a245-00155d82e902</v>
      </c>
      <c r="W5708" s="58"/>
      <c r="X5708" s="67" t="s">
        <v>13562</v>
      </c>
    </row>
    <row r="5709" customFormat="false" ht="23.25" hidden="false" customHeight="true" outlineLevel="3" collapsed="false">
      <c r="B5709" s="20" t="s">
        <v>5595</v>
      </c>
      <c r="C5709" s="20"/>
      <c r="D5709" s="20"/>
      <c r="E5709" s="20"/>
      <c r="F5709" s="20"/>
      <c r="G5709" s="20"/>
      <c r="N5709" s="1" t="n">
        <v>0</v>
      </c>
    </row>
    <row r="5710" customFormat="false" ht="12" hidden="false" customHeight="true" outlineLevel="4" collapsed="false">
      <c r="B5710" s="21" t="s">
        <v>5596</v>
      </c>
      <c r="C5710" s="21"/>
      <c r="D5710" s="21"/>
      <c r="E5710" s="21"/>
      <c r="F5710" s="21"/>
      <c r="G5710" s="21"/>
      <c r="N5710" s="1" t="n">
        <v>0</v>
      </c>
    </row>
    <row r="5711" customFormat="false" ht="96.2" hidden="false" customHeight="true" outlineLevel="5" collapsed="false">
      <c r="B5711" s="71" t="n">
        <v>1307</v>
      </c>
      <c r="C5711" s="58" t="s">
        <v>19018</v>
      </c>
      <c r="D5711" s="58" t="s">
        <v>19019</v>
      </c>
      <c r="E5711" s="58"/>
      <c r="F5711" s="58"/>
      <c r="G5711" s="58"/>
      <c r="H5711" s="59" t="s">
        <v>19020</v>
      </c>
      <c r="I5711" s="60"/>
      <c r="J5711" s="60"/>
      <c r="K5711" s="61" t="n">
        <v>24</v>
      </c>
      <c r="L5711" s="60" t="s">
        <v>33</v>
      </c>
      <c r="M5711" s="57" t="n">
        <v>4</v>
      </c>
      <c r="N5711" s="73" t="n">
        <v>69.9866666666667</v>
      </c>
      <c r="O5711" s="28"/>
      <c r="P5711" s="60" t="n">
        <f aca="false">N5711*O5711</f>
        <v>0</v>
      </c>
      <c r="Q5711" s="68" t="n">
        <f aca="false">0.213*O5711</f>
        <v>0</v>
      </c>
      <c r="R5711" s="64" t="n">
        <f aca="false">0.00017*O5711</f>
        <v>0</v>
      </c>
      <c r="S5711" s="65"/>
      <c r="T5711" s="66" t="s">
        <v>19021</v>
      </c>
      <c r="U5711" s="66" t="s">
        <v>35</v>
      </c>
      <c r="V5711" s="58" t="str">
        <f aca="false">HYPERLINK("https://kanzpp.ru/api/getInfo/image/6bd3bf50-5310-11ee-a244-00155d82e902")</f>
        <v>https://kanzpp.ru/api/getInfo/image/6bd3bf50-5310-11ee-a244-00155d82e902</v>
      </c>
      <c r="W5711" s="58"/>
      <c r="X5711" s="67" t="s">
        <v>13562</v>
      </c>
    </row>
    <row r="5712" customFormat="false" ht="96.2" hidden="false" customHeight="true" outlineLevel="5" collapsed="false">
      <c r="B5712" s="94" t="n">
        <v>1308</v>
      </c>
      <c r="C5712" s="76" t="s">
        <v>19022</v>
      </c>
      <c r="D5712" s="76" t="s">
        <v>19023</v>
      </c>
      <c r="E5712" s="76"/>
      <c r="F5712" s="76"/>
      <c r="G5712" s="76"/>
      <c r="H5712" s="77" t="s">
        <v>19024</v>
      </c>
      <c r="I5712" s="78"/>
      <c r="J5712" s="78"/>
      <c r="K5712" s="79" t="n">
        <v>24</v>
      </c>
      <c r="L5712" s="79" t="n">
        <v>1</v>
      </c>
      <c r="M5712" s="75" t="n">
        <v>1</v>
      </c>
      <c r="N5712" s="80" t="n">
        <v>24.76</v>
      </c>
      <c r="O5712" s="28"/>
      <c r="P5712" s="78" t="n">
        <f aca="false">N5712*O5712</f>
        <v>0</v>
      </c>
      <c r="Q5712" s="89" t="n">
        <f aca="false">0.213*O5712</f>
        <v>0</v>
      </c>
      <c r="R5712" s="82" t="n">
        <f aca="false">0.00017*O5712</f>
        <v>0</v>
      </c>
      <c r="S5712" s="83"/>
      <c r="T5712" s="84" t="s">
        <v>19025</v>
      </c>
      <c r="U5712" s="84" t="s">
        <v>35</v>
      </c>
      <c r="V5712" s="76" t="str">
        <f aca="false">HYPERLINK("https://kanzpp.ru/api/getInfo/image/4942ac25-de52-11eb-a209-ac1f6b442185")</f>
        <v>https://kanzpp.ru/api/getInfo/image/4942ac25-de52-11eb-a209-ac1f6b442185</v>
      </c>
      <c r="W5712" s="76"/>
      <c r="X5712" s="85" t="s">
        <v>12431</v>
      </c>
    </row>
    <row r="5713" customFormat="false" ht="23.25" hidden="false" customHeight="true" outlineLevel="4" collapsed="false">
      <c r="B5713" s="21" t="s">
        <v>19026</v>
      </c>
      <c r="C5713" s="21"/>
      <c r="D5713" s="21"/>
      <c r="E5713" s="21"/>
      <c r="F5713" s="21"/>
      <c r="G5713" s="21"/>
      <c r="N5713" s="1" t="n">
        <v>0</v>
      </c>
    </row>
    <row r="5714" customFormat="false" ht="96.2" hidden="false" customHeight="true" outlineLevel="5" collapsed="false">
      <c r="B5714" s="71" t="n">
        <v>1309</v>
      </c>
      <c r="C5714" s="58" t="s">
        <v>19027</v>
      </c>
      <c r="D5714" s="58" t="s">
        <v>19028</v>
      </c>
      <c r="E5714" s="58"/>
      <c r="F5714" s="58"/>
      <c r="G5714" s="58"/>
      <c r="H5714" s="59" t="s">
        <v>19029</v>
      </c>
      <c r="I5714" s="60"/>
      <c r="J5714" s="61" t="n">
        <v>24</v>
      </c>
      <c r="K5714" s="60"/>
      <c r="L5714" s="74" t="n">
        <v>1929</v>
      </c>
      <c r="M5714" s="57" t="n">
        <v>3</v>
      </c>
      <c r="N5714" s="73" t="n">
        <v>97.9866666666667</v>
      </c>
      <c r="O5714" s="28"/>
      <c r="P5714" s="60" t="n">
        <f aca="false">N5714*O5714</f>
        <v>0</v>
      </c>
      <c r="Q5714" s="68" t="n">
        <f aca="false">0.213*O5714</f>
        <v>0</v>
      </c>
      <c r="R5714" s="64" t="n">
        <f aca="false">0.00028*O5714</f>
        <v>0</v>
      </c>
      <c r="S5714" s="65"/>
      <c r="T5714" s="66" t="s">
        <v>19030</v>
      </c>
      <c r="U5714" s="66" t="s">
        <v>35</v>
      </c>
      <c r="V5714" s="58" t="str">
        <f aca="false">HYPERLINK("https://kanzpp.ru/api/getInfo/image/6b17cb94-77ad-11ee-a248-00155d82e902")</f>
        <v>https://kanzpp.ru/api/getInfo/image/6b17cb94-77ad-11ee-a248-00155d82e902</v>
      </c>
      <c r="W5714" s="58"/>
      <c r="X5714" s="67" t="s">
        <v>13562</v>
      </c>
    </row>
    <row r="5715" customFormat="false" ht="96.2" hidden="false" customHeight="true" outlineLevel="5" collapsed="false">
      <c r="B5715" s="71" t="n">
        <v>1310</v>
      </c>
      <c r="C5715" s="58" t="s">
        <v>19031</v>
      </c>
      <c r="D5715" s="58" t="s">
        <v>19032</v>
      </c>
      <c r="E5715" s="58"/>
      <c r="F5715" s="58"/>
      <c r="G5715" s="58"/>
      <c r="H5715" s="59" t="s">
        <v>19033</v>
      </c>
      <c r="I5715" s="60"/>
      <c r="J5715" s="61" t="n">
        <v>24</v>
      </c>
      <c r="K5715" s="60"/>
      <c r="L5715" s="60" t="s">
        <v>33</v>
      </c>
      <c r="M5715" s="57" t="n">
        <v>3</v>
      </c>
      <c r="N5715" s="73" t="n">
        <v>97.9866666666667</v>
      </c>
      <c r="O5715" s="28"/>
      <c r="P5715" s="60" t="n">
        <f aca="false">N5715*O5715</f>
        <v>0</v>
      </c>
      <c r="Q5715" s="68" t="n">
        <f aca="false">0.213*O5715</f>
        <v>0</v>
      </c>
      <c r="R5715" s="70" t="n">
        <f aca="false">0.0002*O5715</f>
        <v>0</v>
      </c>
      <c r="S5715" s="65"/>
      <c r="T5715" s="66" t="s">
        <v>19034</v>
      </c>
      <c r="U5715" s="66" t="s">
        <v>35</v>
      </c>
      <c r="V5715" s="58" t="str">
        <f aca="false">HYPERLINK("https://kanzpp.ru/api/getInfo/image/0d3e3388-77ad-11ee-a248-00155d82e902")</f>
        <v>https://kanzpp.ru/api/getInfo/image/0d3e3388-77ad-11ee-a248-00155d82e902</v>
      </c>
      <c r="W5715" s="58"/>
      <c r="X5715" s="67" t="s">
        <v>13562</v>
      </c>
    </row>
    <row r="5716" customFormat="false" ht="96.2" hidden="false" customHeight="true" outlineLevel="5" collapsed="false">
      <c r="B5716" s="71" t="n">
        <v>1311</v>
      </c>
      <c r="C5716" s="58" t="s">
        <v>19035</v>
      </c>
      <c r="D5716" s="58" t="s">
        <v>19036</v>
      </c>
      <c r="E5716" s="58"/>
      <c r="F5716" s="58"/>
      <c r="G5716" s="58"/>
      <c r="H5716" s="59" t="s">
        <v>19037</v>
      </c>
      <c r="I5716" s="60"/>
      <c r="J5716" s="61" t="n">
        <v>24</v>
      </c>
      <c r="K5716" s="60"/>
      <c r="L5716" s="61" t="n">
        <v>460</v>
      </c>
      <c r="M5716" s="57" t="n">
        <v>3</v>
      </c>
      <c r="N5716" s="73" t="n">
        <v>97.9866666666667</v>
      </c>
      <c r="O5716" s="28"/>
      <c r="P5716" s="60" t="n">
        <f aca="false">N5716*O5716</f>
        <v>0</v>
      </c>
      <c r="Q5716" s="68" t="n">
        <f aca="false">0.212*O5716</f>
        <v>0</v>
      </c>
      <c r="R5716" s="64" t="n">
        <f aca="false">0.00024*O5716</f>
        <v>0</v>
      </c>
      <c r="S5716" s="65"/>
      <c r="T5716" s="66" t="s">
        <v>19038</v>
      </c>
      <c r="U5716" s="66" t="s">
        <v>35</v>
      </c>
      <c r="V5716" s="58" t="str">
        <f aca="false">HYPERLINK("https://kanzpp.ru/api/getInfo/image/49dcf76f-77ad-11ee-a248-00155d82e902")</f>
        <v>https://kanzpp.ru/api/getInfo/image/49dcf76f-77ad-11ee-a248-00155d82e902</v>
      </c>
      <c r="W5716" s="58"/>
      <c r="X5716" s="67" t="s">
        <v>13562</v>
      </c>
    </row>
    <row r="5717" customFormat="false" ht="96.2" hidden="false" customHeight="true" outlineLevel="5" collapsed="false">
      <c r="B5717" s="71" t="n">
        <v>1312</v>
      </c>
      <c r="C5717" s="58" t="s">
        <v>19039</v>
      </c>
      <c r="D5717" s="58" t="s">
        <v>19040</v>
      </c>
      <c r="E5717" s="58"/>
      <c r="F5717" s="58"/>
      <c r="G5717" s="58"/>
      <c r="H5717" s="59" t="s">
        <v>19041</v>
      </c>
      <c r="I5717" s="60"/>
      <c r="J5717" s="61" t="n">
        <v>24</v>
      </c>
      <c r="K5717" s="60"/>
      <c r="L5717" s="60" t="s">
        <v>33</v>
      </c>
      <c r="M5717" s="57" t="n">
        <v>3</v>
      </c>
      <c r="N5717" s="73" t="n">
        <v>97.9866666666667</v>
      </c>
      <c r="O5717" s="28"/>
      <c r="P5717" s="60" t="n">
        <f aca="false">N5717*O5717</f>
        <v>0</v>
      </c>
      <c r="Q5717" s="68" t="n">
        <f aca="false">0.215*O5717</f>
        <v>0</v>
      </c>
      <c r="R5717" s="64" t="n">
        <f aca="false">0.00028*O5717</f>
        <v>0</v>
      </c>
      <c r="S5717" s="65"/>
      <c r="T5717" s="66" t="s">
        <v>19042</v>
      </c>
      <c r="U5717" s="66" t="s">
        <v>35</v>
      </c>
      <c r="V5717" s="58" t="str">
        <f aca="false">HYPERLINK("https://kanzpp.ru/api/getInfo/image/85483106-77ad-11ee-a248-00155d82e902")</f>
        <v>https://kanzpp.ru/api/getInfo/image/85483106-77ad-11ee-a248-00155d82e902</v>
      </c>
      <c r="W5717" s="58"/>
      <c r="X5717" s="67" t="s">
        <v>13562</v>
      </c>
    </row>
    <row r="5718" customFormat="false" ht="12" hidden="false" customHeight="true" outlineLevel="4" collapsed="false">
      <c r="B5718" s="21" t="s">
        <v>5606</v>
      </c>
      <c r="C5718" s="21"/>
      <c r="D5718" s="21"/>
      <c r="E5718" s="21"/>
      <c r="F5718" s="21"/>
      <c r="G5718" s="21"/>
      <c r="N5718" s="1" t="n">
        <v>0</v>
      </c>
    </row>
    <row r="5719" customFormat="false" ht="96.2" hidden="false" customHeight="true" outlineLevel="5" collapsed="false">
      <c r="B5719" s="94" t="n">
        <v>1313</v>
      </c>
      <c r="C5719" s="76" t="s">
        <v>19043</v>
      </c>
      <c r="D5719" s="76" t="s">
        <v>19044</v>
      </c>
      <c r="E5719" s="76"/>
      <c r="F5719" s="76"/>
      <c r="G5719" s="76"/>
      <c r="H5719" s="77" t="s">
        <v>19045</v>
      </c>
      <c r="I5719" s="78"/>
      <c r="J5719" s="79" t="n">
        <v>24</v>
      </c>
      <c r="K5719" s="79" t="n">
        <v>24</v>
      </c>
      <c r="L5719" s="79" t="n">
        <v>2</v>
      </c>
      <c r="M5719" s="75" t="n">
        <v>2</v>
      </c>
      <c r="N5719" s="80" t="n">
        <v>20.7333333333333</v>
      </c>
      <c r="O5719" s="28"/>
      <c r="P5719" s="78" t="n">
        <f aca="false">N5719*O5719</f>
        <v>0</v>
      </c>
      <c r="Q5719" s="89" t="n">
        <f aca="false">0.213*O5719</f>
        <v>0</v>
      </c>
      <c r="R5719" s="82" t="n">
        <f aca="false">0.00026*O5719</f>
        <v>0</v>
      </c>
      <c r="S5719" s="83"/>
      <c r="T5719" s="84" t="s">
        <v>19046</v>
      </c>
      <c r="U5719" s="84" t="s">
        <v>35</v>
      </c>
      <c r="V5719" s="76" t="str">
        <f aca="false">HYPERLINK("https://kanzpp.ru/api/getInfo/image/8f06308d-ca81-11ea-a249-ac1f6b442184")</f>
        <v>https://kanzpp.ru/api/getInfo/image/8f06308d-ca81-11ea-a249-ac1f6b442184</v>
      </c>
      <c r="W5719" s="76"/>
      <c r="X5719" s="85" t="s">
        <v>12431</v>
      </c>
    </row>
    <row r="5720" customFormat="false" ht="96.2" hidden="false" customHeight="true" outlineLevel="5" collapsed="false">
      <c r="B5720" s="71" t="n">
        <v>1314</v>
      </c>
      <c r="C5720" s="58" t="s">
        <v>19047</v>
      </c>
      <c r="D5720" s="58" t="s">
        <v>19048</v>
      </c>
      <c r="E5720" s="58"/>
      <c r="F5720" s="58"/>
      <c r="G5720" s="58"/>
      <c r="H5720" s="59" t="s">
        <v>19049</v>
      </c>
      <c r="I5720" s="60"/>
      <c r="J5720" s="60"/>
      <c r="K5720" s="61" t="n">
        <v>24</v>
      </c>
      <c r="L5720" s="61" t="n">
        <v>1</v>
      </c>
      <c r="M5720" s="57" t="n">
        <v>1</v>
      </c>
      <c r="N5720" s="73" t="n">
        <v>27.9866666666667</v>
      </c>
      <c r="O5720" s="28"/>
      <c r="P5720" s="60" t="n">
        <f aca="false">N5720*O5720</f>
        <v>0</v>
      </c>
      <c r="Q5720" s="68" t="n">
        <f aca="false">0.213*O5720</f>
        <v>0</v>
      </c>
      <c r="R5720" s="64" t="n">
        <f aca="false">0.00026*O5720</f>
        <v>0</v>
      </c>
      <c r="S5720" s="65"/>
      <c r="T5720" s="66" t="s">
        <v>19050</v>
      </c>
      <c r="U5720" s="66" t="s">
        <v>35</v>
      </c>
      <c r="V5720" s="58" t="str">
        <f aca="false">HYPERLINK("https://kanzpp.ru/api/getInfo/image/17bb93b9-ea01-11eb-a20c-ac1f6b442185")</f>
        <v>https://kanzpp.ru/api/getInfo/image/17bb93b9-ea01-11eb-a20c-ac1f6b442185</v>
      </c>
      <c r="W5720" s="58"/>
      <c r="X5720" s="67" t="s">
        <v>13562</v>
      </c>
    </row>
    <row r="5721" customFormat="false" ht="96.2" hidden="false" customHeight="true" outlineLevel="5" collapsed="false">
      <c r="B5721" s="94" t="n">
        <v>1315</v>
      </c>
      <c r="C5721" s="76" t="s">
        <v>19051</v>
      </c>
      <c r="D5721" s="76" t="s">
        <v>19052</v>
      </c>
      <c r="E5721" s="76"/>
      <c r="F5721" s="76"/>
      <c r="G5721" s="76"/>
      <c r="H5721" s="77" t="s">
        <v>19053</v>
      </c>
      <c r="I5721" s="78"/>
      <c r="J5721" s="79" t="n">
        <v>24</v>
      </c>
      <c r="K5721" s="79" t="n">
        <v>24</v>
      </c>
      <c r="L5721" s="79" t="n">
        <v>23</v>
      </c>
      <c r="M5721" s="75" t="n">
        <v>3</v>
      </c>
      <c r="N5721" s="80" t="n">
        <v>17.6666666666667</v>
      </c>
      <c r="O5721" s="28"/>
      <c r="P5721" s="78" t="n">
        <f aca="false">N5721*O5721</f>
        <v>0</v>
      </c>
      <c r="Q5721" s="81" t="n">
        <f aca="false">0.19*O5721</f>
        <v>0</v>
      </c>
      <c r="R5721" s="82" t="n">
        <f aca="false">0.00026*O5721</f>
        <v>0</v>
      </c>
      <c r="S5721" s="83"/>
      <c r="T5721" s="84" t="s">
        <v>19054</v>
      </c>
      <c r="U5721" s="84" t="s">
        <v>35</v>
      </c>
      <c r="V5721" s="76" t="str">
        <f aca="false">HYPERLINK("https://kanzpp.ru/api/getInfo/image/44761900-ca86-11ea-a249-ac1f6b442184")</f>
        <v>https://kanzpp.ru/api/getInfo/image/44761900-ca86-11ea-a249-ac1f6b442184</v>
      </c>
      <c r="W5721" s="76"/>
      <c r="X5721" s="85" t="s">
        <v>12431</v>
      </c>
    </row>
    <row r="5722" customFormat="false" ht="96.2" hidden="false" customHeight="true" outlineLevel="5" collapsed="false">
      <c r="B5722" s="71" t="n">
        <v>1316</v>
      </c>
      <c r="C5722" s="58" t="s">
        <v>19055</v>
      </c>
      <c r="D5722" s="58" t="s">
        <v>19056</v>
      </c>
      <c r="E5722" s="58"/>
      <c r="F5722" s="58"/>
      <c r="G5722" s="58"/>
      <c r="H5722" s="59" t="s">
        <v>19057</v>
      </c>
      <c r="I5722" s="60"/>
      <c r="J5722" s="60"/>
      <c r="K5722" s="61" t="n">
        <v>24</v>
      </c>
      <c r="L5722" s="60" t="s">
        <v>33</v>
      </c>
      <c r="M5722" s="57" t="n">
        <v>4</v>
      </c>
      <c r="N5722" s="73" t="n">
        <v>83.9866666666667</v>
      </c>
      <c r="O5722" s="28"/>
      <c r="P5722" s="60" t="n">
        <f aca="false">N5722*O5722</f>
        <v>0</v>
      </c>
      <c r="Q5722" s="68" t="n">
        <f aca="false">0.204*O5722</f>
        <v>0</v>
      </c>
      <c r="R5722" s="64" t="n">
        <f aca="false">0.00028*O5722</f>
        <v>0</v>
      </c>
      <c r="S5722" s="65"/>
      <c r="T5722" s="66" t="s">
        <v>19058</v>
      </c>
      <c r="U5722" s="66" t="s">
        <v>35</v>
      </c>
      <c r="V5722" s="58" t="str">
        <f aca="false">HYPERLINK("https://kanzpp.ru/api/getInfo/image/2a562722-5dff-11ee-a245-00155d82e902")</f>
        <v>https://kanzpp.ru/api/getInfo/image/2a562722-5dff-11ee-a245-00155d82e902</v>
      </c>
      <c r="W5722" s="58"/>
      <c r="X5722" s="67" t="s">
        <v>13562</v>
      </c>
    </row>
    <row r="5723" customFormat="false" ht="12" hidden="false" customHeight="true" outlineLevel="4" collapsed="false">
      <c r="B5723" s="21" t="s">
        <v>19059</v>
      </c>
      <c r="C5723" s="21"/>
      <c r="D5723" s="21"/>
      <c r="E5723" s="21"/>
      <c r="F5723" s="21"/>
      <c r="G5723" s="21"/>
      <c r="N5723" s="1" t="n">
        <v>0</v>
      </c>
    </row>
    <row r="5724" customFormat="false" ht="96.2" hidden="false" customHeight="true" outlineLevel="5" collapsed="false">
      <c r="B5724" s="71" t="n">
        <v>1317</v>
      </c>
      <c r="C5724" s="58" t="s">
        <v>19060</v>
      </c>
      <c r="D5724" s="58" t="s">
        <v>19061</v>
      </c>
      <c r="E5724" s="58"/>
      <c r="F5724" s="58"/>
      <c r="G5724" s="58"/>
      <c r="H5724" s="59" t="s">
        <v>19062</v>
      </c>
      <c r="I5724" s="60"/>
      <c r="J5724" s="60"/>
      <c r="K5724" s="61" t="n">
        <v>24</v>
      </c>
      <c r="L5724" s="60" t="s">
        <v>33</v>
      </c>
      <c r="M5724" s="57" t="n">
        <v>4</v>
      </c>
      <c r="N5724" s="73" t="n">
        <v>83.9866666666667</v>
      </c>
      <c r="O5724" s="28"/>
      <c r="P5724" s="60" t="n">
        <f aca="false">N5724*O5724</f>
        <v>0</v>
      </c>
      <c r="Q5724" s="68" t="n">
        <f aca="false">0.202*O5724</f>
        <v>0</v>
      </c>
      <c r="R5724" s="64" t="n">
        <f aca="false">0.00023*O5724</f>
        <v>0</v>
      </c>
      <c r="S5724" s="65"/>
      <c r="T5724" s="66" t="s">
        <v>19063</v>
      </c>
      <c r="U5724" s="66" t="s">
        <v>35</v>
      </c>
      <c r="V5724" s="58" t="str">
        <f aca="false">HYPERLINK("https://kanzpp.ru/api/getInfo/image/8f593b64-74a9-11ee-a248-00155d82e902")</f>
        <v>https://kanzpp.ru/api/getInfo/image/8f593b64-74a9-11ee-a248-00155d82e902</v>
      </c>
      <c r="W5724" s="58"/>
      <c r="X5724" s="67" t="s">
        <v>13562</v>
      </c>
    </row>
    <row r="5725" customFormat="false" ht="12" hidden="false" customHeight="true" outlineLevel="4" collapsed="false">
      <c r="B5725" s="21" t="s">
        <v>5636</v>
      </c>
      <c r="C5725" s="21"/>
      <c r="D5725" s="21"/>
      <c r="E5725" s="21"/>
      <c r="F5725" s="21"/>
      <c r="G5725" s="21"/>
      <c r="N5725" s="1" t="n">
        <v>0</v>
      </c>
    </row>
    <row r="5726" customFormat="false" ht="96.2" hidden="false" customHeight="true" outlineLevel="5" collapsed="false">
      <c r="B5726" s="71" t="n">
        <v>1318</v>
      </c>
      <c r="C5726" s="58" t="s">
        <v>19064</v>
      </c>
      <c r="D5726" s="58" t="s">
        <v>19065</v>
      </c>
      <c r="E5726" s="58"/>
      <c r="F5726" s="58"/>
      <c r="G5726" s="58"/>
      <c r="H5726" s="59" t="s">
        <v>19066</v>
      </c>
      <c r="I5726" s="60"/>
      <c r="J5726" s="60"/>
      <c r="K5726" s="61" t="n">
        <v>24</v>
      </c>
      <c r="L5726" s="60" t="s">
        <v>33</v>
      </c>
      <c r="M5726" s="57" t="n">
        <v>3</v>
      </c>
      <c r="N5726" s="73" t="n">
        <v>83.9866666666667</v>
      </c>
      <c r="O5726" s="28"/>
      <c r="P5726" s="60" t="n">
        <f aca="false">N5726*O5726</f>
        <v>0</v>
      </c>
      <c r="Q5726" s="68" t="n">
        <f aca="false">0.186*O5726</f>
        <v>0</v>
      </c>
      <c r="R5726" s="64" t="n">
        <f aca="false">0.00024*O5726</f>
        <v>0</v>
      </c>
      <c r="S5726" s="65"/>
      <c r="T5726" s="66" t="s">
        <v>19067</v>
      </c>
      <c r="U5726" s="66" t="s">
        <v>35</v>
      </c>
      <c r="V5726" s="58" t="str">
        <f aca="false">HYPERLINK("https://kanzpp.ru/api/getInfo/image/1b7e8c83-74aa-11ee-a248-00155d82e902")</f>
        <v>https://kanzpp.ru/api/getInfo/image/1b7e8c83-74aa-11ee-a248-00155d82e902</v>
      </c>
      <c r="W5726" s="58"/>
      <c r="X5726" s="67" t="s">
        <v>13562</v>
      </c>
    </row>
    <row r="5727" customFormat="false" ht="12" hidden="false" customHeight="true" outlineLevel="4" collapsed="false">
      <c r="B5727" s="21" t="s">
        <v>5641</v>
      </c>
      <c r="C5727" s="21"/>
      <c r="D5727" s="21"/>
      <c r="E5727" s="21"/>
      <c r="F5727" s="21"/>
      <c r="G5727" s="21"/>
      <c r="N5727" s="1" t="n">
        <v>0</v>
      </c>
    </row>
    <row r="5728" customFormat="false" ht="96.2" hidden="false" customHeight="true" outlineLevel="5" collapsed="false">
      <c r="B5728" s="94" t="n">
        <v>1319</v>
      </c>
      <c r="C5728" s="76" t="s">
        <v>19068</v>
      </c>
      <c r="D5728" s="76" t="s">
        <v>19069</v>
      </c>
      <c r="E5728" s="76"/>
      <c r="F5728" s="76"/>
      <c r="G5728" s="76"/>
      <c r="H5728" s="77" t="s">
        <v>19070</v>
      </c>
      <c r="I5728" s="78"/>
      <c r="J5728" s="78"/>
      <c r="K5728" s="79" t="n">
        <v>24</v>
      </c>
      <c r="L5728" s="79" t="n">
        <v>12</v>
      </c>
      <c r="M5728" s="75" t="n">
        <v>4</v>
      </c>
      <c r="N5728" s="80" t="n">
        <v>25.52</v>
      </c>
      <c r="O5728" s="28"/>
      <c r="P5728" s="78" t="n">
        <f aca="false">N5728*O5728</f>
        <v>0</v>
      </c>
      <c r="Q5728" s="89" t="n">
        <f aca="false">0.213*O5728</f>
        <v>0</v>
      </c>
      <c r="R5728" s="82" t="n">
        <f aca="false">0.00019*O5728</f>
        <v>0</v>
      </c>
      <c r="S5728" s="83"/>
      <c r="T5728" s="84" t="s">
        <v>19071</v>
      </c>
      <c r="U5728" s="84" t="s">
        <v>35</v>
      </c>
      <c r="V5728" s="76" t="str">
        <f aca="false">HYPERLINK("https://kanzpp.ru/api/getInfo/image/2dc56661-109b-11ec-a20f-ac1f6b442185")</f>
        <v>https://kanzpp.ru/api/getInfo/image/2dc56661-109b-11ec-a20f-ac1f6b442185</v>
      </c>
      <c r="W5728" s="76"/>
      <c r="X5728" s="85" t="s">
        <v>12431</v>
      </c>
    </row>
    <row r="5729" customFormat="false" ht="96.2" hidden="false" customHeight="true" outlineLevel="5" collapsed="false">
      <c r="B5729" s="94" t="n">
        <v>1320</v>
      </c>
      <c r="C5729" s="76" t="s">
        <v>19072</v>
      </c>
      <c r="D5729" s="76" t="s">
        <v>19073</v>
      </c>
      <c r="E5729" s="76"/>
      <c r="F5729" s="76"/>
      <c r="G5729" s="76"/>
      <c r="H5729" s="77" t="s">
        <v>19074</v>
      </c>
      <c r="I5729" s="78"/>
      <c r="J5729" s="79" t="n">
        <v>24</v>
      </c>
      <c r="K5729" s="79" t="n">
        <v>24</v>
      </c>
      <c r="L5729" s="79" t="n">
        <v>6</v>
      </c>
      <c r="M5729" s="75" t="n">
        <v>3</v>
      </c>
      <c r="N5729" s="80" t="n">
        <v>19.3066666666667</v>
      </c>
      <c r="O5729" s="28"/>
      <c r="P5729" s="78" t="n">
        <f aca="false">N5729*O5729</f>
        <v>0</v>
      </c>
      <c r="Q5729" s="89" t="n">
        <f aca="false">0.213*O5729</f>
        <v>0</v>
      </c>
      <c r="R5729" s="82" t="n">
        <f aca="false">0.00026*O5729</f>
        <v>0</v>
      </c>
      <c r="S5729" s="83"/>
      <c r="T5729" s="84" t="s">
        <v>19075</v>
      </c>
      <c r="U5729" s="84" t="s">
        <v>35</v>
      </c>
      <c r="V5729" s="76" t="str">
        <f aca="false">HYPERLINK("https://kanzpp.ru/api/getInfo/image/70603267-cb1b-11ea-a249-ac1f6b442184")</f>
        <v>https://kanzpp.ru/api/getInfo/image/70603267-cb1b-11ea-a249-ac1f6b442184</v>
      </c>
      <c r="W5729" s="76"/>
      <c r="X5729" s="85" t="s">
        <v>12431</v>
      </c>
    </row>
    <row r="5730" customFormat="false" ht="96.2" hidden="false" customHeight="true" outlineLevel="5" collapsed="false">
      <c r="B5730" s="94" t="n">
        <v>1321</v>
      </c>
      <c r="C5730" s="76" t="s">
        <v>19076</v>
      </c>
      <c r="D5730" s="76" t="s">
        <v>19077</v>
      </c>
      <c r="E5730" s="76"/>
      <c r="F5730" s="76"/>
      <c r="G5730" s="76"/>
      <c r="H5730" s="77" t="s">
        <v>19078</v>
      </c>
      <c r="I5730" s="78"/>
      <c r="J5730" s="79" t="n">
        <v>24</v>
      </c>
      <c r="K5730" s="79" t="n">
        <v>24</v>
      </c>
      <c r="L5730" s="79" t="n">
        <v>3</v>
      </c>
      <c r="M5730" s="75" t="n">
        <v>3</v>
      </c>
      <c r="N5730" s="80" t="n">
        <v>18.9466666666667</v>
      </c>
      <c r="O5730" s="28"/>
      <c r="P5730" s="78" t="n">
        <f aca="false">N5730*O5730</f>
        <v>0</v>
      </c>
      <c r="Q5730" s="89" t="n">
        <f aca="false">0.213*O5730</f>
        <v>0</v>
      </c>
      <c r="R5730" s="82" t="n">
        <f aca="false">0.00026*O5730</f>
        <v>0</v>
      </c>
      <c r="S5730" s="83"/>
      <c r="T5730" s="84" t="s">
        <v>19079</v>
      </c>
      <c r="U5730" s="84" t="s">
        <v>35</v>
      </c>
      <c r="V5730" s="76" t="str">
        <f aca="false">HYPERLINK("https://kanzpp.ru/api/getInfo/image/6e9aa9ad-c330-11e9-a232-ac1f6b442184")</f>
        <v>https://kanzpp.ru/api/getInfo/image/6e9aa9ad-c330-11e9-a232-ac1f6b442184</v>
      </c>
      <c r="W5730" s="76"/>
      <c r="X5730" s="85" t="s">
        <v>12431</v>
      </c>
    </row>
    <row r="5731" customFormat="false" ht="96.2" hidden="false" customHeight="true" outlineLevel="5" collapsed="false">
      <c r="B5731" s="71" t="n">
        <v>1322</v>
      </c>
      <c r="C5731" s="58" t="s">
        <v>19080</v>
      </c>
      <c r="D5731" s="58" t="s">
        <v>19081</v>
      </c>
      <c r="E5731" s="58"/>
      <c r="F5731" s="58"/>
      <c r="G5731" s="58"/>
      <c r="H5731" s="59" t="s">
        <v>19082</v>
      </c>
      <c r="I5731" s="60"/>
      <c r="J5731" s="60"/>
      <c r="K5731" s="61" t="n">
        <v>24</v>
      </c>
      <c r="L5731" s="61" t="n">
        <v>5</v>
      </c>
      <c r="M5731" s="57" t="n">
        <v>4</v>
      </c>
      <c r="N5731" s="73" t="n">
        <v>27.9866666666667</v>
      </c>
      <c r="O5731" s="28"/>
      <c r="P5731" s="60" t="n">
        <f aca="false">N5731*O5731</f>
        <v>0</v>
      </c>
      <c r="Q5731" s="68" t="n">
        <f aca="false">0.213*O5731</f>
        <v>0</v>
      </c>
      <c r="R5731" s="64" t="n">
        <f aca="false">0.00019*O5731</f>
        <v>0</v>
      </c>
      <c r="S5731" s="65"/>
      <c r="T5731" s="66" t="s">
        <v>19083</v>
      </c>
      <c r="U5731" s="66" t="s">
        <v>35</v>
      </c>
      <c r="V5731" s="58" t="str">
        <f aca="false">HYPERLINK("https://kanzpp.ru/api/getInfo/image/00a6cf25-109c-11ec-a20f-ac1f6b442185")</f>
        <v>https://kanzpp.ru/api/getInfo/image/00a6cf25-109c-11ec-a20f-ac1f6b442185</v>
      </c>
      <c r="W5731" s="58"/>
      <c r="X5731" s="67" t="s">
        <v>13562</v>
      </c>
    </row>
    <row r="5732" customFormat="false" ht="96.2" hidden="false" customHeight="true" outlineLevel="5" collapsed="false">
      <c r="B5732" s="94" t="n">
        <v>1323</v>
      </c>
      <c r="C5732" s="76" t="s">
        <v>19084</v>
      </c>
      <c r="D5732" s="76" t="s">
        <v>19085</v>
      </c>
      <c r="E5732" s="76"/>
      <c r="F5732" s="76"/>
      <c r="G5732" s="76"/>
      <c r="H5732" s="77" t="s">
        <v>19086</v>
      </c>
      <c r="I5732" s="78"/>
      <c r="J5732" s="78"/>
      <c r="K5732" s="79" t="n">
        <v>24</v>
      </c>
      <c r="L5732" s="79" t="n">
        <v>5</v>
      </c>
      <c r="M5732" s="75" t="n">
        <v>4</v>
      </c>
      <c r="N5732" s="80" t="n">
        <v>25.52</v>
      </c>
      <c r="O5732" s="28"/>
      <c r="P5732" s="78" t="n">
        <f aca="false">N5732*O5732</f>
        <v>0</v>
      </c>
      <c r="Q5732" s="89" t="n">
        <f aca="false">0.213*O5732</f>
        <v>0</v>
      </c>
      <c r="R5732" s="82" t="n">
        <f aca="false">0.00019*O5732</f>
        <v>0</v>
      </c>
      <c r="S5732" s="83"/>
      <c r="T5732" s="84" t="s">
        <v>19087</v>
      </c>
      <c r="U5732" s="84" t="s">
        <v>35</v>
      </c>
      <c r="V5732" s="76" t="str">
        <f aca="false">HYPERLINK("https://kanzpp.ru/api/getInfo/image/65dd682f-109b-11ec-a20f-ac1f6b442185")</f>
        <v>https://kanzpp.ru/api/getInfo/image/65dd682f-109b-11ec-a20f-ac1f6b442185</v>
      </c>
      <c r="W5732" s="76"/>
      <c r="X5732" s="85" t="s">
        <v>12431</v>
      </c>
    </row>
    <row r="5733" customFormat="false" ht="96.2" hidden="false" customHeight="true" outlineLevel="5" collapsed="false">
      <c r="B5733" s="71" t="n">
        <v>1324</v>
      </c>
      <c r="C5733" s="58" t="s">
        <v>19088</v>
      </c>
      <c r="D5733" s="58" t="s">
        <v>19089</v>
      </c>
      <c r="E5733" s="58"/>
      <c r="F5733" s="58"/>
      <c r="G5733" s="58"/>
      <c r="H5733" s="59" t="s">
        <v>19090</v>
      </c>
      <c r="I5733" s="60"/>
      <c r="J5733" s="60"/>
      <c r="K5733" s="61" t="n">
        <v>24</v>
      </c>
      <c r="L5733" s="61" t="n">
        <v>3</v>
      </c>
      <c r="M5733" s="57" t="n">
        <v>3</v>
      </c>
      <c r="N5733" s="73" t="n">
        <v>27.9866666666667</v>
      </c>
      <c r="O5733" s="28"/>
      <c r="P5733" s="60" t="n">
        <f aca="false">N5733*O5733</f>
        <v>0</v>
      </c>
      <c r="Q5733" s="68" t="n">
        <f aca="false">0.213*O5733</f>
        <v>0</v>
      </c>
      <c r="R5733" s="64" t="n">
        <f aca="false">0.00019*O5733</f>
        <v>0</v>
      </c>
      <c r="S5733" s="65"/>
      <c r="T5733" s="66" t="s">
        <v>19091</v>
      </c>
      <c r="U5733" s="66" t="s">
        <v>35</v>
      </c>
      <c r="V5733" s="58" t="str">
        <f aca="false">HYPERLINK("https://kanzpp.ru/api/getInfo/image/3017fd98-109c-11ec-a20f-ac1f6b442185")</f>
        <v>https://kanzpp.ru/api/getInfo/image/3017fd98-109c-11ec-a20f-ac1f6b442185</v>
      </c>
      <c r="W5733" s="58"/>
      <c r="X5733" s="67" t="s">
        <v>13562</v>
      </c>
    </row>
    <row r="5734" customFormat="false" ht="12" hidden="false" customHeight="true" outlineLevel="4" collapsed="false">
      <c r="B5734" s="21" t="s">
        <v>19092</v>
      </c>
      <c r="C5734" s="21"/>
      <c r="D5734" s="21"/>
      <c r="E5734" s="21"/>
      <c r="F5734" s="21"/>
      <c r="G5734" s="21"/>
      <c r="N5734" s="1" t="n">
        <v>0</v>
      </c>
    </row>
    <row r="5735" customFormat="false" ht="96.2" hidden="false" customHeight="true" outlineLevel="5" collapsed="false">
      <c r="B5735" s="71" t="n">
        <v>1325</v>
      </c>
      <c r="C5735" s="58" t="s">
        <v>19093</v>
      </c>
      <c r="D5735" s="58" t="s">
        <v>19094</v>
      </c>
      <c r="E5735" s="58"/>
      <c r="F5735" s="58"/>
      <c r="G5735" s="58"/>
      <c r="H5735" s="59" t="s">
        <v>19095</v>
      </c>
      <c r="I5735" s="60"/>
      <c r="J5735" s="60"/>
      <c r="K5735" s="61" t="n">
        <v>24</v>
      </c>
      <c r="L5735" s="60" t="s">
        <v>33</v>
      </c>
      <c r="M5735" s="57" t="n">
        <v>4</v>
      </c>
      <c r="N5735" s="73" t="n">
        <v>32.0266666666667</v>
      </c>
      <c r="O5735" s="28"/>
      <c r="P5735" s="60" t="n">
        <f aca="false">N5735*O5735</f>
        <v>0</v>
      </c>
      <c r="Q5735" s="68" t="n">
        <f aca="false">0.213*O5735</f>
        <v>0</v>
      </c>
      <c r="R5735" s="64" t="n">
        <f aca="false">0.00026*O5735</f>
        <v>0</v>
      </c>
      <c r="S5735" s="65"/>
      <c r="T5735" s="66" t="s">
        <v>19096</v>
      </c>
      <c r="U5735" s="66" t="s">
        <v>35</v>
      </c>
      <c r="V5735" s="58" t="str">
        <f aca="false">HYPERLINK("https://kanzpp.ru/api/getInfo/image/8de47c93-8c96-11e6-a109-5cf3fc4a2490")</f>
        <v>https://kanzpp.ru/api/getInfo/image/8de47c93-8c96-11e6-a109-5cf3fc4a2490</v>
      </c>
      <c r="W5735" s="58"/>
      <c r="X5735" s="67" t="s">
        <v>13562</v>
      </c>
    </row>
    <row r="5736" customFormat="false" ht="12" hidden="false" customHeight="true" outlineLevel="4" collapsed="false">
      <c r="B5736" s="21" t="s">
        <v>5650</v>
      </c>
      <c r="C5736" s="21"/>
      <c r="D5736" s="21"/>
      <c r="E5736" s="21"/>
      <c r="F5736" s="21"/>
      <c r="G5736" s="21"/>
      <c r="N5736" s="1" t="n">
        <v>0</v>
      </c>
    </row>
    <row r="5737" customFormat="false" ht="96.2" hidden="false" customHeight="true" outlineLevel="5" collapsed="false">
      <c r="B5737" s="94" t="n">
        <v>1326</v>
      </c>
      <c r="C5737" s="76" t="s">
        <v>19097</v>
      </c>
      <c r="D5737" s="76" t="s">
        <v>19098</v>
      </c>
      <c r="E5737" s="76"/>
      <c r="F5737" s="76"/>
      <c r="G5737" s="76"/>
      <c r="H5737" s="77" t="s">
        <v>19099</v>
      </c>
      <c r="I5737" s="78"/>
      <c r="J5737" s="78"/>
      <c r="K5737" s="79" t="n">
        <v>24</v>
      </c>
      <c r="L5737" s="79" t="n">
        <v>11</v>
      </c>
      <c r="M5737" s="75" t="n">
        <v>3</v>
      </c>
      <c r="N5737" s="80" t="n">
        <v>26.3333333333333</v>
      </c>
      <c r="O5737" s="28"/>
      <c r="P5737" s="78" t="n">
        <f aca="false">N5737*O5737</f>
        <v>0</v>
      </c>
      <c r="Q5737" s="89" t="n">
        <f aca="false">0.213*O5737</f>
        <v>0</v>
      </c>
      <c r="R5737" s="82" t="n">
        <f aca="false">0.00026*O5737</f>
        <v>0</v>
      </c>
      <c r="S5737" s="83"/>
      <c r="T5737" s="84" t="s">
        <v>19100</v>
      </c>
      <c r="U5737" s="84" t="s">
        <v>35</v>
      </c>
      <c r="V5737" s="76" t="str">
        <f aca="false">HYPERLINK("https://kanzpp.ru/api/getInfo/image/e53d3ebb-2062-11ec-a20f-ac1f6b442185")</f>
        <v>https://kanzpp.ru/api/getInfo/image/e53d3ebb-2062-11ec-a20f-ac1f6b442185</v>
      </c>
      <c r="W5737" s="76"/>
      <c r="X5737" s="85" t="s">
        <v>12431</v>
      </c>
    </row>
    <row r="5738" customFormat="false" ht="96.2" hidden="false" customHeight="true" outlineLevel="5" collapsed="false">
      <c r="B5738" s="94" t="n">
        <v>1327</v>
      </c>
      <c r="C5738" s="76" t="s">
        <v>19101</v>
      </c>
      <c r="D5738" s="76" t="s">
        <v>19102</v>
      </c>
      <c r="E5738" s="76"/>
      <c r="F5738" s="76"/>
      <c r="G5738" s="76"/>
      <c r="H5738" s="77" t="s">
        <v>19103</v>
      </c>
      <c r="I5738" s="78"/>
      <c r="J5738" s="78"/>
      <c r="K5738" s="79" t="n">
        <v>24</v>
      </c>
      <c r="L5738" s="79" t="n">
        <v>8</v>
      </c>
      <c r="M5738" s="75" t="n">
        <v>3</v>
      </c>
      <c r="N5738" s="80" t="n">
        <v>26.3333333333333</v>
      </c>
      <c r="O5738" s="28"/>
      <c r="P5738" s="78" t="n">
        <f aca="false">N5738*O5738</f>
        <v>0</v>
      </c>
      <c r="Q5738" s="89" t="n">
        <f aca="false">0.213*O5738</f>
        <v>0</v>
      </c>
      <c r="R5738" s="82" t="n">
        <f aca="false">0.00026*O5738</f>
        <v>0</v>
      </c>
      <c r="S5738" s="83"/>
      <c r="T5738" s="84" t="s">
        <v>19104</v>
      </c>
      <c r="U5738" s="84" t="s">
        <v>35</v>
      </c>
      <c r="V5738" s="76" t="str">
        <f aca="false">HYPERLINK("https://kanzpp.ru/api/getInfo/image/49903ce5-2061-11ec-a20f-ac1f6b442185")</f>
        <v>https://kanzpp.ru/api/getInfo/image/49903ce5-2061-11ec-a20f-ac1f6b442185</v>
      </c>
      <c r="W5738" s="76"/>
      <c r="X5738" s="85" t="s">
        <v>12431</v>
      </c>
    </row>
    <row r="5739" customFormat="false" ht="96.2" hidden="false" customHeight="true" outlineLevel="5" collapsed="false">
      <c r="B5739" s="94" t="n">
        <v>1328</v>
      </c>
      <c r="C5739" s="76" t="s">
        <v>19105</v>
      </c>
      <c r="D5739" s="76" t="s">
        <v>19106</v>
      </c>
      <c r="E5739" s="76"/>
      <c r="F5739" s="76"/>
      <c r="G5739" s="76"/>
      <c r="H5739" s="77" t="s">
        <v>19107</v>
      </c>
      <c r="I5739" s="78"/>
      <c r="J5739" s="79" t="n">
        <v>24</v>
      </c>
      <c r="K5739" s="79" t="n">
        <v>24</v>
      </c>
      <c r="L5739" s="79" t="n">
        <v>8</v>
      </c>
      <c r="M5739" s="75" t="n">
        <v>3</v>
      </c>
      <c r="N5739" s="80" t="n">
        <v>26.3333333333333</v>
      </c>
      <c r="O5739" s="28"/>
      <c r="P5739" s="78" t="n">
        <f aca="false">N5739*O5739</f>
        <v>0</v>
      </c>
      <c r="Q5739" s="89" t="n">
        <f aca="false">0.213*O5739</f>
        <v>0</v>
      </c>
      <c r="R5739" s="82" t="n">
        <f aca="false">0.00026*O5739</f>
        <v>0</v>
      </c>
      <c r="S5739" s="83"/>
      <c r="T5739" s="84" t="s">
        <v>19108</v>
      </c>
      <c r="U5739" s="84" t="s">
        <v>35</v>
      </c>
      <c r="V5739" s="76" t="str">
        <f aca="false">HYPERLINK("https://kanzpp.ru/api/getInfo/image/7bb0fc84-2062-11ec-a20f-ac1f6b442185")</f>
        <v>https://kanzpp.ru/api/getInfo/image/7bb0fc84-2062-11ec-a20f-ac1f6b442185</v>
      </c>
      <c r="W5739" s="76"/>
      <c r="X5739" s="85" t="s">
        <v>12431</v>
      </c>
    </row>
    <row r="5740" customFormat="false" ht="12" hidden="false" customHeight="true" outlineLevel="4" collapsed="false">
      <c r="B5740" s="21" t="s">
        <v>5663</v>
      </c>
      <c r="C5740" s="21"/>
      <c r="D5740" s="21"/>
      <c r="E5740" s="21"/>
      <c r="F5740" s="21"/>
      <c r="G5740" s="21"/>
      <c r="N5740" s="1" t="n">
        <v>0</v>
      </c>
    </row>
    <row r="5741" customFormat="false" ht="96.2" hidden="false" customHeight="true" outlineLevel="5" collapsed="false">
      <c r="B5741" s="94" t="n">
        <v>1329</v>
      </c>
      <c r="C5741" s="76" t="s">
        <v>19109</v>
      </c>
      <c r="D5741" s="76" t="s">
        <v>19110</v>
      </c>
      <c r="E5741" s="76"/>
      <c r="F5741" s="76"/>
      <c r="G5741" s="76"/>
      <c r="H5741" s="77" t="s">
        <v>19111</v>
      </c>
      <c r="I5741" s="78"/>
      <c r="J5741" s="79" t="n">
        <v>24</v>
      </c>
      <c r="K5741" s="79" t="n">
        <v>24</v>
      </c>
      <c r="L5741" s="79" t="n">
        <v>12</v>
      </c>
      <c r="M5741" s="75" t="n">
        <v>3</v>
      </c>
      <c r="N5741" s="80" t="n">
        <v>27.9066666666667</v>
      </c>
      <c r="O5741" s="28"/>
      <c r="P5741" s="78" t="n">
        <f aca="false">N5741*O5741</f>
        <v>0</v>
      </c>
      <c r="Q5741" s="89" t="n">
        <f aca="false">0.213*O5741</f>
        <v>0</v>
      </c>
      <c r="R5741" s="82" t="n">
        <f aca="false">0.00026*O5741</f>
        <v>0</v>
      </c>
      <c r="S5741" s="83"/>
      <c r="T5741" s="84" t="s">
        <v>19112</v>
      </c>
      <c r="U5741" s="84" t="s">
        <v>35</v>
      </c>
      <c r="V5741" s="76" t="str">
        <f aca="false">HYPERLINK("https://kanzpp.ru/api/getInfo/image/e515e243-ea03-11eb-a20c-ac1f6b442185")</f>
        <v>https://kanzpp.ru/api/getInfo/image/e515e243-ea03-11eb-a20c-ac1f6b442185</v>
      </c>
      <c r="W5741" s="76"/>
      <c r="X5741" s="85" t="s">
        <v>12431</v>
      </c>
    </row>
    <row r="5742" customFormat="false" ht="63.75" hidden="false" customHeight="true" outlineLevel="5" collapsed="false">
      <c r="B5742" s="71" t="n">
        <v>1330</v>
      </c>
      <c r="C5742" s="58" t="s">
        <v>19113</v>
      </c>
      <c r="D5742" s="58" t="s">
        <v>19114</v>
      </c>
      <c r="E5742" s="58"/>
      <c r="F5742" s="58"/>
      <c r="G5742" s="58"/>
      <c r="H5742" s="59" t="s">
        <v>19115</v>
      </c>
      <c r="I5742" s="60"/>
      <c r="J5742" s="60"/>
      <c r="K5742" s="61" t="n">
        <v>24</v>
      </c>
      <c r="L5742" s="61" t="n">
        <v>24</v>
      </c>
      <c r="M5742" s="57" t="n">
        <v>3</v>
      </c>
      <c r="N5742" s="73" t="n">
        <v>27.9866666666667</v>
      </c>
      <c r="O5742" s="28"/>
      <c r="P5742" s="60" t="n">
        <f aca="false">N5742*O5742</f>
        <v>0</v>
      </c>
      <c r="Q5742" s="68" t="n">
        <f aca="false">0.213*O5742</f>
        <v>0</v>
      </c>
      <c r="R5742" s="64" t="n">
        <f aca="false">0.00026*O5742</f>
        <v>0</v>
      </c>
      <c r="S5742" s="65"/>
      <c r="T5742" s="66" t="s">
        <v>19116</v>
      </c>
      <c r="U5742" s="66" t="s">
        <v>35</v>
      </c>
      <c r="V5742" s="58" t="str">
        <f aca="false">HYPERLINK("https://kanzpp.ru/api/getInfo/image/ab3a8415-18ae-11ed-a215-ac1f6b442185")</f>
        <v>https://kanzpp.ru/api/getInfo/image/ab3a8415-18ae-11ed-a215-ac1f6b442185</v>
      </c>
      <c r="W5742" s="58"/>
      <c r="X5742" s="67" t="s">
        <v>13562</v>
      </c>
    </row>
    <row r="5743" customFormat="false" ht="23.25" hidden="false" customHeight="true" outlineLevel="3" collapsed="false">
      <c r="B5743" s="20" t="s">
        <v>5703</v>
      </c>
      <c r="C5743" s="20"/>
      <c r="D5743" s="20"/>
      <c r="E5743" s="20"/>
      <c r="F5743" s="20"/>
      <c r="G5743" s="20"/>
      <c r="N5743" s="1" t="n">
        <v>0</v>
      </c>
    </row>
    <row r="5744" customFormat="false" ht="23.25" hidden="false" customHeight="true" outlineLevel="4" collapsed="false">
      <c r="B5744" s="21" t="s">
        <v>19117</v>
      </c>
      <c r="C5744" s="21"/>
      <c r="D5744" s="21"/>
      <c r="E5744" s="21"/>
      <c r="F5744" s="21"/>
      <c r="G5744" s="21"/>
      <c r="N5744" s="1" t="n">
        <v>0</v>
      </c>
    </row>
    <row r="5745" customFormat="false" ht="96.2" hidden="false" customHeight="true" outlineLevel="5" collapsed="false">
      <c r="B5745" s="94" t="n">
        <v>1331</v>
      </c>
      <c r="C5745" s="76" t="s">
        <v>19118</v>
      </c>
      <c r="D5745" s="76" t="s">
        <v>19119</v>
      </c>
      <c r="E5745" s="76"/>
      <c r="F5745" s="76"/>
      <c r="G5745" s="76"/>
      <c r="H5745" s="77" t="s">
        <v>19120</v>
      </c>
      <c r="I5745" s="78"/>
      <c r="J5745" s="79" t="n">
        <v>40</v>
      </c>
      <c r="K5745" s="79" t="n">
        <v>20</v>
      </c>
      <c r="L5745" s="79" t="n">
        <v>18</v>
      </c>
      <c r="M5745" s="75" t="n">
        <v>1</v>
      </c>
      <c r="N5745" s="80" t="n">
        <v>78.3333333333333</v>
      </c>
      <c r="O5745" s="28"/>
      <c r="P5745" s="78" t="n">
        <f aca="false">N5745*O5745</f>
        <v>0</v>
      </c>
      <c r="Q5745" s="89" t="n">
        <f aca="false">0.236*O5745</f>
        <v>0</v>
      </c>
      <c r="R5745" s="82" t="n">
        <f aca="false">0.00036*O5745</f>
        <v>0</v>
      </c>
      <c r="S5745" s="83"/>
      <c r="T5745" s="84" t="s">
        <v>19121</v>
      </c>
      <c r="U5745" s="84" t="s">
        <v>35</v>
      </c>
      <c r="V5745" s="76" t="str">
        <f aca="false">HYPERLINK("https://kanzpp.ru/api/getInfo/image/07400e62-12d5-11eb-a25d-ac1f6b442184")</f>
        <v>https://kanzpp.ru/api/getInfo/image/07400e62-12d5-11eb-a25d-ac1f6b442184</v>
      </c>
      <c r="W5745" s="76"/>
      <c r="X5745" s="85" t="s">
        <v>12431</v>
      </c>
    </row>
    <row r="5746" customFormat="false" ht="23.25" hidden="false" customHeight="true" outlineLevel="4" collapsed="false">
      <c r="B5746" s="21" t="s">
        <v>5704</v>
      </c>
      <c r="C5746" s="21"/>
      <c r="D5746" s="21"/>
      <c r="E5746" s="21"/>
      <c r="F5746" s="21"/>
      <c r="G5746" s="21"/>
      <c r="N5746" s="1" t="n">
        <v>0</v>
      </c>
    </row>
    <row r="5747" customFormat="false" ht="96.2" hidden="false" customHeight="true" outlineLevel="5" collapsed="false">
      <c r="B5747" s="71" t="n">
        <v>1332</v>
      </c>
      <c r="C5747" s="58" t="s">
        <v>19122</v>
      </c>
      <c r="D5747" s="58" t="s">
        <v>19123</v>
      </c>
      <c r="E5747" s="58"/>
      <c r="F5747" s="58"/>
      <c r="G5747" s="58"/>
      <c r="H5747" s="59" t="s">
        <v>19124</v>
      </c>
      <c r="I5747" s="60"/>
      <c r="J5747" s="61" t="n">
        <v>40</v>
      </c>
      <c r="K5747" s="61" t="n">
        <v>20</v>
      </c>
      <c r="L5747" s="61" t="n">
        <v>299</v>
      </c>
      <c r="M5747" s="57" t="n">
        <v>2</v>
      </c>
      <c r="N5747" s="73" t="n">
        <v>54.64</v>
      </c>
      <c r="O5747" s="28"/>
      <c r="P5747" s="60" t="n">
        <f aca="false">N5747*O5747</f>
        <v>0</v>
      </c>
      <c r="Q5747" s="68" t="n">
        <f aca="false">0.214*O5747</f>
        <v>0</v>
      </c>
      <c r="R5747" s="64" t="n">
        <f aca="false">0.00141*O5747</f>
        <v>0</v>
      </c>
      <c r="S5747" s="65"/>
      <c r="T5747" s="66" t="s">
        <v>19125</v>
      </c>
      <c r="U5747" s="66" t="s">
        <v>35</v>
      </c>
      <c r="V5747" s="58" t="str">
        <f aca="false">HYPERLINK("https://kanzpp.ru/api/getInfo/image/dbb40031-4b9b-11ed-a217-ac1f6b442185")</f>
        <v>https://kanzpp.ru/api/getInfo/image/dbb40031-4b9b-11ed-a217-ac1f6b442185</v>
      </c>
      <c r="W5747" s="58"/>
      <c r="X5747" s="67" t="s">
        <v>13562</v>
      </c>
    </row>
    <row r="5748" customFormat="false" ht="96.2" hidden="false" customHeight="true" outlineLevel="5" collapsed="false">
      <c r="B5748" s="71" t="n">
        <v>1333</v>
      </c>
      <c r="C5748" s="58" t="s">
        <v>19126</v>
      </c>
      <c r="D5748" s="58" t="s">
        <v>19127</v>
      </c>
      <c r="E5748" s="58"/>
      <c r="F5748" s="58"/>
      <c r="G5748" s="58"/>
      <c r="H5748" s="59" t="s">
        <v>19128</v>
      </c>
      <c r="I5748" s="60"/>
      <c r="J5748" s="61" t="n">
        <v>40</v>
      </c>
      <c r="K5748" s="61" t="n">
        <v>20</v>
      </c>
      <c r="L5748" s="61" t="n">
        <v>1</v>
      </c>
      <c r="M5748" s="57" t="n">
        <v>1</v>
      </c>
      <c r="N5748" s="73" t="n">
        <v>166.346666666667</v>
      </c>
      <c r="O5748" s="28"/>
      <c r="P5748" s="60" t="n">
        <f aca="false">N5748*O5748</f>
        <v>0</v>
      </c>
      <c r="Q5748" s="68" t="n">
        <f aca="false">0.187*O5748</f>
        <v>0</v>
      </c>
      <c r="R5748" s="64" t="n">
        <f aca="false">0.00592*O5748</f>
        <v>0</v>
      </c>
      <c r="S5748" s="65"/>
      <c r="T5748" s="66" t="s">
        <v>19129</v>
      </c>
      <c r="U5748" s="66" t="s">
        <v>35</v>
      </c>
      <c r="V5748" s="58" t="str">
        <f aca="false">HYPERLINK("https://kanzpp.ru/api/getInfo/image/0d85f213-4b98-11ed-a217-ac1f6b442185")</f>
        <v>https://kanzpp.ru/api/getInfo/image/0d85f213-4b98-11ed-a217-ac1f6b442185</v>
      </c>
      <c r="W5748" s="58"/>
      <c r="X5748" s="67" t="s">
        <v>13562</v>
      </c>
    </row>
    <row r="5749" customFormat="false" ht="96.2" hidden="false" customHeight="true" outlineLevel="5" collapsed="false">
      <c r="B5749" s="94" t="n">
        <v>1334</v>
      </c>
      <c r="C5749" s="76" t="s">
        <v>19130</v>
      </c>
      <c r="D5749" s="76" t="s">
        <v>19131</v>
      </c>
      <c r="E5749" s="76"/>
      <c r="F5749" s="76"/>
      <c r="G5749" s="76"/>
      <c r="H5749" s="77" t="s">
        <v>19132</v>
      </c>
      <c r="I5749" s="78"/>
      <c r="J5749" s="79" t="n">
        <v>40</v>
      </c>
      <c r="K5749" s="79" t="n">
        <v>20</v>
      </c>
      <c r="L5749" s="79" t="n">
        <v>5</v>
      </c>
      <c r="M5749" s="75" t="n">
        <v>2</v>
      </c>
      <c r="N5749" s="80" t="n">
        <v>64.7466666666667</v>
      </c>
      <c r="O5749" s="28"/>
      <c r="P5749" s="78" t="n">
        <f aca="false">N5749*O5749</f>
        <v>0</v>
      </c>
      <c r="Q5749" s="89" t="n">
        <f aca="false">0.198*O5749</f>
        <v>0</v>
      </c>
      <c r="R5749" s="82" t="n">
        <f aca="false">0.00597*O5749</f>
        <v>0</v>
      </c>
      <c r="S5749" s="83"/>
      <c r="T5749" s="84" t="s">
        <v>19133</v>
      </c>
      <c r="U5749" s="84" t="s">
        <v>35</v>
      </c>
      <c r="V5749" s="76" t="str">
        <f aca="false">HYPERLINK("https://kanzpp.ru/api/getInfo/image/793959dd-4af5-11ed-a217-ac1f6b442185")</f>
        <v>https://kanzpp.ru/api/getInfo/image/793959dd-4af5-11ed-a217-ac1f6b442185</v>
      </c>
      <c r="W5749" s="76"/>
      <c r="X5749" s="85" t="s">
        <v>12431</v>
      </c>
    </row>
    <row r="5750" customFormat="false" ht="96.2" hidden="false" customHeight="true" outlineLevel="5" collapsed="false">
      <c r="B5750" s="94" t="n">
        <v>1335</v>
      </c>
      <c r="C5750" s="76" t="s">
        <v>19134</v>
      </c>
      <c r="D5750" s="76" t="s">
        <v>19135</v>
      </c>
      <c r="E5750" s="76"/>
      <c r="F5750" s="76"/>
      <c r="G5750" s="76"/>
      <c r="H5750" s="77" t="s">
        <v>19136</v>
      </c>
      <c r="I5750" s="78"/>
      <c r="J5750" s="79" t="n">
        <v>40</v>
      </c>
      <c r="K5750" s="79" t="n">
        <v>20</v>
      </c>
      <c r="L5750" s="79" t="n">
        <v>2</v>
      </c>
      <c r="M5750" s="75" t="n">
        <v>2</v>
      </c>
      <c r="N5750" s="80" t="n">
        <v>64.7466666666667</v>
      </c>
      <c r="O5750" s="28"/>
      <c r="P5750" s="78" t="n">
        <f aca="false">N5750*O5750</f>
        <v>0</v>
      </c>
      <c r="Q5750" s="89" t="n">
        <f aca="false">0.198*O5750</f>
        <v>0</v>
      </c>
      <c r="R5750" s="82" t="n">
        <f aca="false">0.00036*O5750</f>
        <v>0</v>
      </c>
      <c r="S5750" s="83"/>
      <c r="T5750" s="84" t="s">
        <v>19137</v>
      </c>
      <c r="U5750" s="84" t="s">
        <v>35</v>
      </c>
      <c r="V5750" s="76" t="str">
        <f aca="false">HYPERLINK("https://kanzpp.ru/api/getInfo/image/084b42df-4af4-11ed-a217-ac1f6b442185")</f>
        <v>https://kanzpp.ru/api/getInfo/image/084b42df-4af4-11ed-a217-ac1f6b442185</v>
      </c>
      <c r="W5750" s="76"/>
      <c r="X5750" s="85" t="s">
        <v>12431</v>
      </c>
    </row>
    <row r="5751" customFormat="false" ht="96.2" hidden="false" customHeight="true" outlineLevel="5" collapsed="false">
      <c r="B5751" s="71" t="n">
        <v>1336</v>
      </c>
      <c r="C5751" s="58" t="s">
        <v>19138</v>
      </c>
      <c r="D5751" s="58" t="s">
        <v>19139</v>
      </c>
      <c r="E5751" s="58"/>
      <c r="F5751" s="58"/>
      <c r="G5751" s="58"/>
      <c r="H5751" s="59" t="s">
        <v>19140</v>
      </c>
      <c r="I5751" s="60"/>
      <c r="J5751" s="61" t="n">
        <v>40</v>
      </c>
      <c r="K5751" s="61" t="n">
        <v>20</v>
      </c>
      <c r="L5751" s="61" t="n">
        <v>18</v>
      </c>
      <c r="M5751" s="57" t="n">
        <v>2</v>
      </c>
      <c r="N5751" s="73" t="n">
        <v>66.6533333333333</v>
      </c>
      <c r="O5751" s="28"/>
      <c r="P5751" s="60" t="n">
        <f aca="false">N5751*O5751</f>
        <v>0</v>
      </c>
      <c r="Q5751" s="68" t="n">
        <f aca="false">0.211*O5751</f>
        <v>0</v>
      </c>
      <c r="R5751" s="70" t="n">
        <f aca="false">0.0017*O5751</f>
        <v>0</v>
      </c>
      <c r="S5751" s="65"/>
      <c r="T5751" s="66" t="s">
        <v>19141</v>
      </c>
      <c r="U5751" s="66" t="s">
        <v>35</v>
      </c>
      <c r="V5751" s="58" t="str">
        <f aca="false">HYPERLINK("https://kanzpp.ru/api/getInfo/image/506b5bad-4b9c-11ed-a217-ac1f6b442185")</f>
        <v>https://kanzpp.ru/api/getInfo/image/506b5bad-4b9c-11ed-a217-ac1f6b442185</v>
      </c>
      <c r="W5751" s="58"/>
      <c r="X5751" s="67" t="s">
        <v>13562</v>
      </c>
    </row>
    <row r="5752" customFormat="false" ht="96.2" hidden="false" customHeight="true" outlineLevel="5" collapsed="false">
      <c r="B5752" s="94" t="n">
        <v>1337</v>
      </c>
      <c r="C5752" s="76" t="s">
        <v>19142</v>
      </c>
      <c r="D5752" s="76" t="s">
        <v>19143</v>
      </c>
      <c r="E5752" s="76"/>
      <c r="F5752" s="76"/>
      <c r="G5752" s="76"/>
      <c r="H5752" s="77" t="s">
        <v>19144</v>
      </c>
      <c r="I5752" s="78"/>
      <c r="J5752" s="79" t="n">
        <v>30</v>
      </c>
      <c r="K5752" s="79" t="n">
        <v>1</v>
      </c>
      <c r="L5752" s="79" t="n">
        <v>30</v>
      </c>
      <c r="M5752" s="75" t="n">
        <v>1</v>
      </c>
      <c r="N5752" s="80" t="n">
        <v>64.88</v>
      </c>
      <c r="O5752" s="28"/>
      <c r="P5752" s="78" t="n">
        <f aca="false">N5752*O5752</f>
        <v>0</v>
      </c>
      <c r="Q5752" s="81" t="n">
        <f aca="false">0.23*O5752</f>
        <v>0</v>
      </c>
      <c r="R5752" s="88" t="n">
        <f aca="false">0.0005*O5752</f>
        <v>0</v>
      </c>
      <c r="S5752" s="83"/>
      <c r="T5752" s="84" t="s">
        <v>19145</v>
      </c>
      <c r="U5752" s="84" t="s">
        <v>35</v>
      </c>
      <c r="V5752" s="76" t="str">
        <f aca="false">HYPERLINK("https://kanzpp.ru/api/getInfo/image/eb769bc9-eb55-11ea-a254-ac1f6b442184")</f>
        <v>https://kanzpp.ru/api/getInfo/image/eb769bc9-eb55-11ea-a254-ac1f6b442184</v>
      </c>
      <c r="W5752" s="76"/>
      <c r="X5752" s="85" t="s">
        <v>12431</v>
      </c>
    </row>
    <row r="5753" customFormat="false" ht="96.2" hidden="false" customHeight="true" outlineLevel="5" collapsed="false">
      <c r="B5753" s="94" t="n">
        <v>1338</v>
      </c>
      <c r="C5753" s="76" t="s">
        <v>19146</v>
      </c>
      <c r="D5753" s="76" t="s">
        <v>19147</v>
      </c>
      <c r="E5753" s="76"/>
      <c r="F5753" s="76"/>
      <c r="G5753" s="76"/>
      <c r="H5753" s="77" t="s">
        <v>19148</v>
      </c>
      <c r="I5753" s="78"/>
      <c r="J5753" s="79" t="n">
        <v>30</v>
      </c>
      <c r="K5753" s="79" t="n">
        <v>1</v>
      </c>
      <c r="L5753" s="79" t="n">
        <v>31</v>
      </c>
      <c r="M5753" s="75" t="n">
        <v>1</v>
      </c>
      <c r="N5753" s="80" t="n">
        <v>82.56</v>
      </c>
      <c r="O5753" s="28"/>
      <c r="P5753" s="78" t="n">
        <f aca="false">N5753*O5753</f>
        <v>0</v>
      </c>
      <c r="Q5753" s="89" t="n">
        <f aca="false">0.246*O5753</f>
        <v>0</v>
      </c>
      <c r="R5753" s="82" t="n">
        <f aca="false">0.00044*O5753</f>
        <v>0</v>
      </c>
      <c r="S5753" s="83"/>
      <c r="T5753" s="84" t="s">
        <v>19149</v>
      </c>
      <c r="U5753" s="84" t="s">
        <v>35</v>
      </c>
      <c r="V5753" s="76" t="str">
        <f aca="false">HYPERLINK("https://kanzpp.ru/api/getInfo/image/5786de3c-dba1-11ea-a250-ac1f6b442184")</f>
        <v>https://kanzpp.ru/api/getInfo/image/5786de3c-dba1-11ea-a250-ac1f6b442184</v>
      </c>
      <c r="W5753" s="76"/>
      <c r="X5753" s="85" t="s">
        <v>12431</v>
      </c>
    </row>
    <row r="5754" customFormat="false" ht="96.2" hidden="false" customHeight="true" outlineLevel="5" collapsed="false">
      <c r="B5754" s="94" t="n">
        <v>1339</v>
      </c>
      <c r="C5754" s="76" t="s">
        <v>19150</v>
      </c>
      <c r="D5754" s="76" t="s">
        <v>19151</v>
      </c>
      <c r="E5754" s="76"/>
      <c r="F5754" s="76"/>
      <c r="G5754" s="76"/>
      <c r="H5754" s="77" t="s">
        <v>19152</v>
      </c>
      <c r="I5754" s="78"/>
      <c r="J5754" s="79" t="n">
        <v>30</v>
      </c>
      <c r="K5754" s="79" t="n">
        <v>1</v>
      </c>
      <c r="L5754" s="79" t="n">
        <v>27</v>
      </c>
      <c r="M5754" s="75" t="n">
        <v>1</v>
      </c>
      <c r="N5754" s="80" t="n">
        <v>144.453333333333</v>
      </c>
      <c r="O5754" s="28"/>
      <c r="P5754" s="78" t="n">
        <f aca="false">N5754*O5754</f>
        <v>0</v>
      </c>
      <c r="Q5754" s="89" t="n">
        <f aca="false">0.265*O5754</f>
        <v>0</v>
      </c>
      <c r="R5754" s="82" t="n">
        <f aca="false">0.00066*O5754</f>
        <v>0</v>
      </c>
      <c r="S5754" s="83"/>
      <c r="T5754" s="84" t="s">
        <v>19153</v>
      </c>
      <c r="U5754" s="84" t="s">
        <v>35</v>
      </c>
      <c r="V5754" s="76" t="str">
        <f aca="false">HYPERLINK("https://kanzpp.ru/api/getInfo/image/426b21dd-db9b-11ea-a250-ac1f6b442184")</f>
        <v>https://kanzpp.ru/api/getInfo/image/426b21dd-db9b-11ea-a250-ac1f6b442184</v>
      </c>
      <c r="W5754" s="76"/>
      <c r="X5754" s="85" t="s">
        <v>12431</v>
      </c>
    </row>
    <row r="5755" customFormat="false" ht="96.2" hidden="false" customHeight="true" outlineLevel="5" collapsed="false">
      <c r="B5755" s="71" t="n">
        <v>1340</v>
      </c>
      <c r="C5755" s="58" t="s">
        <v>19154</v>
      </c>
      <c r="D5755" s="58" t="s">
        <v>19155</v>
      </c>
      <c r="E5755" s="58"/>
      <c r="F5755" s="58"/>
      <c r="G5755" s="58"/>
      <c r="H5755" s="59" t="s">
        <v>19156</v>
      </c>
      <c r="I5755" s="60"/>
      <c r="J5755" s="61" t="n">
        <v>30</v>
      </c>
      <c r="K5755" s="61" t="n">
        <v>1</v>
      </c>
      <c r="L5755" s="61" t="n">
        <v>30</v>
      </c>
      <c r="M5755" s="57" t="n">
        <v>1</v>
      </c>
      <c r="N5755" s="73" t="n">
        <v>173.333333333333</v>
      </c>
      <c r="O5755" s="28"/>
      <c r="P5755" s="60" t="n">
        <f aca="false">N5755*O5755</f>
        <v>0</v>
      </c>
      <c r="Q5755" s="68" t="n">
        <f aca="false">0.258*O5755</f>
        <v>0</v>
      </c>
      <c r="R5755" s="64" t="n">
        <f aca="false">0.00052*O5755</f>
        <v>0</v>
      </c>
      <c r="S5755" s="65"/>
      <c r="T5755" s="66" t="s">
        <v>19157</v>
      </c>
      <c r="U5755" s="66" t="s">
        <v>35</v>
      </c>
      <c r="V5755" s="58" t="str">
        <f aca="false">HYPERLINK("https://kanzpp.ru/api/getInfo/image/198e47ee-db9b-11ea-a250-ac1f6b442184")</f>
        <v>https://kanzpp.ru/api/getInfo/image/198e47ee-db9b-11ea-a250-ac1f6b442184</v>
      </c>
      <c r="W5755" s="58"/>
      <c r="X5755" s="67" t="s">
        <v>13562</v>
      </c>
    </row>
    <row r="5756" customFormat="false" ht="96.2" hidden="false" customHeight="true" outlineLevel="5" collapsed="false">
      <c r="B5756" s="94" t="n">
        <v>1341</v>
      </c>
      <c r="C5756" s="76" t="s">
        <v>19158</v>
      </c>
      <c r="D5756" s="76" t="s">
        <v>19159</v>
      </c>
      <c r="E5756" s="76"/>
      <c r="F5756" s="76"/>
      <c r="G5756" s="76"/>
      <c r="H5756" s="77" t="s">
        <v>19160</v>
      </c>
      <c r="I5756" s="78"/>
      <c r="J5756" s="79" t="n">
        <v>30</v>
      </c>
      <c r="K5756" s="79" t="n">
        <v>1</v>
      </c>
      <c r="L5756" s="79" t="n">
        <v>30</v>
      </c>
      <c r="M5756" s="75" t="n">
        <v>1</v>
      </c>
      <c r="N5756" s="80" t="n">
        <v>144.453333333333</v>
      </c>
      <c r="O5756" s="28"/>
      <c r="P5756" s="78" t="n">
        <f aca="false">N5756*O5756</f>
        <v>0</v>
      </c>
      <c r="Q5756" s="89" t="n">
        <f aca="false">0.262*O5756</f>
        <v>0</v>
      </c>
      <c r="R5756" s="82" t="n">
        <f aca="false">0.00061*O5756</f>
        <v>0</v>
      </c>
      <c r="S5756" s="83"/>
      <c r="T5756" s="84" t="s">
        <v>19161</v>
      </c>
      <c r="U5756" s="84" t="s">
        <v>35</v>
      </c>
      <c r="V5756" s="76" t="str">
        <f aca="false">HYPERLINK("https://kanzpp.ru/api/getInfo/image/5480a61a-db9a-11ea-a250-ac1f6b442184")</f>
        <v>https://kanzpp.ru/api/getInfo/image/5480a61a-db9a-11ea-a250-ac1f6b442184</v>
      </c>
      <c r="W5756" s="76"/>
      <c r="X5756" s="85" t="s">
        <v>12431</v>
      </c>
    </row>
    <row r="5757" customFormat="false" ht="96.2" hidden="false" customHeight="true" outlineLevel="5" collapsed="false">
      <c r="B5757" s="71" t="n">
        <v>1342</v>
      </c>
      <c r="C5757" s="58" t="s">
        <v>19162</v>
      </c>
      <c r="D5757" s="58" t="s">
        <v>19163</v>
      </c>
      <c r="E5757" s="58"/>
      <c r="F5757" s="58"/>
      <c r="G5757" s="58"/>
      <c r="H5757" s="59" t="s">
        <v>19164</v>
      </c>
      <c r="I5757" s="60"/>
      <c r="J5757" s="61" t="n">
        <v>30</v>
      </c>
      <c r="K5757" s="61" t="n">
        <v>1</v>
      </c>
      <c r="L5757" s="61" t="n">
        <v>20</v>
      </c>
      <c r="M5757" s="57" t="n">
        <v>1</v>
      </c>
      <c r="N5757" s="73" t="n">
        <v>79.9866666666667</v>
      </c>
      <c r="O5757" s="28"/>
      <c r="P5757" s="60" t="n">
        <f aca="false">N5757*O5757</f>
        <v>0</v>
      </c>
      <c r="Q5757" s="68" t="n">
        <f aca="false">0.237*O5757</f>
        <v>0</v>
      </c>
      <c r="R5757" s="64" t="n">
        <f aca="false">0.00049*O5757</f>
        <v>0</v>
      </c>
      <c r="S5757" s="65"/>
      <c r="T5757" s="66" t="s">
        <v>19165</v>
      </c>
      <c r="U5757" s="66" t="s">
        <v>35</v>
      </c>
      <c r="V5757" s="58" t="str">
        <f aca="false">HYPERLINK("https://kanzpp.ru/api/getInfo/image/59d35fc2-eb57-11ea-a254-ac1f6b442184")</f>
        <v>https://kanzpp.ru/api/getInfo/image/59d35fc2-eb57-11ea-a254-ac1f6b442184</v>
      </c>
      <c r="W5757" s="58"/>
      <c r="X5757" s="67" t="s">
        <v>13562</v>
      </c>
    </row>
    <row r="5758" customFormat="false" ht="23.25" hidden="false" customHeight="true" outlineLevel="4" collapsed="false">
      <c r="B5758" s="21" t="s">
        <v>5798</v>
      </c>
      <c r="C5758" s="21"/>
      <c r="D5758" s="21"/>
      <c r="E5758" s="21"/>
      <c r="F5758" s="21"/>
      <c r="G5758" s="21"/>
      <c r="N5758" s="1" t="n">
        <v>0</v>
      </c>
    </row>
    <row r="5759" customFormat="false" ht="96.2" hidden="false" customHeight="true" outlineLevel="5" collapsed="false">
      <c r="B5759" s="94" t="n">
        <v>1343</v>
      </c>
      <c r="C5759" s="76" t="s">
        <v>19166</v>
      </c>
      <c r="D5759" s="76" t="s">
        <v>19167</v>
      </c>
      <c r="E5759" s="76"/>
      <c r="F5759" s="76"/>
      <c r="G5759" s="76"/>
      <c r="H5759" s="77" t="s">
        <v>19168</v>
      </c>
      <c r="I5759" s="78"/>
      <c r="J5759" s="79" t="n">
        <v>40</v>
      </c>
      <c r="K5759" s="79" t="n">
        <v>20</v>
      </c>
      <c r="L5759" s="79" t="n">
        <v>16</v>
      </c>
      <c r="M5759" s="75" t="n">
        <v>2</v>
      </c>
      <c r="N5759" s="80" t="n">
        <v>64.2933333333333</v>
      </c>
      <c r="O5759" s="28"/>
      <c r="P5759" s="78" t="n">
        <f aca="false">N5759*O5759</f>
        <v>0</v>
      </c>
      <c r="Q5759" s="89" t="n">
        <f aca="false">0.206*O5759</f>
        <v>0</v>
      </c>
      <c r="R5759" s="82" t="n">
        <f aca="false">0.00041*O5759</f>
        <v>0</v>
      </c>
      <c r="S5759" s="83"/>
      <c r="T5759" s="84" t="s">
        <v>19169</v>
      </c>
      <c r="U5759" s="84" t="s">
        <v>35</v>
      </c>
      <c r="V5759" s="76" t="str">
        <f aca="false">HYPERLINK("https://kanzpp.ru/api/getInfo/image/08b55f82-4b90-11ed-a217-ac1f6b442185")</f>
        <v>https://kanzpp.ru/api/getInfo/image/08b55f82-4b90-11ed-a217-ac1f6b442185</v>
      </c>
      <c r="W5759" s="76"/>
      <c r="X5759" s="85" t="s">
        <v>12431</v>
      </c>
    </row>
    <row r="5760" customFormat="false" ht="96.2" hidden="false" customHeight="true" outlineLevel="5" collapsed="false">
      <c r="B5760" s="94" t="n">
        <v>1344</v>
      </c>
      <c r="C5760" s="76" t="s">
        <v>19170</v>
      </c>
      <c r="D5760" s="76" t="s">
        <v>19171</v>
      </c>
      <c r="E5760" s="76"/>
      <c r="F5760" s="76"/>
      <c r="G5760" s="76"/>
      <c r="H5760" s="77" t="s">
        <v>19172</v>
      </c>
      <c r="I5760" s="78"/>
      <c r="J5760" s="79" t="n">
        <v>40</v>
      </c>
      <c r="K5760" s="79" t="n">
        <v>20</v>
      </c>
      <c r="L5760" s="79" t="n">
        <v>10</v>
      </c>
      <c r="M5760" s="75" t="n">
        <v>2</v>
      </c>
      <c r="N5760" s="80" t="n">
        <v>64.2933333333333</v>
      </c>
      <c r="O5760" s="28"/>
      <c r="P5760" s="78" t="n">
        <f aca="false">N5760*O5760</f>
        <v>0</v>
      </c>
      <c r="Q5760" s="89" t="n">
        <f aca="false">0.204*O5760</f>
        <v>0</v>
      </c>
      <c r="R5760" s="82" t="n">
        <f aca="false">0.00035*O5760</f>
        <v>0</v>
      </c>
      <c r="S5760" s="83"/>
      <c r="T5760" s="84" t="s">
        <v>19173</v>
      </c>
      <c r="U5760" s="84" t="s">
        <v>35</v>
      </c>
      <c r="V5760" s="76" t="str">
        <f aca="false">HYPERLINK("https://kanzpp.ru/api/getInfo/image/a56e9e6c-4b90-11ed-a217-ac1f6b442185")</f>
        <v>https://kanzpp.ru/api/getInfo/image/a56e9e6c-4b90-11ed-a217-ac1f6b442185</v>
      </c>
      <c r="W5760" s="76"/>
      <c r="X5760" s="85" t="s">
        <v>12431</v>
      </c>
    </row>
    <row r="5761" customFormat="false" ht="96.2" hidden="false" customHeight="true" outlineLevel="5" collapsed="false">
      <c r="B5761" s="94" t="n">
        <v>1345</v>
      </c>
      <c r="C5761" s="76" t="s">
        <v>19174</v>
      </c>
      <c r="D5761" s="76" t="s">
        <v>19175</v>
      </c>
      <c r="E5761" s="76"/>
      <c r="F5761" s="76"/>
      <c r="G5761" s="76"/>
      <c r="H5761" s="77" t="s">
        <v>19176</v>
      </c>
      <c r="I5761" s="78"/>
      <c r="J5761" s="79" t="n">
        <v>40</v>
      </c>
      <c r="K5761" s="79" t="n">
        <v>20</v>
      </c>
      <c r="L5761" s="79" t="n">
        <v>3</v>
      </c>
      <c r="M5761" s="75" t="n">
        <v>2</v>
      </c>
      <c r="N5761" s="80" t="n">
        <v>64.2933333333333</v>
      </c>
      <c r="O5761" s="28"/>
      <c r="P5761" s="78" t="n">
        <f aca="false">N5761*O5761</f>
        <v>0</v>
      </c>
      <c r="Q5761" s="89" t="n">
        <f aca="false">0.206*O5761</f>
        <v>0</v>
      </c>
      <c r="R5761" s="82" t="n">
        <f aca="false">0.00041*O5761</f>
        <v>0</v>
      </c>
      <c r="S5761" s="83"/>
      <c r="T5761" s="84" t="s">
        <v>19177</v>
      </c>
      <c r="U5761" s="84" t="s">
        <v>35</v>
      </c>
      <c r="V5761" s="76" t="str">
        <f aca="false">HYPERLINK("https://kanzpp.ru/api/getInfo/image/5e8eb645-4b90-11ed-a217-ac1f6b442185")</f>
        <v>https://kanzpp.ru/api/getInfo/image/5e8eb645-4b90-11ed-a217-ac1f6b442185</v>
      </c>
      <c r="W5761" s="76"/>
      <c r="X5761" s="85" t="s">
        <v>12431</v>
      </c>
    </row>
    <row r="5762" customFormat="false" ht="96.2" hidden="false" customHeight="true" outlineLevel="5" collapsed="false">
      <c r="B5762" s="71" t="n">
        <v>1346</v>
      </c>
      <c r="C5762" s="58" t="s">
        <v>19178</v>
      </c>
      <c r="D5762" s="58" t="s">
        <v>19179</v>
      </c>
      <c r="E5762" s="58"/>
      <c r="F5762" s="58"/>
      <c r="G5762" s="58"/>
      <c r="H5762" s="59" t="s">
        <v>19180</v>
      </c>
      <c r="I5762" s="60"/>
      <c r="J5762" s="61" t="n">
        <v>20</v>
      </c>
      <c r="K5762" s="61" t="n">
        <v>20</v>
      </c>
      <c r="L5762" s="61" t="n">
        <v>4</v>
      </c>
      <c r="M5762" s="57" t="n">
        <v>1</v>
      </c>
      <c r="N5762" s="73" t="n">
        <v>156.746666666667</v>
      </c>
      <c r="O5762" s="28"/>
      <c r="P5762" s="60" t="n">
        <f aca="false">N5762*O5762</f>
        <v>0</v>
      </c>
      <c r="Q5762" s="63" t="n">
        <f aca="false">0.25*O5762</f>
        <v>0</v>
      </c>
      <c r="R5762" s="64" t="n">
        <f aca="false">0.00055*O5762</f>
        <v>0</v>
      </c>
      <c r="S5762" s="65"/>
      <c r="T5762" s="66" t="s">
        <v>19181</v>
      </c>
      <c r="U5762" s="66" t="s">
        <v>35</v>
      </c>
      <c r="V5762" s="58" t="str">
        <f aca="false">HYPERLINK("https://kanzpp.ru/api/getInfo/image/bcb2cc87-12ce-11eb-a25d-ac1f6b442184")</f>
        <v>https://kanzpp.ru/api/getInfo/image/bcb2cc87-12ce-11eb-a25d-ac1f6b442184</v>
      </c>
      <c r="W5762" s="58"/>
      <c r="X5762" s="67" t="s">
        <v>13562</v>
      </c>
    </row>
    <row r="5763" customFormat="false" ht="23.25" hidden="false" customHeight="true" outlineLevel="4" collapsed="false">
      <c r="B5763" s="21" t="s">
        <v>5819</v>
      </c>
      <c r="C5763" s="21"/>
      <c r="D5763" s="21"/>
      <c r="E5763" s="21"/>
      <c r="F5763" s="21"/>
      <c r="G5763" s="21"/>
      <c r="N5763" s="1" t="n">
        <v>0</v>
      </c>
    </row>
    <row r="5764" customFormat="false" ht="96.2" hidden="false" customHeight="true" outlineLevel="5" collapsed="false">
      <c r="B5764" s="94" t="n">
        <v>1347</v>
      </c>
      <c r="C5764" s="76" t="s">
        <v>19182</v>
      </c>
      <c r="D5764" s="76" t="s">
        <v>19183</v>
      </c>
      <c r="E5764" s="76"/>
      <c r="F5764" s="76"/>
      <c r="G5764" s="76"/>
      <c r="H5764" s="77" t="s">
        <v>19184</v>
      </c>
      <c r="I5764" s="78"/>
      <c r="J5764" s="79" t="n">
        <v>40</v>
      </c>
      <c r="K5764" s="79" t="n">
        <v>20</v>
      </c>
      <c r="L5764" s="79" t="n">
        <v>12</v>
      </c>
      <c r="M5764" s="75" t="n">
        <v>1</v>
      </c>
      <c r="N5764" s="80" t="n">
        <v>79.16</v>
      </c>
      <c r="O5764" s="28"/>
      <c r="P5764" s="78" t="n">
        <f aca="false">N5764*O5764</f>
        <v>0</v>
      </c>
      <c r="Q5764" s="89" t="n">
        <f aca="false">0.215*O5764</f>
        <v>0</v>
      </c>
      <c r="R5764" s="82" t="n">
        <f aca="false">0.00158*O5764</f>
        <v>0</v>
      </c>
      <c r="S5764" s="83"/>
      <c r="T5764" s="84" t="s">
        <v>19185</v>
      </c>
      <c r="U5764" s="84" t="s">
        <v>35</v>
      </c>
      <c r="V5764" s="76" t="str">
        <f aca="false">HYPERLINK("https://kanzpp.ru/api/getInfo/image/cc1e93fa-4b93-11ed-a217-ac1f6b442185")</f>
        <v>https://kanzpp.ru/api/getInfo/image/cc1e93fa-4b93-11ed-a217-ac1f6b442185</v>
      </c>
      <c r="W5764" s="76"/>
      <c r="X5764" s="85" t="s">
        <v>12431</v>
      </c>
    </row>
    <row r="5765" customFormat="false" ht="96.2" hidden="false" customHeight="true" outlineLevel="5" collapsed="false">
      <c r="B5765" s="94" t="n">
        <v>1348</v>
      </c>
      <c r="C5765" s="76" t="s">
        <v>19186</v>
      </c>
      <c r="D5765" s="76" t="s">
        <v>19187</v>
      </c>
      <c r="E5765" s="76"/>
      <c r="F5765" s="76"/>
      <c r="G5765" s="76"/>
      <c r="H5765" s="77" t="s">
        <v>19188</v>
      </c>
      <c r="I5765" s="78"/>
      <c r="J5765" s="79" t="n">
        <v>40</v>
      </c>
      <c r="K5765" s="79" t="n">
        <v>20</v>
      </c>
      <c r="L5765" s="79" t="n">
        <v>11</v>
      </c>
      <c r="M5765" s="75" t="n">
        <v>1</v>
      </c>
      <c r="N5765" s="80" t="n">
        <v>79.16</v>
      </c>
      <c r="O5765" s="28"/>
      <c r="P5765" s="78" t="n">
        <f aca="false">N5765*O5765</f>
        <v>0</v>
      </c>
      <c r="Q5765" s="89" t="n">
        <f aca="false">0.214*O5765</f>
        <v>0</v>
      </c>
      <c r="R5765" s="82" t="n">
        <f aca="false">0.00157*O5765</f>
        <v>0</v>
      </c>
      <c r="S5765" s="83"/>
      <c r="T5765" s="84" t="s">
        <v>19189</v>
      </c>
      <c r="U5765" s="84" t="s">
        <v>35</v>
      </c>
      <c r="V5765" s="76" t="str">
        <f aca="false">HYPERLINK("https://kanzpp.ru/api/getInfo/image/2f7dcf64-4b95-11ed-a217-ac1f6b442185")</f>
        <v>https://kanzpp.ru/api/getInfo/image/2f7dcf64-4b95-11ed-a217-ac1f6b442185</v>
      </c>
      <c r="W5765" s="76"/>
      <c r="X5765" s="85" t="s">
        <v>12431</v>
      </c>
    </row>
    <row r="5766" customFormat="false" ht="96.2" hidden="false" customHeight="true" outlineLevel="5" collapsed="false">
      <c r="B5766" s="71" t="n">
        <v>1349</v>
      </c>
      <c r="C5766" s="58" t="s">
        <v>19190</v>
      </c>
      <c r="D5766" s="58" t="s">
        <v>19191</v>
      </c>
      <c r="E5766" s="58"/>
      <c r="F5766" s="58"/>
      <c r="G5766" s="58"/>
      <c r="H5766" s="59" t="s">
        <v>19192</v>
      </c>
      <c r="I5766" s="60"/>
      <c r="J5766" s="61" t="n">
        <v>20</v>
      </c>
      <c r="K5766" s="61" t="n">
        <v>20</v>
      </c>
      <c r="L5766" s="61" t="n">
        <v>25</v>
      </c>
      <c r="M5766" s="57" t="n">
        <v>1</v>
      </c>
      <c r="N5766" s="73" t="n">
        <v>66.6533333333333</v>
      </c>
      <c r="O5766" s="28"/>
      <c r="P5766" s="60" t="n">
        <f aca="false">N5766*O5766</f>
        <v>0</v>
      </c>
      <c r="Q5766" s="63" t="n">
        <f aca="false">0.24*O5766</f>
        <v>0</v>
      </c>
      <c r="R5766" s="64" t="n">
        <f aca="false">0.00037*O5766</f>
        <v>0</v>
      </c>
      <c r="S5766" s="65"/>
      <c r="T5766" s="66" t="s">
        <v>19193</v>
      </c>
      <c r="U5766" s="66" t="s">
        <v>35</v>
      </c>
      <c r="V5766" s="58" t="str">
        <f aca="false">HYPERLINK("https://kanzpp.ru/api/getInfo/image/675d9b10-ec08-11e9-a235-ac1f6b442184")</f>
        <v>https://kanzpp.ru/api/getInfo/image/675d9b10-ec08-11e9-a235-ac1f6b442184</v>
      </c>
      <c r="W5766" s="58"/>
      <c r="X5766" s="67" t="s">
        <v>13562</v>
      </c>
    </row>
    <row r="5767" customFormat="false" ht="96.2" hidden="false" customHeight="true" outlineLevel="5" collapsed="false">
      <c r="B5767" s="71" t="n">
        <v>1350</v>
      </c>
      <c r="C5767" s="58" t="s">
        <v>19194</v>
      </c>
      <c r="D5767" s="58" t="s">
        <v>19195</v>
      </c>
      <c r="E5767" s="58"/>
      <c r="F5767" s="58"/>
      <c r="G5767" s="58"/>
      <c r="H5767" s="59" t="s">
        <v>19196</v>
      </c>
      <c r="I5767" s="60"/>
      <c r="J5767" s="61" t="n">
        <v>26</v>
      </c>
      <c r="K5767" s="60"/>
      <c r="L5767" s="61" t="n">
        <v>21</v>
      </c>
      <c r="M5767" s="57" t="n">
        <v>1</v>
      </c>
      <c r="N5767" s="73" t="n">
        <v>63.9733333333333</v>
      </c>
      <c r="O5767" s="28"/>
      <c r="P5767" s="60" t="n">
        <f aca="false">N5767*O5767</f>
        <v>0</v>
      </c>
      <c r="Q5767" s="68" t="n">
        <f aca="false">0.167*O5767</f>
        <v>0</v>
      </c>
      <c r="R5767" s="64" t="n">
        <f aca="false">0.00034*O5767</f>
        <v>0</v>
      </c>
      <c r="S5767" s="65"/>
      <c r="T5767" s="66" t="s">
        <v>19197</v>
      </c>
      <c r="U5767" s="66" t="s">
        <v>35</v>
      </c>
      <c r="V5767" s="58" t="str">
        <f aca="false">HYPERLINK("https://kanzpp.ru/api/getInfo/image/d737edd1-22f6-11ea-a237-ac1f6b442184")</f>
        <v>https://kanzpp.ru/api/getInfo/image/d737edd1-22f6-11ea-a237-ac1f6b442184</v>
      </c>
      <c r="W5767" s="58"/>
      <c r="X5767" s="67" t="s">
        <v>13562</v>
      </c>
    </row>
    <row r="5768" customFormat="false" ht="96.2" hidden="false" customHeight="true" outlineLevel="5" collapsed="false">
      <c r="B5768" s="94" t="n">
        <v>1351</v>
      </c>
      <c r="C5768" s="76" t="s">
        <v>19198</v>
      </c>
      <c r="D5768" s="76" t="s">
        <v>19199</v>
      </c>
      <c r="E5768" s="76"/>
      <c r="F5768" s="76"/>
      <c r="G5768" s="76"/>
      <c r="H5768" s="77" t="s">
        <v>19200</v>
      </c>
      <c r="I5768" s="78"/>
      <c r="J5768" s="79" t="n">
        <v>26</v>
      </c>
      <c r="K5768" s="78"/>
      <c r="L5768" s="79" t="n">
        <v>18</v>
      </c>
      <c r="M5768" s="75" t="n">
        <v>1</v>
      </c>
      <c r="N5768" s="80" t="n">
        <v>79.9733333333333</v>
      </c>
      <c r="O5768" s="28"/>
      <c r="P5768" s="78" t="n">
        <f aca="false">N5768*O5768</f>
        <v>0</v>
      </c>
      <c r="Q5768" s="89" t="n">
        <f aca="false">0.167*O5768</f>
        <v>0</v>
      </c>
      <c r="R5768" s="82" t="n">
        <f aca="false">0.00034*O5768</f>
        <v>0</v>
      </c>
      <c r="S5768" s="83"/>
      <c r="T5768" s="84" t="s">
        <v>19201</v>
      </c>
      <c r="U5768" s="84" t="s">
        <v>35</v>
      </c>
      <c r="V5768" s="76" t="str">
        <f aca="false">HYPERLINK("https://kanzpp.ru/api/getInfo/image/a3531620-22f6-11ea-a237-ac1f6b442184")</f>
        <v>https://kanzpp.ru/api/getInfo/image/a3531620-22f6-11ea-a237-ac1f6b442184</v>
      </c>
      <c r="W5768" s="76"/>
      <c r="X5768" s="85" t="s">
        <v>12431</v>
      </c>
    </row>
    <row r="5769" customFormat="false" ht="96.2" hidden="false" customHeight="true" outlineLevel="5" collapsed="false">
      <c r="B5769" s="94" t="n">
        <v>1352</v>
      </c>
      <c r="C5769" s="76" t="s">
        <v>19202</v>
      </c>
      <c r="D5769" s="76" t="s">
        <v>19203</v>
      </c>
      <c r="E5769" s="76"/>
      <c r="F5769" s="76"/>
      <c r="G5769" s="76"/>
      <c r="H5769" s="77" t="s">
        <v>19204</v>
      </c>
      <c r="I5769" s="78"/>
      <c r="J5769" s="79" t="n">
        <v>20</v>
      </c>
      <c r="K5769" s="79" t="n">
        <v>20</v>
      </c>
      <c r="L5769" s="79" t="n">
        <v>16</v>
      </c>
      <c r="M5769" s="75" t="n">
        <v>1</v>
      </c>
      <c r="N5769" s="80" t="n">
        <v>78.3733333333333</v>
      </c>
      <c r="O5769" s="28"/>
      <c r="P5769" s="78" t="n">
        <f aca="false">N5769*O5769</f>
        <v>0</v>
      </c>
      <c r="Q5769" s="81" t="n">
        <f aca="false">0.25*O5769</f>
        <v>0</v>
      </c>
      <c r="R5769" s="82" t="n">
        <f aca="false">0.00044*O5769</f>
        <v>0</v>
      </c>
      <c r="S5769" s="83"/>
      <c r="T5769" s="84" t="s">
        <v>19205</v>
      </c>
      <c r="U5769" s="84" t="s">
        <v>35</v>
      </c>
      <c r="V5769" s="76" t="str">
        <f aca="false">HYPERLINK("https://kanzpp.ru/api/getInfo/image/de09aaa4-12d0-11eb-a25d-ac1f6b442184")</f>
        <v>https://kanzpp.ru/api/getInfo/image/de09aaa4-12d0-11eb-a25d-ac1f6b442184</v>
      </c>
      <c r="W5769" s="76"/>
      <c r="X5769" s="85" t="s">
        <v>12431</v>
      </c>
    </row>
    <row r="5770" customFormat="false" ht="96.2" hidden="false" customHeight="true" outlineLevel="5" collapsed="false">
      <c r="B5770" s="94" t="n">
        <v>1353</v>
      </c>
      <c r="C5770" s="76" t="s">
        <v>19206</v>
      </c>
      <c r="D5770" s="76" t="s">
        <v>19207</v>
      </c>
      <c r="E5770" s="76"/>
      <c r="F5770" s="76"/>
      <c r="G5770" s="76"/>
      <c r="H5770" s="77" t="s">
        <v>19208</v>
      </c>
      <c r="I5770" s="78"/>
      <c r="J5770" s="79" t="n">
        <v>20</v>
      </c>
      <c r="K5770" s="79" t="n">
        <v>20</v>
      </c>
      <c r="L5770" s="79" t="n">
        <v>23</v>
      </c>
      <c r="M5770" s="75" t="n">
        <v>1</v>
      </c>
      <c r="N5770" s="80" t="n">
        <v>78.3333333333333</v>
      </c>
      <c r="O5770" s="28"/>
      <c r="P5770" s="78" t="n">
        <f aca="false">N5770*O5770</f>
        <v>0</v>
      </c>
      <c r="Q5770" s="81" t="n">
        <f aca="false">0.25*O5770</f>
        <v>0</v>
      </c>
      <c r="R5770" s="82" t="n">
        <f aca="false">0.00044*O5770</f>
        <v>0</v>
      </c>
      <c r="S5770" s="83"/>
      <c r="T5770" s="84" t="s">
        <v>19209</v>
      </c>
      <c r="U5770" s="84" t="s">
        <v>35</v>
      </c>
      <c r="V5770" s="76" t="str">
        <f aca="false">HYPERLINK("https://kanzpp.ru/api/getInfo/image/93ef0ca0-12d0-11eb-a25d-ac1f6b442184")</f>
        <v>https://kanzpp.ru/api/getInfo/image/93ef0ca0-12d0-11eb-a25d-ac1f6b442184</v>
      </c>
      <c r="W5770" s="76"/>
      <c r="X5770" s="85" t="s">
        <v>12431</v>
      </c>
    </row>
    <row r="5771" customFormat="false" ht="96.2" hidden="false" customHeight="true" outlineLevel="5" collapsed="false">
      <c r="B5771" s="71" t="n">
        <v>1354</v>
      </c>
      <c r="C5771" s="58" t="s">
        <v>19210</v>
      </c>
      <c r="D5771" s="58" t="s">
        <v>19211</v>
      </c>
      <c r="E5771" s="58"/>
      <c r="F5771" s="58"/>
      <c r="G5771" s="58"/>
      <c r="H5771" s="59" t="s">
        <v>19212</v>
      </c>
      <c r="I5771" s="60"/>
      <c r="J5771" s="61" t="n">
        <v>30</v>
      </c>
      <c r="K5771" s="60"/>
      <c r="L5771" s="61" t="n">
        <v>35</v>
      </c>
      <c r="M5771" s="57" t="n">
        <v>1</v>
      </c>
      <c r="N5771" s="73" t="n">
        <v>66.6533333333333</v>
      </c>
      <c r="O5771" s="28"/>
      <c r="P5771" s="60" t="n">
        <f aca="false">N5771*O5771</f>
        <v>0</v>
      </c>
      <c r="Q5771" s="68" t="n">
        <f aca="false">0.167*O5771</f>
        <v>0</v>
      </c>
      <c r="R5771" s="64" t="n">
        <f aca="false">0.00034*O5771</f>
        <v>0</v>
      </c>
      <c r="S5771" s="65"/>
      <c r="T5771" s="66" t="s">
        <v>19213</v>
      </c>
      <c r="U5771" s="66" t="s">
        <v>35</v>
      </c>
      <c r="V5771" s="58" t="str">
        <f aca="false">HYPERLINK("https://kanzpp.ru/api/getInfo/image/605d73e4-37a2-11ea-a240-ac1f6b442184")</f>
        <v>https://kanzpp.ru/api/getInfo/image/605d73e4-37a2-11ea-a240-ac1f6b442184</v>
      </c>
      <c r="W5771" s="58"/>
      <c r="X5771" s="67" t="s">
        <v>13562</v>
      </c>
    </row>
    <row r="5772" customFormat="false" ht="96.2" hidden="false" customHeight="true" outlineLevel="5" collapsed="false">
      <c r="B5772" s="71" t="n">
        <v>1355</v>
      </c>
      <c r="C5772" s="58" t="s">
        <v>19214</v>
      </c>
      <c r="D5772" s="58" t="s">
        <v>19215</v>
      </c>
      <c r="E5772" s="58"/>
      <c r="F5772" s="58"/>
      <c r="G5772" s="58"/>
      <c r="H5772" s="59" t="s">
        <v>19216</v>
      </c>
      <c r="I5772" s="60"/>
      <c r="J5772" s="61" t="n">
        <v>20</v>
      </c>
      <c r="K5772" s="61" t="n">
        <v>1</v>
      </c>
      <c r="L5772" s="61" t="n">
        <v>15</v>
      </c>
      <c r="M5772" s="57" t="n">
        <v>1</v>
      </c>
      <c r="N5772" s="73" t="n">
        <v>66.6533333333333</v>
      </c>
      <c r="O5772" s="28"/>
      <c r="P5772" s="60" t="n">
        <f aca="false">N5772*O5772</f>
        <v>0</v>
      </c>
      <c r="Q5772" s="68" t="n">
        <f aca="false">0.167*O5772</f>
        <v>0</v>
      </c>
      <c r="R5772" s="64" t="n">
        <f aca="false">0.00034*O5772</f>
        <v>0</v>
      </c>
      <c r="S5772" s="65"/>
      <c r="T5772" s="66" t="s">
        <v>19217</v>
      </c>
      <c r="U5772" s="66" t="s">
        <v>35</v>
      </c>
      <c r="V5772" s="58" t="str">
        <f aca="false">HYPERLINK("https://kanzpp.ru/api/getInfo/image/6c04cbe5-dba0-11ea-a250-ac1f6b442184")</f>
        <v>https://kanzpp.ru/api/getInfo/image/6c04cbe5-dba0-11ea-a250-ac1f6b442184</v>
      </c>
      <c r="W5772" s="58"/>
      <c r="X5772" s="67" t="s">
        <v>13562</v>
      </c>
    </row>
    <row r="5773" customFormat="false" ht="12" hidden="false" customHeight="true" outlineLevel="2" collapsed="false">
      <c r="B5773" s="19" t="s">
        <v>5894</v>
      </c>
      <c r="C5773" s="19"/>
      <c r="D5773" s="19"/>
      <c r="E5773" s="19"/>
      <c r="F5773" s="19"/>
      <c r="G5773" s="19"/>
      <c r="N5773" s="1" t="n">
        <v>0</v>
      </c>
    </row>
    <row r="5774" customFormat="false" ht="12" hidden="false" customHeight="true" outlineLevel="3" collapsed="false">
      <c r="B5774" s="20" t="s">
        <v>5895</v>
      </c>
      <c r="C5774" s="20"/>
      <c r="D5774" s="20"/>
      <c r="E5774" s="20"/>
      <c r="F5774" s="20"/>
      <c r="G5774" s="20"/>
      <c r="N5774" s="1" t="n">
        <v>0</v>
      </c>
    </row>
    <row r="5775" customFormat="false" ht="96.2" hidden="false" customHeight="true" outlineLevel="4" collapsed="false">
      <c r="B5775" s="71" t="n">
        <v>1356</v>
      </c>
      <c r="C5775" s="58" t="s">
        <v>19218</v>
      </c>
      <c r="D5775" s="58" t="s">
        <v>19219</v>
      </c>
      <c r="E5775" s="58"/>
      <c r="F5775" s="58"/>
      <c r="G5775" s="58"/>
      <c r="H5775" s="59" t="s">
        <v>19220</v>
      </c>
      <c r="I5775" s="60"/>
      <c r="J5775" s="61" t="n">
        <v>40</v>
      </c>
      <c r="K5775" s="61" t="n">
        <v>40</v>
      </c>
      <c r="L5775" s="61" t="n">
        <v>979</v>
      </c>
      <c r="M5775" s="57" t="n">
        <v>40</v>
      </c>
      <c r="N5775" s="73" t="n">
        <v>13.9866666666667</v>
      </c>
      <c r="O5775" s="28"/>
      <c r="P5775" s="60" t="n">
        <f aca="false">N5775*O5775</f>
        <v>0</v>
      </c>
      <c r="Q5775" s="68" t="n">
        <f aca="false">0.102*O5775</f>
        <v>0</v>
      </c>
      <c r="R5775" s="64" t="n">
        <f aca="false">0.00014*O5775</f>
        <v>0</v>
      </c>
      <c r="S5775" s="65"/>
      <c r="T5775" s="66" t="s">
        <v>19221</v>
      </c>
      <c r="U5775" s="66" t="s">
        <v>35</v>
      </c>
      <c r="V5775" s="58" t="str">
        <f aca="false">HYPERLINK("https://kanzpp.ru/api/getInfo/image/159502e3-2cec-11ec-a20f-ac1f6b442185")</f>
        <v>https://kanzpp.ru/api/getInfo/image/159502e3-2cec-11ec-a20f-ac1f6b442185</v>
      </c>
      <c r="W5775" s="58"/>
      <c r="X5775" s="67" t="s">
        <v>13562</v>
      </c>
    </row>
    <row r="5776" customFormat="false" ht="96.2" hidden="false" customHeight="true" outlineLevel="4" collapsed="false">
      <c r="B5776" s="71" t="n">
        <v>1357</v>
      </c>
      <c r="C5776" s="58" t="s">
        <v>19222</v>
      </c>
      <c r="D5776" s="58" t="s">
        <v>19223</v>
      </c>
      <c r="E5776" s="58"/>
      <c r="F5776" s="58"/>
      <c r="G5776" s="58"/>
      <c r="H5776" s="59" t="s">
        <v>19224</v>
      </c>
      <c r="I5776" s="60"/>
      <c r="J5776" s="60"/>
      <c r="K5776" s="61" t="n">
        <v>40</v>
      </c>
      <c r="L5776" s="60" t="s">
        <v>33</v>
      </c>
      <c r="M5776" s="57" t="n">
        <v>40</v>
      </c>
      <c r="N5776" s="73" t="n">
        <v>13.9866666666667</v>
      </c>
      <c r="O5776" s="28"/>
      <c r="P5776" s="60" t="n">
        <f aca="false">N5776*O5776</f>
        <v>0</v>
      </c>
      <c r="Q5776" s="68" t="n">
        <f aca="false">0.102*O5776</f>
        <v>0</v>
      </c>
      <c r="R5776" s="64" t="n">
        <f aca="false">0.00014*O5776</f>
        <v>0</v>
      </c>
      <c r="S5776" s="65"/>
      <c r="T5776" s="66" t="s">
        <v>19225</v>
      </c>
      <c r="U5776" s="66" t="s">
        <v>35</v>
      </c>
      <c r="V5776" s="58" t="str">
        <f aca="false">HYPERLINK("https://kanzpp.ru/api/getInfo/image/b25b9a0a-2ceb-11ec-a20f-ac1f6b442185")</f>
        <v>https://kanzpp.ru/api/getInfo/image/b25b9a0a-2ceb-11ec-a20f-ac1f6b442185</v>
      </c>
      <c r="W5776" s="58"/>
      <c r="X5776" s="67" t="s">
        <v>13562</v>
      </c>
    </row>
    <row r="5777" customFormat="false" ht="96.2" hidden="false" customHeight="true" outlineLevel="4" collapsed="false">
      <c r="B5777" s="71" t="n">
        <v>1358</v>
      </c>
      <c r="C5777" s="58" t="s">
        <v>19226</v>
      </c>
      <c r="D5777" s="58" t="s">
        <v>19227</v>
      </c>
      <c r="E5777" s="58"/>
      <c r="F5777" s="58"/>
      <c r="G5777" s="58"/>
      <c r="H5777" s="59" t="s">
        <v>19228</v>
      </c>
      <c r="I5777" s="60"/>
      <c r="J5777" s="60"/>
      <c r="K5777" s="61" t="n">
        <v>40</v>
      </c>
      <c r="L5777" s="61" t="n">
        <v>762</v>
      </c>
      <c r="M5777" s="57" t="n">
        <v>40</v>
      </c>
      <c r="N5777" s="73" t="n">
        <v>13.9866666666667</v>
      </c>
      <c r="O5777" s="28"/>
      <c r="P5777" s="60" t="n">
        <f aca="false">N5777*O5777</f>
        <v>0</v>
      </c>
      <c r="Q5777" s="68" t="n">
        <f aca="false">0.102*O5777</f>
        <v>0</v>
      </c>
      <c r="R5777" s="64" t="n">
        <f aca="false">0.00014*O5777</f>
        <v>0</v>
      </c>
      <c r="S5777" s="65"/>
      <c r="T5777" s="66" t="s">
        <v>19229</v>
      </c>
      <c r="U5777" s="66" t="s">
        <v>35</v>
      </c>
      <c r="V5777" s="58" t="str">
        <f aca="false">HYPERLINK("https://kanzpp.ru/api/getInfo/image/568ff4e0-194b-11ed-a215-ac1f6b442185")</f>
        <v>https://kanzpp.ru/api/getInfo/image/568ff4e0-194b-11ed-a215-ac1f6b442185</v>
      </c>
      <c r="W5777" s="58"/>
      <c r="X5777" s="67" t="s">
        <v>13562</v>
      </c>
    </row>
    <row r="5778" customFormat="false" ht="96.2" hidden="false" customHeight="true" outlineLevel="4" collapsed="false">
      <c r="B5778" s="71" t="n">
        <v>1359</v>
      </c>
      <c r="C5778" s="58" t="s">
        <v>19230</v>
      </c>
      <c r="D5778" s="58" t="s">
        <v>19231</v>
      </c>
      <c r="E5778" s="58"/>
      <c r="F5778" s="58"/>
      <c r="G5778" s="58"/>
      <c r="H5778" s="59" t="s">
        <v>19232</v>
      </c>
      <c r="I5778" s="60"/>
      <c r="J5778" s="60"/>
      <c r="K5778" s="61" t="n">
        <v>40</v>
      </c>
      <c r="L5778" s="74" t="n">
        <v>1415</v>
      </c>
      <c r="M5778" s="57" t="n">
        <v>40</v>
      </c>
      <c r="N5778" s="73" t="n">
        <v>11.5733333333333</v>
      </c>
      <c r="O5778" s="28"/>
      <c r="P5778" s="60" t="n">
        <f aca="false">N5778*O5778</f>
        <v>0</v>
      </c>
      <c r="Q5778" s="68" t="n">
        <f aca="false">0.102*O5778</f>
        <v>0</v>
      </c>
      <c r="R5778" s="64" t="n">
        <f aca="false">0.00014*O5778</f>
        <v>0</v>
      </c>
      <c r="S5778" s="65"/>
      <c r="T5778" s="66" t="s">
        <v>19233</v>
      </c>
      <c r="U5778" s="66" t="s">
        <v>35</v>
      </c>
      <c r="V5778" s="58" t="str">
        <f aca="false">HYPERLINK("https://kanzpp.ru/api/getInfo/image/0647efab-194b-11ed-a215-ac1f6b442185")</f>
        <v>https://kanzpp.ru/api/getInfo/image/0647efab-194b-11ed-a215-ac1f6b442185</v>
      </c>
      <c r="W5778" s="58"/>
      <c r="X5778" s="67" t="s">
        <v>13562</v>
      </c>
    </row>
    <row r="5779" customFormat="false" ht="12" hidden="false" customHeight="true" outlineLevel="3" collapsed="false">
      <c r="B5779" s="20" t="s">
        <v>19234</v>
      </c>
      <c r="C5779" s="20"/>
      <c r="D5779" s="20"/>
      <c r="E5779" s="20"/>
      <c r="F5779" s="20"/>
      <c r="G5779" s="20"/>
      <c r="N5779" s="1" t="n">
        <v>0</v>
      </c>
    </row>
    <row r="5780" customFormat="false" ht="96.2" hidden="false" customHeight="true" outlineLevel="4" collapsed="false">
      <c r="B5780" s="71" t="n">
        <v>1360</v>
      </c>
      <c r="C5780" s="58" t="s">
        <v>19235</v>
      </c>
      <c r="D5780" s="58" t="s">
        <v>19236</v>
      </c>
      <c r="E5780" s="58"/>
      <c r="F5780" s="58"/>
      <c r="G5780" s="58"/>
      <c r="H5780" s="59" t="s">
        <v>19237</v>
      </c>
      <c r="I5780" s="60"/>
      <c r="J5780" s="61" t="n">
        <v>24</v>
      </c>
      <c r="K5780" s="61" t="n">
        <v>24</v>
      </c>
      <c r="L5780" s="61" t="n">
        <v>651</v>
      </c>
      <c r="M5780" s="57" t="n">
        <v>4</v>
      </c>
      <c r="N5780" s="73" t="n">
        <v>27.9866666666667</v>
      </c>
      <c r="O5780" s="28"/>
      <c r="P5780" s="60" t="n">
        <f aca="false">N5780*O5780</f>
        <v>0</v>
      </c>
      <c r="Q5780" s="68" t="n">
        <f aca="false">0.221*O5780</f>
        <v>0</v>
      </c>
      <c r="R5780" s="64" t="n">
        <f aca="false">0.00026*O5780</f>
        <v>0</v>
      </c>
      <c r="S5780" s="65"/>
      <c r="T5780" s="66" t="s">
        <v>19238</v>
      </c>
      <c r="U5780" s="66" t="s">
        <v>35</v>
      </c>
      <c r="V5780" s="58" t="str">
        <f aca="false">HYPERLINK("https://kanzpp.ru/api/getInfo/image/c446b01a-3313-11ec-a20f-ac1f6b442185")</f>
        <v>https://kanzpp.ru/api/getInfo/image/c446b01a-3313-11ec-a20f-ac1f6b442185</v>
      </c>
      <c r="W5780" s="58"/>
      <c r="X5780" s="67" t="s">
        <v>13562</v>
      </c>
    </row>
    <row r="5781" customFormat="false" ht="96.2" hidden="false" customHeight="true" outlineLevel="4" collapsed="false">
      <c r="B5781" s="71" t="n">
        <v>1361</v>
      </c>
      <c r="C5781" s="58" t="s">
        <v>19239</v>
      </c>
      <c r="D5781" s="58" t="s">
        <v>19240</v>
      </c>
      <c r="E5781" s="58"/>
      <c r="F5781" s="58"/>
      <c r="G5781" s="58"/>
      <c r="H5781" s="59" t="s">
        <v>19241</v>
      </c>
      <c r="I5781" s="60"/>
      <c r="J5781" s="60"/>
      <c r="K5781" s="61" t="n">
        <v>24</v>
      </c>
      <c r="L5781" s="61" t="n">
        <v>453</v>
      </c>
      <c r="M5781" s="57" t="n">
        <v>4</v>
      </c>
      <c r="N5781" s="73" t="n">
        <v>55.9866666666667</v>
      </c>
      <c r="O5781" s="28"/>
      <c r="P5781" s="60" t="n">
        <f aca="false">N5781*O5781</f>
        <v>0</v>
      </c>
      <c r="Q5781" s="68" t="n">
        <f aca="false">0.221*O5781</f>
        <v>0</v>
      </c>
      <c r="R5781" s="64" t="n">
        <f aca="false">0.00026*O5781</f>
        <v>0</v>
      </c>
      <c r="S5781" s="65"/>
      <c r="T5781" s="66" t="s">
        <v>19242</v>
      </c>
      <c r="U5781" s="66" t="s">
        <v>35</v>
      </c>
      <c r="V5781" s="58" t="str">
        <f aca="false">HYPERLINK("https://kanzpp.ru/api/getInfo/image/025c8859-194d-11ed-a215-ac1f6b442185")</f>
        <v>https://kanzpp.ru/api/getInfo/image/025c8859-194d-11ed-a215-ac1f6b442185</v>
      </c>
      <c r="W5781" s="58"/>
      <c r="X5781" s="67" t="s">
        <v>13562</v>
      </c>
    </row>
    <row r="5782" customFormat="false" ht="15.75" hidden="false" customHeight="true" outlineLevel="1" collapsed="false">
      <c r="B5782" s="18" t="s">
        <v>6167</v>
      </c>
      <c r="C5782" s="18"/>
      <c r="D5782" s="18"/>
      <c r="E5782" s="18"/>
      <c r="F5782" s="18"/>
      <c r="G5782" s="18"/>
      <c r="N5782" s="1" t="n">
        <v>0</v>
      </c>
    </row>
    <row r="5783" customFormat="false" ht="12" hidden="false" customHeight="true" outlineLevel="2" collapsed="false">
      <c r="B5783" s="19" t="s">
        <v>6168</v>
      </c>
      <c r="C5783" s="19"/>
      <c r="D5783" s="19"/>
      <c r="E5783" s="19"/>
      <c r="F5783" s="19"/>
      <c r="G5783" s="19"/>
      <c r="N5783" s="1" t="n">
        <v>0</v>
      </c>
    </row>
    <row r="5784" customFormat="false" ht="12" hidden="false" customHeight="true" outlineLevel="3" collapsed="false">
      <c r="B5784" s="20" t="s">
        <v>6175</v>
      </c>
      <c r="C5784" s="20"/>
      <c r="D5784" s="20"/>
      <c r="E5784" s="20"/>
      <c r="F5784" s="20"/>
      <c r="G5784" s="20"/>
      <c r="N5784" s="1" t="n">
        <v>0</v>
      </c>
    </row>
    <row r="5785" customFormat="false" ht="12" hidden="false" customHeight="true" outlineLevel="4" collapsed="false">
      <c r="B5785" s="21" t="s">
        <v>6176</v>
      </c>
      <c r="C5785" s="21"/>
      <c r="D5785" s="21"/>
      <c r="E5785" s="21"/>
      <c r="F5785" s="21"/>
      <c r="G5785" s="21"/>
      <c r="N5785" s="1" t="n">
        <v>0</v>
      </c>
    </row>
    <row r="5786" customFormat="false" ht="96.2" hidden="false" customHeight="true" outlineLevel="5" collapsed="false">
      <c r="B5786" s="71" t="n">
        <v>1362</v>
      </c>
      <c r="C5786" s="58" t="s">
        <v>19243</v>
      </c>
      <c r="D5786" s="58" t="s">
        <v>19244</v>
      </c>
      <c r="E5786" s="58"/>
      <c r="F5786" s="58"/>
      <c r="G5786" s="58"/>
      <c r="H5786" s="59" t="s">
        <v>19245</v>
      </c>
      <c r="I5786" s="60"/>
      <c r="J5786" s="60"/>
      <c r="K5786" s="61" t="n">
        <v>20</v>
      </c>
      <c r="L5786" s="61" t="n">
        <v>442</v>
      </c>
      <c r="M5786" s="57" t="n">
        <v>5</v>
      </c>
      <c r="N5786" s="73" t="n">
        <v>48.8666666666667</v>
      </c>
      <c r="O5786" s="28"/>
      <c r="P5786" s="60" t="n">
        <f aca="false">N5786*O5786</f>
        <v>0</v>
      </c>
      <c r="Q5786" s="68" t="n">
        <f aca="false">0.144*O5786</f>
        <v>0</v>
      </c>
      <c r="R5786" s="64" t="n">
        <f aca="false">0.00021*O5786</f>
        <v>0</v>
      </c>
      <c r="S5786" s="65"/>
      <c r="T5786" s="66" t="s">
        <v>19246</v>
      </c>
      <c r="U5786" s="66" t="s">
        <v>112</v>
      </c>
      <c r="V5786" s="58" t="str">
        <f aca="false">HYPERLINK("https://kanzpp.ru/api/getInfo/image/f9c648e9-77be-11e9-a226-ac1f6b442184")</f>
        <v>https://kanzpp.ru/api/getInfo/image/f9c648e9-77be-11e9-a226-ac1f6b442184</v>
      </c>
      <c r="W5786" s="58"/>
      <c r="X5786" s="67" t="s">
        <v>13562</v>
      </c>
    </row>
    <row r="5787" customFormat="false" ht="12" hidden="false" customHeight="true" outlineLevel="4" collapsed="false">
      <c r="B5787" s="21" t="s">
        <v>6185</v>
      </c>
      <c r="C5787" s="21"/>
      <c r="D5787" s="21"/>
      <c r="E5787" s="21"/>
      <c r="F5787" s="21"/>
      <c r="G5787" s="21"/>
      <c r="N5787" s="1" t="n">
        <v>0</v>
      </c>
    </row>
    <row r="5788" customFormat="false" ht="96.2" hidden="false" customHeight="true" outlineLevel="5" collapsed="false">
      <c r="B5788" s="71" t="n">
        <v>1363</v>
      </c>
      <c r="C5788" s="58" t="s">
        <v>19247</v>
      </c>
      <c r="D5788" s="58" t="s">
        <v>19248</v>
      </c>
      <c r="E5788" s="58"/>
      <c r="F5788" s="58"/>
      <c r="G5788" s="58"/>
      <c r="H5788" s="59" t="s">
        <v>19249</v>
      </c>
      <c r="I5788" s="60"/>
      <c r="J5788" s="60"/>
      <c r="K5788" s="61" t="n">
        <v>14</v>
      </c>
      <c r="L5788" s="61" t="n">
        <v>428</v>
      </c>
      <c r="M5788" s="57" t="n">
        <v>3</v>
      </c>
      <c r="N5788" s="73" t="n">
        <v>76.8666666666667</v>
      </c>
      <c r="O5788" s="28"/>
      <c r="P5788" s="60" t="n">
        <f aca="false">N5788*O5788</f>
        <v>0</v>
      </c>
      <c r="Q5788" s="68" t="n">
        <f aca="false">0.243*O5788</f>
        <v>0</v>
      </c>
      <c r="R5788" s="70" t="n">
        <f aca="false">0.0003*O5788</f>
        <v>0</v>
      </c>
      <c r="S5788" s="65"/>
      <c r="T5788" s="66" t="s">
        <v>19250</v>
      </c>
      <c r="U5788" s="66" t="s">
        <v>112</v>
      </c>
      <c r="V5788" s="58" t="str">
        <f aca="false">HYPERLINK("https://kanzpp.ru/api/getInfo/image/87a0f68e-93bc-11ec-a211-ac1f6b442185")</f>
        <v>https://kanzpp.ru/api/getInfo/image/87a0f68e-93bc-11ec-a211-ac1f6b442185</v>
      </c>
      <c r="W5788" s="58"/>
      <c r="X5788" s="67" t="s">
        <v>13562</v>
      </c>
    </row>
    <row r="5789" customFormat="false" ht="12" hidden="false" customHeight="true" outlineLevel="4" collapsed="false">
      <c r="B5789" s="21" t="s">
        <v>19251</v>
      </c>
      <c r="C5789" s="21"/>
      <c r="D5789" s="21"/>
      <c r="E5789" s="21"/>
      <c r="F5789" s="21"/>
      <c r="G5789" s="21"/>
      <c r="N5789" s="1" t="n">
        <v>0</v>
      </c>
    </row>
    <row r="5790" customFormat="false" ht="96.2" hidden="false" customHeight="true" outlineLevel="5" collapsed="false">
      <c r="B5790" s="71" t="n">
        <v>1364</v>
      </c>
      <c r="C5790" s="58" t="s">
        <v>19252</v>
      </c>
      <c r="D5790" s="58" t="s">
        <v>19253</v>
      </c>
      <c r="E5790" s="58"/>
      <c r="F5790" s="58"/>
      <c r="G5790" s="58"/>
      <c r="H5790" s="59" t="s">
        <v>19254</v>
      </c>
      <c r="I5790" s="60"/>
      <c r="J5790" s="60"/>
      <c r="K5790" s="61" t="n">
        <v>20</v>
      </c>
      <c r="L5790" s="61" t="n">
        <v>139</v>
      </c>
      <c r="M5790" s="57" t="n">
        <v>4</v>
      </c>
      <c r="N5790" s="73" t="n">
        <v>65.6666666666667</v>
      </c>
      <c r="O5790" s="28"/>
      <c r="P5790" s="60" t="n">
        <f aca="false">N5790*O5790</f>
        <v>0</v>
      </c>
      <c r="Q5790" s="68" t="n">
        <f aca="false">0.202*O5790</f>
        <v>0</v>
      </c>
      <c r="R5790" s="64" t="n">
        <f aca="false">0.00022*O5790</f>
        <v>0</v>
      </c>
      <c r="S5790" s="65"/>
      <c r="T5790" s="66" t="s">
        <v>19255</v>
      </c>
      <c r="U5790" s="66" t="s">
        <v>112</v>
      </c>
      <c r="V5790" s="58" t="str">
        <f aca="false">HYPERLINK("https://kanzpp.ru/api/getInfo/image/e15c67e4-c18e-11ed-a230-00155d82e902")</f>
        <v>https://kanzpp.ru/api/getInfo/image/e15c67e4-c18e-11ed-a230-00155d82e902</v>
      </c>
      <c r="W5790" s="58"/>
      <c r="X5790" s="67" t="s">
        <v>13562</v>
      </c>
    </row>
    <row r="5791" customFormat="false" ht="96.2" hidden="false" customHeight="true" outlineLevel="5" collapsed="false">
      <c r="B5791" s="71" t="n">
        <v>1365</v>
      </c>
      <c r="C5791" s="58" t="s">
        <v>19256</v>
      </c>
      <c r="D5791" s="58" t="s">
        <v>19257</v>
      </c>
      <c r="E5791" s="58"/>
      <c r="F5791" s="58"/>
      <c r="G5791" s="58"/>
      <c r="H5791" s="59" t="s">
        <v>19258</v>
      </c>
      <c r="I5791" s="60"/>
      <c r="J5791" s="61" t="n">
        <v>20</v>
      </c>
      <c r="K5791" s="61" t="n">
        <v>20</v>
      </c>
      <c r="L5791" s="61" t="n">
        <v>290</v>
      </c>
      <c r="M5791" s="57" t="n">
        <v>4</v>
      </c>
      <c r="N5791" s="73" t="n">
        <v>65.6666666666667</v>
      </c>
      <c r="O5791" s="28"/>
      <c r="P5791" s="60" t="n">
        <f aca="false">N5791*O5791</f>
        <v>0</v>
      </c>
      <c r="Q5791" s="68" t="n">
        <f aca="false">0.187*O5791</f>
        <v>0</v>
      </c>
      <c r="R5791" s="64" t="n">
        <f aca="false">0.00024*O5791</f>
        <v>0</v>
      </c>
      <c r="S5791" s="65"/>
      <c r="T5791" s="66" t="s">
        <v>19259</v>
      </c>
      <c r="U5791" s="66" t="s">
        <v>112</v>
      </c>
      <c r="V5791" s="58" t="str">
        <f aca="false">HYPERLINK("https://kanzpp.ru/api/getInfo/image/f34f25c4-8f2f-11ec-a211-ac1f6b442185")</f>
        <v>https://kanzpp.ru/api/getInfo/image/f34f25c4-8f2f-11ec-a211-ac1f6b442185</v>
      </c>
      <c r="W5791" s="58"/>
      <c r="X5791" s="67" t="s">
        <v>13562</v>
      </c>
    </row>
    <row r="5792" customFormat="false" ht="23.25" hidden="false" customHeight="true" outlineLevel="4" collapsed="false">
      <c r="B5792" s="21" t="s">
        <v>6207</v>
      </c>
      <c r="C5792" s="21"/>
      <c r="D5792" s="21"/>
      <c r="E5792" s="21"/>
      <c r="F5792" s="21"/>
      <c r="G5792" s="21"/>
      <c r="N5792" s="1" t="n">
        <v>0</v>
      </c>
    </row>
    <row r="5793" customFormat="false" ht="96.2" hidden="false" customHeight="true" outlineLevel="5" collapsed="false">
      <c r="B5793" s="71" t="n">
        <v>1366</v>
      </c>
      <c r="C5793" s="58" t="s">
        <v>19260</v>
      </c>
      <c r="D5793" s="58" t="s">
        <v>19261</v>
      </c>
      <c r="E5793" s="58"/>
      <c r="F5793" s="58"/>
      <c r="G5793" s="58"/>
      <c r="H5793" s="59" t="s">
        <v>19262</v>
      </c>
      <c r="I5793" s="60"/>
      <c r="J5793" s="60"/>
      <c r="K5793" s="61" t="n">
        <v>20</v>
      </c>
      <c r="L5793" s="61" t="n">
        <v>582</v>
      </c>
      <c r="M5793" s="57" t="n">
        <v>4</v>
      </c>
      <c r="N5793" s="73" t="n">
        <v>54.6</v>
      </c>
      <c r="O5793" s="28"/>
      <c r="P5793" s="60" t="n">
        <f aca="false">N5793*O5793</f>
        <v>0</v>
      </c>
      <c r="Q5793" s="68" t="n">
        <f aca="false">0.193*O5793</f>
        <v>0</v>
      </c>
      <c r="R5793" s="64" t="n">
        <f aca="false">0.00842*O5793</f>
        <v>0</v>
      </c>
      <c r="S5793" s="65"/>
      <c r="T5793" s="66" t="s">
        <v>19263</v>
      </c>
      <c r="U5793" s="66" t="s">
        <v>112</v>
      </c>
      <c r="V5793" s="58" t="str">
        <f aca="false">HYPERLINK("https://kanzpp.ru/api/getInfo/image/6e815c4c-9a23-11ec-a211-ac1f6b442185")</f>
        <v>https://kanzpp.ru/api/getInfo/image/6e815c4c-9a23-11ec-a211-ac1f6b442185</v>
      </c>
      <c r="W5793" s="58"/>
      <c r="X5793" s="67" t="s">
        <v>13562</v>
      </c>
    </row>
    <row r="5794" customFormat="false" ht="12" hidden="false" customHeight="true" outlineLevel="4" collapsed="false">
      <c r="B5794" s="21" t="s">
        <v>6224</v>
      </c>
      <c r="C5794" s="21"/>
      <c r="D5794" s="21"/>
      <c r="E5794" s="21"/>
      <c r="F5794" s="21"/>
      <c r="G5794" s="21"/>
      <c r="N5794" s="1" t="n">
        <v>0</v>
      </c>
    </row>
    <row r="5795" customFormat="false" ht="96.2" hidden="false" customHeight="true" outlineLevel="5" collapsed="false">
      <c r="B5795" s="71" t="n">
        <v>1367</v>
      </c>
      <c r="C5795" s="58" t="s">
        <v>19264</v>
      </c>
      <c r="D5795" s="58" t="s">
        <v>19265</v>
      </c>
      <c r="E5795" s="58"/>
      <c r="F5795" s="58"/>
      <c r="G5795" s="58"/>
      <c r="H5795" s="59" t="s">
        <v>19266</v>
      </c>
      <c r="I5795" s="60"/>
      <c r="J5795" s="60"/>
      <c r="K5795" s="61" t="n">
        <v>20</v>
      </c>
      <c r="L5795" s="74" t="n">
        <v>1168</v>
      </c>
      <c r="M5795" s="57" t="n">
        <v>3</v>
      </c>
      <c r="N5795" s="73" t="n">
        <v>37.0533333333333</v>
      </c>
      <c r="O5795" s="28"/>
      <c r="P5795" s="60" t="n">
        <f aca="false">N5795*O5795</f>
        <v>0</v>
      </c>
      <c r="Q5795" s="68" t="n">
        <f aca="false">0.209*O5795</f>
        <v>0</v>
      </c>
      <c r="R5795" s="64" t="n">
        <f aca="false">0.01345*O5795</f>
        <v>0</v>
      </c>
      <c r="S5795" s="65"/>
      <c r="T5795" s="66" t="s">
        <v>19267</v>
      </c>
      <c r="U5795" s="66" t="s">
        <v>112</v>
      </c>
      <c r="V5795" s="58" t="str">
        <f aca="false">HYPERLINK("https://kanzpp.ru/api/getInfo/image/0e6810c9-9a26-11ec-a211-ac1f6b442185")</f>
        <v>https://kanzpp.ru/api/getInfo/image/0e6810c9-9a26-11ec-a211-ac1f6b442185</v>
      </c>
      <c r="W5795" s="58"/>
      <c r="X5795" s="67" t="s">
        <v>13562</v>
      </c>
    </row>
    <row r="5796" customFormat="false" ht="96.2" hidden="false" customHeight="true" outlineLevel="5" collapsed="false">
      <c r="B5796" s="71" t="n">
        <v>1368</v>
      </c>
      <c r="C5796" s="58" t="s">
        <v>19268</v>
      </c>
      <c r="D5796" s="58" t="s">
        <v>19269</v>
      </c>
      <c r="E5796" s="58"/>
      <c r="F5796" s="58"/>
      <c r="G5796" s="58"/>
      <c r="H5796" s="59" t="s">
        <v>19270</v>
      </c>
      <c r="I5796" s="60"/>
      <c r="J5796" s="60"/>
      <c r="K5796" s="61" t="n">
        <v>20</v>
      </c>
      <c r="L5796" s="61" t="n">
        <v>803</v>
      </c>
      <c r="M5796" s="57" t="n">
        <v>3</v>
      </c>
      <c r="N5796" s="73" t="n">
        <v>37.0533333333333</v>
      </c>
      <c r="O5796" s="28"/>
      <c r="P5796" s="60" t="n">
        <f aca="false">N5796*O5796</f>
        <v>0</v>
      </c>
      <c r="Q5796" s="63" t="n">
        <f aca="false">0.21*O5796</f>
        <v>0</v>
      </c>
      <c r="R5796" s="64" t="n">
        <f aca="false">0.02419*O5796</f>
        <v>0</v>
      </c>
      <c r="S5796" s="65"/>
      <c r="T5796" s="66" t="s">
        <v>19271</v>
      </c>
      <c r="U5796" s="66" t="s">
        <v>112</v>
      </c>
      <c r="V5796" s="58" t="str">
        <f aca="false">HYPERLINK("https://kanzpp.ru/api/getInfo/image/e449c3db-9a25-11ec-a211-ac1f6b442185")</f>
        <v>https://kanzpp.ru/api/getInfo/image/e449c3db-9a25-11ec-a211-ac1f6b442185</v>
      </c>
      <c r="W5796" s="58"/>
      <c r="X5796" s="67" t="s">
        <v>13562</v>
      </c>
    </row>
    <row r="5797" customFormat="false" ht="23.25" hidden="false" customHeight="true" outlineLevel="4" collapsed="false">
      <c r="B5797" s="21" t="s">
        <v>19272</v>
      </c>
      <c r="C5797" s="21"/>
      <c r="D5797" s="21"/>
      <c r="E5797" s="21"/>
      <c r="F5797" s="21"/>
      <c r="G5797" s="21"/>
      <c r="N5797" s="1" t="n">
        <v>0</v>
      </c>
    </row>
    <row r="5798" customFormat="false" ht="96.2" hidden="false" customHeight="true" outlineLevel="5" collapsed="false">
      <c r="B5798" s="71" t="n">
        <v>1369</v>
      </c>
      <c r="C5798" s="58" t="s">
        <v>19273</v>
      </c>
      <c r="D5798" s="58" t="s">
        <v>19274</v>
      </c>
      <c r="E5798" s="58"/>
      <c r="F5798" s="58"/>
      <c r="G5798" s="58"/>
      <c r="H5798" s="59" t="s">
        <v>19275</v>
      </c>
      <c r="I5798" s="60"/>
      <c r="J5798" s="60"/>
      <c r="K5798" s="61" t="n">
        <v>20</v>
      </c>
      <c r="L5798" s="61" t="n">
        <v>199</v>
      </c>
      <c r="M5798" s="57" t="n">
        <v>2</v>
      </c>
      <c r="N5798" s="73" t="n">
        <v>34.7466666666667</v>
      </c>
      <c r="O5798" s="28"/>
      <c r="P5798" s="60" t="n">
        <f aca="false">N5798*O5798</f>
        <v>0</v>
      </c>
      <c r="Q5798" s="68" t="n">
        <f aca="false">0.239*O5798</f>
        <v>0</v>
      </c>
      <c r="R5798" s="64" t="n">
        <f aca="false">0.00032*O5798</f>
        <v>0</v>
      </c>
      <c r="S5798" s="65"/>
      <c r="T5798" s="66" t="s">
        <v>19276</v>
      </c>
      <c r="U5798" s="66" t="s">
        <v>112</v>
      </c>
      <c r="V5798" s="58" t="str">
        <f aca="false">HYPERLINK("https://kanzpp.ru/api/getInfo/image/a3ae7994-bc87-11eb-a205-ac1f6b442185")</f>
        <v>https://kanzpp.ru/api/getInfo/image/a3ae7994-bc87-11eb-a205-ac1f6b442185</v>
      </c>
      <c r="W5798" s="58"/>
      <c r="X5798" s="67" t="s">
        <v>13562</v>
      </c>
    </row>
    <row r="5799" customFormat="false" ht="96.2" hidden="false" customHeight="true" outlineLevel="5" collapsed="false">
      <c r="B5799" s="71" t="n">
        <v>1370</v>
      </c>
      <c r="C5799" s="58" t="s">
        <v>19277</v>
      </c>
      <c r="D5799" s="58" t="s">
        <v>19278</v>
      </c>
      <c r="E5799" s="58"/>
      <c r="F5799" s="58"/>
      <c r="G5799" s="58"/>
      <c r="H5799" s="59" t="s">
        <v>19279</v>
      </c>
      <c r="I5799" s="60"/>
      <c r="J5799" s="60"/>
      <c r="K5799" s="61" t="n">
        <v>20</v>
      </c>
      <c r="L5799" s="74" t="n">
        <v>1497</v>
      </c>
      <c r="M5799" s="57" t="n">
        <v>2</v>
      </c>
      <c r="N5799" s="73" t="n">
        <v>44.6</v>
      </c>
      <c r="O5799" s="28"/>
      <c r="P5799" s="60" t="n">
        <f aca="false">N5799*O5799</f>
        <v>0</v>
      </c>
      <c r="Q5799" s="68" t="n">
        <f aca="false">0.239*O5799</f>
        <v>0</v>
      </c>
      <c r="R5799" s="64" t="n">
        <f aca="false">0.00032*O5799</f>
        <v>0</v>
      </c>
      <c r="S5799" s="65"/>
      <c r="T5799" s="66" t="s">
        <v>19280</v>
      </c>
      <c r="U5799" s="66" t="s">
        <v>112</v>
      </c>
      <c r="V5799" s="58" t="str">
        <f aca="false">HYPERLINK("https://kanzpp.ru/api/getInfo/image/de163389-bc87-11eb-a205-ac1f6b442185")</f>
        <v>https://kanzpp.ru/api/getInfo/image/de163389-bc87-11eb-a205-ac1f6b442185</v>
      </c>
      <c r="W5799" s="58"/>
      <c r="X5799" s="67" t="s">
        <v>13562</v>
      </c>
    </row>
    <row r="5800" customFormat="false" ht="96.2" hidden="false" customHeight="true" outlineLevel="5" collapsed="false">
      <c r="B5800" s="71" t="n">
        <v>1371</v>
      </c>
      <c r="C5800" s="58" t="s">
        <v>19281</v>
      </c>
      <c r="D5800" s="58" t="s">
        <v>19282</v>
      </c>
      <c r="E5800" s="58"/>
      <c r="F5800" s="58"/>
      <c r="G5800" s="58"/>
      <c r="H5800" s="59" t="s">
        <v>19283</v>
      </c>
      <c r="I5800" s="60"/>
      <c r="J5800" s="60"/>
      <c r="K5800" s="61" t="n">
        <v>20</v>
      </c>
      <c r="L5800" s="60" t="s">
        <v>33</v>
      </c>
      <c r="M5800" s="57" t="n">
        <v>2</v>
      </c>
      <c r="N5800" s="73" t="n">
        <v>44.6</v>
      </c>
      <c r="O5800" s="28"/>
      <c r="P5800" s="60" t="n">
        <f aca="false">N5800*O5800</f>
        <v>0</v>
      </c>
      <c r="Q5800" s="68" t="n">
        <f aca="false">0.221*O5800</f>
        <v>0</v>
      </c>
      <c r="R5800" s="64" t="n">
        <f aca="false">0.00029*O5800</f>
        <v>0</v>
      </c>
      <c r="S5800" s="65"/>
      <c r="T5800" s="66" t="s">
        <v>19284</v>
      </c>
      <c r="U5800" s="66" t="s">
        <v>112</v>
      </c>
      <c r="V5800" s="58" t="str">
        <f aca="false">HYPERLINK("https://kanzpp.ru/api/getInfo/image/cbda8f6b-511a-11ed-a21d-ac1f6b442185")</f>
        <v>https://kanzpp.ru/api/getInfo/image/cbda8f6b-511a-11ed-a21d-ac1f6b442185</v>
      </c>
      <c r="W5800" s="58"/>
      <c r="X5800" s="67" t="s">
        <v>13562</v>
      </c>
    </row>
    <row r="5801" customFormat="false" ht="96.2" hidden="false" customHeight="true" outlineLevel="5" collapsed="false">
      <c r="B5801" s="71" t="n">
        <v>1372</v>
      </c>
      <c r="C5801" s="58" t="s">
        <v>19285</v>
      </c>
      <c r="D5801" s="58" t="s">
        <v>19286</v>
      </c>
      <c r="E5801" s="58"/>
      <c r="F5801" s="58"/>
      <c r="G5801" s="58"/>
      <c r="H5801" s="59" t="s">
        <v>19287</v>
      </c>
      <c r="I5801" s="60"/>
      <c r="J5801" s="60"/>
      <c r="K5801" s="61" t="n">
        <v>20</v>
      </c>
      <c r="L5801" s="74" t="n">
        <v>1409</v>
      </c>
      <c r="M5801" s="57" t="n">
        <v>2</v>
      </c>
      <c r="N5801" s="73" t="n">
        <v>44.6</v>
      </c>
      <c r="O5801" s="28"/>
      <c r="P5801" s="60" t="n">
        <f aca="false">N5801*O5801</f>
        <v>0</v>
      </c>
      <c r="Q5801" s="68" t="n">
        <f aca="false">0.216*O5801</f>
        <v>0</v>
      </c>
      <c r="R5801" s="64" t="n">
        <f aca="false">0.00023*O5801</f>
        <v>0</v>
      </c>
      <c r="S5801" s="65"/>
      <c r="T5801" s="66" t="s">
        <v>19288</v>
      </c>
      <c r="U5801" s="66" t="s">
        <v>112</v>
      </c>
      <c r="V5801" s="58" t="str">
        <f aca="false">HYPERLINK("https://kanzpp.ru/api/getInfo/image/8d744ab4-511a-11ed-a21d-ac1f6b442185")</f>
        <v>https://kanzpp.ru/api/getInfo/image/8d744ab4-511a-11ed-a21d-ac1f6b442185</v>
      </c>
      <c r="W5801" s="58"/>
      <c r="X5801" s="67" t="s">
        <v>13562</v>
      </c>
    </row>
    <row r="5802" customFormat="false" ht="96.2" hidden="false" customHeight="true" outlineLevel="5" collapsed="false">
      <c r="B5802" s="71" t="n">
        <v>1373</v>
      </c>
      <c r="C5802" s="58" t="s">
        <v>19289</v>
      </c>
      <c r="D5802" s="58" t="s">
        <v>19290</v>
      </c>
      <c r="E5802" s="58"/>
      <c r="F5802" s="58"/>
      <c r="G5802" s="58"/>
      <c r="H5802" s="59" t="s">
        <v>19291</v>
      </c>
      <c r="I5802" s="60"/>
      <c r="J5802" s="60"/>
      <c r="K5802" s="61" t="n">
        <v>20</v>
      </c>
      <c r="L5802" s="61" t="n">
        <v>499</v>
      </c>
      <c r="M5802" s="57" t="n">
        <v>2</v>
      </c>
      <c r="N5802" s="73" t="n">
        <v>54.6</v>
      </c>
      <c r="O5802" s="28"/>
      <c r="P5802" s="60" t="n">
        <f aca="false">N5802*O5802</f>
        <v>0</v>
      </c>
      <c r="Q5802" s="68" t="n">
        <f aca="false">0.239*O5802</f>
        <v>0</v>
      </c>
      <c r="R5802" s="64" t="n">
        <f aca="false">0.00032*O5802</f>
        <v>0</v>
      </c>
      <c r="S5802" s="65"/>
      <c r="T5802" s="66" t="s">
        <v>19292</v>
      </c>
      <c r="U5802" s="66" t="s">
        <v>112</v>
      </c>
      <c r="V5802" s="58" t="str">
        <f aca="false">HYPERLINK("https://kanzpp.ru/api/getInfo/image/17159e1e-bc88-11eb-a205-ac1f6b442185")</f>
        <v>https://kanzpp.ru/api/getInfo/image/17159e1e-bc88-11eb-a205-ac1f6b442185</v>
      </c>
      <c r="W5802" s="58"/>
      <c r="X5802" s="67" t="s">
        <v>13562</v>
      </c>
    </row>
    <row r="5803" customFormat="false" ht="12" hidden="false" customHeight="true" outlineLevel="3" collapsed="false">
      <c r="B5803" s="20" t="s">
        <v>6272</v>
      </c>
      <c r="C5803" s="20"/>
      <c r="D5803" s="20"/>
      <c r="E5803" s="20"/>
      <c r="F5803" s="20"/>
      <c r="G5803" s="20"/>
      <c r="N5803" s="1" t="n">
        <v>0</v>
      </c>
    </row>
    <row r="5804" customFormat="false" ht="12" hidden="false" customHeight="true" outlineLevel="4" collapsed="false">
      <c r="B5804" s="21" t="s">
        <v>19293</v>
      </c>
      <c r="C5804" s="21"/>
      <c r="D5804" s="21"/>
      <c r="E5804" s="21"/>
      <c r="F5804" s="21"/>
      <c r="G5804" s="21"/>
      <c r="N5804" s="1" t="n">
        <v>0</v>
      </c>
    </row>
    <row r="5805" customFormat="false" ht="96.2" hidden="false" customHeight="true" outlineLevel="5" collapsed="false">
      <c r="B5805" s="71" t="n">
        <v>1374</v>
      </c>
      <c r="C5805" s="58" t="s">
        <v>19294</v>
      </c>
      <c r="D5805" s="58" t="s">
        <v>19295</v>
      </c>
      <c r="E5805" s="58"/>
      <c r="F5805" s="58"/>
      <c r="G5805" s="58"/>
      <c r="H5805" s="59" t="s">
        <v>19296</v>
      </c>
      <c r="I5805" s="60"/>
      <c r="J5805" s="61" t="n">
        <v>40</v>
      </c>
      <c r="K5805" s="61" t="n">
        <v>40</v>
      </c>
      <c r="L5805" s="60" t="s">
        <v>33</v>
      </c>
      <c r="M5805" s="57" t="n">
        <v>4</v>
      </c>
      <c r="N5805" s="73" t="n">
        <v>40.6</v>
      </c>
      <c r="O5805" s="28"/>
      <c r="P5805" s="60" t="n">
        <f aca="false">N5805*O5805</f>
        <v>0</v>
      </c>
      <c r="Q5805" s="68" t="n">
        <f aca="false">0.084*O5805</f>
        <v>0</v>
      </c>
      <c r="R5805" s="64" t="n">
        <f aca="false">0.00011*O5805</f>
        <v>0</v>
      </c>
      <c r="S5805" s="65"/>
      <c r="T5805" s="66" t="s">
        <v>19297</v>
      </c>
      <c r="U5805" s="66" t="s">
        <v>112</v>
      </c>
      <c r="V5805" s="58" t="str">
        <f aca="false">HYPERLINK("https://kanzpp.ru/api/getInfo/image/de249296-a1cb-11eb-a201-ac1f6b442185")</f>
        <v>https://kanzpp.ru/api/getInfo/image/de249296-a1cb-11eb-a201-ac1f6b442185</v>
      </c>
      <c r="W5805" s="58"/>
      <c r="X5805" s="67" t="s">
        <v>13562</v>
      </c>
    </row>
    <row r="5806" customFormat="false" ht="23.25" hidden="false" customHeight="true" outlineLevel="4" collapsed="false">
      <c r="B5806" s="21" t="s">
        <v>19298</v>
      </c>
      <c r="C5806" s="21"/>
      <c r="D5806" s="21"/>
      <c r="E5806" s="21"/>
      <c r="F5806" s="21"/>
      <c r="G5806" s="21"/>
      <c r="N5806" s="1" t="n">
        <v>0</v>
      </c>
    </row>
    <row r="5807" customFormat="false" ht="96.2" hidden="false" customHeight="true" outlineLevel="5" collapsed="false">
      <c r="B5807" s="71" t="n">
        <v>1375</v>
      </c>
      <c r="C5807" s="58" t="s">
        <v>19299</v>
      </c>
      <c r="D5807" s="58" t="s">
        <v>19300</v>
      </c>
      <c r="E5807" s="58"/>
      <c r="F5807" s="58"/>
      <c r="G5807" s="58"/>
      <c r="H5807" s="59" t="s">
        <v>19301</v>
      </c>
      <c r="I5807" s="60"/>
      <c r="J5807" s="61" t="n">
        <v>40</v>
      </c>
      <c r="K5807" s="61" t="n">
        <v>40</v>
      </c>
      <c r="L5807" s="61" t="n">
        <v>788</v>
      </c>
      <c r="M5807" s="57" t="n">
        <v>5</v>
      </c>
      <c r="N5807" s="73" t="n">
        <v>21.4133333333333</v>
      </c>
      <c r="O5807" s="28"/>
      <c r="P5807" s="60" t="n">
        <f aca="false">N5807*O5807</f>
        <v>0</v>
      </c>
      <c r="Q5807" s="68" t="n">
        <f aca="false">0.084*O5807</f>
        <v>0</v>
      </c>
      <c r="R5807" s="64" t="n">
        <f aca="false">0.00011*O5807</f>
        <v>0</v>
      </c>
      <c r="S5807" s="65"/>
      <c r="T5807" s="66" t="s">
        <v>19302</v>
      </c>
      <c r="U5807" s="66" t="s">
        <v>112</v>
      </c>
      <c r="V5807" s="58" t="str">
        <f aca="false">HYPERLINK("https://kanzpp.ru/api/getInfo/image/4b611feb-9b50-11ea-a248-ac1f6b442184")</f>
        <v>https://kanzpp.ru/api/getInfo/image/4b611feb-9b50-11ea-a248-ac1f6b442184</v>
      </c>
      <c r="W5807" s="58"/>
      <c r="X5807" s="67" t="s">
        <v>13562</v>
      </c>
    </row>
    <row r="5808" customFormat="false" ht="12" hidden="false" customHeight="true" outlineLevel="4" collapsed="false">
      <c r="B5808" s="21" t="s">
        <v>6373</v>
      </c>
      <c r="C5808" s="21"/>
      <c r="D5808" s="21"/>
      <c r="E5808" s="21"/>
      <c r="F5808" s="21"/>
      <c r="G5808" s="21"/>
      <c r="N5808" s="1" t="n">
        <v>0</v>
      </c>
    </row>
    <row r="5809" customFormat="false" ht="96.2" hidden="false" customHeight="true" outlineLevel="5" collapsed="false">
      <c r="B5809" s="71" t="n">
        <v>1376</v>
      </c>
      <c r="C5809" s="58" t="s">
        <v>19303</v>
      </c>
      <c r="D5809" s="58" t="s">
        <v>19304</v>
      </c>
      <c r="E5809" s="58"/>
      <c r="F5809" s="58"/>
      <c r="G5809" s="58"/>
      <c r="H5809" s="59" t="s">
        <v>19305</v>
      </c>
      <c r="I5809" s="60"/>
      <c r="J5809" s="61" t="n">
        <v>40</v>
      </c>
      <c r="K5809" s="61" t="n">
        <v>40</v>
      </c>
      <c r="L5809" s="61" t="n">
        <v>415</v>
      </c>
      <c r="M5809" s="57" t="n">
        <v>5</v>
      </c>
      <c r="N5809" s="73" t="n">
        <v>40.6</v>
      </c>
      <c r="O5809" s="28"/>
      <c r="P5809" s="60" t="n">
        <f aca="false">N5809*O5809</f>
        <v>0</v>
      </c>
      <c r="Q5809" s="68" t="n">
        <f aca="false">0.084*O5809</f>
        <v>0</v>
      </c>
      <c r="R5809" s="64" t="n">
        <f aca="false">0.00011*O5809</f>
        <v>0</v>
      </c>
      <c r="S5809" s="65"/>
      <c r="T5809" s="66" t="s">
        <v>19306</v>
      </c>
      <c r="U5809" s="66" t="s">
        <v>112</v>
      </c>
      <c r="V5809" s="58" t="str">
        <f aca="false">HYPERLINK("https://kanzpp.ru/api/getInfo/image/dace39a5-981f-11e9-a227-ac1f6b442184")</f>
        <v>https://kanzpp.ru/api/getInfo/image/dace39a5-981f-11e9-a227-ac1f6b442184</v>
      </c>
      <c r="W5809" s="58"/>
      <c r="X5809" s="67" t="s">
        <v>13562</v>
      </c>
    </row>
    <row r="5810" customFormat="false" ht="12" hidden="false" customHeight="true" outlineLevel="4" collapsed="false">
      <c r="B5810" s="21" t="s">
        <v>19307</v>
      </c>
      <c r="C5810" s="21"/>
      <c r="D5810" s="21"/>
      <c r="E5810" s="21"/>
      <c r="F5810" s="21"/>
      <c r="G5810" s="21"/>
      <c r="N5810" s="1" t="n">
        <v>0</v>
      </c>
    </row>
    <row r="5811" customFormat="false" ht="96.2" hidden="false" customHeight="true" outlineLevel="5" collapsed="false">
      <c r="B5811" s="71" t="n">
        <v>1377</v>
      </c>
      <c r="C5811" s="58" t="s">
        <v>19308</v>
      </c>
      <c r="D5811" s="58" t="s">
        <v>19309</v>
      </c>
      <c r="E5811" s="58"/>
      <c r="F5811" s="58"/>
      <c r="G5811" s="58"/>
      <c r="H5811" s="59" t="s">
        <v>19310</v>
      </c>
      <c r="I5811" s="60"/>
      <c r="J5811" s="61" t="n">
        <v>20</v>
      </c>
      <c r="K5811" s="61" t="n">
        <v>20</v>
      </c>
      <c r="L5811" s="61" t="n">
        <v>178</v>
      </c>
      <c r="M5811" s="57" t="n">
        <v>4</v>
      </c>
      <c r="N5811" s="73" t="n">
        <v>60.0666666666667</v>
      </c>
      <c r="O5811" s="28"/>
      <c r="P5811" s="60" t="n">
        <f aca="false">N5811*O5811</f>
        <v>0</v>
      </c>
      <c r="Q5811" s="63" t="n">
        <f aca="false">0.11*O5811</f>
        <v>0</v>
      </c>
      <c r="R5811" s="64" t="n">
        <f aca="false">0.00016*O5811</f>
        <v>0</v>
      </c>
      <c r="S5811" s="65"/>
      <c r="T5811" s="66" t="s">
        <v>19311</v>
      </c>
      <c r="U5811" s="66" t="s">
        <v>112</v>
      </c>
      <c r="V5811" s="58" t="str">
        <f aca="false">HYPERLINK("https://kanzpp.ru/api/getInfo/image/f163e838-a1cf-11eb-a201-ac1f6b442185")</f>
        <v>https://kanzpp.ru/api/getInfo/image/f163e838-a1cf-11eb-a201-ac1f6b442185</v>
      </c>
      <c r="W5811" s="58"/>
      <c r="X5811" s="67" t="s">
        <v>13562</v>
      </c>
    </row>
    <row r="5812" customFormat="false" ht="96.2" hidden="false" customHeight="true" outlineLevel="5" collapsed="false">
      <c r="B5812" s="71" t="n">
        <v>1378</v>
      </c>
      <c r="C5812" s="58" t="s">
        <v>19312</v>
      </c>
      <c r="D5812" s="58" t="s">
        <v>19313</v>
      </c>
      <c r="E5812" s="58"/>
      <c r="F5812" s="58"/>
      <c r="G5812" s="58"/>
      <c r="H5812" s="59" t="s">
        <v>19314</v>
      </c>
      <c r="I5812" s="60"/>
      <c r="J5812" s="61" t="n">
        <v>20</v>
      </c>
      <c r="K5812" s="61" t="n">
        <v>20</v>
      </c>
      <c r="L5812" s="61" t="n">
        <v>677</v>
      </c>
      <c r="M5812" s="57" t="n">
        <v>4</v>
      </c>
      <c r="N5812" s="73" t="n">
        <v>27.8933333333333</v>
      </c>
      <c r="O5812" s="28"/>
      <c r="P5812" s="60" t="n">
        <f aca="false">N5812*O5812</f>
        <v>0</v>
      </c>
      <c r="Q5812" s="63" t="n">
        <f aca="false">0.11*O5812</f>
        <v>0</v>
      </c>
      <c r="R5812" s="64" t="n">
        <f aca="false">0.00016*O5812</f>
        <v>0</v>
      </c>
      <c r="S5812" s="65"/>
      <c r="T5812" s="66" t="s">
        <v>19315</v>
      </c>
      <c r="U5812" s="66" t="s">
        <v>112</v>
      </c>
      <c r="V5812" s="58" t="str">
        <f aca="false">HYPERLINK("https://kanzpp.ru/api/getInfo/image/2ab92314-a1d0-11eb-a201-ac1f6b442185")</f>
        <v>https://kanzpp.ru/api/getInfo/image/2ab92314-a1d0-11eb-a201-ac1f6b442185</v>
      </c>
      <c r="W5812" s="58"/>
      <c r="X5812" s="67" t="s">
        <v>13562</v>
      </c>
    </row>
    <row r="5813" customFormat="false" ht="12" hidden="false" customHeight="true" outlineLevel="4" collapsed="false">
      <c r="B5813" s="21" t="s">
        <v>6429</v>
      </c>
      <c r="C5813" s="21"/>
      <c r="D5813" s="21"/>
      <c r="E5813" s="21"/>
      <c r="F5813" s="21"/>
      <c r="G5813" s="21"/>
      <c r="N5813" s="1" t="n">
        <v>0</v>
      </c>
    </row>
    <row r="5814" customFormat="false" ht="96.2" hidden="false" customHeight="true" outlineLevel="5" collapsed="false">
      <c r="B5814" s="71" t="n">
        <v>1379</v>
      </c>
      <c r="C5814" s="58" t="s">
        <v>19316</v>
      </c>
      <c r="D5814" s="58" t="s">
        <v>19317</v>
      </c>
      <c r="E5814" s="58"/>
      <c r="F5814" s="58"/>
      <c r="G5814" s="58"/>
      <c r="H5814" s="59" t="s">
        <v>19318</v>
      </c>
      <c r="I5814" s="60"/>
      <c r="J5814" s="61" t="n">
        <v>14</v>
      </c>
      <c r="K5814" s="61" t="n">
        <v>14</v>
      </c>
      <c r="L5814" s="61" t="n">
        <v>170</v>
      </c>
      <c r="M5814" s="57" t="n">
        <v>4</v>
      </c>
      <c r="N5814" s="73" t="n">
        <v>48.8666666666667</v>
      </c>
      <c r="O5814" s="28"/>
      <c r="P5814" s="60" t="n">
        <f aca="false">N5814*O5814</f>
        <v>0</v>
      </c>
      <c r="Q5814" s="68" t="n">
        <f aca="false">0.179*O5814</f>
        <v>0</v>
      </c>
      <c r="R5814" s="64" t="n">
        <f aca="false">0.00019*O5814</f>
        <v>0</v>
      </c>
      <c r="S5814" s="65"/>
      <c r="T5814" s="66" t="s">
        <v>19319</v>
      </c>
      <c r="U5814" s="66" t="s">
        <v>112</v>
      </c>
      <c r="V5814" s="58" t="str">
        <f aca="false">HYPERLINK("https://kanzpp.ru/api/getInfo/image/3d651db3-9b43-11ea-a248-ac1f6b442184")</f>
        <v>https://kanzpp.ru/api/getInfo/image/3d651db3-9b43-11ea-a248-ac1f6b442184</v>
      </c>
      <c r="W5814" s="58"/>
      <c r="X5814" s="67" t="s">
        <v>13562</v>
      </c>
    </row>
    <row r="5815" customFormat="false" ht="12" hidden="false" customHeight="true" outlineLevel="2" collapsed="false">
      <c r="B5815" s="19" t="s">
        <v>6569</v>
      </c>
      <c r="C5815" s="19"/>
      <c r="D5815" s="19"/>
      <c r="E5815" s="19"/>
      <c r="F5815" s="19"/>
      <c r="G5815" s="19"/>
      <c r="N5815" s="1" t="n">
        <v>0</v>
      </c>
    </row>
    <row r="5816" customFormat="false" ht="12" hidden="false" customHeight="true" outlineLevel="3" collapsed="false">
      <c r="B5816" s="20" t="s">
        <v>6570</v>
      </c>
      <c r="C5816" s="20"/>
      <c r="D5816" s="20"/>
      <c r="E5816" s="20"/>
      <c r="F5816" s="20"/>
      <c r="G5816" s="20"/>
      <c r="N5816" s="1" t="n">
        <v>0</v>
      </c>
    </row>
    <row r="5817" customFormat="false" ht="12" hidden="false" customHeight="true" outlineLevel="4" collapsed="false">
      <c r="B5817" s="21" t="s">
        <v>19320</v>
      </c>
      <c r="C5817" s="21"/>
      <c r="D5817" s="21"/>
      <c r="E5817" s="21"/>
      <c r="F5817" s="21"/>
      <c r="G5817" s="21"/>
      <c r="N5817" s="1" t="n">
        <v>0</v>
      </c>
    </row>
    <row r="5818" customFormat="false" ht="96.2" hidden="false" customHeight="true" outlineLevel="5" collapsed="false">
      <c r="B5818" s="71" t="n">
        <v>1380</v>
      </c>
      <c r="C5818" s="58" t="s">
        <v>19321</v>
      </c>
      <c r="D5818" s="58" t="s">
        <v>19322</v>
      </c>
      <c r="E5818" s="58"/>
      <c r="F5818" s="58"/>
      <c r="G5818" s="58"/>
      <c r="H5818" s="59" t="s">
        <v>19323</v>
      </c>
      <c r="I5818" s="60"/>
      <c r="J5818" s="60"/>
      <c r="K5818" s="61" t="n">
        <v>10</v>
      </c>
      <c r="L5818" s="61" t="n">
        <v>50</v>
      </c>
      <c r="M5818" s="57" t="n">
        <v>1</v>
      </c>
      <c r="N5818" s="73" t="n">
        <v>292.6</v>
      </c>
      <c r="O5818" s="28"/>
      <c r="P5818" s="60" t="n">
        <f aca="false">N5818*O5818</f>
        <v>0</v>
      </c>
      <c r="Q5818" s="68" t="n">
        <f aca="false">0.821*O5818</f>
        <v>0</v>
      </c>
      <c r="R5818" s="64" t="n">
        <f aca="false">0.00111*O5818</f>
        <v>0</v>
      </c>
      <c r="S5818" s="65"/>
      <c r="T5818" s="66" t="s">
        <v>19324</v>
      </c>
      <c r="U5818" s="66" t="s">
        <v>112</v>
      </c>
      <c r="V5818" s="58" t="str">
        <f aca="false">HYPERLINK("https://kanzpp.ru/api/getInfo/image/8e55571d-5119-11ed-a21d-ac1f6b442185")</f>
        <v>https://kanzpp.ru/api/getInfo/image/8e55571d-5119-11ed-a21d-ac1f6b442185</v>
      </c>
      <c r="W5818" s="58"/>
      <c r="X5818" s="67" t="s">
        <v>13562</v>
      </c>
    </row>
    <row r="5819" customFormat="false" ht="12" hidden="false" customHeight="true" outlineLevel="3" collapsed="false">
      <c r="B5819" s="20" t="s">
        <v>6576</v>
      </c>
      <c r="C5819" s="20"/>
      <c r="D5819" s="20"/>
      <c r="E5819" s="20"/>
      <c r="F5819" s="20"/>
      <c r="G5819" s="20"/>
      <c r="N5819" s="1" t="n">
        <v>0</v>
      </c>
    </row>
    <row r="5820" customFormat="false" ht="12" hidden="false" customHeight="true" outlineLevel="4" collapsed="false">
      <c r="B5820" s="21" t="s">
        <v>6577</v>
      </c>
      <c r="C5820" s="21"/>
      <c r="D5820" s="21"/>
      <c r="E5820" s="21"/>
      <c r="F5820" s="21"/>
      <c r="G5820" s="21"/>
      <c r="N5820" s="1" t="n">
        <v>0</v>
      </c>
    </row>
    <row r="5821" customFormat="false" ht="12" hidden="false" customHeight="true" outlineLevel="5" collapsed="false">
      <c r="B5821" s="47" t="s">
        <v>19325</v>
      </c>
      <c r="C5821" s="47"/>
      <c r="D5821" s="47"/>
      <c r="E5821" s="47"/>
      <c r="F5821" s="47"/>
      <c r="G5821" s="47"/>
      <c r="N5821" s="1" t="n">
        <v>0</v>
      </c>
    </row>
    <row r="5822" customFormat="false" ht="96.2" hidden="false" customHeight="true" outlineLevel="6" collapsed="false">
      <c r="B5822" s="71" t="n">
        <v>1381</v>
      </c>
      <c r="C5822" s="58" t="s">
        <v>19326</v>
      </c>
      <c r="D5822" s="58" t="s">
        <v>19327</v>
      </c>
      <c r="E5822" s="58"/>
      <c r="F5822" s="58"/>
      <c r="G5822" s="58"/>
      <c r="H5822" s="59" t="s">
        <v>19328</v>
      </c>
      <c r="I5822" s="60"/>
      <c r="J5822" s="60"/>
      <c r="K5822" s="61" t="n">
        <v>20</v>
      </c>
      <c r="L5822" s="74" t="n">
        <v>1109</v>
      </c>
      <c r="M5822" s="57" t="n">
        <v>3</v>
      </c>
      <c r="N5822" s="73" t="n">
        <v>40.16</v>
      </c>
      <c r="O5822" s="28"/>
      <c r="P5822" s="60" t="n">
        <f aca="false">N5822*O5822</f>
        <v>0</v>
      </c>
      <c r="Q5822" s="68" t="n">
        <f aca="false">0.285*O5822</f>
        <v>0</v>
      </c>
      <c r="R5822" s="64" t="n">
        <f aca="false">0.00037*O5822</f>
        <v>0</v>
      </c>
      <c r="S5822" s="65"/>
      <c r="T5822" s="66" t="s">
        <v>19329</v>
      </c>
      <c r="U5822" s="66" t="s">
        <v>112</v>
      </c>
      <c r="V5822" s="58" t="str">
        <f aca="false">HYPERLINK("https://kanzpp.ru/api/getInfo/image/ee9a231e-a5c9-11ec-a211-ac1f6b442185")</f>
        <v>https://kanzpp.ru/api/getInfo/image/ee9a231e-a5c9-11ec-a211-ac1f6b442185</v>
      </c>
      <c r="W5822" s="58"/>
      <c r="X5822" s="67" t="s">
        <v>13562</v>
      </c>
    </row>
    <row r="5823" customFormat="false" ht="12" hidden="false" customHeight="true" outlineLevel="5" collapsed="false">
      <c r="B5823" s="47" t="s">
        <v>6578</v>
      </c>
      <c r="C5823" s="47"/>
      <c r="D5823" s="47"/>
      <c r="E5823" s="47"/>
      <c r="F5823" s="47"/>
      <c r="G5823" s="47"/>
      <c r="N5823" s="1" t="n">
        <v>0</v>
      </c>
    </row>
    <row r="5824" customFormat="false" ht="96.2" hidden="false" customHeight="true" outlineLevel="6" collapsed="false">
      <c r="B5824" s="71" t="n">
        <v>1382</v>
      </c>
      <c r="C5824" s="58" t="s">
        <v>19330</v>
      </c>
      <c r="D5824" s="58" t="s">
        <v>19331</v>
      </c>
      <c r="E5824" s="58"/>
      <c r="F5824" s="58"/>
      <c r="G5824" s="58"/>
      <c r="H5824" s="59" t="s">
        <v>19332</v>
      </c>
      <c r="I5824" s="60"/>
      <c r="J5824" s="60"/>
      <c r="K5824" s="61" t="n">
        <v>20</v>
      </c>
      <c r="L5824" s="61" t="n">
        <v>123</v>
      </c>
      <c r="M5824" s="57" t="n">
        <v>3</v>
      </c>
      <c r="N5824" s="73" t="n">
        <v>90.8666666666667</v>
      </c>
      <c r="O5824" s="28"/>
      <c r="P5824" s="60" t="n">
        <f aca="false">N5824*O5824</f>
        <v>0</v>
      </c>
      <c r="Q5824" s="68" t="n">
        <f aca="false">0.285*O5824</f>
        <v>0</v>
      </c>
      <c r="R5824" s="64" t="n">
        <f aca="false">0.00037*O5824</f>
        <v>0</v>
      </c>
      <c r="S5824" s="65"/>
      <c r="T5824" s="66" t="s">
        <v>19333</v>
      </c>
      <c r="U5824" s="66" t="s">
        <v>112</v>
      </c>
      <c r="V5824" s="58" t="str">
        <f aca="false">HYPERLINK("https://kanzpp.ru/api/getInfo/image/e28c49cd-a5cb-11ec-a211-ac1f6b442185")</f>
        <v>https://kanzpp.ru/api/getInfo/image/e28c49cd-a5cb-11ec-a211-ac1f6b442185</v>
      </c>
      <c r="W5824" s="58"/>
      <c r="X5824" s="67" t="s">
        <v>13562</v>
      </c>
    </row>
    <row r="5825" customFormat="false" ht="12" hidden="false" customHeight="true" outlineLevel="3" collapsed="false">
      <c r="B5825" s="20" t="s">
        <v>6588</v>
      </c>
      <c r="C5825" s="20"/>
      <c r="D5825" s="20"/>
      <c r="E5825" s="20"/>
      <c r="F5825" s="20"/>
      <c r="G5825" s="20"/>
      <c r="N5825" s="1" t="n">
        <v>0</v>
      </c>
    </row>
    <row r="5826" customFormat="false" ht="12" hidden="false" customHeight="true" outlineLevel="4" collapsed="false">
      <c r="B5826" s="21" t="s">
        <v>19334</v>
      </c>
      <c r="C5826" s="21"/>
      <c r="D5826" s="21"/>
      <c r="E5826" s="21"/>
      <c r="F5826" s="21"/>
      <c r="G5826" s="21"/>
      <c r="N5826" s="1" t="n">
        <v>0</v>
      </c>
    </row>
    <row r="5827" customFormat="false" ht="12" hidden="false" customHeight="true" outlineLevel="5" collapsed="false">
      <c r="B5827" s="47" t="s">
        <v>19335</v>
      </c>
      <c r="C5827" s="47"/>
      <c r="D5827" s="47"/>
      <c r="E5827" s="47"/>
      <c r="F5827" s="47"/>
      <c r="G5827" s="47"/>
      <c r="N5827" s="1" t="n">
        <v>0</v>
      </c>
    </row>
    <row r="5828" customFormat="false" ht="96.2" hidden="false" customHeight="true" outlineLevel="6" collapsed="false">
      <c r="B5828" s="94" t="n">
        <v>1383</v>
      </c>
      <c r="C5828" s="76" t="s">
        <v>19336</v>
      </c>
      <c r="D5828" s="76" t="s">
        <v>19337</v>
      </c>
      <c r="E5828" s="76"/>
      <c r="F5828" s="76"/>
      <c r="G5828" s="76"/>
      <c r="H5828" s="77" t="s">
        <v>19338</v>
      </c>
      <c r="I5828" s="78"/>
      <c r="J5828" s="78"/>
      <c r="K5828" s="79" t="n">
        <v>20</v>
      </c>
      <c r="L5828" s="79" t="n">
        <v>6</v>
      </c>
      <c r="M5828" s="75" t="n">
        <v>5</v>
      </c>
      <c r="N5828" s="80" t="n">
        <v>18.88</v>
      </c>
      <c r="O5828" s="28"/>
      <c r="P5828" s="78" t="n">
        <f aca="false">N5828*O5828</f>
        <v>0</v>
      </c>
      <c r="Q5828" s="89" t="n">
        <f aca="false">0.137*O5828</f>
        <v>0</v>
      </c>
      <c r="R5828" s="82" t="n">
        <f aca="false">0.00023*O5828</f>
        <v>0</v>
      </c>
      <c r="S5828" s="83"/>
      <c r="T5828" s="84" t="s">
        <v>19339</v>
      </c>
      <c r="U5828" s="84" t="s">
        <v>112</v>
      </c>
      <c r="V5828" s="76" t="str">
        <f aca="false">HYPERLINK("https://kanzpp.ru/api/getInfo/image/34bf4d19-9b29-11ea-a248-ac1f6b442184")</f>
        <v>https://kanzpp.ru/api/getInfo/image/34bf4d19-9b29-11ea-a248-ac1f6b442184</v>
      </c>
      <c r="W5828" s="76"/>
      <c r="X5828" s="85" t="s">
        <v>12431</v>
      </c>
    </row>
    <row r="5829" customFormat="false" ht="12" hidden="false" customHeight="true" outlineLevel="5" collapsed="false">
      <c r="B5829" s="47" t="s">
        <v>19340</v>
      </c>
      <c r="C5829" s="47"/>
      <c r="D5829" s="47"/>
      <c r="E5829" s="47"/>
      <c r="F5829" s="47"/>
      <c r="G5829" s="47"/>
      <c r="N5829" s="1" t="n">
        <v>0</v>
      </c>
    </row>
    <row r="5830" customFormat="false" ht="96.2" hidden="false" customHeight="true" outlineLevel="6" collapsed="false">
      <c r="B5830" s="71" t="n">
        <v>1384</v>
      </c>
      <c r="C5830" s="58" t="s">
        <v>19341</v>
      </c>
      <c r="D5830" s="58" t="s">
        <v>19342</v>
      </c>
      <c r="E5830" s="58"/>
      <c r="F5830" s="58"/>
      <c r="G5830" s="58"/>
      <c r="H5830" s="59" t="s">
        <v>13661</v>
      </c>
      <c r="I5830" s="60"/>
      <c r="J5830" s="60"/>
      <c r="K5830" s="61" t="n">
        <v>20</v>
      </c>
      <c r="L5830" s="74" t="n">
        <v>1875</v>
      </c>
      <c r="M5830" s="57" t="n">
        <v>4</v>
      </c>
      <c r="N5830" s="73" t="n">
        <v>20.3866666666667</v>
      </c>
      <c r="O5830" s="28"/>
      <c r="P5830" s="60" t="n">
        <f aca="false">N5830*O5830</f>
        <v>0</v>
      </c>
      <c r="Q5830" s="68" t="n">
        <f aca="false">0.137*O5830</f>
        <v>0</v>
      </c>
      <c r="R5830" s="64" t="n">
        <f aca="false">0.00017*O5830</f>
        <v>0</v>
      </c>
      <c r="S5830" s="65"/>
      <c r="T5830" s="66" t="s">
        <v>13662</v>
      </c>
      <c r="U5830" s="66" t="s">
        <v>112</v>
      </c>
      <c r="V5830" s="58" t="str">
        <f aca="false">HYPERLINK("https://kanzpp.ru/api/getInfo/image/df521f84-9b29-11ea-a248-ac1f6b442184")</f>
        <v>https://kanzpp.ru/api/getInfo/image/df521f84-9b29-11ea-a248-ac1f6b442184</v>
      </c>
      <c r="W5830" s="58"/>
      <c r="X5830" s="67" t="s">
        <v>13562</v>
      </c>
    </row>
    <row r="5831" customFormat="false" ht="12" hidden="false" customHeight="true" outlineLevel="2" collapsed="false">
      <c r="B5831" s="19" t="s">
        <v>19343</v>
      </c>
      <c r="C5831" s="19"/>
      <c r="D5831" s="19"/>
      <c r="E5831" s="19"/>
      <c r="F5831" s="19"/>
      <c r="G5831" s="19"/>
      <c r="N5831" s="1" t="n">
        <v>0</v>
      </c>
    </row>
    <row r="5832" customFormat="false" ht="23.25" hidden="false" customHeight="true" outlineLevel="3" collapsed="false">
      <c r="B5832" s="20" t="s">
        <v>19344</v>
      </c>
      <c r="C5832" s="20"/>
      <c r="D5832" s="20"/>
      <c r="E5832" s="20"/>
      <c r="F5832" s="20"/>
      <c r="G5832" s="20"/>
      <c r="N5832" s="1" t="n">
        <v>0</v>
      </c>
    </row>
    <row r="5833" customFormat="false" ht="96.2" hidden="false" customHeight="true" outlineLevel="4" collapsed="false">
      <c r="B5833" s="71" t="n">
        <v>1385</v>
      </c>
      <c r="C5833" s="58" t="s">
        <v>19345</v>
      </c>
      <c r="D5833" s="58" t="s">
        <v>19346</v>
      </c>
      <c r="E5833" s="58"/>
      <c r="F5833" s="58"/>
      <c r="G5833" s="58"/>
      <c r="H5833" s="59" t="s">
        <v>19347</v>
      </c>
      <c r="I5833" s="60"/>
      <c r="J5833" s="60"/>
      <c r="K5833" s="61" t="n">
        <v>10</v>
      </c>
      <c r="L5833" s="61" t="n">
        <v>600</v>
      </c>
      <c r="M5833" s="57" t="n">
        <v>1</v>
      </c>
      <c r="N5833" s="73" t="n">
        <v>256.066666666667</v>
      </c>
      <c r="O5833" s="28"/>
      <c r="P5833" s="60" t="n">
        <f aca="false">N5833*O5833</f>
        <v>0</v>
      </c>
      <c r="Q5833" s="68" t="n">
        <f aca="false">0.285*O5833</f>
        <v>0</v>
      </c>
      <c r="R5833" s="70" t="n">
        <f aca="false">0.0004*O5833</f>
        <v>0</v>
      </c>
      <c r="S5833" s="65"/>
      <c r="T5833" s="66" t="s">
        <v>19348</v>
      </c>
      <c r="U5833" s="66" t="s">
        <v>112</v>
      </c>
      <c r="V5833" s="58" t="str">
        <f aca="false">HYPERLINK("https://kanzpp.ru/api/getInfo/image/58d7990e-8201-11ed-a22a-00155d82e902")</f>
        <v>https://kanzpp.ru/api/getInfo/image/58d7990e-8201-11ed-a22a-00155d82e902</v>
      </c>
      <c r="W5833" s="58"/>
      <c r="X5833" s="67" t="s">
        <v>13562</v>
      </c>
    </row>
    <row r="5834" customFormat="false" ht="63.75" hidden="false" customHeight="true" outlineLevel="4" collapsed="false">
      <c r="B5834" s="71" t="n">
        <v>1386</v>
      </c>
      <c r="C5834" s="58" t="s">
        <v>19349</v>
      </c>
      <c r="D5834" s="58" t="s">
        <v>19350</v>
      </c>
      <c r="E5834" s="58"/>
      <c r="F5834" s="58"/>
      <c r="G5834" s="58"/>
      <c r="H5834" s="59" t="s">
        <v>19351</v>
      </c>
      <c r="I5834" s="60"/>
      <c r="J5834" s="60"/>
      <c r="K5834" s="61" t="n">
        <v>10</v>
      </c>
      <c r="L5834" s="60" t="s">
        <v>33</v>
      </c>
      <c r="M5834" s="57" t="n">
        <v>1</v>
      </c>
      <c r="N5834" s="73" t="n">
        <v>256.066666666667</v>
      </c>
      <c r="O5834" s="28"/>
      <c r="P5834" s="60" t="n">
        <f aca="false">N5834*O5834</f>
        <v>0</v>
      </c>
      <c r="Q5834" s="68" t="n">
        <f aca="false">0.294*O5834</f>
        <v>0</v>
      </c>
      <c r="R5834" s="70" t="n">
        <f aca="false">0.0004*O5834</f>
        <v>0</v>
      </c>
      <c r="S5834" s="65"/>
      <c r="T5834" s="66" t="s">
        <v>19352</v>
      </c>
      <c r="U5834" s="66" t="s">
        <v>112</v>
      </c>
      <c r="V5834" s="58" t="str">
        <f aca="false">HYPERLINK("https://kanzpp.ru/api/getInfo/image/f2dc8dd5-8200-11ed-a22a-00155d82e902")</f>
        <v>https://kanzpp.ru/api/getInfo/image/f2dc8dd5-8200-11ed-a22a-00155d82e902</v>
      </c>
      <c r="W5834" s="58"/>
      <c r="X5834" s="67" t="s">
        <v>13562</v>
      </c>
    </row>
    <row r="5835" customFormat="false" ht="96.2" hidden="false" customHeight="true" outlineLevel="4" collapsed="false">
      <c r="B5835" s="71" t="n">
        <v>1387</v>
      </c>
      <c r="C5835" s="58" t="s">
        <v>19353</v>
      </c>
      <c r="D5835" s="58" t="s">
        <v>19354</v>
      </c>
      <c r="E5835" s="58"/>
      <c r="F5835" s="58"/>
      <c r="G5835" s="58"/>
      <c r="H5835" s="59" t="s">
        <v>19355</v>
      </c>
      <c r="I5835" s="60"/>
      <c r="J5835" s="60"/>
      <c r="K5835" s="61" t="n">
        <v>10</v>
      </c>
      <c r="L5835" s="61" t="n">
        <v>821</v>
      </c>
      <c r="M5835" s="57" t="n">
        <v>1</v>
      </c>
      <c r="N5835" s="73" t="n">
        <v>256.066666666667</v>
      </c>
      <c r="O5835" s="28"/>
      <c r="P5835" s="60" t="n">
        <f aca="false">N5835*O5835</f>
        <v>0</v>
      </c>
      <c r="Q5835" s="68" t="n">
        <f aca="false">0.291*O5835</f>
        <v>0</v>
      </c>
      <c r="R5835" s="64" t="n">
        <f aca="false">0.00035*O5835</f>
        <v>0</v>
      </c>
      <c r="S5835" s="65"/>
      <c r="T5835" s="66" t="s">
        <v>19356</v>
      </c>
      <c r="U5835" s="66" t="s">
        <v>112</v>
      </c>
      <c r="V5835" s="58" t="str">
        <f aca="false">HYPERLINK("https://kanzpp.ru/api/getInfo/image/822cb11f-8201-11ed-a22a-00155d82e902")</f>
        <v>https://kanzpp.ru/api/getInfo/image/822cb11f-8201-11ed-a22a-00155d82e902</v>
      </c>
      <c r="W5835" s="58"/>
      <c r="X5835" s="67" t="s">
        <v>13562</v>
      </c>
    </row>
    <row r="5836" customFormat="false" ht="96.2" hidden="false" customHeight="true" outlineLevel="4" collapsed="false">
      <c r="B5836" s="71" t="n">
        <v>1388</v>
      </c>
      <c r="C5836" s="58" t="s">
        <v>19357</v>
      </c>
      <c r="D5836" s="58" t="s">
        <v>19358</v>
      </c>
      <c r="E5836" s="58"/>
      <c r="F5836" s="58"/>
      <c r="G5836" s="58"/>
      <c r="H5836" s="59" t="s">
        <v>19359</v>
      </c>
      <c r="I5836" s="60"/>
      <c r="J5836" s="60"/>
      <c r="K5836" s="61" t="n">
        <v>10</v>
      </c>
      <c r="L5836" s="60" t="s">
        <v>33</v>
      </c>
      <c r="M5836" s="57" t="n">
        <v>1</v>
      </c>
      <c r="N5836" s="73" t="n">
        <v>256.066666666667</v>
      </c>
      <c r="O5836" s="28"/>
      <c r="P5836" s="60" t="n">
        <f aca="false">N5836*O5836</f>
        <v>0</v>
      </c>
      <c r="Q5836" s="63" t="n">
        <f aca="false">0.29*O5836</f>
        <v>0</v>
      </c>
      <c r="R5836" s="70" t="n">
        <f aca="false">0.0004*O5836</f>
        <v>0</v>
      </c>
      <c r="S5836" s="65"/>
      <c r="T5836" s="66" t="s">
        <v>19360</v>
      </c>
      <c r="U5836" s="66" t="s">
        <v>112</v>
      </c>
      <c r="V5836" s="58" t="str">
        <f aca="false">HYPERLINK("https://kanzpp.ru/api/getInfo/image/ab298db0-8201-11ed-a22a-00155d82e902")</f>
        <v>https://kanzpp.ru/api/getInfo/image/ab298db0-8201-11ed-a22a-00155d82e902</v>
      </c>
      <c r="W5836" s="58"/>
      <c r="X5836" s="67" t="s">
        <v>13562</v>
      </c>
    </row>
    <row r="5837" customFormat="false" ht="15.75" hidden="false" customHeight="true" outlineLevel="1" collapsed="false">
      <c r="B5837" s="18" t="s">
        <v>6602</v>
      </c>
      <c r="C5837" s="18"/>
      <c r="D5837" s="18"/>
      <c r="E5837" s="18"/>
      <c r="F5837" s="18"/>
      <c r="G5837" s="18"/>
      <c r="N5837" s="1" t="n">
        <v>0</v>
      </c>
    </row>
    <row r="5838" customFormat="false" ht="23.25" hidden="false" customHeight="true" outlineLevel="2" collapsed="false">
      <c r="B5838" s="19" t="s">
        <v>19361</v>
      </c>
      <c r="C5838" s="19"/>
      <c r="D5838" s="19"/>
      <c r="E5838" s="19"/>
      <c r="F5838" s="19"/>
      <c r="G5838" s="19"/>
      <c r="N5838" s="1" t="n">
        <v>0</v>
      </c>
    </row>
    <row r="5839" customFormat="false" ht="96.2" hidden="false" customHeight="true" outlineLevel="3" collapsed="false">
      <c r="B5839" s="71" t="n">
        <v>1389</v>
      </c>
      <c r="C5839" s="58" t="s">
        <v>19362</v>
      </c>
      <c r="D5839" s="58" t="s">
        <v>19363</v>
      </c>
      <c r="E5839" s="58"/>
      <c r="F5839" s="58"/>
      <c r="G5839" s="58"/>
      <c r="H5839" s="59" t="s">
        <v>19364</v>
      </c>
      <c r="I5839" s="60"/>
      <c r="J5839" s="60"/>
      <c r="K5839" s="61" t="n">
        <v>20</v>
      </c>
      <c r="L5839" s="60" t="s">
        <v>33</v>
      </c>
      <c r="M5839" s="57" t="n">
        <v>4</v>
      </c>
      <c r="N5839" s="73" t="n">
        <v>20.2666666666667</v>
      </c>
      <c r="O5839" s="28"/>
      <c r="P5839" s="60" t="n">
        <f aca="false">N5839*O5839</f>
        <v>0</v>
      </c>
      <c r="Q5839" s="68" t="n">
        <f aca="false">0.104*O5839</f>
        <v>0</v>
      </c>
      <c r="R5839" s="70" t="n">
        <f aca="false">0.0001*O5839</f>
        <v>0</v>
      </c>
      <c r="S5839" s="65"/>
      <c r="T5839" s="66" t="s">
        <v>19365</v>
      </c>
      <c r="U5839" s="66" t="s">
        <v>112</v>
      </c>
      <c r="V5839" s="58" t="str">
        <f aca="false">HYPERLINK("https://kanzpp.ru/api/getInfo/image/91bd6606-e40c-11ed-a233-00155d82e902")</f>
        <v>https://kanzpp.ru/api/getInfo/image/91bd6606-e40c-11ed-a233-00155d82e902</v>
      </c>
      <c r="W5839" s="58"/>
      <c r="X5839" s="67" t="s">
        <v>13562</v>
      </c>
    </row>
    <row r="5840" customFormat="false" ht="96.2" hidden="false" customHeight="true" outlineLevel="3" collapsed="false">
      <c r="B5840" s="71" t="n">
        <v>1390</v>
      </c>
      <c r="C5840" s="58" t="s">
        <v>19366</v>
      </c>
      <c r="D5840" s="58" t="s">
        <v>19367</v>
      </c>
      <c r="E5840" s="58"/>
      <c r="F5840" s="58"/>
      <c r="G5840" s="58"/>
      <c r="H5840" s="59" t="s">
        <v>19368</v>
      </c>
      <c r="I5840" s="60"/>
      <c r="J5840" s="60"/>
      <c r="K5840" s="61" t="n">
        <v>20</v>
      </c>
      <c r="L5840" s="60" t="s">
        <v>33</v>
      </c>
      <c r="M5840" s="57" t="n">
        <v>4</v>
      </c>
      <c r="N5840" s="73" t="n">
        <v>20.2666666666667</v>
      </c>
      <c r="O5840" s="28"/>
      <c r="P5840" s="60" t="n">
        <f aca="false">N5840*O5840</f>
        <v>0</v>
      </c>
      <c r="Q5840" s="68" t="n">
        <f aca="false">0.104*O5840</f>
        <v>0</v>
      </c>
      <c r="R5840" s="64" t="n">
        <f aca="false">0.00009*O5840</f>
        <v>0</v>
      </c>
      <c r="S5840" s="65"/>
      <c r="T5840" s="66" t="s">
        <v>19369</v>
      </c>
      <c r="U5840" s="66" t="s">
        <v>112</v>
      </c>
      <c r="V5840" s="58" t="str">
        <f aca="false">HYPERLINK("https://kanzpp.ru/api/getInfo/image/223e5367-e40d-11ed-a233-00155d82e902")</f>
        <v>https://kanzpp.ru/api/getInfo/image/223e5367-e40d-11ed-a233-00155d82e902</v>
      </c>
      <c r="W5840" s="58"/>
      <c r="X5840" s="67" t="s">
        <v>13562</v>
      </c>
    </row>
    <row r="5841" customFormat="false" ht="96.2" hidden="false" customHeight="true" outlineLevel="3" collapsed="false">
      <c r="B5841" s="71" t="n">
        <v>1391</v>
      </c>
      <c r="C5841" s="58" t="s">
        <v>19370</v>
      </c>
      <c r="D5841" s="58" t="s">
        <v>19371</v>
      </c>
      <c r="E5841" s="58"/>
      <c r="F5841" s="58"/>
      <c r="G5841" s="58"/>
      <c r="H5841" s="59" t="s">
        <v>19372</v>
      </c>
      <c r="I5841" s="60"/>
      <c r="J5841" s="60"/>
      <c r="K5841" s="61" t="n">
        <v>20</v>
      </c>
      <c r="L5841" s="60" t="s">
        <v>33</v>
      </c>
      <c r="M5841" s="57" t="n">
        <v>4</v>
      </c>
      <c r="N5841" s="73" t="n">
        <v>20.2666666666667</v>
      </c>
      <c r="O5841" s="28"/>
      <c r="P5841" s="60" t="n">
        <f aca="false">N5841*O5841</f>
        <v>0</v>
      </c>
      <c r="Q5841" s="68" t="n">
        <f aca="false">0.108*O5841</f>
        <v>0</v>
      </c>
      <c r="R5841" s="70" t="n">
        <f aca="false">0.0001*O5841</f>
        <v>0</v>
      </c>
      <c r="S5841" s="65"/>
      <c r="T5841" s="66" t="s">
        <v>19373</v>
      </c>
      <c r="U5841" s="66" t="s">
        <v>112</v>
      </c>
      <c r="V5841" s="58" t="str">
        <f aca="false">HYPERLINK("https://kanzpp.ru/api/getInfo/image/fbf02bee-e40c-11ed-a233-00155d82e902")</f>
        <v>https://kanzpp.ru/api/getInfo/image/fbf02bee-e40c-11ed-a233-00155d82e902</v>
      </c>
      <c r="W5841" s="58"/>
      <c r="X5841" s="67" t="s">
        <v>13562</v>
      </c>
    </row>
    <row r="5842" customFormat="false" ht="96.2" hidden="false" customHeight="true" outlineLevel="3" collapsed="false">
      <c r="B5842" s="94" t="n">
        <v>1392</v>
      </c>
      <c r="C5842" s="76" t="s">
        <v>19374</v>
      </c>
      <c r="D5842" s="76" t="s">
        <v>19375</v>
      </c>
      <c r="E5842" s="76"/>
      <c r="F5842" s="76"/>
      <c r="G5842" s="76"/>
      <c r="H5842" s="77" t="s">
        <v>19376</v>
      </c>
      <c r="I5842" s="78"/>
      <c r="J5842" s="78"/>
      <c r="K5842" s="79" t="n">
        <v>24</v>
      </c>
      <c r="L5842" s="79" t="n">
        <v>1</v>
      </c>
      <c r="M5842" s="75" t="n">
        <v>1</v>
      </c>
      <c r="N5842" s="80" t="n">
        <v>36.28</v>
      </c>
      <c r="O5842" s="28"/>
      <c r="P5842" s="78" t="n">
        <f aca="false">N5842*O5842</f>
        <v>0</v>
      </c>
      <c r="Q5842" s="89" t="n">
        <f aca="false">0.172*O5842</f>
        <v>0</v>
      </c>
      <c r="R5842" s="82" t="n">
        <f aca="false">0.00019*O5842</f>
        <v>0</v>
      </c>
      <c r="S5842" s="83"/>
      <c r="T5842" s="84" t="s">
        <v>19377</v>
      </c>
      <c r="U5842" s="84" t="s">
        <v>112</v>
      </c>
      <c r="V5842" s="76" t="str">
        <f aca="false">HYPERLINK("https://kanzpp.ru/api/getInfo/image/62c32b48-ea0a-11eb-a20c-ac1f6b442185")</f>
        <v>https://kanzpp.ru/api/getInfo/image/62c32b48-ea0a-11eb-a20c-ac1f6b442185</v>
      </c>
      <c r="W5842" s="76"/>
      <c r="X5842" s="85" t="s">
        <v>12431</v>
      </c>
    </row>
    <row r="5843" customFormat="false" ht="12" hidden="false" customHeight="true" outlineLevel="2" collapsed="false">
      <c r="B5843" s="19" t="s">
        <v>6603</v>
      </c>
      <c r="C5843" s="19"/>
      <c r="D5843" s="19"/>
      <c r="E5843" s="19"/>
      <c r="F5843" s="19"/>
      <c r="G5843" s="19"/>
      <c r="N5843" s="1" t="n">
        <v>0</v>
      </c>
    </row>
    <row r="5844" customFormat="false" ht="12" hidden="false" customHeight="true" outlineLevel="3" collapsed="false">
      <c r="B5844" s="20" t="s">
        <v>19378</v>
      </c>
      <c r="C5844" s="20"/>
      <c r="D5844" s="20"/>
      <c r="E5844" s="20"/>
      <c r="F5844" s="20"/>
      <c r="G5844" s="20"/>
      <c r="N5844" s="1" t="n">
        <v>0</v>
      </c>
    </row>
    <row r="5845" customFormat="false" ht="96.2" hidden="false" customHeight="true" outlineLevel="4" collapsed="false">
      <c r="B5845" s="71" t="n">
        <v>1393</v>
      </c>
      <c r="C5845" s="58" t="s">
        <v>19379</v>
      </c>
      <c r="D5845" s="58" t="s">
        <v>19380</v>
      </c>
      <c r="E5845" s="58"/>
      <c r="F5845" s="58"/>
      <c r="G5845" s="58"/>
      <c r="H5845" s="59" t="s">
        <v>19381</v>
      </c>
      <c r="I5845" s="60"/>
      <c r="J5845" s="61" t="n">
        <v>16</v>
      </c>
      <c r="K5845" s="61" t="n">
        <v>16</v>
      </c>
      <c r="L5845" s="61" t="n">
        <v>314</v>
      </c>
      <c r="M5845" s="57" t="n">
        <v>2</v>
      </c>
      <c r="N5845" s="73" t="n">
        <v>51.04</v>
      </c>
      <c r="O5845" s="28"/>
      <c r="P5845" s="60" t="n">
        <f aca="false">N5845*O5845</f>
        <v>0</v>
      </c>
      <c r="Q5845" s="63" t="n">
        <f aca="false">0.23*O5845</f>
        <v>0</v>
      </c>
      <c r="R5845" s="64" t="n">
        <f aca="false">0.00032*O5845</f>
        <v>0</v>
      </c>
      <c r="S5845" s="65"/>
      <c r="T5845" s="66" t="s">
        <v>19382</v>
      </c>
      <c r="U5845" s="66" t="s">
        <v>112</v>
      </c>
      <c r="V5845" s="58" t="str">
        <f aca="false">HYPERLINK("https://kanzpp.ru/api/getInfo/image/5a4f5372-2014-11ea-a237-ac1f6b442184")</f>
        <v>https://kanzpp.ru/api/getInfo/image/5a4f5372-2014-11ea-a237-ac1f6b442184</v>
      </c>
      <c r="W5845" s="58"/>
      <c r="X5845" s="67" t="s">
        <v>13562</v>
      </c>
    </row>
    <row r="5846" customFormat="false" ht="96.2" hidden="false" customHeight="true" outlineLevel="4" collapsed="false">
      <c r="B5846" s="71" t="n">
        <v>1394</v>
      </c>
      <c r="C5846" s="58" t="s">
        <v>19383</v>
      </c>
      <c r="D5846" s="58" t="s">
        <v>19384</v>
      </c>
      <c r="E5846" s="58"/>
      <c r="F5846" s="58"/>
      <c r="G5846" s="58"/>
      <c r="H5846" s="59" t="s">
        <v>19385</v>
      </c>
      <c r="I5846" s="60"/>
      <c r="J5846" s="61" t="n">
        <v>16</v>
      </c>
      <c r="K5846" s="61" t="n">
        <v>16</v>
      </c>
      <c r="L5846" s="60" t="s">
        <v>33</v>
      </c>
      <c r="M5846" s="57" t="n">
        <v>2</v>
      </c>
      <c r="N5846" s="73" t="n">
        <v>51.04</v>
      </c>
      <c r="O5846" s="28"/>
      <c r="P5846" s="60" t="n">
        <f aca="false">N5846*O5846</f>
        <v>0</v>
      </c>
      <c r="Q5846" s="63" t="n">
        <f aca="false">0.23*O5846</f>
        <v>0</v>
      </c>
      <c r="R5846" s="64" t="n">
        <f aca="false">0.00032*O5846</f>
        <v>0</v>
      </c>
      <c r="S5846" s="65"/>
      <c r="T5846" s="66" t="s">
        <v>19386</v>
      </c>
      <c r="U5846" s="66" t="s">
        <v>112</v>
      </c>
      <c r="V5846" s="58" t="str">
        <f aca="false">HYPERLINK("https://kanzpp.ru/api/getInfo/image/ac7103ee-2014-11ea-a237-ac1f6b442184")</f>
        <v>https://kanzpp.ru/api/getInfo/image/ac7103ee-2014-11ea-a237-ac1f6b442184</v>
      </c>
      <c r="W5846" s="58"/>
      <c r="X5846" s="67" t="s">
        <v>13562</v>
      </c>
    </row>
    <row r="5847" customFormat="false" ht="96.2" hidden="false" customHeight="true" outlineLevel="4" collapsed="false">
      <c r="B5847" s="71" t="n">
        <v>1395</v>
      </c>
      <c r="C5847" s="58" t="s">
        <v>19387</v>
      </c>
      <c r="D5847" s="58" t="s">
        <v>19388</v>
      </c>
      <c r="E5847" s="58"/>
      <c r="F5847" s="58"/>
      <c r="G5847" s="58"/>
      <c r="H5847" s="59" t="s">
        <v>19389</v>
      </c>
      <c r="I5847" s="60"/>
      <c r="J5847" s="61" t="n">
        <v>16</v>
      </c>
      <c r="K5847" s="61" t="n">
        <v>16</v>
      </c>
      <c r="L5847" s="61" t="n">
        <v>337</v>
      </c>
      <c r="M5847" s="57" t="n">
        <v>2</v>
      </c>
      <c r="N5847" s="73" t="n">
        <v>51.04</v>
      </c>
      <c r="O5847" s="28"/>
      <c r="P5847" s="60" t="n">
        <f aca="false">N5847*O5847</f>
        <v>0</v>
      </c>
      <c r="Q5847" s="68" t="n">
        <f aca="false">0.264*O5847</f>
        <v>0</v>
      </c>
      <c r="R5847" s="64" t="n">
        <f aca="false">0.00036*O5847</f>
        <v>0</v>
      </c>
      <c r="S5847" s="65"/>
      <c r="T5847" s="66" t="s">
        <v>19390</v>
      </c>
      <c r="U5847" s="66" t="s">
        <v>112</v>
      </c>
      <c r="V5847" s="58" t="str">
        <f aca="false">HYPERLINK("https://kanzpp.ru/api/getInfo/image/eaefe628-ac4d-11e9-a22d-ac1f6b442184")</f>
        <v>https://kanzpp.ru/api/getInfo/image/eaefe628-ac4d-11e9-a22d-ac1f6b442184</v>
      </c>
      <c r="W5847" s="58"/>
      <c r="X5847" s="67" t="s">
        <v>13562</v>
      </c>
    </row>
    <row r="5848" customFormat="false" ht="96.2" hidden="false" customHeight="true" outlineLevel="4" collapsed="false">
      <c r="B5848" s="71" t="n">
        <v>1396</v>
      </c>
      <c r="C5848" s="58" t="s">
        <v>19391</v>
      </c>
      <c r="D5848" s="58" t="s">
        <v>19392</v>
      </c>
      <c r="E5848" s="58"/>
      <c r="F5848" s="58"/>
      <c r="G5848" s="58"/>
      <c r="H5848" s="59" t="s">
        <v>19393</v>
      </c>
      <c r="I5848" s="60"/>
      <c r="J5848" s="61" t="n">
        <v>16</v>
      </c>
      <c r="K5848" s="61" t="n">
        <v>16</v>
      </c>
      <c r="L5848" s="60" t="s">
        <v>33</v>
      </c>
      <c r="M5848" s="57" t="n">
        <v>2</v>
      </c>
      <c r="N5848" s="73" t="n">
        <v>51.04</v>
      </c>
      <c r="O5848" s="28"/>
      <c r="P5848" s="60" t="n">
        <f aca="false">N5848*O5848</f>
        <v>0</v>
      </c>
      <c r="Q5848" s="63" t="n">
        <f aca="false">0.23*O5848</f>
        <v>0</v>
      </c>
      <c r="R5848" s="64" t="n">
        <f aca="false">0.00032*O5848</f>
        <v>0</v>
      </c>
      <c r="S5848" s="65"/>
      <c r="T5848" s="66" t="s">
        <v>19394</v>
      </c>
      <c r="U5848" s="66" t="s">
        <v>112</v>
      </c>
      <c r="V5848" s="58" t="str">
        <f aca="false">HYPERLINK("https://kanzpp.ru/api/getInfo/image/2049b21f-2014-11ea-a237-ac1f6b442184")</f>
        <v>https://kanzpp.ru/api/getInfo/image/2049b21f-2014-11ea-a237-ac1f6b442184</v>
      </c>
      <c r="W5848" s="58"/>
      <c r="X5848" s="67" t="s">
        <v>13562</v>
      </c>
    </row>
    <row r="5849" customFormat="false" ht="12" hidden="false" customHeight="true" outlineLevel="3" collapsed="false">
      <c r="B5849" s="20" t="s">
        <v>6604</v>
      </c>
      <c r="C5849" s="20"/>
      <c r="D5849" s="20"/>
      <c r="E5849" s="20"/>
      <c r="F5849" s="20"/>
      <c r="G5849" s="20"/>
      <c r="N5849" s="1" t="n">
        <v>0</v>
      </c>
    </row>
    <row r="5850" customFormat="false" ht="96.2" hidden="false" customHeight="true" outlineLevel="4" collapsed="false">
      <c r="B5850" s="71" t="n">
        <v>1397</v>
      </c>
      <c r="C5850" s="58" t="s">
        <v>19395</v>
      </c>
      <c r="D5850" s="58" t="s">
        <v>19396</v>
      </c>
      <c r="E5850" s="58"/>
      <c r="F5850" s="58"/>
      <c r="G5850" s="58"/>
      <c r="H5850" s="59" t="s">
        <v>19397</v>
      </c>
      <c r="I5850" s="60"/>
      <c r="J5850" s="60"/>
      <c r="K5850" s="61" t="n">
        <v>16</v>
      </c>
      <c r="L5850" s="61" t="n">
        <v>341</v>
      </c>
      <c r="M5850" s="57" t="n">
        <v>2</v>
      </c>
      <c r="N5850" s="73" t="n">
        <v>36.36</v>
      </c>
      <c r="O5850" s="28"/>
      <c r="P5850" s="60" t="n">
        <f aca="false">N5850*O5850</f>
        <v>0</v>
      </c>
      <c r="Q5850" s="68" t="n">
        <f aca="false">0.264*O5850</f>
        <v>0</v>
      </c>
      <c r="R5850" s="64" t="n">
        <f aca="false">0.00036*O5850</f>
        <v>0</v>
      </c>
      <c r="S5850" s="65"/>
      <c r="T5850" s="66" t="s">
        <v>19398</v>
      </c>
      <c r="U5850" s="66" t="s">
        <v>112</v>
      </c>
      <c r="V5850" s="58" t="str">
        <f aca="false">HYPERLINK("https://kanzpp.ru/api/getInfo/image/3ae22206-da06-11e9-a234-ac1f6b442184")</f>
        <v>https://kanzpp.ru/api/getInfo/image/3ae22206-da06-11e9-a234-ac1f6b442184</v>
      </c>
      <c r="W5850" s="58"/>
      <c r="X5850" s="67" t="s">
        <v>13562</v>
      </c>
    </row>
    <row r="5851" customFormat="false" ht="96.2" hidden="false" customHeight="true" outlineLevel="4" collapsed="false">
      <c r="B5851" s="71" t="n">
        <v>1398</v>
      </c>
      <c r="C5851" s="58" t="s">
        <v>19399</v>
      </c>
      <c r="D5851" s="58" t="s">
        <v>19396</v>
      </c>
      <c r="E5851" s="58"/>
      <c r="F5851" s="58"/>
      <c r="G5851" s="58"/>
      <c r="H5851" s="59" t="s">
        <v>19397</v>
      </c>
      <c r="I5851" s="60"/>
      <c r="J5851" s="61" t="n">
        <v>24</v>
      </c>
      <c r="K5851" s="60"/>
      <c r="L5851" s="61" t="n">
        <v>406</v>
      </c>
      <c r="M5851" s="57" t="n">
        <v>2</v>
      </c>
      <c r="N5851" s="73" t="n">
        <v>36.36</v>
      </c>
      <c r="O5851" s="28"/>
      <c r="P5851" s="60" t="n">
        <f aca="false">N5851*O5851</f>
        <v>0</v>
      </c>
      <c r="Q5851" s="63" t="n">
        <f aca="false">0.22*O5851</f>
        <v>0</v>
      </c>
      <c r="R5851" s="64" t="n">
        <f aca="false">0.00039*O5851</f>
        <v>0</v>
      </c>
      <c r="S5851" s="65"/>
      <c r="T5851" s="66"/>
      <c r="U5851" s="66" t="s">
        <v>112</v>
      </c>
      <c r="V5851" s="58"/>
      <c r="W5851" s="58" t="s">
        <v>19398</v>
      </c>
      <c r="X5851" s="67" t="s">
        <v>13562</v>
      </c>
    </row>
    <row r="5852" customFormat="false" ht="96.2" hidden="false" customHeight="true" outlineLevel="4" collapsed="false">
      <c r="B5852" s="71" t="n">
        <v>1399</v>
      </c>
      <c r="C5852" s="58" t="s">
        <v>19400</v>
      </c>
      <c r="D5852" s="58" t="s">
        <v>19401</v>
      </c>
      <c r="E5852" s="58"/>
      <c r="F5852" s="58"/>
      <c r="G5852" s="58"/>
      <c r="H5852" s="59" t="s">
        <v>19402</v>
      </c>
      <c r="I5852" s="60"/>
      <c r="J5852" s="60"/>
      <c r="K5852" s="61" t="n">
        <v>16</v>
      </c>
      <c r="L5852" s="61" t="n">
        <v>213</v>
      </c>
      <c r="M5852" s="57" t="n">
        <v>2</v>
      </c>
      <c r="N5852" s="73" t="n">
        <v>36.36</v>
      </c>
      <c r="O5852" s="28"/>
      <c r="P5852" s="60" t="n">
        <f aca="false">N5852*O5852</f>
        <v>0</v>
      </c>
      <c r="Q5852" s="68" t="n">
        <f aca="false">0.264*O5852</f>
        <v>0</v>
      </c>
      <c r="R5852" s="64" t="n">
        <f aca="false">0.00036*O5852</f>
        <v>0</v>
      </c>
      <c r="S5852" s="65"/>
      <c r="T5852" s="66" t="s">
        <v>19403</v>
      </c>
      <c r="U5852" s="66" t="s">
        <v>112</v>
      </c>
      <c r="V5852" s="58" t="str">
        <f aca="false">HYPERLINK("https://kanzpp.ru/api/getInfo/image/95cc23b9-da05-11e9-a234-ac1f6b442184")</f>
        <v>https://kanzpp.ru/api/getInfo/image/95cc23b9-da05-11e9-a234-ac1f6b442184</v>
      </c>
      <c r="W5852" s="58"/>
      <c r="X5852" s="67" t="s">
        <v>13562</v>
      </c>
    </row>
    <row r="5853" customFormat="false" ht="96.2" hidden="false" customHeight="true" outlineLevel="4" collapsed="false">
      <c r="B5853" s="71" t="n">
        <v>1400</v>
      </c>
      <c r="C5853" s="58" t="s">
        <v>19404</v>
      </c>
      <c r="D5853" s="58" t="s">
        <v>19405</v>
      </c>
      <c r="E5853" s="58"/>
      <c r="F5853" s="58"/>
      <c r="G5853" s="58"/>
      <c r="H5853" s="59" t="s">
        <v>19406</v>
      </c>
      <c r="I5853" s="60"/>
      <c r="J5853" s="60"/>
      <c r="K5853" s="61" t="n">
        <v>16</v>
      </c>
      <c r="L5853" s="60" t="s">
        <v>33</v>
      </c>
      <c r="M5853" s="57" t="n">
        <v>2</v>
      </c>
      <c r="N5853" s="73" t="n">
        <v>36.36</v>
      </c>
      <c r="O5853" s="28"/>
      <c r="P5853" s="60" t="n">
        <f aca="false">N5853*O5853</f>
        <v>0</v>
      </c>
      <c r="Q5853" s="68" t="n">
        <f aca="false">0.264*O5853</f>
        <v>0</v>
      </c>
      <c r="R5853" s="64" t="n">
        <f aca="false">0.00036*O5853</f>
        <v>0</v>
      </c>
      <c r="S5853" s="65"/>
      <c r="T5853" s="66" t="s">
        <v>19407</v>
      </c>
      <c r="U5853" s="66" t="s">
        <v>112</v>
      </c>
      <c r="V5853" s="58" t="str">
        <f aca="false">HYPERLINK("https://kanzpp.ru/api/getInfo/image/ce6e6b10-da05-11e9-a234-ac1f6b442184")</f>
        <v>https://kanzpp.ru/api/getInfo/image/ce6e6b10-da05-11e9-a234-ac1f6b442184</v>
      </c>
      <c r="W5853" s="58"/>
      <c r="X5853" s="67" t="s">
        <v>13562</v>
      </c>
    </row>
    <row r="5854" customFormat="false" ht="23.25" hidden="false" customHeight="true" outlineLevel="2" collapsed="false">
      <c r="B5854" s="19" t="s">
        <v>19408</v>
      </c>
      <c r="C5854" s="19"/>
      <c r="D5854" s="19"/>
      <c r="E5854" s="19"/>
      <c r="F5854" s="19"/>
      <c r="G5854" s="19"/>
      <c r="N5854" s="1" t="n">
        <v>0</v>
      </c>
    </row>
    <row r="5855" customFormat="false" ht="96.2" hidden="false" customHeight="true" outlineLevel="3" collapsed="false">
      <c r="B5855" s="71" t="n">
        <v>1401</v>
      </c>
      <c r="C5855" s="58" t="s">
        <v>19409</v>
      </c>
      <c r="D5855" s="58" t="s">
        <v>19410</v>
      </c>
      <c r="E5855" s="58"/>
      <c r="F5855" s="58"/>
      <c r="G5855" s="58"/>
      <c r="H5855" s="59" t="s">
        <v>19411</v>
      </c>
      <c r="I5855" s="60"/>
      <c r="J5855" s="60"/>
      <c r="K5855" s="61" t="n">
        <v>10</v>
      </c>
      <c r="L5855" s="60" t="s">
        <v>33</v>
      </c>
      <c r="M5855" s="57" t="n">
        <v>1</v>
      </c>
      <c r="N5855" s="73" t="n">
        <v>73.9733333333333</v>
      </c>
      <c r="O5855" s="28"/>
      <c r="P5855" s="60" t="n">
        <f aca="false">N5855*O5855</f>
        <v>0</v>
      </c>
      <c r="Q5855" s="68" t="n">
        <f aca="false">0.263*O5855</f>
        <v>0</v>
      </c>
      <c r="R5855" s="64" t="n">
        <f aca="false">0.00034*O5855</f>
        <v>0</v>
      </c>
      <c r="S5855" s="65"/>
      <c r="T5855" s="66" t="s">
        <v>19412</v>
      </c>
      <c r="U5855" s="66" t="s">
        <v>35</v>
      </c>
      <c r="V5855" s="58" t="str">
        <f aca="false">HYPERLINK("https://kanzpp.ru/api/getInfo/image/4903d368-b737-11ed-a230-00155d82e902")</f>
        <v>https://kanzpp.ru/api/getInfo/image/4903d368-b737-11ed-a230-00155d82e902</v>
      </c>
      <c r="W5855" s="58"/>
      <c r="X5855" s="67" t="s">
        <v>13562</v>
      </c>
    </row>
    <row r="5856" customFormat="false" ht="96.2" hidden="false" customHeight="true" outlineLevel="3" collapsed="false">
      <c r="B5856" s="71" t="n">
        <v>1402</v>
      </c>
      <c r="C5856" s="58" t="s">
        <v>19413</v>
      </c>
      <c r="D5856" s="58" t="s">
        <v>19414</v>
      </c>
      <c r="E5856" s="58"/>
      <c r="F5856" s="58"/>
      <c r="G5856" s="58"/>
      <c r="H5856" s="59" t="s">
        <v>19415</v>
      </c>
      <c r="I5856" s="60"/>
      <c r="J5856" s="60"/>
      <c r="K5856" s="61" t="n">
        <v>10</v>
      </c>
      <c r="L5856" s="60" t="s">
        <v>33</v>
      </c>
      <c r="M5856" s="57" t="n">
        <v>1</v>
      </c>
      <c r="N5856" s="73" t="n">
        <v>73.9733333333333</v>
      </c>
      <c r="O5856" s="28"/>
      <c r="P5856" s="60" t="n">
        <f aca="false">N5856*O5856</f>
        <v>0</v>
      </c>
      <c r="Q5856" s="68" t="n">
        <f aca="false">0.265*O5856</f>
        <v>0</v>
      </c>
      <c r="R5856" s="64" t="n">
        <f aca="false">0.00061*O5856</f>
        <v>0</v>
      </c>
      <c r="S5856" s="65"/>
      <c r="T5856" s="66" t="s">
        <v>19416</v>
      </c>
      <c r="U5856" s="66" t="s">
        <v>35</v>
      </c>
      <c r="V5856" s="58" t="str">
        <f aca="false">HYPERLINK("https://kanzpp.ru/api/getInfo/image/077ec197-b737-11ed-a230-00155d82e902")</f>
        <v>https://kanzpp.ru/api/getInfo/image/077ec197-b737-11ed-a230-00155d82e902</v>
      </c>
      <c r="W5856" s="58"/>
      <c r="X5856" s="67" t="s">
        <v>13562</v>
      </c>
    </row>
    <row r="5857" customFormat="false" ht="96.2" hidden="false" customHeight="true" outlineLevel="3" collapsed="false">
      <c r="B5857" s="71" t="n">
        <v>1403</v>
      </c>
      <c r="C5857" s="58" t="s">
        <v>19417</v>
      </c>
      <c r="D5857" s="58" t="s">
        <v>19418</v>
      </c>
      <c r="E5857" s="58"/>
      <c r="F5857" s="58"/>
      <c r="G5857" s="58"/>
      <c r="H5857" s="59" t="s">
        <v>19419</v>
      </c>
      <c r="I5857" s="60"/>
      <c r="J5857" s="60"/>
      <c r="K5857" s="61" t="n">
        <v>10</v>
      </c>
      <c r="L5857" s="60" t="s">
        <v>33</v>
      </c>
      <c r="M5857" s="57" t="n">
        <v>1</v>
      </c>
      <c r="N5857" s="73" t="n">
        <v>73.9733333333333</v>
      </c>
      <c r="O5857" s="28"/>
      <c r="P5857" s="60" t="n">
        <f aca="false">N5857*O5857</f>
        <v>0</v>
      </c>
      <c r="Q5857" s="68" t="n">
        <f aca="false">0.261*O5857</f>
        <v>0</v>
      </c>
      <c r="R5857" s="64" t="n">
        <f aca="false">0.00035*O5857</f>
        <v>0</v>
      </c>
      <c r="S5857" s="65"/>
      <c r="T5857" s="66" t="s">
        <v>19420</v>
      </c>
      <c r="U5857" s="66" t="s">
        <v>35</v>
      </c>
      <c r="V5857" s="58" t="str">
        <f aca="false">HYPERLINK("https://kanzpp.ru/api/getInfo/image/e981895c-b736-11ed-a230-00155d82e902")</f>
        <v>https://kanzpp.ru/api/getInfo/image/e981895c-b736-11ed-a230-00155d82e902</v>
      </c>
      <c r="W5857" s="58"/>
      <c r="X5857" s="67" t="s">
        <v>13562</v>
      </c>
    </row>
    <row r="5858" customFormat="false" ht="96.2" hidden="false" customHeight="true" outlineLevel="3" collapsed="false">
      <c r="B5858" s="71" t="n">
        <v>1404</v>
      </c>
      <c r="C5858" s="58" t="s">
        <v>19421</v>
      </c>
      <c r="D5858" s="58" t="s">
        <v>19422</v>
      </c>
      <c r="E5858" s="58"/>
      <c r="F5858" s="58"/>
      <c r="G5858" s="58"/>
      <c r="H5858" s="59" t="s">
        <v>19423</v>
      </c>
      <c r="I5858" s="60"/>
      <c r="J5858" s="60"/>
      <c r="K5858" s="61" t="n">
        <v>10</v>
      </c>
      <c r="L5858" s="60" t="s">
        <v>33</v>
      </c>
      <c r="M5858" s="57" t="n">
        <v>1</v>
      </c>
      <c r="N5858" s="73" t="n">
        <v>73.9733333333333</v>
      </c>
      <c r="O5858" s="28"/>
      <c r="P5858" s="60" t="n">
        <f aca="false">N5858*O5858</f>
        <v>0</v>
      </c>
      <c r="Q5858" s="68" t="n">
        <f aca="false">0.263*O5858</f>
        <v>0</v>
      </c>
      <c r="R5858" s="64" t="n">
        <f aca="false">0.00035*O5858</f>
        <v>0</v>
      </c>
      <c r="S5858" s="65"/>
      <c r="T5858" s="66" t="s">
        <v>19424</v>
      </c>
      <c r="U5858" s="66" t="s">
        <v>35</v>
      </c>
      <c r="V5858" s="58" t="str">
        <f aca="false">HYPERLINK("https://kanzpp.ru/api/getInfo/image/94fca119-b736-11ed-a230-00155d82e902")</f>
        <v>https://kanzpp.ru/api/getInfo/image/94fca119-b736-11ed-a230-00155d82e902</v>
      </c>
      <c r="W5858" s="58"/>
      <c r="X5858" s="67" t="s">
        <v>13562</v>
      </c>
    </row>
    <row r="5859" customFormat="false" ht="15.75" hidden="false" customHeight="true" outlineLevel="1" collapsed="false">
      <c r="B5859" s="18" t="s">
        <v>6605</v>
      </c>
      <c r="C5859" s="18"/>
      <c r="D5859" s="18"/>
      <c r="E5859" s="18"/>
      <c r="F5859" s="18"/>
      <c r="G5859" s="18"/>
      <c r="N5859" s="1" t="n">
        <v>0</v>
      </c>
    </row>
    <row r="5860" customFormat="false" ht="12" hidden="false" customHeight="true" outlineLevel="2" collapsed="false">
      <c r="B5860" s="19" t="s">
        <v>19425</v>
      </c>
      <c r="C5860" s="19"/>
      <c r="D5860" s="19"/>
      <c r="E5860" s="19"/>
      <c r="F5860" s="19"/>
      <c r="G5860" s="19"/>
      <c r="N5860" s="1" t="n">
        <v>0</v>
      </c>
    </row>
    <row r="5861" customFormat="false" ht="96.2" hidden="false" customHeight="true" outlineLevel="3" collapsed="false">
      <c r="B5861" s="71" t="n">
        <v>1405</v>
      </c>
      <c r="C5861" s="58" t="s">
        <v>19426</v>
      </c>
      <c r="D5861" s="58" t="s">
        <v>19427</v>
      </c>
      <c r="E5861" s="58"/>
      <c r="F5861" s="58"/>
      <c r="G5861" s="58"/>
      <c r="H5861" s="59" t="s">
        <v>19428</v>
      </c>
      <c r="I5861" s="60"/>
      <c r="J5861" s="60"/>
      <c r="K5861" s="61" t="n">
        <v>30</v>
      </c>
      <c r="L5861" s="60" t="s">
        <v>33</v>
      </c>
      <c r="M5861" s="57" t="n">
        <v>30</v>
      </c>
      <c r="N5861" s="73" t="n">
        <v>25.0666666666667</v>
      </c>
      <c r="O5861" s="28"/>
      <c r="P5861" s="60" t="n">
        <f aca="false">N5861*O5861</f>
        <v>0</v>
      </c>
      <c r="Q5861" s="68" t="n">
        <f aca="false">0.073*O5861</f>
        <v>0</v>
      </c>
      <c r="R5861" s="64" t="n">
        <f aca="false">0.00016*O5861</f>
        <v>0</v>
      </c>
      <c r="S5861" s="65"/>
      <c r="T5861" s="66" t="s">
        <v>19429</v>
      </c>
      <c r="U5861" s="66" t="s">
        <v>112</v>
      </c>
      <c r="V5861" s="58" t="str">
        <f aca="false">HYPERLINK("https://kanzpp.ru/api/getInfo/image/3a78ac8f-d38a-11e4-aad1-5cf3fc4a2490")</f>
        <v>https://kanzpp.ru/api/getInfo/image/3a78ac8f-d38a-11e4-aad1-5cf3fc4a2490</v>
      </c>
      <c r="W5861" s="58"/>
      <c r="X5861" s="67" t="s">
        <v>13562</v>
      </c>
    </row>
    <row r="5862" customFormat="false" ht="15.75" hidden="false" customHeight="true" outlineLevel="1" collapsed="false">
      <c r="B5862" s="18" t="s">
        <v>6883</v>
      </c>
      <c r="C5862" s="18"/>
      <c r="D5862" s="18"/>
      <c r="E5862" s="18"/>
      <c r="F5862" s="18"/>
      <c r="G5862" s="18"/>
      <c r="N5862" s="1" t="n">
        <v>0</v>
      </c>
    </row>
    <row r="5863" customFormat="false" ht="12" hidden="false" customHeight="true" outlineLevel="2" collapsed="false">
      <c r="B5863" s="19" t="s">
        <v>6884</v>
      </c>
      <c r="C5863" s="19"/>
      <c r="D5863" s="19"/>
      <c r="E5863" s="19"/>
      <c r="F5863" s="19"/>
      <c r="G5863" s="19"/>
      <c r="N5863" s="1" t="n">
        <v>0</v>
      </c>
    </row>
    <row r="5864" customFormat="false" ht="12" hidden="false" customHeight="true" outlineLevel="3" collapsed="false">
      <c r="B5864" s="20" t="s">
        <v>6885</v>
      </c>
      <c r="C5864" s="20"/>
      <c r="D5864" s="20"/>
      <c r="E5864" s="20"/>
      <c r="F5864" s="20"/>
      <c r="G5864" s="20"/>
      <c r="N5864" s="1" t="n">
        <v>0</v>
      </c>
    </row>
    <row r="5865" customFormat="false" ht="23.25" hidden="false" customHeight="true" outlineLevel="4" collapsed="false">
      <c r="B5865" s="21" t="s">
        <v>19430</v>
      </c>
      <c r="C5865" s="21"/>
      <c r="D5865" s="21"/>
      <c r="E5865" s="21"/>
      <c r="F5865" s="21"/>
      <c r="G5865" s="21"/>
      <c r="N5865" s="1" t="n">
        <v>0</v>
      </c>
    </row>
    <row r="5866" customFormat="false" ht="96.2" hidden="false" customHeight="true" outlineLevel="5" collapsed="false">
      <c r="B5866" s="71" t="n">
        <v>1406</v>
      </c>
      <c r="C5866" s="58" t="s">
        <v>19431</v>
      </c>
      <c r="D5866" s="58" t="s">
        <v>19432</v>
      </c>
      <c r="E5866" s="58"/>
      <c r="F5866" s="58"/>
      <c r="G5866" s="58"/>
      <c r="H5866" s="59" t="s">
        <v>19433</v>
      </c>
      <c r="I5866" s="60"/>
      <c r="J5866" s="61" t="n">
        <v>20</v>
      </c>
      <c r="K5866" s="60"/>
      <c r="L5866" s="61" t="n">
        <v>95</v>
      </c>
      <c r="M5866" s="57" t="n">
        <v>1</v>
      </c>
      <c r="N5866" s="73" t="n">
        <v>39.4</v>
      </c>
      <c r="O5866" s="28"/>
      <c r="P5866" s="60" t="n">
        <f aca="false">N5866*O5866</f>
        <v>0</v>
      </c>
      <c r="Q5866" s="68" t="n">
        <f aca="false">0.215*O5866</f>
        <v>0</v>
      </c>
      <c r="R5866" s="64" t="n">
        <f aca="false">0.00022*O5866</f>
        <v>0</v>
      </c>
      <c r="S5866" s="65"/>
      <c r="T5866" s="66"/>
      <c r="U5866" s="66" t="s">
        <v>112</v>
      </c>
      <c r="V5866" s="58"/>
      <c r="W5866" s="58" t="s">
        <v>19434</v>
      </c>
      <c r="X5866" s="67" t="s">
        <v>13562</v>
      </c>
    </row>
    <row r="5867" customFormat="false" ht="96.2" hidden="false" customHeight="true" outlineLevel="5" collapsed="false">
      <c r="B5867" s="71" t="n">
        <v>1407</v>
      </c>
      <c r="C5867" s="58" t="s">
        <v>19435</v>
      </c>
      <c r="D5867" s="58" t="s">
        <v>19436</v>
      </c>
      <c r="E5867" s="58"/>
      <c r="F5867" s="58"/>
      <c r="G5867" s="58"/>
      <c r="H5867" s="59" t="s">
        <v>19437</v>
      </c>
      <c r="I5867" s="60"/>
      <c r="J5867" s="61" t="n">
        <v>20</v>
      </c>
      <c r="K5867" s="60"/>
      <c r="L5867" s="61" t="n">
        <v>40</v>
      </c>
      <c r="M5867" s="57" t="n">
        <v>1</v>
      </c>
      <c r="N5867" s="73" t="n">
        <v>38.5466666666667</v>
      </c>
      <c r="O5867" s="28"/>
      <c r="P5867" s="60" t="n">
        <f aca="false">N5867*O5867</f>
        <v>0</v>
      </c>
      <c r="Q5867" s="68" t="n">
        <f aca="false">0.215*O5867</f>
        <v>0</v>
      </c>
      <c r="R5867" s="64" t="n">
        <f aca="false">0.00025*O5867</f>
        <v>0</v>
      </c>
      <c r="S5867" s="65"/>
      <c r="T5867" s="66"/>
      <c r="U5867" s="66" t="s">
        <v>112</v>
      </c>
      <c r="V5867" s="58"/>
      <c r="W5867" s="58" t="s">
        <v>19438</v>
      </c>
      <c r="X5867" s="67" t="s">
        <v>13562</v>
      </c>
    </row>
    <row r="5868" customFormat="false" ht="96.2" hidden="false" customHeight="true" outlineLevel="5" collapsed="false">
      <c r="B5868" s="71" t="n">
        <v>1408</v>
      </c>
      <c r="C5868" s="58" t="s">
        <v>19439</v>
      </c>
      <c r="D5868" s="58" t="s">
        <v>19440</v>
      </c>
      <c r="E5868" s="58"/>
      <c r="F5868" s="58"/>
      <c r="G5868" s="58"/>
      <c r="H5868" s="59" t="s">
        <v>19441</v>
      </c>
      <c r="I5868" s="60"/>
      <c r="J5868" s="61" t="n">
        <v>20</v>
      </c>
      <c r="K5868" s="60"/>
      <c r="L5868" s="61" t="n">
        <v>120</v>
      </c>
      <c r="M5868" s="57" t="n">
        <v>1</v>
      </c>
      <c r="N5868" s="73" t="n">
        <v>38.5466666666667</v>
      </c>
      <c r="O5868" s="28"/>
      <c r="P5868" s="60" t="n">
        <f aca="false">N5868*O5868</f>
        <v>0</v>
      </c>
      <c r="Q5868" s="68" t="n">
        <f aca="false">0.216*O5868</f>
        <v>0</v>
      </c>
      <c r="R5868" s="64" t="n">
        <f aca="false">0.00028*O5868</f>
        <v>0</v>
      </c>
      <c r="S5868" s="65"/>
      <c r="T5868" s="66"/>
      <c r="U5868" s="66" t="s">
        <v>112</v>
      </c>
      <c r="V5868" s="58"/>
      <c r="W5868" s="58" t="s">
        <v>19442</v>
      </c>
      <c r="X5868" s="67" t="s">
        <v>13562</v>
      </c>
    </row>
    <row r="5869" customFormat="false" ht="12" hidden="false" customHeight="true" outlineLevel="4" collapsed="false">
      <c r="B5869" s="21" t="s">
        <v>19443</v>
      </c>
      <c r="C5869" s="21"/>
      <c r="D5869" s="21"/>
      <c r="E5869" s="21"/>
      <c r="F5869" s="21"/>
      <c r="G5869" s="21"/>
      <c r="N5869" s="1" t="n">
        <v>0</v>
      </c>
    </row>
    <row r="5870" customFormat="false" ht="96.2" hidden="false" customHeight="true" outlineLevel="5" collapsed="false">
      <c r="B5870" s="71" t="n">
        <v>1409</v>
      </c>
      <c r="C5870" s="58" t="s">
        <v>19444</v>
      </c>
      <c r="D5870" s="58" t="s">
        <v>19445</v>
      </c>
      <c r="E5870" s="58"/>
      <c r="F5870" s="58"/>
      <c r="G5870" s="58"/>
      <c r="H5870" s="59" t="s">
        <v>19446</v>
      </c>
      <c r="I5870" s="60"/>
      <c r="J5870" s="60"/>
      <c r="K5870" s="61" t="n">
        <v>10</v>
      </c>
      <c r="L5870" s="61" t="n">
        <v>990</v>
      </c>
      <c r="M5870" s="57" t="n">
        <v>2</v>
      </c>
      <c r="N5870" s="73" t="n">
        <v>133.32</v>
      </c>
      <c r="O5870" s="28"/>
      <c r="P5870" s="60" t="n">
        <f aca="false">N5870*O5870</f>
        <v>0</v>
      </c>
      <c r="Q5870" s="68" t="n">
        <f aca="false">0.385*O5870</f>
        <v>0</v>
      </c>
      <c r="R5870" s="64" t="n">
        <f aca="false">0.00053*O5870</f>
        <v>0</v>
      </c>
      <c r="S5870" s="65"/>
      <c r="T5870" s="66" t="s">
        <v>19447</v>
      </c>
      <c r="U5870" s="66" t="s">
        <v>112</v>
      </c>
      <c r="V5870" s="58" t="str">
        <f aca="false">HYPERLINK("https://kanzpp.ru/api/getInfo/image/f6035816-f80b-11ee-a25d-00155d82e908")</f>
        <v>https://kanzpp.ru/api/getInfo/image/f6035816-f80b-11ee-a25d-00155d82e908</v>
      </c>
      <c r="W5870" s="58"/>
      <c r="X5870" s="67" t="s">
        <v>13562</v>
      </c>
    </row>
    <row r="5871" customFormat="false" ht="96.2" hidden="false" customHeight="true" outlineLevel="5" collapsed="false">
      <c r="B5871" s="71" t="n">
        <v>1410</v>
      </c>
      <c r="C5871" s="58" t="s">
        <v>19448</v>
      </c>
      <c r="D5871" s="58" t="s">
        <v>19449</v>
      </c>
      <c r="E5871" s="58"/>
      <c r="F5871" s="58"/>
      <c r="G5871" s="58"/>
      <c r="H5871" s="59" t="s">
        <v>19450</v>
      </c>
      <c r="I5871" s="60"/>
      <c r="J5871" s="60"/>
      <c r="K5871" s="61" t="n">
        <v>10</v>
      </c>
      <c r="L5871" s="74" t="n">
        <v>1075</v>
      </c>
      <c r="M5871" s="57" t="n">
        <v>2</v>
      </c>
      <c r="N5871" s="73" t="n">
        <v>133.32</v>
      </c>
      <c r="O5871" s="28"/>
      <c r="P5871" s="60" t="n">
        <f aca="false">N5871*O5871</f>
        <v>0</v>
      </c>
      <c r="Q5871" s="68" t="n">
        <f aca="false">0.385*O5871</f>
        <v>0</v>
      </c>
      <c r="R5871" s="64" t="n">
        <f aca="false">0.00053*O5871</f>
        <v>0</v>
      </c>
      <c r="S5871" s="65"/>
      <c r="T5871" s="66" t="s">
        <v>19451</v>
      </c>
      <c r="U5871" s="66" t="s">
        <v>112</v>
      </c>
      <c r="V5871" s="58" t="str">
        <f aca="false">HYPERLINK("https://kanzpp.ru/api/getInfo/image/3b0400a7-f80c-11ee-a25d-00155d82e908")</f>
        <v>https://kanzpp.ru/api/getInfo/image/3b0400a7-f80c-11ee-a25d-00155d82e908</v>
      </c>
      <c r="W5871" s="58"/>
      <c r="X5871" s="67" t="s">
        <v>13562</v>
      </c>
    </row>
    <row r="5872" customFormat="false" ht="96.2" hidden="false" customHeight="true" outlineLevel="5" collapsed="false">
      <c r="B5872" s="71" t="n">
        <v>1411</v>
      </c>
      <c r="C5872" s="58" t="s">
        <v>19452</v>
      </c>
      <c r="D5872" s="58" t="s">
        <v>19453</v>
      </c>
      <c r="E5872" s="58"/>
      <c r="F5872" s="58"/>
      <c r="G5872" s="58"/>
      <c r="H5872" s="59" t="s">
        <v>19454</v>
      </c>
      <c r="I5872" s="60"/>
      <c r="J5872" s="60"/>
      <c r="K5872" s="61" t="n">
        <v>10</v>
      </c>
      <c r="L5872" s="74" t="n">
        <v>1145</v>
      </c>
      <c r="M5872" s="57" t="n">
        <v>2</v>
      </c>
      <c r="N5872" s="73" t="n">
        <v>133.32</v>
      </c>
      <c r="O5872" s="28"/>
      <c r="P5872" s="60" t="n">
        <f aca="false">N5872*O5872</f>
        <v>0</v>
      </c>
      <c r="Q5872" s="68" t="n">
        <f aca="false">0.382*O5872</f>
        <v>0</v>
      </c>
      <c r="R5872" s="70" t="n">
        <f aca="false">0.0005*O5872</f>
        <v>0</v>
      </c>
      <c r="S5872" s="65"/>
      <c r="T5872" s="66" t="s">
        <v>19455</v>
      </c>
      <c r="U5872" s="66" t="s">
        <v>112</v>
      </c>
      <c r="V5872" s="58" t="str">
        <f aca="false">HYPERLINK("https://kanzpp.ru/api/getInfo/image/5a98e111-f80c-11ee-a25d-00155d82e908")</f>
        <v>https://kanzpp.ru/api/getInfo/image/5a98e111-f80c-11ee-a25d-00155d82e908</v>
      </c>
      <c r="W5872" s="58"/>
      <c r="X5872" s="67" t="s">
        <v>13562</v>
      </c>
    </row>
    <row r="5873" customFormat="false" ht="96.2" hidden="false" customHeight="true" outlineLevel="5" collapsed="false">
      <c r="B5873" s="71" t="n">
        <v>1412</v>
      </c>
      <c r="C5873" s="58" t="s">
        <v>19456</v>
      </c>
      <c r="D5873" s="58" t="s">
        <v>19457</v>
      </c>
      <c r="E5873" s="58"/>
      <c r="F5873" s="58"/>
      <c r="G5873" s="58"/>
      <c r="H5873" s="59" t="s">
        <v>19458</v>
      </c>
      <c r="I5873" s="60"/>
      <c r="J5873" s="60"/>
      <c r="K5873" s="61" t="n">
        <v>10</v>
      </c>
      <c r="L5873" s="61" t="n">
        <v>989</v>
      </c>
      <c r="M5873" s="57" t="n">
        <v>2</v>
      </c>
      <c r="N5873" s="73" t="n">
        <v>133.32</v>
      </c>
      <c r="O5873" s="28"/>
      <c r="P5873" s="60" t="n">
        <f aca="false">N5873*O5873</f>
        <v>0</v>
      </c>
      <c r="Q5873" s="68" t="n">
        <f aca="false">0.382*O5873</f>
        <v>0</v>
      </c>
      <c r="R5873" s="70" t="n">
        <f aca="false">0.0005*O5873</f>
        <v>0</v>
      </c>
      <c r="S5873" s="65"/>
      <c r="T5873" s="66" t="s">
        <v>19459</v>
      </c>
      <c r="U5873" s="66" t="s">
        <v>112</v>
      </c>
      <c r="V5873" s="58" t="str">
        <f aca="false">HYPERLINK("https://kanzpp.ru/api/getInfo/image/7ae7b9e2-f80c-11ee-a25d-00155d82e908")</f>
        <v>https://kanzpp.ru/api/getInfo/image/7ae7b9e2-f80c-11ee-a25d-00155d82e908</v>
      </c>
      <c r="W5873" s="58"/>
      <c r="X5873" s="67" t="s">
        <v>13562</v>
      </c>
    </row>
    <row r="5874" customFormat="false" ht="96.2" hidden="false" customHeight="true" outlineLevel="5" collapsed="false">
      <c r="B5874" s="71" t="n">
        <v>1413</v>
      </c>
      <c r="C5874" s="58" t="s">
        <v>19460</v>
      </c>
      <c r="D5874" s="58" t="s">
        <v>19461</v>
      </c>
      <c r="E5874" s="58"/>
      <c r="F5874" s="58"/>
      <c r="G5874" s="58"/>
      <c r="H5874" s="59" t="s">
        <v>19462</v>
      </c>
      <c r="I5874" s="60"/>
      <c r="J5874" s="60"/>
      <c r="K5874" s="61" t="n">
        <v>10</v>
      </c>
      <c r="L5874" s="61" t="n">
        <v>922</v>
      </c>
      <c r="M5874" s="57" t="n">
        <v>2</v>
      </c>
      <c r="N5874" s="73" t="n">
        <v>133.32</v>
      </c>
      <c r="O5874" s="28"/>
      <c r="P5874" s="60" t="n">
        <f aca="false">N5874*O5874</f>
        <v>0</v>
      </c>
      <c r="Q5874" s="68" t="n">
        <f aca="false">0.404*O5874</f>
        <v>0</v>
      </c>
      <c r="R5874" s="64" t="n">
        <f aca="false">0.00054*O5874</f>
        <v>0</v>
      </c>
      <c r="S5874" s="65"/>
      <c r="T5874" s="66" t="s">
        <v>19463</v>
      </c>
      <c r="U5874" s="66" t="s">
        <v>112</v>
      </c>
      <c r="V5874" s="58" t="str">
        <f aca="false">HYPERLINK("https://kanzpp.ru/api/getInfo/image/9ddbb09a-f80c-11ee-a25d-00155d82e908")</f>
        <v>https://kanzpp.ru/api/getInfo/image/9ddbb09a-f80c-11ee-a25d-00155d82e908</v>
      </c>
      <c r="W5874" s="58"/>
      <c r="X5874" s="67" t="s">
        <v>13562</v>
      </c>
    </row>
    <row r="5875" customFormat="false" ht="12" hidden="false" customHeight="true" outlineLevel="4" collapsed="false">
      <c r="B5875" s="21" t="s">
        <v>6936</v>
      </c>
      <c r="C5875" s="21"/>
      <c r="D5875" s="21"/>
      <c r="E5875" s="21"/>
      <c r="F5875" s="21"/>
      <c r="G5875" s="21"/>
      <c r="N5875" s="1" t="n">
        <v>0</v>
      </c>
    </row>
    <row r="5876" customFormat="false" ht="96.2" hidden="false" customHeight="true" outlineLevel="5" collapsed="false">
      <c r="B5876" s="71" t="n">
        <v>1414</v>
      </c>
      <c r="C5876" s="58" t="s">
        <v>19464</v>
      </c>
      <c r="D5876" s="58" t="s">
        <v>19465</v>
      </c>
      <c r="E5876" s="58"/>
      <c r="F5876" s="58"/>
      <c r="G5876" s="58"/>
      <c r="H5876" s="59" t="s">
        <v>19466</v>
      </c>
      <c r="I5876" s="60"/>
      <c r="J5876" s="60"/>
      <c r="K5876" s="61" t="n">
        <v>20</v>
      </c>
      <c r="L5876" s="60" t="s">
        <v>33</v>
      </c>
      <c r="M5876" s="57" t="n">
        <v>3</v>
      </c>
      <c r="N5876" s="73" t="n">
        <v>27.8933333333333</v>
      </c>
      <c r="O5876" s="28"/>
      <c r="P5876" s="60" t="n">
        <f aca="false">N5876*O5876</f>
        <v>0</v>
      </c>
      <c r="Q5876" s="68" t="n">
        <f aca="false">0.224*O5876</f>
        <v>0</v>
      </c>
      <c r="R5876" s="64" t="n">
        <f aca="false">0.00019*O5876</f>
        <v>0</v>
      </c>
      <c r="S5876" s="65"/>
      <c r="T5876" s="66" t="s">
        <v>19467</v>
      </c>
      <c r="U5876" s="66" t="s">
        <v>112</v>
      </c>
      <c r="V5876" s="58" t="str">
        <f aca="false">HYPERLINK("https://kanzpp.ru/api/getInfo/image/616bad93-c483-11ed-a230-00155d82e902")</f>
        <v>https://kanzpp.ru/api/getInfo/image/616bad93-c483-11ed-a230-00155d82e902</v>
      </c>
      <c r="W5876" s="58"/>
      <c r="X5876" s="67" t="s">
        <v>13562</v>
      </c>
    </row>
    <row r="5877" customFormat="false" ht="96.2" hidden="false" customHeight="true" outlineLevel="5" collapsed="false">
      <c r="B5877" s="71" t="n">
        <v>1415</v>
      </c>
      <c r="C5877" s="58" t="s">
        <v>19468</v>
      </c>
      <c r="D5877" s="58" t="s">
        <v>19469</v>
      </c>
      <c r="E5877" s="58"/>
      <c r="F5877" s="58"/>
      <c r="G5877" s="58"/>
      <c r="H5877" s="59" t="s">
        <v>19470</v>
      </c>
      <c r="I5877" s="60"/>
      <c r="J5877" s="60"/>
      <c r="K5877" s="61" t="n">
        <v>20</v>
      </c>
      <c r="L5877" s="60" t="s">
        <v>33</v>
      </c>
      <c r="M5877" s="57" t="n">
        <v>3</v>
      </c>
      <c r="N5877" s="73" t="n">
        <v>93.32</v>
      </c>
      <c r="O5877" s="28"/>
      <c r="P5877" s="60" t="n">
        <f aca="false">N5877*O5877</f>
        <v>0</v>
      </c>
      <c r="Q5877" s="68" t="n">
        <f aca="false">0.216*O5877</f>
        <v>0</v>
      </c>
      <c r="R5877" s="64" t="n">
        <f aca="false">0.00022*O5877</f>
        <v>0</v>
      </c>
      <c r="S5877" s="65"/>
      <c r="T5877" s="66" t="s">
        <v>19471</v>
      </c>
      <c r="U5877" s="66" t="s">
        <v>112</v>
      </c>
      <c r="V5877" s="58" t="str">
        <f aca="false">HYPERLINK("https://kanzpp.ru/api/getInfo/image/afb50d0c-00a4-11ef-a25d-00155d82e908")</f>
        <v>https://kanzpp.ru/api/getInfo/image/afb50d0c-00a4-11ef-a25d-00155d82e908</v>
      </c>
      <c r="W5877" s="58"/>
      <c r="X5877" s="67" t="s">
        <v>13562</v>
      </c>
    </row>
    <row r="5878" customFormat="false" ht="12" hidden="false" customHeight="true" outlineLevel="4" collapsed="false">
      <c r="B5878" s="21" t="s">
        <v>6949</v>
      </c>
      <c r="C5878" s="21"/>
      <c r="D5878" s="21"/>
      <c r="E5878" s="21"/>
      <c r="F5878" s="21"/>
      <c r="G5878" s="21"/>
      <c r="N5878" s="1" t="n">
        <v>0</v>
      </c>
    </row>
    <row r="5879" customFormat="false" ht="96.2" hidden="false" customHeight="true" outlineLevel="5" collapsed="false">
      <c r="B5879" s="94" t="n">
        <v>1416</v>
      </c>
      <c r="C5879" s="76" t="s">
        <v>19472</v>
      </c>
      <c r="D5879" s="76" t="s">
        <v>19473</v>
      </c>
      <c r="E5879" s="76"/>
      <c r="F5879" s="76"/>
      <c r="G5879" s="76"/>
      <c r="H5879" s="77" t="s">
        <v>19474</v>
      </c>
      <c r="I5879" s="78"/>
      <c r="J5879" s="78"/>
      <c r="K5879" s="79" t="n">
        <v>20</v>
      </c>
      <c r="L5879" s="79" t="n">
        <v>89</v>
      </c>
      <c r="M5879" s="75" t="n">
        <v>3</v>
      </c>
      <c r="N5879" s="80" t="n">
        <v>43.3066666666667</v>
      </c>
      <c r="O5879" s="28"/>
      <c r="P5879" s="78" t="n">
        <f aca="false">N5879*O5879</f>
        <v>0</v>
      </c>
      <c r="Q5879" s="89" t="n">
        <f aca="false">0.314*O5879</f>
        <v>0</v>
      </c>
      <c r="R5879" s="82" t="n">
        <f aca="false">0.00041*O5879</f>
        <v>0</v>
      </c>
      <c r="S5879" s="83"/>
      <c r="T5879" s="84" t="s">
        <v>19475</v>
      </c>
      <c r="U5879" s="84" t="s">
        <v>112</v>
      </c>
      <c r="V5879" s="76" t="str">
        <f aca="false">HYPERLINK("https://kanzpp.ru/api/getInfo/image/164343c8-835e-11ec-a211-ac1f6b442185")</f>
        <v>https://kanzpp.ru/api/getInfo/image/164343c8-835e-11ec-a211-ac1f6b442185</v>
      </c>
      <c r="W5879" s="76"/>
      <c r="X5879" s="85" t="s">
        <v>12431</v>
      </c>
    </row>
    <row r="5880" customFormat="false" ht="23.25" hidden="false" customHeight="true" outlineLevel="4" collapsed="false">
      <c r="B5880" s="21" t="s">
        <v>6966</v>
      </c>
      <c r="C5880" s="21"/>
      <c r="D5880" s="21"/>
      <c r="E5880" s="21"/>
      <c r="F5880" s="21"/>
      <c r="G5880" s="21"/>
      <c r="N5880" s="1" t="n">
        <v>0</v>
      </c>
    </row>
    <row r="5881" customFormat="false" ht="96.2" hidden="false" customHeight="true" outlineLevel="5" collapsed="false">
      <c r="B5881" s="71" t="n">
        <v>1417</v>
      </c>
      <c r="C5881" s="58" t="s">
        <v>19476</v>
      </c>
      <c r="D5881" s="58" t="s">
        <v>19477</v>
      </c>
      <c r="E5881" s="58"/>
      <c r="F5881" s="58"/>
      <c r="G5881" s="58"/>
      <c r="H5881" s="59" t="s">
        <v>19478</v>
      </c>
      <c r="I5881" s="60"/>
      <c r="J5881" s="60"/>
      <c r="K5881" s="61" t="n">
        <v>20</v>
      </c>
      <c r="L5881" s="60" t="s">
        <v>33</v>
      </c>
      <c r="M5881" s="57" t="n">
        <v>2</v>
      </c>
      <c r="N5881" s="73" t="n">
        <v>146.653333333333</v>
      </c>
      <c r="O5881" s="28"/>
      <c r="P5881" s="60" t="n">
        <f aca="false">N5881*O5881</f>
        <v>0</v>
      </c>
      <c r="Q5881" s="68" t="n">
        <f aca="false">0.288*O5881</f>
        <v>0</v>
      </c>
      <c r="R5881" s="70" t="n">
        <f aca="false">0.0004*O5881</f>
        <v>0</v>
      </c>
      <c r="S5881" s="65"/>
      <c r="T5881" s="66" t="s">
        <v>19479</v>
      </c>
      <c r="U5881" s="66" t="s">
        <v>112</v>
      </c>
      <c r="V5881" s="58" t="str">
        <f aca="false">HYPERLINK("https://kanzpp.ru/api/getInfo/image/a75318da-f715-11ee-a25d-00155d82e908")</f>
        <v>https://kanzpp.ru/api/getInfo/image/a75318da-f715-11ee-a25d-00155d82e908</v>
      </c>
      <c r="W5881" s="58"/>
      <c r="X5881" s="67" t="s">
        <v>13562</v>
      </c>
    </row>
    <row r="5882" customFormat="false" ht="96.2" hidden="false" customHeight="true" outlineLevel="5" collapsed="false">
      <c r="B5882" s="71" t="n">
        <v>1418</v>
      </c>
      <c r="C5882" s="58" t="s">
        <v>19480</v>
      </c>
      <c r="D5882" s="58" t="s">
        <v>19481</v>
      </c>
      <c r="E5882" s="58"/>
      <c r="F5882" s="58"/>
      <c r="G5882" s="58"/>
      <c r="H5882" s="59" t="s">
        <v>19482</v>
      </c>
      <c r="I5882" s="60"/>
      <c r="J5882" s="61" t="n">
        <v>20</v>
      </c>
      <c r="K5882" s="60"/>
      <c r="L5882" s="61" t="n">
        <v>140</v>
      </c>
      <c r="M5882" s="57" t="n">
        <v>1</v>
      </c>
      <c r="N5882" s="73" t="n">
        <v>82.9066666666667</v>
      </c>
      <c r="O5882" s="28"/>
      <c r="P5882" s="60" t="n">
        <f aca="false">N5882*O5882</f>
        <v>0</v>
      </c>
      <c r="Q5882" s="68" t="n">
        <f aca="false">0.306*O5882</f>
        <v>0</v>
      </c>
      <c r="R5882" s="64" t="n">
        <f aca="false">0.00039*O5882</f>
        <v>0</v>
      </c>
      <c r="S5882" s="65"/>
      <c r="T5882" s="66"/>
      <c r="U5882" s="66" t="s">
        <v>112</v>
      </c>
      <c r="V5882" s="58"/>
      <c r="W5882" s="58" t="s">
        <v>19483</v>
      </c>
      <c r="X5882" s="67" t="s">
        <v>13562</v>
      </c>
    </row>
    <row r="5883" customFormat="false" ht="96.2" hidden="false" customHeight="true" outlineLevel="5" collapsed="false">
      <c r="B5883" s="71" t="n">
        <v>1419</v>
      </c>
      <c r="C5883" s="58" t="s">
        <v>19484</v>
      </c>
      <c r="D5883" s="58" t="s">
        <v>19485</v>
      </c>
      <c r="E5883" s="58"/>
      <c r="F5883" s="58"/>
      <c r="G5883" s="58"/>
      <c r="H5883" s="59" t="s">
        <v>19486</v>
      </c>
      <c r="I5883" s="60"/>
      <c r="J5883" s="60"/>
      <c r="K5883" s="61" t="n">
        <v>20</v>
      </c>
      <c r="L5883" s="60" t="s">
        <v>33</v>
      </c>
      <c r="M5883" s="57" t="n">
        <v>2</v>
      </c>
      <c r="N5883" s="73" t="n">
        <v>146.653333333333</v>
      </c>
      <c r="O5883" s="28"/>
      <c r="P5883" s="60" t="n">
        <f aca="false">N5883*O5883</f>
        <v>0</v>
      </c>
      <c r="Q5883" s="68" t="n">
        <f aca="false">0.296*O5883</f>
        <v>0</v>
      </c>
      <c r="R5883" s="64" t="n">
        <f aca="false">0.00037*O5883</f>
        <v>0</v>
      </c>
      <c r="S5883" s="65"/>
      <c r="T5883" s="66" t="s">
        <v>19487</v>
      </c>
      <c r="U5883" s="66" t="s">
        <v>112</v>
      </c>
      <c r="V5883" s="58" t="str">
        <f aca="false">HYPERLINK("https://kanzpp.ru/api/getInfo/image/75da4cd1-f715-11ee-a25d-00155d82e908")</f>
        <v>https://kanzpp.ru/api/getInfo/image/75da4cd1-f715-11ee-a25d-00155d82e908</v>
      </c>
      <c r="W5883" s="58"/>
      <c r="X5883" s="67" t="s">
        <v>13562</v>
      </c>
    </row>
    <row r="5884" customFormat="false" ht="12" hidden="false" customHeight="true" outlineLevel="4" collapsed="false">
      <c r="B5884" s="21" t="s">
        <v>6975</v>
      </c>
      <c r="C5884" s="21"/>
      <c r="D5884" s="21"/>
      <c r="E5884" s="21"/>
      <c r="F5884" s="21"/>
      <c r="G5884" s="21"/>
      <c r="N5884" s="1" t="n">
        <v>0</v>
      </c>
    </row>
    <row r="5885" customFormat="false" ht="23.25" hidden="false" customHeight="true" outlineLevel="5" collapsed="false">
      <c r="B5885" s="47" t="s">
        <v>19488</v>
      </c>
      <c r="C5885" s="47"/>
      <c r="D5885" s="47"/>
      <c r="E5885" s="47"/>
      <c r="F5885" s="47"/>
      <c r="G5885" s="47"/>
      <c r="N5885" s="1" t="n">
        <v>0</v>
      </c>
    </row>
    <row r="5886" customFormat="false" ht="96.2" hidden="false" customHeight="true" outlineLevel="6" collapsed="false">
      <c r="B5886" s="71" t="n">
        <v>1420</v>
      </c>
      <c r="C5886" s="58" t="s">
        <v>19489</v>
      </c>
      <c r="D5886" s="58" t="s">
        <v>19490</v>
      </c>
      <c r="E5886" s="58"/>
      <c r="F5886" s="58"/>
      <c r="G5886" s="58"/>
      <c r="H5886" s="59" t="s">
        <v>19491</v>
      </c>
      <c r="I5886" s="60"/>
      <c r="J5886" s="61" t="n">
        <v>20</v>
      </c>
      <c r="K5886" s="61" t="n">
        <v>10</v>
      </c>
      <c r="L5886" s="61" t="n">
        <v>232</v>
      </c>
      <c r="M5886" s="57" t="n">
        <v>1</v>
      </c>
      <c r="N5886" s="73" t="n">
        <v>336.92</v>
      </c>
      <c r="O5886" s="28"/>
      <c r="P5886" s="60" t="n">
        <f aca="false">N5886*O5886</f>
        <v>0</v>
      </c>
      <c r="Q5886" s="68" t="n">
        <f aca="false">0.372*O5886</f>
        <v>0</v>
      </c>
      <c r="R5886" s="64" t="n">
        <f aca="false">0.00057*O5886</f>
        <v>0</v>
      </c>
      <c r="S5886" s="65"/>
      <c r="T5886" s="66" t="s">
        <v>19492</v>
      </c>
      <c r="U5886" s="66" t="s">
        <v>112</v>
      </c>
      <c r="V5886" s="58" t="str">
        <f aca="false">HYPERLINK("https://kanzpp.ru/api/getInfo/image/334abbd3-de8f-11ed-a233-00155d82e902")</f>
        <v>https://kanzpp.ru/api/getInfo/image/334abbd3-de8f-11ed-a233-00155d82e902</v>
      </c>
      <c r="W5886" s="58"/>
      <c r="X5886" s="67" t="s">
        <v>13562</v>
      </c>
    </row>
    <row r="5887" customFormat="false" ht="96.2" hidden="false" customHeight="true" outlineLevel="6" collapsed="false">
      <c r="B5887" s="71" t="n">
        <v>1421</v>
      </c>
      <c r="C5887" s="58" t="s">
        <v>19493</v>
      </c>
      <c r="D5887" s="58" t="s">
        <v>19494</v>
      </c>
      <c r="E5887" s="58"/>
      <c r="F5887" s="58"/>
      <c r="G5887" s="58"/>
      <c r="H5887" s="59" t="s">
        <v>19495</v>
      </c>
      <c r="I5887" s="60"/>
      <c r="J5887" s="61" t="n">
        <v>20</v>
      </c>
      <c r="K5887" s="61" t="n">
        <v>10</v>
      </c>
      <c r="L5887" s="61" t="n">
        <v>125</v>
      </c>
      <c r="M5887" s="57" t="n">
        <v>1</v>
      </c>
      <c r="N5887" s="73" t="n">
        <v>336.92</v>
      </c>
      <c r="O5887" s="28"/>
      <c r="P5887" s="60" t="n">
        <f aca="false">N5887*O5887</f>
        <v>0</v>
      </c>
      <c r="Q5887" s="68" t="n">
        <f aca="false">0.372*O5887</f>
        <v>0</v>
      </c>
      <c r="R5887" s="64" t="n">
        <f aca="false">0.00057*O5887</f>
        <v>0</v>
      </c>
      <c r="S5887" s="65"/>
      <c r="T5887" s="66" t="s">
        <v>19496</v>
      </c>
      <c r="U5887" s="66" t="s">
        <v>112</v>
      </c>
      <c r="V5887" s="58" t="str">
        <f aca="false">HYPERLINK("https://kanzpp.ru/api/getInfo/image/543dfbce-de8f-11ed-a233-00155d82e902")</f>
        <v>https://kanzpp.ru/api/getInfo/image/543dfbce-de8f-11ed-a233-00155d82e902</v>
      </c>
      <c r="W5887" s="58"/>
      <c r="X5887" s="67" t="s">
        <v>13562</v>
      </c>
    </row>
    <row r="5888" customFormat="false" ht="96.2" hidden="false" customHeight="true" outlineLevel="6" collapsed="false">
      <c r="B5888" s="71" t="n">
        <v>1422</v>
      </c>
      <c r="C5888" s="58" t="s">
        <v>19497</v>
      </c>
      <c r="D5888" s="58" t="s">
        <v>19498</v>
      </c>
      <c r="E5888" s="58"/>
      <c r="F5888" s="58"/>
      <c r="G5888" s="58"/>
      <c r="H5888" s="59" t="s">
        <v>19499</v>
      </c>
      <c r="I5888" s="60"/>
      <c r="J5888" s="61" t="n">
        <v>20</v>
      </c>
      <c r="K5888" s="61" t="n">
        <v>10</v>
      </c>
      <c r="L5888" s="61" t="n">
        <v>125</v>
      </c>
      <c r="M5888" s="57" t="n">
        <v>1</v>
      </c>
      <c r="N5888" s="73" t="n">
        <v>336.92</v>
      </c>
      <c r="O5888" s="28"/>
      <c r="P5888" s="60" t="n">
        <f aca="false">N5888*O5888</f>
        <v>0</v>
      </c>
      <c r="Q5888" s="68" t="n">
        <f aca="false">0.372*O5888</f>
        <v>0</v>
      </c>
      <c r="R5888" s="64" t="n">
        <f aca="false">0.00057*O5888</f>
        <v>0</v>
      </c>
      <c r="S5888" s="65"/>
      <c r="T5888" s="66" t="s">
        <v>19500</v>
      </c>
      <c r="U5888" s="66" t="s">
        <v>112</v>
      </c>
      <c r="V5888" s="58" t="str">
        <f aca="false">HYPERLINK("https://kanzpp.ru/api/getInfo/image/0e5b0d9a-de8f-11ed-a233-00155d82e902")</f>
        <v>https://kanzpp.ru/api/getInfo/image/0e5b0d9a-de8f-11ed-a233-00155d82e902</v>
      </c>
      <c r="W5888" s="58"/>
      <c r="X5888" s="67" t="s">
        <v>13562</v>
      </c>
    </row>
    <row r="5889" customFormat="false" ht="12" hidden="false" customHeight="true" outlineLevel="5" collapsed="false">
      <c r="B5889" s="47" t="s">
        <v>6976</v>
      </c>
      <c r="C5889" s="47"/>
      <c r="D5889" s="47"/>
      <c r="E5889" s="47"/>
      <c r="F5889" s="47"/>
      <c r="G5889" s="47"/>
      <c r="N5889" s="1" t="n">
        <v>0</v>
      </c>
    </row>
    <row r="5890" customFormat="false" ht="96.2" hidden="false" customHeight="true" outlineLevel="6" collapsed="false">
      <c r="B5890" s="71" t="n">
        <v>1423</v>
      </c>
      <c r="C5890" s="58" t="s">
        <v>19501</v>
      </c>
      <c r="D5890" s="58" t="s">
        <v>19502</v>
      </c>
      <c r="E5890" s="58"/>
      <c r="F5890" s="58"/>
      <c r="G5890" s="58"/>
      <c r="H5890" s="59" t="s">
        <v>19503</v>
      </c>
      <c r="I5890" s="60"/>
      <c r="J5890" s="61" t="n">
        <v>20</v>
      </c>
      <c r="K5890" s="60"/>
      <c r="L5890" s="61" t="n">
        <v>60</v>
      </c>
      <c r="M5890" s="57" t="n">
        <v>1</v>
      </c>
      <c r="N5890" s="73" t="n">
        <v>38.9466666666667</v>
      </c>
      <c r="O5890" s="28"/>
      <c r="P5890" s="60" t="n">
        <f aca="false">N5890*O5890</f>
        <v>0</v>
      </c>
      <c r="Q5890" s="68" t="n">
        <f aca="false">0.313*O5890</f>
        <v>0</v>
      </c>
      <c r="R5890" s="64" t="n">
        <f aca="false">0.00048*O5890</f>
        <v>0</v>
      </c>
      <c r="S5890" s="65"/>
      <c r="T5890" s="66"/>
      <c r="U5890" s="66" t="s">
        <v>112</v>
      </c>
      <c r="V5890" s="58"/>
      <c r="W5890" s="58" t="s">
        <v>19504</v>
      </c>
      <c r="X5890" s="67" t="s">
        <v>13562</v>
      </c>
    </row>
    <row r="5891" customFormat="false" ht="96.2" hidden="false" customHeight="true" outlineLevel="6" collapsed="false">
      <c r="B5891" s="71" t="n">
        <v>1424</v>
      </c>
      <c r="C5891" s="58" t="s">
        <v>19505</v>
      </c>
      <c r="D5891" s="58" t="s">
        <v>19506</v>
      </c>
      <c r="E5891" s="58"/>
      <c r="F5891" s="58"/>
      <c r="G5891" s="58"/>
      <c r="H5891" s="59" t="s">
        <v>19507</v>
      </c>
      <c r="I5891" s="60"/>
      <c r="J5891" s="60"/>
      <c r="K5891" s="61" t="n">
        <v>20</v>
      </c>
      <c r="L5891" s="61" t="n">
        <v>205</v>
      </c>
      <c r="M5891" s="57" t="n">
        <v>2</v>
      </c>
      <c r="N5891" s="73" t="n">
        <v>38.9466666666667</v>
      </c>
      <c r="O5891" s="28"/>
      <c r="P5891" s="60" t="n">
        <f aca="false">N5891*O5891</f>
        <v>0</v>
      </c>
      <c r="Q5891" s="68" t="n">
        <f aca="false">0.316*O5891</f>
        <v>0</v>
      </c>
      <c r="R5891" s="70" t="n">
        <f aca="false">0.0093*O5891</f>
        <v>0</v>
      </c>
      <c r="S5891" s="65"/>
      <c r="T5891" s="66" t="s">
        <v>19508</v>
      </c>
      <c r="U5891" s="66" t="s">
        <v>112</v>
      </c>
      <c r="V5891" s="58" t="str">
        <f aca="false">HYPERLINK("https://kanzpp.ru/api/getInfo/image/5c15c8be-7cf2-11ec-a211-ac1f6b442185")</f>
        <v>https://kanzpp.ru/api/getInfo/image/5c15c8be-7cf2-11ec-a211-ac1f6b442185</v>
      </c>
      <c r="W5891" s="58"/>
      <c r="X5891" s="67" t="s">
        <v>13562</v>
      </c>
    </row>
    <row r="5892" customFormat="false" ht="96.2" hidden="false" customHeight="true" outlineLevel="6" collapsed="false">
      <c r="B5892" s="71" t="n">
        <v>1425</v>
      </c>
      <c r="C5892" s="58" t="s">
        <v>19509</v>
      </c>
      <c r="D5892" s="58" t="s">
        <v>19510</v>
      </c>
      <c r="E5892" s="58"/>
      <c r="F5892" s="58"/>
      <c r="G5892" s="58"/>
      <c r="H5892" s="59" t="s">
        <v>19511</v>
      </c>
      <c r="I5892" s="60"/>
      <c r="J5892" s="60"/>
      <c r="K5892" s="61" t="n">
        <v>20</v>
      </c>
      <c r="L5892" s="61" t="n">
        <v>1</v>
      </c>
      <c r="M5892" s="57" t="n">
        <v>1</v>
      </c>
      <c r="N5892" s="73" t="n">
        <v>38.9466666666667</v>
      </c>
      <c r="O5892" s="28"/>
      <c r="P5892" s="60" t="n">
        <f aca="false">N5892*O5892</f>
        <v>0</v>
      </c>
      <c r="Q5892" s="63" t="n">
        <f aca="false">0.32*O5892</f>
        <v>0</v>
      </c>
      <c r="R5892" s="64" t="n">
        <f aca="false">0.00048*O5892</f>
        <v>0</v>
      </c>
      <c r="S5892" s="65"/>
      <c r="T5892" s="66" t="s">
        <v>19512</v>
      </c>
      <c r="U5892" s="66" t="s">
        <v>112</v>
      </c>
      <c r="V5892" s="58" t="str">
        <f aca="false">HYPERLINK("https://kanzpp.ru/api/getInfo/image/145b8688-7cf3-11ec-a211-ac1f6b442185")</f>
        <v>https://kanzpp.ru/api/getInfo/image/145b8688-7cf3-11ec-a211-ac1f6b442185</v>
      </c>
      <c r="W5892" s="58"/>
      <c r="X5892" s="67" t="s">
        <v>13562</v>
      </c>
    </row>
    <row r="5893" customFormat="false" ht="96.2" hidden="false" customHeight="true" outlineLevel="6" collapsed="false">
      <c r="B5893" s="71" t="n">
        <v>1426</v>
      </c>
      <c r="C5893" s="58" t="s">
        <v>19513</v>
      </c>
      <c r="D5893" s="58" t="s">
        <v>19514</v>
      </c>
      <c r="E5893" s="58"/>
      <c r="F5893" s="58"/>
      <c r="G5893" s="58"/>
      <c r="H5893" s="59" t="s">
        <v>19515</v>
      </c>
      <c r="I5893" s="60"/>
      <c r="J5893" s="60"/>
      <c r="K5893" s="61" t="n">
        <v>20</v>
      </c>
      <c r="L5893" s="60" t="s">
        <v>33</v>
      </c>
      <c r="M5893" s="57" t="n">
        <v>3</v>
      </c>
      <c r="N5893" s="73" t="n">
        <v>119.986666666667</v>
      </c>
      <c r="O5893" s="28"/>
      <c r="P5893" s="60" t="n">
        <f aca="false">N5893*O5893</f>
        <v>0</v>
      </c>
      <c r="Q5893" s="68" t="n">
        <f aca="false">0.181*O5893</f>
        <v>0</v>
      </c>
      <c r="R5893" s="64" t="n">
        <f aca="false">0.00024*O5893</f>
        <v>0</v>
      </c>
      <c r="S5893" s="65"/>
      <c r="T5893" s="66" t="s">
        <v>19516</v>
      </c>
      <c r="U5893" s="66" t="s">
        <v>112</v>
      </c>
      <c r="V5893" s="58" t="str">
        <f aca="false">HYPERLINK("https://kanzpp.ru/api/getInfo/image/445bbf0d-f0f8-11ee-a25b-00155d82e908")</f>
        <v>https://kanzpp.ru/api/getInfo/image/445bbf0d-f0f8-11ee-a25b-00155d82e908</v>
      </c>
      <c r="W5893" s="58"/>
      <c r="X5893" s="67" t="s">
        <v>13562</v>
      </c>
    </row>
    <row r="5894" customFormat="false" ht="96.2" hidden="false" customHeight="true" outlineLevel="6" collapsed="false">
      <c r="B5894" s="71" t="n">
        <v>1427</v>
      </c>
      <c r="C5894" s="58" t="s">
        <v>19517</v>
      </c>
      <c r="D5894" s="58" t="s">
        <v>19518</v>
      </c>
      <c r="E5894" s="58"/>
      <c r="F5894" s="58"/>
      <c r="G5894" s="58"/>
      <c r="H5894" s="59" t="s">
        <v>19519</v>
      </c>
      <c r="I5894" s="60"/>
      <c r="J5894" s="60"/>
      <c r="K5894" s="61" t="n">
        <v>20</v>
      </c>
      <c r="L5894" s="61" t="n">
        <v>71</v>
      </c>
      <c r="M5894" s="57" t="n">
        <v>2</v>
      </c>
      <c r="N5894" s="73" t="n">
        <v>38.9466666666667</v>
      </c>
      <c r="O5894" s="28"/>
      <c r="P5894" s="60" t="n">
        <f aca="false">N5894*O5894</f>
        <v>0</v>
      </c>
      <c r="Q5894" s="68" t="n">
        <f aca="false">0.311*O5894</f>
        <v>0</v>
      </c>
      <c r="R5894" s="64" t="n">
        <f aca="false">0.00492*O5894</f>
        <v>0</v>
      </c>
      <c r="S5894" s="65"/>
      <c r="T5894" s="66" t="s">
        <v>19520</v>
      </c>
      <c r="U5894" s="66" t="s">
        <v>112</v>
      </c>
      <c r="V5894" s="58" t="str">
        <f aca="false">HYPERLINK("https://kanzpp.ru/api/getInfo/image/bd451963-7cf3-11ec-a211-ac1f6b442185")</f>
        <v>https://kanzpp.ru/api/getInfo/image/bd451963-7cf3-11ec-a211-ac1f6b442185</v>
      </c>
      <c r="W5894" s="58"/>
      <c r="X5894" s="67" t="s">
        <v>13562</v>
      </c>
    </row>
    <row r="5895" customFormat="false" ht="96.2" hidden="false" customHeight="true" outlineLevel="6" collapsed="false">
      <c r="B5895" s="71" t="n">
        <v>1428</v>
      </c>
      <c r="C5895" s="58" t="s">
        <v>19521</v>
      </c>
      <c r="D5895" s="58" t="s">
        <v>19522</v>
      </c>
      <c r="E5895" s="58"/>
      <c r="F5895" s="58"/>
      <c r="G5895" s="58"/>
      <c r="H5895" s="59" t="s">
        <v>19519</v>
      </c>
      <c r="I5895" s="60"/>
      <c r="J5895" s="61" t="n">
        <v>20</v>
      </c>
      <c r="K5895" s="60"/>
      <c r="L5895" s="61" t="n">
        <v>100</v>
      </c>
      <c r="M5895" s="57" t="n">
        <v>1</v>
      </c>
      <c r="N5895" s="73" t="n">
        <v>38.9466666666667</v>
      </c>
      <c r="O5895" s="28"/>
      <c r="P5895" s="60" t="n">
        <f aca="false">N5895*O5895</f>
        <v>0</v>
      </c>
      <c r="Q5895" s="68" t="n">
        <f aca="false">0.313*O5895</f>
        <v>0</v>
      </c>
      <c r="R5895" s="64" t="n">
        <f aca="false">0.00048*O5895</f>
        <v>0</v>
      </c>
      <c r="S5895" s="65"/>
      <c r="T5895" s="66"/>
      <c r="U5895" s="66" t="s">
        <v>112</v>
      </c>
      <c r="V5895" s="58"/>
      <c r="W5895" s="58" t="s">
        <v>19520</v>
      </c>
      <c r="X5895" s="67" t="s">
        <v>13562</v>
      </c>
    </row>
    <row r="5896" customFormat="false" ht="96.2" hidden="false" customHeight="true" outlineLevel="6" collapsed="false">
      <c r="B5896" s="71" t="n">
        <v>1429</v>
      </c>
      <c r="C5896" s="58" t="s">
        <v>19523</v>
      </c>
      <c r="D5896" s="58" t="s">
        <v>19524</v>
      </c>
      <c r="E5896" s="58"/>
      <c r="F5896" s="58"/>
      <c r="G5896" s="58"/>
      <c r="H5896" s="59" t="s">
        <v>19525</v>
      </c>
      <c r="I5896" s="60"/>
      <c r="J5896" s="60"/>
      <c r="K5896" s="61" t="n">
        <v>20</v>
      </c>
      <c r="L5896" s="60" t="s">
        <v>33</v>
      </c>
      <c r="M5896" s="57" t="n">
        <v>3</v>
      </c>
      <c r="N5896" s="73" t="n">
        <v>119.986666666667</v>
      </c>
      <c r="O5896" s="28"/>
      <c r="P5896" s="60" t="n">
        <f aca="false">N5896*O5896</f>
        <v>0</v>
      </c>
      <c r="Q5896" s="68" t="n">
        <f aca="false">0.299*O5896</f>
        <v>0</v>
      </c>
      <c r="R5896" s="64" t="n">
        <f aca="false">0.00038*O5896</f>
        <v>0</v>
      </c>
      <c r="S5896" s="65"/>
      <c r="T5896" s="66" t="s">
        <v>19526</v>
      </c>
      <c r="U5896" s="66" t="s">
        <v>112</v>
      </c>
      <c r="V5896" s="58" t="str">
        <f aca="false">HYPERLINK("https://kanzpp.ru/api/getInfo/image/f3a8a528-f0f7-11ee-a25b-00155d82e908")</f>
        <v>https://kanzpp.ru/api/getInfo/image/f3a8a528-f0f7-11ee-a25b-00155d82e908</v>
      </c>
      <c r="W5896" s="58"/>
      <c r="X5896" s="67" t="s">
        <v>13562</v>
      </c>
    </row>
    <row r="5897" customFormat="false" ht="12" hidden="false" customHeight="true" outlineLevel="4" collapsed="false">
      <c r="B5897" s="21" t="s">
        <v>19527</v>
      </c>
      <c r="C5897" s="21"/>
      <c r="D5897" s="21"/>
      <c r="E5897" s="21"/>
      <c r="F5897" s="21"/>
      <c r="G5897" s="21"/>
      <c r="N5897" s="1" t="n">
        <v>0</v>
      </c>
    </row>
    <row r="5898" customFormat="false" ht="96.2" hidden="false" customHeight="true" outlineLevel="5" collapsed="false">
      <c r="B5898" s="71" t="n">
        <v>1430</v>
      </c>
      <c r="C5898" s="58" t="s">
        <v>19528</v>
      </c>
      <c r="D5898" s="58" t="s">
        <v>19529</v>
      </c>
      <c r="E5898" s="58"/>
      <c r="F5898" s="58"/>
      <c r="G5898" s="58"/>
      <c r="H5898" s="59" t="s">
        <v>19530</v>
      </c>
      <c r="I5898" s="60"/>
      <c r="J5898" s="60"/>
      <c r="K5898" s="61" t="n">
        <v>16</v>
      </c>
      <c r="L5898" s="60" t="s">
        <v>33</v>
      </c>
      <c r="M5898" s="57" t="n">
        <v>2</v>
      </c>
      <c r="N5898" s="73" t="n">
        <v>146.653333333333</v>
      </c>
      <c r="O5898" s="28"/>
      <c r="P5898" s="60" t="n">
        <f aca="false">N5898*O5898</f>
        <v>0</v>
      </c>
      <c r="Q5898" s="68" t="n">
        <f aca="false">0.362*O5898</f>
        <v>0</v>
      </c>
      <c r="R5898" s="64" t="n">
        <f aca="false">0.00046*O5898</f>
        <v>0</v>
      </c>
      <c r="S5898" s="65"/>
      <c r="T5898" s="66" t="s">
        <v>19531</v>
      </c>
      <c r="U5898" s="66" t="s">
        <v>112</v>
      </c>
      <c r="V5898" s="58" t="str">
        <f aca="false">HYPERLINK("https://kanzpp.ru/api/getInfo/image/6ac326d2-f0f9-11ee-a25b-00155d82e908")</f>
        <v>https://kanzpp.ru/api/getInfo/image/6ac326d2-f0f9-11ee-a25b-00155d82e908</v>
      </c>
      <c r="W5898" s="58"/>
      <c r="X5898" s="67" t="s">
        <v>13562</v>
      </c>
    </row>
    <row r="5899" customFormat="false" ht="96.2" hidden="false" customHeight="true" outlineLevel="5" collapsed="false">
      <c r="B5899" s="71" t="n">
        <v>1431</v>
      </c>
      <c r="C5899" s="58" t="s">
        <v>19532</v>
      </c>
      <c r="D5899" s="58" t="s">
        <v>19533</v>
      </c>
      <c r="E5899" s="58"/>
      <c r="F5899" s="58"/>
      <c r="G5899" s="58"/>
      <c r="H5899" s="59" t="s">
        <v>19534</v>
      </c>
      <c r="I5899" s="60"/>
      <c r="J5899" s="60"/>
      <c r="K5899" s="61" t="n">
        <v>16</v>
      </c>
      <c r="L5899" s="60" t="s">
        <v>33</v>
      </c>
      <c r="M5899" s="57" t="n">
        <v>2</v>
      </c>
      <c r="N5899" s="73" t="n">
        <v>146.653333333333</v>
      </c>
      <c r="O5899" s="28"/>
      <c r="P5899" s="60" t="n">
        <f aca="false">N5899*O5899</f>
        <v>0</v>
      </c>
      <c r="Q5899" s="68" t="n">
        <f aca="false">0.036*O5899</f>
        <v>0</v>
      </c>
      <c r="R5899" s="64" t="n">
        <f aca="false">0.00046*O5899</f>
        <v>0</v>
      </c>
      <c r="S5899" s="65"/>
      <c r="T5899" s="66" t="s">
        <v>19535</v>
      </c>
      <c r="U5899" s="66" t="s">
        <v>112</v>
      </c>
      <c r="V5899" s="58" t="str">
        <f aca="false">HYPERLINK("https://kanzpp.ru/api/getInfo/image/9bb43556-f0f9-11ee-a25b-00155d82e908")</f>
        <v>https://kanzpp.ru/api/getInfo/image/9bb43556-f0f9-11ee-a25b-00155d82e908</v>
      </c>
      <c r="W5899" s="58"/>
      <c r="X5899" s="67" t="s">
        <v>13562</v>
      </c>
    </row>
    <row r="5900" customFormat="false" ht="96.2" hidden="false" customHeight="true" outlineLevel="5" collapsed="false">
      <c r="B5900" s="71" t="n">
        <v>1432</v>
      </c>
      <c r="C5900" s="58" t="s">
        <v>19536</v>
      </c>
      <c r="D5900" s="58" t="s">
        <v>19537</v>
      </c>
      <c r="E5900" s="58"/>
      <c r="F5900" s="58"/>
      <c r="G5900" s="58"/>
      <c r="H5900" s="59" t="s">
        <v>19538</v>
      </c>
      <c r="I5900" s="60"/>
      <c r="J5900" s="60"/>
      <c r="K5900" s="61" t="n">
        <v>16</v>
      </c>
      <c r="L5900" s="60" t="s">
        <v>33</v>
      </c>
      <c r="M5900" s="57" t="n">
        <v>2</v>
      </c>
      <c r="N5900" s="73" t="n">
        <v>146.653333333333</v>
      </c>
      <c r="O5900" s="28"/>
      <c r="P5900" s="60" t="n">
        <f aca="false">N5900*O5900</f>
        <v>0</v>
      </c>
      <c r="Q5900" s="68" t="n">
        <f aca="false">0.352*O5900</f>
        <v>0</v>
      </c>
      <c r="R5900" s="64" t="n">
        <f aca="false">0.00046*O5900</f>
        <v>0</v>
      </c>
      <c r="S5900" s="65"/>
      <c r="T5900" s="66" t="s">
        <v>19539</v>
      </c>
      <c r="U5900" s="66" t="s">
        <v>112</v>
      </c>
      <c r="V5900" s="58" t="str">
        <f aca="false">HYPERLINK("https://kanzpp.ru/api/getInfo/image/e4486818-f0f9-11ee-a25b-00155d82e908")</f>
        <v>https://kanzpp.ru/api/getInfo/image/e4486818-f0f9-11ee-a25b-00155d82e908</v>
      </c>
      <c r="W5900" s="58"/>
      <c r="X5900" s="67" t="s">
        <v>13562</v>
      </c>
    </row>
    <row r="5901" customFormat="false" ht="96.2" hidden="false" customHeight="true" outlineLevel="5" collapsed="false">
      <c r="B5901" s="71" t="n">
        <v>1433</v>
      </c>
      <c r="C5901" s="58" t="s">
        <v>19540</v>
      </c>
      <c r="D5901" s="58" t="s">
        <v>19541</v>
      </c>
      <c r="E5901" s="58"/>
      <c r="F5901" s="58"/>
      <c r="G5901" s="58"/>
      <c r="H5901" s="59" t="s">
        <v>19542</v>
      </c>
      <c r="I5901" s="60"/>
      <c r="J5901" s="60"/>
      <c r="K5901" s="61" t="n">
        <v>16</v>
      </c>
      <c r="L5901" s="60" t="s">
        <v>33</v>
      </c>
      <c r="M5901" s="57" t="n">
        <v>2</v>
      </c>
      <c r="N5901" s="73" t="n">
        <v>146.653333333333</v>
      </c>
      <c r="O5901" s="28"/>
      <c r="P5901" s="60" t="n">
        <f aca="false">N5901*O5901</f>
        <v>0</v>
      </c>
      <c r="Q5901" s="68" t="n">
        <f aca="false">0.352*O5901</f>
        <v>0</v>
      </c>
      <c r="R5901" s="64" t="n">
        <f aca="false">0.00046*O5901</f>
        <v>0</v>
      </c>
      <c r="S5901" s="65"/>
      <c r="T5901" s="66" t="s">
        <v>19543</v>
      </c>
      <c r="U5901" s="66" t="s">
        <v>112</v>
      </c>
      <c r="V5901" s="58" t="str">
        <f aca="false">HYPERLINK("https://kanzpp.ru/api/getInfo/image/c2f0e97c-f0f9-11ee-a25b-00155d82e908")</f>
        <v>https://kanzpp.ru/api/getInfo/image/c2f0e97c-f0f9-11ee-a25b-00155d82e908</v>
      </c>
      <c r="W5901" s="58"/>
      <c r="X5901" s="67" t="s">
        <v>13562</v>
      </c>
    </row>
    <row r="5902" customFormat="false" ht="23.25" hidden="false" customHeight="true" outlineLevel="4" collapsed="false">
      <c r="B5902" s="21" t="s">
        <v>19544</v>
      </c>
      <c r="C5902" s="21"/>
      <c r="D5902" s="21"/>
      <c r="E5902" s="21"/>
      <c r="F5902" s="21"/>
      <c r="G5902" s="21"/>
      <c r="N5902" s="1" t="n">
        <v>0</v>
      </c>
    </row>
    <row r="5903" customFormat="false" ht="96.2" hidden="false" customHeight="true" outlineLevel="5" collapsed="false">
      <c r="B5903" s="71" t="n">
        <v>1434</v>
      </c>
      <c r="C5903" s="58" t="s">
        <v>19545</v>
      </c>
      <c r="D5903" s="58" t="s">
        <v>19546</v>
      </c>
      <c r="E5903" s="58"/>
      <c r="F5903" s="58"/>
      <c r="G5903" s="58"/>
      <c r="H5903" s="59" t="s">
        <v>19547</v>
      </c>
      <c r="I5903" s="60"/>
      <c r="J5903" s="61" t="n">
        <v>20</v>
      </c>
      <c r="K5903" s="60"/>
      <c r="L5903" s="61" t="n">
        <v>96</v>
      </c>
      <c r="M5903" s="57" t="n">
        <v>1</v>
      </c>
      <c r="N5903" s="73" t="n">
        <v>35.2133333333333</v>
      </c>
      <c r="O5903" s="28"/>
      <c r="P5903" s="60" t="n">
        <f aca="false">N5903*O5903</f>
        <v>0</v>
      </c>
      <c r="Q5903" s="68" t="n">
        <f aca="false">0.185*O5903</f>
        <v>0</v>
      </c>
      <c r="R5903" s="64" t="n">
        <f aca="false">0.00019*O5903</f>
        <v>0</v>
      </c>
      <c r="S5903" s="65"/>
      <c r="T5903" s="66"/>
      <c r="U5903" s="66" t="s">
        <v>112</v>
      </c>
      <c r="V5903" s="58"/>
      <c r="W5903" s="58" t="s">
        <v>19548</v>
      </c>
      <c r="X5903" s="67" t="s">
        <v>13562</v>
      </c>
    </row>
    <row r="5904" customFormat="false" ht="96.2" hidden="false" customHeight="true" outlineLevel="5" collapsed="false">
      <c r="B5904" s="71" t="n">
        <v>1435</v>
      </c>
      <c r="C5904" s="58" t="s">
        <v>19549</v>
      </c>
      <c r="D5904" s="58" t="s">
        <v>19550</v>
      </c>
      <c r="E5904" s="58"/>
      <c r="F5904" s="58"/>
      <c r="G5904" s="58"/>
      <c r="H5904" s="59" t="s">
        <v>19551</v>
      </c>
      <c r="I5904" s="60"/>
      <c r="J5904" s="60"/>
      <c r="K5904" s="61" t="n">
        <v>20</v>
      </c>
      <c r="L5904" s="61" t="n">
        <v>19</v>
      </c>
      <c r="M5904" s="57" t="n">
        <v>3</v>
      </c>
      <c r="N5904" s="73" t="n">
        <v>35.2133333333333</v>
      </c>
      <c r="O5904" s="28"/>
      <c r="P5904" s="60" t="n">
        <f aca="false">N5904*O5904</f>
        <v>0</v>
      </c>
      <c r="Q5904" s="68" t="n">
        <f aca="false">0.188*O5904</f>
        <v>0</v>
      </c>
      <c r="R5904" s="64" t="n">
        <f aca="false">0.00029*O5904</f>
        <v>0</v>
      </c>
      <c r="S5904" s="65"/>
      <c r="T5904" s="66" t="s">
        <v>19552</v>
      </c>
      <c r="U5904" s="66" t="s">
        <v>112</v>
      </c>
      <c r="V5904" s="58" t="str">
        <f aca="false">HYPERLINK("https://kanzpp.ru/api/getInfo/image/29f1245a-d3ab-11ed-a230-00155d82e902")</f>
        <v>https://kanzpp.ru/api/getInfo/image/29f1245a-d3ab-11ed-a230-00155d82e902</v>
      </c>
      <c r="W5904" s="58"/>
      <c r="X5904" s="67" t="s">
        <v>13562</v>
      </c>
    </row>
    <row r="5905" customFormat="false" ht="96.2" hidden="false" customHeight="true" outlineLevel="5" collapsed="false">
      <c r="B5905" s="71" t="n">
        <v>1436</v>
      </c>
      <c r="C5905" s="58" t="s">
        <v>19553</v>
      </c>
      <c r="D5905" s="58" t="s">
        <v>19554</v>
      </c>
      <c r="E5905" s="58"/>
      <c r="F5905" s="58"/>
      <c r="G5905" s="58"/>
      <c r="H5905" s="59" t="s">
        <v>19551</v>
      </c>
      <c r="I5905" s="60"/>
      <c r="J5905" s="61" t="n">
        <v>20</v>
      </c>
      <c r="K5905" s="60"/>
      <c r="L5905" s="61" t="n">
        <v>140</v>
      </c>
      <c r="M5905" s="57" t="n">
        <v>1</v>
      </c>
      <c r="N5905" s="73" t="n">
        <v>35.2133333333333</v>
      </c>
      <c r="O5905" s="28"/>
      <c r="P5905" s="60" t="n">
        <f aca="false">N5905*O5905</f>
        <v>0</v>
      </c>
      <c r="Q5905" s="68" t="n">
        <f aca="false">0.188*O5905</f>
        <v>0</v>
      </c>
      <c r="R5905" s="64" t="n">
        <f aca="false">0.00029*O5905</f>
        <v>0</v>
      </c>
      <c r="S5905" s="65"/>
      <c r="T5905" s="66"/>
      <c r="U5905" s="66" t="s">
        <v>112</v>
      </c>
      <c r="V5905" s="58"/>
      <c r="W5905" s="58" t="s">
        <v>19552</v>
      </c>
      <c r="X5905" s="67" t="s">
        <v>13562</v>
      </c>
    </row>
    <row r="5906" customFormat="false" ht="23.25" hidden="false" customHeight="true" outlineLevel="4" collapsed="false">
      <c r="B5906" s="21" t="s">
        <v>19555</v>
      </c>
      <c r="C5906" s="21"/>
      <c r="D5906" s="21"/>
      <c r="E5906" s="21"/>
      <c r="F5906" s="21"/>
      <c r="G5906" s="21"/>
      <c r="N5906" s="1" t="n">
        <v>0</v>
      </c>
    </row>
    <row r="5907" customFormat="false" ht="96.2" hidden="false" customHeight="true" outlineLevel="5" collapsed="false">
      <c r="B5907" s="71" t="n">
        <v>1437</v>
      </c>
      <c r="C5907" s="58" t="s">
        <v>19556</v>
      </c>
      <c r="D5907" s="58" t="s">
        <v>19557</v>
      </c>
      <c r="E5907" s="58"/>
      <c r="F5907" s="58"/>
      <c r="G5907" s="58"/>
      <c r="H5907" s="59" t="s">
        <v>19558</v>
      </c>
      <c r="I5907" s="60"/>
      <c r="J5907" s="60"/>
      <c r="K5907" s="61" t="n">
        <v>20</v>
      </c>
      <c r="L5907" s="61" t="n">
        <v>89</v>
      </c>
      <c r="M5907" s="57" t="n">
        <v>2</v>
      </c>
      <c r="N5907" s="73" t="n">
        <v>50.0133333333333</v>
      </c>
      <c r="O5907" s="28"/>
      <c r="P5907" s="60" t="n">
        <f aca="false">N5907*O5907</f>
        <v>0</v>
      </c>
      <c r="Q5907" s="68" t="n">
        <f aca="false">0.227*O5907</f>
        <v>0</v>
      </c>
      <c r="R5907" s="64" t="n">
        <f aca="false">0.00026*O5907</f>
        <v>0</v>
      </c>
      <c r="S5907" s="65"/>
      <c r="T5907" s="66" t="s">
        <v>19559</v>
      </c>
      <c r="U5907" s="66" t="s">
        <v>112</v>
      </c>
      <c r="V5907" s="58" t="str">
        <f aca="false">HYPERLINK("https://kanzpp.ru/api/getInfo/image/647f878e-8362-11ec-a211-ac1f6b442185")</f>
        <v>https://kanzpp.ru/api/getInfo/image/647f878e-8362-11ec-a211-ac1f6b442185</v>
      </c>
      <c r="W5907" s="58"/>
      <c r="X5907" s="67" t="s">
        <v>13562</v>
      </c>
    </row>
    <row r="5908" customFormat="false" ht="96.2" hidden="false" customHeight="true" outlineLevel="5" collapsed="false">
      <c r="B5908" s="71" t="n">
        <v>1438</v>
      </c>
      <c r="C5908" s="58" t="s">
        <v>19560</v>
      </c>
      <c r="D5908" s="58" t="s">
        <v>19561</v>
      </c>
      <c r="E5908" s="58"/>
      <c r="F5908" s="58"/>
      <c r="G5908" s="58"/>
      <c r="H5908" s="59" t="s">
        <v>19558</v>
      </c>
      <c r="I5908" s="60"/>
      <c r="J5908" s="61" t="n">
        <v>20</v>
      </c>
      <c r="K5908" s="60"/>
      <c r="L5908" s="61" t="n">
        <v>100</v>
      </c>
      <c r="M5908" s="57" t="n">
        <v>1</v>
      </c>
      <c r="N5908" s="73" t="n">
        <v>50.0133333333333</v>
      </c>
      <c r="O5908" s="28"/>
      <c r="P5908" s="60" t="n">
        <f aca="false">N5908*O5908</f>
        <v>0</v>
      </c>
      <c r="Q5908" s="68" t="n">
        <f aca="false">0.216*O5908</f>
        <v>0</v>
      </c>
      <c r="R5908" s="64" t="n">
        <f aca="false">0.00029*O5908</f>
        <v>0</v>
      </c>
      <c r="S5908" s="65"/>
      <c r="T5908" s="66"/>
      <c r="U5908" s="66" t="s">
        <v>112</v>
      </c>
      <c r="V5908" s="58"/>
      <c r="W5908" s="58" t="s">
        <v>19559</v>
      </c>
      <c r="X5908" s="67" t="s">
        <v>13562</v>
      </c>
    </row>
    <row r="5909" customFormat="false" ht="96.2" hidden="false" customHeight="true" outlineLevel="5" collapsed="false">
      <c r="B5909" s="71" t="n">
        <v>1439</v>
      </c>
      <c r="C5909" s="58" t="s">
        <v>19562</v>
      </c>
      <c r="D5909" s="58" t="s">
        <v>19563</v>
      </c>
      <c r="E5909" s="58"/>
      <c r="F5909" s="58"/>
      <c r="G5909" s="58"/>
      <c r="H5909" s="59" t="s">
        <v>19564</v>
      </c>
      <c r="I5909" s="60"/>
      <c r="J5909" s="60"/>
      <c r="K5909" s="61" t="n">
        <v>20</v>
      </c>
      <c r="L5909" s="61" t="n">
        <v>228</v>
      </c>
      <c r="M5909" s="57" t="n">
        <v>2</v>
      </c>
      <c r="N5909" s="73" t="n">
        <v>36.1866666666667</v>
      </c>
      <c r="O5909" s="28"/>
      <c r="P5909" s="60" t="n">
        <f aca="false">N5909*O5909</f>
        <v>0</v>
      </c>
      <c r="Q5909" s="68" t="n">
        <f aca="false">0.227*O5909</f>
        <v>0</v>
      </c>
      <c r="R5909" s="64" t="n">
        <f aca="false">0.00159*O5909</f>
        <v>0</v>
      </c>
      <c r="S5909" s="65"/>
      <c r="T5909" s="66" t="s">
        <v>19565</v>
      </c>
      <c r="U5909" s="66" t="s">
        <v>112</v>
      </c>
      <c r="V5909" s="58" t="str">
        <f aca="false">HYPERLINK("https://kanzpp.ru/api/getInfo/image/a1ffe94f-8362-11ec-a211-ac1f6b442185")</f>
        <v>https://kanzpp.ru/api/getInfo/image/a1ffe94f-8362-11ec-a211-ac1f6b442185</v>
      </c>
      <c r="W5909" s="58"/>
      <c r="X5909" s="67" t="s">
        <v>13562</v>
      </c>
    </row>
    <row r="5910" customFormat="false" ht="96.2" hidden="false" customHeight="true" outlineLevel="5" collapsed="false">
      <c r="B5910" s="71" t="n">
        <v>1440</v>
      </c>
      <c r="C5910" s="58" t="s">
        <v>19566</v>
      </c>
      <c r="D5910" s="58" t="s">
        <v>19567</v>
      </c>
      <c r="E5910" s="58"/>
      <c r="F5910" s="58"/>
      <c r="G5910" s="58"/>
      <c r="H5910" s="59" t="s">
        <v>19564</v>
      </c>
      <c r="I5910" s="60"/>
      <c r="J5910" s="61" t="n">
        <v>20</v>
      </c>
      <c r="K5910" s="60"/>
      <c r="L5910" s="61" t="n">
        <v>100</v>
      </c>
      <c r="M5910" s="57" t="n">
        <v>1</v>
      </c>
      <c r="N5910" s="73" t="n">
        <v>36.1866666666667</v>
      </c>
      <c r="O5910" s="28"/>
      <c r="P5910" s="60" t="n">
        <f aca="false">N5910*O5910</f>
        <v>0</v>
      </c>
      <c r="Q5910" s="68" t="n">
        <f aca="false">0.216*O5910</f>
        <v>0</v>
      </c>
      <c r="R5910" s="64" t="n">
        <f aca="false">0.00029*O5910</f>
        <v>0</v>
      </c>
      <c r="S5910" s="65"/>
      <c r="T5910" s="66"/>
      <c r="U5910" s="66" t="s">
        <v>112</v>
      </c>
      <c r="V5910" s="58"/>
      <c r="W5910" s="58" t="s">
        <v>19565</v>
      </c>
      <c r="X5910" s="67" t="s">
        <v>13562</v>
      </c>
    </row>
    <row r="5911" customFormat="false" ht="96.2" hidden="false" customHeight="true" outlineLevel="5" collapsed="false">
      <c r="B5911" s="94" t="n">
        <v>1441</v>
      </c>
      <c r="C5911" s="76" t="s">
        <v>19568</v>
      </c>
      <c r="D5911" s="76" t="s">
        <v>19569</v>
      </c>
      <c r="E5911" s="76"/>
      <c r="F5911" s="76"/>
      <c r="G5911" s="76"/>
      <c r="H5911" s="77" t="s">
        <v>19570</v>
      </c>
      <c r="I5911" s="78"/>
      <c r="J5911" s="78"/>
      <c r="K5911" s="79" t="n">
        <v>20</v>
      </c>
      <c r="L5911" s="79" t="n">
        <v>19</v>
      </c>
      <c r="M5911" s="75" t="n">
        <v>2</v>
      </c>
      <c r="N5911" s="80" t="n">
        <v>45.24</v>
      </c>
      <c r="O5911" s="28"/>
      <c r="P5911" s="78" t="n">
        <f aca="false">N5911*O5911</f>
        <v>0</v>
      </c>
      <c r="Q5911" s="81" t="n">
        <f aca="false">0.23*O5911</f>
        <v>0</v>
      </c>
      <c r="R5911" s="82" t="n">
        <f aca="false">0.00029*O5911</f>
        <v>0</v>
      </c>
      <c r="S5911" s="83"/>
      <c r="T5911" s="84" t="s">
        <v>19571</v>
      </c>
      <c r="U5911" s="84" t="s">
        <v>112</v>
      </c>
      <c r="V5911" s="76" t="str">
        <f aca="false">HYPERLINK("https://kanzpp.ru/api/getInfo/image/927b7504-8363-11ec-a211-ac1f6b442185")</f>
        <v>https://kanzpp.ru/api/getInfo/image/927b7504-8363-11ec-a211-ac1f6b442185</v>
      </c>
      <c r="W5911" s="76"/>
      <c r="X5911" s="85" t="s">
        <v>12431</v>
      </c>
    </row>
    <row r="5912" customFormat="false" ht="96.2" hidden="false" customHeight="true" outlineLevel="5" collapsed="false">
      <c r="B5912" s="71" t="n">
        <v>1442</v>
      </c>
      <c r="C5912" s="58" t="s">
        <v>19572</v>
      </c>
      <c r="D5912" s="58" t="s">
        <v>19573</v>
      </c>
      <c r="E5912" s="58"/>
      <c r="F5912" s="58"/>
      <c r="G5912" s="58"/>
      <c r="H5912" s="59" t="s">
        <v>19570</v>
      </c>
      <c r="I5912" s="60"/>
      <c r="J5912" s="61" t="n">
        <v>20</v>
      </c>
      <c r="K5912" s="60"/>
      <c r="L5912" s="61" t="n">
        <v>140</v>
      </c>
      <c r="M5912" s="57" t="n">
        <v>1</v>
      </c>
      <c r="N5912" s="73" t="n">
        <v>50.0133333333333</v>
      </c>
      <c r="O5912" s="28"/>
      <c r="P5912" s="60" t="n">
        <f aca="false">N5912*O5912</f>
        <v>0</v>
      </c>
      <c r="Q5912" s="68" t="n">
        <f aca="false">0.216*O5912</f>
        <v>0</v>
      </c>
      <c r="R5912" s="64" t="n">
        <f aca="false">0.00029*O5912</f>
        <v>0</v>
      </c>
      <c r="S5912" s="65"/>
      <c r="T5912" s="66"/>
      <c r="U5912" s="66" t="s">
        <v>112</v>
      </c>
      <c r="V5912" s="58"/>
      <c r="W5912" s="58" t="s">
        <v>19571</v>
      </c>
      <c r="X5912" s="67" t="s">
        <v>13562</v>
      </c>
    </row>
    <row r="5913" customFormat="false" ht="12" hidden="false" customHeight="true" outlineLevel="4" collapsed="false">
      <c r="B5913" s="21" t="s">
        <v>19574</v>
      </c>
      <c r="C5913" s="21"/>
      <c r="D5913" s="21"/>
      <c r="E5913" s="21"/>
      <c r="F5913" s="21"/>
      <c r="G5913" s="21"/>
      <c r="N5913" s="1" t="n">
        <v>0</v>
      </c>
    </row>
    <row r="5914" customFormat="false" ht="96.2" hidden="false" customHeight="true" outlineLevel="5" collapsed="false">
      <c r="B5914" s="71" t="n">
        <v>1443</v>
      </c>
      <c r="C5914" s="58" t="s">
        <v>19575</v>
      </c>
      <c r="D5914" s="58" t="s">
        <v>19576</v>
      </c>
      <c r="E5914" s="58"/>
      <c r="F5914" s="58"/>
      <c r="G5914" s="58"/>
      <c r="H5914" s="59" t="s">
        <v>19577</v>
      </c>
      <c r="I5914" s="60"/>
      <c r="J5914" s="61" t="n">
        <v>20</v>
      </c>
      <c r="K5914" s="60"/>
      <c r="L5914" s="61" t="n">
        <v>222</v>
      </c>
      <c r="M5914" s="57" t="n">
        <v>1</v>
      </c>
      <c r="N5914" s="73" t="n">
        <v>43.0133333333333</v>
      </c>
      <c r="O5914" s="28"/>
      <c r="P5914" s="60" t="n">
        <f aca="false">N5914*O5914</f>
        <v>0</v>
      </c>
      <c r="Q5914" s="68" t="n">
        <f aca="false">0.212*O5914</f>
        <v>0</v>
      </c>
      <c r="R5914" s="64" t="n">
        <f aca="false">0.00026*O5914</f>
        <v>0</v>
      </c>
      <c r="S5914" s="65"/>
      <c r="T5914" s="66"/>
      <c r="U5914" s="66" t="s">
        <v>112</v>
      </c>
      <c r="V5914" s="58"/>
      <c r="W5914" s="58" t="s">
        <v>19578</v>
      </c>
      <c r="X5914" s="67" t="s">
        <v>13562</v>
      </c>
    </row>
    <row r="5915" customFormat="false" ht="96.2" hidden="false" customHeight="true" outlineLevel="5" collapsed="false">
      <c r="B5915" s="71" t="n">
        <v>1444</v>
      </c>
      <c r="C5915" s="58" t="s">
        <v>19579</v>
      </c>
      <c r="D5915" s="58" t="s">
        <v>19580</v>
      </c>
      <c r="E5915" s="58"/>
      <c r="F5915" s="58"/>
      <c r="G5915" s="58"/>
      <c r="H5915" s="59" t="s">
        <v>19581</v>
      </c>
      <c r="I5915" s="60"/>
      <c r="J5915" s="60"/>
      <c r="K5915" s="61" t="n">
        <v>20</v>
      </c>
      <c r="L5915" s="61" t="n">
        <v>291</v>
      </c>
      <c r="M5915" s="57" t="n">
        <v>3</v>
      </c>
      <c r="N5915" s="73" t="n">
        <v>43.0133333333333</v>
      </c>
      <c r="O5915" s="28"/>
      <c r="P5915" s="60" t="n">
        <f aca="false">N5915*O5915</f>
        <v>0</v>
      </c>
      <c r="Q5915" s="68" t="n">
        <f aca="false">0.217*O5915</f>
        <v>0</v>
      </c>
      <c r="R5915" s="64" t="n">
        <f aca="false">0.00029*O5915</f>
        <v>0</v>
      </c>
      <c r="S5915" s="65"/>
      <c r="T5915" s="66" t="s">
        <v>19582</v>
      </c>
      <c r="U5915" s="66" t="s">
        <v>112</v>
      </c>
      <c r="V5915" s="58" t="str">
        <f aca="false">HYPERLINK("https://kanzpp.ru/api/getInfo/image/28a0effb-d9cb-11ed-a232-00155d82e902")</f>
        <v>https://kanzpp.ru/api/getInfo/image/28a0effb-d9cb-11ed-a232-00155d82e902</v>
      </c>
      <c r="W5915" s="58"/>
      <c r="X5915" s="67" t="s">
        <v>13562</v>
      </c>
    </row>
    <row r="5916" customFormat="false" ht="96.2" hidden="false" customHeight="true" outlineLevel="5" collapsed="false">
      <c r="B5916" s="71" t="n">
        <v>1445</v>
      </c>
      <c r="C5916" s="58" t="s">
        <v>19583</v>
      </c>
      <c r="D5916" s="58" t="s">
        <v>19584</v>
      </c>
      <c r="E5916" s="58"/>
      <c r="F5916" s="58"/>
      <c r="G5916" s="58"/>
      <c r="H5916" s="59" t="s">
        <v>19581</v>
      </c>
      <c r="I5916" s="60"/>
      <c r="J5916" s="61" t="n">
        <v>20</v>
      </c>
      <c r="K5916" s="60"/>
      <c r="L5916" s="61" t="n">
        <v>80</v>
      </c>
      <c r="M5916" s="57" t="n">
        <v>1</v>
      </c>
      <c r="N5916" s="73" t="n">
        <v>43.0133333333333</v>
      </c>
      <c r="O5916" s="28"/>
      <c r="P5916" s="60" t="n">
        <f aca="false">N5916*O5916</f>
        <v>0</v>
      </c>
      <c r="Q5916" s="68" t="n">
        <f aca="false">0.217*O5916</f>
        <v>0</v>
      </c>
      <c r="R5916" s="64" t="n">
        <f aca="false">0.00029*O5916</f>
        <v>0</v>
      </c>
      <c r="S5916" s="65"/>
      <c r="T5916" s="66"/>
      <c r="U5916" s="66" t="s">
        <v>112</v>
      </c>
      <c r="V5916" s="58"/>
      <c r="W5916" s="58" t="s">
        <v>19582</v>
      </c>
      <c r="X5916" s="67" t="s">
        <v>13562</v>
      </c>
    </row>
    <row r="5917" customFormat="false" ht="96.2" hidden="false" customHeight="true" outlineLevel="5" collapsed="false">
      <c r="B5917" s="71" t="n">
        <v>1446</v>
      </c>
      <c r="C5917" s="58" t="s">
        <v>19585</v>
      </c>
      <c r="D5917" s="58" t="s">
        <v>19586</v>
      </c>
      <c r="E5917" s="58"/>
      <c r="F5917" s="58"/>
      <c r="G5917" s="58"/>
      <c r="H5917" s="59" t="s">
        <v>19587</v>
      </c>
      <c r="I5917" s="60"/>
      <c r="J5917" s="60"/>
      <c r="K5917" s="61" t="n">
        <v>20</v>
      </c>
      <c r="L5917" s="61" t="n">
        <v>200</v>
      </c>
      <c r="M5917" s="57" t="n">
        <v>2</v>
      </c>
      <c r="N5917" s="73" t="n">
        <v>30.7466666666667</v>
      </c>
      <c r="O5917" s="28"/>
      <c r="P5917" s="60" t="n">
        <f aca="false">N5917*O5917</f>
        <v>0</v>
      </c>
      <c r="Q5917" s="68" t="n">
        <f aca="false">0.211*O5917</f>
        <v>0</v>
      </c>
      <c r="R5917" s="70" t="n">
        <f aca="false">0.0003*O5917</f>
        <v>0</v>
      </c>
      <c r="S5917" s="65"/>
      <c r="T5917" s="66" t="s">
        <v>19588</v>
      </c>
      <c r="U5917" s="66" t="s">
        <v>112</v>
      </c>
      <c r="V5917" s="58" t="str">
        <f aca="false">HYPERLINK("https://kanzpp.ru/api/getInfo/image/7cc2dbdf-7cfa-11ec-a211-ac1f6b442185")</f>
        <v>https://kanzpp.ru/api/getInfo/image/7cc2dbdf-7cfa-11ec-a211-ac1f6b442185</v>
      </c>
      <c r="W5917" s="58"/>
      <c r="X5917" s="67" t="s">
        <v>13562</v>
      </c>
    </row>
    <row r="5918" customFormat="false" ht="96.2" hidden="false" customHeight="true" outlineLevel="5" collapsed="false">
      <c r="B5918" s="71" t="n">
        <v>1447</v>
      </c>
      <c r="C5918" s="58" t="s">
        <v>19589</v>
      </c>
      <c r="D5918" s="58" t="s">
        <v>19590</v>
      </c>
      <c r="E5918" s="58"/>
      <c r="F5918" s="58"/>
      <c r="G5918" s="58"/>
      <c r="H5918" s="59" t="s">
        <v>19591</v>
      </c>
      <c r="I5918" s="60"/>
      <c r="J5918" s="61" t="n">
        <v>50</v>
      </c>
      <c r="K5918" s="60"/>
      <c r="L5918" s="61" t="n">
        <v>147</v>
      </c>
      <c r="M5918" s="57" t="n">
        <v>1</v>
      </c>
      <c r="N5918" s="73" t="n">
        <v>43.0133333333333</v>
      </c>
      <c r="O5918" s="28"/>
      <c r="P5918" s="60" t="n">
        <f aca="false">N5918*O5918</f>
        <v>0</v>
      </c>
      <c r="Q5918" s="68" t="n">
        <f aca="false">0.211*O5918</f>
        <v>0</v>
      </c>
      <c r="R5918" s="64" t="n">
        <f aca="false">0.00025*O5918</f>
        <v>0</v>
      </c>
      <c r="S5918" s="65"/>
      <c r="T5918" s="66"/>
      <c r="U5918" s="66" t="s">
        <v>112</v>
      </c>
      <c r="V5918" s="58"/>
      <c r="W5918" s="58" t="s">
        <v>19592</v>
      </c>
      <c r="X5918" s="67" t="s">
        <v>13562</v>
      </c>
    </row>
    <row r="5919" customFormat="false" ht="23.25" hidden="false" customHeight="true" outlineLevel="4" collapsed="false">
      <c r="B5919" s="21" t="s">
        <v>6985</v>
      </c>
      <c r="C5919" s="21"/>
      <c r="D5919" s="21"/>
      <c r="E5919" s="21"/>
      <c r="F5919" s="21"/>
      <c r="G5919" s="21"/>
      <c r="N5919" s="1" t="n">
        <v>0</v>
      </c>
    </row>
    <row r="5920" customFormat="false" ht="96.2" hidden="false" customHeight="true" outlineLevel="5" collapsed="false">
      <c r="B5920" s="71" t="n">
        <v>1448</v>
      </c>
      <c r="C5920" s="58" t="s">
        <v>19593</v>
      </c>
      <c r="D5920" s="58" t="s">
        <v>19594</v>
      </c>
      <c r="E5920" s="58"/>
      <c r="F5920" s="58"/>
      <c r="G5920" s="58"/>
      <c r="H5920" s="59" t="s">
        <v>19595</v>
      </c>
      <c r="I5920" s="60"/>
      <c r="J5920" s="60"/>
      <c r="K5920" s="61" t="n">
        <v>20</v>
      </c>
      <c r="L5920" s="60" t="s">
        <v>33</v>
      </c>
      <c r="M5920" s="57" t="n">
        <v>3</v>
      </c>
      <c r="N5920" s="73" t="n">
        <v>119.986666666667</v>
      </c>
      <c r="O5920" s="28"/>
      <c r="P5920" s="60" t="n">
        <f aca="false">N5920*O5920</f>
        <v>0</v>
      </c>
      <c r="Q5920" s="68" t="n">
        <f aca="false">0.216*O5920</f>
        <v>0</v>
      </c>
      <c r="R5920" s="64" t="n">
        <f aca="false">0.00022*O5920</f>
        <v>0</v>
      </c>
      <c r="S5920" s="65"/>
      <c r="T5920" s="66" t="s">
        <v>19596</v>
      </c>
      <c r="U5920" s="66" t="s">
        <v>112</v>
      </c>
      <c r="V5920" s="58" t="str">
        <f aca="false">HYPERLINK("https://kanzpp.ru/api/getInfo/image/9db8897f-f0fa-11ee-a25b-00155d82e908")</f>
        <v>https://kanzpp.ru/api/getInfo/image/9db8897f-f0fa-11ee-a25b-00155d82e908</v>
      </c>
      <c r="W5920" s="58"/>
      <c r="X5920" s="67" t="s">
        <v>13562</v>
      </c>
    </row>
    <row r="5921" customFormat="false" ht="96.2" hidden="false" customHeight="true" outlineLevel="5" collapsed="false">
      <c r="B5921" s="71" t="n">
        <v>1449</v>
      </c>
      <c r="C5921" s="58" t="s">
        <v>19597</v>
      </c>
      <c r="D5921" s="58" t="s">
        <v>19598</v>
      </c>
      <c r="E5921" s="58"/>
      <c r="F5921" s="58"/>
      <c r="G5921" s="58"/>
      <c r="H5921" s="59" t="s">
        <v>19599</v>
      </c>
      <c r="I5921" s="60"/>
      <c r="J5921" s="61" t="n">
        <v>20</v>
      </c>
      <c r="K5921" s="60"/>
      <c r="L5921" s="61" t="n">
        <v>77</v>
      </c>
      <c r="M5921" s="57" t="n">
        <v>1</v>
      </c>
      <c r="N5921" s="73" t="n">
        <v>47.3333333333333</v>
      </c>
      <c r="O5921" s="28"/>
      <c r="P5921" s="60" t="n">
        <f aca="false">N5921*O5921</f>
        <v>0</v>
      </c>
      <c r="Q5921" s="68" t="n">
        <f aca="false">0.216*O5921</f>
        <v>0</v>
      </c>
      <c r="R5921" s="70" t="n">
        <f aca="false">0.0003*O5921</f>
        <v>0</v>
      </c>
      <c r="S5921" s="65"/>
      <c r="T5921" s="66"/>
      <c r="U5921" s="66" t="s">
        <v>112</v>
      </c>
      <c r="V5921" s="58"/>
      <c r="W5921" s="58" t="s">
        <v>19600</v>
      </c>
      <c r="X5921" s="67" t="s">
        <v>13562</v>
      </c>
    </row>
    <row r="5922" customFormat="false" ht="96.2" hidden="false" customHeight="true" outlineLevel="5" collapsed="false">
      <c r="B5922" s="71" t="n">
        <v>1450</v>
      </c>
      <c r="C5922" s="58" t="s">
        <v>19601</v>
      </c>
      <c r="D5922" s="58" t="s">
        <v>19602</v>
      </c>
      <c r="E5922" s="58"/>
      <c r="F5922" s="58"/>
      <c r="G5922" s="58"/>
      <c r="H5922" s="59" t="s">
        <v>19603</v>
      </c>
      <c r="I5922" s="60"/>
      <c r="J5922" s="60"/>
      <c r="K5922" s="61" t="n">
        <v>20</v>
      </c>
      <c r="L5922" s="60" t="s">
        <v>33</v>
      </c>
      <c r="M5922" s="57" t="n">
        <v>3</v>
      </c>
      <c r="N5922" s="73" t="n">
        <v>119.986666666667</v>
      </c>
      <c r="O5922" s="28"/>
      <c r="P5922" s="60" t="n">
        <f aca="false">N5922*O5922</f>
        <v>0</v>
      </c>
      <c r="Q5922" s="68" t="n">
        <f aca="false">0.227*O5922</f>
        <v>0</v>
      </c>
      <c r="R5922" s="64" t="n">
        <f aca="false">0.00026*O5922</f>
        <v>0</v>
      </c>
      <c r="S5922" s="65"/>
      <c r="T5922" s="66" t="s">
        <v>19604</v>
      </c>
      <c r="U5922" s="66" t="s">
        <v>112</v>
      </c>
      <c r="V5922" s="58" t="str">
        <f aca="false">HYPERLINK("https://kanzpp.ru/api/getInfo/image/0c65c5ce-f0fb-11ee-a25b-00155d82e908")</f>
        <v>https://kanzpp.ru/api/getInfo/image/0c65c5ce-f0fb-11ee-a25b-00155d82e908</v>
      </c>
      <c r="W5922" s="58"/>
      <c r="X5922" s="67" t="s">
        <v>13562</v>
      </c>
    </row>
    <row r="5923" customFormat="false" ht="23.25" hidden="false" customHeight="true" outlineLevel="4" collapsed="false">
      <c r="B5923" s="21" t="s">
        <v>19605</v>
      </c>
      <c r="C5923" s="21"/>
      <c r="D5923" s="21"/>
      <c r="E5923" s="21"/>
      <c r="F5923" s="21"/>
      <c r="G5923" s="21"/>
      <c r="N5923" s="1" t="n">
        <v>0</v>
      </c>
    </row>
    <row r="5924" customFormat="false" ht="96.2" hidden="false" customHeight="true" outlineLevel="5" collapsed="false">
      <c r="B5924" s="71" t="n">
        <v>1451</v>
      </c>
      <c r="C5924" s="58" t="s">
        <v>19606</v>
      </c>
      <c r="D5924" s="58" t="s">
        <v>19607</v>
      </c>
      <c r="E5924" s="58"/>
      <c r="F5924" s="58"/>
      <c r="G5924" s="58"/>
      <c r="H5924" s="59" t="s">
        <v>19608</v>
      </c>
      <c r="I5924" s="60"/>
      <c r="J5924" s="61" t="n">
        <v>20</v>
      </c>
      <c r="K5924" s="60"/>
      <c r="L5924" s="61" t="n">
        <v>217</v>
      </c>
      <c r="M5924" s="57" t="n">
        <v>1</v>
      </c>
      <c r="N5924" s="73" t="n">
        <v>41.32</v>
      </c>
      <c r="O5924" s="28"/>
      <c r="P5924" s="60" t="n">
        <f aca="false">N5924*O5924</f>
        <v>0</v>
      </c>
      <c r="Q5924" s="68" t="n">
        <f aca="false">0.217*O5924</f>
        <v>0</v>
      </c>
      <c r="R5924" s="64" t="n">
        <f aca="false">0.00022*O5924</f>
        <v>0</v>
      </c>
      <c r="S5924" s="65"/>
      <c r="T5924" s="66"/>
      <c r="U5924" s="66" t="s">
        <v>112</v>
      </c>
      <c r="V5924" s="58"/>
      <c r="W5924" s="58" t="s">
        <v>19609</v>
      </c>
      <c r="X5924" s="67" t="s">
        <v>13562</v>
      </c>
    </row>
    <row r="5925" customFormat="false" ht="96.2" hidden="false" customHeight="true" outlineLevel="5" collapsed="false">
      <c r="B5925" s="71" t="n">
        <v>1452</v>
      </c>
      <c r="C5925" s="58" t="s">
        <v>19610</v>
      </c>
      <c r="D5925" s="58" t="s">
        <v>19611</v>
      </c>
      <c r="E5925" s="58"/>
      <c r="F5925" s="58"/>
      <c r="G5925" s="58"/>
      <c r="H5925" s="59" t="s">
        <v>19612</v>
      </c>
      <c r="I5925" s="60"/>
      <c r="J5925" s="60"/>
      <c r="K5925" s="61" t="n">
        <v>20</v>
      </c>
      <c r="L5925" s="61" t="n">
        <v>227</v>
      </c>
      <c r="M5925" s="57" t="n">
        <v>3</v>
      </c>
      <c r="N5925" s="73" t="n">
        <v>41.32</v>
      </c>
      <c r="O5925" s="28"/>
      <c r="P5925" s="60" t="n">
        <f aca="false">N5925*O5925</f>
        <v>0</v>
      </c>
      <c r="Q5925" s="68" t="n">
        <f aca="false">0.221*O5925</f>
        <v>0</v>
      </c>
      <c r="R5925" s="64" t="n">
        <f aca="false">0.00022*O5925</f>
        <v>0</v>
      </c>
      <c r="S5925" s="65"/>
      <c r="T5925" s="66" t="s">
        <v>19613</v>
      </c>
      <c r="U5925" s="66" t="s">
        <v>112</v>
      </c>
      <c r="V5925" s="58" t="str">
        <f aca="false">HYPERLINK("https://kanzpp.ru/api/getInfo/image/5170d9bf-e415-11ed-a233-00155d82e902")</f>
        <v>https://kanzpp.ru/api/getInfo/image/5170d9bf-e415-11ed-a233-00155d82e902</v>
      </c>
      <c r="W5925" s="58"/>
      <c r="X5925" s="67" t="s">
        <v>13562</v>
      </c>
    </row>
    <row r="5926" customFormat="false" ht="96.2" hidden="false" customHeight="true" outlineLevel="5" collapsed="false">
      <c r="B5926" s="94" t="n">
        <v>1453</v>
      </c>
      <c r="C5926" s="76" t="s">
        <v>19614</v>
      </c>
      <c r="D5926" s="76" t="s">
        <v>19615</v>
      </c>
      <c r="E5926" s="76"/>
      <c r="F5926" s="76"/>
      <c r="G5926" s="76"/>
      <c r="H5926" s="77" t="s">
        <v>19616</v>
      </c>
      <c r="I5926" s="78"/>
      <c r="J5926" s="78"/>
      <c r="K5926" s="79" t="n">
        <v>20</v>
      </c>
      <c r="L5926" s="79" t="n">
        <v>35</v>
      </c>
      <c r="M5926" s="75" t="n">
        <v>3</v>
      </c>
      <c r="N5926" s="80" t="n">
        <v>37.3866666666667</v>
      </c>
      <c r="O5926" s="28"/>
      <c r="P5926" s="78" t="n">
        <f aca="false">N5926*O5926</f>
        <v>0</v>
      </c>
      <c r="Q5926" s="89" t="n">
        <f aca="false">0.219*O5926</f>
        <v>0</v>
      </c>
      <c r="R5926" s="82" t="n">
        <f aca="false">0.00022*O5926</f>
        <v>0</v>
      </c>
      <c r="S5926" s="83"/>
      <c r="T5926" s="84" t="s">
        <v>19617</v>
      </c>
      <c r="U5926" s="84" t="s">
        <v>112</v>
      </c>
      <c r="V5926" s="76" t="str">
        <f aca="false">HYPERLINK("https://kanzpp.ru/api/getInfo/image/72e285a8-e415-11ed-a233-00155d82e902")</f>
        <v>https://kanzpp.ru/api/getInfo/image/72e285a8-e415-11ed-a233-00155d82e902</v>
      </c>
      <c r="W5926" s="76"/>
      <c r="X5926" s="85" t="s">
        <v>12431</v>
      </c>
    </row>
    <row r="5927" customFormat="false" ht="96.2" hidden="false" customHeight="true" outlineLevel="5" collapsed="false">
      <c r="B5927" s="71" t="n">
        <v>1454</v>
      </c>
      <c r="C5927" s="58" t="s">
        <v>19618</v>
      </c>
      <c r="D5927" s="58" t="s">
        <v>19619</v>
      </c>
      <c r="E5927" s="58"/>
      <c r="F5927" s="58"/>
      <c r="G5927" s="58"/>
      <c r="H5927" s="59" t="s">
        <v>19616</v>
      </c>
      <c r="I5927" s="60"/>
      <c r="J5927" s="61" t="n">
        <v>20</v>
      </c>
      <c r="K5927" s="60"/>
      <c r="L5927" s="61" t="n">
        <v>120</v>
      </c>
      <c r="M5927" s="57" t="n">
        <v>1</v>
      </c>
      <c r="N5927" s="73" t="n">
        <v>41.32</v>
      </c>
      <c r="O5927" s="28"/>
      <c r="P5927" s="60" t="n">
        <f aca="false">N5927*O5927</f>
        <v>0</v>
      </c>
      <c r="Q5927" s="68" t="n">
        <f aca="false">0.219*O5927</f>
        <v>0</v>
      </c>
      <c r="R5927" s="64" t="n">
        <f aca="false">0.00022*O5927</f>
        <v>0</v>
      </c>
      <c r="S5927" s="65"/>
      <c r="T5927" s="66"/>
      <c r="U5927" s="66" t="s">
        <v>112</v>
      </c>
      <c r="V5927" s="58"/>
      <c r="W5927" s="58" t="s">
        <v>19617</v>
      </c>
      <c r="X5927" s="67" t="s">
        <v>13562</v>
      </c>
    </row>
    <row r="5928" customFormat="false" ht="96.2" hidden="false" customHeight="true" outlineLevel="5" collapsed="false">
      <c r="B5928" s="71" t="n">
        <v>1455</v>
      </c>
      <c r="C5928" s="58" t="s">
        <v>19620</v>
      </c>
      <c r="D5928" s="58" t="s">
        <v>19621</v>
      </c>
      <c r="E5928" s="58"/>
      <c r="F5928" s="58"/>
      <c r="G5928" s="58"/>
      <c r="H5928" s="59" t="s">
        <v>19622</v>
      </c>
      <c r="I5928" s="60"/>
      <c r="J5928" s="61" t="n">
        <v>20</v>
      </c>
      <c r="K5928" s="60"/>
      <c r="L5928" s="61" t="n">
        <v>97</v>
      </c>
      <c r="M5928" s="57" t="n">
        <v>1</v>
      </c>
      <c r="N5928" s="73" t="n">
        <v>41.32</v>
      </c>
      <c r="O5928" s="28"/>
      <c r="P5928" s="60" t="n">
        <f aca="false">N5928*O5928</f>
        <v>0</v>
      </c>
      <c r="Q5928" s="63" t="n">
        <f aca="false">0.22*O5928</f>
        <v>0</v>
      </c>
      <c r="R5928" s="64" t="n">
        <f aca="false">0.00022*O5928</f>
        <v>0</v>
      </c>
      <c r="S5928" s="65"/>
      <c r="T5928" s="66"/>
      <c r="U5928" s="66" t="s">
        <v>112</v>
      </c>
      <c r="V5928" s="58"/>
      <c r="W5928" s="58" t="s">
        <v>19623</v>
      </c>
      <c r="X5928" s="67" t="s">
        <v>13562</v>
      </c>
    </row>
    <row r="5929" customFormat="false" ht="23.25" hidden="false" customHeight="true" outlineLevel="4" collapsed="false">
      <c r="B5929" s="21" t="s">
        <v>19624</v>
      </c>
      <c r="C5929" s="21"/>
      <c r="D5929" s="21"/>
      <c r="E5929" s="21"/>
      <c r="F5929" s="21"/>
      <c r="G5929" s="21"/>
      <c r="N5929" s="1" t="n">
        <v>0</v>
      </c>
    </row>
    <row r="5930" customFormat="false" ht="96.2" hidden="false" customHeight="true" outlineLevel="5" collapsed="false">
      <c r="B5930" s="71" t="n">
        <v>1456</v>
      </c>
      <c r="C5930" s="58" t="s">
        <v>19625</v>
      </c>
      <c r="D5930" s="58" t="s">
        <v>19626</v>
      </c>
      <c r="E5930" s="58"/>
      <c r="F5930" s="58"/>
      <c r="G5930" s="58"/>
      <c r="H5930" s="59" t="s">
        <v>19627</v>
      </c>
      <c r="I5930" s="60"/>
      <c r="J5930" s="61" t="n">
        <v>20</v>
      </c>
      <c r="K5930" s="60"/>
      <c r="L5930" s="61" t="n">
        <v>100</v>
      </c>
      <c r="M5930" s="57" t="n">
        <v>1</v>
      </c>
      <c r="N5930" s="73" t="n">
        <v>48.28</v>
      </c>
      <c r="O5930" s="28"/>
      <c r="P5930" s="60" t="n">
        <f aca="false">N5930*O5930</f>
        <v>0</v>
      </c>
      <c r="Q5930" s="68" t="n">
        <f aca="false">0.021*O5930</f>
        <v>0</v>
      </c>
      <c r="R5930" s="64" t="n">
        <f aca="false">0.00031*O5930</f>
        <v>0</v>
      </c>
      <c r="S5930" s="65"/>
      <c r="T5930" s="66"/>
      <c r="U5930" s="66" t="s">
        <v>112</v>
      </c>
      <c r="V5930" s="58"/>
      <c r="W5930" s="58" t="s">
        <v>19628</v>
      </c>
      <c r="X5930" s="67" t="s">
        <v>13562</v>
      </c>
    </row>
    <row r="5931" customFormat="false" ht="96.2" hidden="false" customHeight="true" outlineLevel="5" collapsed="false">
      <c r="B5931" s="71" t="n">
        <v>1457</v>
      </c>
      <c r="C5931" s="58" t="s">
        <v>19629</v>
      </c>
      <c r="D5931" s="58" t="s">
        <v>19630</v>
      </c>
      <c r="E5931" s="58"/>
      <c r="F5931" s="58"/>
      <c r="G5931" s="58"/>
      <c r="H5931" s="59" t="s">
        <v>19631</v>
      </c>
      <c r="I5931" s="60"/>
      <c r="J5931" s="60"/>
      <c r="K5931" s="61" t="n">
        <v>20</v>
      </c>
      <c r="L5931" s="61" t="n">
        <v>284</v>
      </c>
      <c r="M5931" s="57" t="n">
        <v>3</v>
      </c>
      <c r="N5931" s="73" t="n">
        <v>34.9466666666667</v>
      </c>
      <c r="O5931" s="28"/>
      <c r="P5931" s="60" t="n">
        <f aca="false">N5931*O5931</f>
        <v>0</v>
      </c>
      <c r="Q5931" s="68" t="n">
        <f aca="false">0.021*O5931</f>
        <v>0</v>
      </c>
      <c r="R5931" s="64" t="n">
        <f aca="false">0.00031*O5931</f>
        <v>0</v>
      </c>
      <c r="S5931" s="65"/>
      <c r="T5931" s="66" t="s">
        <v>19632</v>
      </c>
      <c r="U5931" s="66" t="s">
        <v>112</v>
      </c>
      <c r="V5931" s="58" t="str">
        <f aca="false">HYPERLINK("https://kanzpp.ru/api/getInfo/image/8b791483-9b76-11eb-a201-ac1f6b442185")</f>
        <v>https://kanzpp.ru/api/getInfo/image/8b791483-9b76-11eb-a201-ac1f6b442185</v>
      </c>
      <c r="W5931" s="58"/>
      <c r="X5931" s="67" t="s">
        <v>13562</v>
      </c>
    </row>
    <row r="5932" customFormat="false" ht="23.25" hidden="false" customHeight="true" outlineLevel="4" collapsed="false">
      <c r="B5932" s="21" t="s">
        <v>19633</v>
      </c>
      <c r="C5932" s="21"/>
      <c r="D5932" s="21"/>
      <c r="E5932" s="21"/>
      <c r="F5932" s="21"/>
      <c r="G5932" s="21"/>
      <c r="N5932" s="1" t="n">
        <v>0</v>
      </c>
    </row>
    <row r="5933" customFormat="false" ht="96.2" hidden="false" customHeight="true" outlineLevel="5" collapsed="false">
      <c r="B5933" s="71" t="n">
        <v>1458</v>
      </c>
      <c r="C5933" s="58" t="s">
        <v>19634</v>
      </c>
      <c r="D5933" s="58" t="s">
        <v>19635</v>
      </c>
      <c r="E5933" s="58"/>
      <c r="F5933" s="58"/>
      <c r="G5933" s="58"/>
      <c r="H5933" s="59" t="s">
        <v>19636</v>
      </c>
      <c r="I5933" s="60"/>
      <c r="J5933" s="61" t="n">
        <v>20</v>
      </c>
      <c r="K5933" s="60"/>
      <c r="L5933" s="61" t="n">
        <v>200</v>
      </c>
      <c r="M5933" s="57" t="n">
        <v>1</v>
      </c>
      <c r="N5933" s="73" t="n">
        <v>71.6533333333333</v>
      </c>
      <c r="O5933" s="28"/>
      <c r="P5933" s="60" t="n">
        <f aca="false">N5933*O5933</f>
        <v>0</v>
      </c>
      <c r="Q5933" s="68" t="n">
        <f aca="false">0.217*O5933</f>
        <v>0</v>
      </c>
      <c r="R5933" s="64" t="n">
        <f aca="false">0.00032*O5933</f>
        <v>0</v>
      </c>
      <c r="S5933" s="65"/>
      <c r="T5933" s="66"/>
      <c r="U5933" s="66" t="s">
        <v>112</v>
      </c>
      <c r="V5933" s="58"/>
      <c r="W5933" s="58" t="s">
        <v>19637</v>
      </c>
      <c r="X5933" s="67" t="s">
        <v>13562</v>
      </c>
    </row>
    <row r="5934" customFormat="false" ht="23.25" hidden="false" customHeight="true" outlineLevel="4" collapsed="false">
      <c r="B5934" s="21" t="s">
        <v>19638</v>
      </c>
      <c r="C5934" s="21"/>
      <c r="D5934" s="21"/>
      <c r="E5934" s="21"/>
      <c r="F5934" s="21"/>
      <c r="G5934" s="21"/>
      <c r="N5934" s="1" t="n">
        <v>0</v>
      </c>
    </row>
    <row r="5935" customFormat="false" ht="96.2" hidden="false" customHeight="true" outlineLevel="5" collapsed="false">
      <c r="B5935" s="71" t="n">
        <v>1459</v>
      </c>
      <c r="C5935" s="58" t="s">
        <v>19639</v>
      </c>
      <c r="D5935" s="58" t="s">
        <v>19640</v>
      </c>
      <c r="E5935" s="58"/>
      <c r="F5935" s="58"/>
      <c r="G5935" s="58"/>
      <c r="H5935" s="59" t="s">
        <v>19641</v>
      </c>
      <c r="I5935" s="60"/>
      <c r="J5935" s="60"/>
      <c r="K5935" s="61" t="n">
        <v>20</v>
      </c>
      <c r="L5935" s="61" t="n">
        <v>108</v>
      </c>
      <c r="M5935" s="57" t="n">
        <v>2</v>
      </c>
      <c r="N5935" s="73" t="n">
        <v>45.3333333333333</v>
      </c>
      <c r="O5935" s="28"/>
      <c r="P5935" s="60" t="n">
        <f aca="false">N5935*O5935</f>
        <v>0</v>
      </c>
      <c r="Q5935" s="68" t="n">
        <f aca="false">0.214*O5935</f>
        <v>0</v>
      </c>
      <c r="R5935" s="64" t="n">
        <f aca="false">0.00025*O5935</f>
        <v>0</v>
      </c>
      <c r="S5935" s="65"/>
      <c r="T5935" s="66" t="s">
        <v>19642</v>
      </c>
      <c r="U5935" s="66" t="s">
        <v>112</v>
      </c>
      <c r="V5935" s="58" t="str">
        <f aca="false">HYPERLINK("https://kanzpp.ru/api/getInfo/image/e40f74a9-84b2-11ec-a211-ac1f6b442185")</f>
        <v>https://kanzpp.ru/api/getInfo/image/e40f74a9-84b2-11ec-a211-ac1f6b442185</v>
      </c>
      <c r="W5935" s="58"/>
      <c r="X5935" s="67" t="s">
        <v>13562</v>
      </c>
    </row>
    <row r="5936" customFormat="false" ht="96.2" hidden="false" customHeight="true" outlineLevel="5" collapsed="false">
      <c r="B5936" s="71" t="n">
        <v>1460</v>
      </c>
      <c r="C5936" s="58" t="s">
        <v>19643</v>
      </c>
      <c r="D5936" s="58" t="s">
        <v>19644</v>
      </c>
      <c r="E5936" s="58"/>
      <c r="F5936" s="58"/>
      <c r="G5936" s="58"/>
      <c r="H5936" s="59" t="s">
        <v>19645</v>
      </c>
      <c r="I5936" s="60"/>
      <c r="J5936" s="61" t="n">
        <v>20</v>
      </c>
      <c r="K5936" s="60"/>
      <c r="L5936" s="61" t="n">
        <v>158</v>
      </c>
      <c r="M5936" s="57" t="n">
        <v>1</v>
      </c>
      <c r="N5936" s="73" t="n">
        <v>45.3333333333333</v>
      </c>
      <c r="O5936" s="28"/>
      <c r="P5936" s="60" t="n">
        <f aca="false">N5936*O5936</f>
        <v>0</v>
      </c>
      <c r="Q5936" s="68" t="n">
        <f aca="false">0.214*O5936</f>
        <v>0</v>
      </c>
      <c r="R5936" s="64" t="n">
        <f aca="false">0.00025*O5936</f>
        <v>0</v>
      </c>
      <c r="S5936" s="65"/>
      <c r="T5936" s="66"/>
      <c r="U5936" s="66" t="s">
        <v>112</v>
      </c>
      <c r="V5936" s="58"/>
      <c r="W5936" s="58" t="s">
        <v>19646</v>
      </c>
      <c r="X5936" s="67" t="s">
        <v>13562</v>
      </c>
    </row>
    <row r="5937" customFormat="false" ht="96.2" hidden="false" customHeight="true" outlineLevel="5" collapsed="false">
      <c r="B5937" s="71" t="n">
        <v>1461</v>
      </c>
      <c r="C5937" s="58" t="s">
        <v>19647</v>
      </c>
      <c r="D5937" s="58" t="s">
        <v>19648</v>
      </c>
      <c r="E5937" s="58"/>
      <c r="F5937" s="58"/>
      <c r="G5937" s="58"/>
      <c r="H5937" s="59" t="s">
        <v>19649</v>
      </c>
      <c r="I5937" s="60"/>
      <c r="J5937" s="60"/>
      <c r="K5937" s="61" t="n">
        <v>20</v>
      </c>
      <c r="L5937" s="61" t="n">
        <v>326</v>
      </c>
      <c r="M5937" s="57" t="n">
        <v>2</v>
      </c>
      <c r="N5937" s="73" t="n">
        <v>32.8133333333333</v>
      </c>
      <c r="O5937" s="28"/>
      <c r="P5937" s="60" t="n">
        <f aca="false">N5937*O5937</f>
        <v>0</v>
      </c>
      <c r="Q5937" s="68" t="n">
        <f aca="false">0.212*O5937</f>
        <v>0</v>
      </c>
      <c r="R5937" s="64" t="n">
        <f aca="false">0.00029*O5937</f>
        <v>0</v>
      </c>
      <c r="S5937" s="65"/>
      <c r="T5937" s="66" t="s">
        <v>19650</v>
      </c>
      <c r="U5937" s="66" t="s">
        <v>112</v>
      </c>
      <c r="V5937" s="58" t="str">
        <f aca="false">HYPERLINK("https://kanzpp.ru/api/getInfo/image/0045e6ec-84b2-11ec-a211-ac1f6b442185")</f>
        <v>https://kanzpp.ru/api/getInfo/image/0045e6ec-84b2-11ec-a211-ac1f6b442185</v>
      </c>
      <c r="W5937" s="58"/>
      <c r="X5937" s="67" t="s">
        <v>13562</v>
      </c>
    </row>
    <row r="5938" customFormat="false" ht="96.2" hidden="false" customHeight="true" outlineLevel="5" collapsed="false">
      <c r="B5938" s="71" t="n">
        <v>1462</v>
      </c>
      <c r="C5938" s="58" t="s">
        <v>19651</v>
      </c>
      <c r="D5938" s="58" t="s">
        <v>19652</v>
      </c>
      <c r="E5938" s="58"/>
      <c r="F5938" s="58"/>
      <c r="G5938" s="58"/>
      <c r="H5938" s="59" t="s">
        <v>19653</v>
      </c>
      <c r="I5938" s="60"/>
      <c r="J5938" s="60"/>
      <c r="K5938" s="61" t="n">
        <v>20</v>
      </c>
      <c r="L5938" s="60" t="s">
        <v>33</v>
      </c>
      <c r="M5938" s="57" t="n">
        <v>2</v>
      </c>
      <c r="N5938" s="73" t="n">
        <v>32.8133333333333</v>
      </c>
      <c r="O5938" s="28"/>
      <c r="P5938" s="60" t="n">
        <f aca="false">N5938*O5938</f>
        <v>0</v>
      </c>
      <c r="Q5938" s="68" t="n">
        <f aca="false">0.214*O5938</f>
        <v>0</v>
      </c>
      <c r="R5938" s="64" t="n">
        <f aca="false">0.00019*O5938</f>
        <v>0</v>
      </c>
      <c r="S5938" s="65"/>
      <c r="T5938" s="66" t="s">
        <v>19654</v>
      </c>
      <c r="U5938" s="66" t="s">
        <v>112</v>
      </c>
      <c r="V5938" s="58" t="str">
        <f aca="false">HYPERLINK("https://kanzpp.ru/api/getInfo/image/552e6163-84b2-11ec-a211-ac1f6b442185")</f>
        <v>https://kanzpp.ru/api/getInfo/image/552e6163-84b2-11ec-a211-ac1f6b442185</v>
      </c>
      <c r="W5938" s="58"/>
      <c r="X5938" s="67" t="s">
        <v>13562</v>
      </c>
    </row>
    <row r="5939" customFormat="false" ht="96.2" hidden="false" customHeight="true" outlineLevel="5" collapsed="false">
      <c r="B5939" s="71" t="n">
        <v>1463</v>
      </c>
      <c r="C5939" s="58" t="s">
        <v>19655</v>
      </c>
      <c r="D5939" s="58" t="s">
        <v>19656</v>
      </c>
      <c r="E5939" s="58"/>
      <c r="F5939" s="58"/>
      <c r="G5939" s="58"/>
      <c r="H5939" s="59" t="s">
        <v>19653</v>
      </c>
      <c r="I5939" s="60"/>
      <c r="J5939" s="61" t="n">
        <v>20</v>
      </c>
      <c r="K5939" s="60"/>
      <c r="L5939" s="61" t="n">
        <v>100</v>
      </c>
      <c r="M5939" s="57" t="n">
        <v>1</v>
      </c>
      <c r="N5939" s="73" t="n">
        <v>32.8133333333333</v>
      </c>
      <c r="O5939" s="28"/>
      <c r="P5939" s="60" t="n">
        <f aca="false">N5939*O5939</f>
        <v>0</v>
      </c>
      <c r="Q5939" s="68" t="n">
        <f aca="false">0.214*O5939</f>
        <v>0</v>
      </c>
      <c r="R5939" s="64" t="n">
        <f aca="false">0.00025*O5939</f>
        <v>0</v>
      </c>
      <c r="S5939" s="65"/>
      <c r="T5939" s="66"/>
      <c r="U5939" s="66" t="s">
        <v>112</v>
      </c>
      <c r="V5939" s="58"/>
      <c r="W5939" s="58" t="s">
        <v>19654</v>
      </c>
      <c r="X5939" s="67" t="s">
        <v>13562</v>
      </c>
    </row>
    <row r="5940" customFormat="false" ht="23.25" hidden="false" customHeight="true" outlineLevel="4" collapsed="false">
      <c r="B5940" s="21" t="s">
        <v>6994</v>
      </c>
      <c r="C5940" s="21"/>
      <c r="D5940" s="21"/>
      <c r="E5940" s="21"/>
      <c r="F5940" s="21"/>
      <c r="G5940" s="21"/>
      <c r="N5940" s="1" t="n">
        <v>0</v>
      </c>
    </row>
    <row r="5941" customFormat="false" ht="96.2" hidden="false" customHeight="true" outlineLevel="5" collapsed="false">
      <c r="B5941" s="71" t="n">
        <v>1464</v>
      </c>
      <c r="C5941" s="58" t="s">
        <v>19657</v>
      </c>
      <c r="D5941" s="58" t="s">
        <v>19658</v>
      </c>
      <c r="E5941" s="58"/>
      <c r="F5941" s="58"/>
      <c r="G5941" s="58"/>
      <c r="H5941" s="59" t="s">
        <v>19659</v>
      </c>
      <c r="I5941" s="60"/>
      <c r="J5941" s="61" t="n">
        <v>20</v>
      </c>
      <c r="K5941" s="60"/>
      <c r="L5941" s="61" t="n">
        <v>257</v>
      </c>
      <c r="M5941" s="57" t="n">
        <v>1</v>
      </c>
      <c r="N5941" s="73" t="n">
        <v>38.44</v>
      </c>
      <c r="O5941" s="28"/>
      <c r="P5941" s="60" t="n">
        <f aca="false">N5941*O5941</f>
        <v>0</v>
      </c>
      <c r="Q5941" s="68" t="n">
        <f aca="false">0.217*O5941</f>
        <v>0</v>
      </c>
      <c r="R5941" s="64" t="n">
        <f aca="false">0.00022*O5941</f>
        <v>0</v>
      </c>
      <c r="S5941" s="65"/>
      <c r="T5941" s="66"/>
      <c r="U5941" s="66" t="s">
        <v>112</v>
      </c>
      <c r="V5941" s="58"/>
      <c r="W5941" s="58" t="s">
        <v>19660</v>
      </c>
      <c r="X5941" s="67" t="s">
        <v>13562</v>
      </c>
    </row>
    <row r="5942" customFormat="false" ht="96.2" hidden="false" customHeight="true" outlineLevel="5" collapsed="false">
      <c r="B5942" s="71" t="n">
        <v>1465</v>
      </c>
      <c r="C5942" s="58" t="s">
        <v>19661</v>
      </c>
      <c r="D5942" s="58" t="s">
        <v>19662</v>
      </c>
      <c r="E5942" s="58"/>
      <c r="F5942" s="58"/>
      <c r="G5942" s="58"/>
      <c r="H5942" s="59" t="s">
        <v>19663</v>
      </c>
      <c r="I5942" s="60"/>
      <c r="J5942" s="61" t="n">
        <v>20</v>
      </c>
      <c r="K5942" s="60"/>
      <c r="L5942" s="61" t="n">
        <v>94</v>
      </c>
      <c r="M5942" s="57" t="n">
        <v>1</v>
      </c>
      <c r="N5942" s="73" t="n">
        <v>38.44</v>
      </c>
      <c r="O5942" s="28"/>
      <c r="P5942" s="60" t="n">
        <f aca="false">N5942*O5942</f>
        <v>0</v>
      </c>
      <c r="Q5942" s="68" t="n">
        <f aca="false">0.217*O5942</f>
        <v>0</v>
      </c>
      <c r="R5942" s="64" t="n">
        <f aca="false">0.00022*O5942</f>
        <v>0</v>
      </c>
      <c r="S5942" s="65"/>
      <c r="T5942" s="66"/>
      <c r="U5942" s="66" t="s">
        <v>112</v>
      </c>
      <c r="V5942" s="58"/>
      <c r="W5942" s="58" t="s">
        <v>19664</v>
      </c>
      <c r="X5942" s="67" t="s">
        <v>13562</v>
      </c>
    </row>
    <row r="5943" customFormat="false" ht="96.2" hidden="false" customHeight="true" outlineLevel="5" collapsed="false">
      <c r="B5943" s="71" t="n">
        <v>1466</v>
      </c>
      <c r="C5943" s="58" t="s">
        <v>19665</v>
      </c>
      <c r="D5943" s="58" t="s">
        <v>19666</v>
      </c>
      <c r="E5943" s="58"/>
      <c r="F5943" s="58"/>
      <c r="G5943" s="58"/>
      <c r="H5943" s="59" t="s">
        <v>19667</v>
      </c>
      <c r="I5943" s="60"/>
      <c r="J5943" s="61" t="n">
        <v>20</v>
      </c>
      <c r="K5943" s="60"/>
      <c r="L5943" s="61" t="n">
        <v>117</v>
      </c>
      <c r="M5943" s="57" t="n">
        <v>1</v>
      </c>
      <c r="N5943" s="73" t="n">
        <v>38.44</v>
      </c>
      <c r="O5943" s="28"/>
      <c r="P5943" s="60" t="n">
        <f aca="false">N5943*O5943</f>
        <v>0</v>
      </c>
      <c r="Q5943" s="68" t="n">
        <f aca="false">0.217*O5943</f>
        <v>0</v>
      </c>
      <c r="R5943" s="64" t="n">
        <f aca="false">0.00022*O5943</f>
        <v>0</v>
      </c>
      <c r="S5943" s="65"/>
      <c r="T5943" s="66"/>
      <c r="U5943" s="66" t="s">
        <v>112</v>
      </c>
      <c r="V5943" s="58"/>
      <c r="W5943" s="58" t="s">
        <v>19668</v>
      </c>
      <c r="X5943" s="67" t="s">
        <v>13562</v>
      </c>
    </row>
    <row r="5944" customFormat="false" ht="23.25" hidden="false" customHeight="true" outlineLevel="4" collapsed="false">
      <c r="B5944" s="21" t="s">
        <v>19669</v>
      </c>
      <c r="C5944" s="21"/>
      <c r="D5944" s="21"/>
      <c r="E5944" s="21"/>
      <c r="F5944" s="21"/>
      <c r="G5944" s="21"/>
      <c r="N5944" s="1" t="n">
        <v>0</v>
      </c>
    </row>
    <row r="5945" customFormat="false" ht="96.2" hidden="false" customHeight="true" outlineLevel="5" collapsed="false">
      <c r="B5945" s="71" t="n">
        <v>1467</v>
      </c>
      <c r="C5945" s="58" t="s">
        <v>19670</v>
      </c>
      <c r="D5945" s="58" t="s">
        <v>19671</v>
      </c>
      <c r="E5945" s="58"/>
      <c r="F5945" s="58"/>
      <c r="G5945" s="58"/>
      <c r="H5945" s="59" t="s">
        <v>19672</v>
      </c>
      <c r="I5945" s="60"/>
      <c r="J5945" s="61" t="n">
        <v>20</v>
      </c>
      <c r="K5945" s="60"/>
      <c r="L5945" s="61" t="n">
        <v>80</v>
      </c>
      <c r="M5945" s="57" t="n">
        <v>1</v>
      </c>
      <c r="N5945" s="73" t="n">
        <v>27.5466666666667</v>
      </c>
      <c r="O5945" s="28"/>
      <c r="P5945" s="60" t="n">
        <f aca="false">N5945*O5945</f>
        <v>0</v>
      </c>
      <c r="Q5945" s="68" t="n">
        <f aca="false">0.212*O5945</f>
        <v>0</v>
      </c>
      <c r="R5945" s="64" t="n">
        <f aca="false">0.00026*O5945</f>
        <v>0</v>
      </c>
      <c r="S5945" s="65"/>
      <c r="T5945" s="66"/>
      <c r="U5945" s="66" t="s">
        <v>112</v>
      </c>
      <c r="V5945" s="58"/>
      <c r="W5945" s="58" t="s">
        <v>19673</v>
      </c>
      <c r="X5945" s="67" t="s">
        <v>13562</v>
      </c>
    </row>
    <row r="5946" customFormat="false" ht="96.2" hidden="false" customHeight="true" outlineLevel="5" collapsed="false">
      <c r="B5946" s="71" t="n">
        <v>1468</v>
      </c>
      <c r="C5946" s="58" t="s">
        <v>19674</v>
      </c>
      <c r="D5946" s="58" t="s">
        <v>19675</v>
      </c>
      <c r="E5946" s="58"/>
      <c r="F5946" s="58"/>
      <c r="G5946" s="58"/>
      <c r="H5946" s="59" t="s">
        <v>19676</v>
      </c>
      <c r="I5946" s="60"/>
      <c r="J5946" s="61" t="n">
        <v>50</v>
      </c>
      <c r="K5946" s="60"/>
      <c r="L5946" s="61" t="n">
        <v>125</v>
      </c>
      <c r="M5946" s="57" t="n">
        <v>1</v>
      </c>
      <c r="N5946" s="73" t="n">
        <v>27.5466666666667</v>
      </c>
      <c r="O5946" s="28"/>
      <c r="P5946" s="60" t="n">
        <f aca="false">N5946*O5946</f>
        <v>0</v>
      </c>
      <c r="Q5946" s="68" t="n">
        <f aca="false">0.217*O5946</f>
        <v>0</v>
      </c>
      <c r="R5946" s="64" t="n">
        <f aca="false">0.00025*O5946</f>
        <v>0</v>
      </c>
      <c r="S5946" s="65"/>
      <c r="T5946" s="66"/>
      <c r="U5946" s="66" t="s">
        <v>112</v>
      </c>
      <c r="V5946" s="58"/>
      <c r="W5946" s="58" t="s">
        <v>19677</v>
      </c>
      <c r="X5946" s="67" t="s">
        <v>13562</v>
      </c>
    </row>
    <row r="5947" customFormat="false" ht="23.25" hidden="false" customHeight="true" outlineLevel="4" collapsed="false">
      <c r="B5947" s="21" t="s">
        <v>19678</v>
      </c>
      <c r="C5947" s="21"/>
      <c r="D5947" s="21"/>
      <c r="E5947" s="21"/>
      <c r="F5947" s="21"/>
      <c r="G5947" s="21"/>
      <c r="N5947" s="1" t="n">
        <v>0</v>
      </c>
    </row>
    <row r="5948" customFormat="false" ht="96.2" hidden="false" customHeight="true" outlineLevel="5" collapsed="false">
      <c r="B5948" s="94" t="n">
        <v>1469</v>
      </c>
      <c r="C5948" s="76" t="s">
        <v>19679</v>
      </c>
      <c r="D5948" s="76" t="s">
        <v>19680</v>
      </c>
      <c r="E5948" s="76"/>
      <c r="F5948" s="76"/>
      <c r="G5948" s="76"/>
      <c r="H5948" s="77" t="s">
        <v>19681</v>
      </c>
      <c r="I5948" s="78"/>
      <c r="J5948" s="78"/>
      <c r="K5948" s="79" t="n">
        <v>24</v>
      </c>
      <c r="L5948" s="79" t="n">
        <v>1</v>
      </c>
      <c r="M5948" s="75" t="n">
        <v>1</v>
      </c>
      <c r="N5948" s="80" t="n">
        <v>155.573333333333</v>
      </c>
      <c r="O5948" s="28"/>
      <c r="P5948" s="78" t="n">
        <f aca="false">N5948*O5948</f>
        <v>0</v>
      </c>
      <c r="Q5948" s="81" t="n">
        <f aca="false">0.33*O5948</f>
        <v>0</v>
      </c>
      <c r="R5948" s="82" t="n">
        <f aca="false">0.00044*O5948</f>
        <v>0</v>
      </c>
      <c r="S5948" s="83"/>
      <c r="T5948" s="84" t="s">
        <v>19682</v>
      </c>
      <c r="U5948" s="84" t="s">
        <v>112</v>
      </c>
      <c r="V5948" s="76" t="str">
        <f aca="false">HYPERLINK("https://kanzpp.ru/api/getInfo/image/bca4a83c-905a-11ea-a247-ac1f6b442184")</f>
        <v>https://kanzpp.ru/api/getInfo/image/bca4a83c-905a-11ea-a247-ac1f6b442184</v>
      </c>
      <c r="W5948" s="76"/>
      <c r="X5948" s="85" t="s">
        <v>12431</v>
      </c>
    </row>
    <row r="5949" customFormat="false" ht="96.2" hidden="false" customHeight="true" outlineLevel="5" collapsed="false">
      <c r="B5949" s="71" t="n">
        <v>1470</v>
      </c>
      <c r="C5949" s="58" t="s">
        <v>19683</v>
      </c>
      <c r="D5949" s="58" t="s">
        <v>19684</v>
      </c>
      <c r="E5949" s="58"/>
      <c r="F5949" s="58"/>
      <c r="G5949" s="58"/>
      <c r="H5949" s="59" t="s">
        <v>19685</v>
      </c>
      <c r="I5949" s="60"/>
      <c r="J5949" s="60"/>
      <c r="K5949" s="61" t="n">
        <v>24</v>
      </c>
      <c r="L5949" s="61" t="n">
        <v>18</v>
      </c>
      <c r="M5949" s="57" t="n">
        <v>1</v>
      </c>
      <c r="N5949" s="73" t="n">
        <v>116.68</v>
      </c>
      <c r="O5949" s="28"/>
      <c r="P5949" s="60" t="n">
        <f aca="false">N5949*O5949</f>
        <v>0</v>
      </c>
      <c r="Q5949" s="63" t="n">
        <f aca="false">0.33*O5949</f>
        <v>0</v>
      </c>
      <c r="R5949" s="64" t="n">
        <f aca="false">0.00044*O5949</f>
        <v>0</v>
      </c>
      <c r="S5949" s="65"/>
      <c r="T5949" s="66" t="s">
        <v>19686</v>
      </c>
      <c r="U5949" s="66" t="s">
        <v>112</v>
      </c>
      <c r="V5949" s="58" t="str">
        <f aca="false">HYPERLINK("https://kanzpp.ru/api/getInfo/image/b795e268-9c32-11ea-a248-ac1f6b442184")</f>
        <v>https://kanzpp.ru/api/getInfo/image/b795e268-9c32-11ea-a248-ac1f6b442184</v>
      </c>
      <c r="W5949" s="58"/>
      <c r="X5949" s="67" t="s">
        <v>13562</v>
      </c>
    </row>
    <row r="5950" customFormat="false" ht="23.25" hidden="false" customHeight="true" outlineLevel="4" collapsed="false">
      <c r="B5950" s="21" t="s">
        <v>19687</v>
      </c>
      <c r="C5950" s="21"/>
      <c r="D5950" s="21"/>
      <c r="E5950" s="21"/>
      <c r="F5950" s="21"/>
      <c r="G5950" s="21"/>
      <c r="N5950" s="1" t="n">
        <v>0</v>
      </c>
    </row>
    <row r="5951" customFormat="false" ht="96.2" hidden="false" customHeight="true" outlineLevel="5" collapsed="false">
      <c r="B5951" s="71" t="n">
        <v>1471</v>
      </c>
      <c r="C5951" s="58" t="s">
        <v>19688</v>
      </c>
      <c r="D5951" s="58" t="s">
        <v>19689</v>
      </c>
      <c r="E5951" s="58"/>
      <c r="F5951" s="58"/>
      <c r="G5951" s="58"/>
      <c r="H5951" s="59" t="s">
        <v>19690</v>
      </c>
      <c r="I5951" s="60"/>
      <c r="J5951" s="60"/>
      <c r="K5951" s="61" t="n">
        <v>10</v>
      </c>
      <c r="L5951" s="61" t="n">
        <v>86</v>
      </c>
      <c r="M5951" s="57" t="n">
        <v>2</v>
      </c>
      <c r="N5951" s="73" t="n">
        <v>53.72</v>
      </c>
      <c r="O5951" s="28"/>
      <c r="P5951" s="60" t="n">
        <f aca="false">N5951*O5951</f>
        <v>0</v>
      </c>
      <c r="Q5951" s="63" t="n">
        <f aca="false">0.27*O5951</f>
        <v>0</v>
      </c>
      <c r="R5951" s="64" t="n">
        <f aca="false">0.00055*O5951</f>
        <v>0</v>
      </c>
      <c r="S5951" s="65"/>
      <c r="T5951" s="66" t="s">
        <v>19691</v>
      </c>
      <c r="U5951" s="66" t="s">
        <v>112</v>
      </c>
      <c r="V5951" s="58" t="str">
        <f aca="false">HYPERLINK("https://kanzpp.ru/api/getInfo/image/e907c4e6-9b7a-11eb-a201-ac1f6b442185")</f>
        <v>https://kanzpp.ru/api/getInfo/image/e907c4e6-9b7a-11eb-a201-ac1f6b442185</v>
      </c>
      <c r="W5951" s="58"/>
      <c r="X5951" s="67" t="s">
        <v>13562</v>
      </c>
    </row>
    <row r="5952" customFormat="false" ht="96.2" hidden="false" customHeight="true" outlineLevel="5" collapsed="false">
      <c r="B5952" s="71" t="n">
        <v>1472</v>
      </c>
      <c r="C5952" s="58" t="s">
        <v>19692</v>
      </c>
      <c r="D5952" s="58" t="s">
        <v>19693</v>
      </c>
      <c r="E5952" s="58"/>
      <c r="F5952" s="58"/>
      <c r="G5952" s="58"/>
      <c r="H5952" s="59" t="s">
        <v>19690</v>
      </c>
      <c r="I5952" s="60"/>
      <c r="J5952" s="61" t="n">
        <v>10</v>
      </c>
      <c r="K5952" s="60"/>
      <c r="L5952" s="61" t="n">
        <v>100</v>
      </c>
      <c r="M5952" s="57" t="n">
        <v>1</v>
      </c>
      <c r="N5952" s="73" t="n">
        <v>53.72</v>
      </c>
      <c r="O5952" s="28"/>
      <c r="P5952" s="60" t="n">
        <f aca="false">N5952*O5952</f>
        <v>0</v>
      </c>
      <c r="Q5952" s="63" t="n">
        <f aca="false">0.27*O5952</f>
        <v>0</v>
      </c>
      <c r="R5952" s="64" t="n">
        <f aca="false">0.00055*O5952</f>
        <v>0</v>
      </c>
      <c r="S5952" s="65"/>
      <c r="T5952" s="66"/>
      <c r="U5952" s="66" t="s">
        <v>112</v>
      </c>
      <c r="V5952" s="58"/>
      <c r="W5952" s="58" t="s">
        <v>19691</v>
      </c>
      <c r="X5952" s="67" t="s">
        <v>13562</v>
      </c>
    </row>
    <row r="5953" customFormat="false" ht="96.2" hidden="false" customHeight="true" outlineLevel="5" collapsed="false">
      <c r="B5953" s="71" t="n">
        <v>1473</v>
      </c>
      <c r="C5953" s="58" t="s">
        <v>19694</v>
      </c>
      <c r="D5953" s="58" t="s">
        <v>19695</v>
      </c>
      <c r="E5953" s="58"/>
      <c r="F5953" s="58"/>
      <c r="G5953" s="58"/>
      <c r="H5953" s="59" t="s">
        <v>19696</v>
      </c>
      <c r="I5953" s="60"/>
      <c r="J5953" s="61" t="n">
        <v>20</v>
      </c>
      <c r="K5953" s="60"/>
      <c r="L5953" s="61" t="n">
        <v>120</v>
      </c>
      <c r="M5953" s="57" t="n">
        <v>1</v>
      </c>
      <c r="N5953" s="73" t="n">
        <v>53.72</v>
      </c>
      <c r="O5953" s="28"/>
      <c r="P5953" s="60" t="n">
        <f aca="false">N5953*O5953</f>
        <v>0</v>
      </c>
      <c r="Q5953" s="63" t="n">
        <f aca="false">0.27*O5953</f>
        <v>0</v>
      </c>
      <c r="R5953" s="64" t="n">
        <f aca="false">0.00055*O5953</f>
        <v>0</v>
      </c>
      <c r="S5953" s="65"/>
      <c r="T5953" s="66"/>
      <c r="U5953" s="66" t="s">
        <v>112</v>
      </c>
      <c r="V5953" s="58"/>
      <c r="W5953" s="58" t="s">
        <v>19697</v>
      </c>
      <c r="X5953" s="67" t="s">
        <v>13562</v>
      </c>
    </row>
    <row r="5954" customFormat="false" ht="23.25" hidden="false" customHeight="true" outlineLevel="4" collapsed="false">
      <c r="B5954" s="21" t="s">
        <v>19698</v>
      </c>
      <c r="C5954" s="21"/>
      <c r="D5954" s="21"/>
      <c r="E5954" s="21"/>
      <c r="F5954" s="21"/>
      <c r="G5954" s="21"/>
      <c r="N5954" s="1" t="n">
        <v>0</v>
      </c>
    </row>
    <row r="5955" customFormat="false" ht="96.2" hidden="false" customHeight="true" outlineLevel="5" collapsed="false">
      <c r="B5955" s="71" t="n">
        <v>1474</v>
      </c>
      <c r="C5955" s="58" t="s">
        <v>19699</v>
      </c>
      <c r="D5955" s="58" t="s">
        <v>19700</v>
      </c>
      <c r="E5955" s="58"/>
      <c r="F5955" s="58"/>
      <c r="G5955" s="58"/>
      <c r="H5955" s="59" t="s">
        <v>19701</v>
      </c>
      <c r="I5955" s="60"/>
      <c r="J5955" s="61" t="n">
        <v>12</v>
      </c>
      <c r="K5955" s="60"/>
      <c r="L5955" s="61" t="n">
        <v>74</v>
      </c>
      <c r="M5955" s="57" t="n">
        <v>1</v>
      </c>
      <c r="N5955" s="73" t="n">
        <v>99.8533333333333</v>
      </c>
      <c r="O5955" s="28"/>
      <c r="P5955" s="60" t="n">
        <f aca="false">N5955*O5955</f>
        <v>0</v>
      </c>
      <c r="Q5955" s="68" t="n">
        <f aca="false">0.516*O5955</f>
        <v>0</v>
      </c>
      <c r="R5955" s="64" t="n">
        <f aca="false">0.00074*O5955</f>
        <v>0</v>
      </c>
      <c r="S5955" s="65"/>
      <c r="T5955" s="66"/>
      <c r="U5955" s="66" t="s">
        <v>112</v>
      </c>
      <c r="V5955" s="58"/>
      <c r="W5955" s="58" t="s">
        <v>19702</v>
      </c>
      <c r="X5955" s="67" t="s">
        <v>13562</v>
      </c>
    </row>
    <row r="5956" customFormat="false" ht="23.25" hidden="false" customHeight="true" outlineLevel="4" collapsed="false">
      <c r="B5956" s="21" t="s">
        <v>19703</v>
      </c>
      <c r="C5956" s="21"/>
      <c r="D5956" s="21"/>
      <c r="E5956" s="21"/>
      <c r="F5956" s="21"/>
      <c r="G5956" s="21"/>
      <c r="N5956" s="1" t="n">
        <v>0</v>
      </c>
    </row>
    <row r="5957" customFormat="false" ht="96.2" hidden="false" customHeight="true" outlineLevel="5" collapsed="false">
      <c r="B5957" s="71" t="n">
        <v>1475</v>
      </c>
      <c r="C5957" s="58" t="s">
        <v>19704</v>
      </c>
      <c r="D5957" s="58" t="s">
        <v>19705</v>
      </c>
      <c r="E5957" s="58"/>
      <c r="F5957" s="58"/>
      <c r="G5957" s="58"/>
      <c r="H5957" s="59" t="s">
        <v>19706</v>
      </c>
      <c r="I5957" s="60"/>
      <c r="J5957" s="61" t="n">
        <v>25</v>
      </c>
      <c r="K5957" s="60"/>
      <c r="L5957" s="61" t="n">
        <v>225</v>
      </c>
      <c r="M5957" s="57" t="n">
        <v>1</v>
      </c>
      <c r="N5957" s="73" t="n">
        <v>55.3866666666667</v>
      </c>
      <c r="O5957" s="28"/>
      <c r="P5957" s="60" t="n">
        <f aca="false">N5957*O5957</f>
        <v>0</v>
      </c>
      <c r="Q5957" s="68" t="n">
        <f aca="false">0.307*O5957</f>
        <v>0</v>
      </c>
      <c r="R5957" s="64" t="n">
        <f aca="false">0.00038*O5957</f>
        <v>0</v>
      </c>
      <c r="S5957" s="65"/>
      <c r="T5957" s="66"/>
      <c r="U5957" s="66" t="s">
        <v>112</v>
      </c>
      <c r="V5957" s="58"/>
      <c r="W5957" s="58" t="s">
        <v>19707</v>
      </c>
      <c r="X5957" s="67" t="s">
        <v>13562</v>
      </c>
    </row>
    <row r="5958" customFormat="false" ht="96.2" hidden="false" customHeight="true" outlineLevel="5" collapsed="false">
      <c r="B5958" s="71" t="n">
        <v>1476</v>
      </c>
      <c r="C5958" s="58" t="s">
        <v>19708</v>
      </c>
      <c r="D5958" s="58" t="s">
        <v>19709</v>
      </c>
      <c r="E5958" s="58"/>
      <c r="F5958" s="58"/>
      <c r="G5958" s="58"/>
      <c r="H5958" s="59" t="s">
        <v>19710</v>
      </c>
      <c r="I5958" s="60"/>
      <c r="J5958" s="61" t="n">
        <v>25</v>
      </c>
      <c r="K5958" s="60"/>
      <c r="L5958" s="61" t="n">
        <v>123</v>
      </c>
      <c r="M5958" s="57" t="n">
        <v>1</v>
      </c>
      <c r="N5958" s="73" t="n">
        <v>55.3866666666667</v>
      </c>
      <c r="O5958" s="28"/>
      <c r="P5958" s="60" t="n">
        <f aca="false">N5958*O5958</f>
        <v>0</v>
      </c>
      <c r="Q5958" s="68" t="n">
        <f aca="false">0.297*O5958</f>
        <v>0</v>
      </c>
      <c r="R5958" s="64" t="n">
        <f aca="false">0.00044*O5958</f>
        <v>0</v>
      </c>
      <c r="S5958" s="65"/>
      <c r="T5958" s="66"/>
      <c r="U5958" s="66" t="s">
        <v>112</v>
      </c>
      <c r="V5958" s="58"/>
      <c r="W5958" s="58" t="s">
        <v>19711</v>
      </c>
      <c r="X5958" s="67" t="s">
        <v>13562</v>
      </c>
    </row>
    <row r="5959" customFormat="false" ht="96.2" hidden="false" customHeight="true" outlineLevel="5" collapsed="false">
      <c r="B5959" s="71" t="n">
        <v>1477</v>
      </c>
      <c r="C5959" s="58" t="s">
        <v>19712</v>
      </c>
      <c r="D5959" s="58" t="s">
        <v>19713</v>
      </c>
      <c r="E5959" s="58"/>
      <c r="F5959" s="58"/>
      <c r="G5959" s="58"/>
      <c r="H5959" s="59" t="s">
        <v>19714</v>
      </c>
      <c r="I5959" s="60"/>
      <c r="J5959" s="61" t="n">
        <v>25</v>
      </c>
      <c r="K5959" s="60"/>
      <c r="L5959" s="61" t="n">
        <v>75</v>
      </c>
      <c r="M5959" s="57" t="n">
        <v>1</v>
      </c>
      <c r="N5959" s="73" t="n">
        <v>55.3866666666667</v>
      </c>
      <c r="O5959" s="28"/>
      <c r="P5959" s="60" t="n">
        <f aca="false">N5959*O5959</f>
        <v>0</v>
      </c>
      <c r="Q5959" s="68" t="n">
        <f aca="false">0.311*O5959</f>
        <v>0</v>
      </c>
      <c r="R5959" s="64" t="n">
        <f aca="false">0.00039*O5959</f>
        <v>0</v>
      </c>
      <c r="S5959" s="65"/>
      <c r="T5959" s="66"/>
      <c r="U5959" s="66" t="s">
        <v>112</v>
      </c>
      <c r="V5959" s="58"/>
      <c r="W5959" s="58" t="s">
        <v>19715</v>
      </c>
      <c r="X5959" s="67" t="s">
        <v>13562</v>
      </c>
    </row>
    <row r="5960" customFormat="false" ht="23.25" hidden="false" customHeight="true" outlineLevel="4" collapsed="false">
      <c r="B5960" s="21" t="s">
        <v>7027</v>
      </c>
      <c r="C5960" s="21"/>
      <c r="D5960" s="21"/>
      <c r="E5960" s="21"/>
      <c r="F5960" s="21"/>
      <c r="G5960" s="21"/>
      <c r="N5960" s="1" t="n">
        <v>0</v>
      </c>
    </row>
    <row r="5961" customFormat="false" ht="96.2" hidden="false" customHeight="true" outlineLevel="5" collapsed="false">
      <c r="B5961" s="71" t="n">
        <v>1478</v>
      </c>
      <c r="C5961" s="58" t="s">
        <v>19716</v>
      </c>
      <c r="D5961" s="58" t="s">
        <v>19717</v>
      </c>
      <c r="E5961" s="58"/>
      <c r="F5961" s="58"/>
      <c r="G5961" s="58"/>
      <c r="H5961" s="59" t="s">
        <v>19718</v>
      </c>
      <c r="I5961" s="60"/>
      <c r="J5961" s="60"/>
      <c r="K5961" s="61" t="n">
        <v>20</v>
      </c>
      <c r="L5961" s="60" t="s">
        <v>33</v>
      </c>
      <c r="M5961" s="57" t="n">
        <v>3</v>
      </c>
      <c r="N5961" s="73" t="n">
        <v>119.986666666667</v>
      </c>
      <c r="O5961" s="28"/>
      <c r="P5961" s="60" t="n">
        <f aca="false">N5961*O5961</f>
        <v>0</v>
      </c>
      <c r="Q5961" s="68" t="n">
        <f aca="false">0.309*O5961</f>
        <v>0</v>
      </c>
      <c r="R5961" s="64" t="n">
        <f aca="false">0.00041*O5961</f>
        <v>0</v>
      </c>
      <c r="S5961" s="65"/>
      <c r="T5961" s="66" t="s">
        <v>19719</v>
      </c>
      <c r="U5961" s="66" t="s">
        <v>112</v>
      </c>
      <c r="V5961" s="58" t="str">
        <f aca="false">HYPERLINK("https://kanzpp.ru/api/getInfo/image/d45e5cee-fb06-11ee-a25d-00155d82e908")</f>
        <v>https://kanzpp.ru/api/getInfo/image/d45e5cee-fb06-11ee-a25d-00155d82e908</v>
      </c>
      <c r="W5961" s="58"/>
      <c r="X5961" s="67" t="s">
        <v>13562</v>
      </c>
    </row>
    <row r="5962" customFormat="false" ht="23.25" hidden="false" customHeight="true" outlineLevel="4" collapsed="false">
      <c r="B5962" s="21" t="s">
        <v>7040</v>
      </c>
      <c r="C5962" s="21"/>
      <c r="D5962" s="21"/>
      <c r="E5962" s="21"/>
      <c r="F5962" s="21"/>
      <c r="G5962" s="21"/>
      <c r="N5962" s="1" t="n">
        <v>0</v>
      </c>
    </row>
    <row r="5963" customFormat="false" ht="96.2" hidden="false" customHeight="true" outlineLevel="5" collapsed="false">
      <c r="B5963" s="71" t="n">
        <v>1479</v>
      </c>
      <c r="C5963" s="58" t="s">
        <v>19720</v>
      </c>
      <c r="D5963" s="58" t="s">
        <v>19721</v>
      </c>
      <c r="E5963" s="58"/>
      <c r="F5963" s="58"/>
      <c r="G5963" s="58"/>
      <c r="H5963" s="59" t="s">
        <v>19722</v>
      </c>
      <c r="I5963" s="60"/>
      <c r="J5963" s="60"/>
      <c r="K5963" s="61" t="n">
        <v>20</v>
      </c>
      <c r="L5963" s="60" t="s">
        <v>33</v>
      </c>
      <c r="M5963" s="57" t="n">
        <v>2</v>
      </c>
      <c r="N5963" s="73" t="n">
        <v>159.986666666667</v>
      </c>
      <c r="O5963" s="28"/>
      <c r="P5963" s="60" t="n">
        <f aca="false">N5963*O5963</f>
        <v>0</v>
      </c>
      <c r="Q5963" s="68" t="n">
        <f aca="false">0.309*O5963</f>
        <v>0</v>
      </c>
      <c r="R5963" s="64" t="n">
        <f aca="false">0.00041*O5963</f>
        <v>0</v>
      </c>
      <c r="S5963" s="65"/>
      <c r="T5963" s="66" t="s">
        <v>19723</v>
      </c>
      <c r="U5963" s="66" t="s">
        <v>112</v>
      </c>
      <c r="V5963" s="58" t="str">
        <f aca="false">HYPERLINK("https://kanzpp.ru/api/getInfo/image/1f378ab1-f717-11ee-a25d-00155d82e908")</f>
        <v>https://kanzpp.ru/api/getInfo/image/1f378ab1-f717-11ee-a25d-00155d82e908</v>
      </c>
      <c r="W5963" s="58"/>
      <c r="X5963" s="67" t="s">
        <v>13562</v>
      </c>
    </row>
    <row r="5964" customFormat="false" ht="96.2" hidden="false" customHeight="true" outlineLevel="5" collapsed="false">
      <c r="B5964" s="71" t="n">
        <v>1480</v>
      </c>
      <c r="C5964" s="58" t="s">
        <v>19724</v>
      </c>
      <c r="D5964" s="58" t="s">
        <v>19725</v>
      </c>
      <c r="E5964" s="58"/>
      <c r="F5964" s="58"/>
      <c r="G5964" s="58"/>
      <c r="H5964" s="59" t="s">
        <v>19726</v>
      </c>
      <c r="I5964" s="60"/>
      <c r="J5964" s="60"/>
      <c r="K5964" s="61" t="n">
        <v>20</v>
      </c>
      <c r="L5964" s="60" t="s">
        <v>33</v>
      </c>
      <c r="M5964" s="57" t="n">
        <v>2</v>
      </c>
      <c r="N5964" s="73" t="n">
        <v>159.986666666667</v>
      </c>
      <c r="O5964" s="28"/>
      <c r="P5964" s="60" t="n">
        <f aca="false">N5964*O5964</f>
        <v>0</v>
      </c>
      <c r="Q5964" s="68" t="n">
        <f aca="false">0.309*O5964</f>
        <v>0</v>
      </c>
      <c r="R5964" s="64" t="n">
        <f aca="false">0.00041*O5964</f>
        <v>0</v>
      </c>
      <c r="S5964" s="65"/>
      <c r="T5964" s="66" t="s">
        <v>19727</v>
      </c>
      <c r="U5964" s="66" t="s">
        <v>112</v>
      </c>
      <c r="V5964" s="58" t="str">
        <f aca="false">HYPERLINK("https://kanzpp.ru/api/getInfo/image/97c15601-f716-11ee-a25d-00155d82e908")</f>
        <v>https://kanzpp.ru/api/getInfo/image/97c15601-f716-11ee-a25d-00155d82e908</v>
      </c>
      <c r="W5964" s="58"/>
      <c r="X5964" s="67" t="s">
        <v>13562</v>
      </c>
    </row>
    <row r="5965" customFormat="false" ht="23.25" hidden="false" customHeight="true" outlineLevel="4" collapsed="false">
      <c r="B5965" s="21" t="s">
        <v>19728</v>
      </c>
      <c r="C5965" s="21"/>
      <c r="D5965" s="21"/>
      <c r="E5965" s="21"/>
      <c r="F5965" s="21"/>
      <c r="G5965" s="21"/>
      <c r="N5965" s="1" t="n">
        <v>0</v>
      </c>
    </row>
    <row r="5966" customFormat="false" ht="96.2" hidden="false" customHeight="true" outlineLevel="5" collapsed="false">
      <c r="B5966" s="71" t="n">
        <v>1481</v>
      </c>
      <c r="C5966" s="58" t="s">
        <v>19729</v>
      </c>
      <c r="D5966" s="58" t="s">
        <v>19730</v>
      </c>
      <c r="E5966" s="58"/>
      <c r="F5966" s="58"/>
      <c r="G5966" s="58"/>
      <c r="H5966" s="59" t="s">
        <v>19731</v>
      </c>
      <c r="I5966" s="60"/>
      <c r="J5966" s="60"/>
      <c r="K5966" s="61" t="n">
        <v>20</v>
      </c>
      <c r="L5966" s="61" t="n">
        <v>141</v>
      </c>
      <c r="M5966" s="57" t="n">
        <v>2</v>
      </c>
      <c r="N5966" s="73" t="n">
        <v>39.1733333333333</v>
      </c>
      <c r="O5966" s="28"/>
      <c r="P5966" s="60" t="n">
        <f aca="false">N5966*O5966</f>
        <v>0</v>
      </c>
      <c r="Q5966" s="63" t="n">
        <f aca="false">0.31*O5966</f>
        <v>0</v>
      </c>
      <c r="R5966" s="64" t="n">
        <f aca="false">0.00046*O5966</f>
        <v>0</v>
      </c>
      <c r="S5966" s="65"/>
      <c r="T5966" s="66" t="s">
        <v>19732</v>
      </c>
      <c r="U5966" s="66" t="s">
        <v>112</v>
      </c>
      <c r="V5966" s="58" t="str">
        <f aca="false">HYPERLINK("https://kanzpp.ru/api/getInfo/image/16678a0a-7d0f-11ec-a211-ac1f6b442185")</f>
        <v>https://kanzpp.ru/api/getInfo/image/16678a0a-7d0f-11ec-a211-ac1f6b442185</v>
      </c>
      <c r="W5966" s="58"/>
      <c r="X5966" s="67" t="s">
        <v>13562</v>
      </c>
    </row>
    <row r="5967" customFormat="false" ht="23.25" hidden="false" customHeight="true" outlineLevel="4" collapsed="false">
      <c r="B5967" s="21" t="s">
        <v>19733</v>
      </c>
      <c r="C5967" s="21"/>
      <c r="D5967" s="21"/>
      <c r="E5967" s="21"/>
      <c r="F5967" s="21"/>
      <c r="G5967" s="21"/>
      <c r="N5967" s="1" t="n">
        <v>0</v>
      </c>
    </row>
    <row r="5968" customFormat="false" ht="96.2" hidden="false" customHeight="true" outlineLevel="5" collapsed="false">
      <c r="B5968" s="71" t="n">
        <v>1482</v>
      </c>
      <c r="C5968" s="58" t="s">
        <v>19734</v>
      </c>
      <c r="D5968" s="58" t="s">
        <v>19735</v>
      </c>
      <c r="E5968" s="58"/>
      <c r="F5968" s="58"/>
      <c r="G5968" s="58"/>
      <c r="H5968" s="59" t="s">
        <v>19736</v>
      </c>
      <c r="I5968" s="60"/>
      <c r="J5968" s="61" t="n">
        <v>25</v>
      </c>
      <c r="K5968" s="60"/>
      <c r="L5968" s="61" t="n">
        <v>147</v>
      </c>
      <c r="M5968" s="57" t="n">
        <v>1</v>
      </c>
      <c r="N5968" s="73" t="n">
        <v>68.3466666666667</v>
      </c>
      <c r="O5968" s="28"/>
      <c r="P5968" s="60" t="n">
        <f aca="false">N5968*O5968</f>
        <v>0</v>
      </c>
      <c r="Q5968" s="68" t="n">
        <f aca="false">0.303*O5968</f>
        <v>0</v>
      </c>
      <c r="R5968" s="64" t="n">
        <f aca="false">0.00038*O5968</f>
        <v>0</v>
      </c>
      <c r="S5968" s="65"/>
      <c r="T5968" s="66"/>
      <c r="U5968" s="66" t="s">
        <v>112</v>
      </c>
      <c r="V5968" s="58"/>
      <c r="W5968" s="58" t="s">
        <v>19737</v>
      </c>
      <c r="X5968" s="67" t="s">
        <v>13562</v>
      </c>
    </row>
    <row r="5969" customFormat="false" ht="96.2" hidden="false" customHeight="true" outlineLevel="5" collapsed="false">
      <c r="B5969" s="71" t="n">
        <v>1483</v>
      </c>
      <c r="C5969" s="58" t="s">
        <v>19738</v>
      </c>
      <c r="D5969" s="58" t="s">
        <v>19739</v>
      </c>
      <c r="E5969" s="58"/>
      <c r="F5969" s="58"/>
      <c r="G5969" s="58"/>
      <c r="H5969" s="59" t="s">
        <v>19740</v>
      </c>
      <c r="I5969" s="60"/>
      <c r="J5969" s="61" t="n">
        <v>25</v>
      </c>
      <c r="K5969" s="60"/>
      <c r="L5969" s="61" t="n">
        <v>97</v>
      </c>
      <c r="M5969" s="57" t="n">
        <v>1</v>
      </c>
      <c r="N5969" s="73" t="n">
        <v>68.3466666666667</v>
      </c>
      <c r="O5969" s="28"/>
      <c r="P5969" s="60" t="n">
        <f aca="false">N5969*O5969</f>
        <v>0</v>
      </c>
      <c r="Q5969" s="68" t="n">
        <f aca="false">0.299*O5969</f>
        <v>0</v>
      </c>
      <c r="R5969" s="64" t="n">
        <f aca="false">0.00038*O5969</f>
        <v>0</v>
      </c>
      <c r="S5969" s="65"/>
      <c r="T5969" s="66"/>
      <c r="U5969" s="66" t="s">
        <v>112</v>
      </c>
      <c r="V5969" s="58"/>
      <c r="W5969" s="58" t="s">
        <v>19741</v>
      </c>
      <c r="X5969" s="67" t="s">
        <v>13562</v>
      </c>
    </row>
    <row r="5970" customFormat="false" ht="12" hidden="false" customHeight="true" outlineLevel="3" collapsed="false">
      <c r="B5970" s="20" t="s">
        <v>7104</v>
      </c>
      <c r="C5970" s="20"/>
      <c r="D5970" s="20"/>
      <c r="E5970" s="20"/>
      <c r="F5970" s="20"/>
      <c r="G5970" s="20"/>
      <c r="N5970" s="1" t="n">
        <v>0</v>
      </c>
    </row>
    <row r="5971" customFormat="false" ht="23.25" hidden="false" customHeight="true" outlineLevel="4" collapsed="false">
      <c r="B5971" s="21" t="s">
        <v>7105</v>
      </c>
      <c r="C5971" s="21"/>
      <c r="D5971" s="21"/>
      <c r="E5971" s="21"/>
      <c r="F5971" s="21"/>
      <c r="G5971" s="21"/>
      <c r="N5971" s="1" t="n">
        <v>0</v>
      </c>
    </row>
    <row r="5972" customFormat="false" ht="96.2" hidden="false" customHeight="true" outlineLevel="5" collapsed="false">
      <c r="B5972" s="71" t="n">
        <v>1484</v>
      </c>
      <c r="C5972" s="58" t="s">
        <v>19742</v>
      </c>
      <c r="D5972" s="58" t="s">
        <v>19743</v>
      </c>
      <c r="E5972" s="58"/>
      <c r="F5972" s="58"/>
      <c r="G5972" s="58"/>
      <c r="H5972" s="59" t="s">
        <v>19744</v>
      </c>
      <c r="I5972" s="60"/>
      <c r="J5972" s="60"/>
      <c r="K5972" s="61" t="n">
        <v>20</v>
      </c>
      <c r="L5972" s="60" t="s">
        <v>33</v>
      </c>
      <c r="M5972" s="57" t="n">
        <v>4</v>
      </c>
      <c r="N5972" s="73" t="n">
        <v>74.6533333333333</v>
      </c>
      <c r="O5972" s="28"/>
      <c r="P5972" s="60" t="n">
        <f aca="false">N5972*O5972</f>
        <v>0</v>
      </c>
      <c r="Q5972" s="68" t="n">
        <f aca="false">0.094*O5972</f>
        <v>0</v>
      </c>
      <c r="R5972" s="70" t="n">
        <f aca="false">0.0001*O5972</f>
        <v>0</v>
      </c>
      <c r="S5972" s="65"/>
      <c r="T5972" s="66" t="s">
        <v>19745</v>
      </c>
      <c r="U5972" s="66" t="s">
        <v>112</v>
      </c>
      <c r="V5972" s="58" t="str">
        <f aca="false">HYPERLINK("https://kanzpp.ru/api/getInfo/image/744a9062-fb08-11ee-a25d-00155d82e908")</f>
        <v>https://kanzpp.ru/api/getInfo/image/744a9062-fb08-11ee-a25d-00155d82e908</v>
      </c>
      <c r="W5972" s="58"/>
      <c r="X5972" s="67" t="s">
        <v>13562</v>
      </c>
    </row>
    <row r="5973" customFormat="false" ht="96.2" hidden="false" customHeight="true" outlineLevel="5" collapsed="false">
      <c r="B5973" s="94" t="n">
        <v>1485</v>
      </c>
      <c r="C5973" s="76" t="s">
        <v>19746</v>
      </c>
      <c r="D5973" s="76" t="s">
        <v>19747</v>
      </c>
      <c r="E5973" s="76"/>
      <c r="F5973" s="76"/>
      <c r="G5973" s="76"/>
      <c r="H5973" s="77" t="s">
        <v>19748</v>
      </c>
      <c r="I5973" s="78"/>
      <c r="J5973" s="78"/>
      <c r="K5973" s="79" t="n">
        <v>20</v>
      </c>
      <c r="L5973" s="79" t="n">
        <v>18</v>
      </c>
      <c r="M5973" s="75" t="n">
        <v>4</v>
      </c>
      <c r="N5973" s="91" t="n">
        <v>28.5333333333333</v>
      </c>
      <c r="O5973" s="28"/>
      <c r="P5973" s="78" t="n">
        <f aca="false">N5973*O5973</f>
        <v>0</v>
      </c>
      <c r="Q5973" s="89" t="n">
        <f aca="false">0.091*O5973</f>
        <v>0</v>
      </c>
      <c r="R5973" s="82" t="n">
        <f aca="false">0.00012*O5973</f>
        <v>0</v>
      </c>
      <c r="S5973" s="83"/>
      <c r="T5973" s="84" t="s">
        <v>19749</v>
      </c>
      <c r="U5973" s="84" t="s">
        <v>112</v>
      </c>
      <c r="V5973" s="76" t="str">
        <f aca="false">HYPERLINK("https://kanzpp.ru/api/getInfo/image/96fab7b9-842e-11ec-a211-ac1f6b442185")</f>
        <v>https://kanzpp.ru/api/getInfo/image/96fab7b9-842e-11ec-a211-ac1f6b442185</v>
      </c>
      <c r="W5973" s="76"/>
      <c r="X5973" s="85" t="s">
        <v>12431</v>
      </c>
    </row>
    <row r="5974" customFormat="false" ht="96.2" hidden="false" customHeight="true" outlineLevel="5" collapsed="false">
      <c r="B5974" s="71" t="n">
        <v>1486</v>
      </c>
      <c r="C5974" s="58" t="s">
        <v>19750</v>
      </c>
      <c r="D5974" s="58" t="s">
        <v>19751</v>
      </c>
      <c r="E5974" s="58"/>
      <c r="F5974" s="58"/>
      <c r="G5974" s="58"/>
      <c r="H5974" s="59" t="s">
        <v>19752</v>
      </c>
      <c r="I5974" s="60"/>
      <c r="J5974" s="60"/>
      <c r="K5974" s="61" t="n">
        <v>20</v>
      </c>
      <c r="L5974" s="60" t="s">
        <v>33</v>
      </c>
      <c r="M5974" s="57" t="n">
        <v>4</v>
      </c>
      <c r="N5974" s="73" t="n">
        <v>74.6533333333333</v>
      </c>
      <c r="O5974" s="28"/>
      <c r="P5974" s="60" t="n">
        <f aca="false">N5974*O5974</f>
        <v>0</v>
      </c>
      <c r="Q5974" s="68" t="n">
        <f aca="false">0.094*O5974</f>
        <v>0</v>
      </c>
      <c r="R5974" s="70" t="n">
        <f aca="false">0.0001*O5974</f>
        <v>0</v>
      </c>
      <c r="S5974" s="65"/>
      <c r="T5974" s="66" t="s">
        <v>19753</v>
      </c>
      <c r="U5974" s="66" t="s">
        <v>112</v>
      </c>
      <c r="V5974" s="58" t="str">
        <f aca="false">HYPERLINK("https://kanzpp.ru/api/getInfo/image/9550feb7-fb08-11ee-a25d-00155d82e908")</f>
        <v>https://kanzpp.ru/api/getInfo/image/9550feb7-fb08-11ee-a25d-00155d82e908</v>
      </c>
      <c r="W5974" s="58"/>
      <c r="X5974" s="67" t="s">
        <v>13562</v>
      </c>
    </row>
    <row r="5975" customFormat="false" ht="12" hidden="false" customHeight="true" outlineLevel="4" collapsed="false">
      <c r="B5975" s="21" t="s">
        <v>19754</v>
      </c>
      <c r="C5975" s="21"/>
      <c r="D5975" s="21"/>
      <c r="E5975" s="21"/>
      <c r="F5975" s="21"/>
      <c r="G5975" s="21"/>
      <c r="N5975" s="1" t="n">
        <v>0</v>
      </c>
    </row>
    <row r="5976" customFormat="false" ht="96.2" hidden="false" customHeight="true" outlineLevel="5" collapsed="false">
      <c r="B5976" s="71" t="n">
        <v>1487</v>
      </c>
      <c r="C5976" s="58" t="s">
        <v>19755</v>
      </c>
      <c r="D5976" s="58" t="s">
        <v>19756</v>
      </c>
      <c r="E5976" s="58"/>
      <c r="F5976" s="58"/>
      <c r="G5976" s="58"/>
      <c r="H5976" s="59" t="s">
        <v>19757</v>
      </c>
      <c r="I5976" s="60"/>
      <c r="J5976" s="60"/>
      <c r="K5976" s="61" t="n">
        <v>20</v>
      </c>
      <c r="L5976" s="60" t="s">
        <v>33</v>
      </c>
      <c r="M5976" s="57" t="n">
        <v>3</v>
      </c>
      <c r="N5976" s="73" t="n">
        <v>106.653333333333</v>
      </c>
      <c r="O5976" s="28"/>
      <c r="P5976" s="60" t="n">
        <f aca="false">N5976*O5976</f>
        <v>0</v>
      </c>
      <c r="Q5976" s="68" t="n">
        <f aca="false">0.204*O5976</f>
        <v>0</v>
      </c>
      <c r="R5976" s="64" t="n">
        <f aca="false">0.00025*O5976</f>
        <v>0</v>
      </c>
      <c r="S5976" s="65"/>
      <c r="T5976" s="66" t="s">
        <v>19758</v>
      </c>
      <c r="U5976" s="66" t="s">
        <v>112</v>
      </c>
      <c r="V5976" s="58" t="str">
        <f aca="false">HYPERLINK("https://kanzpp.ru/api/getInfo/image/83d9048b-00a1-11ef-a25d-00155d82e908")</f>
        <v>https://kanzpp.ru/api/getInfo/image/83d9048b-00a1-11ef-a25d-00155d82e908</v>
      </c>
      <c r="W5976" s="58"/>
      <c r="X5976" s="67" t="s">
        <v>13562</v>
      </c>
    </row>
    <row r="5977" customFormat="false" ht="96.2" hidden="false" customHeight="true" outlineLevel="5" collapsed="false">
      <c r="B5977" s="71" t="n">
        <v>1488</v>
      </c>
      <c r="C5977" s="58" t="s">
        <v>19759</v>
      </c>
      <c r="D5977" s="58" t="s">
        <v>19760</v>
      </c>
      <c r="E5977" s="58"/>
      <c r="F5977" s="58"/>
      <c r="G5977" s="58"/>
      <c r="H5977" s="59" t="s">
        <v>19761</v>
      </c>
      <c r="I5977" s="60"/>
      <c r="J5977" s="60"/>
      <c r="K5977" s="61" t="n">
        <v>20</v>
      </c>
      <c r="L5977" s="60" t="s">
        <v>33</v>
      </c>
      <c r="M5977" s="57" t="n">
        <v>3</v>
      </c>
      <c r="N5977" s="73" t="n">
        <v>106.653333333333</v>
      </c>
      <c r="O5977" s="28"/>
      <c r="P5977" s="60" t="n">
        <f aca="false">N5977*O5977</f>
        <v>0</v>
      </c>
      <c r="Q5977" s="68" t="n">
        <f aca="false">0.204*O5977</f>
        <v>0</v>
      </c>
      <c r="R5977" s="64" t="n">
        <f aca="false">0.00025*O5977</f>
        <v>0</v>
      </c>
      <c r="S5977" s="65"/>
      <c r="T5977" s="66" t="s">
        <v>19762</v>
      </c>
      <c r="U5977" s="66" t="s">
        <v>112</v>
      </c>
      <c r="V5977" s="58" t="str">
        <f aca="false">HYPERLINK("https://kanzpp.ru/api/getInfo/image/22968abc-00a1-11ef-a25d-00155d82e908")</f>
        <v>https://kanzpp.ru/api/getInfo/image/22968abc-00a1-11ef-a25d-00155d82e908</v>
      </c>
      <c r="W5977" s="58"/>
      <c r="X5977" s="67" t="s">
        <v>13562</v>
      </c>
    </row>
    <row r="5978" customFormat="false" ht="96.2" hidden="false" customHeight="true" outlineLevel="5" collapsed="false">
      <c r="B5978" s="71" t="n">
        <v>1489</v>
      </c>
      <c r="C5978" s="58" t="s">
        <v>19763</v>
      </c>
      <c r="D5978" s="58" t="s">
        <v>19764</v>
      </c>
      <c r="E5978" s="58"/>
      <c r="F5978" s="58"/>
      <c r="G5978" s="58"/>
      <c r="H5978" s="59" t="s">
        <v>19765</v>
      </c>
      <c r="I5978" s="60"/>
      <c r="J5978" s="60"/>
      <c r="K5978" s="61" t="n">
        <v>20</v>
      </c>
      <c r="L5978" s="60" t="s">
        <v>33</v>
      </c>
      <c r="M5978" s="57" t="n">
        <v>3</v>
      </c>
      <c r="N5978" s="73" t="n">
        <v>106.653333333333</v>
      </c>
      <c r="O5978" s="28"/>
      <c r="P5978" s="60" t="n">
        <f aca="false">N5978*O5978</f>
        <v>0</v>
      </c>
      <c r="Q5978" s="68" t="n">
        <f aca="false">0.204*O5978</f>
        <v>0</v>
      </c>
      <c r="R5978" s="64" t="n">
        <f aca="false">0.00025*O5978</f>
        <v>0</v>
      </c>
      <c r="S5978" s="65"/>
      <c r="T5978" s="66" t="s">
        <v>19766</v>
      </c>
      <c r="U5978" s="66" t="s">
        <v>112</v>
      </c>
      <c r="V5978" s="58" t="str">
        <f aca="false">HYPERLINK("https://kanzpp.ru/api/getInfo/image/a7716f2f-00a1-11ef-a25d-00155d82e908")</f>
        <v>https://kanzpp.ru/api/getInfo/image/a7716f2f-00a1-11ef-a25d-00155d82e908</v>
      </c>
      <c r="W5978" s="58"/>
      <c r="X5978" s="67" t="s">
        <v>13562</v>
      </c>
    </row>
    <row r="5979" customFormat="false" ht="96.2" hidden="false" customHeight="true" outlineLevel="5" collapsed="false">
      <c r="B5979" s="71" t="n">
        <v>1490</v>
      </c>
      <c r="C5979" s="58" t="s">
        <v>19767</v>
      </c>
      <c r="D5979" s="58" t="s">
        <v>19768</v>
      </c>
      <c r="E5979" s="58"/>
      <c r="F5979" s="58"/>
      <c r="G5979" s="58"/>
      <c r="H5979" s="59" t="s">
        <v>19769</v>
      </c>
      <c r="I5979" s="60"/>
      <c r="J5979" s="60"/>
      <c r="K5979" s="61" t="n">
        <v>20</v>
      </c>
      <c r="L5979" s="60" t="s">
        <v>33</v>
      </c>
      <c r="M5979" s="57" t="n">
        <v>3</v>
      </c>
      <c r="N5979" s="73" t="n">
        <v>106.653333333333</v>
      </c>
      <c r="O5979" s="28"/>
      <c r="P5979" s="60" t="n">
        <f aca="false">N5979*O5979</f>
        <v>0</v>
      </c>
      <c r="Q5979" s="68" t="n">
        <f aca="false">0.204*O5979</f>
        <v>0</v>
      </c>
      <c r="R5979" s="64" t="n">
        <f aca="false">0.00025*O5979</f>
        <v>0</v>
      </c>
      <c r="S5979" s="65"/>
      <c r="T5979" s="66" t="s">
        <v>19770</v>
      </c>
      <c r="U5979" s="66" t="s">
        <v>112</v>
      </c>
      <c r="V5979" s="58" t="str">
        <f aca="false">HYPERLINK("https://kanzpp.ru/api/getInfo/image/689675af-00a1-11ef-a25d-00155d82e908")</f>
        <v>https://kanzpp.ru/api/getInfo/image/689675af-00a1-11ef-a25d-00155d82e908</v>
      </c>
      <c r="W5979" s="58"/>
      <c r="X5979" s="67" t="s">
        <v>13562</v>
      </c>
    </row>
    <row r="5980" customFormat="false" ht="12" hidden="false" customHeight="true" outlineLevel="2" collapsed="false">
      <c r="B5980" s="19" t="s">
        <v>7160</v>
      </c>
      <c r="C5980" s="19"/>
      <c r="D5980" s="19"/>
      <c r="E5980" s="19"/>
      <c r="F5980" s="19"/>
      <c r="G5980" s="19"/>
      <c r="N5980" s="1" t="n">
        <v>0</v>
      </c>
    </row>
    <row r="5981" customFormat="false" ht="12" hidden="false" customHeight="true" outlineLevel="3" collapsed="false">
      <c r="B5981" s="20" t="s">
        <v>7161</v>
      </c>
      <c r="C5981" s="20"/>
      <c r="D5981" s="20"/>
      <c r="E5981" s="20"/>
      <c r="F5981" s="20"/>
      <c r="G5981" s="20"/>
      <c r="N5981" s="1" t="n">
        <v>0</v>
      </c>
    </row>
    <row r="5982" customFormat="false" ht="12" hidden="false" customHeight="true" outlineLevel="4" collapsed="false">
      <c r="B5982" s="21" t="s">
        <v>7162</v>
      </c>
      <c r="C5982" s="21"/>
      <c r="D5982" s="21"/>
      <c r="E5982" s="21"/>
      <c r="F5982" s="21"/>
      <c r="G5982" s="21"/>
      <c r="N5982" s="1" t="n">
        <v>0</v>
      </c>
    </row>
    <row r="5983" customFormat="false" ht="23.25" hidden="false" customHeight="true" outlineLevel="5" collapsed="false">
      <c r="B5983" s="47" t="s">
        <v>7163</v>
      </c>
      <c r="C5983" s="47"/>
      <c r="D5983" s="47"/>
      <c r="E5983" s="47"/>
      <c r="F5983" s="47"/>
      <c r="G5983" s="47"/>
      <c r="N5983" s="1" t="n">
        <v>0</v>
      </c>
    </row>
    <row r="5984" customFormat="false" ht="96.2" hidden="false" customHeight="true" outlineLevel="6" collapsed="false">
      <c r="B5984" s="71" t="n">
        <v>1491</v>
      </c>
      <c r="C5984" s="58" t="s">
        <v>19771</v>
      </c>
      <c r="D5984" s="58" t="s">
        <v>19772</v>
      </c>
      <c r="E5984" s="58"/>
      <c r="F5984" s="58"/>
      <c r="G5984" s="58"/>
      <c r="H5984" s="59" t="s">
        <v>19773</v>
      </c>
      <c r="I5984" s="60"/>
      <c r="J5984" s="61" t="n">
        <v>14</v>
      </c>
      <c r="K5984" s="60"/>
      <c r="L5984" s="61" t="n">
        <v>81</v>
      </c>
      <c r="M5984" s="57" t="n">
        <v>1</v>
      </c>
      <c r="N5984" s="73" t="n">
        <v>133.32</v>
      </c>
      <c r="O5984" s="28"/>
      <c r="P5984" s="60" t="n">
        <f aca="false">N5984*O5984</f>
        <v>0</v>
      </c>
      <c r="Q5984" s="63" t="n">
        <f aca="false">0.22*O5984</f>
        <v>0</v>
      </c>
      <c r="R5984" s="70" t="n">
        <f aca="false">0.0004*O5984</f>
        <v>0</v>
      </c>
      <c r="S5984" s="65"/>
      <c r="T5984" s="66"/>
      <c r="U5984" s="66" t="s">
        <v>112</v>
      </c>
      <c r="V5984" s="58" t="str">
        <f aca="false">HYPERLINK("https://kanzpp.ru/api/getInfo/image/316cd0e9-ff1e-11e6-81a9-5cf3fc4a2490")</f>
        <v>https://kanzpp.ru/api/getInfo/image/316cd0e9-ff1e-11e6-81a9-5cf3fc4a2490</v>
      </c>
      <c r="W5984" s="58" t="s">
        <v>19774</v>
      </c>
      <c r="X5984" s="67" t="s">
        <v>13562</v>
      </c>
    </row>
    <row r="5985" customFormat="false" ht="12" hidden="false" customHeight="true" outlineLevel="4" collapsed="false">
      <c r="B5985" s="21" t="s">
        <v>7239</v>
      </c>
      <c r="C5985" s="21"/>
      <c r="D5985" s="21"/>
      <c r="E5985" s="21"/>
      <c r="F5985" s="21"/>
      <c r="G5985" s="21"/>
      <c r="N5985" s="1" t="n">
        <v>0</v>
      </c>
    </row>
    <row r="5986" customFormat="false" ht="23.25" hidden="false" customHeight="true" outlineLevel="5" collapsed="false">
      <c r="B5986" s="47" t="s">
        <v>19775</v>
      </c>
      <c r="C5986" s="47"/>
      <c r="D5986" s="47"/>
      <c r="E5986" s="47"/>
      <c r="F5986" s="47"/>
      <c r="G5986" s="47"/>
      <c r="N5986" s="1" t="n">
        <v>0</v>
      </c>
    </row>
    <row r="5987" customFormat="false" ht="96.2" hidden="false" customHeight="true" outlineLevel="6" collapsed="false">
      <c r="B5987" s="71" t="n">
        <v>1492</v>
      </c>
      <c r="C5987" s="58" t="s">
        <v>19776</v>
      </c>
      <c r="D5987" s="58" t="s">
        <v>19777</v>
      </c>
      <c r="E5987" s="58"/>
      <c r="F5987" s="58"/>
      <c r="G5987" s="58"/>
      <c r="H5987" s="59" t="s">
        <v>19778</v>
      </c>
      <c r="I5987" s="60"/>
      <c r="J5987" s="61" t="n">
        <v>20</v>
      </c>
      <c r="K5987" s="61" t="n">
        <v>10</v>
      </c>
      <c r="L5987" s="61" t="n">
        <v>136</v>
      </c>
      <c r="M5987" s="57" t="n">
        <v>1</v>
      </c>
      <c r="N5987" s="73" t="n">
        <v>398.666666666667</v>
      </c>
      <c r="O5987" s="28"/>
      <c r="P5987" s="60" t="n">
        <f aca="false">N5987*O5987</f>
        <v>0</v>
      </c>
      <c r="Q5987" s="68" t="n">
        <f aca="false">0.372*O5987</f>
        <v>0</v>
      </c>
      <c r="R5987" s="64" t="n">
        <f aca="false">0.00069*O5987</f>
        <v>0</v>
      </c>
      <c r="S5987" s="65"/>
      <c r="T5987" s="66" t="s">
        <v>19779</v>
      </c>
      <c r="U5987" s="66" t="s">
        <v>112</v>
      </c>
      <c r="V5987" s="58" t="str">
        <f aca="false">HYPERLINK("https://kanzpp.ru/api/getInfo/image/b7520595-deb6-11ed-a233-00155d82e902")</f>
        <v>https://kanzpp.ru/api/getInfo/image/b7520595-deb6-11ed-a233-00155d82e902</v>
      </c>
      <c r="W5987" s="58"/>
      <c r="X5987" s="67" t="s">
        <v>13562</v>
      </c>
    </row>
    <row r="5988" customFormat="false" ht="96.2" hidden="false" customHeight="true" outlineLevel="6" collapsed="false">
      <c r="B5988" s="71" t="n">
        <v>1493</v>
      </c>
      <c r="C5988" s="58" t="s">
        <v>19780</v>
      </c>
      <c r="D5988" s="58" t="s">
        <v>19781</v>
      </c>
      <c r="E5988" s="58"/>
      <c r="F5988" s="58"/>
      <c r="G5988" s="58"/>
      <c r="H5988" s="59" t="s">
        <v>19782</v>
      </c>
      <c r="I5988" s="60"/>
      <c r="J5988" s="61" t="n">
        <v>20</v>
      </c>
      <c r="K5988" s="61" t="n">
        <v>10</v>
      </c>
      <c r="L5988" s="60" t="s">
        <v>33</v>
      </c>
      <c r="M5988" s="57" t="n">
        <v>1</v>
      </c>
      <c r="N5988" s="73" t="n">
        <v>398.666666666667</v>
      </c>
      <c r="O5988" s="28"/>
      <c r="P5988" s="60" t="n">
        <f aca="false">N5988*O5988</f>
        <v>0</v>
      </c>
      <c r="Q5988" s="68" t="n">
        <f aca="false">0.376*O5988</f>
        <v>0</v>
      </c>
      <c r="R5988" s="64" t="n">
        <f aca="false">0.00072*O5988</f>
        <v>0</v>
      </c>
      <c r="S5988" s="65"/>
      <c r="T5988" s="66" t="s">
        <v>19783</v>
      </c>
      <c r="U5988" s="66" t="s">
        <v>112</v>
      </c>
      <c r="V5988" s="58" t="str">
        <f aca="false">HYPERLINK("https://kanzpp.ru/api/getInfo/image/1aa1c2dc-deb6-11ed-a233-00155d82e902")</f>
        <v>https://kanzpp.ru/api/getInfo/image/1aa1c2dc-deb6-11ed-a233-00155d82e902</v>
      </c>
      <c r="W5988" s="58"/>
      <c r="X5988" s="67" t="s">
        <v>13562</v>
      </c>
    </row>
    <row r="5989" customFormat="false" ht="96.2" hidden="false" customHeight="true" outlineLevel="6" collapsed="false">
      <c r="B5989" s="71" t="n">
        <v>1494</v>
      </c>
      <c r="C5989" s="58" t="s">
        <v>19784</v>
      </c>
      <c r="D5989" s="58" t="s">
        <v>19785</v>
      </c>
      <c r="E5989" s="58"/>
      <c r="F5989" s="58"/>
      <c r="G5989" s="58"/>
      <c r="H5989" s="59" t="s">
        <v>19786</v>
      </c>
      <c r="I5989" s="60"/>
      <c r="J5989" s="61" t="n">
        <v>20</v>
      </c>
      <c r="K5989" s="61" t="n">
        <v>10</v>
      </c>
      <c r="L5989" s="60" t="s">
        <v>33</v>
      </c>
      <c r="M5989" s="57" t="n">
        <v>1</v>
      </c>
      <c r="N5989" s="73" t="n">
        <v>398.666666666667</v>
      </c>
      <c r="O5989" s="28"/>
      <c r="P5989" s="60" t="n">
        <f aca="false">N5989*O5989</f>
        <v>0</v>
      </c>
      <c r="Q5989" s="68" t="n">
        <f aca="false">0.372*O5989</f>
        <v>0</v>
      </c>
      <c r="R5989" s="70" t="n">
        <f aca="false">0.0008*O5989</f>
        <v>0</v>
      </c>
      <c r="S5989" s="65"/>
      <c r="T5989" s="66" t="s">
        <v>19787</v>
      </c>
      <c r="U5989" s="66" t="s">
        <v>112</v>
      </c>
      <c r="V5989" s="58" t="str">
        <f aca="false">HYPERLINK("https://kanzpp.ru/api/getInfo/image/767fc1f4-deb6-11ed-a233-00155d82e902")</f>
        <v>https://kanzpp.ru/api/getInfo/image/767fc1f4-deb6-11ed-a233-00155d82e902</v>
      </c>
      <c r="W5989" s="58"/>
      <c r="X5989" s="67" t="s">
        <v>13562</v>
      </c>
    </row>
    <row r="5990" customFormat="false" ht="23.25" hidden="false" customHeight="true" outlineLevel="5" collapsed="false">
      <c r="B5990" s="47" t="s">
        <v>19788</v>
      </c>
      <c r="C5990" s="47"/>
      <c r="D5990" s="47"/>
      <c r="E5990" s="47"/>
      <c r="F5990" s="47"/>
      <c r="G5990" s="47"/>
      <c r="N5990" s="1" t="n">
        <v>0</v>
      </c>
    </row>
    <row r="5991" customFormat="false" ht="96.2" hidden="false" customHeight="true" outlineLevel="6" collapsed="false">
      <c r="B5991" s="71" t="n">
        <v>1495</v>
      </c>
      <c r="C5991" s="58" t="s">
        <v>19789</v>
      </c>
      <c r="D5991" s="58" t="s">
        <v>19790</v>
      </c>
      <c r="E5991" s="58"/>
      <c r="F5991" s="58"/>
      <c r="G5991" s="58"/>
      <c r="H5991" s="59" t="s">
        <v>19791</v>
      </c>
      <c r="I5991" s="60"/>
      <c r="J5991" s="61" t="n">
        <v>20</v>
      </c>
      <c r="K5991" s="61" t="n">
        <v>10</v>
      </c>
      <c r="L5991" s="61" t="n">
        <v>103</v>
      </c>
      <c r="M5991" s="57" t="n">
        <v>1</v>
      </c>
      <c r="N5991" s="73" t="n">
        <v>347.72</v>
      </c>
      <c r="O5991" s="28"/>
      <c r="P5991" s="60" t="n">
        <f aca="false">N5991*O5991</f>
        <v>0</v>
      </c>
      <c r="Q5991" s="68" t="n">
        <f aca="false">0.371*O5991</f>
        <v>0</v>
      </c>
      <c r="R5991" s="64" t="n">
        <f aca="false">0.00074*O5991</f>
        <v>0</v>
      </c>
      <c r="S5991" s="65"/>
      <c r="T5991" s="66" t="s">
        <v>19792</v>
      </c>
      <c r="U5991" s="66" t="s">
        <v>112</v>
      </c>
      <c r="V5991" s="58" t="str">
        <f aca="false">HYPERLINK("https://kanzpp.ru/api/getInfo/image/dc5d65c8-deb7-11ed-a233-00155d82e902")</f>
        <v>https://kanzpp.ru/api/getInfo/image/dc5d65c8-deb7-11ed-a233-00155d82e902</v>
      </c>
      <c r="W5991" s="58"/>
      <c r="X5991" s="67" t="s">
        <v>13562</v>
      </c>
    </row>
    <row r="5992" customFormat="false" ht="96.2" hidden="false" customHeight="true" outlineLevel="6" collapsed="false">
      <c r="B5992" s="71" t="n">
        <v>1496</v>
      </c>
      <c r="C5992" s="58" t="s">
        <v>19793</v>
      </c>
      <c r="D5992" s="58" t="s">
        <v>19794</v>
      </c>
      <c r="E5992" s="58"/>
      <c r="F5992" s="58"/>
      <c r="G5992" s="58"/>
      <c r="H5992" s="59" t="s">
        <v>19795</v>
      </c>
      <c r="I5992" s="60"/>
      <c r="J5992" s="61" t="n">
        <v>20</v>
      </c>
      <c r="K5992" s="61" t="n">
        <v>10</v>
      </c>
      <c r="L5992" s="61" t="n">
        <v>111</v>
      </c>
      <c r="M5992" s="57" t="n">
        <v>1</v>
      </c>
      <c r="N5992" s="73" t="n">
        <v>347.72</v>
      </c>
      <c r="O5992" s="28"/>
      <c r="P5992" s="60" t="n">
        <f aca="false">N5992*O5992</f>
        <v>0</v>
      </c>
      <c r="Q5992" s="68" t="n">
        <f aca="false">0.367*O5992</f>
        <v>0</v>
      </c>
      <c r="R5992" s="64" t="n">
        <f aca="false">0.00073*O5992</f>
        <v>0</v>
      </c>
      <c r="S5992" s="65"/>
      <c r="T5992" s="66" t="s">
        <v>19796</v>
      </c>
      <c r="U5992" s="66" t="s">
        <v>112</v>
      </c>
      <c r="V5992" s="58" t="str">
        <f aca="false">HYPERLINK("https://kanzpp.ru/api/getInfo/image/31dc5c5b-deb8-11ed-a233-00155d82e902")</f>
        <v>https://kanzpp.ru/api/getInfo/image/31dc5c5b-deb8-11ed-a233-00155d82e902</v>
      </c>
      <c r="W5992" s="58"/>
      <c r="X5992" s="67" t="s">
        <v>13562</v>
      </c>
    </row>
    <row r="5993" customFormat="false" ht="96.2" hidden="false" customHeight="true" outlineLevel="6" collapsed="false">
      <c r="B5993" s="71" t="n">
        <v>1497</v>
      </c>
      <c r="C5993" s="58" t="s">
        <v>19797</v>
      </c>
      <c r="D5993" s="58" t="s">
        <v>19798</v>
      </c>
      <c r="E5993" s="58"/>
      <c r="F5993" s="58"/>
      <c r="G5993" s="58"/>
      <c r="H5993" s="59" t="s">
        <v>19799</v>
      </c>
      <c r="I5993" s="60"/>
      <c r="J5993" s="61" t="n">
        <v>20</v>
      </c>
      <c r="K5993" s="61" t="n">
        <v>10</v>
      </c>
      <c r="L5993" s="61" t="n">
        <v>48</v>
      </c>
      <c r="M5993" s="57" t="n">
        <v>1</v>
      </c>
      <c r="N5993" s="73" t="n">
        <v>347.72</v>
      </c>
      <c r="O5993" s="28"/>
      <c r="P5993" s="60" t="n">
        <f aca="false">N5993*O5993</f>
        <v>0</v>
      </c>
      <c r="Q5993" s="68" t="n">
        <f aca="false">0.377*O5993</f>
        <v>0</v>
      </c>
      <c r="R5993" s="64" t="n">
        <f aca="false">0.00073*O5993</f>
        <v>0</v>
      </c>
      <c r="S5993" s="65"/>
      <c r="T5993" s="66" t="s">
        <v>19800</v>
      </c>
      <c r="U5993" s="66" t="s">
        <v>112</v>
      </c>
      <c r="V5993" s="58" t="str">
        <f aca="false">HYPERLINK("https://kanzpp.ru/api/getInfo/image/5025cea0-deb8-11ed-a233-00155d82e902")</f>
        <v>https://kanzpp.ru/api/getInfo/image/5025cea0-deb8-11ed-a233-00155d82e902</v>
      </c>
      <c r="W5993" s="58"/>
      <c r="X5993" s="67" t="s">
        <v>13562</v>
      </c>
    </row>
    <row r="5994" customFormat="false" ht="23.25" hidden="false" customHeight="true" outlineLevel="5" collapsed="false">
      <c r="B5994" s="47" t="s">
        <v>19801</v>
      </c>
      <c r="C5994" s="47"/>
      <c r="D5994" s="47"/>
      <c r="E5994" s="47"/>
      <c r="F5994" s="47"/>
      <c r="G5994" s="47"/>
      <c r="N5994" s="1" t="n">
        <v>0</v>
      </c>
    </row>
    <row r="5995" customFormat="false" ht="96.2" hidden="false" customHeight="true" outlineLevel="6" collapsed="false">
      <c r="B5995" s="71" t="n">
        <v>1498</v>
      </c>
      <c r="C5995" s="58" t="s">
        <v>19802</v>
      </c>
      <c r="D5995" s="58" t="s">
        <v>19803</v>
      </c>
      <c r="E5995" s="58"/>
      <c r="F5995" s="58"/>
      <c r="G5995" s="58"/>
      <c r="H5995" s="59" t="s">
        <v>19804</v>
      </c>
      <c r="I5995" s="60"/>
      <c r="J5995" s="61" t="n">
        <v>20</v>
      </c>
      <c r="K5995" s="61" t="n">
        <v>10</v>
      </c>
      <c r="L5995" s="60" t="s">
        <v>33</v>
      </c>
      <c r="M5995" s="57" t="n">
        <v>1</v>
      </c>
      <c r="N5995" s="73" t="n">
        <v>265.333333333333</v>
      </c>
      <c r="O5995" s="28"/>
      <c r="P5995" s="60" t="n">
        <f aca="false">N5995*O5995</f>
        <v>0</v>
      </c>
      <c r="Q5995" s="68" t="n">
        <f aca="false">0.372*O5995</f>
        <v>0</v>
      </c>
      <c r="R5995" s="64" t="n">
        <f aca="false">0.00093*O5995</f>
        <v>0</v>
      </c>
      <c r="S5995" s="65"/>
      <c r="T5995" s="66" t="s">
        <v>19805</v>
      </c>
      <c r="U5995" s="66" t="s">
        <v>112</v>
      </c>
      <c r="V5995" s="58" t="str">
        <f aca="false">HYPERLINK("https://kanzpp.ru/api/getInfo/image/a4102f1f-de82-11ed-a233-00155d82e902")</f>
        <v>https://kanzpp.ru/api/getInfo/image/a4102f1f-de82-11ed-a233-00155d82e902</v>
      </c>
      <c r="W5995" s="58"/>
      <c r="X5995" s="67" t="s">
        <v>13562</v>
      </c>
    </row>
    <row r="5996" customFormat="false" ht="96.2" hidden="false" customHeight="true" outlineLevel="6" collapsed="false">
      <c r="B5996" s="71" t="n">
        <v>1499</v>
      </c>
      <c r="C5996" s="58" t="s">
        <v>19806</v>
      </c>
      <c r="D5996" s="58" t="s">
        <v>19807</v>
      </c>
      <c r="E5996" s="58"/>
      <c r="F5996" s="58"/>
      <c r="G5996" s="58"/>
      <c r="H5996" s="59" t="s">
        <v>19808</v>
      </c>
      <c r="I5996" s="60"/>
      <c r="J5996" s="61" t="n">
        <v>20</v>
      </c>
      <c r="K5996" s="61" t="n">
        <v>10</v>
      </c>
      <c r="L5996" s="61" t="n">
        <v>96</v>
      </c>
      <c r="M5996" s="57" t="n">
        <v>1</v>
      </c>
      <c r="N5996" s="73" t="n">
        <v>265.333333333333</v>
      </c>
      <c r="O5996" s="28"/>
      <c r="P5996" s="60" t="n">
        <f aca="false">N5996*O5996</f>
        <v>0</v>
      </c>
      <c r="Q5996" s="68" t="n">
        <f aca="false">0.372*O5996</f>
        <v>0</v>
      </c>
      <c r="R5996" s="64" t="n">
        <f aca="false">0.00109*O5996</f>
        <v>0</v>
      </c>
      <c r="S5996" s="65"/>
      <c r="T5996" s="66" t="s">
        <v>19809</v>
      </c>
      <c r="U5996" s="66" t="s">
        <v>112</v>
      </c>
      <c r="V5996" s="58" t="str">
        <f aca="false">HYPERLINK("https://kanzpp.ru/api/getInfo/image/3b972463-de83-11ed-a233-00155d82e902")</f>
        <v>https://kanzpp.ru/api/getInfo/image/3b972463-de83-11ed-a233-00155d82e902</v>
      </c>
      <c r="W5996" s="58"/>
      <c r="X5996" s="67" t="s">
        <v>13562</v>
      </c>
    </row>
    <row r="5997" customFormat="false" ht="96.2" hidden="false" customHeight="true" outlineLevel="6" collapsed="false">
      <c r="B5997" s="71" t="n">
        <v>1500</v>
      </c>
      <c r="C5997" s="58" t="s">
        <v>19810</v>
      </c>
      <c r="D5997" s="58" t="s">
        <v>19811</v>
      </c>
      <c r="E5997" s="58"/>
      <c r="F5997" s="58"/>
      <c r="G5997" s="58"/>
      <c r="H5997" s="59" t="s">
        <v>19812</v>
      </c>
      <c r="I5997" s="60"/>
      <c r="J5997" s="61" t="n">
        <v>20</v>
      </c>
      <c r="K5997" s="61" t="n">
        <v>10</v>
      </c>
      <c r="L5997" s="61" t="n">
        <v>52</v>
      </c>
      <c r="M5997" s="57" t="n">
        <v>1</v>
      </c>
      <c r="N5997" s="73" t="n">
        <v>265.333333333333</v>
      </c>
      <c r="O5997" s="28"/>
      <c r="P5997" s="60" t="n">
        <f aca="false">N5997*O5997</f>
        <v>0</v>
      </c>
      <c r="Q5997" s="68" t="n">
        <f aca="false">0.373*O5997</f>
        <v>0</v>
      </c>
      <c r="R5997" s="64" t="n">
        <f aca="false">0.00106*O5997</f>
        <v>0</v>
      </c>
      <c r="S5997" s="65"/>
      <c r="T5997" s="66" t="s">
        <v>19813</v>
      </c>
      <c r="U5997" s="66" t="s">
        <v>112</v>
      </c>
      <c r="V5997" s="58" t="str">
        <f aca="false">HYPERLINK("https://kanzpp.ru/api/getInfo/image/63bd6cff-de83-11ed-a233-00155d82e902")</f>
        <v>https://kanzpp.ru/api/getInfo/image/63bd6cff-de83-11ed-a233-00155d82e902</v>
      </c>
      <c r="W5997" s="58"/>
      <c r="X5997" s="67" t="s">
        <v>13562</v>
      </c>
    </row>
    <row r="5998" customFormat="false" ht="12" hidden="false" customHeight="true" outlineLevel="5" collapsed="false">
      <c r="B5998" s="47" t="s">
        <v>19814</v>
      </c>
      <c r="C5998" s="47"/>
      <c r="D5998" s="47"/>
      <c r="E5998" s="47"/>
      <c r="F5998" s="47"/>
      <c r="G5998" s="47"/>
      <c r="N5998" s="1" t="n">
        <v>0</v>
      </c>
    </row>
    <row r="5999" customFormat="false" ht="96.2" hidden="false" customHeight="true" outlineLevel="6" collapsed="false">
      <c r="B5999" s="71" t="n">
        <v>1501</v>
      </c>
      <c r="C5999" s="58" t="s">
        <v>19815</v>
      </c>
      <c r="D5999" s="58" t="s">
        <v>19816</v>
      </c>
      <c r="E5999" s="58"/>
      <c r="F5999" s="58"/>
      <c r="G5999" s="58"/>
      <c r="H5999" s="59" t="s">
        <v>19817</v>
      </c>
      <c r="I5999" s="60"/>
      <c r="J5999" s="61" t="n">
        <v>20</v>
      </c>
      <c r="K5999" s="61" t="n">
        <v>10</v>
      </c>
      <c r="L5999" s="60" t="s">
        <v>33</v>
      </c>
      <c r="M5999" s="57" t="n">
        <v>1</v>
      </c>
      <c r="N5999" s="73" t="n">
        <v>305.333333333333</v>
      </c>
      <c r="O5999" s="28"/>
      <c r="P5999" s="60" t="n">
        <f aca="false">N5999*O5999</f>
        <v>0</v>
      </c>
      <c r="Q5999" s="68" t="n">
        <f aca="false">0.376*O5999</f>
        <v>0</v>
      </c>
      <c r="R5999" s="64" t="n">
        <f aca="false">0.00062*O5999</f>
        <v>0</v>
      </c>
      <c r="S5999" s="65"/>
      <c r="T5999" s="66" t="s">
        <v>19818</v>
      </c>
      <c r="U5999" s="66" t="s">
        <v>112</v>
      </c>
      <c r="V5999" s="58" t="str">
        <f aca="false">HYPERLINK("https://kanzpp.ru/api/getInfo/image/9b6643aa-deb4-11ed-a233-00155d82e902")</f>
        <v>https://kanzpp.ru/api/getInfo/image/9b6643aa-deb4-11ed-a233-00155d82e902</v>
      </c>
      <c r="W5999" s="58"/>
      <c r="X5999" s="67" t="s">
        <v>13562</v>
      </c>
    </row>
    <row r="6000" customFormat="false" ht="96.2" hidden="false" customHeight="true" outlineLevel="6" collapsed="false">
      <c r="B6000" s="71" t="n">
        <v>1502</v>
      </c>
      <c r="C6000" s="58" t="s">
        <v>19819</v>
      </c>
      <c r="D6000" s="58" t="s">
        <v>19820</v>
      </c>
      <c r="E6000" s="58"/>
      <c r="F6000" s="58"/>
      <c r="G6000" s="58"/>
      <c r="H6000" s="59" t="s">
        <v>19821</v>
      </c>
      <c r="I6000" s="60"/>
      <c r="J6000" s="61" t="n">
        <v>20</v>
      </c>
      <c r="K6000" s="61" t="n">
        <v>10</v>
      </c>
      <c r="L6000" s="60" t="s">
        <v>33</v>
      </c>
      <c r="M6000" s="57" t="n">
        <v>1</v>
      </c>
      <c r="N6000" s="73" t="n">
        <v>305.333333333333</v>
      </c>
      <c r="O6000" s="28"/>
      <c r="P6000" s="60" t="n">
        <f aca="false">N6000*O6000</f>
        <v>0</v>
      </c>
      <c r="Q6000" s="68" t="n">
        <f aca="false">0.378*O6000</f>
        <v>0</v>
      </c>
      <c r="R6000" s="64" t="n">
        <f aca="false">0.00076*O6000</f>
        <v>0</v>
      </c>
      <c r="S6000" s="65"/>
      <c r="T6000" s="66" t="s">
        <v>19822</v>
      </c>
      <c r="U6000" s="66" t="s">
        <v>112</v>
      </c>
      <c r="V6000" s="58" t="str">
        <f aca="false">HYPERLINK("https://kanzpp.ru/api/getInfo/image/ec0d75a9-deb4-11ed-a233-00155d82e902")</f>
        <v>https://kanzpp.ru/api/getInfo/image/ec0d75a9-deb4-11ed-a233-00155d82e902</v>
      </c>
      <c r="W6000" s="58"/>
      <c r="X6000" s="67" t="s">
        <v>13562</v>
      </c>
    </row>
    <row r="6001" customFormat="false" ht="96.2" hidden="false" customHeight="true" outlineLevel="6" collapsed="false">
      <c r="B6001" s="71" t="n">
        <v>1503</v>
      </c>
      <c r="C6001" s="58" t="s">
        <v>19823</v>
      </c>
      <c r="D6001" s="58" t="s">
        <v>19824</v>
      </c>
      <c r="E6001" s="58"/>
      <c r="F6001" s="58"/>
      <c r="G6001" s="58"/>
      <c r="H6001" s="59" t="s">
        <v>19825</v>
      </c>
      <c r="I6001" s="60"/>
      <c r="J6001" s="61" t="n">
        <v>20</v>
      </c>
      <c r="K6001" s="61" t="n">
        <v>10</v>
      </c>
      <c r="L6001" s="60" t="s">
        <v>33</v>
      </c>
      <c r="M6001" s="57" t="n">
        <v>1</v>
      </c>
      <c r="N6001" s="73" t="n">
        <v>305.333333333333</v>
      </c>
      <c r="O6001" s="28"/>
      <c r="P6001" s="60" t="n">
        <f aca="false">N6001*O6001</f>
        <v>0</v>
      </c>
      <c r="Q6001" s="68" t="n">
        <f aca="false">0.371*O6001</f>
        <v>0</v>
      </c>
      <c r="R6001" s="70" t="n">
        <f aca="false">0.0007*O6001</f>
        <v>0</v>
      </c>
      <c r="S6001" s="65"/>
      <c r="T6001" s="66" t="s">
        <v>19826</v>
      </c>
      <c r="U6001" s="66" t="s">
        <v>112</v>
      </c>
      <c r="V6001" s="58" t="str">
        <f aca="false">HYPERLINK("https://kanzpp.ru/api/getInfo/image/111c32c3-deb5-11ed-a233-00155d82e902")</f>
        <v>https://kanzpp.ru/api/getInfo/image/111c32c3-deb5-11ed-a233-00155d82e902</v>
      </c>
      <c r="W6001" s="58"/>
      <c r="X6001" s="67" t="s">
        <v>13562</v>
      </c>
    </row>
    <row r="6002" customFormat="false" ht="96.2" hidden="false" customHeight="true" outlineLevel="6" collapsed="false">
      <c r="B6002" s="71" t="n">
        <v>1504</v>
      </c>
      <c r="C6002" s="58" t="s">
        <v>19827</v>
      </c>
      <c r="D6002" s="58" t="s">
        <v>19828</v>
      </c>
      <c r="E6002" s="58"/>
      <c r="F6002" s="58"/>
      <c r="G6002" s="58"/>
      <c r="H6002" s="59" t="s">
        <v>19829</v>
      </c>
      <c r="I6002" s="60"/>
      <c r="J6002" s="61" t="n">
        <v>20</v>
      </c>
      <c r="K6002" s="61" t="n">
        <v>10</v>
      </c>
      <c r="L6002" s="60" t="s">
        <v>33</v>
      </c>
      <c r="M6002" s="57" t="n">
        <v>1</v>
      </c>
      <c r="N6002" s="73" t="n">
        <v>305.333333333333</v>
      </c>
      <c r="O6002" s="28"/>
      <c r="P6002" s="60" t="n">
        <f aca="false">N6002*O6002</f>
        <v>0</v>
      </c>
      <c r="Q6002" s="68" t="n">
        <f aca="false">0.374*O6002</f>
        <v>0</v>
      </c>
      <c r="R6002" s="64" t="n">
        <f aca="false">0.00075*O6002</f>
        <v>0</v>
      </c>
      <c r="S6002" s="65"/>
      <c r="T6002" s="66" t="s">
        <v>19830</v>
      </c>
      <c r="U6002" s="66" t="s">
        <v>112</v>
      </c>
      <c r="V6002" s="58" t="str">
        <f aca="false">HYPERLINK("https://kanzpp.ru/api/getInfo/image/3c9cc9bf-deb5-11ed-a233-00155d82e902")</f>
        <v>https://kanzpp.ru/api/getInfo/image/3c9cc9bf-deb5-11ed-a233-00155d82e902</v>
      </c>
      <c r="W6002" s="58"/>
      <c r="X6002" s="67" t="s">
        <v>13562</v>
      </c>
    </row>
    <row r="6003" customFormat="false" ht="23.25" hidden="false" customHeight="true" outlineLevel="5" collapsed="false">
      <c r="B6003" s="47" t="s">
        <v>19831</v>
      </c>
      <c r="C6003" s="47"/>
      <c r="D6003" s="47"/>
      <c r="E6003" s="47"/>
      <c r="F6003" s="47"/>
      <c r="G6003" s="47"/>
      <c r="N6003" s="1" t="n">
        <v>0</v>
      </c>
    </row>
    <row r="6004" customFormat="false" ht="96.2" hidden="false" customHeight="true" outlineLevel="6" collapsed="false">
      <c r="B6004" s="71" t="n">
        <v>1505</v>
      </c>
      <c r="C6004" s="58" t="s">
        <v>19832</v>
      </c>
      <c r="D6004" s="58" t="s">
        <v>19833</v>
      </c>
      <c r="E6004" s="58"/>
      <c r="F6004" s="58"/>
      <c r="G6004" s="58"/>
      <c r="H6004" s="59" t="s">
        <v>19834</v>
      </c>
      <c r="I6004" s="60"/>
      <c r="J6004" s="61" t="n">
        <v>20</v>
      </c>
      <c r="K6004" s="61" t="n">
        <v>10</v>
      </c>
      <c r="L6004" s="61" t="n">
        <v>106</v>
      </c>
      <c r="M6004" s="57" t="n">
        <v>1</v>
      </c>
      <c r="N6004" s="73" t="n">
        <v>337.92</v>
      </c>
      <c r="O6004" s="28"/>
      <c r="P6004" s="60" t="n">
        <f aca="false">N6004*O6004</f>
        <v>0</v>
      </c>
      <c r="Q6004" s="68" t="n">
        <f aca="false">0.372*O6004</f>
        <v>0</v>
      </c>
      <c r="R6004" s="64" t="n">
        <f aca="false">0.00057*O6004</f>
        <v>0</v>
      </c>
      <c r="S6004" s="65"/>
      <c r="T6004" s="66" t="s">
        <v>19835</v>
      </c>
      <c r="U6004" s="66" t="s">
        <v>112</v>
      </c>
      <c r="V6004" s="58" t="str">
        <f aca="false">HYPERLINK("https://kanzpp.ru/api/getInfo/image/a1ba0295-de7f-11ed-a233-00155d82e902")</f>
        <v>https://kanzpp.ru/api/getInfo/image/a1ba0295-de7f-11ed-a233-00155d82e902</v>
      </c>
      <c r="W6004" s="58"/>
      <c r="X6004" s="67" t="s">
        <v>13562</v>
      </c>
    </row>
    <row r="6005" customFormat="false" ht="96.2" hidden="false" customHeight="true" outlineLevel="6" collapsed="false">
      <c r="B6005" s="71" t="n">
        <v>1506</v>
      </c>
      <c r="C6005" s="58" t="s">
        <v>19836</v>
      </c>
      <c r="D6005" s="58" t="s">
        <v>19837</v>
      </c>
      <c r="E6005" s="58"/>
      <c r="F6005" s="58"/>
      <c r="G6005" s="58"/>
      <c r="H6005" s="59" t="s">
        <v>19838</v>
      </c>
      <c r="I6005" s="60"/>
      <c r="J6005" s="61" t="n">
        <v>20</v>
      </c>
      <c r="K6005" s="61" t="n">
        <v>10</v>
      </c>
      <c r="L6005" s="60" t="s">
        <v>33</v>
      </c>
      <c r="M6005" s="57" t="n">
        <v>1</v>
      </c>
      <c r="N6005" s="73" t="n">
        <v>337.92</v>
      </c>
      <c r="O6005" s="28"/>
      <c r="P6005" s="60" t="n">
        <f aca="false">N6005*O6005</f>
        <v>0</v>
      </c>
      <c r="Q6005" s="68" t="n">
        <f aca="false">0.372*O6005</f>
        <v>0</v>
      </c>
      <c r="R6005" s="64" t="n">
        <f aca="false">0.00057*O6005</f>
        <v>0</v>
      </c>
      <c r="S6005" s="65"/>
      <c r="T6005" s="66" t="s">
        <v>19839</v>
      </c>
      <c r="U6005" s="66" t="s">
        <v>112</v>
      </c>
      <c r="V6005" s="58" t="str">
        <f aca="false">HYPERLINK("https://kanzpp.ru/api/getInfo/image/a93b9099-de80-11ed-a233-00155d82e902")</f>
        <v>https://kanzpp.ru/api/getInfo/image/a93b9099-de80-11ed-a233-00155d82e902</v>
      </c>
      <c r="W6005" s="58"/>
      <c r="X6005" s="67" t="s">
        <v>13562</v>
      </c>
    </row>
    <row r="6006" customFormat="false" ht="96.2" hidden="false" customHeight="true" outlineLevel="6" collapsed="false">
      <c r="B6006" s="71" t="n">
        <v>1507</v>
      </c>
      <c r="C6006" s="58" t="s">
        <v>19840</v>
      </c>
      <c r="D6006" s="58" t="s">
        <v>19841</v>
      </c>
      <c r="E6006" s="58"/>
      <c r="F6006" s="58"/>
      <c r="G6006" s="58"/>
      <c r="H6006" s="59" t="s">
        <v>19842</v>
      </c>
      <c r="I6006" s="60"/>
      <c r="J6006" s="61" t="n">
        <v>20</v>
      </c>
      <c r="K6006" s="61" t="n">
        <v>10</v>
      </c>
      <c r="L6006" s="61" t="n">
        <v>24</v>
      </c>
      <c r="M6006" s="57" t="n">
        <v>1</v>
      </c>
      <c r="N6006" s="73" t="n">
        <v>337.92</v>
      </c>
      <c r="O6006" s="28"/>
      <c r="P6006" s="60" t="n">
        <f aca="false">N6006*O6006</f>
        <v>0</v>
      </c>
      <c r="Q6006" s="68" t="n">
        <f aca="false">0.365*O6006</f>
        <v>0</v>
      </c>
      <c r="R6006" s="64" t="n">
        <f aca="false">0.00078*O6006</f>
        <v>0</v>
      </c>
      <c r="S6006" s="65"/>
      <c r="T6006" s="66" t="s">
        <v>19843</v>
      </c>
      <c r="U6006" s="66" t="s">
        <v>112</v>
      </c>
      <c r="V6006" s="58" t="str">
        <f aca="false">HYPERLINK("https://kanzpp.ru/api/getInfo/image/1059d80e-de81-11ed-a233-00155d82e902")</f>
        <v>https://kanzpp.ru/api/getInfo/image/1059d80e-de81-11ed-a233-00155d82e902</v>
      </c>
      <c r="W6006" s="58"/>
      <c r="X6006" s="67" t="s">
        <v>13562</v>
      </c>
    </row>
    <row r="6007" customFormat="false" ht="96.2" hidden="false" customHeight="true" outlineLevel="6" collapsed="false">
      <c r="B6007" s="71" t="n">
        <v>1508</v>
      </c>
      <c r="C6007" s="58" t="s">
        <v>19844</v>
      </c>
      <c r="D6007" s="58" t="s">
        <v>19845</v>
      </c>
      <c r="E6007" s="58"/>
      <c r="F6007" s="58"/>
      <c r="G6007" s="58"/>
      <c r="H6007" s="59" t="s">
        <v>19846</v>
      </c>
      <c r="I6007" s="60"/>
      <c r="J6007" s="61" t="n">
        <v>20</v>
      </c>
      <c r="K6007" s="61" t="n">
        <v>10</v>
      </c>
      <c r="L6007" s="61" t="n">
        <v>93</v>
      </c>
      <c r="M6007" s="57" t="n">
        <v>1</v>
      </c>
      <c r="N6007" s="73" t="n">
        <v>337.92</v>
      </c>
      <c r="O6007" s="28"/>
      <c r="P6007" s="60" t="n">
        <f aca="false">N6007*O6007</f>
        <v>0</v>
      </c>
      <c r="Q6007" s="68" t="n">
        <f aca="false">0.372*O6007</f>
        <v>0</v>
      </c>
      <c r="R6007" s="64" t="n">
        <f aca="false">0.00057*O6007</f>
        <v>0</v>
      </c>
      <c r="S6007" s="65"/>
      <c r="T6007" s="66" t="s">
        <v>19847</v>
      </c>
      <c r="U6007" s="66" t="s">
        <v>112</v>
      </c>
      <c r="V6007" s="58" t="str">
        <f aca="false">HYPERLINK("https://kanzpp.ru/api/getInfo/image/d92b1c02-de80-11ed-a233-00155d82e902")</f>
        <v>https://kanzpp.ru/api/getInfo/image/d92b1c02-de80-11ed-a233-00155d82e902</v>
      </c>
      <c r="W6007" s="58"/>
      <c r="X6007" s="67" t="s">
        <v>13562</v>
      </c>
    </row>
    <row r="6008" customFormat="false" ht="23.25" hidden="false" customHeight="true" outlineLevel="5" collapsed="false">
      <c r="B6008" s="47" t="s">
        <v>19848</v>
      </c>
      <c r="C6008" s="47"/>
      <c r="D6008" s="47"/>
      <c r="E6008" s="47"/>
      <c r="F6008" s="47"/>
      <c r="G6008" s="47"/>
      <c r="N6008" s="1" t="n">
        <v>0</v>
      </c>
    </row>
    <row r="6009" customFormat="false" ht="96.2" hidden="false" customHeight="true" outlineLevel="6" collapsed="false">
      <c r="B6009" s="71" t="n">
        <v>1509</v>
      </c>
      <c r="C6009" s="58" t="s">
        <v>19849</v>
      </c>
      <c r="D6009" s="58" t="s">
        <v>19850</v>
      </c>
      <c r="E6009" s="58"/>
      <c r="F6009" s="58"/>
      <c r="G6009" s="58"/>
      <c r="H6009" s="59" t="s">
        <v>19851</v>
      </c>
      <c r="I6009" s="60"/>
      <c r="J6009" s="61" t="n">
        <v>20</v>
      </c>
      <c r="K6009" s="61" t="n">
        <v>10</v>
      </c>
      <c r="L6009" s="60" t="s">
        <v>33</v>
      </c>
      <c r="M6009" s="57" t="n">
        <v>1</v>
      </c>
      <c r="N6009" s="73" t="n">
        <v>398.666666666667</v>
      </c>
      <c r="O6009" s="28"/>
      <c r="P6009" s="60" t="n">
        <f aca="false">N6009*O6009</f>
        <v>0</v>
      </c>
      <c r="Q6009" s="68" t="n">
        <f aca="false">0.379*O6009</f>
        <v>0</v>
      </c>
      <c r="R6009" s="64" t="n">
        <f aca="false">0.00065*O6009</f>
        <v>0</v>
      </c>
      <c r="S6009" s="65"/>
      <c r="T6009" s="66" t="s">
        <v>19852</v>
      </c>
      <c r="U6009" s="66" t="s">
        <v>112</v>
      </c>
      <c r="V6009" s="58" t="str">
        <f aca="false">HYPERLINK("https://kanzpp.ru/api/getInfo/image/4bfaeec0-de93-11ed-a233-00155d82e902")</f>
        <v>https://kanzpp.ru/api/getInfo/image/4bfaeec0-de93-11ed-a233-00155d82e902</v>
      </c>
      <c r="W6009" s="58"/>
      <c r="X6009" s="67" t="s">
        <v>13562</v>
      </c>
    </row>
    <row r="6010" customFormat="false" ht="96.2" hidden="false" customHeight="true" outlineLevel="6" collapsed="false">
      <c r="B6010" s="71" t="n">
        <v>1510</v>
      </c>
      <c r="C6010" s="58" t="s">
        <v>19853</v>
      </c>
      <c r="D6010" s="58" t="s">
        <v>19854</v>
      </c>
      <c r="E6010" s="58"/>
      <c r="F6010" s="58"/>
      <c r="G6010" s="58"/>
      <c r="H6010" s="59" t="s">
        <v>19855</v>
      </c>
      <c r="I6010" s="60"/>
      <c r="J6010" s="61" t="n">
        <v>20</v>
      </c>
      <c r="K6010" s="61" t="n">
        <v>10</v>
      </c>
      <c r="L6010" s="60" t="s">
        <v>33</v>
      </c>
      <c r="M6010" s="57" t="n">
        <v>1</v>
      </c>
      <c r="N6010" s="73" t="n">
        <v>398.666666666667</v>
      </c>
      <c r="O6010" s="28"/>
      <c r="P6010" s="60" t="n">
        <f aca="false">N6010*O6010</f>
        <v>0</v>
      </c>
      <c r="Q6010" s="68" t="n">
        <f aca="false">0.372*O6010</f>
        <v>0</v>
      </c>
      <c r="R6010" s="64" t="n">
        <f aca="false">0.00057*O6010</f>
        <v>0</v>
      </c>
      <c r="S6010" s="65"/>
      <c r="T6010" s="66" t="s">
        <v>19856</v>
      </c>
      <c r="U6010" s="66" t="s">
        <v>112</v>
      </c>
      <c r="V6010" s="58" t="str">
        <f aca="false">HYPERLINK("https://kanzpp.ru/api/getInfo/image/246c0304-de94-11ed-a233-00155d82e902")</f>
        <v>https://kanzpp.ru/api/getInfo/image/246c0304-de94-11ed-a233-00155d82e902</v>
      </c>
      <c r="W6010" s="58"/>
      <c r="X6010" s="67" t="s">
        <v>13562</v>
      </c>
    </row>
    <row r="6011" customFormat="false" ht="23.25" hidden="false" customHeight="true" outlineLevel="5" collapsed="false">
      <c r="B6011" s="47" t="s">
        <v>19857</v>
      </c>
      <c r="C6011" s="47"/>
      <c r="D6011" s="47"/>
      <c r="E6011" s="47"/>
      <c r="F6011" s="47"/>
      <c r="G6011" s="47"/>
      <c r="N6011" s="1" t="n">
        <v>0</v>
      </c>
    </row>
    <row r="6012" customFormat="false" ht="96.2" hidden="false" customHeight="true" outlineLevel="6" collapsed="false">
      <c r="B6012" s="71" t="n">
        <v>1511</v>
      </c>
      <c r="C6012" s="58" t="s">
        <v>19858</v>
      </c>
      <c r="D6012" s="58" t="s">
        <v>19859</v>
      </c>
      <c r="E6012" s="58"/>
      <c r="F6012" s="58"/>
      <c r="G6012" s="58"/>
      <c r="H6012" s="59" t="s">
        <v>19860</v>
      </c>
      <c r="I6012" s="60"/>
      <c r="J6012" s="61" t="n">
        <v>20</v>
      </c>
      <c r="K6012" s="61" t="n">
        <v>10</v>
      </c>
      <c r="L6012" s="60" t="s">
        <v>33</v>
      </c>
      <c r="M6012" s="57" t="n">
        <v>1</v>
      </c>
      <c r="N6012" s="73" t="n">
        <v>398.666666666667</v>
      </c>
      <c r="O6012" s="28"/>
      <c r="P6012" s="60" t="n">
        <f aca="false">N6012*O6012</f>
        <v>0</v>
      </c>
      <c r="Q6012" s="68" t="n">
        <f aca="false">0.375*O6012</f>
        <v>0</v>
      </c>
      <c r="R6012" s="64" t="n">
        <f aca="false">0.00066*O6012</f>
        <v>0</v>
      </c>
      <c r="S6012" s="65"/>
      <c r="T6012" s="66" t="s">
        <v>19861</v>
      </c>
      <c r="U6012" s="66" t="s">
        <v>112</v>
      </c>
      <c r="V6012" s="58" t="str">
        <f aca="false">HYPERLINK("https://kanzpp.ru/api/getInfo/image/d53bf177-de95-11ed-a233-00155d82e902")</f>
        <v>https://kanzpp.ru/api/getInfo/image/d53bf177-de95-11ed-a233-00155d82e902</v>
      </c>
      <c r="W6012" s="58"/>
      <c r="X6012" s="67" t="s">
        <v>13562</v>
      </c>
    </row>
    <row r="6013" customFormat="false" ht="96.2" hidden="false" customHeight="true" outlineLevel="6" collapsed="false">
      <c r="B6013" s="71" t="n">
        <v>1512</v>
      </c>
      <c r="C6013" s="58" t="s">
        <v>19862</v>
      </c>
      <c r="D6013" s="58" t="s">
        <v>19863</v>
      </c>
      <c r="E6013" s="58"/>
      <c r="F6013" s="58"/>
      <c r="G6013" s="58"/>
      <c r="H6013" s="59" t="s">
        <v>19864</v>
      </c>
      <c r="I6013" s="60"/>
      <c r="J6013" s="61" t="n">
        <v>20</v>
      </c>
      <c r="K6013" s="61" t="n">
        <v>10</v>
      </c>
      <c r="L6013" s="60" t="s">
        <v>33</v>
      </c>
      <c r="M6013" s="57" t="n">
        <v>1</v>
      </c>
      <c r="N6013" s="73" t="n">
        <v>398.666666666667</v>
      </c>
      <c r="O6013" s="28"/>
      <c r="P6013" s="60" t="n">
        <f aca="false">N6013*O6013</f>
        <v>0</v>
      </c>
      <c r="Q6013" s="68" t="n">
        <f aca="false">0.372*O6013</f>
        <v>0</v>
      </c>
      <c r="R6013" s="64" t="n">
        <f aca="false">0.00057*O6013</f>
        <v>0</v>
      </c>
      <c r="S6013" s="65"/>
      <c r="T6013" s="66" t="s">
        <v>19865</v>
      </c>
      <c r="U6013" s="66" t="s">
        <v>112</v>
      </c>
      <c r="V6013" s="58" t="str">
        <f aca="false">HYPERLINK("https://kanzpp.ru/api/getInfo/image/f872aa0e-de95-11ed-a233-00155d82e902")</f>
        <v>https://kanzpp.ru/api/getInfo/image/f872aa0e-de95-11ed-a233-00155d82e902</v>
      </c>
      <c r="W6013" s="58"/>
      <c r="X6013" s="67" t="s">
        <v>13562</v>
      </c>
    </row>
    <row r="6014" customFormat="false" ht="96.2" hidden="false" customHeight="true" outlineLevel="6" collapsed="false">
      <c r="B6014" s="71" t="n">
        <v>1513</v>
      </c>
      <c r="C6014" s="58" t="s">
        <v>19866</v>
      </c>
      <c r="D6014" s="58" t="s">
        <v>19867</v>
      </c>
      <c r="E6014" s="58"/>
      <c r="F6014" s="58"/>
      <c r="G6014" s="58"/>
      <c r="H6014" s="59" t="s">
        <v>19868</v>
      </c>
      <c r="I6014" s="60"/>
      <c r="J6014" s="61" t="n">
        <v>20</v>
      </c>
      <c r="K6014" s="61" t="n">
        <v>10</v>
      </c>
      <c r="L6014" s="61" t="n">
        <v>139</v>
      </c>
      <c r="M6014" s="57" t="n">
        <v>1</v>
      </c>
      <c r="N6014" s="73" t="n">
        <v>398.666666666667</v>
      </c>
      <c r="O6014" s="28"/>
      <c r="P6014" s="60" t="n">
        <f aca="false">N6014*O6014</f>
        <v>0</v>
      </c>
      <c r="Q6014" s="68" t="n">
        <f aca="false">0.372*O6014</f>
        <v>0</v>
      </c>
      <c r="R6014" s="64" t="n">
        <f aca="false">0.00057*O6014</f>
        <v>0</v>
      </c>
      <c r="S6014" s="65"/>
      <c r="T6014" s="66" t="s">
        <v>19869</v>
      </c>
      <c r="U6014" s="66" t="s">
        <v>112</v>
      </c>
      <c r="V6014" s="58" t="str">
        <f aca="false">HYPERLINK("https://kanzpp.ru/api/getInfo/image/ae205da4-de95-11ed-a233-00155d82e902")</f>
        <v>https://kanzpp.ru/api/getInfo/image/ae205da4-de95-11ed-a233-00155d82e902</v>
      </c>
      <c r="W6014" s="58"/>
      <c r="X6014" s="67" t="s">
        <v>13562</v>
      </c>
    </row>
    <row r="6015" customFormat="false" ht="96.2" hidden="false" customHeight="true" outlineLevel="6" collapsed="false">
      <c r="B6015" s="71" t="n">
        <v>1514</v>
      </c>
      <c r="C6015" s="58" t="s">
        <v>19870</v>
      </c>
      <c r="D6015" s="58" t="s">
        <v>19871</v>
      </c>
      <c r="E6015" s="58"/>
      <c r="F6015" s="58"/>
      <c r="G6015" s="58"/>
      <c r="H6015" s="59" t="s">
        <v>19872</v>
      </c>
      <c r="I6015" s="60"/>
      <c r="J6015" s="61" t="n">
        <v>20</v>
      </c>
      <c r="K6015" s="61" t="n">
        <v>10</v>
      </c>
      <c r="L6015" s="60" t="s">
        <v>33</v>
      </c>
      <c r="M6015" s="57" t="n">
        <v>1</v>
      </c>
      <c r="N6015" s="73" t="n">
        <v>398.666666666667</v>
      </c>
      <c r="O6015" s="28"/>
      <c r="P6015" s="60" t="n">
        <f aca="false">N6015*O6015</f>
        <v>0</v>
      </c>
      <c r="Q6015" s="68" t="n">
        <f aca="false">0.372*O6015</f>
        <v>0</v>
      </c>
      <c r="R6015" s="64" t="n">
        <f aca="false">0.00057*O6015</f>
        <v>0</v>
      </c>
      <c r="S6015" s="65"/>
      <c r="T6015" s="66" t="s">
        <v>19873</v>
      </c>
      <c r="U6015" s="66" t="s">
        <v>112</v>
      </c>
      <c r="V6015" s="58" t="str">
        <f aca="false">HYPERLINK("https://kanzpp.ru/api/getInfo/image/61376734-de95-11ed-a233-00155d82e902")</f>
        <v>https://kanzpp.ru/api/getInfo/image/61376734-de95-11ed-a233-00155d82e902</v>
      </c>
      <c r="W6015" s="58"/>
      <c r="X6015" s="67" t="s">
        <v>13562</v>
      </c>
    </row>
    <row r="6016" customFormat="false" ht="23.25" hidden="false" customHeight="true" outlineLevel="5" collapsed="false">
      <c r="B6016" s="47" t="s">
        <v>19874</v>
      </c>
      <c r="C6016" s="47"/>
      <c r="D6016" s="47"/>
      <c r="E6016" s="47"/>
      <c r="F6016" s="47"/>
      <c r="G6016" s="47"/>
      <c r="N6016" s="1" t="n">
        <v>0</v>
      </c>
    </row>
    <row r="6017" customFormat="false" ht="96.2" hidden="false" customHeight="true" outlineLevel="6" collapsed="false">
      <c r="B6017" s="71" t="n">
        <v>1515</v>
      </c>
      <c r="C6017" s="58" t="s">
        <v>19875</v>
      </c>
      <c r="D6017" s="58" t="s">
        <v>19876</v>
      </c>
      <c r="E6017" s="58"/>
      <c r="F6017" s="58"/>
      <c r="G6017" s="58"/>
      <c r="H6017" s="59" t="s">
        <v>19877</v>
      </c>
      <c r="I6017" s="60"/>
      <c r="J6017" s="61" t="n">
        <v>20</v>
      </c>
      <c r="K6017" s="61" t="n">
        <v>10</v>
      </c>
      <c r="L6017" s="60" t="s">
        <v>33</v>
      </c>
      <c r="M6017" s="57" t="n">
        <v>1</v>
      </c>
      <c r="N6017" s="73" t="n">
        <v>362.8</v>
      </c>
      <c r="O6017" s="28"/>
      <c r="P6017" s="60" t="n">
        <f aca="false">N6017*O6017</f>
        <v>0</v>
      </c>
      <c r="Q6017" s="68" t="n">
        <f aca="false">0.372*O6017</f>
        <v>0</v>
      </c>
      <c r="R6017" s="64" t="n">
        <f aca="false">0.00057*O6017</f>
        <v>0</v>
      </c>
      <c r="S6017" s="65"/>
      <c r="T6017" s="66" t="s">
        <v>19878</v>
      </c>
      <c r="U6017" s="66" t="s">
        <v>112</v>
      </c>
      <c r="V6017" s="58" t="str">
        <f aca="false">HYPERLINK("https://kanzpp.ru/api/getInfo/image/776411e1-de88-11ed-a233-00155d82e902")</f>
        <v>https://kanzpp.ru/api/getInfo/image/776411e1-de88-11ed-a233-00155d82e902</v>
      </c>
      <c r="W6017" s="58"/>
      <c r="X6017" s="67" t="s">
        <v>13562</v>
      </c>
    </row>
    <row r="6018" customFormat="false" ht="96.2" hidden="false" customHeight="true" outlineLevel="6" collapsed="false">
      <c r="B6018" s="71" t="n">
        <v>1516</v>
      </c>
      <c r="C6018" s="58" t="s">
        <v>19879</v>
      </c>
      <c r="D6018" s="58" t="s">
        <v>19880</v>
      </c>
      <c r="E6018" s="58"/>
      <c r="F6018" s="58"/>
      <c r="G6018" s="58"/>
      <c r="H6018" s="59" t="s">
        <v>19881</v>
      </c>
      <c r="I6018" s="60"/>
      <c r="J6018" s="61" t="n">
        <v>20</v>
      </c>
      <c r="K6018" s="61" t="n">
        <v>10</v>
      </c>
      <c r="L6018" s="60" t="s">
        <v>33</v>
      </c>
      <c r="M6018" s="57" t="n">
        <v>1</v>
      </c>
      <c r="N6018" s="73" t="n">
        <v>362.8</v>
      </c>
      <c r="O6018" s="28"/>
      <c r="P6018" s="60" t="n">
        <f aca="false">N6018*O6018</f>
        <v>0</v>
      </c>
      <c r="Q6018" s="68" t="n">
        <f aca="false">0.388*O6018</f>
        <v>0</v>
      </c>
      <c r="R6018" s="64" t="n">
        <f aca="false">0.00071*O6018</f>
        <v>0</v>
      </c>
      <c r="S6018" s="65"/>
      <c r="T6018" s="66" t="s">
        <v>19882</v>
      </c>
      <c r="U6018" s="66" t="s">
        <v>112</v>
      </c>
      <c r="V6018" s="58" t="str">
        <f aca="false">HYPERLINK("https://kanzpp.ru/api/getInfo/image/ed49abbe-de88-11ed-a233-00155d82e902")</f>
        <v>https://kanzpp.ru/api/getInfo/image/ed49abbe-de88-11ed-a233-00155d82e902</v>
      </c>
      <c r="W6018" s="58"/>
      <c r="X6018" s="67" t="s">
        <v>13562</v>
      </c>
    </row>
    <row r="6019" customFormat="false" ht="96.2" hidden="false" customHeight="true" outlineLevel="6" collapsed="false">
      <c r="B6019" s="71" t="n">
        <v>1517</v>
      </c>
      <c r="C6019" s="58" t="s">
        <v>19883</v>
      </c>
      <c r="D6019" s="58" t="s">
        <v>19884</v>
      </c>
      <c r="E6019" s="58"/>
      <c r="F6019" s="58"/>
      <c r="G6019" s="58"/>
      <c r="H6019" s="59" t="s">
        <v>19885</v>
      </c>
      <c r="I6019" s="60"/>
      <c r="J6019" s="61" t="n">
        <v>20</v>
      </c>
      <c r="K6019" s="61" t="n">
        <v>10</v>
      </c>
      <c r="L6019" s="60" t="s">
        <v>33</v>
      </c>
      <c r="M6019" s="57" t="n">
        <v>1</v>
      </c>
      <c r="N6019" s="73" t="n">
        <v>362.8</v>
      </c>
      <c r="O6019" s="28"/>
      <c r="P6019" s="60" t="n">
        <f aca="false">N6019*O6019</f>
        <v>0</v>
      </c>
      <c r="Q6019" s="68" t="n">
        <f aca="false">0.385*O6019</f>
        <v>0</v>
      </c>
      <c r="R6019" s="64" t="n">
        <f aca="false">0.00071*O6019</f>
        <v>0</v>
      </c>
      <c r="S6019" s="65"/>
      <c r="T6019" s="66" t="s">
        <v>19886</v>
      </c>
      <c r="U6019" s="66" t="s">
        <v>112</v>
      </c>
      <c r="V6019" s="58" t="str">
        <f aca="false">HYPERLINK("https://kanzpp.ru/api/getInfo/image/3e84b478-de89-11ed-a233-00155d82e902")</f>
        <v>https://kanzpp.ru/api/getInfo/image/3e84b478-de89-11ed-a233-00155d82e902</v>
      </c>
      <c r="W6019" s="58"/>
      <c r="X6019" s="67" t="s">
        <v>13562</v>
      </c>
    </row>
    <row r="6020" customFormat="false" ht="96.2" hidden="false" customHeight="true" outlineLevel="6" collapsed="false">
      <c r="B6020" s="71" t="n">
        <v>1518</v>
      </c>
      <c r="C6020" s="58" t="s">
        <v>19887</v>
      </c>
      <c r="D6020" s="58" t="s">
        <v>19888</v>
      </c>
      <c r="E6020" s="58"/>
      <c r="F6020" s="58"/>
      <c r="G6020" s="58"/>
      <c r="H6020" s="59" t="s">
        <v>19889</v>
      </c>
      <c r="I6020" s="60"/>
      <c r="J6020" s="61" t="n">
        <v>20</v>
      </c>
      <c r="K6020" s="61" t="n">
        <v>10</v>
      </c>
      <c r="L6020" s="61" t="n">
        <v>110</v>
      </c>
      <c r="M6020" s="57" t="n">
        <v>1</v>
      </c>
      <c r="N6020" s="73" t="n">
        <v>362.8</v>
      </c>
      <c r="O6020" s="28"/>
      <c r="P6020" s="60" t="n">
        <f aca="false">N6020*O6020</f>
        <v>0</v>
      </c>
      <c r="Q6020" s="68" t="n">
        <f aca="false">0.387*O6020</f>
        <v>0</v>
      </c>
      <c r="R6020" s="64" t="n">
        <f aca="false">0.00071*O6020</f>
        <v>0</v>
      </c>
      <c r="S6020" s="65"/>
      <c r="T6020" s="66" t="s">
        <v>19890</v>
      </c>
      <c r="U6020" s="66" t="s">
        <v>112</v>
      </c>
      <c r="V6020" s="58" t="str">
        <f aca="false">HYPERLINK("https://kanzpp.ru/api/getInfo/image/617fc3d0-de89-11ed-a233-00155d82e902")</f>
        <v>https://kanzpp.ru/api/getInfo/image/617fc3d0-de89-11ed-a233-00155d82e902</v>
      </c>
      <c r="W6020" s="58"/>
      <c r="X6020" s="67" t="s">
        <v>13562</v>
      </c>
    </row>
    <row r="6021" customFormat="false" ht="23.25" hidden="false" customHeight="true" outlineLevel="5" collapsed="false">
      <c r="B6021" s="47" t="s">
        <v>19891</v>
      </c>
      <c r="C6021" s="47"/>
      <c r="D6021" s="47"/>
      <c r="E6021" s="47"/>
      <c r="F6021" s="47"/>
      <c r="G6021" s="47"/>
      <c r="N6021" s="1" t="n">
        <v>0</v>
      </c>
    </row>
    <row r="6022" customFormat="false" ht="96.2" hidden="false" customHeight="true" outlineLevel="6" collapsed="false">
      <c r="B6022" s="71" t="n">
        <v>1519</v>
      </c>
      <c r="C6022" s="58" t="s">
        <v>19892</v>
      </c>
      <c r="D6022" s="58" t="s">
        <v>19893</v>
      </c>
      <c r="E6022" s="58"/>
      <c r="F6022" s="58"/>
      <c r="G6022" s="58"/>
      <c r="H6022" s="59" t="s">
        <v>19894</v>
      </c>
      <c r="I6022" s="60"/>
      <c r="J6022" s="61" t="n">
        <v>20</v>
      </c>
      <c r="K6022" s="61" t="n">
        <v>10</v>
      </c>
      <c r="L6022" s="60" t="s">
        <v>33</v>
      </c>
      <c r="M6022" s="57" t="n">
        <v>1</v>
      </c>
      <c r="N6022" s="73" t="n">
        <v>355.48</v>
      </c>
      <c r="O6022" s="28"/>
      <c r="P6022" s="60" t="n">
        <f aca="false">N6022*O6022</f>
        <v>0</v>
      </c>
      <c r="Q6022" s="68" t="n">
        <f aca="false">0.385*O6022</f>
        <v>0</v>
      </c>
      <c r="R6022" s="64" t="n">
        <f aca="false">0.00065*O6022</f>
        <v>0</v>
      </c>
      <c r="S6022" s="65"/>
      <c r="T6022" s="66" t="s">
        <v>19895</v>
      </c>
      <c r="U6022" s="66" t="s">
        <v>112</v>
      </c>
      <c r="V6022" s="58" t="str">
        <f aca="false">HYPERLINK("https://kanzpp.ru/api/getInfo/image/81f7ceb9-de91-11ed-a233-00155d82e902")</f>
        <v>https://kanzpp.ru/api/getInfo/image/81f7ceb9-de91-11ed-a233-00155d82e902</v>
      </c>
      <c r="W6022" s="58"/>
      <c r="X6022" s="67" t="s">
        <v>13562</v>
      </c>
    </row>
    <row r="6023" customFormat="false" ht="96.2" hidden="false" customHeight="true" outlineLevel="6" collapsed="false">
      <c r="B6023" s="71" t="n">
        <v>1520</v>
      </c>
      <c r="C6023" s="58" t="s">
        <v>19896</v>
      </c>
      <c r="D6023" s="58" t="s">
        <v>19897</v>
      </c>
      <c r="E6023" s="58"/>
      <c r="F6023" s="58"/>
      <c r="G6023" s="58"/>
      <c r="H6023" s="59" t="s">
        <v>19898</v>
      </c>
      <c r="I6023" s="60"/>
      <c r="J6023" s="61" t="n">
        <v>20</v>
      </c>
      <c r="K6023" s="61" t="n">
        <v>10</v>
      </c>
      <c r="L6023" s="60" t="s">
        <v>33</v>
      </c>
      <c r="M6023" s="57" t="n">
        <v>1</v>
      </c>
      <c r="N6023" s="73" t="n">
        <v>355.48</v>
      </c>
      <c r="O6023" s="28"/>
      <c r="P6023" s="60" t="n">
        <f aca="false">N6023*O6023</f>
        <v>0</v>
      </c>
      <c r="Q6023" s="68" t="n">
        <f aca="false">0.385*O6023</f>
        <v>0</v>
      </c>
      <c r="R6023" s="64" t="n">
        <f aca="false">0.00059*O6023</f>
        <v>0</v>
      </c>
      <c r="S6023" s="65"/>
      <c r="T6023" s="66" t="s">
        <v>19899</v>
      </c>
      <c r="U6023" s="66" t="s">
        <v>112</v>
      </c>
      <c r="V6023" s="58" t="str">
        <f aca="false">HYPERLINK("https://kanzpp.ru/api/getInfo/image/300483c3-de92-11ed-a233-00155d82e902")</f>
        <v>https://kanzpp.ru/api/getInfo/image/300483c3-de92-11ed-a233-00155d82e902</v>
      </c>
      <c r="W6023" s="58"/>
      <c r="X6023" s="67" t="s">
        <v>13562</v>
      </c>
    </row>
    <row r="6024" customFormat="false" ht="96.2" hidden="false" customHeight="true" outlineLevel="6" collapsed="false">
      <c r="B6024" s="71" t="n">
        <v>1521</v>
      </c>
      <c r="C6024" s="58" t="s">
        <v>19900</v>
      </c>
      <c r="D6024" s="58" t="s">
        <v>19901</v>
      </c>
      <c r="E6024" s="58"/>
      <c r="F6024" s="58"/>
      <c r="G6024" s="58"/>
      <c r="H6024" s="59" t="s">
        <v>19902</v>
      </c>
      <c r="I6024" s="60"/>
      <c r="J6024" s="61" t="n">
        <v>20</v>
      </c>
      <c r="K6024" s="61" t="n">
        <v>10</v>
      </c>
      <c r="L6024" s="60" t="s">
        <v>33</v>
      </c>
      <c r="M6024" s="57" t="n">
        <v>1</v>
      </c>
      <c r="N6024" s="73" t="n">
        <v>355.48</v>
      </c>
      <c r="O6024" s="28"/>
      <c r="P6024" s="60" t="n">
        <f aca="false">N6024*O6024</f>
        <v>0</v>
      </c>
      <c r="Q6024" s="68" t="n">
        <f aca="false">0.372*O6024</f>
        <v>0</v>
      </c>
      <c r="R6024" s="64" t="n">
        <f aca="false">0.00057*O6024</f>
        <v>0</v>
      </c>
      <c r="S6024" s="65"/>
      <c r="T6024" s="66" t="s">
        <v>19903</v>
      </c>
      <c r="U6024" s="66" t="s">
        <v>112</v>
      </c>
      <c r="V6024" s="58" t="str">
        <f aca="false">HYPERLINK("https://kanzpp.ru/api/getInfo/image/09d51712-de92-11ed-a233-00155d82e902")</f>
        <v>https://kanzpp.ru/api/getInfo/image/09d51712-de92-11ed-a233-00155d82e902</v>
      </c>
      <c r="W6024" s="58"/>
      <c r="X6024" s="67" t="s">
        <v>13562</v>
      </c>
    </row>
    <row r="6025" customFormat="false" ht="96.2" hidden="false" customHeight="true" outlineLevel="6" collapsed="false">
      <c r="B6025" s="71" t="n">
        <v>1522</v>
      </c>
      <c r="C6025" s="58" t="s">
        <v>19904</v>
      </c>
      <c r="D6025" s="58" t="s">
        <v>19905</v>
      </c>
      <c r="E6025" s="58"/>
      <c r="F6025" s="58"/>
      <c r="G6025" s="58"/>
      <c r="H6025" s="59" t="s">
        <v>19906</v>
      </c>
      <c r="I6025" s="60"/>
      <c r="J6025" s="61" t="n">
        <v>20</v>
      </c>
      <c r="K6025" s="61" t="n">
        <v>10</v>
      </c>
      <c r="L6025" s="61" t="n">
        <v>67</v>
      </c>
      <c r="M6025" s="57" t="n">
        <v>1</v>
      </c>
      <c r="N6025" s="73" t="n">
        <v>355.48</v>
      </c>
      <c r="O6025" s="28"/>
      <c r="P6025" s="60" t="n">
        <f aca="false">N6025*O6025</f>
        <v>0</v>
      </c>
      <c r="Q6025" s="68" t="n">
        <f aca="false">0.384*O6025</f>
        <v>0</v>
      </c>
      <c r="R6025" s="64" t="n">
        <f aca="false">0.00069*O6025</f>
        <v>0</v>
      </c>
      <c r="S6025" s="65"/>
      <c r="T6025" s="66" t="s">
        <v>19907</v>
      </c>
      <c r="U6025" s="66" t="s">
        <v>112</v>
      </c>
      <c r="V6025" s="58" t="str">
        <f aca="false">HYPERLINK("https://kanzpp.ru/api/getInfo/image/e55ee220-de91-11ed-a233-00155d82e902")</f>
        <v>https://kanzpp.ru/api/getInfo/image/e55ee220-de91-11ed-a233-00155d82e902</v>
      </c>
      <c r="W6025" s="58"/>
      <c r="X6025" s="67" t="s">
        <v>13562</v>
      </c>
    </row>
    <row r="6026" customFormat="false" ht="12" hidden="false" customHeight="true" outlineLevel="4" collapsed="false">
      <c r="B6026" s="21" t="s">
        <v>7309</v>
      </c>
      <c r="C6026" s="21"/>
      <c r="D6026" s="21"/>
      <c r="E6026" s="21"/>
      <c r="F6026" s="21"/>
      <c r="G6026" s="21"/>
      <c r="N6026" s="1" t="n">
        <v>0</v>
      </c>
    </row>
    <row r="6027" customFormat="false" ht="23.25" hidden="false" customHeight="true" outlineLevel="5" collapsed="false">
      <c r="B6027" s="47" t="s">
        <v>7335</v>
      </c>
      <c r="C6027" s="47"/>
      <c r="D6027" s="47"/>
      <c r="E6027" s="47"/>
      <c r="F6027" s="47"/>
      <c r="G6027" s="47"/>
      <c r="N6027" s="1" t="n">
        <v>0</v>
      </c>
    </row>
    <row r="6028" customFormat="false" ht="96.2" hidden="false" customHeight="true" outlineLevel="6" collapsed="false">
      <c r="B6028" s="71" t="n">
        <v>1523</v>
      </c>
      <c r="C6028" s="58" t="s">
        <v>19908</v>
      </c>
      <c r="D6028" s="58" t="s">
        <v>19909</v>
      </c>
      <c r="E6028" s="58"/>
      <c r="F6028" s="58"/>
      <c r="G6028" s="58"/>
      <c r="H6028" s="59" t="s">
        <v>19910</v>
      </c>
      <c r="I6028" s="60"/>
      <c r="J6028" s="61" t="n">
        <v>20</v>
      </c>
      <c r="K6028" s="61" t="n">
        <v>10</v>
      </c>
      <c r="L6028" s="60" t="s">
        <v>33</v>
      </c>
      <c r="M6028" s="57" t="n">
        <v>1</v>
      </c>
      <c r="N6028" s="73" t="n">
        <v>266.653333333333</v>
      </c>
      <c r="O6028" s="28"/>
      <c r="P6028" s="60" t="n">
        <f aca="false">N6028*O6028</f>
        <v>0</v>
      </c>
      <c r="Q6028" s="68" t="n">
        <f aca="false">0.457*O6028</f>
        <v>0</v>
      </c>
      <c r="R6028" s="64" t="n">
        <f aca="false">0.00099*O6028</f>
        <v>0</v>
      </c>
      <c r="S6028" s="65"/>
      <c r="T6028" s="66" t="s">
        <v>19911</v>
      </c>
      <c r="U6028" s="66" t="s">
        <v>112</v>
      </c>
      <c r="V6028" s="58" t="str">
        <f aca="false">HYPERLINK("https://kanzpp.ru/api/getInfo/image/af622dae-9435-11ee-a250-00155d82e908")</f>
        <v>https://kanzpp.ru/api/getInfo/image/af622dae-9435-11ee-a250-00155d82e908</v>
      </c>
      <c r="W6028" s="58"/>
      <c r="X6028" s="67" t="s">
        <v>13562</v>
      </c>
    </row>
    <row r="6029" customFormat="false" ht="96.2" hidden="false" customHeight="true" outlineLevel="6" collapsed="false">
      <c r="B6029" s="71" t="n">
        <v>1524</v>
      </c>
      <c r="C6029" s="58" t="s">
        <v>19912</v>
      </c>
      <c r="D6029" s="58" t="s">
        <v>19913</v>
      </c>
      <c r="E6029" s="58"/>
      <c r="F6029" s="58"/>
      <c r="G6029" s="58"/>
      <c r="H6029" s="59" t="s">
        <v>19914</v>
      </c>
      <c r="I6029" s="60"/>
      <c r="J6029" s="61" t="n">
        <v>20</v>
      </c>
      <c r="K6029" s="61" t="n">
        <v>10</v>
      </c>
      <c r="L6029" s="60" t="s">
        <v>33</v>
      </c>
      <c r="M6029" s="57" t="n">
        <v>1</v>
      </c>
      <c r="N6029" s="73" t="n">
        <v>266.653333333333</v>
      </c>
      <c r="O6029" s="28"/>
      <c r="P6029" s="60" t="n">
        <f aca="false">N6029*O6029</f>
        <v>0</v>
      </c>
      <c r="Q6029" s="68" t="n">
        <f aca="false">0.456*O6029</f>
        <v>0</v>
      </c>
      <c r="R6029" s="64" t="n">
        <f aca="false">0.00099*O6029</f>
        <v>0</v>
      </c>
      <c r="S6029" s="65"/>
      <c r="T6029" s="66" t="s">
        <v>19915</v>
      </c>
      <c r="U6029" s="66" t="s">
        <v>112</v>
      </c>
      <c r="V6029" s="58" t="str">
        <f aca="false">HYPERLINK("https://kanzpp.ru/api/getInfo/image/657b68dd-9435-11ee-a250-00155d82e908")</f>
        <v>https://kanzpp.ru/api/getInfo/image/657b68dd-9435-11ee-a250-00155d82e908</v>
      </c>
      <c r="W6029" s="58"/>
      <c r="X6029" s="67" t="s">
        <v>13562</v>
      </c>
    </row>
    <row r="6030" customFormat="false" ht="96.2" hidden="false" customHeight="true" outlineLevel="6" collapsed="false">
      <c r="B6030" s="71" t="n">
        <v>1525</v>
      </c>
      <c r="C6030" s="58" t="s">
        <v>19916</v>
      </c>
      <c r="D6030" s="58" t="s">
        <v>19917</v>
      </c>
      <c r="E6030" s="58"/>
      <c r="F6030" s="58"/>
      <c r="G6030" s="58"/>
      <c r="H6030" s="59" t="s">
        <v>19918</v>
      </c>
      <c r="I6030" s="60"/>
      <c r="J6030" s="61" t="n">
        <v>20</v>
      </c>
      <c r="K6030" s="61" t="n">
        <v>10</v>
      </c>
      <c r="L6030" s="60" t="s">
        <v>33</v>
      </c>
      <c r="M6030" s="57" t="n">
        <v>1</v>
      </c>
      <c r="N6030" s="73" t="n">
        <v>266.653333333333</v>
      </c>
      <c r="O6030" s="28"/>
      <c r="P6030" s="60" t="n">
        <f aca="false">N6030*O6030</f>
        <v>0</v>
      </c>
      <c r="Q6030" s="68" t="n">
        <f aca="false">0.454*O6030</f>
        <v>0</v>
      </c>
      <c r="R6030" s="64" t="n">
        <f aca="false">0.00007*O6030</f>
        <v>0</v>
      </c>
      <c r="S6030" s="65"/>
      <c r="T6030" s="66" t="s">
        <v>19919</v>
      </c>
      <c r="U6030" s="66" t="s">
        <v>112</v>
      </c>
      <c r="V6030" s="58" t="str">
        <f aca="false">HYPERLINK("https://kanzpp.ru/api/getInfo/image/0badc3f1-9436-11ee-a250-00155d82e908")</f>
        <v>https://kanzpp.ru/api/getInfo/image/0badc3f1-9436-11ee-a250-00155d82e908</v>
      </c>
      <c r="W6030" s="58"/>
      <c r="X6030" s="67" t="s">
        <v>13562</v>
      </c>
    </row>
    <row r="6031" customFormat="false" ht="96.2" hidden="false" customHeight="true" outlineLevel="6" collapsed="false">
      <c r="B6031" s="71" t="n">
        <v>1526</v>
      </c>
      <c r="C6031" s="58" t="s">
        <v>19920</v>
      </c>
      <c r="D6031" s="58" t="s">
        <v>19921</v>
      </c>
      <c r="E6031" s="58"/>
      <c r="F6031" s="58"/>
      <c r="G6031" s="58"/>
      <c r="H6031" s="59" t="s">
        <v>19922</v>
      </c>
      <c r="I6031" s="60"/>
      <c r="J6031" s="61" t="n">
        <v>20</v>
      </c>
      <c r="K6031" s="61" t="n">
        <v>10</v>
      </c>
      <c r="L6031" s="60" t="s">
        <v>33</v>
      </c>
      <c r="M6031" s="57" t="n">
        <v>1</v>
      </c>
      <c r="N6031" s="73" t="n">
        <v>266.653333333333</v>
      </c>
      <c r="O6031" s="28"/>
      <c r="P6031" s="60" t="n">
        <f aca="false">N6031*O6031</f>
        <v>0</v>
      </c>
      <c r="Q6031" s="68" t="n">
        <f aca="false">0.456*O6031</f>
        <v>0</v>
      </c>
      <c r="R6031" s="64" t="n">
        <f aca="false">0.00099*O6031</f>
        <v>0</v>
      </c>
      <c r="S6031" s="65"/>
      <c r="T6031" s="66" t="s">
        <v>19923</v>
      </c>
      <c r="U6031" s="66" t="s">
        <v>112</v>
      </c>
      <c r="V6031" s="58" t="str">
        <f aca="false">HYPERLINK("https://kanzpp.ru/api/getInfo/image/dc926667-9435-11ee-a250-00155d82e908")</f>
        <v>https://kanzpp.ru/api/getInfo/image/dc926667-9435-11ee-a250-00155d82e908</v>
      </c>
      <c r="W6031" s="58"/>
      <c r="X6031" s="67" t="s">
        <v>13562</v>
      </c>
    </row>
    <row r="6032" customFormat="false" ht="96.2" hidden="false" customHeight="true" outlineLevel="6" collapsed="false">
      <c r="B6032" s="71" t="n">
        <v>1527</v>
      </c>
      <c r="C6032" s="58" t="s">
        <v>19924</v>
      </c>
      <c r="D6032" s="58" t="s">
        <v>19925</v>
      </c>
      <c r="E6032" s="58"/>
      <c r="F6032" s="58"/>
      <c r="G6032" s="58"/>
      <c r="H6032" s="59" t="s">
        <v>19926</v>
      </c>
      <c r="I6032" s="60"/>
      <c r="J6032" s="61" t="n">
        <v>20</v>
      </c>
      <c r="K6032" s="61" t="n">
        <v>10</v>
      </c>
      <c r="L6032" s="60" t="s">
        <v>33</v>
      </c>
      <c r="M6032" s="57" t="n">
        <v>1</v>
      </c>
      <c r="N6032" s="73" t="n">
        <v>266.653333333333</v>
      </c>
      <c r="O6032" s="28"/>
      <c r="P6032" s="60" t="n">
        <f aca="false">N6032*O6032</f>
        <v>0</v>
      </c>
      <c r="Q6032" s="68" t="n">
        <f aca="false">0.457*O6032</f>
        <v>0</v>
      </c>
      <c r="R6032" s="64" t="n">
        <f aca="false">0.00099*O6032</f>
        <v>0</v>
      </c>
      <c r="S6032" s="65"/>
      <c r="T6032" s="66" t="s">
        <v>19927</v>
      </c>
      <c r="U6032" s="66" t="s">
        <v>112</v>
      </c>
      <c r="V6032" s="58" t="str">
        <f aca="false">HYPERLINK("https://kanzpp.ru/api/getInfo/image/2dc8c3af-9436-11ee-a250-00155d82e908")</f>
        <v>https://kanzpp.ru/api/getInfo/image/2dc8c3af-9436-11ee-a250-00155d82e908</v>
      </c>
      <c r="W6032" s="58"/>
      <c r="X6032" s="67" t="s">
        <v>13562</v>
      </c>
    </row>
    <row r="6033" customFormat="false" ht="96.2" hidden="false" customHeight="true" outlineLevel="6" collapsed="false">
      <c r="B6033" s="71" t="n">
        <v>1528</v>
      </c>
      <c r="C6033" s="58" t="s">
        <v>19928</v>
      </c>
      <c r="D6033" s="58" t="s">
        <v>19929</v>
      </c>
      <c r="E6033" s="58"/>
      <c r="F6033" s="58"/>
      <c r="G6033" s="58"/>
      <c r="H6033" s="59" t="s">
        <v>19930</v>
      </c>
      <c r="I6033" s="60"/>
      <c r="J6033" s="61" t="n">
        <v>20</v>
      </c>
      <c r="K6033" s="61" t="n">
        <v>10</v>
      </c>
      <c r="L6033" s="60" t="s">
        <v>33</v>
      </c>
      <c r="M6033" s="57" t="n">
        <v>1</v>
      </c>
      <c r="N6033" s="73" t="n">
        <v>266.653333333333</v>
      </c>
      <c r="O6033" s="28"/>
      <c r="P6033" s="60" t="n">
        <f aca="false">N6033*O6033</f>
        <v>0</v>
      </c>
      <c r="Q6033" s="68" t="n">
        <f aca="false">0.458*O6033</f>
        <v>0</v>
      </c>
      <c r="R6033" s="64" t="n">
        <f aca="false">0.00089*O6033</f>
        <v>0</v>
      </c>
      <c r="S6033" s="65"/>
      <c r="T6033" s="66" t="s">
        <v>19931</v>
      </c>
      <c r="U6033" s="66" t="s">
        <v>112</v>
      </c>
      <c r="V6033" s="58" t="str">
        <f aca="false">HYPERLINK("https://kanzpp.ru/api/getInfo/image/54491d0b-9436-11ee-a250-00155d82e908")</f>
        <v>https://kanzpp.ru/api/getInfo/image/54491d0b-9436-11ee-a250-00155d82e908</v>
      </c>
      <c r="W6033" s="58"/>
      <c r="X6033" s="67" t="s">
        <v>13562</v>
      </c>
    </row>
    <row r="6034" customFormat="false" ht="12" hidden="false" customHeight="true" outlineLevel="4" collapsed="false">
      <c r="B6034" s="21" t="s">
        <v>19932</v>
      </c>
      <c r="C6034" s="21"/>
      <c r="D6034" s="21"/>
      <c r="E6034" s="21"/>
      <c r="F6034" s="21"/>
      <c r="G6034" s="21"/>
      <c r="N6034" s="1" t="n">
        <v>0</v>
      </c>
    </row>
    <row r="6035" customFormat="false" ht="23.25" hidden="false" customHeight="true" outlineLevel="5" collapsed="false">
      <c r="B6035" s="47" t="s">
        <v>19933</v>
      </c>
      <c r="C6035" s="47"/>
      <c r="D6035" s="47"/>
      <c r="E6035" s="47"/>
      <c r="F6035" s="47"/>
      <c r="G6035" s="47"/>
      <c r="N6035" s="1" t="n">
        <v>0</v>
      </c>
    </row>
    <row r="6036" customFormat="false" ht="96.2" hidden="false" customHeight="true" outlineLevel="6" collapsed="false">
      <c r="B6036" s="71" t="n">
        <v>1529</v>
      </c>
      <c r="C6036" s="58" t="s">
        <v>19934</v>
      </c>
      <c r="D6036" s="58" t="s">
        <v>19935</v>
      </c>
      <c r="E6036" s="58"/>
      <c r="F6036" s="58"/>
      <c r="G6036" s="58"/>
      <c r="H6036" s="59" t="s">
        <v>19936</v>
      </c>
      <c r="I6036" s="60"/>
      <c r="J6036" s="61" t="n">
        <v>20</v>
      </c>
      <c r="K6036" s="61" t="n">
        <v>10</v>
      </c>
      <c r="L6036" s="60" t="s">
        <v>33</v>
      </c>
      <c r="M6036" s="57" t="n">
        <v>1</v>
      </c>
      <c r="N6036" s="73" t="n">
        <v>290.533333333333</v>
      </c>
      <c r="O6036" s="28"/>
      <c r="P6036" s="60" t="n">
        <f aca="false">N6036*O6036</f>
        <v>0</v>
      </c>
      <c r="Q6036" s="68" t="n">
        <f aca="false">0.386*O6036</f>
        <v>0</v>
      </c>
      <c r="R6036" s="64" t="n">
        <f aca="false">0.00091*O6036</f>
        <v>0</v>
      </c>
      <c r="S6036" s="65"/>
      <c r="T6036" s="66" t="s">
        <v>19937</v>
      </c>
      <c r="U6036" s="66" t="s">
        <v>112</v>
      </c>
      <c r="V6036" s="58" t="str">
        <f aca="false">HYPERLINK("https://kanzpp.ru/api/getInfo/image/26092086-e5c5-11ee-a25a-00155d82e908")</f>
        <v>https://kanzpp.ru/api/getInfo/image/26092086-e5c5-11ee-a25a-00155d82e908</v>
      </c>
      <c r="W6036" s="58"/>
      <c r="X6036" s="67" t="s">
        <v>13562</v>
      </c>
    </row>
    <row r="6037" customFormat="false" ht="96.2" hidden="false" customHeight="true" outlineLevel="6" collapsed="false">
      <c r="B6037" s="71" t="n">
        <v>1530</v>
      </c>
      <c r="C6037" s="58" t="s">
        <v>19938</v>
      </c>
      <c r="D6037" s="58" t="s">
        <v>19939</v>
      </c>
      <c r="E6037" s="58"/>
      <c r="F6037" s="58"/>
      <c r="G6037" s="58"/>
      <c r="H6037" s="59" t="s">
        <v>19940</v>
      </c>
      <c r="I6037" s="60"/>
      <c r="J6037" s="61" t="n">
        <v>20</v>
      </c>
      <c r="K6037" s="61" t="n">
        <v>10</v>
      </c>
      <c r="L6037" s="60" t="s">
        <v>33</v>
      </c>
      <c r="M6037" s="57" t="n">
        <v>1</v>
      </c>
      <c r="N6037" s="73" t="n">
        <v>290.533333333333</v>
      </c>
      <c r="O6037" s="28"/>
      <c r="P6037" s="60" t="n">
        <f aca="false">N6037*O6037</f>
        <v>0</v>
      </c>
      <c r="Q6037" s="68" t="n">
        <f aca="false">0.387*O6037</f>
        <v>0</v>
      </c>
      <c r="R6037" s="64" t="n">
        <f aca="false">0.00089*O6037</f>
        <v>0</v>
      </c>
      <c r="S6037" s="65"/>
      <c r="T6037" s="66" t="s">
        <v>19941</v>
      </c>
      <c r="U6037" s="66" t="s">
        <v>112</v>
      </c>
      <c r="V6037" s="58" t="str">
        <f aca="false">HYPERLINK("https://kanzpp.ru/api/getInfo/image/59d15eb0-e5c5-11ee-a25a-00155d82e908")</f>
        <v>https://kanzpp.ru/api/getInfo/image/59d15eb0-e5c5-11ee-a25a-00155d82e908</v>
      </c>
      <c r="W6037" s="58"/>
      <c r="X6037" s="67" t="s">
        <v>13562</v>
      </c>
    </row>
    <row r="6038" customFormat="false" ht="96.2" hidden="false" customHeight="true" outlineLevel="6" collapsed="false">
      <c r="B6038" s="71" t="n">
        <v>1531</v>
      </c>
      <c r="C6038" s="58" t="s">
        <v>19942</v>
      </c>
      <c r="D6038" s="58" t="s">
        <v>19943</v>
      </c>
      <c r="E6038" s="58"/>
      <c r="F6038" s="58"/>
      <c r="G6038" s="58"/>
      <c r="H6038" s="59" t="s">
        <v>19944</v>
      </c>
      <c r="I6038" s="60"/>
      <c r="J6038" s="61" t="n">
        <v>20</v>
      </c>
      <c r="K6038" s="61" t="n">
        <v>10</v>
      </c>
      <c r="L6038" s="60" t="s">
        <v>33</v>
      </c>
      <c r="M6038" s="57" t="n">
        <v>1</v>
      </c>
      <c r="N6038" s="73" t="n">
        <v>290.533333333333</v>
      </c>
      <c r="O6038" s="28"/>
      <c r="P6038" s="60" t="n">
        <f aca="false">N6038*O6038</f>
        <v>0</v>
      </c>
      <c r="Q6038" s="63" t="n">
        <f aca="false">0.38*O6038</f>
        <v>0</v>
      </c>
      <c r="R6038" s="64" t="n">
        <f aca="false">0.00095*O6038</f>
        <v>0</v>
      </c>
      <c r="S6038" s="65"/>
      <c r="T6038" s="66" t="s">
        <v>19945</v>
      </c>
      <c r="U6038" s="66" t="s">
        <v>112</v>
      </c>
      <c r="V6038" s="58" t="str">
        <f aca="false">HYPERLINK("https://kanzpp.ru/api/getInfo/image/d7a6b224-e5c5-11ee-a25a-00155d82e908")</f>
        <v>https://kanzpp.ru/api/getInfo/image/d7a6b224-e5c5-11ee-a25a-00155d82e908</v>
      </c>
      <c r="W6038" s="58"/>
      <c r="X6038" s="67" t="s">
        <v>13562</v>
      </c>
    </row>
    <row r="6039" customFormat="false" ht="96.2" hidden="false" customHeight="true" outlineLevel="6" collapsed="false">
      <c r="B6039" s="71" t="n">
        <v>1532</v>
      </c>
      <c r="C6039" s="58" t="s">
        <v>19946</v>
      </c>
      <c r="D6039" s="58" t="s">
        <v>19947</v>
      </c>
      <c r="E6039" s="58"/>
      <c r="F6039" s="58"/>
      <c r="G6039" s="58"/>
      <c r="H6039" s="59" t="s">
        <v>19948</v>
      </c>
      <c r="I6039" s="60"/>
      <c r="J6039" s="61" t="n">
        <v>20</v>
      </c>
      <c r="K6039" s="61" t="n">
        <v>10</v>
      </c>
      <c r="L6039" s="60" t="s">
        <v>33</v>
      </c>
      <c r="M6039" s="57" t="n">
        <v>1</v>
      </c>
      <c r="N6039" s="73" t="n">
        <v>290.533333333333</v>
      </c>
      <c r="O6039" s="28"/>
      <c r="P6039" s="60" t="n">
        <f aca="false">N6039*O6039</f>
        <v>0</v>
      </c>
      <c r="Q6039" s="68" t="n">
        <f aca="false">0.386*O6039</f>
        <v>0</v>
      </c>
      <c r="R6039" s="70" t="n">
        <f aca="false">0.0008*O6039</f>
        <v>0</v>
      </c>
      <c r="S6039" s="65"/>
      <c r="T6039" s="66" t="s">
        <v>19949</v>
      </c>
      <c r="U6039" s="66" t="s">
        <v>112</v>
      </c>
      <c r="V6039" s="58" t="str">
        <f aca="false">HYPERLINK("https://kanzpp.ru/api/getInfo/image/ace23258-e5c5-11ee-a25a-00155d82e908")</f>
        <v>https://kanzpp.ru/api/getInfo/image/ace23258-e5c5-11ee-a25a-00155d82e908</v>
      </c>
      <c r="W6039" s="58"/>
      <c r="X6039" s="67" t="s">
        <v>13562</v>
      </c>
    </row>
    <row r="6040" customFormat="false" ht="96.2" hidden="false" customHeight="true" outlineLevel="6" collapsed="false">
      <c r="B6040" s="71" t="n">
        <v>1533</v>
      </c>
      <c r="C6040" s="58" t="s">
        <v>19950</v>
      </c>
      <c r="D6040" s="58" t="s">
        <v>19951</v>
      </c>
      <c r="E6040" s="58"/>
      <c r="F6040" s="58"/>
      <c r="G6040" s="58"/>
      <c r="H6040" s="59" t="s">
        <v>19952</v>
      </c>
      <c r="I6040" s="60"/>
      <c r="J6040" s="61" t="n">
        <v>20</v>
      </c>
      <c r="K6040" s="61" t="n">
        <v>10</v>
      </c>
      <c r="L6040" s="60" t="s">
        <v>33</v>
      </c>
      <c r="M6040" s="57" t="n">
        <v>1</v>
      </c>
      <c r="N6040" s="73" t="n">
        <v>290.533333333333</v>
      </c>
      <c r="O6040" s="28"/>
      <c r="P6040" s="60" t="n">
        <f aca="false">N6040*O6040</f>
        <v>0</v>
      </c>
      <c r="Q6040" s="68" t="n">
        <f aca="false">0.384*O6040</f>
        <v>0</v>
      </c>
      <c r="R6040" s="64" t="n">
        <f aca="false">0.00092*O6040</f>
        <v>0</v>
      </c>
      <c r="S6040" s="65"/>
      <c r="T6040" s="66" t="s">
        <v>19953</v>
      </c>
      <c r="U6040" s="66" t="s">
        <v>112</v>
      </c>
      <c r="V6040" s="58" t="str">
        <f aca="false">HYPERLINK("https://kanzpp.ru/api/getInfo/image/926a40ac-e5c5-11ee-a25a-00155d82e908")</f>
        <v>https://kanzpp.ru/api/getInfo/image/926a40ac-e5c5-11ee-a25a-00155d82e908</v>
      </c>
      <c r="W6040" s="58"/>
      <c r="X6040" s="67" t="s">
        <v>13562</v>
      </c>
    </row>
    <row r="6041" customFormat="false" ht="96.2" hidden="false" customHeight="true" outlineLevel="6" collapsed="false">
      <c r="B6041" s="71" t="n">
        <v>1534</v>
      </c>
      <c r="C6041" s="58" t="s">
        <v>19954</v>
      </c>
      <c r="D6041" s="58" t="s">
        <v>19955</v>
      </c>
      <c r="E6041" s="58"/>
      <c r="F6041" s="58"/>
      <c r="G6041" s="58"/>
      <c r="H6041" s="59" t="s">
        <v>19956</v>
      </c>
      <c r="I6041" s="60"/>
      <c r="J6041" s="61" t="n">
        <v>20</v>
      </c>
      <c r="K6041" s="61" t="n">
        <v>10</v>
      </c>
      <c r="L6041" s="60" t="s">
        <v>33</v>
      </c>
      <c r="M6041" s="57" t="n">
        <v>1</v>
      </c>
      <c r="N6041" s="73" t="n">
        <v>290.533333333333</v>
      </c>
      <c r="O6041" s="28"/>
      <c r="P6041" s="60" t="n">
        <f aca="false">N6041*O6041</f>
        <v>0</v>
      </c>
      <c r="Q6041" s="68" t="n">
        <f aca="false">0.385*O6041</f>
        <v>0</v>
      </c>
      <c r="R6041" s="64" t="n">
        <f aca="false">0.00082*O6041</f>
        <v>0</v>
      </c>
      <c r="S6041" s="65"/>
      <c r="T6041" s="66" t="s">
        <v>19957</v>
      </c>
      <c r="U6041" s="66" t="s">
        <v>112</v>
      </c>
      <c r="V6041" s="58" t="str">
        <f aca="false">HYPERLINK("https://kanzpp.ru/api/getInfo/image/75840746-e5c5-11ee-a25a-00155d82e908")</f>
        <v>https://kanzpp.ru/api/getInfo/image/75840746-e5c5-11ee-a25a-00155d82e908</v>
      </c>
      <c r="W6041" s="58"/>
      <c r="X6041" s="67" t="s">
        <v>13562</v>
      </c>
    </row>
    <row r="6042" customFormat="false" ht="12" hidden="false" customHeight="true" outlineLevel="5" collapsed="false">
      <c r="B6042" s="47" t="s">
        <v>19958</v>
      </c>
      <c r="C6042" s="47"/>
      <c r="D6042" s="47"/>
      <c r="E6042" s="47"/>
      <c r="F6042" s="47"/>
      <c r="G6042" s="47"/>
      <c r="N6042" s="1" t="n">
        <v>0</v>
      </c>
    </row>
    <row r="6043" customFormat="false" ht="96.2" hidden="false" customHeight="true" outlineLevel="6" collapsed="false">
      <c r="B6043" s="71" t="n">
        <v>1535</v>
      </c>
      <c r="C6043" s="58" t="s">
        <v>19959</v>
      </c>
      <c r="D6043" s="58" t="s">
        <v>19960</v>
      </c>
      <c r="E6043" s="58"/>
      <c r="F6043" s="58"/>
      <c r="G6043" s="58"/>
      <c r="H6043" s="59" t="s">
        <v>19961</v>
      </c>
      <c r="I6043" s="60"/>
      <c r="J6043" s="61" t="n">
        <v>20</v>
      </c>
      <c r="K6043" s="61" t="n">
        <v>10</v>
      </c>
      <c r="L6043" s="60" t="s">
        <v>33</v>
      </c>
      <c r="M6043" s="57" t="n">
        <v>1</v>
      </c>
      <c r="N6043" s="73" t="n">
        <v>241.04</v>
      </c>
      <c r="O6043" s="28"/>
      <c r="P6043" s="60" t="n">
        <f aca="false">N6043*O6043</f>
        <v>0</v>
      </c>
      <c r="Q6043" s="68" t="n">
        <f aca="false">0.476*O6043</f>
        <v>0</v>
      </c>
      <c r="R6043" s="64" t="n">
        <f aca="false">0.00101*O6043</f>
        <v>0</v>
      </c>
      <c r="S6043" s="65"/>
      <c r="T6043" s="66" t="s">
        <v>19962</v>
      </c>
      <c r="U6043" s="66" t="s">
        <v>112</v>
      </c>
      <c r="V6043" s="58" t="str">
        <f aca="false">HYPERLINK("https://kanzpp.ru/api/getInfo/image/d5a03d22-e5c7-11ee-a25a-00155d82e908")</f>
        <v>https://kanzpp.ru/api/getInfo/image/d5a03d22-e5c7-11ee-a25a-00155d82e908</v>
      </c>
      <c r="W6043" s="58"/>
      <c r="X6043" s="67" t="s">
        <v>13562</v>
      </c>
    </row>
    <row r="6044" customFormat="false" ht="96.2" hidden="false" customHeight="true" outlineLevel="6" collapsed="false">
      <c r="B6044" s="71" t="n">
        <v>1536</v>
      </c>
      <c r="C6044" s="58" t="s">
        <v>19963</v>
      </c>
      <c r="D6044" s="58" t="s">
        <v>19964</v>
      </c>
      <c r="E6044" s="58"/>
      <c r="F6044" s="58"/>
      <c r="G6044" s="58"/>
      <c r="H6044" s="59" t="s">
        <v>19965</v>
      </c>
      <c r="I6044" s="60"/>
      <c r="J6044" s="61" t="n">
        <v>20</v>
      </c>
      <c r="K6044" s="61" t="n">
        <v>10</v>
      </c>
      <c r="L6044" s="60" t="s">
        <v>33</v>
      </c>
      <c r="M6044" s="57" t="n">
        <v>1</v>
      </c>
      <c r="N6044" s="73" t="n">
        <v>241.04</v>
      </c>
      <c r="O6044" s="28"/>
      <c r="P6044" s="60" t="n">
        <f aca="false">N6044*O6044</f>
        <v>0</v>
      </c>
      <c r="Q6044" s="68" t="n">
        <f aca="false">0.478*O6044</f>
        <v>0</v>
      </c>
      <c r="R6044" s="68" t="n">
        <f aca="false">0.001*O6044</f>
        <v>0</v>
      </c>
      <c r="S6044" s="65"/>
      <c r="T6044" s="66" t="s">
        <v>19966</v>
      </c>
      <c r="U6044" s="66" t="s">
        <v>112</v>
      </c>
      <c r="V6044" s="58" t="str">
        <f aca="false">HYPERLINK("https://kanzpp.ru/api/getInfo/image/09f788c8-e5c8-11ee-a25a-00155d82e908")</f>
        <v>https://kanzpp.ru/api/getInfo/image/09f788c8-e5c8-11ee-a25a-00155d82e908</v>
      </c>
      <c r="W6044" s="58"/>
      <c r="X6044" s="67" t="s">
        <v>13562</v>
      </c>
    </row>
    <row r="6045" customFormat="false" ht="96.2" hidden="false" customHeight="true" outlineLevel="6" collapsed="false">
      <c r="B6045" s="71" t="n">
        <v>1537</v>
      </c>
      <c r="C6045" s="58" t="s">
        <v>19967</v>
      </c>
      <c r="D6045" s="58" t="s">
        <v>19968</v>
      </c>
      <c r="E6045" s="58"/>
      <c r="F6045" s="58"/>
      <c r="G6045" s="58"/>
      <c r="H6045" s="59" t="s">
        <v>19969</v>
      </c>
      <c r="I6045" s="60"/>
      <c r="J6045" s="61" t="n">
        <v>20</v>
      </c>
      <c r="K6045" s="61" t="n">
        <v>10</v>
      </c>
      <c r="L6045" s="60" t="s">
        <v>33</v>
      </c>
      <c r="M6045" s="57" t="n">
        <v>1</v>
      </c>
      <c r="N6045" s="73" t="n">
        <v>241.04</v>
      </c>
      <c r="O6045" s="28"/>
      <c r="P6045" s="60" t="n">
        <f aca="false">N6045*O6045</f>
        <v>0</v>
      </c>
      <c r="Q6045" s="68" t="n">
        <f aca="false">0.473*O6045</f>
        <v>0</v>
      </c>
      <c r="R6045" s="64" t="n">
        <f aca="false">0.00106*O6045</f>
        <v>0</v>
      </c>
      <c r="S6045" s="65"/>
      <c r="T6045" s="66" t="s">
        <v>19970</v>
      </c>
      <c r="U6045" s="66" t="s">
        <v>112</v>
      </c>
      <c r="V6045" s="58" t="str">
        <f aca="false">HYPERLINK("https://kanzpp.ru/api/getInfo/image/ef8b834d-e5c7-11ee-a25a-00155d82e908")</f>
        <v>https://kanzpp.ru/api/getInfo/image/ef8b834d-e5c7-11ee-a25a-00155d82e908</v>
      </c>
      <c r="W6045" s="58"/>
      <c r="X6045" s="67" t="s">
        <v>13562</v>
      </c>
    </row>
    <row r="6046" customFormat="false" ht="96.2" hidden="false" customHeight="true" outlineLevel="6" collapsed="false">
      <c r="B6046" s="71" t="n">
        <v>1538</v>
      </c>
      <c r="C6046" s="58" t="s">
        <v>19971</v>
      </c>
      <c r="D6046" s="58" t="s">
        <v>19972</v>
      </c>
      <c r="E6046" s="58"/>
      <c r="F6046" s="58"/>
      <c r="G6046" s="58"/>
      <c r="H6046" s="59" t="s">
        <v>19973</v>
      </c>
      <c r="I6046" s="60"/>
      <c r="J6046" s="61" t="n">
        <v>20</v>
      </c>
      <c r="K6046" s="61" t="n">
        <v>10</v>
      </c>
      <c r="L6046" s="60" t="s">
        <v>33</v>
      </c>
      <c r="M6046" s="57" t="n">
        <v>1</v>
      </c>
      <c r="N6046" s="73" t="n">
        <v>241.04</v>
      </c>
      <c r="O6046" s="28"/>
      <c r="P6046" s="60" t="n">
        <f aca="false">N6046*O6046</f>
        <v>0</v>
      </c>
      <c r="Q6046" s="68" t="n">
        <f aca="false">0.482*O6046</f>
        <v>0</v>
      </c>
      <c r="R6046" s="64" t="n">
        <f aca="false">0.00093*O6046</f>
        <v>0</v>
      </c>
      <c r="S6046" s="65"/>
      <c r="T6046" s="66" t="s">
        <v>19974</v>
      </c>
      <c r="U6046" s="66" t="s">
        <v>112</v>
      </c>
      <c r="V6046" s="58" t="str">
        <f aca="false">HYPERLINK("https://kanzpp.ru/api/getInfo/image/92f1406a-e5c7-11ee-a25a-00155d82e908")</f>
        <v>https://kanzpp.ru/api/getInfo/image/92f1406a-e5c7-11ee-a25a-00155d82e908</v>
      </c>
      <c r="W6046" s="58"/>
      <c r="X6046" s="67" t="s">
        <v>13562</v>
      </c>
    </row>
    <row r="6047" customFormat="false" ht="96.2" hidden="false" customHeight="true" outlineLevel="6" collapsed="false">
      <c r="B6047" s="71" t="n">
        <v>1539</v>
      </c>
      <c r="C6047" s="58" t="s">
        <v>19975</v>
      </c>
      <c r="D6047" s="58" t="s">
        <v>19976</v>
      </c>
      <c r="E6047" s="58"/>
      <c r="F6047" s="58"/>
      <c r="G6047" s="58"/>
      <c r="H6047" s="59" t="s">
        <v>19977</v>
      </c>
      <c r="I6047" s="60"/>
      <c r="J6047" s="61" t="n">
        <v>20</v>
      </c>
      <c r="K6047" s="61" t="n">
        <v>10</v>
      </c>
      <c r="L6047" s="60" t="s">
        <v>33</v>
      </c>
      <c r="M6047" s="57" t="n">
        <v>1</v>
      </c>
      <c r="N6047" s="73" t="n">
        <v>241.04</v>
      </c>
      <c r="O6047" s="28"/>
      <c r="P6047" s="60" t="n">
        <f aca="false">N6047*O6047</f>
        <v>0</v>
      </c>
      <c r="Q6047" s="68" t="n">
        <f aca="false">0.471*O6047</f>
        <v>0</v>
      </c>
      <c r="R6047" s="64" t="n">
        <f aca="false">0.00098*O6047</f>
        <v>0</v>
      </c>
      <c r="S6047" s="65"/>
      <c r="T6047" s="66" t="s">
        <v>19978</v>
      </c>
      <c r="U6047" s="66" t="s">
        <v>112</v>
      </c>
      <c r="V6047" s="58" t="str">
        <f aca="false">HYPERLINK("https://kanzpp.ru/api/getInfo/image/06fb4247-e5c7-11ee-a25a-00155d82e908")</f>
        <v>https://kanzpp.ru/api/getInfo/image/06fb4247-e5c7-11ee-a25a-00155d82e908</v>
      </c>
      <c r="W6047" s="58"/>
      <c r="X6047" s="67" t="s">
        <v>13562</v>
      </c>
    </row>
    <row r="6048" customFormat="false" ht="96.2" hidden="false" customHeight="true" outlineLevel="6" collapsed="false">
      <c r="B6048" s="71" t="n">
        <v>1540</v>
      </c>
      <c r="C6048" s="58" t="s">
        <v>19979</v>
      </c>
      <c r="D6048" s="58" t="s">
        <v>19980</v>
      </c>
      <c r="E6048" s="58"/>
      <c r="F6048" s="58"/>
      <c r="G6048" s="58"/>
      <c r="H6048" s="59" t="s">
        <v>19981</v>
      </c>
      <c r="I6048" s="60"/>
      <c r="J6048" s="61" t="n">
        <v>20</v>
      </c>
      <c r="K6048" s="61" t="n">
        <v>10</v>
      </c>
      <c r="L6048" s="60" t="s">
        <v>33</v>
      </c>
      <c r="M6048" s="57" t="n">
        <v>1</v>
      </c>
      <c r="N6048" s="73" t="n">
        <v>241.04</v>
      </c>
      <c r="O6048" s="28"/>
      <c r="P6048" s="60" t="n">
        <f aca="false">N6048*O6048</f>
        <v>0</v>
      </c>
      <c r="Q6048" s="68" t="n">
        <f aca="false">0.477*O6048</f>
        <v>0</v>
      </c>
      <c r="R6048" s="64" t="n">
        <f aca="false">0.00105*O6048</f>
        <v>0</v>
      </c>
      <c r="S6048" s="65"/>
      <c r="T6048" s="66" t="s">
        <v>19982</v>
      </c>
      <c r="U6048" s="66" t="s">
        <v>112</v>
      </c>
      <c r="V6048" s="58" t="str">
        <f aca="false">HYPERLINK("https://kanzpp.ru/api/getInfo/image/286973ef-e5c8-11ee-a25a-00155d82e908")</f>
        <v>https://kanzpp.ru/api/getInfo/image/286973ef-e5c8-11ee-a25a-00155d82e908</v>
      </c>
      <c r="W6048" s="58"/>
      <c r="X6048" s="67" t="s">
        <v>13562</v>
      </c>
    </row>
    <row r="6049" customFormat="false" ht="23.25" hidden="false" customHeight="true" outlineLevel="5" collapsed="false">
      <c r="B6049" s="47" t="s">
        <v>19983</v>
      </c>
      <c r="C6049" s="47"/>
      <c r="D6049" s="47"/>
      <c r="E6049" s="47"/>
      <c r="F6049" s="47"/>
      <c r="G6049" s="47"/>
      <c r="N6049" s="1" t="n">
        <v>0</v>
      </c>
    </row>
    <row r="6050" customFormat="false" ht="96.2" hidden="false" customHeight="true" outlineLevel="6" collapsed="false">
      <c r="B6050" s="71" t="n">
        <v>1541</v>
      </c>
      <c r="C6050" s="58" t="s">
        <v>19984</v>
      </c>
      <c r="D6050" s="58" t="s">
        <v>19985</v>
      </c>
      <c r="E6050" s="58"/>
      <c r="F6050" s="58"/>
      <c r="G6050" s="58"/>
      <c r="H6050" s="59" t="s">
        <v>19986</v>
      </c>
      <c r="I6050" s="60"/>
      <c r="J6050" s="61" t="n">
        <v>20</v>
      </c>
      <c r="K6050" s="61" t="n">
        <v>10</v>
      </c>
      <c r="L6050" s="60" t="s">
        <v>33</v>
      </c>
      <c r="M6050" s="57" t="n">
        <v>1</v>
      </c>
      <c r="N6050" s="73" t="n">
        <v>241.04</v>
      </c>
      <c r="O6050" s="28"/>
      <c r="P6050" s="60" t="n">
        <f aca="false">N6050*O6050</f>
        <v>0</v>
      </c>
      <c r="Q6050" s="68" t="n">
        <f aca="false">0.441*O6050</f>
        <v>0</v>
      </c>
      <c r="R6050" s="64" t="n">
        <f aca="false">0.00098*O6050</f>
        <v>0</v>
      </c>
      <c r="S6050" s="65"/>
      <c r="T6050" s="66" t="s">
        <v>19987</v>
      </c>
      <c r="U6050" s="66" t="s">
        <v>112</v>
      </c>
      <c r="V6050" s="58" t="str">
        <f aca="false">HYPERLINK("https://kanzpp.ru/api/getInfo/image/d68a60f1-2a18-11ef-a25f-00155d82e908")</f>
        <v>https://kanzpp.ru/api/getInfo/image/d68a60f1-2a18-11ef-a25f-00155d82e908</v>
      </c>
      <c r="W6050" s="58"/>
      <c r="X6050" s="67" t="s">
        <v>13562</v>
      </c>
    </row>
    <row r="6051" customFormat="false" ht="96.2" hidden="false" customHeight="true" outlineLevel="6" collapsed="false">
      <c r="B6051" s="71" t="n">
        <v>1542</v>
      </c>
      <c r="C6051" s="58" t="s">
        <v>19988</v>
      </c>
      <c r="D6051" s="58" t="s">
        <v>19989</v>
      </c>
      <c r="E6051" s="58"/>
      <c r="F6051" s="58"/>
      <c r="G6051" s="58"/>
      <c r="H6051" s="59" t="s">
        <v>19990</v>
      </c>
      <c r="I6051" s="60"/>
      <c r="J6051" s="61" t="n">
        <v>20</v>
      </c>
      <c r="K6051" s="61" t="n">
        <v>10</v>
      </c>
      <c r="L6051" s="60" t="s">
        <v>33</v>
      </c>
      <c r="M6051" s="57" t="n">
        <v>1</v>
      </c>
      <c r="N6051" s="73" t="n">
        <v>241.04</v>
      </c>
      <c r="O6051" s="28"/>
      <c r="P6051" s="60" t="n">
        <f aca="false">N6051*O6051</f>
        <v>0</v>
      </c>
      <c r="Q6051" s="68" t="n">
        <f aca="false">0.429*O6051</f>
        <v>0</v>
      </c>
      <c r="R6051" s="64" t="n">
        <f aca="false">0.00094*O6051</f>
        <v>0</v>
      </c>
      <c r="S6051" s="65"/>
      <c r="T6051" s="66" t="s">
        <v>19991</v>
      </c>
      <c r="U6051" s="66" t="s">
        <v>112</v>
      </c>
      <c r="V6051" s="58" t="str">
        <f aca="false">HYPERLINK("https://kanzpp.ru/api/getInfo/image/7d57ccd5-2a19-11ef-a25f-00155d82e908")</f>
        <v>https://kanzpp.ru/api/getInfo/image/7d57ccd5-2a19-11ef-a25f-00155d82e908</v>
      </c>
      <c r="W6051" s="58"/>
      <c r="X6051" s="67" t="s">
        <v>13562</v>
      </c>
    </row>
    <row r="6052" customFormat="false" ht="96.2" hidden="false" customHeight="true" outlineLevel="6" collapsed="false">
      <c r="B6052" s="71" t="n">
        <v>1543</v>
      </c>
      <c r="C6052" s="58" t="s">
        <v>19992</v>
      </c>
      <c r="D6052" s="58" t="s">
        <v>19993</v>
      </c>
      <c r="E6052" s="58"/>
      <c r="F6052" s="58"/>
      <c r="G6052" s="58"/>
      <c r="H6052" s="59" t="s">
        <v>19994</v>
      </c>
      <c r="I6052" s="60"/>
      <c r="J6052" s="61" t="n">
        <v>20</v>
      </c>
      <c r="K6052" s="61" t="n">
        <v>10</v>
      </c>
      <c r="L6052" s="60" t="s">
        <v>33</v>
      </c>
      <c r="M6052" s="57" t="n">
        <v>1</v>
      </c>
      <c r="N6052" s="73" t="n">
        <v>241.04</v>
      </c>
      <c r="O6052" s="28"/>
      <c r="P6052" s="60" t="n">
        <f aca="false">N6052*O6052</f>
        <v>0</v>
      </c>
      <c r="Q6052" s="68" t="n">
        <f aca="false">0.443*O6052</f>
        <v>0</v>
      </c>
      <c r="R6052" s="64" t="n">
        <f aca="false">0.00093*O6052</f>
        <v>0</v>
      </c>
      <c r="S6052" s="65"/>
      <c r="T6052" s="66" t="s">
        <v>19995</v>
      </c>
      <c r="U6052" s="66" t="s">
        <v>112</v>
      </c>
      <c r="V6052" s="58" t="str">
        <f aca="false">HYPERLINK("https://kanzpp.ru/api/getInfo/image/6126d361-2a19-11ef-a25f-00155d82e908")</f>
        <v>https://kanzpp.ru/api/getInfo/image/6126d361-2a19-11ef-a25f-00155d82e908</v>
      </c>
      <c r="W6052" s="58"/>
      <c r="X6052" s="67" t="s">
        <v>13562</v>
      </c>
    </row>
    <row r="6053" customFormat="false" ht="96.2" hidden="false" customHeight="true" outlineLevel="6" collapsed="false">
      <c r="B6053" s="71" t="n">
        <v>1544</v>
      </c>
      <c r="C6053" s="58" t="s">
        <v>19996</v>
      </c>
      <c r="D6053" s="58" t="s">
        <v>19997</v>
      </c>
      <c r="E6053" s="58"/>
      <c r="F6053" s="58"/>
      <c r="G6053" s="58"/>
      <c r="H6053" s="59" t="s">
        <v>19998</v>
      </c>
      <c r="I6053" s="60"/>
      <c r="J6053" s="61" t="n">
        <v>20</v>
      </c>
      <c r="K6053" s="61" t="n">
        <v>10</v>
      </c>
      <c r="L6053" s="60" t="s">
        <v>33</v>
      </c>
      <c r="M6053" s="57" t="n">
        <v>1</v>
      </c>
      <c r="N6053" s="73" t="n">
        <v>241.04</v>
      </c>
      <c r="O6053" s="28"/>
      <c r="P6053" s="60" t="n">
        <f aca="false">N6053*O6053</f>
        <v>0</v>
      </c>
      <c r="Q6053" s="68" t="n">
        <f aca="false">0.443*O6053</f>
        <v>0</v>
      </c>
      <c r="R6053" s="64" t="n">
        <f aca="false">0.00094*O6053</f>
        <v>0</v>
      </c>
      <c r="S6053" s="65"/>
      <c r="T6053" s="66" t="s">
        <v>19999</v>
      </c>
      <c r="U6053" s="66" t="s">
        <v>112</v>
      </c>
      <c r="V6053" s="58" t="str">
        <f aca="false">HYPERLINK("https://kanzpp.ru/api/getInfo/image/9aaba5c3-2a19-11ef-a25f-00155d82e908")</f>
        <v>https://kanzpp.ru/api/getInfo/image/9aaba5c3-2a19-11ef-a25f-00155d82e908</v>
      </c>
      <c r="W6053" s="58"/>
      <c r="X6053" s="67" t="s">
        <v>13562</v>
      </c>
    </row>
    <row r="6054" customFormat="false" ht="96.2" hidden="false" customHeight="true" outlineLevel="6" collapsed="false">
      <c r="B6054" s="71" t="n">
        <v>1545</v>
      </c>
      <c r="C6054" s="58" t="s">
        <v>20000</v>
      </c>
      <c r="D6054" s="58" t="s">
        <v>20001</v>
      </c>
      <c r="E6054" s="58"/>
      <c r="F6054" s="58"/>
      <c r="G6054" s="58"/>
      <c r="H6054" s="59" t="s">
        <v>20002</v>
      </c>
      <c r="I6054" s="60"/>
      <c r="J6054" s="61" t="n">
        <v>20</v>
      </c>
      <c r="K6054" s="61" t="n">
        <v>10</v>
      </c>
      <c r="L6054" s="60" t="s">
        <v>33</v>
      </c>
      <c r="M6054" s="57" t="n">
        <v>1</v>
      </c>
      <c r="N6054" s="73" t="n">
        <v>241.04</v>
      </c>
      <c r="O6054" s="28"/>
      <c r="P6054" s="60" t="n">
        <f aca="false">N6054*O6054</f>
        <v>0</v>
      </c>
      <c r="Q6054" s="68" t="n">
        <f aca="false">0.453*O6054</f>
        <v>0</v>
      </c>
      <c r="R6054" s="64" t="n">
        <f aca="false">0.00095*O6054</f>
        <v>0</v>
      </c>
      <c r="S6054" s="65"/>
      <c r="T6054" s="66" t="s">
        <v>20003</v>
      </c>
      <c r="U6054" s="66" t="s">
        <v>112</v>
      </c>
      <c r="V6054" s="58" t="str">
        <f aca="false">HYPERLINK("https://kanzpp.ru/api/getInfo/image/15c99740-2a19-11ef-a25f-00155d82e908")</f>
        <v>https://kanzpp.ru/api/getInfo/image/15c99740-2a19-11ef-a25f-00155d82e908</v>
      </c>
      <c r="W6054" s="58"/>
      <c r="X6054" s="67" t="s">
        <v>13562</v>
      </c>
    </row>
    <row r="6055" customFormat="false" ht="96.2" hidden="false" customHeight="true" outlineLevel="6" collapsed="false">
      <c r="B6055" s="71" t="n">
        <v>1546</v>
      </c>
      <c r="C6055" s="58" t="s">
        <v>20004</v>
      </c>
      <c r="D6055" s="58" t="s">
        <v>20005</v>
      </c>
      <c r="E6055" s="58"/>
      <c r="F6055" s="58"/>
      <c r="G6055" s="58"/>
      <c r="H6055" s="59" t="s">
        <v>20006</v>
      </c>
      <c r="I6055" s="60"/>
      <c r="J6055" s="61" t="n">
        <v>20</v>
      </c>
      <c r="K6055" s="61" t="n">
        <v>10</v>
      </c>
      <c r="L6055" s="60" t="s">
        <v>33</v>
      </c>
      <c r="M6055" s="57" t="n">
        <v>1</v>
      </c>
      <c r="N6055" s="73" t="n">
        <v>241.04</v>
      </c>
      <c r="O6055" s="28"/>
      <c r="P6055" s="60" t="n">
        <f aca="false">N6055*O6055</f>
        <v>0</v>
      </c>
      <c r="Q6055" s="68" t="n">
        <f aca="false">0.451*O6055</f>
        <v>0</v>
      </c>
      <c r="R6055" s="64" t="n">
        <f aca="false">0.00093*O6055</f>
        <v>0</v>
      </c>
      <c r="S6055" s="65"/>
      <c r="T6055" s="66" t="s">
        <v>20007</v>
      </c>
      <c r="U6055" s="66" t="s">
        <v>112</v>
      </c>
      <c r="V6055" s="58" t="str">
        <f aca="false">HYPERLINK("https://kanzpp.ru/api/getInfo/image/3e51ea3e-2a19-11ef-a25f-00155d82e908")</f>
        <v>https://kanzpp.ru/api/getInfo/image/3e51ea3e-2a19-11ef-a25f-00155d82e908</v>
      </c>
      <c r="W6055" s="58"/>
      <c r="X6055" s="67" t="s">
        <v>13562</v>
      </c>
    </row>
    <row r="6056" customFormat="false" ht="12" hidden="false" customHeight="true" outlineLevel="3" collapsed="false">
      <c r="B6056" s="20" t="s">
        <v>7360</v>
      </c>
      <c r="C6056" s="20"/>
      <c r="D6056" s="20"/>
      <c r="E6056" s="20"/>
      <c r="F6056" s="20"/>
      <c r="G6056" s="20"/>
      <c r="N6056" s="1" t="n">
        <v>0</v>
      </c>
    </row>
    <row r="6057" customFormat="false" ht="23.25" hidden="false" customHeight="true" outlineLevel="4" collapsed="false">
      <c r="B6057" s="21" t="s">
        <v>7361</v>
      </c>
      <c r="C6057" s="21"/>
      <c r="D6057" s="21"/>
      <c r="E6057" s="21"/>
      <c r="F6057" s="21"/>
      <c r="G6057" s="21"/>
      <c r="N6057" s="1" t="n">
        <v>0</v>
      </c>
    </row>
    <row r="6058" customFormat="false" ht="96.2" hidden="false" customHeight="true" outlineLevel="5" collapsed="false">
      <c r="B6058" s="71" t="n">
        <v>1547</v>
      </c>
      <c r="C6058" s="58" t="s">
        <v>20008</v>
      </c>
      <c r="D6058" s="58" t="s">
        <v>20009</v>
      </c>
      <c r="E6058" s="58"/>
      <c r="F6058" s="58"/>
      <c r="G6058" s="58"/>
      <c r="H6058" s="59" t="s">
        <v>20010</v>
      </c>
      <c r="I6058" s="60"/>
      <c r="J6058" s="61" t="n">
        <v>20</v>
      </c>
      <c r="K6058" s="61" t="n">
        <v>10</v>
      </c>
      <c r="L6058" s="60" t="s">
        <v>33</v>
      </c>
      <c r="M6058" s="57" t="n">
        <v>2</v>
      </c>
      <c r="N6058" s="73" t="n">
        <v>159.986666666667</v>
      </c>
      <c r="O6058" s="28"/>
      <c r="P6058" s="60" t="n">
        <f aca="false">N6058*O6058</f>
        <v>0</v>
      </c>
      <c r="Q6058" s="68" t="n">
        <f aca="false">0.205*O6058</f>
        <v>0</v>
      </c>
      <c r="R6058" s="64" t="n">
        <f aca="false">0.00045*O6058</f>
        <v>0</v>
      </c>
      <c r="S6058" s="65"/>
      <c r="T6058" s="66" t="s">
        <v>20011</v>
      </c>
      <c r="U6058" s="66" t="s">
        <v>112</v>
      </c>
      <c r="V6058" s="58" t="str">
        <f aca="false">HYPERLINK("https://kanzpp.ru/api/getInfo/image/ef047abe-9436-11ee-a250-00155d82e908")</f>
        <v>https://kanzpp.ru/api/getInfo/image/ef047abe-9436-11ee-a250-00155d82e908</v>
      </c>
      <c r="W6058" s="58"/>
      <c r="X6058" s="67" t="s">
        <v>13562</v>
      </c>
    </row>
    <row r="6059" customFormat="false" ht="96.2" hidden="false" customHeight="true" outlineLevel="5" collapsed="false">
      <c r="B6059" s="71" t="n">
        <v>1548</v>
      </c>
      <c r="C6059" s="58" t="s">
        <v>20012</v>
      </c>
      <c r="D6059" s="58" t="s">
        <v>20013</v>
      </c>
      <c r="E6059" s="58"/>
      <c r="F6059" s="58"/>
      <c r="G6059" s="58"/>
      <c r="H6059" s="59" t="s">
        <v>20014</v>
      </c>
      <c r="I6059" s="60"/>
      <c r="J6059" s="61" t="n">
        <v>20</v>
      </c>
      <c r="K6059" s="61" t="n">
        <v>10</v>
      </c>
      <c r="L6059" s="60" t="s">
        <v>33</v>
      </c>
      <c r="M6059" s="57" t="n">
        <v>2</v>
      </c>
      <c r="N6059" s="73" t="n">
        <v>159.986666666667</v>
      </c>
      <c r="O6059" s="28"/>
      <c r="P6059" s="60" t="n">
        <f aca="false">N6059*O6059</f>
        <v>0</v>
      </c>
      <c r="Q6059" s="68" t="n">
        <f aca="false">0.207*O6059</f>
        <v>0</v>
      </c>
      <c r="R6059" s="64" t="n">
        <f aca="false">0.00045*O6059</f>
        <v>0</v>
      </c>
      <c r="S6059" s="65"/>
      <c r="T6059" s="66" t="s">
        <v>20015</v>
      </c>
      <c r="U6059" s="66" t="s">
        <v>112</v>
      </c>
      <c r="V6059" s="58" t="str">
        <f aca="false">HYPERLINK("https://kanzpp.ru/api/getInfo/image/bbb110c6-9436-11ee-a250-00155d82e908")</f>
        <v>https://kanzpp.ru/api/getInfo/image/bbb110c6-9436-11ee-a250-00155d82e908</v>
      </c>
      <c r="W6059" s="58"/>
      <c r="X6059" s="67" t="s">
        <v>13562</v>
      </c>
    </row>
    <row r="6060" customFormat="false" ht="96.2" hidden="false" customHeight="true" outlineLevel="5" collapsed="false">
      <c r="B6060" s="71" t="n">
        <v>1549</v>
      </c>
      <c r="C6060" s="58" t="s">
        <v>20016</v>
      </c>
      <c r="D6060" s="58" t="s">
        <v>20017</v>
      </c>
      <c r="E6060" s="58"/>
      <c r="F6060" s="58"/>
      <c r="G6060" s="58"/>
      <c r="H6060" s="59" t="s">
        <v>20018</v>
      </c>
      <c r="I6060" s="60"/>
      <c r="J6060" s="61" t="n">
        <v>20</v>
      </c>
      <c r="K6060" s="61" t="n">
        <v>10</v>
      </c>
      <c r="L6060" s="60" t="s">
        <v>33</v>
      </c>
      <c r="M6060" s="57" t="n">
        <v>2</v>
      </c>
      <c r="N6060" s="73" t="n">
        <v>159.986666666667</v>
      </c>
      <c r="O6060" s="28"/>
      <c r="P6060" s="60" t="n">
        <f aca="false">N6060*O6060</f>
        <v>0</v>
      </c>
      <c r="Q6060" s="68" t="n">
        <f aca="false">0.205*O6060</f>
        <v>0</v>
      </c>
      <c r="R6060" s="64" t="n">
        <f aca="false">0.00045*O6060</f>
        <v>0</v>
      </c>
      <c r="S6060" s="65"/>
      <c r="T6060" s="66" t="s">
        <v>20019</v>
      </c>
      <c r="U6060" s="66" t="s">
        <v>112</v>
      </c>
      <c r="V6060" s="58" t="str">
        <f aca="false">HYPERLINK("https://kanzpp.ru/api/getInfo/image/439eb342-9437-11ee-a250-00155d82e908")</f>
        <v>https://kanzpp.ru/api/getInfo/image/439eb342-9437-11ee-a250-00155d82e908</v>
      </c>
      <c r="W6060" s="58"/>
      <c r="X6060" s="67" t="s">
        <v>13562</v>
      </c>
    </row>
    <row r="6061" customFormat="false" ht="96.2" hidden="false" customHeight="true" outlineLevel="5" collapsed="false">
      <c r="B6061" s="71" t="n">
        <v>1550</v>
      </c>
      <c r="C6061" s="58" t="s">
        <v>20020</v>
      </c>
      <c r="D6061" s="58" t="s">
        <v>20021</v>
      </c>
      <c r="E6061" s="58"/>
      <c r="F6061" s="58"/>
      <c r="G6061" s="58"/>
      <c r="H6061" s="59" t="s">
        <v>20022</v>
      </c>
      <c r="I6061" s="60"/>
      <c r="J6061" s="61" t="n">
        <v>20</v>
      </c>
      <c r="K6061" s="61" t="n">
        <v>10</v>
      </c>
      <c r="L6061" s="60" t="s">
        <v>33</v>
      </c>
      <c r="M6061" s="57" t="n">
        <v>2</v>
      </c>
      <c r="N6061" s="73" t="n">
        <v>159.986666666667</v>
      </c>
      <c r="O6061" s="28"/>
      <c r="P6061" s="60" t="n">
        <f aca="false">N6061*O6061</f>
        <v>0</v>
      </c>
      <c r="Q6061" s="68" t="n">
        <f aca="false">0.207*O6061</f>
        <v>0</v>
      </c>
      <c r="R6061" s="64" t="n">
        <f aca="false">0.00045*O6061</f>
        <v>0</v>
      </c>
      <c r="S6061" s="65"/>
      <c r="T6061" s="66" t="s">
        <v>20023</v>
      </c>
      <c r="U6061" s="66" t="s">
        <v>112</v>
      </c>
      <c r="V6061" s="58" t="str">
        <f aca="false">HYPERLINK("https://kanzpp.ru/api/getInfo/image/1b16977d-9437-11ee-a250-00155d82e908")</f>
        <v>https://kanzpp.ru/api/getInfo/image/1b16977d-9437-11ee-a250-00155d82e908</v>
      </c>
      <c r="W6061" s="58"/>
      <c r="X6061" s="67" t="s">
        <v>13562</v>
      </c>
    </row>
    <row r="6062" customFormat="false" ht="96.2" hidden="false" customHeight="true" outlineLevel="5" collapsed="false">
      <c r="B6062" s="71" t="n">
        <v>1551</v>
      </c>
      <c r="C6062" s="58" t="s">
        <v>20024</v>
      </c>
      <c r="D6062" s="58" t="s">
        <v>20025</v>
      </c>
      <c r="E6062" s="58"/>
      <c r="F6062" s="58"/>
      <c r="G6062" s="58"/>
      <c r="H6062" s="59" t="s">
        <v>20026</v>
      </c>
      <c r="I6062" s="60"/>
      <c r="J6062" s="61" t="n">
        <v>20</v>
      </c>
      <c r="K6062" s="61" t="n">
        <v>10</v>
      </c>
      <c r="L6062" s="60" t="s">
        <v>33</v>
      </c>
      <c r="M6062" s="57" t="n">
        <v>2</v>
      </c>
      <c r="N6062" s="73" t="n">
        <v>159.986666666667</v>
      </c>
      <c r="O6062" s="28"/>
      <c r="P6062" s="60" t="n">
        <f aca="false">N6062*O6062</f>
        <v>0</v>
      </c>
      <c r="Q6062" s="68" t="n">
        <f aca="false">0.205*O6062</f>
        <v>0</v>
      </c>
      <c r="R6062" s="64" t="n">
        <f aca="false">0.00045*O6062</f>
        <v>0</v>
      </c>
      <c r="S6062" s="65"/>
      <c r="T6062" s="66" t="s">
        <v>20027</v>
      </c>
      <c r="U6062" s="66" t="s">
        <v>112</v>
      </c>
      <c r="V6062" s="58" t="str">
        <f aca="false">HYPERLINK("https://kanzpp.ru/api/getInfo/image/6b0b1650-9437-11ee-a250-00155d82e908")</f>
        <v>https://kanzpp.ru/api/getInfo/image/6b0b1650-9437-11ee-a250-00155d82e908</v>
      </c>
      <c r="W6062" s="58"/>
      <c r="X6062" s="67" t="s">
        <v>13562</v>
      </c>
    </row>
    <row r="6063" customFormat="false" ht="96.2" hidden="false" customHeight="true" outlineLevel="5" collapsed="false">
      <c r="B6063" s="71" t="n">
        <v>1552</v>
      </c>
      <c r="C6063" s="58" t="s">
        <v>20028</v>
      </c>
      <c r="D6063" s="58" t="s">
        <v>20029</v>
      </c>
      <c r="E6063" s="58"/>
      <c r="F6063" s="58"/>
      <c r="G6063" s="58"/>
      <c r="H6063" s="59" t="s">
        <v>20030</v>
      </c>
      <c r="I6063" s="60"/>
      <c r="J6063" s="61" t="n">
        <v>20</v>
      </c>
      <c r="K6063" s="61" t="n">
        <v>10</v>
      </c>
      <c r="L6063" s="60" t="s">
        <v>33</v>
      </c>
      <c r="M6063" s="57" t="n">
        <v>2</v>
      </c>
      <c r="N6063" s="73" t="n">
        <v>159.986666666667</v>
      </c>
      <c r="O6063" s="28"/>
      <c r="P6063" s="60" t="n">
        <f aca="false">N6063*O6063</f>
        <v>0</v>
      </c>
      <c r="Q6063" s="63" t="n">
        <f aca="false">0.21*O6063</f>
        <v>0</v>
      </c>
      <c r="R6063" s="64" t="n">
        <f aca="false">0.00045*O6063</f>
        <v>0</v>
      </c>
      <c r="S6063" s="65"/>
      <c r="T6063" s="66" t="s">
        <v>20031</v>
      </c>
      <c r="U6063" s="66" t="s">
        <v>112</v>
      </c>
      <c r="V6063" s="58" t="str">
        <f aca="false">HYPERLINK("https://kanzpp.ru/api/getInfo/image/95071012-9437-11ee-a250-00155d82e908")</f>
        <v>https://kanzpp.ru/api/getInfo/image/95071012-9437-11ee-a250-00155d82e908</v>
      </c>
      <c r="W6063" s="58"/>
      <c r="X6063" s="67" t="s">
        <v>13562</v>
      </c>
    </row>
    <row r="6064" customFormat="false" ht="12" hidden="false" customHeight="true" outlineLevel="2" collapsed="false">
      <c r="B6064" s="19" t="s">
        <v>20032</v>
      </c>
      <c r="C6064" s="19"/>
      <c r="D6064" s="19"/>
      <c r="E6064" s="19"/>
      <c r="F6064" s="19"/>
      <c r="G6064" s="19"/>
      <c r="N6064" s="1" t="n">
        <v>0</v>
      </c>
    </row>
    <row r="6065" customFormat="false" ht="23.25" hidden="false" customHeight="true" outlineLevel="3" collapsed="false">
      <c r="B6065" s="20" t="s">
        <v>20033</v>
      </c>
      <c r="C6065" s="20"/>
      <c r="D6065" s="20"/>
      <c r="E6065" s="20"/>
      <c r="F6065" s="20"/>
      <c r="G6065" s="20"/>
      <c r="N6065" s="1" t="n">
        <v>0</v>
      </c>
    </row>
    <row r="6066" customFormat="false" ht="96.2" hidden="false" customHeight="true" outlineLevel="4" collapsed="false">
      <c r="B6066" s="71" t="n">
        <v>1553</v>
      </c>
      <c r="C6066" s="58" t="s">
        <v>20034</v>
      </c>
      <c r="D6066" s="58" t="s">
        <v>20035</v>
      </c>
      <c r="E6066" s="58"/>
      <c r="F6066" s="58"/>
      <c r="G6066" s="58"/>
      <c r="H6066" s="59" t="s">
        <v>20036</v>
      </c>
      <c r="I6066" s="60"/>
      <c r="J6066" s="60"/>
      <c r="K6066" s="61" t="n">
        <v>20</v>
      </c>
      <c r="L6066" s="60" t="s">
        <v>33</v>
      </c>
      <c r="M6066" s="57" t="n">
        <v>3</v>
      </c>
      <c r="N6066" s="73" t="n">
        <v>81.4</v>
      </c>
      <c r="O6066" s="28"/>
      <c r="P6066" s="60" t="n">
        <f aca="false">N6066*O6066</f>
        <v>0</v>
      </c>
      <c r="Q6066" s="68" t="n">
        <f aca="false">0.085*O6066</f>
        <v>0</v>
      </c>
      <c r="R6066" s="64" t="n">
        <f aca="false">0.00015*O6066</f>
        <v>0</v>
      </c>
      <c r="S6066" s="65"/>
      <c r="T6066" s="66" t="s">
        <v>20037</v>
      </c>
      <c r="U6066" s="66" t="s">
        <v>112</v>
      </c>
      <c r="V6066" s="58" t="str">
        <f aca="false">HYPERLINK("https://kanzpp.ru/api/getInfo/image/f5c4127c-cecb-11ed-a230-00155d82e902")</f>
        <v>https://kanzpp.ru/api/getInfo/image/f5c4127c-cecb-11ed-a230-00155d82e902</v>
      </c>
      <c r="W6066" s="58"/>
      <c r="X6066" s="67" t="s">
        <v>13562</v>
      </c>
    </row>
    <row r="6067" customFormat="false" ht="96.2" hidden="false" customHeight="true" outlineLevel="4" collapsed="false">
      <c r="B6067" s="71" t="n">
        <v>1554</v>
      </c>
      <c r="C6067" s="58" t="s">
        <v>20038</v>
      </c>
      <c r="D6067" s="58" t="s">
        <v>20039</v>
      </c>
      <c r="E6067" s="58"/>
      <c r="F6067" s="58"/>
      <c r="G6067" s="58"/>
      <c r="H6067" s="59" t="s">
        <v>20040</v>
      </c>
      <c r="I6067" s="60"/>
      <c r="J6067" s="60"/>
      <c r="K6067" s="61" t="n">
        <v>20</v>
      </c>
      <c r="L6067" s="60" t="s">
        <v>33</v>
      </c>
      <c r="M6067" s="57" t="n">
        <v>3</v>
      </c>
      <c r="N6067" s="73" t="n">
        <v>81.4</v>
      </c>
      <c r="O6067" s="28"/>
      <c r="P6067" s="60" t="n">
        <f aca="false">N6067*O6067</f>
        <v>0</v>
      </c>
      <c r="Q6067" s="68" t="n">
        <f aca="false">0.085*O6067</f>
        <v>0</v>
      </c>
      <c r="R6067" s="64" t="n">
        <f aca="false">0.00015*O6067</f>
        <v>0</v>
      </c>
      <c r="S6067" s="65"/>
      <c r="T6067" s="66" t="s">
        <v>20041</v>
      </c>
      <c r="U6067" s="66" t="s">
        <v>112</v>
      </c>
      <c r="V6067" s="58" t="str">
        <f aca="false">HYPERLINK("https://kanzpp.ru/api/getInfo/image/280f38bd-cecd-11ed-a230-00155d82e902")</f>
        <v>https://kanzpp.ru/api/getInfo/image/280f38bd-cecd-11ed-a230-00155d82e902</v>
      </c>
      <c r="W6067" s="58"/>
      <c r="X6067" s="67" t="s">
        <v>13562</v>
      </c>
    </row>
    <row r="6068" customFormat="false" ht="96.2" hidden="false" customHeight="true" outlineLevel="4" collapsed="false">
      <c r="B6068" s="71" t="n">
        <v>1555</v>
      </c>
      <c r="C6068" s="58" t="s">
        <v>20042</v>
      </c>
      <c r="D6068" s="58" t="s">
        <v>20043</v>
      </c>
      <c r="E6068" s="58"/>
      <c r="F6068" s="58"/>
      <c r="G6068" s="58"/>
      <c r="H6068" s="59" t="s">
        <v>20040</v>
      </c>
      <c r="I6068" s="60"/>
      <c r="J6068" s="61" t="n">
        <v>80</v>
      </c>
      <c r="K6068" s="60"/>
      <c r="L6068" s="61" t="n">
        <v>160</v>
      </c>
      <c r="M6068" s="57" t="n">
        <v>1</v>
      </c>
      <c r="N6068" s="73" t="n">
        <v>77.52</v>
      </c>
      <c r="O6068" s="28"/>
      <c r="P6068" s="60" t="n">
        <f aca="false">N6068*O6068</f>
        <v>0</v>
      </c>
      <c r="Q6068" s="68" t="n">
        <f aca="false">0.085*O6068</f>
        <v>0</v>
      </c>
      <c r="R6068" s="64" t="n">
        <f aca="false">0.00015*O6068</f>
        <v>0</v>
      </c>
      <c r="S6068" s="65"/>
      <c r="T6068" s="66"/>
      <c r="U6068" s="66" t="s">
        <v>112</v>
      </c>
      <c r="V6068" s="58" t="str">
        <f aca="false">HYPERLINK("https://kanzpp.ru/api/getInfo/image/280f38bd-cecd-11ed-a230-00155d82e902")</f>
        <v>https://kanzpp.ru/api/getInfo/image/280f38bd-cecd-11ed-a230-00155d82e902</v>
      </c>
      <c r="W6068" s="58" t="s">
        <v>20041</v>
      </c>
      <c r="X6068" s="67" t="s">
        <v>13562</v>
      </c>
    </row>
    <row r="6069" customFormat="false" ht="96.2" hidden="false" customHeight="true" outlineLevel="4" collapsed="false">
      <c r="B6069" s="71" t="n">
        <v>1556</v>
      </c>
      <c r="C6069" s="58" t="s">
        <v>20044</v>
      </c>
      <c r="D6069" s="58" t="s">
        <v>20045</v>
      </c>
      <c r="E6069" s="58"/>
      <c r="F6069" s="58"/>
      <c r="G6069" s="58"/>
      <c r="H6069" s="59" t="s">
        <v>20046</v>
      </c>
      <c r="I6069" s="60"/>
      <c r="J6069" s="60"/>
      <c r="K6069" s="61" t="n">
        <v>20</v>
      </c>
      <c r="L6069" s="60" t="s">
        <v>33</v>
      </c>
      <c r="M6069" s="57" t="n">
        <v>3</v>
      </c>
      <c r="N6069" s="73" t="n">
        <v>81.4</v>
      </c>
      <c r="O6069" s="28"/>
      <c r="P6069" s="60" t="n">
        <f aca="false">N6069*O6069</f>
        <v>0</v>
      </c>
      <c r="Q6069" s="68" t="n">
        <f aca="false">0.085*O6069</f>
        <v>0</v>
      </c>
      <c r="R6069" s="64" t="n">
        <f aca="false">0.00016*O6069</f>
        <v>0</v>
      </c>
      <c r="S6069" s="65"/>
      <c r="T6069" s="66" t="s">
        <v>20047</v>
      </c>
      <c r="U6069" s="66" t="s">
        <v>112</v>
      </c>
      <c r="V6069" s="58" t="str">
        <f aca="false">HYPERLINK("https://kanzpp.ru/api/getInfo/image/85a474c5-cecc-11ed-a230-00155d82e902")</f>
        <v>https://kanzpp.ru/api/getInfo/image/85a474c5-cecc-11ed-a230-00155d82e902</v>
      </c>
      <c r="W6069" s="58"/>
      <c r="X6069" s="67" t="s">
        <v>13562</v>
      </c>
    </row>
    <row r="6070" customFormat="false" ht="96.2" hidden="false" customHeight="true" outlineLevel="4" collapsed="false">
      <c r="B6070" s="71" t="n">
        <v>1557</v>
      </c>
      <c r="C6070" s="58" t="s">
        <v>20048</v>
      </c>
      <c r="D6070" s="58" t="s">
        <v>20049</v>
      </c>
      <c r="E6070" s="58"/>
      <c r="F6070" s="58"/>
      <c r="G6070" s="58"/>
      <c r="H6070" s="59" t="s">
        <v>20046</v>
      </c>
      <c r="I6070" s="60"/>
      <c r="J6070" s="61" t="n">
        <v>40</v>
      </c>
      <c r="K6070" s="60"/>
      <c r="L6070" s="61" t="n">
        <v>160</v>
      </c>
      <c r="M6070" s="57" t="n">
        <v>1</v>
      </c>
      <c r="N6070" s="73" t="n">
        <v>77.52</v>
      </c>
      <c r="O6070" s="28"/>
      <c r="P6070" s="60" t="n">
        <f aca="false">N6070*O6070</f>
        <v>0</v>
      </c>
      <c r="Q6070" s="68" t="n">
        <f aca="false">0.085*O6070</f>
        <v>0</v>
      </c>
      <c r="R6070" s="64" t="n">
        <f aca="false">0.00016*O6070</f>
        <v>0</v>
      </c>
      <c r="S6070" s="65"/>
      <c r="T6070" s="66"/>
      <c r="U6070" s="66" t="s">
        <v>112</v>
      </c>
      <c r="V6070" s="58" t="str">
        <f aca="false">HYPERLINK("https://kanzpp.ru/api/getInfo/image/85a474c5-cecc-11ed-a230-00155d82e902")</f>
        <v>https://kanzpp.ru/api/getInfo/image/85a474c5-cecc-11ed-a230-00155d82e902</v>
      </c>
      <c r="W6070" s="58" t="s">
        <v>20047</v>
      </c>
      <c r="X6070" s="67" t="s">
        <v>13562</v>
      </c>
    </row>
    <row r="6071" customFormat="false" ht="96.2" hidden="false" customHeight="true" outlineLevel="4" collapsed="false">
      <c r="B6071" s="71" t="n">
        <v>1558</v>
      </c>
      <c r="C6071" s="58" t="s">
        <v>20050</v>
      </c>
      <c r="D6071" s="58" t="s">
        <v>20051</v>
      </c>
      <c r="E6071" s="58"/>
      <c r="F6071" s="58"/>
      <c r="G6071" s="58"/>
      <c r="H6071" s="59" t="s">
        <v>20052</v>
      </c>
      <c r="I6071" s="60"/>
      <c r="J6071" s="60"/>
      <c r="K6071" s="61" t="n">
        <v>20</v>
      </c>
      <c r="L6071" s="60" t="s">
        <v>33</v>
      </c>
      <c r="M6071" s="57" t="n">
        <v>3</v>
      </c>
      <c r="N6071" s="73" t="n">
        <v>81.4</v>
      </c>
      <c r="O6071" s="28"/>
      <c r="P6071" s="60" t="n">
        <f aca="false">N6071*O6071</f>
        <v>0</v>
      </c>
      <c r="Q6071" s="68" t="n">
        <f aca="false">0.085*O6071</f>
        <v>0</v>
      </c>
      <c r="R6071" s="64" t="n">
        <f aca="false">0.00016*O6071</f>
        <v>0</v>
      </c>
      <c r="S6071" s="65"/>
      <c r="T6071" s="66" t="s">
        <v>20053</v>
      </c>
      <c r="U6071" s="66" t="s">
        <v>112</v>
      </c>
      <c r="V6071" s="58" t="str">
        <f aca="false">HYPERLINK("https://kanzpp.ru/api/getInfo/image/baea651e-cecb-11ed-a230-00155d82e902")</f>
        <v>https://kanzpp.ru/api/getInfo/image/baea651e-cecb-11ed-a230-00155d82e902</v>
      </c>
      <c r="W6071" s="58"/>
      <c r="X6071" s="67" t="s">
        <v>13562</v>
      </c>
    </row>
    <row r="6072" customFormat="false" ht="96.2" hidden="false" customHeight="true" outlineLevel="4" collapsed="false">
      <c r="B6072" s="71" t="n">
        <v>1559</v>
      </c>
      <c r="C6072" s="58" t="s">
        <v>20054</v>
      </c>
      <c r="D6072" s="58" t="s">
        <v>20055</v>
      </c>
      <c r="E6072" s="58"/>
      <c r="F6072" s="58"/>
      <c r="G6072" s="58"/>
      <c r="H6072" s="59" t="s">
        <v>20052</v>
      </c>
      <c r="I6072" s="60"/>
      <c r="J6072" s="61" t="n">
        <v>40</v>
      </c>
      <c r="K6072" s="60"/>
      <c r="L6072" s="61" t="n">
        <v>160</v>
      </c>
      <c r="M6072" s="57" t="n">
        <v>1</v>
      </c>
      <c r="N6072" s="73" t="n">
        <v>77.52</v>
      </c>
      <c r="O6072" s="28"/>
      <c r="P6072" s="60" t="n">
        <f aca="false">N6072*O6072</f>
        <v>0</v>
      </c>
      <c r="Q6072" s="68" t="n">
        <f aca="false">0.085*O6072</f>
        <v>0</v>
      </c>
      <c r="R6072" s="64" t="n">
        <f aca="false">0.00016*O6072</f>
        <v>0</v>
      </c>
      <c r="S6072" s="65"/>
      <c r="T6072" s="66"/>
      <c r="U6072" s="66" t="s">
        <v>112</v>
      </c>
      <c r="V6072" s="58" t="str">
        <f aca="false">HYPERLINK("https://kanzpp.ru/api/getInfo/image/baea651e-cecb-11ed-a230-00155d82e902")</f>
        <v>https://kanzpp.ru/api/getInfo/image/baea651e-cecb-11ed-a230-00155d82e902</v>
      </c>
      <c r="W6072" s="58" t="s">
        <v>20053</v>
      </c>
      <c r="X6072" s="67" t="s">
        <v>13562</v>
      </c>
    </row>
    <row r="6073" customFormat="false" ht="96.2" hidden="false" customHeight="true" outlineLevel="4" collapsed="false">
      <c r="B6073" s="71" t="n">
        <v>1560</v>
      </c>
      <c r="C6073" s="58" t="s">
        <v>20056</v>
      </c>
      <c r="D6073" s="58" t="s">
        <v>20057</v>
      </c>
      <c r="E6073" s="58"/>
      <c r="F6073" s="58"/>
      <c r="G6073" s="58"/>
      <c r="H6073" s="59" t="s">
        <v>20058</v>
      </c>
      <c r="I6073" s="60"/>
      <c r="J6073" s="60"/>
      <c r="K6073" s="61" t="n">
        <v>20</v>
      </c>
      <c r="L6073" s="60" t="s">
        <v>33</v>
      </c>
      <c r="M6073" s="57" t="n">
        <v>3</v>
      </c>
      <c r="N6073" s="73" t="n">
        <v>81.4</v>
      </c>
      <c r="O6073" s="28"/>
      <c r="P6073" s="60" t="n">
        <f aca="false">N6073*O6073</f>
        <v>0</v>
      </c>
      <c r="Q6073" s="68" t="n">
        <f aca="false">0.085*O6073</f>
        <v>0</v>
      </c>
      <c r="R6073" s="64" t="n">
        <f aca="false">0.00015*O6073</f>
        <v>0</v>
      </c>
      <c r="S6073" s="65"/>
      <c r="T6073" s="66" t="s">
        <v>20059</v>
      </c>
      <c r="U6073" s="66" t="s">
        <v>112</v>
      </c>
      <c r="V6073" s="58" t="str">
        <f aca="false">HYPERLINK("https://kanzpp.ru/api/getInfo/image/ded1a409-cecc-11ed-a230-00155d82e902")</f>
        <v>https://kanzpp.ru/api/getInfo/image/ded1a409-cecc-11ed-a230-00155d82e902</v>
      </c>
      <c r="W6073" s="58"/>
      <c r="X6073" s="67" t="s">
        <v>13562</v>
      </c>
    </row>
    <row r="6074" customFormat="false" ht="96.2" hidden="false" customHeight="true" outlineLevel="4" collapsed="false">
      <c r="B6074" s="71" t="n">
        <v>1561</v>
      </c>
      <c r="C6074" s="58" t="s">
        <v>20060</v>
      </c>
      <c r="D6074" s="58" t="s">
        <v>20061</v>
      </c>
      <c r="E6074" s="58"/>
      <c r="F6074" s="58"/>
      <c r="G6074" s="58"/>
      <c r="H6074" s="59" t="s">
        <v>20058</v>
      </c>
      <c r="I6074" s="60"/>
      <c r="J6074" s="61" t="n">
        <v>40</v>
      </c>
      <c r="K6074" s="60"/>
      <c r="L6074" s="61" t="n">
        <v>200</v>
      </c>
      <c r="M6074" s="57" t="n">
        <v>1</v>
      </c>
      <c r="N6074" s="73" t="n">
        <v>77.52</v>
      </c>
      <c r="O6074" s="28"/>
      <c r="P6074" s="60" t="n">
        <f aca="false">N6074*O6074</f>
        <v>0</v>
      </c>
      <c r="Q6074" s="68" t="n">
        <f aca="false">0.085*O6074</f>
        <v>0</v>
      </c>
      <c r="R6074" s="64" t="n">
        <f aca="false">0.00015*O6074</f>
        <v>0</v>
      </c>
      <c r="S6074" s="65"/>
      <c r="T6074" s="66"/>
      <c r="U6074" s="66" t="s">
        <v>112</v>
      </c>
      <c r="V6074" s="58" t="str">
        <f aca="false">HYPERLINK("https://kanzpp.ru/api/getInfo/image/ded1a409-cecc-11ed-a230-00155d82e902")</f>
        <v>https://kanzpp.ru/api/getInfo/image/ded1a409-cecc-11ed-a230-00155d82e902</v>
      </c>
      <c r="W6074" s="58" t="s">
        <v>20059</v>
      </c>
      <c r="X6074" s="67" t="s">
        <v>13562</v>
      </c>
    </row>
    <row r="6075" customFormat="false" ht="96.2" hidden="false" customHeight="true" outlineLevel="4" collapsed="false">
      <c r="B6075" s="71" t="n">
        <v>1562</v>
      </c>
      <c r="C6075" s="58" t="s">
        <v>20062</v>
      </c>
      <c r="D6075" s="58" t="s">
        <v>20063</v>
      </c>
      <c r="E6075" s="58"/>
      <c r="F6075" s="58"/>
      <c r="G6075" s="58"/>
      <c r="H6075" s="59" t="s">
        <v>20064</v>
      </c>
      <c r="I6075" s="60"/>
      <c r="J6075" s="60"/>
      <c r="K6075" s="61" t="n">
        <v>20</v>
      </c>
      <c r="L6075" s="60" t="s">
        <v>33</v>
      </c>
      <c r="M6075" s="57" t="n">
        <v>3</v>
      </c>
      <c r="N6075" s="73" t="n">
        <v>81.4</v>
      </c>
      <c r="O6075" s="28"/>
      <c r="P6075" s="60" t="n">
        <f aca="false">N6075*O6075</f>
        <v>0</v>
      </c>
      <c r="Q6075" s="68" t="n">
        <f aca="false">0.085*O6075</f>
        <v>0</v>
      </c>
      <c r="R6075" s="64" t="n">
        <f aca="false">0.00015*O6075</f>
        <v>0</v>
      </c>
      <c r="S6075" s="65"/>
      <c r="T6075" s="66" t="s">
        <v>20065</v>
      </c>
      <c r="U6075" s="66" t="s">
        <v>112</v>
      </c>
      <c r="V6075" s="58" t="str">
        <f aca="false">HYPERLINK("https://kanzpp.ru/api/getInfo/image/18fad7eb-cecc-11ed-a230-00155d82e902")</f>
        <v>https://kanzpp.ru/api/getInfo/image/18fad7eb-cecc-11ed-a230-00155d82e902</v>
      </c>
      <c r="W6075" s="58"/>
      <c r="X6075" s="67" t="s">
        <v>13562</v>
      </c>
    </row>
    <row r="6076" customFormat="false" ht="96.2" hidden="false" customHeight="true" outlineLevel="4" collapsed="false">
      <c r="B6076" s="94" t="n">
        <v>1563</v>
      </c>
      <c r="C6076" s="76" t="s">
        <v>20066</v>
      </c>
      <c r="D6076" s="76" t="s">
        <v>20067</v>
      </c>
      <c r="E6076" s="76"/>
      <c r="F6076" s="76"/>
      <c r="G6076" s="76"/>
      <c r="H6076" s="77" t="s">
        <v>20064</v>
      </c>
      <c r="I6076" s="78"/>
      <c r="J6076" s="79" t="n">
        <v>40</v>
      </c>
      <c r="K6076" s="78"/>
      <c r="L6076" s="79" t="n">
        <v>78</v>
      </c>
      <c r="M6076" s="75" t="n">
        <v>1</v>
      </c>
      <c r="N6076" s="80" t="n">
        <v>48.76</v>
      </c>
      <c r="O6076" s="28"/>
      <c r="P6076" s="78" t="n">
        <f aca="false">N6076*O6076</f>
        <v>0</v>
      </c>
      <c r="Q6076" s="89" t="n">
        <f aca="false">0.085*O6076</f>
        <v>0</v>
      </c>
      <c r="R6076" s="82" t="n">
        <f aca="false">0.00015*O6076</f>
        <v>0</v>
      </c>
      <c r="S6076" s="83"/>
      <c r="T6076" s="84"/>
      <c r="U6076" s="84" t="s">
        <v>112</v>
      </c>
      <c r="V6076" s="76" t="str">
        <f aca="false">HYPERLINK("https://kanzpp.ru/api/getInfo/image/18fad7eb-cecc-11ed-a230-00155d82e902")</f>
        <v>https://kanzpp.ru/api/getInfo/image/18fad7eb-cecc-11ed-a230-00155d82e902</v>
      </c>
      <c r="W6076" s="76" t="s">
        <v>20065</v>
      </c>
      <c r="X6076" s="85" t="s">
        <v>12431</v>
      </c>
    </row>
    <row r="6077" customFormat="false" ht="96.2" hidden="false" customHeight="true" outlineLevel="4" collapsed="false">
      <c r="B6077" s="71" t="n">
        <v>1564</v>
      </c>
      <c r="C6077" s="58" t="s">
        <v>20068</v>
      </c>
      <c r="D6077" s="58" t="s">
        <v>20069</v>
      </c>
      <c r="E6077" s="58"/>
      <c r="F6077" s="58"/>
      <c r="G6077" s="58"/>
      <c r="H6077" s="59" t="s">
        <v>20070</v>
      </c>
      <c r="I6077" s="60"/>
      <c r="J6077" s="60"/>
      <c r="K6077" s="61" t="n">
        <v>20</v>
      </c>
      <c r="L6077" s="60" t="s">
        <v>33</v>
      </c>
      <c r="M6077" s="57" t="n">
        <v>3</v>
      </c>
      <c r="N6077" s="73" t="n">
        <v>81.4</v>
      </c>
      <c r="O6077" s="28"/>
      <c r="P6077" s="60" t="n">
        <f aca="false">N6077*O6077</f>
        <v>0</v>
      </c>
      <c r="Q6077" s="68" t="n">
        <f aca="false">0.089*O6077</f>
        <v>0</v>
      </c>
      <c r="R6077" s="64" t="n">
        <f aca="false">0.00015*O6077</f>
        <v>0</v>
      </c>
      <c r="S6077" s="65"/>
      <c r="T6077" s="66" t="s">
        <v>20071</v>
      </c>
      <c r="U6077" s="66" t="s">
        <v>112</v>
      </c>
      <c r="V6077" s="58" t="str">
        <f aca="false">HYPERLINK("https://kanzpp.ru/api/getInfo/image/b6a8cb3b-cecc-11ed-a230-00155d82e902")</f>
        <v>https://kanzpp.ru/api/getInfo/image/b6a8cb3b-cecc-11ed-a230-00155d82e902</v>
      </c>
      <c r="W6077" s="58"/>
      <c r="X6077" s="67" t="s">
        <v>13562</v>
      </c>
    </row>
    <row r="6078" customFormat="false" ht="96.2" hidden="false" customHeight="true" outlineLevel="4" collapsed="false">
      <c r="B6078" s="94" t="n">
        <v>1565</v>
      </c>
      <c r="C6078" s="76" t="s">
        <v>20072</v>
      </c>
      <c r="D6078" s="76" t="s">
        <v>20073</v>
      </c>
      <c r="E6078" s="76"/>
      <c r="F6078" s="76"/>
      <c r="G6078" s="76"/>
      <c r="H6078" s="77" t="s">
        <v>20070</v>
      </c>
      <c r="I6078" s="78"/>
      <c r="J6078" s="79" t="n">
        <v>40</v>
      </c>
      <c r="K6078" s="78"/>
      <c r="L6078" s="79" t="n">
        <v>78</v>
      </c>
      <c r="M6078" s="75" t="n">
        <v>1</v>
      </c>
      <c r="N6078" s="80" t="n">
        <v>48.76</v>
      </c>
      <c r="O6078" s="28"/>
      <c r="P6078" s="78" t="n">
        <f aca="false">N6078*O6078</f>
        <v>0</v>
      </c>
      <c r="Q6078" s="89" t="n">
        <f aca="false">0.089*O6078</f>
        <v>0</v>
      </c>
      <c r="R6078" s="82" t="n">
        <f aca="false">0.00015*O6078</f>
        <v>0</v>
      </c>
      <c r="S6078" s="83"/>
      <c r="T6078" s="84"/>
      <c r="U6078" s="84" t="s">
        <v>112</v>
      </c>
      <c r="V6078" s="76" t="str">
        <f aca="false">HYPERLINK("https://kanzpp.ru/api/getInfo/image/b6a8cb3b-cecc-11ed-a230-00155d82e902")</f>
        <v>https://kanzpp.ru/api/getInfo/image/b6a8cb3b-cecc-11ed-a230-00155d82e902</v>
      </c>
      <c r="W6078" s="76" t="s">
        <v>20071</v>
      </c>
      <c r="X6078" s="85" t="s">
        <v>12431</v>
      </c>
    </row>
    <row r="6079" customFormat="false" ht="96.2" hidden="false" customHeight="true" outlineLevel="4" collapsed="false">
      <c r="B6079" s="71" t="n">
        <v>1566</v>
      </c>
      <c r="C6079" s="58" t="s">
        <v>20074</v>
      </c>
      <c r="D6079" s="58" t="s">
        <v>20075</v>
      </c>
      <c r="E6079" s="58"/>
      <c r="F6079" s="58"/>
      <c r="G6079" s="58"/>
      <c r="H6079" s="59" t="s">
        <v>20076</v>
      </c>
      <c r="I6079" s="60"/>
      <c r="J6079" s="60"/>
      <c r="K6079" s="61" t="n">
        <v>20</v>
      </c>
      <c r="L6079" s="60" t="s">
        <v>33</v>
      </c>
      <c r="M6079" s="57" t="n">
        <v>3</v>
      </c>
      <c r="N6079" s="73" t="n">
        <v>81.4</v>
      </c>
      <c r="O6079" s="28"/>
      <c r="P6079" s="60" t="n">
        <f aca="false">N6079*O6079</f>
        <v>0</v>
      </c>
      <c r="Q6079" s="68" t="n">
        <f aca="false">0.085*O6079</f>
        <v>0</v>
      </c>
      <c r="R6079" s="64" t="n">
        <f aca="false">0.00015*O6079</f>
        <v>0</v>
      </c>
      <c r="S6079" s="65"/>
      <c r="T6079" s="66" t="s">
        <v>20077</v>
      </c>
      <c r="U6079" s="66" t="s">
        <v>112</v>
      </c>
      <c r="V6079" s="58" t="str">
        <f aca="false">HYPERLINK("https://kanzpp.ru/api/getInfo/image/39d92246-cecc-11ed-a230-00155d82e902")</f>
        <v>https://kanzpp.ru/api/getInfo/image/39d92246-cecc-11ed-a230-00155d82e902</v>
      </c>
      <c r="W6079" s="58"/>
      <c r="X6079" s="67" t="s">
        <v>13562</v>
      </c>
    </row>
    <row r="6080" customFormat="false" ht="96.2" hidden="false" customHeight="true" outlineLevel="4" collapsed="false">
      <c r="B6080" s="71" t="n">
        <v>1567</v>
      </c>
      <c r="C6080" s="58" t="s">
        <v>20078</v>
      </c>
      <c r="D6080" s="58" t="s">
        <v>20079</v>
      </c>
      <c r="E6080" s="58"/>
      <c r="F6080" s="58"/>
      <c r="G6080" s="58"/>
      <c r="H6080" s="59" t="s">
        <v>20076</v>
      </c>
      <c r="I6080" s="60"/>
      <c r="J6080" s="61" t="n">
        <v>40</v>
      </c>
      <c r="K6080" s="60"/>
      <c r="L6080" s="61" t="n">
        <v>160</v>
      </c>
      <c r="M6080" s="57" t="n">
        <v>1</v>
      </c>
      <c r="N6080" s="73" t="n">
        <v>77.52</v>
      </c>
      <c r="O6080" s="28"/>
      <c r="P6080" s="60" t="n">
        <f aca="false">N6080*O6080</f>
        <v>0</v>
      </c>
      <c r="Q6080" s="68" t="n">
        <f aca="false">0.085*O6080</f>
        <v>0</v>
      </c>
      <c r="R6080" s="64" t="n">
        <f aca="false">0.00015*O6080</f>
        <v>0</v>
      </c>
      <c r="S6080" s="65"/>
      <c r="T6080" s="66"/>
      <c r="U6080" s="66" t="s">
        <v>112</v>
      </c>
      <c r="V6080" s="58" t="str">
        <f aca="false">HYPERLINK("https://kanzpp.ru/api/getInfo/image/39d92246-cecc-11ed-a230-00155d82e902")</f>
        <v>https://kanzpp.ru/api/getInfo/image/39d92246-cecc-11ed-a230-00155d82e902</v>
      </c>
      <c r="W6080" s="58" t="s">
        <v>20077</v>
      </c>
      <c r="X6080" s="67" t="s">
        <v>13562</v>
      </c>
    </row>
    <row r="6081" customFormat="false" ht="23.25" hidden="false" customHeight="true" outlineLevel="3" collapsed="false">
      <c r="B6081" s="20" t="s">
        <v>20080</v>
      </c>
      <c r="C6081" s="20"/>
      <c r="D6081" s="20"/>
      <c r="E6081" s="20"/>
      <c r="F6081" s="20"/>
      <c r="G6081" s="20"/>
      <c r="N6081" s="1" t="n">
        <v>0</v>
      </c>
    </row>
    <row r="6082" customFormat="false" ht="96.2" hidden="false" customHeight="true" outlineLevel="4" collapsed="false">
      <c r="B6082" s="71" t="n">
        <v>1568</v>
      </c>
      <c r="C6082" s="58" t="s">
        <v>20081</v>
      </c>
      <c r="D6082" s="58" t="s">
        <v>20082</v>
      </c>
      <c r="E6082" s="58"/>
      <c r="F6082" s="58"/>
      <c r="G6082" s="58"/>
      <c r="H6082" s="59" t="s">
        <v>20083</v>
      </c>
      <c r="I6082" s="60"/>
      <c r="J6082" s="60"/>
      <c r="K6082" s="61" t="n">
        <v>20</v>
      </c>
      <c r="L6082" s="60" t="s">
        <v>33</v>
      </c>
      <c r="M6082" s="57" t="n">
        <v>2</v>
      </c>
      <c r="N6082" s="73" t="n">
        <v>108.64</v>
      </c>
      <c r="O6082" s="28"/>
      <c r="P6082" s="60" t="n">
        <f aca="false">N6082*O6082</f>
        <v>0</v>
      </c>
      <c r="Q6082" s="68" t="n">
        <f aca="false">0.232*O6082</f>
        <v>0</v>
      </c>
      <c r="R6082" s="64" t="n">
        <f aca="false">0.00026*O6082</f>
        <v>0</v>
      </c>
      <c r="S6082" s="65"/>
      <c r="T6082" s="66" t="s">
        <v>20084</v>
      </c>
      <c r="U6082" s="66" t="s">
        <v>112</v>
      </c>
      <c r="V6082" s="58" t="str">
        <f aca="false">HYPERLINK("https://kanzpp.ru/api/getInfo/image/732a2af3-b73c-11ed-a230-00155d82e902")</f>
        <v>https://kanzpp.ru/api/getInfo/image/732a2af3-b73c-11ed-a230-00155d82e902</v>
      </c>
      <c r="W6082" s="58"/>
      <c r="X6082" s="67" t="s">
        <v>13562</v>
      </c>
    </row>
    <row r="6083" customFormat="false" ht="96.2" hidden="false" customHeight="true" outlineLevel="4" collapsed="false">
      <c r="B6083" s="71" t="n">
        <v>1569</v>
      </c>
      <c r="C6083" s="58" t="s">
        <v>20085</v>
      </c>
      <c r="D6083" s="58" t="s">
        <v>20086</v>
      </c>
      <c r="E6083" s="58"/>
      <c r="F6083" s="58"/>
      <c r="G6083" s="58"/>
      <c r="H6083" s="59" t="s">
        <v>20083</v>
      </c>
      <c r="I6083" s="60"/>
      <c r="J6083" s="61" t="n">
        <v>40</v>
      </c>
      <c r="K6083" s="60"/>
      <c r="L6083" s="61" t="n">
        <v>160</v>
      </c>
      <c r="M6083" s="57" t="n">
        <v>2</v>
      </c>
      <c r="N6083" s="73" t="n">
        <v>103.466666666667</v>
      </c>
      <c r="O6083" s="28"/>
      <c r="P6083" s="60" t="n">
        <f aca="false">N6083*O6083</f>
        <v>0</v>
      </c>
      <c r="Q6083" s="68" t="n">
        <f aca="false">0.229*O6083</f>
        <v>0</v>
      </c>
      <c r="R6083" s="64" t="n">
        <f aca="false">0.00062*O6083</f>
        <v>0</v>
      </c>
      <c r="S6083" s="65"/>
      <c r="T6083" s="66"/>
      <c r="U6083" s="66" t="s">
        <v>112</v>
      </c>
      <c r="V6083" s="58"/>
      <c r="W6083" s="58"/>
      <c r="X6083" s="67" t="s">
        <v>13562</v>
      </c>
    </row>
    <row r="6084" customFormat="false" ht="96.2" hidden="false" customHeight="true" outlineLevel="4" collapsed="false">
      <c r="B6084" s="71" t="n">
        <v>1570</v>
      </c>
      <c r="C6084" s="58" t="s">
        <v>20087</v>
      </c>
      <c r="D6084" s="58" t="s">
        <v>20088</v>
      </c>
      <c r="E6084" s="58"/>
      <c r="F6084" s="58"/>
      <c r="G6084" s="58"/>
      <c r="H6084" s="59" t="s">
        <v>20089</v>
      </c>
      <c r="I6084" s="60"/>
      <c r="J6084" s="60"/>
      <c r="K6084" s="61" t="n">
        <v>20</v>
      </c>
      <c r="L6084" s="60" t="s">
        <v>33</v>
      </c>
      <c r="M6084" s="57" t="n">
        <v>2</v>
      </c>
      <c r="N6084" s="73" t="n">
        <v>108.64</v>
      </c>
      <c r="O6084" s="28"/>
      <c r="P6084" s="60" t="n">
        <f aca="false">N6084*O6084</f>
        <v>0</v>
      </c>
      <c r="Q6084" s="68" t="n">
        <f aca="false">0.222*O6084</f>
        <v>0</v>
      </c>
      <c r="R6084" s="64" t="n">
        <f aca="false">0.00029*O6084</f>
        <v>0</v>
      </c>
      <c r="S6084" s="65"/>
      <c r="T6084" s="66" t="s">
        <v>20090</v>
      </c>
      <c r="U6084" s="66" t="s">
        <v>112</v>
      </c>
      <c r="V6084" s="58" t="str">
        <f aca="false">HYPERLINK("https://kanzpp.ru/api/getInfo/image/c03b6db1-b73c-11ed-a230-00155d82e902")</f>
        <v>https://kanzpp.ru/api/getInfo/image/c03b6db1-b73c-11ed-a230-00155d82e902</v>
      </c>
      <c r="W6084" s="58"/>
      <c r="X6084" s="67" t="s">
        <v>13562</v>
      </c>
    </row>
    <row r="6085" customFormat="false" ht="96.2" hidden="false" customHeight="true" outlineLevel="4" collapsed="false">
      <c r="B6085" s="71" t="n">
        <v>1571</v>
      </c>
      <c r="C6085" s="58" t="s">
        <v>20091</v>
      </c>
      <c r="D6085" s="58" t="s">
        <v>20092</v>
      </c>
      <c r="E6085" s="58"/>
      <c r="F6085" s="58"/>
      <c r="G6085" s="58"/>
      <c r="H6085" s="59" t="s">
        <v>20093</v>
      </c>
      <c r="I6085" s="60"/>
      <c r="J6085" s="60"/>
      <c r="K6085" s="61" t="n">
        <v>20</v>
      </c>
      <c r="L6085" s="60" t="s">
        <v>33</v>
      </c>
      <c r="M6085" s="57" t="n">
        <v>2</v>
      </c>
      <c r="N6085" s="73" t="n">
        <v>108.64</v>
      </c>
      <c r="O6085" s="28"/>
      <c r="P6085" s="60" t="n">
        <f aca="false">N6085*O6085</f>
        <v>0</v>
      </c>
      <c r="Q6085" s="68" t="n">
        <f aca="false">0.228*O6085</f>
        <v>0</v>
      </c>
      <c r="R6085" s="64" t="n">
        <f aca="false">0.00029*O6085</f>
        <v>0</v>
      </c>
      <c r="S6085" s="65"/>
      <c r="T6085" s="66" t="s">
        <v>20094</v>
      </c>
      <c r="U6085" s="66" t="s">
        <v>112</v>
      </c>
      <c r="V6085" s="58" t="str">
        <f aca="false">HYPERLINK("https://kanzpp.ru/api/getInfo/image/9994ff6f-b73c-11ed-a230-00155d82e902")</f>
        <v>https://kanzpp.ru/api/getInfo/image/9994ff6f-b73c-11ed-a230-00155d82e902</v>
      </c>
      <c r="W6085" s="58"/>
      <c r="X6085" s="67" t="s">
        <v>13562</v>
      </c>
    </row>
    <row r="6086" customFormat="false" ht="96.2" hidden="false" customHeight="true" outlineLevel="4" collapsed="false">
      <c r="B6086" s="71" t="n">
        <v>1572</v>
      </c>
      <c r="C6086" s="58" t="s">
        <v>20095</v>
      </c>
      <c r="D6086" s="58" t="s">
        <v>20096</v>
      </c>
      <c r="E6086" s="58"/>
      <c r="F6086" s="58"/>
      <c r="G6086" s="58"/>
      <c r="H6086" s="59" t="s">
        <v>20097</v>
      </c>
      <c r="I6086" s="60"/>
      <c r="J6086" s="60"/>
      <c r="K6086" s="61" t="n">
        <v>20</v>
      </c>
      <c r="L6086" s="60" t="s">
        <v>33</v>
      </c>
      <c r="M6086" s="57" t="n">
        <v>2</v>
      </c>
      <c r="N6086" s="73" t="n">
        <v>108.64</v>
      </c>
      <c r="O6086" s="28"/>
      <c r="P6086" s="60" t="n">
        <f aca="false">N6086*O6086</f>
        <v>0</v>
      </c>
      <c r="Q6086" s="68" t="n">
        <f aca="false">0.224*O6086</f>
        <v>0</v>
      </c>
      <c r="R6086" s="64" t="n">
        <f aca="false">0.00026*O6086</f>
        <v>0</v>
      </c>
      <c r="S6086" s="65"/>
      <c r="T6086" s="66" t="s">
        <v>20098</v>
      </c>
      <c r="U6086" s="66" t="s">
        <v>112</v>
      </c>
      <c r="V6086" s="58" t="str">
        <f aca="false">HYPERLINK("https://kanzpp.ru/api/getInfo/image/1b8953da-b73c-11ed-a230-00155d82e902")</f>
        <v>https://kanzpp.ru/api/getInfo/image/1b8953da-b73c-11ed-a230-00155d82e902</v>
      </c>
      <c r="W6086" s="58"/>
      <c r="X6086" s="67" t="s">
        <v>13562</v>
      </c>
    </row>
    <row r="6087" customFormat="false" ht="96.2" hidden="false" customHeight="true" outlineLevel="4" collapsed="false">
      <c r="B6087" s="71" t="n">
        <v>1573</v>
      </c>
      <c r="C6087" s="58" t="s">
        <v>20099</v>
      </c>
      <c r="D6087" s="58" t="s">
        <v>20100</v>
      </c>
      <c r="E6087" s="58"/>
      <c r="F6087" s="58"/>
      <c r="G6087" s="58"/>
      <c r="H6087" s="59" t="s">
        <v>20097</v>
      </c>
      <c r="I6087" s="60"/>
      <c r="J6087" s="61" t="n">
        <v>40</v>
      </c>
      <c r="K6087" s="60"/>
      <c r="L6087" s="61" t="n">
        <v>240</v>
      </c>
      <c r="M6087" s="57" t="n">
        <v>2</v>
      </c>
      <c r="N6087" s="73" t="n">
        <v>103.466666666667</v>
      </c>
      <c r="O6087" s="28"/>
      <c r="P6087" s="60" t="n">
        <f aca="false">N6087*O6087</f>
        <v>0</v>
      </c>
      <c r="Q6087" s="68" t="n">
        <f aca="false">0.227*O6087</f>
        <v>0</v>
      </c>
      <c r="R6087" s="64" t="n">
        <f aca="false">0.00054*O6087</f>
        <v>0</v>
      </c>
      <c r="S6087" s="65"/>
      <c r="T6087" s="66"/>
      <c r="U6087" s="66" t="s">
        <v>112</v>
      </c>
      <c r="V6087" s="58"/>
      <c r="W6087" s="58"/>
      <c r="X6087" s="67" t="s">
        <v>13562</v>
      </c>
    </row>
    <row r="6088" customFormat="false" ht="23.25" hidden="false" customHeight="true" outlineLevel="3" collapsed="false">
      <c r="B6088" s="20" t="s">
        <v>20101</v>
      </c>
      <c r="C6088" s="20"/>
      <c r="D6088" s="20"/>
      <c r="E6088" s="20"/>
      <c r="F6088" s="20"/>
      <c r="G6088" s="20"/>
      <c r="N6088" s="1" t="n">
        <v>0</v>
      </c>
    </row>
    <row r="6089" customFormat="false" ht="96.2" hidden="false" customHeight="true" outlineLevel="4" collapsed="false">
      <c r="B6089" s="71" t="n">
        <v>1574</v>
      </c>
      <c r="C6089" s="58" t="s">
        <v>20102</v>
      </c>
      <c r="D6089" s="58" t="s">
        <v>20103</v>
      </c>
      <c r="E6089" s="58"/>
      <c r="F6089" s="58"/>
      <c r="G6089" s="58"/>
      <c r="H6089" s="59" t="s">
        <v>20104</v>
      </c>
      <c r="I6089" s="60"/>
      <c r="J6089" s="60"/>
      <c r="K6089" s="61" t="n">
        <v>20</v>
      </c>
      <c r="L6089" s="60" t="s">
        <v>33</v>
      </c>
      <c r="M6089" s="57" t="n">
        <v>3</v>
      </c>
      <c r="N6089" s="73" t="n">
        <v>80.6133333333333</v>
      </c>
      <c r="O6089" s="28"/>
      <c r="P6089" s="60" t="n">
        <f aca="false">N6089*O6089</f>
        <v>0</v>
      </c>
      <c r="Q6089" s="68" t="n">
        <f aca="false">0.175*O6089</f>
        <v>0</v>
      </c>
      <c r="R6089" s="64" t="n">
        <f aca="false">0.00026*O6089</f>
        <v>0</v>
      </c>
      <c r="S6089" s="65"/>
      <c r="T6089" s="66" t="s">
        <v>20105</v>
      </c>
      <c r="U6089" s="66" t="s">
        <v>112</v>
      </c>
      <c r="V6089" s="58" t="str">
        <f aca="false">HYPERLINK("https://kanzpp.ru/api/getInfo/image/abd876e0-6997-11ed-a22a-00155d82e902")</f>
        <v>https://kanzpp.ru/api/getInfo/image/abd876e0-6997-11ed-a22a-00155d82e902</v>
      </c>
      <c r="W6089" s="58"/>
      <c r="X6089" s="67" t="s">
        <v>13562</v>
      </c>
    </row>
    <row r="6090" customFormat="false" ht="96.2" hidden="false" customHeight="true" outlineLevel="4" collapsed="false">
      <c r="B6090" s="71" t="n">
        <v>1575</v>
      </c>
      <c r="C6090" s="58" t="s">
        <v>20106</v>
      </c>
      <c r="D6090" s="58" t="s">
        <v>20107</v>
      </c>
      <c r="E6090" s="58"/>
      <c r="F6090" s="58"/>
      <c r="G6090" s="58"/>
      <c r="H6090" s="59" t="s">
        <v>20108</v>
      </c>
      <c r="I6090" s="60"/>
      <c r="J6090" s="60"/>
      <c r="K6090" s="61" t="n">
        <v>20</v>
      </c>
      <c r="L6090" s="60" t="s">
        <v>33</v>
      </c>
      <c r="M6090" s="57" t="n">
        <v>3</v>
      </c>
      <c r="N6090" s="73" t="n">
        <v>80.6133333333333</v>
      </c>
      <c r="O6090" s="28"/>
      <c r="P6090" s="60" t="n">
        <f aca="false">N6090*O6090</f>
        <v>0</v>
      </c>
      <c r="Q6090" s="68" t="n">
        <f aca="false">0.175*O6090</f>
        <v>0</v>
      </c>
      <c r="R6090" s="64" t="n">
        <f aca="false">0.00026*O6090</f>
        <v>0</v>
      </c>
      <c r="S6090" s="65"/>
      <c r="T6090" s="66" t="s">
        <v>20109</v>
      </c>
      <c r="U6090" s="66" t="s">
        <v>112</v>
      </c>
      <c r="V6090" s="58" t="str">
        <f aca="false">HYPERLINK("https://kanzpp.ru/api/getInfo/image/86f4a217-6997-11ed-a22a-00155d82e902")</f>
        <v>https://kanzpp.ru/api/getInfo/image/86f4a217-6997-11ed-a22a-00155d82e902</v>
      </c>
      <c r="W6090" s="58"/>
      <c r="X6090" s="67" t="s">
        <v>13562</v>
      </c>
    </row>
    <row r="6091" customFormat="false" ht="96.2" hidden="false" customHeight="true" outlineLevel="4" collapsed="false">
      <c r="B6091" s="71" t="n">
        <v>1576</v>
      </c>
      <c r="C6091" s="58" t="s">
        <v>20110</v>
      </c>
      <c r="D6091" s="58" t="s">
        <v>20111</v>
      </c>
      <c r="E6091" s="58"/>
      <c r="F6091" s="58"/>
      <c r="G6091" s="58"/>
      <c r="H6091" s="59" t="s">
        <v>20112</v>
      </c>
      <c r="I6091" s="60"/>
      <c r="J6091" s="60"/>
      <c r="K6091" s="61" t="n">
        <v>20</v>
      </c>
      <c r="L6091" s="60" t="s">
        <v>33</v>
      </c>
      <c r="M6091" s="57" t="n">
        <v>3</v>
      </c>
      <c r="N6091" s="73" t="n">
        <v>80.6133333333333</v>
      </c>
      <c r="O6091" s="28"/>
      <c r="P6091" s="60" t="n">
        <f aca="false">N6091*O6091</f>
        <v>0</v>
      </c>
      <c r="Q6091" s="68" t="n">
        <f aca="false">0.177*O6091</f>
        <v>0</v>
      </c>
      <c r="R6091" s="64" t="n">
        <f aca="false">0.00029*O6091</f>
        <v>0</v>
      </c>
      <c r="S6091" s="65"/>
      <c r="T6091" s="66" t="s">
        <v>20113</v>
      </c>
      <c r="U6091" s="66" t="s">
        <v>112</v>
      </c>
      <c r="V6091" s="58" t="str">
        <f aca="false">HYPERLINK("https://kanzpp.ru/api/getInfo/image/fac7fdb5-6996-11ed-a22a-00155d82e902")</f>
        <v>https://kanzpp.ru/api/getInfo/image/fac7fdb5-6996-11ed-a22a-00155d82e902</v>
      </c>
      <c r="W6091" s="58"/>
      <c r="X6091" s="67" t="s">
        <v>13562</v>
      </c>
    </row>
    <row r="6092" customFormat="false" ht="96.2" hidden="false" customHeight="true" outlineLevel="4" collapsed="false">
      <c r="B6092" s="71" t="n">
        <v>1577</v>
      </c>
      <c r="C6092" s="58" t="s">
        <v>20114</v>
      </c>
      <c r="D6092" s="58" t="s">
        <v>20115</v>
      </c>
      <c r="E6092" s="58"/>
      <c r="F6092" s="58"/>
      <c r="G6092" s="58"/>
      <c r="H6092" s="59" t="s">
        <v>20116</v>
      </c>
      <c r="I6092" s="60"/>
      <c r="J6092" s="60"/>
      <c r="K6092" s="61" t="n">
        <v>20</v>
      </c>
      <c r="L6092" s="60" t="s">
        <v>33</v>
      </c>
      <c r="M6092" s="57" t="n">
        <v>3</v>
      </c>
      <c r="N6092" s="73" t="n">
        <v>80.6133333333333</v>
      </c>
      <c r="O6092" s="28"/>
      <c r="P6092" s="60" t="n">
        <f aca="false">N6092*O6092</f>
        <v>0</v>
      </c>
      <c r="Q6092" s="68" t="n">
        <f aca="false">0.175*O6092</f>
        <v>0</v>
      </c>
      <c r="R6092" s="64" t="n">
        <f aca="false">0.00032*O6092</f>
        <v>0</v>
      </c>
      <c r="S6092" s="65"/>
      <c r="T6092" s="66" t="s">
        <v>20117</v>
      </c>
      <c r="U6092" s="66" t="s">
        <v>112</v>
      </c>
      <c r="V6092" s="58" t="str">
        <f aca="false">HYPERLINK("https://kanzpp.ru/api/getInfo/image/5c7f0d2a-6997-11ed-a22a-00155d82e902")</f>
        <v>https://kanzpp.ru/api/getInfo/image/5c7f0d2a-6997-11ed-a22a-00155d82e902</v>
      </c>
      <c r="W6092" s="58"/>
      <c r="X6092" s="67" t="s">
        <v>13562</v>
      </c>
    </row>
    <row r="6093" customFormat="false" ht="96.2" hidden="false" customHeight="true" outlineLevel="4" collapsed="false">
      <c r="B6093" s="71" t="n">
        <v>1578</v>
      </c>
      <c r="C6093" s="58" t="s">
        <v>20118</v>
      </c>
      <c r="D6093" s="58" t="s">
        <v>20119</v>
      </c>
      <c r="E6093" s="58"/>
      <c r="F6093" s="58"/>
      <c r="G6093" s="58"/>
      <c r="H6093" s="59" t="s">
        <v>20116</v>
      </c>
      <c r="I6093" s="60"/>
      <c r="J6093" s="61" t="n">
        <v>50</v>
      </c>
      <c r="K6093" s="60"/>
      <c r="L6093" s="61" t="n">
        <v>150</v>
      </c>
      <c r="M6093" s="57" t="n">
        <v>1</v>
      </c>
      <c r="N6093" s="73" t="n">
        <v>80.6133333333333</v>
      </c>
      <c r="O6093" s="28"/>
      <c r="P6093" s="60" t="n">
        <f aca="false">N6093*O6093</f>
        <v>0</v>
      </c>
      <c r="Q6093" s="68" t="n">
        <f aca="false">0.175*O6093</f>
        <v>0</v>
      </c>
      <c r="R6093" s="64" t="n">
        <f aca="false">0.00032*O6093</f>
        <v>0</v>
      </c>
      <c r="S6093" s="65"/>
      <c r="T6093" s="66"/>
      <c r="U6093" s="66" t="s">
        <v>112</v>
      </c>
      <c r="V6093" s="58" t="str">
        <f aca="false">HYPERLINK("https://kanzpp.ru/api/getInfo/image/5c7f0d2a-6997-11ed-a22a-00155d82e902")</f>
        <v>https://kanzpp.ru/api/getInfo/image/5c7f0d2a-6997-11ed-a22a-00155d82e902</v>
      </c>
      <c r="W6093" s="58" t="s">
        <v>20117</v>
      </c>
      <c r="X6093" s="67" t="s">
        <v>13562</v>
      </c>
    </row>
    <row r="6094" customFormat="false" ht="12" hidden="false" customHeight="true" outlineLevel="2" collapsed="false">
      <c r="B6094" s="19" t="s">
        <v>7386</v>
      </c>
      <c r="C6094" s="19"/>
      <c r="D6094" s="19"/>
      <c r="E6094" s="19"/>
      <c r="F6094" s="19"/>
      <c r="G6094" s="19"/>
      <c r="N6094" s="1" t="n">
        <v>0</v>
      </c>
    </row>
    <row r="6095" customFormat="false" ht="12" hidden="false" customHeight="true" outlineLevel="3" collapsed="false">
      <c r="B6095" s="20" t="s">
        <v>20120</v>
      </c>
      <c r="C6095" s="20"/>
      <c r="D6095" s="20"/>
      <c r="E6095" s="20"/>
      <c r="F6095" s="20"/>
      <c r="G6095" s="20"/>
      <c r="N6095" s="1" t="n">
        <v>0</v>
      </c>
    </row>
    <row r="6096" customFormat="false" ht="96.2" hidden="false" customHeight="true" outlineLevel="4" collapsed="false">
      <c r="B6096" s="71" t="n">
        <v>1579</v>
      </c>
      <c r="C6096" s="58" t="s">
        <v>20121</v>
      </c>
      <c r="D6096" s="58" t="s">
        <v>20122</v>
      </c>
      <c r="E6096" s="58"/>
      <c r="F6096" s="58"/>
      <c r="G6096" s="58"/>
      <c r="H6096" s="59" t="s">
        <v>20123</v>
      </c>
      <c r="I6096" s="60"/>
      <c r="J6096" s="61" t="n">
        <v>30</v>
      </c>
      <c r="K6096" s="60"/>
      <c r="L6096" s="60" t="s">
        <v>33</v>
      </c>
      <c r="M6096" s="57" t="n">
        <v>5</v>
      </c>
      <c r="N6096" s="73" t="n">
        <v>15.9066666666667</v>
      </c>
      <c r="O6096" s="28"/>
      <c r="P6096" s="60" t="n">
        <f aca="false">N6096*O6096</f>
        <v>0</v>
      </c>
      <c r="Q6096" s="68" t="n">
        <f aca="false">0.077*O6096</f>
        <v>0</v>
      </c>
      <c r="R6096" s="64" t="n">
        <f aca="false">0.00012*O6096</f>
        <v>0</v>
      </c>
      <c r="S6096" s="65"/>
      <c r="T6096" s="66" t="s">
        <v>20124</v>
      </c>
      <c r="U6096" s="66" t="s">
        <v>112</v>
      </c>
      <c r="V6096" s="58" t="str">
        <f aca="false">HYPERLINK("https://kanzpp.ru/api/getInfo/image/11275808-d3b8-11ed-a230-00155d82e902")</f>
        <v>https://kanzpp.ru/api/getInfo/image/11275808-d3b8-11ed-a230-00155d82e902</v>
      </c>
      <c r="W6096" s="58"/>
      <c r="X6096" s="67" t="s">
        <v>13562</v>
      </c>
    </row>
    <row r="6097" customFormat="false" ht="96.2" hidden="false" customHeight="true" outlineLevel="4" collapsed="false">
      <c r="B6097" s="71" t="n">
        <v>1580</v>
      </c>
      <c r="C6097" s="58" t="s">
        <v>20125</v>
      </c>
      <c r="D6097" s="58" t="s">
        <v>20126</v>
      </c>
      <c r="E6097" s="58"/>
      <c r="F6097" s="58"/>
      <c r="G6097" s="58"/>
      <c r="H6097" s="59" t="s">
        <v>20127</v>
      </c>
      <c r="I6097" s="60"/>
      <c r="J6097" s="61" t="n">
        <v>30</v>
      </c>
      <c r="K6097" s="60"/>
      <c r="L6097" s="61" t="n">
        <v>286</v>
      </c>
      <c r="M6097" s="57" t="n">
        <v>5</v>
      </c>
      <c r="N6097" s="73" t="n">
        <v>21.96</v>
      </c>
      <c r="O6097" s="28"/>
      <c r="P6097" s="60" t="n">
        <f aca="false">N6097*O6097</f>
        <v>0</v>
      </c>
      <c r="Q6097" s="68" t="n">
        <f aca="false">0.077*O6097</f>
        <v>0</v>
      </c>
      <c r="R6097" s="64" t="n">
        <f aca="false">0.00012*O6097</f>
        <v>0</v>
      </c>
      <c r="S6097" s="65"/>
      <c r="T6097" s="66" t="s">
        <v>20128</v>
      </c>
      <c r="U6097" s="66" t="s">
        <v>112</v>
      </c>
      <c r="V6097" s="58" t="str">
        <f aca="false">HYPERLINK("https://kanzpp.ru/api/getInfo/image/087dbbf8-d3b5-11ed-a230-00155d82e902")</f>
        <v>https://kanzpp.ru/api/getInfo/image/087dbbf8-d3b5-11ed-a230-00155d82e902</v>
      </c>
      <c r="W6097" s="58"/>
      <c r="X6097" s="67" t="s">
        <v>13562</v>
      </c>
    </row>
    <row r="6098" customFormat="false" ht="96.2" hidden="false" customHeight="true" outlineLevel="4" collapsed="false">
      <c r="B6098" s="71" t="n">
        <v>1581</v>
      </c>
      <c r="C6098" s="58" t="s">
        <v>20129</v>
      </c>
      <c r="D6098" s="58" t="s">
        <v>20130</v>
      </c>
      <c r="E6098" s="58"/>
      <c r="F6098" s="58"/>
      <c r="G6098" s="58"/>
      <c r="H6098" s="59" t="s">
        <v>20131</v>
      </c>
      <c r="I6098" s="60"/>
      <c r="J6098" s="61" t="n">
        <v>30</v>
      </c>
      <c r="K6098" s="60"/>
      <c r="L6098" s="61" t="n">
        <v>119</v>
      </c>
      <c r="M6098" s="57" t="n">
        <v>5</v>
      </c>
      <c r="N6098" s="73" t="n">
        <v>21.96</v>
      </c>
      <c r="O6098" s="28"/>
      <c r="P6098" s="60" t="n">
        <f aca="false">N6098*O6098</f>
        <v>0</v>
      </c>
      <c r="Q6098" s="68" t="n">
        <f aca="false">0.077*O6098</f>
        <v>0</v>
      </c>
      <c r="R6098" s="64" t="n">
        <f aca="false">0.00012*O6098</f>
        <v>0</v>
      </c>
      <c r="S6098" s="65"/>
      <c r="T6098" s="66" t="s">
        <v>20132</v>
      </c>
      <c r="U6098" s="66" t="s">
        <v>112</v>
      </c>
      <c r="V6098" s="58" t="str">
        <f aca="false">HYPERLINK("https://kanzpp.ru/api/getInfo/image/890075c3-d3b7-11ed-a230-00155d82e902")</f>
        <v>https://kanzpp.ru/api/getInfo/image/890075c3-d3b7-11ed-a230-00155d82e902</v>
      </c>
      <c r="W6098" s="58"/>
      <c r="X6098" s="67" t="s">
        <v>13562</v>
      </c>
    </row>
    <row r="6099" customFormat="false" ht="96.2" hidden="false" customHeight="true" outlineLevel="4" collapsed="false">
      <c r="B6099" s="71" t="n">
        <v>1582</v>
      </c>
      <c r="C6099" s="58" t="s">
        <v>20133</v>
      </c>
      <c r="D6099" s="58" t="s">
        <v>20134</v>
      </c>
      <c r="E6099" s="58"/>
      <c r="F6099" s="58"/>
      <c r="G6099" s="58"/>
      <c r="H6099" s="59" t="s">
        <v>20135</v>
      </c>
      <c r="I6099" s="60"/>
      <c r="J6099" s="61" t="n">
        <v>30</v>
      </c>
      <c r="K6099" s="60"/>
      <c r="L6099" s="61" t="n">
        <v>309</v>
      </c>
      <c r="M6099" s="57" t="n">
        <v>5</v>
      </c>
      <c r="N6099" s="73" t="n">
        <v>21.96</v>
      </c>
      <c r="O6099" s="28"/>
      <c r="P6099" s="60" t="n">
        <f aca="false">N6099*O6099</f>
        <v>0</v>
      </c>
      <c r="Q6099" s="68" t="n">
        <f aca="false">0.073*O6099</f>
        <v>0</v>
      </c>
      <c r="R6099" s="64" t="n">
        <f aca="false">0.00012*O6099</f>
        <v>0</v>
      </c>
      <c r="S6099" s="65"/>
      <c r="T6099" s="66" t="s">
        <v>20136</v>
      </c>
      <c r="U6099" s="66" t="s">
        <v>112</v>
      </c>
      <c r="V6099" s="58" t="str">
        <f aca="false">HYPERLINK("https://kanzpp.ru/api/getInfo/image/443dc9e8-d3b7-11ed-a230-00155d82e902")</f>
        <v>https://kanzpp.ru/api/getInfo/image/443dc9e8-d3b7-11ed-a230-00155d82e902</v>
      </c>
      <c r="W6099" s="58"/>
      <c r="X6099" s="67" t="s">
        <v>13562</v>
      </c>
    </row>
    <row r="6100" customFormat="false" ht="96.2" hidden="false" customHeight="true" outlineLevel="4" collapsed="false">
      <c r="B6100" s="71" t="n">
        <v>1583</v>
      </c>
      <c r="C6100" s="58" t="s">
        <v>20137</v>
      </c>
      <c r="D6100" s="58" t="s">
        <v>20138</v>
      </c>
      <c r="E6100" s="58"/>
      <c r="F6100" s="58"/>
      <c r="G6100" s="58"/>
      <c r="H6100" s="59" t="s">
        <v>20139</v>
      </c>
      <c r="I6100" s="60"/>
      <c r="J6100" s="61" t="n">
        <v>60</v>
      </c>
      <c r="K6100" s="60"/>
      <c r="L6100" s="61" t="n">
        <v>357</v>
      </c>
      <c r="M6100" s="57" t="n">
        <v>5</v>
      </c>
      <c r="N6100" s="73" t="n">
        <v>15.3866666666667</v>
      </c>
      <c r="O6100" s="28"/>
      <c r="P6100" s="60" t="n">
        <f aca="false">N6100*O6100</f>
        <v>0</v>
      </c>
      <c r="Q6100" s="68" t="n">
        <f aca="false">0.079*O6100</f>
        <v>0</v>
      </c>
      <c r="R6100" s="64" t="n">
        <f aca="false">0.00011*O6100</f>
        <v>0</v>
      </c>
      <c r="S6100" s="65"/>
      <c r="T6100" s="66" t="s">
        <v>20140</v>
      </c>
      <c r="U6100" s="66" t="s">
        <v>112</v>
      </c>
      <c r="V6100" s="58" t="str">
        <f aca="false">HYPERLINK("https://kanzpp.ru/api/getInfo/image/6c28f72c-84be-11ec-a211-ac1f6b442185")</f>
        <v>https://kanzpp.ru/api/getInfo/image/6c28f72c-84be-11ec-a211-ac1f6b442185</v>
      </c>
      <c r="W6100" s="58"/>
      <c r="X6100" s="67" t="s">
        <v>13562</v>
      </c>
    </row>
    <row r="6101" customFormat="false" ht="96.2" hidden="false" customHeight="true" outlineLevel="4" collapsed="false">
      <c r="B6101" s="71" t="n">
        <v>1584</v>
      </c>
      <c r="C6101" s="58" t="s">
        <v>20141</v>
      </c>
      <c r="D6101" s="58" t="s">
        <v>20142</v>
      </c>
      <c r="E6101" s="58"/>
      <c r="F6101" s="58"/>
      <c r="G6101" s="58"/>
      <c r="H6101" s="59" t="s">
        <v>20143</v>
      </c>
      <c r="I6101" s="60"/>
      <c r="J6101" s="61" t="n">
        <v>30</v>
      </c>
      <c r="K6101" s="60"/>
      <c r="L6101" s="61" t="n">
        <v>496</v>
      </c>
      <c r="M6101" s="57" t="n">
        <v>5</v>
      </c>
      <c r="N6101" s="73" t="n">
        <v>15.9066666666667</v>
      </c>
      <c r="O6101" s="28"/>
      <c r="P6101" s="60" t="n">
        <f aca="false">N6101*O6101</f>
        <v>0</v>
      </c>
      <c r="Q6101" s="68" t="n">
        <f aca="false">0.077*O6101</f>
        <v>0</v>
      </c>
      <c r="R6101" s="64" t="n">
        <f aca="false">0.00012*O6101</f>
        <v>0</v>
      </c>
      <c r="S6101" s="65"/>
      <c r="T6101" s="66" t="s">
        <v>20144</v>
      </c>
      <c r="U6101" s="66" t="s">
        <v>112</v>
      </c>
      <c r="V6101" s="58" t="str">
        <f aca="false">HYPERLINK("https://kanzpp.ru/api/getInfo/image/deca8549-d3b6-11ed-a230-00155d82e902")</f>
        <v>https://kanzpp.ru/api/getInfo/image/deca8549-d3b6-11ed-a230-00155d82e902</v>
      </c>
      <c r="W6101" s="58"/>
      <c r="X6101" s="67" t="s">
        <v>13562</v>
      </c>
    </row>
    <row r="6102" customFormat="false" ht="96.2" hidden="false" customHeight="true" outlineLevel="4" collapsed="false">
      <c r="B6102" s="94" t="n">
        <v>1585</v>
      </c>
      <c r="C6102" s="76" t="s">
        <v>20145</v>
      </c>
      <c r="D6102" s="76" t="s">
        <v>20146</v>
      </c>
      <c r="E6102" s="76"/>
      <c r="F6102" s="76"/>
      <c r="G6102" s="76"/>
      <c r="H6102" s="77" t="s">
        <v>20147</v>
      </c>
      <c r="I6102" s="78"/>
      <c r="J6102" s="79" t="n">
        <v>30</v>
      </c>
      <c r="K6102" s="78"/>
      <c r="L6102" s="79" t="n">
        <v>1</v>
      </c>
      <c r="M6102" s="75" t="n">
        <v>1</v>
      </c>
      <c r="N6102" s="80" t="n">
        <v>19.88</v>
      </c>
      <c r="O6102" s="28"/>
      <c r="P6102" s="78" t="n">
        <f aca="false">N6102*O6102</f>
        <v>0</v>
      </c>
      <c r="Q6102" s="89" t="n">
        <f aca="false">0.077*O6102</f>
        <v>0</v>
      </c>
      <c r="R6102" s="82" t="n">
        <f aca="false">0.00012*O6102</f>
        <v>0</v>
      </c>
      <c r="S6102" s="83"/>
      <c r="T6102" s="84" t="s">
        <v>20148</v>
      </c>
      <c r="U6102" s="84" t="s">
        <v>112</v>
      </c>
      <c r="V6102" s="76" t="str">
        <f aca="false">HYPERLINK("https://kanzpp.ru/api/getInfo/image/50a4762a-d3b6-11ed-a230-00155d82e902")</f>
        <v>https://kanzpp.ru/api/getInfo/image/50a4762a-d3b6-11ed-a230-00155d82e902</v>
      </c>
      <c r="W6102" s="76"/>
      <c r="X6102" s="85" t="s">
        <v>12431</v>
      </c>
    </row>
    <row r="6103" customFormat="false" ht="12" hidden="false" customHeight="true" outlineLevel="3" collapsed="false">
      <c r="B6103" s="20" t="s">
        <v>7387</v>
      </c>
      <c r="C6103" s="20"/>
      <c r="D6103" s="20"/>
      <c r="E6103" s="20"/>
      <c r="F6103" s="20"/>
      <c r="G6103" s="20"/>
      <c r="N6103" s="1" t="n">
        <v>0</v>
      </c>
    </row>
    <row r="6104" customFormat="false" ht="96.2" hidden="false" customHeight="true" outlineLevel="4" collapsed="false">
      <c r="B6104" s="71" t="n">
        <v>1586</v>
      </c>
      <c r="C6104" s="58" t="s">
        <v>20149</v>
      </c>
      <c r="D6104" s="58" t="s">
        <v>20150</v>
      </c>
      <c r="E6104" s="58"/>
      <c r="F6104" s="58"/>
      <c r="G6104" s="58"/>
      <c r="H6104" s="59" t="s">
        <v>20151</v>
      </c>
      <c r="I6104" s="60"/>
      <c r="J6104" s="61" t="n">
        <v>27</v>
      </c>
      <c r="K6104" s="60"/>
      <c r="L6104" s="60" t="s">
        <v>33</v>
      </c>
      <c r="M6104" s="57" t="n">
        <v>2</v>
      </c>
      <c r="N6104" s="73" t="n">
        <v>119.986666666667</v>
      </c>
      <c r="O6104" s="28"/>
      <c r="P6104" s="60" t="n">
        <f aca="false">N6104*O6104</f>
        <v>0</v>
      </c>
      <c r="Q6104" s="68" t="n">
        <f aca="false">0.189*O6104</f>
        <v>0</v>
      </c>
      <c r="R6104" s="64" t="n">
        <f aca="false">0.00024*O6104</f>
        <v>0</v>
      </c>
      <c r="S6104" s="65"/>
      <c r="T6104" s="66" t="s">
        <v>20152</v>
      </c>
      <c r="U6104" s="66" t="s">
        <v>112</v>
      </c>
      <c r="V6104" s="58" t="str">
        <f aca="false">HYPERLINK("https://kanzpp.ru/api/getInfo/image/6d140c36-fb09-11ee-a25d-00155d82e908")</f>
        <v>https://kanzpp.ru/api/getInfo/image/6d140c36-fb09-11ee-a25d-00155d82e908</v>
      </c>
      <c r="W6104" s="58"/>
      <c r="X6104" s="67" t="s">
        <v>13562</v>
      </c>
    </row>
    <row r="6105" customFormat="false" ht="23.25" hidden="false" customHeight="true" outlineLevel="3" collapsed="false">
      <c r="B6105" s="20" t="s">
        <v>20153</v>
      </c>
      <c r="C6105" s="20"/>
      <c r="D6105" s="20"/>
      <c r="E6105" s="20"/>
      <c r="F6105" s="20"/>
      <c r="G6105" s="20"/>
      <c r="N6105" s="1" t="n">
        <v>0</v>
      </c>
    </row>
    <row r="6106" customFormat="false" ht="96.2" hidden="false" customHeight="true" outlineLevel="4" collapsed="false">
      <c r="B6106" s="71" t="n">
        <v>1587</v>
      </c>
      <c r="C6106" s="58" t="s">
        <v>20154</v>
      </c>
      <c r="D6106" s="58" t="s">
        <v>20155</v>
      </c>
      <c r="E6106" s="58"/>
      <c r="F6106" s="58"/>
      <c r="G6106" s="58"/>
      <c r="H6106" s="59" t="s">
        <v>20156</v>
      </c>
      <c r="I6106" s="60"/>
      <c r="J6106" s="61" t="n">
        <v>27</v>
      </c>
      <c r="K6106" s="60"/>
      <c r="L6106" s="60" t="s">
        <v>33</v>
      </c>
      <c r="M6106" s="57" t="n">
        <v>2</v>
      </c>
      <c r="N6106" s="73" t="n">
        <v>20.5466666666667</v>
      </c>
      <c r="O6106" s="28"/>
      <c r="P6106" s="60" t="n">
        <f aca="false">N6106*O6106</f>
        <v>0</v>
      </c>
      <c r="Q6106" s="63" t="n">
        <f aca="false">0.13*O6106</f>
        <v>0</v>
      </c>
      <c r="R6106" s="64" t="n">
        <f aca="false">0.00015*O6106</f>
        <v>0</v>
      </c>
      <c r="S6106" s="65"/>
      <c r="T6106" s="66" t="s">
        <v>20157</v>
      </c>
      <c r="U6106" s="66" t="s">
        <v>112</v>
      </c>
      <c r="V6106" s="58" t="str">
        <f aca="false">HYPERLINK("https://kanzpp.ru/api/getInfo/image/0efb5039-84c4-11ec-a211-ac1f6b442185")</f>
        <v>https://kanzpp.ru/api/getInfo/image/0efb5039-84c4-11ec-a211-ac1f6b442185</v>
      </c>
      <c r="W6106" s="58"/>
      <c r="X6106" s="67" t="s">
        <v>13562</v>
      </c>
    </row>
    <row r="6107" customFormat="false" ht="12" hidden="false" customHeight="true" outlineLevel="3" collapsed="false">
      <c r="B6107" s="20" t="s">
        <v>7421</v>
      </c>
      <c r="C6107" s="20"/>
      <c r="D6107" s="20"/>
      <c r="E6107" s="20"/>
      <c r="F6107" s="20"/>
      <c r="G6107" s="20"/>
      <c r="N6107" s="1" t="n">
        <v>0</v>
      </c>
    </row>
    <row r="6108" customFormat="false" ht="23.25" hidden="false" customHeight="true" outlineLevel="4" collapsed="false">
      <c r="B6108" s="21" t="s">
        <v>20158</v>
      </c>
      <c r="C6108" s="21"/>
      <c r="D6108" s="21"/>
      <c r="E6108" s="21"/>
      <c r="F6108" s="21"/>
      <c r="G6108" s="21"/>
      <c r="N6108" s="1" t="n">
        <v>0</v>
      </c>
    </row>
    <row r="6109" customFormat="false" ht="96.2" hidden="false" customHeight="true" outlineLevel="5" collapsed="false">
      <c r="B6109" s="71" t="n">
        <v>1588</v>
      </c>
      <c r="C6109" s="58" t="s">
        <v>20159</v>
      </c>
      <c r="D6109" s="58" t="s">
        <v>20160</v>
      </c>
      <c r="E6109" s="58"/>
      <c r="F6109" s="58"/>
      <c r="G6109" s="58"/>
      <c r="H6109" s="59" t="s">
        <v>20161</v>
      </c>
      <c r="I6109" s="60"/>
      <c r="J6109" s="61" t="n">
        <v>60</v>
      </c>
      <c r="K6109" s="60"/>
      <c r="L6109" s="61" t="n">
        <v>90</v>
      </c>
      <c r="M6109" s="57" t="n">
        <v>2</v>
      </c>
      <c r="N6109" s="73" t="n">
        <v>39.9866666666667</v>
      </c>
      <c r="O6109" s="28"/>
      <c r="P6109" s="60" t="n">
        <f aca="false">N6109*O6109</f>
        <v>0</v>
      </c>
      <c r="Q6109" s="68" t="n">
        <f aca="false">0.123*O6109</f>
        <v>0</v>
      </c>
      <c r="R6109" s="64" t="n">
        <f aca="false">0.00025*O6109</f>
        <v>0</v>
      </c>
      <c r="S6109" s="65"/>
      <c r="T6109" s="66" t="s">
        <v>20162</v>
      </c>
      <c r="U6109" s="66" t="s">
        <v>112</v>
      </c>
      <c r="V6109" s="58" t="str">
        <f aca="false">HYPERLINK("https://kanzpp.ru/api/getInfo/image/1a697552-ef4b-11e5-b4aa-5cf3fc4a2490")</f>
        <v>https://kanzpp.ru/api/getInfo/image/1a697552-ef4b-11e5-b4aa-5cf3fc4a2490</v>
      </c>
      <c r="W6109" s="58"/>
      <c r="X6109" s="67" t="s">
        <v>13562</v>
      </c>
    </row>
    <row r="6110" customFormat="false" ht="23.25" hidden="false" customHeight="true" outlineLevel="4" collapsed="false">
      <c r="B6110" s="21" t="s">
        <v>7422</v>
      </c>
      <c r="C6110" s="21"/>
      <c r="D6110" s="21"/>
      <c r="E6110" s="21"/>
      <c r="F6110" s="21"/>
      <c r="G6110" s="21"/>
      <c r="N6110" s="1" t="n">
        <v>0</v>
      </c>
    </row>
    <row r="6111" customFormat="false" ht="96.2" hidden="false" customHeight="true" outlineLevel="5" collapsed="false">
      <c r="B6111" s="71" t="n">
        <v>1589</v>
      </c>
      <c r="C6111" s="58" t="s">
        <v>20163</v>
      </c>
      <c r="D6111" s="58" t="s">
        <v>20164</v>
      </c>
      <c r="E6111" s="58"/>
      <c r="F6111" s="58"/>
      <c r="G6111" s="58"/>
      <c r="H6111" s="59" t="s">
        <v>20165</v>
      </c>
      <c r="I6111" s="60"/>
      <c r="J6111" s="61" t="n">
        <v>40</v>
      </c>
      <c r="K6111" s="61" t="n">
        <v>20</v>
      </c>
      <c r="L6111" s="60" t="s">
        <v>33</v>
      </c>
      <c r="M6111" s="57" t="n">
        <v>2</v>
      </c>
      <c r="N6111" s="73" t="n">
        <v>199.986666666667</v>
      </c>
      <c r="O6111" s="28"/>
      <c r="P6111" s="60" t="n">
        <f aca="false">N6111*O6111</f>
        <v>0</v>
      </c>
      <c r="Q6111" s="68" t="n">
        <f aca="false">0.248*O6111</f>
        <v>0</v>
      </c>
      <c r="R6111" s="64" t="n">
        <f aca="false">0.00074*O6111</f>
        <v>0</v>
      </c>
      <c r="S6111" s="65"/>
      <c r="T6111" s="66" t="s">
        <v>20166</v>
      </c>
      <c r="U6111" s="66" t="s">
        <v>112</v>
      </c>
      <c r="V6111" s="58" t="str">
        <f aca="false">HYPERLINK("https://kanzpp.ru/api/getInfo/image/1a0a1b36-9438-11ee-a250-00155d82e908")</f>
        <v>https://kanzpp.ru/api/getInfo/image/1a0a1b36-9438-11ee-a250-00155d82e908</v>
      </c>
      <c r="W6111" s="58"/>
      <c r="X6111" s="67" t="s">
        <v>13562</v>
      </c>
    </row>
    <row r="6112" customFormat="false" ht="96.2" hidden="false" customHeight="true" outlineLevel="5" collapsed="false">
      <c r="B6112" s="71" t="n">
        <v>1590</v>
      </c>
      <c r="C6112" s="58" t="s">
        <v>20167</v>
      </c>
      <c r="D6112" s="58" t="s">
        <v>20168</v>
      </c>
      <c r="E6112" s="58"/>
      <c r="F6112" s="58"/>
      <c r="G6112" s="58"/>
      <c r="H6112" s="59" t="s">
        <v>20169</v>
      </c>
      <c r="I6112" s="60"/>
      <c r="J6112" s="61" t="n">
        <v>40</v>
      </c>
      <c r="K6112" s="61" t="n">
        <v>20</v>
      </c>
      <c r="L6112" s="60" t="s">
        <v>33</v>
      </c>
      <c r="M6112" s="57" t="n">
        <v>2</v>
      </c>
      <c r="N6112" s="73" t="n">
        <v>199.986666666667</v>
      </c>
      <c r="O6112" s="28"/>
      <c r="P6112" s="60" t="n">
        <f aca="false">N6112*O6112</f>
        <v>0</v>
      </c>
      <c r="Q6112" s="68" t="n">
        <f aca="false">0.249*O6112</f>
        <v>0</v>
      </c>
      <c r="R6112" s="64" t="n">
        <f aca="false">0.00045*O6112</f>
        <v>0</v>
      </c>
      <c r="S6112" s="65"/>
      <c r="T6112" s="66" t="s">
        <v>20170</v>
      </c>
      <c r="U6112" s="66" t="s">
        <v>112</v>
      </c>
      <c r="V6112" s="58" t="str">
        <f aca="false">HYPERLINK("https://kanzpp.ru/api/getInfo/image/e916bef1-9437-11ee-a250-00155d82e908")</f>
        <v>https://kanzpp.ru/api/getInfo/image/e916bef1-9437-11ee-a250-00155d82e908</v>
      </c>
      <c r="W6112" s="58"/>
      <c r="X6112" s="67" t="s">
        <v>13562</v>
      </c>
    </row>
    <row r="6113" customFormat="false" ht="96.2" hidden="false" customHeight="true" outlineLevel="5" collapsed="false">
      <c r="B6113" s="71" t="n">
        <v>1591</v>
      </c>
      <c r="C6113" s="58" t="s">
        <v>20171</v>
      </c>
      <c r="D6113" s="58" t="s">
        <v>20172</v>
      </c>
      <c r="E6113" s="58"/>
      <c r="F6113" s="58"/>
      <c r="G6113" s="58"/>
      <c r="H6113" s="59" t="s">
        <v>20173</v>
      </c>
      <c r="I6113" s="60"/>
      <c r="J6113" s="61" t="n">
        <v>40</v>
      </c>
      <c r="K6113" s="61" t="n">
        <v>20</v>
      </c>
      <c r="L6113" s="60" t="s">
        <v>33</v>
      </c>
      <c r="M6113" s="57" t="n">
        <v>2</v>
      </c>
      <c r="N6113" s="73" t="n">
        <v>199.986666666667</v>
      </c>
      <c r="O6113" s="28"/>
      <c r="P6113" s="60" t="n">
        <f aca="false">N6113*O6113</f>
        <v>0</v>
      </c>
      <c r="Q6113" s="68" t="n">
        <f aca="false">0.253*O6113</f>
        <v>0</v>
      </c>
      <c r="R6113" s="64" t="n">
        <f aca="false">0.00045*O6113</f>
        <v>0</v>
      </c>
      <c r="S6113" s="65"/>
      <c r="T6113" s="66" t="s">
        <v>20174</v>
      </c>
      <c r="U6113" s="66" t="s">
        <v>112</v>
      </c>
      <c r="V6113" s="58" t="str">
        <f aca="false">HYPERLINK("https://kanzpp.ru/api/getInfo/image/86808311-9438-11ee-a250-00155d82e908")</f>
        <v>https://kanzpp.ru/api/getInfo/image/86808311-9438-11ee-a250-00155d82e908</v>
      </c>
      <c r="W6113" s="58"/>
      <c r="X6113" s="67" t="s">
        <v>13562</v>
      </c>
    </row>
    <row r="6114" customFormat="false" ht="96.2" hidden="false" customHeight="true" outlineLevel="5" collapsed="false">
      <c r="B6114" s="71" t="n">
        <v>1592</v>
      </c>
      <c r="C6114" s="58" t="s">
        <v>20175</v>
      </c>
      <c r="D6114" s="58" t="s">
        <v>20176</v>
      </c>
      <c r="E6114" s="58"/>
      <c r="F6114" s="58"/>
      <c r="G6114" s="58"/>
      <c r="H6114" s="59" t="s">
        <v>20177</v>
      </c>
      <c r="I6114" s="60"/>
      <c r="J6114" s="61" t="n">
        <v>40</v>
      </c>
      <c r="K6114" s="61" t="n">
        <v>20</v>
      </c>
      <c r="L6114" s="60" t="s">
        <v>33</v>
      </c>
      <c r="M6114" s="57" t="n">
        <v>2</v>
      </c>
      <c r="N6114" s="73" t="n">
        <v>199.986666666667</v>
      </c>
      <c r="O6114" s="28"/>
      <c r="P6114" s="60" t="n">
        <f aca="false">N6114*O6114</f>
        <v>0</v>
      </c>
      <c r="Q6114" s="63" t="n">
        <f aca="false">0.25*O6114</f>
        <v>0</v>
      </c>
      <c r="R6114" s="64" t="n">
        <f aca="false">0.00078*O6114</f>
        <v>0</v>
      </c>
      <c r="S6114" s="65"/>
      <c r="T6114" s="66" t="s">
        <v>20178</v>
      </c>
      <c r="U6114" s="66" t="s">
        <v>112</v>
      </c>
      <c r="V6114" s="58" t="str">
        <f aca="false">HYPERLINK("https://kanzpp.ru/api/getInfo/image/4d7c6ee7-9438-11ee-a250-00155d82e908")</f>
        <v>https://kanzpp.ru/api/getInfo/image/4d7c6ee7-9438-11ee-a250-00155d82e908</v>
      </c>
      <c r="W6114" s="58"/>
      <c r="X6114" s="67" t="s">
        <v>13562</v>
      </c>
    </row>
    <row r="6115" customFormat="false" ht="96.2" hidden="false" customHeight="true" outlineLevel="5" collapsed="false">
      <c r="B6115" s="71" t="n">
        <v>1593</v>
      </c>
      <c r="C6115" s="58" t="s">
        <v>20179</v>
      </c>
      <c r="D6115" s="58" t="s">
        <v>20180</v>
      </c>
      <c r="E6115" s="58"/>
      <c r="F6115" s="58"/>
      <c r="G6115" s="58"/>
      <c r="H6115" s="59" t="s">
        <v>20181</v>
      </c>
      <c r="I6115" s="60"/>
      <c r="J6115" s="61" t="n">
        <v>40</v>
      </c>
      <c r="K6115" s="61" t="n">
        <v>20</v>
      </c>
      <c r="L6115" s="60" t="s">
        <v>33</v>
      </c>
      <c r="M6115" s="57" t="n">
        <v>2</v>
      </c>
      <c r="N6115" s="73" t="n">
        <v>199.986666666667</v>
      </c>
      <c r="O6115" s="28"/>
      <c r="P6115" s="60" t="n">
        <f aca="false">N6115*O6115</f>
        <v>0</v>
      </c>
      <c r="Q6115" s="68" t="n">
        <f aca="false">0.248*O6115</f>
        <v>0</v>
      </c>
      <c r="R6115" s="64" t="n">
        <f aca="false">0.00025*O6115</f>
        <v>0</v>
      </c>
      <c r="S6115" s="65"/>
      <c r="T6115" s="66" t="s">
        <v>20182</v>
      </c>
      <c r="U6115" s="66" t="s">
        <v>112</v>
      </c>
      <c r="V6115" s="58" t="str">
        <f aca="false">HYPERLINK("https://kanzpp.ru/api/getInfo/image/c1f2de1b-9438-11ee-a250-00155d82e908")</f>
        <v>https://kanzpp.ru/api/getInfo/image/c1f2de1b-9438-11ee-a250-00155d82e908</v>
      </c>
      <c r="W6115" s="58"/>
      <c r="X6115" s="67" t="s">
        <v>13562</v>
      </c>
    </row>
    <row r="6116" customFormat="false" ht="96.2" hidden="false" customHeight="true" outlineLevel="5" collapsed="false">
      <c r="B6116" s="71" t="n">
        <v>1594</v>
      </c>
      <c r="C6116" s="58" t="s">
        <v>20183</v>
      </c>
      <c r="D6116" s="58" t="s">
        <v>20184</v>
      </c>
      <c r="E6116" s="58"/>
      <c r="F6116" s="58"/>
      <c r="G6116" s="58"/>
      <c r="H6116" s="59" t="s">
        <v>20185</v>
      </c>
      <c r="I6116" s="60"/>
      <c r="J6116" s="61" t="n">
        <v>40</v>
      </c>
      <c r="K6116" s="61" t="n">
        <v>20</v>
      </c>
      <c r="L6116" s="60" t="s">
        <v>33</v>
      </c>
      <c r="M6116" s="57" t="n">
        <v>2</v>
      </c>
      <c r="N6116" s="73" t="n">
        <v>199.986666666667</v>
      </c>
      <c r="O6116" s="28"/>
      <c r="P6116" s="60" t="n">
        <f aca="false">N6116*O6116</f>
        <v>0</v>
      </c>
      <c r="Q6116" s="68" t="n">
        <f aca="false">0.252*O6116</f>
        <v>0</v>
      </c>
      <c r="R6116" s="64" t="n">
        <f aca="false">0.00045*O6116</f>
        <v>0</v>
      </c>
      <c r="S6116" s="65"/>
      <c r="T6116" s="66" t="s">
        <v>20186</v>
      </c>
      <c r="U6116" s="66" t="s">
        <v>112</v>
      </c>
      <c r="V6116" s="58" t="str">
        <f aca="false">HYPERLINK("https://kanzpp.ru/api/getInfo/image/f412a34e-9438-11ee-a250-00155d82e908")</f>
        <v>https://kanzpp.ru/api/getInfo/image/f412a34e-9438-11ee-a250-00155d82e908</v>
      </c>
      <c r="W6116" s="58"/>
      <c r="X6116" s="67" t="s">
        <v>13562</v>
      </c>
    </row>
    <row r="6117" customFormat="false" ht="12" hidden="false" customHeight="true" outlineLevel="2" collapsed="false">
      <c r="B6117" s="19" t="s">
        <v>7472</v>
      </c>
      <c r="C6117" s="19"/>
      <c r="D6117" s="19"/>
      <c r="E6117" s="19"/>
      <c r="F6117" s="19"/>
      <c r="G6117" s="19"/>
      <c r="N6117" s="1" t="n">
        <v>0</v>
      </c>
    </row>
    <row r="6118" customFormat="false" ht="12" hidden="false" customHeight="true" outlineLevel="3" collapsed="false">
      <c r="B6118" s="20" t="s">
        <v>7473</v>
      </c>
      <c r="C6118" s="20"/>
      <c r="D6118" s="20"/>
      <c r="E6118" s="20"/>
      <c r="F6118" s="20"/>
      <c r="G6118" s="20"/>
      <c r="N6118" s="1" t="n">
        <v>0</v>
      </c>
    </row>
    <row r="6119" customFormat="false" ht="96.2" hidden="false" customHeight="true" outlineLevel="4" collapsed="false">
      <c r="B6119" s="71" t="n">
        <v>1595</v>
      </c>
      <c r="C6119" s="58" t="s">
        <v>20187</v>
      </c>
      <c r="D6119" s="58" t="s">
        <v>20188</v>
      </c>
      <c r="E6119" s="58"/>
      <c r="F6119" s="58"/>
      <c r="G6119" s="58"/>
      <c r="H6119" s="59" t="s">
        <v>20189</v>
      </c>
      <c r="I6119" s="60"/>
      <c r="J6119" s="61" t="n">
        <v>50</v>
      </c>
      <c r="K6119" s="60"/>
      <c r="L6119" s="61" t="n">
        <v>521</v>
      </c>
      <c r="M6119" s="57" t="n">
        <v>20</v>
      </c>
      <c r="N6119" s="73" t="n">
        <v>17.6</v>
      </c>
      <c r="O6119" s="28"/>
      <c r="P6119" s="60" t="n">
        <f aca="false">N6119*O6119</f>
        <v>0</v>
      </c>
      <c r="Q6119" s="68" t="n">
        <f aca="false">0.024*O6119</f>
        <v>0</v>
      </c>
      <c r="R6119" s="64" t="n">
        <f aca="false">0.00002*O6119</f>
        <v>0</v>
      </c>
      <c r="S6119" s="65"/>
      <c r="T6119" s="66" t="s">
        <v>20190</v>
      </c>
      <c r="U6119" s="66" t="s">
        <v>112</v>
      </c>
      <c r="V6119" s="58" t="str">
        <f aca="false">HYPERLINK("https://kanzpp.ru/api/getInfo/image/4a6c3d65-f5a7-11ee-a25b-00155d82e908")</f>
        <v>https://kanzpp.ru/api/getInfo/image/4a6c3d65-f5a7-11ee-a25b-00155d82e908</v>
      </c>
      <c r="W6119" s="58"/>
      <c r="X6119" s="67" t="s">
        <v>13562</v>
      </c>
    </row>
    <row r="6120" customFormat="false" ht="96.2" hidden="false" customHeight="true" outlineLevel="4" collapsed="false">
      <c r="B6120" s="71" t="n">
        <v>1596</v>
      </c>
      <c r="C6120" s="58" t="s">
        <v>20191</v>
      </c>
      <c r="D6120" s="58" t="s">
        <v>20192</v>
      </c>
      <c r="E6120" s="58"/>
      <c r="F6120" s="58"/>
      <c r="G6120" s="58"/>
      <c r="H6120" s="59" t="s">
        <v>20193</v>
      </c>
      <c r="I6120" s="60"/>
      <c r="J6120" s="61" t="n">
        <v>50</v>
      </c>
      <c r="K6120" s="60"/>
      <c r="L6120" s="61" t="n">
        <v>385</v>
      </c>
      <c r="M6120" s="57" t="n">
        <v>20</v>
      </c>
      <c r="N6120" s="73" t="n">
        <v>17.6</v>
      </c>
      <c r="O6120" s="28"/>
      <c r="P6120" s="60" t="n">
        <f aca="false">N6120*O6120</f>
        <v>0</v>
      </c>
      <c r="Q6120" s="68" t="n">
        <f aca="false">0.018*O6120</f>
        <v>0</v>
      </c>
      <c r="R6120" s="64" t="n">
        <f aca="false">0.00004*O6120</f>
        <v>0</v>
      </c>
      <c r="S6120" s="65"/>
      <c r="T6120" s="66" t="s">
        <v>20194</v>
      </c>
      <c r="U6120" s="66" t="s">
        <v>112</v>
      </c>
      <c r="V6120" s="58" t="str">
        <f aca="false">HYPERLINK("https://kanzpp.ru/api/getInfo/image/612e4e83-f5a6-11ee-a25b-00155d82e908")</f>
        <v>https://kanzpp.ru/api/getInfo/image/612e4e83-f5a6-11ee-a25b-00155d82e908</v>
      </c>
      <c r="W6120" s="58"/>
      <c r="X6120" s="67" t="s">
        <v>13562</v>
      </c>
    </row>
    <row r="6121" customFormat="false" ht="96.2" hidden="false" customHeight="true" outlineLevel="4" collapsed="false">
      <c r="B6121" s="71" t="n">
        <v>1597</v>
      </c>
      <c r="C6121" s="58" t="s">
        <v>20195</v>
      </c>
      <c r="D6121" s="58" t="s">
        <v>20196</v>
      </c>
      <c r="E6121" s="58"/>
      <c r="F6121" s="58"/>
      <c r="G6121" s="58"/>
      <c r="H6121" s="59" t="s">
        <v>20197</v>
      </c>
      <c r="I6121" s="60"/>
      <c r="J6121" s="61" t="n">
        <v>50</v>
      </c>
      <c r="K6121" s="60"/>
      <c r="L6121" s="61" t="n">
        <v>659</v>
      </c>
      <c r="M6121" s="57" t="n">
        <v>20</v>
      </c>
      <c r="N6121" s="73" t="n">
        <v>17.6</v>
      </c>
      <c r="O6121" s="28"/>
      <c r="P6121" s="60" t="n">
        <f aca="false">N6121*O6121</f>
        <v>0</v>
      </c>
      <c r="Q6121" s="68" t="n">
        <f aca="false">0.018*O6121</f>
        <v>0</v>
      </c>
      <c r="R6121" s="64" t="n">
        <f aca="false">0.00004*O6121</f>
        <v>0</v>
      </c>
      <c r="S6121" s="65"/>
      <c r="T6121" s="66" t="s">
        <v>20198</v>
      </c>
      <c r="U6121" s="66" t="s">
        <v>112</v>
      </c>
      <c r="V6121" s="58" t="str">
        <f aca="false">HYPERLINK("https://kanzpp.ru/api/getInfo/image/26d3d2c1-f5a7-11ee-a25b-00155d82e908")</f>
        <v>https://kanzpp.ru/api/getInfo/image/26d3d2c1-f5a7-11ee-a25b-00155d82e908</v>
      </c>
      <c r="W6121" s="58"/>
      <c r="X6121" s="67" t="s">
        <v>13562</v>
      </c>
    </row>
    <row r="6122" customFormat="false" ht="96.2" hidden="false" customHeight="true" outlineLevel="4" collapsed="false">
      <c r="B6122" s="71" t="n">
        <v>1598</v>
      </c>
      <c r="C6122" s="58" t="s">
        <v>20199</v>
      </c>
      <c r="D6122" s="58" t="s">
        <v>20200</v>
      </c>
      <c r="E6122" s="58"/>
      <c r="F6122" s="58"/>
      <c r="G6122" s="58"/>
      <c r="H6122" s="59" t="s">
        <v>20201</v>
      </c>
      <c r="I6122" s="60"/>
      <c r="J6122" s="61" t="n">
        <v>50</v>
      </c>
      <c r="K6122" s="60"/>
      <c r="L6122" s="61" t="n">
        <v>694</v>
      </c>
      <c r="M6122" s="57" t="n">
        <v>20</v>
      </c>
      <c r="N6122" s="73" t="n">
        <v>17.6</v>
      </c>
      <c r="O6122" s="28"/>
      <c r="P6122" s="60" t="n">
        <f aca="false">N6122*O6122</f>
        <v>0</v>
      </c>
      <c r="Q6122" s="68" t="n">
        <f aca="false">0.023*O6122</f>
        <v>0</v>
      </c>
      <c r="R6122" s="64" t="n">
        <f aca="false">0.00002*O6122</f>
        <v>0</v>
      </c>
      <c r="S6122" s="65"/>
      <c r="T6122" s="66" t="s">
        <v>20202</v>
      </c>
      <c r="U6122" s="66" t="s">
        <v>112</v>
      </c>
      <c r="V6122" s="58" t="str">
        <f aca="false">HYPERLINK("https://kanzpp.ru/api/getInfo/image/c57e89af-f5a6-11ee-a25b-00155d82e908")</f>
        <v>https://kanzpp.ru/api/getInfo/image/c57e89af-f5a6-11ee-a25b-00155d82e908</v>
      </c>
      <c r="W6122" s="58"/>
      <c r="X6122" s="67" t="s">
        <v>13562</v>
      </c>
    </row>
    <row r="6123" customFormat="false" ht="23.25" hidden="false" customHeight="true" outlineLevel="3" collapsed="false">
      <c r="B6123" s="20" t="s">
        <v>20203</v>
      </c>
      <c r="C6123" s="20"/>
      <c r="D6123" s="20"/>
      <c r="E6123" s="20"/>
      <c r="F6123" s="20"/>
      <c r="G6123" s="20"/>
      <c r="N6123" s="1" t="n">
        <v>0</v>
      </c>
    </row>
    <row r="6124" customFormat="false" ht="96.2" hidden="false" customHeight="true" outlineLevel="4" collapsed="false">
      <c r="B6124" s="71" t="n">
        <v>1599</v>
      </c>
      <c r="C6124" s="58" t="s">
        <v>20204</v>
      </c>
      <c r="D6124" s="58" t="s">
        <v>20205</v>
      </c>
      <c r="E6124" s="58"/>
      <c r="F6124" s="58"/>
      <c r="G6124" s="58"/>
      <c r="H6124" s="59" t="s">
        <v>20206</v>
      </c>
      <c r="I6124" s="60"/>
      <c r="J6124" s="61" t="n">
        <v>120</v>
      </c>
      <c r="K6124" s="61" t="n">
        <v>10</v>
      </c>
      <c r="L6124" s="61" t="n">
        <v>238</v>
      </c>
      <c r="M6124" s="57" t="n">
        <v>3</v>
      </c>
      <c r="N6124" s="73" t="n">
        <v>93.4133333333333</v>
      </c>
      <c r="O6124" s="28"/>
      <c r="P6124" s="60" t="n">
        <f aca="false">N6124*O6124</f>
        <v>0</v>
      </c>
      <c r="Q6124" s="68" t="n">
        <f aca="false">0.061*O6124</f>
        <v>0</v>
      </c>
      <c r="R6124" s="64" t="n">
        <f aca="false">0.00016*O6124</f>
        <v>0</v>
      </c>
      <c r="S6124" s="65"/>
      <c r="T6124" s="66" t="s">
        <v>20207</v>
      </c>
      <c r="U6124" s="66" t="s">
        <v>112</v>
      </c>
      <c r="V6124" s="58" t="str">
        <f aca="false">HYPERLINK("https://kanzpp.ru/api/getInfo/image/099da8a3-f646-11ee-a25b-00155d82e908")</f>
        <v>https://kanzpp.ru/api/getInfo/image/099da8a3-f646-11ee-a25b-00155d82e908</v>
      </c>
      <c r="W6124" s="58"/>
      <c r="X6124" s="67" t="s">
        <v>13562</v>
      </c>
    </row>
    <row r="6125" customFormat="false" ht="96.2" hidden="false" customHeight="true" outlineLevel="4" collapsed="false">
      <c r="B6125" s="71" t="n">
        <v>1600</v>
      </c>
      <c r="C6125" s="58" t="s">
        <v>20208</v>
      </c>
      <c r="D6125" s="58" t="s">
        <v>20209</v>
      </c>
      <c r="E6125" s="58"/>
      <c r="F6125" s="58"/>
      <c r="G6125" s="58"/>
      <c r="H6125" s="59" t="s">
        <v>20210</v>
      </c>
      <c r="I6125" s="60"/>
      <c r="J6125" s="61" t="n">
        <v>120</v>
      </c>
      <c r="K6125" s="61" t="n">
        <v>10</v>
      </c>
      <c r="L6125" s="61" t="n">
        <v>195</v>
      </c>
      <c r="M6125" s="57" t="n">
        <v>3</v>
      </c>
      <c r="N6125" s="73" t="n">
        <v>93.4133333333333</v>
      </c>
      <c r="O6125" s="28"/>
      <c r="P6125" s="60" t="n">
        <f aca="false">N6125*O6125</f>
        <v>0</v>
      </c>
      <c r="Q6125" s="68" t="n">
        <f aca="false">0.061*O6125</f>
        <v>0</v>
      </c>
      <c r="R6125" s="64" t="n">
        <f aca="false">0.00016*O6125</f>
        <v>0</v>
      </c>
      <c r="S6125" s="65"/>
      <c r="T6125" s="66" t="s">
        <v>20211</v>
      </c>
      <c r="U6125" s="66" t="s">
        <v>112</v>
      </c>
      <c r="V6125" s="58" t="str">
        <f aca="false">HYPERLINK("https://kanzpp.ru/api/getInfo/image/86bd664f-f646-11ee-a25b-00155d82e908")</f>
        <v>https://kanzpp.ru/api/getInfo/image/86bd664f-f646-11ee-a25b-00155d82e908</v>
      </c>
      <c r="W6125" s="58"/>
      <c r="X6125" s="67" t="s">
        <v>13562</v>
      </c>
    </row>
    <row r="6126" customFormat="false" ht="96.2" hidden="false" customHeight="true" outlineLevel="4" collapsed="false">
      <c r="B6126" s="71" t="n">
        <v>1601</v>
      </c>
      <c r="C6126" s="58" t="s">
        <v>20212</v>
      </c>
      <c r="D6126" s="58" t="s">
        <v>20213</v>
      </c>
      <c r="E6126" s="58"/>
      <c r="F6126" s="58"/>
      <c r="G6126" s="58"/>
      <c r="H6126" s="59" t="s">
        <v>20214</v>
      </c>
      <c r="I6126" s="60"/>
      <c r="J6126" s="61" t="n">
        <v>120</v>
      </c>
      <c r="K6126" s="61" t="n">
        <v>10</v>
      </c>
      <c r="L6126" s="61" t="n">
        <v>275</v>
      </c>
      <c r="M6126" s="57" t="n">
        <v>3</v>
      </c>
      <c r="N6126" s="73" t="n">
        <v>93.4133333333333</v>
      </c>
      <c r="O6126" s="28"/>
      <c r="P6126" s="60" t="n">
        <f aca="false">N6126*O6126</f>
        <v>0</v>
      </c>
      <c r="Q6126" s="68" t="n">
        <f aca="false">0.061*O6126</f>
        <v>0</v>
      </c>
      <c r="R6126" s="64" t="n">
        <f aca="false">0.00016*O6126</f>
        <v>0</v>
      </c>
      <c r="S6126" s="65"/>
      <c r="T6126" s="66" t="s">
        <v>20215</v>
      </c>
      <c r="U6126" s="66" t="s">
        <v>112</v>
      </c>
      <c r="V6126" s="58" t="str">
        <f aca="false">HYPERLINK("https://kanzpp.ru/api/getInfo/image/47e73206-f646-11ee-a25b-00155d82e908")</f>
        <v>https://kanzpp.ru/api/getInfo/image/47e73206-f646-11ee-a25b-00155d82e908</v>
      </c>
      <c r="W6126" s="58"/>
      <c r="X6126" s="67" t="s">
        <v>13562</v>
      </c>
    </row>
    <row r="6127" customFormat="false" ht="96.2" hidden="false" customHeight="true" outlineLevel="4" collapsed="false">
      <c r="B6127" s="71" t="n">
        <v>1602</v>
      </c>
      <c r="C6127" s="58" t="s">
        <v>20216</v>
      </c>
      <c r="D6127" s="58" t="s">
        <v>20217</v>
      </c>
      <c r="E6127" s="58"/>
      <c r="F6127" s="58"/>
      <c r="G6127" s="58"/>
      <c r="H6127" s="59" t="s">
        <v>20218</v>
      </c>
      <c r="I6127" s="60"/>
      <c r="J6127" s="61" t="n">
        <v>120</v>
      </c>
      <c r="K6127" s="61" t="n">
        <v>10</v>
      </c>
      <c r="L6127" s="61" t="n">
        <v>42</v>
      </c>
      <c r="M6127" s="57" t="n">
        <v>3</v>
      </c>
      <c r="N6127" s="73" t="n">
        <v>93.4133333333333</v>
      </c>
      <c r="O6127" s="28"/>
      <c r="P6127" s="60" t="n">
        <f aca="false">N6127*O6127</f>
        <v>0</v>
      </c>
      <c r="Q6127" s="68" t="n">
        <f aca="false">0.061*O6127</f>
        <v>0</v>
      </c>
      <c r="R6127" s="64" t="n">
        <f aca="false">0.00016*O6127</f>
        <v>0</v>
      </c>
      <c r="S6127" s="65"/>
      <c r="T6127" s="66" t="s">
        <v>20219</v>
      </c>
      <c r="U6127" s="66" t="s">
        <v>112</v>
      </c>
      <c r="V6127" s="58" t="str">
        <f aca="false">HYPERLINK("https://kanzpp.ru/api/getInfo/image/655c6c59-f646-11ee-a25b-00155d82e908")</f>
        <v>https://kanzpp.ru/api/getInfo/image/655c6c59-f646-11ee-a25b-00155d82e908</v>
      </c>
      <c r="W6127" s="58"/>
      <c r="X6127" s="67" t="s">
        <v>13562</v>
      </c>
    </row>
    <row r="6128" customFormat="false" ht="12" hidden="false" customHeight="true" outlineLevel="3" collapsed="false">
      <c r="B6128" s="20" t="s">
        <v>7541</v>
      </c>
      <c r="C6128" s="20"/>
      <c r="D6128" s="20"/>
      <c r="E6128" s="20"/>
      <c r="F6128" s="20"/>
      <c r="G6128" s="20"/>
      <c r="N6128" s="1" t="n">
        <v>0</v>
      </c>
    </row>
    <row r="6129" customFormat="false" ht="96.2" hidden="false" customHeight="true" outlineLevel="4" collapsed="false">
      <c r="B6129" s="71" t="n">
        <v>1603</v>
      </c>
      <c r="C6129" s="58" t="s">
        <v>20220</v>
      </c>
      <c r="D6129" s="58" t="s">
        <v>20221</v>
      </c>
      <c r="E6129" s="58"/>
      <c r="F6129" s="58"/>
      <c r="G6129" s="58"/>
      <c r="H6129" s="59" t="s">
        <v>20222</v>
      </c>
      <c r="I6129" s="60"/>
      <c r="J6129" s="61" t="n">
        <v>180</v>
      </c>
      <c r="K6129" s="61" t="n">
        <v>10</v>
      </c>
      <c r="L6129" s="61" t="n">
        <v>745</v>
      </c>
      <c r="M6129" s="57" t="n">
        <v>20</v>
      </c>
      <c r="N6129" s="73" t="n">
        <v>18.16</v>
      </c>
      <c r="O6129" s="28"/>
      <c r="P6129" s="60" t="n">
        <f aca="false">N6129*O6129</f>
        <v>0</v>
      </c>
      <c r="Q6129" s="68" t="n">
        <f aca="false">0.013*O6129</f>
        <v>0</v>
      </c>
      <c r="R6129" s="64" t="n">
        <f aca="false">0.00005*O6129</f>
        <v>0</v>
      </c>
      <c r="S6129" s="65"/>
      <c r="T6129" s="66" t="s">
        <v>20223</v>
      </c>
      <c r="U6129" s="66" t="s">
        <v>112</v>
      </c>
      <c r="V6129" s="58" t="str">
        <f aca="false">HYPERLINK("https://kanzpp.ru/api/getInfo/image/c2273521-f649-11ee-a25b-00155d82e908")</f>
        <v>https://kanzpp.ru/api/getInfo/image/c2273521-f649-11ee-a25b-00155d82e908</v>
      </c>
      <c r="W6129" s="58"/>
      <c r="X6129" s="67" t="s">
        <v>13562</v>
      </c>
    </row>
    <row r="6130" customFormat="false" ht="96.2" hidden="false" customHeight="true" outlineLevel="4" collapsed="false">
      <c r="B6130" s="71" t="n">
        <v>1604</v>
      </c>
      <c r="C6130" s="58" t="s">
        <v>20224</v>
      </c>
      <c r="D6130" s="58" t="s">
        <v>20225</v>
      </c>
      <c r="E6130" s="58"/>
      <c r="F6130" s="58"/>
      <c r="G6130" s="58"/>
      <c r="H6130" s="59" t="s">
        <v>20226</v>
      </c>
      <c r="I6130" s="60"/>
      <c r="J6130" s="61" t="n">
        <v>180</v>
      </c>
      <c r="K6130" s="61" t="n">
        <v>10</v>
      </c>
      <c r="L6130" s="61" t="n">
        <v>669</v>
      </c>
      <c r="M6130" s="57" t="n">
        <v>20</v>
      </c>
      <c r="N6130" s="73" t="n">
        <v>18.16</v>
      </c>
      <c r="O6130" s="28"/>
      <c r="P6130" s="60" t="n">
        <f aca="false">N6130*O6130</f>
        <v>0</v>
      </c>
      <c r="Q6130" s="68" t="n">
        <f aca="false">0.013*O6130</f>
        <v>0</v>
      </c>
      <c r="R6130" s="64" t="n">
        <f aca="false">0.00005*O6130</f>
        <v>0</v>
      </c>
      <c r="S6130" s="65"/>
      <c r="T6130" s="66" t="s">
        <v>20227</v>
      </c>
      <c r="U6130" s="66" t="s">
        <v>112</v>
      </c>
      <c r="V6130" s="58" t="str">
        <f aca="false">HYPERLINK("https://kanzpp.ru/api/getInfo/image/21511d18-f648-11ee-a25b-00155d82e908")</f>
        <v>https://kanzpp.ru/api/getInfo/image/21511d18-f648-11ee-a25b-00155d82e908</v>
      </c>
      <c r="W6130" s="58"/>
      <c r="X6130" s="67" t="s">
        <v>13562</v>
      </c>
    </row>
    <row r="6131" customFormat="false" ht="96.2" hidden="false" customHeight="true" outlineLevel="4" collapsed="false">
      <c r="B6131" s="71" t="n">
        <v>1605</v>
      </c>
      <c r="C6131" s="58" t="s">
        <v>20228</v>
      </c>
      <c r="D6131" s="58" t="s">
        <v>20229</v>
      </c>
      <c r="E6131" s="58"/>
      <c r="F6131" s="58"/>
      <c r="G6131" s="58"/>
      <c r="H6131" s="59" t="s">
        <v>20230</v>
      </c>
      <c r="I6131" s="60"/>
      <c r="J6131" s="61" t="n">
        <v>180</v>
      </c>
      <c r="K6131" s="61" t="n">
        <v>10</v>
      </c>
      <c r="L6131" s="61" t="n">
        <v>781</v>
      </c>
      <c r="M6131" s="57" t="n">
        <v>20</v>
      </c>
      <c r="N6131" s="73" t="n">
        <v>18.16</v>
      </c>
      <c r="O6131" s="28"/>
      <c r="P6131" s="60" t="n">
        <f aca="false">N6131*O6131</f>
        <v>0</v>
      </c>
      <c r="Q6131" s="68" t="n">
        <f aca="false">0.013*O6131</f>
        <v>0</v>
      </c>
      <c r="R6131" s="64" t="n">
        <f aca="false">0.00005*O6131</f>
        <v>0</v>
      </c>
      <c r="S6131" s="65"/>
      <c r="T6131" s="66" t="s">
        <v>20231</v>
      </c>
      <c r="U6131" s="66" t="s">
        <v>112</v>
      </c>
      <c r="V6131" s="58" t="str">
        <f aca="false">HYPERLINK("https://kanzpp.ru/api/getInfo/image/c3457393-f647-11ee-a25b-00155d82e908")</f>
        <v>https://kanzpp.ru/api/getInfo/image/c3457393-f647-11ee-a25b-00155d82e908</v>
      </c>
      <c r="W6131" s="58"/>
      <c r="X6131" s="67" t="s">
        <v>13562</v>
      </c>
    </row>
    <row r="6132" customFormat="false" ht="96.2" hidden="false" customHeight="true" outlineLevel="4" collapsed="false">
      <c r="B6132" s="71" t="n">
        <v>1606</v>
      </c>
      <c r="C6132" s="58" t="s">
        <v>20232</v>
      </c>
      <c r="D6132" s="58" t="s">
        <v>20233</v>
      </c>
      <c r="E6132" s="58"/>
      <c r="F6132" s="58"/>
      <c r="G6132" s="58"/>
      <c r="H6132" s="59" t="s">
        <v>20234</v>
      </c>
      <c r="I6132" s="60"/>
      <c r="J6132" s="61" t="n">
        <v>180</v>
      </c>
      <c r="K6132" s="61" t="n">
        <v>10</v>
      </c>
      <c r="L6132" s="61" t="n">
        <v>715</v>
      </c>
      <c r="M6132" s="57" t="n">
        <v>20</v>
      </c>
      <c r="N6132" s="73" t="n">
        <v>18.16</v>
      </c>
      <c r="O6132" s="28"/>
      <c r="P6132" s="60" t="n">
        <f aca="false">N6132*O6132</f>
        <v>0</v>
      </c>
      <c r="Q6132" s="68" t="n">
        <f aca="false">0.013*O6132</f>
        <v>0</v>
      </c>
      <c r="R6132" s="64" t="n">
        <f aca="false">0.00005*O6132</f>
        <v>0</v>
      </c>
      <c r="S6132" s="65"/>
      <c r="T6132" s="66" t="s">
        <v>20235</v>
      </c>
      <c r="U6132" s="66" t="s">
        <v>112</v>
      </c>
      <c r="V6132" s="58" t="str">
        <f aca="false">HYPERLINK("https://kanzpp.ru/api/getInfo/image/bc1a893c-f648-11ee-a25b-00155d82e908")</f>
        <v>https://kanzpp.ru/api/getInfo/image/bc1a893c-f648-11ee-a25b-00155d82e908</v>
      </c>
      <c r="W6132" s="58"/>
      <c r="X6132" s="67" t="s">
        <v>13562</v>
      </c>
    </row>
    <row r="6133" customFormat="false" ht="12" hidden="false" customHeight="true" outlineLevel="3" collapsed="false">
      <c r="B6133" s="20" t="s">
        <v>20236</v>
      </c>
      <c r="C6133" s="20"/>
      <c r="D6133" s="20"/>
      <c r="E6133" s="20"/>
      <c r="F6133" s="20"/>
      <c r="G6133" s="20"/>
      <c r="N6133" s="1" t="n">
        <v>0</v>
      </c>
    </row>
    <row r="6134" customFormat="false" ht="96.2" hidden="false" customHeight="true" outlineLevel="4" collapsed="false">
      <c r="B6134" s="71" t="n">
        <v>1607</v>
      </c>
      <c r="C6134" s="58" t="s">
        <v>20237</v>
      </c>
      <c r="D6134" s="58" t="s">
        <v>20238</v>
      </c>
      <c r="E6134" s="58"/>
      <c r="F6134" s="58"/>
      <c r="G6134" s="58"/>
      <c r="H6134" s="59" t="s">
        <v>20239</v>
      </c>
      <c r="I6134" s="60"/>
      <c r="J6134" s="61" t="n">
        <v>25</v>
      </c>
      <c r="K6134" s="60"/>
      <c r="L6134" s="61" t="n">
        <v>25</v>
      </c>
      <c r="M6134" s="57" t="n">
        <v>4</v>
      </c>
      <c r="N6134" s="73" t="n">
        <v>87.4533333333333</v>
      </c>
      <c r="O6134" s="28"/>
      <c r="P6134" s="60" t="n">
        <f aca="false">N6134*O6134</f>
        <v>0</v>
      </c>
      <c r="Q6134" s="68" t="n">
        <f aca="false">0.112*O6134</f>
        <v>0</v>
      </c>
      <c r="R6134" s="64" t="n">
        <f aca="false">0.00083*O6134</f>
        <v>0</v>
      </c>
      <c r="S6134" s="65"/>
      <c r="T6134" s="66" t="s">
        <v>20240</v>
      </c>
      <c r="U6134" s="66" t="s">
        <v>112</v>
      </c>
      <c r="V6134" s="58" t="str">
        <f aca="false">HYPERLINK("https://kanzpp.ru/api/getInfo/image/e4fd7da3-9d63-11ee-a256-00155d82e908")</f>
        <v>https://kanzpp.ru/api/getInfo/image/e4fd7da3-9d63-11ee-a256-00155d82e908</v>
      </c>
      <c r="W6134" s="58"/>
      <c r="X6134" s="67" t="s">
        <v>13562</v>
      </c>
    </row>
    <row r="6135" customFormat="false" ht="96.2" hidden="false" customHeight="true" outlineLevel="4" collapsed="false">
      <c r="B6135" s="71" t="n">
        <v>1608</v>
      </c>
      <c r="C6135" s="58" t="s">
        <v>20241</v>
      </c>
      <c r="D6135" s="58" t="s">
        <v>20242</v>
      </c>
      <c r="E6135" s="58"/>
      <c r="F6135" s="58"/>
      <c r="G6135" s="58"/>
      <c r="H6135" s="59" t="s">
        <v>20243</v>
      </c>
      <c r="I6135" s="60"/>
      <c r="J6135" s="61" t="n">
        <v>25</v>
      </c>
      <c r="K6135" s="60"/>
      <c r="L6135" s="61" t="n">
        <v>238</v>
      </c>
      <c r="M6135" s="57" t="n">
        <v>4</v>
      </c>
      <c r="N6135" s="73" t="n">
        <v>87.4533333333333</v>
      </c>
      <c r="O6135" s="28"/>
      <c r="P6135" s="60" t="n">
        <f aca="false">N6135*O6135</f>
        <v>0</v>
      </c>
      <c r="Q6135" s="68" t="n">
        <f aca="false">0.115*O6135</f>
        <v>0</v>
      </c>
      <c r="R6135" s="64" t="n">
        <f aca="false">0.00083*O6135</f>
        <v>0</v>
      </c>
      <c r="S6135" s="65"/>
      <c r="T6135" s="66" t="s">
        <v>20244</v>
      </c>
      <c r="U6135" s="66" t="s">
        <v>112</v>
      </c>
      <c r="V6135" s="58" t="str">
        <f aca="false">HYPERLINK("https://kanzpp.ru/api/getInfo/image/eb7fa151-9d65-11ee-a256-00155d82e908")</f>
        <v>https://kanzpp.ru/api/getInfo/image/eb7fa151-9d65-11ee-a256-00155d82e908</v>
      </c>
      <c r="W6135" s="58"/>
      <c r="X6135" s="67" t="s">
        <v>13562</v>
      </c>
    </row>
    <row r="6136" customFormat="false" ht="96.2" hidden="false" customHeight="true" outlineLevel="4" collapsed="false">
      <c r="B6136" s="71" t="n">
        <v>1609</v>
      </c>
      <c r="C6136" s="58" t="s">
        <v>20245</v>
      </c>
      <c r="D6136" s="58" t="s">
        <v>20246</v>
      </c>
      <c r="E6136" s="58"/>
      <c r="F6136" s="58"/>
      <c r="G6136" s="58"/>
      <c r="H6136" s="59" t="s">
        <v>20247</v>
      </c>
      <c r="I6136" s="60"/>
      <c r="J6136" s="61" t="n">
        <v>25</v>
      </c>
      <c r="K6136" s="60"/>
      <c r="L6136" s="61" t="n">
        <v>343</v>
      </c>
      <c r="M6136" s="57" t="n">
        <v>4</v>
      </c>
      <c r="N6136" s="73" t="n">
        <v>87.4533333333333</v>
      </c>
      <c r="O6136" s="28"/>
      <c r="P6136" s="60" t="n">
        <f aca="false">N6136*O6136</f>
        <v>0</v>
      </c>
      <c r="Q6136" s="68" t="n">
        <f aca="false">0.115*O6136</f>
        <v>0</v>
      </c>
      <c r="R6136" s="64" t="n">
        <f aca="false">0.00083*O6136</f>
        <v>0</v>
      </c>
      <c r="S6136" s="65"/>
      <c r="T6136" s="66" t="s">
        <v>20248</v>
      </c>
      <c r="U6136" s="66" t="s">
        <v>112</v>
      </c>
      <c r="V6136" s="58" t="str">
        <f aca="false">HYPERLINK("https://kanzpp.ru/api/getInfo/image/12130d41-9d66-11ee-a256-00155d82e908")</f>
        <v>https://kanzpp.ru/api/getInfo/image/12130d41-9d66-11ee-a256-00155d82e908</v>
      </c>
      <c r="W6136" s="58"/>
      <c r="X6136" s="67" t="s">
        <v>13562</v>
      </c>
    </row>
    <row r="6137" customFormat="false" ht="96.2" hidden="false" customHeight="true" outlineLevel="4" collapsed="false">
      <c r="B6137" s="71" t="n">
        <v>1610</v>
      </c>
      <c r="C6137" s="58" t="s">
        <v>20249</v>
      </c>
      <c r="D6137" s="58" t="s">
        <v>20250</v>
      </c>
      <c r="E6137" s="58"/>
      <c r="F6137" s="58"/>
      <c r="G6137" s="58"/>
      <c r="H6137" s="59" t="s">
        <v>20251</v>
      </c>
      <c r="I6137" s="60"/>
      <c r="J6137" s="61" t="n">
        <v>25</v>
      </c>
      <c r="K6137" s="60"/>
      <c r="L6137" s="60" t="s">
        <v>33</v>
      </c>
      <c r="M6137" s="57" t="n">
        <v>4</v>
      </c>
      <c r="N6137" s="73" t="n">
        <v>87.4533333333333</v>
      </c>
      <c r="O6137" s="28"/>
      <c r="P6137" s="60" t="n">
        <f aca="false">N6137*O6137</f>
        <v>0</v>
      </c>
      <c r="Q6137" s="68" t="n">
        <f aca="false">0.115*O6137</f>
        <v>0</v>
      </c>
      <c r="R6137" s="64" t="n">
        <f aca="false">0.00084*O6137</f>
        <v>0</v>
      </c>
      <c r="S6137" s="65"/>
      <c r="T6137" s="66" t="s">
        <v>20252</v>
      </c>
      <c r="U6137" s="66" t="s">
        <v>112</v>
      </c>
      <c r="V6137" s="58" t="str">
        <f aca="false">HYPERLINK("https://kanzpp.ru/api/getInfo/image/4e54cf28-9d66-11ee-a256-00155d82e908")</f>
        <v>https://kanzpp.ru/api/getInfo/image/4e54cf28-9d66-11ee-a256-00155d82e908</v>
      </c>
      <c r="W6137" s="58"/>
      <c r="X6137" s="67" t="s">
        <v>13562</v>
      </c>
    </row>
    <row r="6138" customFormat="false" ht="12" hidden="false" customHeight="true" outlineLevel="3" collapsed="false">
      <c r="B6138" s="20" t="s">
        <v>20253</v>
      </c>
      <c r="C6138" s="20"/>
      <c r="D6138" s="20"/>
      <c r="E6138" s="20"/>
      <c r="F6138" s="20"/>
      <c r="G6138" s="20"/>
      <c r="N6138" s="1" t="n">
        <v>0</v>
      </c>
    </row>
    <row r="6139" customFormat="false" ht="96.2" hidden="false" customHeight="true" outlineLevel="4" collapsed="false">
      <c r="B6139" s="71" t="n">
        <v>1611</v>
      </c>
      <c r="C6139" s="58" t="s">
        <v>20254</v>
      </c>
      <c r="D6139" s="58" t="s">
        <v>20255</v>
      </c>
      <c r="E6139" s="58"/>
      <c r="F6139" s="58"/>
      <c r="G6139" s="58"/>
      <c r="H6139" s="59" t="s">
        <v>20256</v>
      </c>
      <c r="I6139" s="60"/>
      <c r="J6139" s="61" t="n">
        <v>25</v>
      </c>
      <c r="K6139" s="60"/>
      <c r="L6139" s="61" t="n">
        <v>44</v>
      </c>
      <c r="M6139" s="57" t="n">
        <v>4</v>
      </c>
      <c r="N6139" s="73" t="n">
        <v>98.5066666666667</v>
      </c>
      <c r="O6139" s="28"/>
      <c r="P6139" s="60" t="n">
        <f aca="false">N6139*O6139</f>
        <v>0</v>
      </c>
      <c r="Q6139" s="63" t="n">
        <f aca="false">0.19*O6139</f>
        <v>0</v>
      </c>
      <c r="R6139" s="64" t="n">
        <f aca="false">0.00167*O6139</f>
        <v>0</v>
      </c>
      <c r="S6139" s="65"/>
      <c r="T6139" s="66" t="s">
        <v>20257</v>
      </c>
      <c r="U6139" s="66" t="s">
        <v>112</v>
      </c>
      <c r="V6139" s="58" t="str">
        <f aca="false">HYPERLINK("https://kanzpp.ru/api/getInfo/image/8bc7b467-9d62-11ee-a256-00155d82e908")</f>
        <v>https://kanzpp.ru/api/getInfo/image/8bc7b467-9d62-11ee-a256-00155d82e908</v>
      </c>
      <c r="W6139" s="58"/>
      <c r="X6139" s="67" t="s">
        <v>13562</v>
      </c>
    </row>
    <row r="6140" customFormat="false" ht="96.2" hidden="false" customHeight="true" outlineLevel="4" collapsed="false">
      <c r="B6140" s="71" t="n">
        <v>1612</v>
      </c>
      <c r="C6140" s="58" t="s">
        <v>20258</v>
      </c>
      <c r="D6140" s="58" t="s">
        <v>20259</v>
      </c>
      <c r="E6140" s="58"/>
      <c r="F6140" s="58"/>
      <c r="G6140" s="58"/>
      <c r="H6140" s="59" t="s">
        <v>20260</v>
      </c>
      <c r="I6140" s="60"/>
      <c r="J6140" s="61" t="n">
        <v>25</v>
      </c>
      <c r="K6140" s="60"/>
      <c r="L6140" s="61" t="n">
        <v>385</v>
      </c>
      <c r="M6140" s="57" t="n">
        <v>4</v>
      </c>
      <c r="N6140" s="73" t="n">
        <v>98.5066666666667</v>
      </c>
      <c r="O6140" s="28"/>
      <c r="P6140" s="60" t="n">
        <f aca="false">N6140*O6140</f>
        <v>0</v>
      </c>
      <c r="Q6140" s="68" t="n">
        <f aca="false">0.194*O6140</f>
        <v>0</v>
      </c>
      <c r="R6140" s="64" t="n">
        <f aca="false">0.00164*O6140</f>
        <v>0</v>
      </c>
      <c r="S6140" s="65"/>
      <c r="T6140" s="66" t="s">
        <v>20261</v>
      </c>
      <c r="U6140" s="66" t="s">
        <v>112</v>
      </c>
      <c r="V6140" s="58" t="str">
        <f aca="false">HYPERLINK("https://kanzpp.ru/api/getInfo/image/7169f78f-9d64-11ee-a256-00155d82e908")</f>
        <v>https://kanzpp.ru/api/getInfo/image/7169f78f-9d64-11ee-a256-00155d82e908</v>
      </c>
      <c r="W6140" s="58"/>
      <c r="X6140" s="67" t="s">
        <v>13562</v>
      </c>
    </row>
    <row r="6141" customFormat="false" ht="96.2" hidden="false" customHeight="true" outlineLevel="4" collapsed="false">
      <c r="B6141" s="71" t="n">
        <v>1613</v>
      </c>
      <c r="C6141" s="58" t="s">
        <v>20262</v>
      </c>
      <c r="D6141" s="58" t="s">
        <v>20263</v>
      </c>
      <c r="E6141" s="58"/>
      <c r="F6141" s="58"/>
      <c r="G6141" s="58"/>
      <c r="H6141" s="59" t="s">
        <v>20264</v>
      </c>
      <c r="I6141" s="60"/>
      <c r="J6141" s="61" t="n">
        <v>25</v>
      </c>
      <c r="K6141" s="60"/>
      <c r="L6141" s="61" t="n">
        <v>31</v>
      </c>
      <c r="M6141" s="57" t="n">
        <v>4</v>
      </c>
      <c r="N6141" s="73" t="n">
        <v>98.5066666666667</v>
      </c>
      <c r="O6141" s="28"/>
      <c r="P6141" s="60" t="n">
        <f aca="false">N6141*O6141</f>
        <v>0</v>
      </c>
      <c r="Q6141" s="68" t="n">
        <f aca="false">0.192*O6141</f>
        <v>0</v>
      </c>
      <c r="R6141" s="64" t="n">
        <f aca="false">0.00164*O6141</f>
        <v>0</v>
      </c>
      <c r="S6141" s="65"/>
      <c r="T6141" s="66" t="s">
        <v>20265</v>
      </c>
      <c r="U6141" s="66" t="s">
        <v>112</v>
      </c>
      <c r="V6141" s="58" t="str">
        <f aca="false">HYPERLINK("https://kanzpp.ru/api/getInfo/image/4ba61c57-9d64-11ee-a256-00155d82e908")</f>
        <v>https://kanzpp.ru/api/getInfo/image/4ba61c57-9d64-11ee-a256-00155d82e908</v>
      </c>
      <c r="W6141" s="58"/>
      <c r="X6141" s="67" t="s">
        <v>13562</v>
      </c>
    </row>
    <row r="6142" customFormat="false" ht="96.2" hidden="false" customHeight="true" outlineLevel="4" collapsed="false">
      <c r="B6142" s="71" t="n">
        <v>1614</v>
      </c>
      <c r="C6142" s="58" t="s">
        <v>20266</v>
      </c>
      <c r="D6142" s="58" t="s">
        <v>20267</v>
      </c>
      <c r="E6142" s="58"/>
      <c r="F6142" s="58"/>
      <c r="G6142" s="58"/>
      <c r="H6142" s="59" t="s">
        <v>20268</v>
      </c>
      <c r="I6142" s="60"/>
      <c r="J6142" s="61" t="n">
        <v>25</v>
      </c>
      <c r="K6142" s="60"/>
      <c r="L6142" s="61" t="n">
        <v>77</v>
      </c>
      <c r="M6142" s="57" t="n">
        <v>4</v>
      </c>
      <c r="N6142" s="73" t="n">
        <v>98.5066666666667</v>
      </c>
      <c r="O6142" s="28"/>
      <c r="P6142" s="60" t="n">
        <f aca="false">N6142*O6142</f>
        <v>0</v>
      </c>
      <c r="Q6142" s="68" t="n">
        <f aca="false">0.191*O6142</f>
        <v>0</v>
      </c>
      <c r="R6142" s="64" t="n">
        <f aca="false">0.00149*O6142</f>
        <v>0</v>
      </c>
      <c r="S6142" s="65"/>
      <c r="T6142" s="66" t="s">
        <v>20269</v>
      </c>
      <c r="U6142" s="66" t="s">
        <v>112</v>
      </c>
      <c r="V6142" s="58" t="str">
        <f aca="false">HYPERLINK("https://kanzpp.ru/api/getInfo/image/92940d29-9d64-11ee-a256-00155d82e908")</f>
        <v>https://kanzpp.ru/api/getInfo/image/92940d29-9d64-11ee-a256-00155d82e908</v>
      </c>
      <c r="W6142" s="58"/>
      <c r="X6142" s="67" t="s">
        <v>13562</v>
      </c>
    </row>
    <row r="6143" customFormat="false" ht="12" hidden="false" customHeight="true" outlineLevel="3" collapsed="false">
      <c r="B6143" s="20" t="s">
        <v>20270</v>
      </c>
      <c r="C6143" s="20"/>
      <c r="D6143" s="20"/>
      <c r="E6143" s="20"/>
      <c r="F6143" s="20"/>
      <c r="G6143" s="20"/>
      <c r="N6143" s="1" t="n">
        <v>0</v>
      </c>
    </row>
    <row r="6144" customFormat="false" ht="96.2" hidden="false" customHeight="true" outlineLevel="4" collapsed="false">
      <c r="B6144" s="71" t="n">
        <v>1615</v>
      </c>
      <c r="C6144" s="58" t="s">
        <v>20271</v>
      </c>
      <c r="D6144" s="58" t="s">
        <v>20272</v>
      </c>
      <c r="E6144" s="58"/>
      <c r="F6144" s="58"/>
      <c r="G6144" s="58"/>
      <c r="H6144" s="59" t="s">
        <v>20273</v>
      </c>
      <c r="I6144" s="60"/>
      <c r="J6144" s="61" t="n">
        <v>25</v>
      </c>
      <c r="K6144" s="60"/>
      <c r="L6144" s="60" t="s">
        <v>33</v>
      </c>
      <c r="M6144" s="57" t="n">
        <v>4</v>
      </c>
      <c r="N6144" s="73" t="n">
        <v>99.9866666666667</v>
      </c>
      <c r="O6144" s="28"/>
      <c r="P6144" s="60" t="n">
        <f aca="false">N6144*O6144</f>
        <v>0</v>
      </c>
      <c r="Q6144" s="68" t="n">
        <f aca="false">0.195*O6144</f>
        <v>0</v>
      </c>
      <c r="R6144" s="64" t="n">
        <f aca="false">0.00007*O6144</f>
        <v>0</v>
      </c>
      <c r="S6144" s="65"/>
      <c r="T6144" s="66" t="s">
        <v>20274</v>
      </c>
      <c r="U6144" s="66" t="s">
        <v>112</v>
      </c>
      <c r="V6144" s="58" t="str">
        <f aca="false">HYPERLINK("https://kanzpp.ru/api/getInfo/image/6d9ecb8f-9e61-11ee-a257-00155d82e908")</f>
        <v>https://kanzpp.ru/api/getInfo/image/6d9ecb8f-9e61-11ee-a257-00155d82e908</v>
      </c>
      <c r="W6144" s="58"/>
      <c r="X6144" s="67" t="s">
        <v>13562</v>
      </c>
    </row>
    <row r="6145" customFormat="false" ht="96.2" hidden="false" customHeight="true" outlineLevel="4" collapsed="false">
      <c r="B6145" s="71" t="n">
        <v>1616</v>
      </c>
      <c r="C6145" s="58" t="s">
        <v>20275</v>
      </c>
      <c r="D6145" s="58" t="s">
        <v>20276</v>
      </c>
      <c r="E6145" s="58"/>
      <c r="F6145" s="58"/>
      <c r="G6145" s="58"/>
      <c r="H6145" s="59" t="s">
        <v>20277</v>
      </c>
      <c r="I6145" s="60"/>
      <c r="J6145" s="61" t="n">
        <v>25</v>
      </c>
      <c r="K6145" s="60"/>
      <c r="L6145" s="61" t="n">
        <v>32</v>
      </c>
      <c r="M6145" s="57" t="n">
        <v>4</v>
      </c>
      <c r="N6145" s="73" t="n">
        <v>99.9866666666667</v>
      </c>
      <c r="O6145" s="28"/>
      <c r="P6145" s="60" t="n">
        <f aca="false">N6145*O6145</f>
        <v>0</v>
      </c>
      <c r="Q6145" s="68" t="n">
        <f aca="false">0.197*O6145</f>
        <v>0</v>
      </c>
      <c r="R6145" s="64" t="n">
        <f aca="false">0.00066*O6145</f>
        <v>0</v>
      </c>
      <c r="S6145" s="65"/>
      <c r="T6145" s="66" t="s">
        <v>20278</v>
      </c>
      <c r="U6145" s="66" t="s">
        <v>112</v>
      </c>
      <c r="V6145" s="58" t="str">
        <f aca="false">HYPERLINK("https://kanzpp.ru/api/getInfo/image/e2c894f4-9e61-11ee-a257-00155d82e908")</f>
        <v>https://kanzpp.ru/api/getInfo/image/e2c894f4-9e61-11ee-a257-00155d82e908</v>
      </c>
      <c r="W6145" s="58"/>
      <c r="X6145" s="67" t="s">
        <v>13562</v>
      </c>
    </row>
    <row r="6146" customFormat="false" ht="96.2" hidden="false" customHeight="true" outlineLevel="4" collapsed="false">
      <c r="B6146" s="71" t="n">
        <v>1617</v>
      </c>
      <c r="C6146" s="58" t="s">
        <v>20279</v>
      </c>
      <c r="D6146" s="58" t="s">
        <v>20280</v>
      </c>
      <c r="E6146" s="58"/>
      <c r="F6146" s="58"/>
      <c r="G6146" s="58"/>
      <c r="H6146" s="59" t="s">
        <v>20281</v>
      </c>
      <c r="I6146" s="60"/>
      <c r="J6146" s="61" t="n">
        <v>25</v>
      </c>
      <c r="K6146" s="60"/>
      <c r="L6146" s="60" t="s">
        <v>33</v>
      </c>
      <c r="M6146" s="57" t="n">
        <v>4</v>
      </c>
      <c r="N6146" s="73" t="n">
        <v>99.9866666666667</v>
      </c>
      <c r="O6146" s="28"/>
      <c r="P6146" s="60" t="n">
        <f aca="false">N6146*O6146</f>
        <v>0</v>
      </c>
      <c r="Q6146" s="68" t="n">
        <f aca="false">0.196*O6146</f>
        <v>0</v>
      </c>
      <c r="R6146" s="64" t="n">
        <f aca="false">0.00066*O6146</f>
        <v>0</v>
      </c>
      <c r="S6146" s="65"/>
      <c r="T6146" s="66" t="s">
        <v>20282</v>
      </c>
      <c r="U6146" s="66" t="s">
        <v>112</v>
      </c>
      <c r="V6146" s="58" t="str">
        <f aca="false">HYPERLINK("https://kanzpp.ru/api/getInfo/image/14806060-9e61-11ee-a257-00155d82e908")</f>
        <v>https://kanzpp.ru/api/getInfo/image/14806060-9e61-11ee-a257-00155d82e908</v>
      </c>
      <c r="W6146" s="58"/>
      <c r="X6146" s="67" t="s">
        <v>13562</v>
      </c>
    </row>
    <row r="6147" customFormat="false" ht="96.2" hidden="false" customHeight="true" outlineLevel="4" collapsed="false">
      <c r="B6147" s="71" t="n">
        <v>1618</v>
      </c>
      <c r="C6147" s="58" t="s">
        <v>20283</v>
      </c>
      <c r="D6147" s="58" t="s">
        <v>20284</v>
      </c>
      <c r="E6147" s="58"/>
      <c r="F6147" s="58"/>
      <c r="G6147" s="58"/>
      <c r="H6147" s="59" t="s">
        <v>20285</v>
      </c>
      <c r="I6147" s="60"/>
      <c r="J6147" s="61" t="n">
        <v>25</v>
      </c>
      <c r="K6147" s="60"/>
      <c r="L6147" s="60" t="s">
        <v>33</v>
      </c>
      <c r="M6147" s="57" t="n">
        <v>4</v>
      </c>
      <c r="N6147" s="73" t="n">
        <v>99.9866666666667</v>
      </c>
      <c r="O6147" s="28"/>
      <c r="P6147" s="60" t="n">
        <f aca="false">N6147*O6147</f>
        <v>0</v>
      </c>
      <c r="Q6147" s="68" t="n">
        <f aca="false">0.198*O6147</f>
        <v>0</v>
      </c>
      <c r="R6147" s="64" t="n">
        <f aca="false">0.00066*O6147</f>
        <v>0</v>
      </c>
      <c r="S6147" s="65"/>
      <c r="T6147" s="66" t="s">
        <v>20286</v>
      </c>
      <c r="U6147" s="66" t="s">
        <v>112</v>
      </c>
      <c r="V6147" s="58" t="str">
        <f aca="false">HYPERLINK("https://kanzpp.ru/api/getInfo/image/36694077-9e61-11ee-a257-00155d82e908")</f>
        <v>https://kanzpp.ru/api/getInfo/image/36694077-9e61-11ee-a257-00155d82e908</v>
      </c>
      <c r="W6147" s="58"/>
      <c r="X6147" s="67" t="s">
        <v>13562</v>
      </c>
    </row>
    <row r="6148" customFormat="false" ht="96.2" hidden="false" customHeight="true" outlineLevel="4" collapsed="false">
      <c r="B6148" s="71" t="n">
        <v>1619</v>
      </c>
      <c r="C6148" s="58" t="s">
        <v>20287</v>
      </c>
      <c r="D6148" s="58" t="s">
        <v>20288</v>
      </c>
      <c r="E6148" s="58"/>
      <c r="F6148" s="58"/>
      <c r="G6148" s="58"/>
      <c r="H6148" s="59" t="s">
        <v>20289</v>
      </c>
      <c r="I6148" s="60"/>
      <c r="J6148" s="61" t="n">
        <v>25</v>
      </c>
      <c r="K6148" s="60"/>
      <c r="L6148" s="60" t="s">
        <v>33</v>
      </c>
      <c r="M6148" s="57" t="n">
        <v>4</v>
      </c>
      <c r="N6148" s="73" t="n">
        <v>99.9866666666667</v>
      </c>
      <c r="O6148" s="28"/>
      <c r="P6148" s="60" t="n">
        <f aca="false">N6148*O6148</f>
        <v>0</v>
      </c>
      <c r="Q6148" s="72" t="n">
        <f aca="false">0.2*O6148</f>
        <v>0</v>
      </c>
      <c r="R6148" s="64" t="n">
        <f aca="false">0.00066*O6148</f>
        <v>0</v>
      </c>
      <c r="S6148" s="65"/>
      <c r="T6148" s="66" t="s">
        <v>20290</v>
      </c>
      <c r="U6148" s="66" t="s">
        <v>112</v>
      </c>
      <c r="V6148" s="58" t="str">
        <f aca="false">HYPERLINK("https://kanzpp.ru/api/getInfo/image/be68d324-9e60-11ee-a257-00155d82e908")</f>
        <v>https://kanzpp.ru/api/getInfo/image/be68d324-9e60-11ee-a257-00155d82e908</v>
      </c>
      <c r="W6148" s="58"/>
      <c r="X6148" s="67" t="s">
        <v>13562</v>
      </c>
    </row>
    <row r="6149" customFormat="false" ht="96.2" hidden="false" customHeight="true" outlineLevel="4" collapsed="false">
      <c r="B6149" s="71" t="n">
        <v>1620</v>
      </c>
      <c r="C6149" s="58" t="s">
        <v>20291</v>
      </c>
      <c r="D6149" s="58" t="s">
        <v>20292</v>
      </c>
      <c r="E6149" s="58"/>
      <c r="F6149" s="58"/>
      <c r="G6149" s="58"/>
      <c r="H6149" s="59" t="s">
        <v>20293</v>
      </c>
      <c r="I6149" s="60"/>
      <c r="J6149" s="61" t="n">
        <v>25</v>
      </c>
      <c r="K6149" s="60"/>
      <c r="L6149" s="61" t="n">
        <v>12</v>
      </c>
      <c r="M6149" s="57" t="n">
        <v>4</v>
      </c>
      <c r="N6149" s="73" t="n">
        <v>99.9866666666667</v>
      </c>
      <c r="O6149" s="28"/>
      <c r="P6149" s="60" t="n">
        <f aca="false">N6149*O6149</f>
        <v>0</v>
      </c>
      <c r="Q6149" s="68" t="n">
        <f aca="false">0.197*O6149</f>
        <v>0</v>
      </c>
      <c r="R6149" s="64" t="n">
        <f aca="false">0.00065*O6149</f>
        <v>0</v>
      </c>
      <c r="S6149" s="65"/>
      <c r="T6149" s="66" t="s">
        <v>20294</v>
      </c>
      <c r="U6149" s="66" t="s">
        <v>112</v>
      </c>
      <c r="V6149" s="58" t="str">
        <f aca="false">HYPERLINK("https://kanzpp.ru/api/getInfo/image/f9390c88-9e60-11ee-a257-00155d82e908")</f>
        <v>https://kanzpp.ru/api/getInfo/image/f9390c88-9e60-11ee-a257-00155d82e908</v>
      </c>
      <c r="W6149" s="58"/>
      <c r="X6149" s="67" t="s">
        <v>13562</v>
      </c>
    </row>
    <row r="6150" customFormat="false" ht="96.2" hidden="false" customHeight="true" outlineLevel="4" collapsed="false">
      <c r="B6150" s="71" t="n">
        <v>1621</v>
      </c>
      <c r="C6150" s="58" t="s">
        <v>20295</v>
      </c>
      <c r="D6150" s="58" t="s">
        <v>20296</v>
      </c>
      <c r="E6150" s="58"/>
      <c r="F6150" s="58"/>
      <c r="G6150" s="58"/>
      <c r="H6150" s="59" t="s">
        <v>20297</v>
      </c>
      <c r="I6150" s="60"/>
      <c r="J6150" s="61" t="n">
        <v>25</v>
      </c>
      <c r="K6150" s="60"/>
      <c r="L6150" s="60" t="s">
        <v>33</v>
      </c>
      <c r="M6150" s="57" t="n">
        <v>4</v>
      </c>
      <c r="N6150" s="73" t="n">
        <v>99.9866666666667</v>
      </c>
      <c r="O6150" s="28"/>
      <c r="P6150" s="60" t="n">
        <f aca="false">N6150*O6150</f>
        <v>0</v>
      </c>
      <c r="Q6150" s="68" t="n">
        <f aca="false">0.193*O6150</f>
        <v>0</v>
      </c>
      <c r="R6150" s="64" t="n">
        <f aca="false">0.00066*O6150</f>
        <v>0</v>
      </c>
      <c r="S6150" s="65"/>
      <c r="T6150" s="66" t="s">
        <v>20298</v>
      </c>
      <c r="U6150" s="66" t="s">
        <v>112</v>
      </c>
      <c r="V6150" s="58" t="str">
        <f aca="false">HYPERLINK("https://kanzpp.ru/api/getInfo/image/a91d1290-9e61-11ee-a257-00155d82e908")</f>
        <v>https://kanzpp.ru/api/getInfo/image/a91d1290-9e61-11ee-a257-00155d82e908</v>
      </c>
      <c r="W6150" s="58"/>
      <c r="X6150" s="67" t="s">
        <v>13562</v>
      </c>
    </row>
    <row r="6151" customFormat="false" ht="96.2" hidden="false" customHeight="true" outlineLevel="4" collapsed="false">
      <c r="B6151" s="71" t="n">
        <v>1622</v>
      </c>
      <c r="C6151" s="58" t="s">
        <v>20299</v>
      </c>
      <c r="D6151" s="58" t="s">
        <v>20300</v>
      </c>
      <c r="E6151" s="58"/>
      <c r="F6151" s="58"/>
      <c r="G6151" s="58"/>
      <c r="H6151" s="59" t="s">
        <v>20301</v>
      </c>
      <c r="I6151" s="60"/>
      <c r="J6151" s="61" t="n">
        <v>25</v>
      </c>
      <c r="K6151" s="60"/>
      <c r="L6151" s="60" t="s">
        <v>33</v>
      </c>
      <c r="M6151" s="57" t="n">
        <v>4</v>
      </c>
      <c r="N6151" s="73" t="n">
        <v>99.9866666666667</v>
      </c>
      <c r="O6151" s="28"/>
      <c r="P6151" s="60" t="n">
        <f aca="false">N6151*O6151</f>
        <v>0</v>
      </c>
      <c r="Q6151" s="68" t="n">
        <f aca="false">0.199*O6151</f>
        <v>0</v>
      </c>
      <c r="R6151" s="64" t="n">
        <f aca="false">0.00066*O6151</f>
        <v>0</v>
      </c>
      <c r="S6151" s="65"/>
      <c r="T6151" s="66" t="s">
        <v>20302</v>
      </c>
      <c r="U6151" s="66" t="s">
        <v>112</v>
      </c>
      <c r="V6151" s="58" t="str">
        <f aca="false">HYPERLINK("https://kanzpp.ru/api/getInfo/image/519194cc-9e61-11ee-a257-00155d82e908")</f>
        <v>https://kanzpp.ru/api/getInfo/image/519194cc-9e61-11ee-a257-00155d82e908</v>
      </c>
      <c r="W6151" s="58"/>
      <c r="X6151" s="67" t="s">
        <v>13562</v>
      </c>
    </row>
    <row r="6152" customFormat="false" ht="96.2" hidden="false" customHeight="true" outlineLevel="4" collapsed="false">
      <c r="B6152" s="71" t="n">
        <v>1623</v>
      </c>
      <c r="C6152" s="58" t="s">
        <v>20303</v>
      </c>
      <c r="D6152" s="58" t="s">
        <v>20304</v>
      </c>
      <c r="E6152" s="58"/>
      <c r="F6152" s="58"/>
      <c r="G6152" s="58"/>
      <c r="H6152" s="59" t="s">
        <v>20305</v>
      </c>
      <c r="I6152" s="60"/>
      <c r="J6152" s="61" t="n">
        <v>25</v>
      </c>
      <c r="K6152" s="60"/>
      <c r="L6152" s="60" t="s">
        <v>33</v>
      </c>
      <c r="M6152" s="57" t="n">
        <v>4</v>
      </c>
      <c r="N6152" s="73" t="n">
        <v>99.9866666666667</v>
      </c>
      <c r="O6152" s="28"/>
      <c r="P6152" s="60" t="n">
        <f aca="false">N6152*O6152</f>
        <v>0</v>
      </c>
      <c r="Q6152" s="68" t="n">
        <f aca="false">0.197*O6152</f>
        <v>0</v>
      </c>
      <c r="R6152" s="64" t="n">
        <f aca="false">0.00067*O6152</f>
        <v>0</v>
      </c>
      <c r="S6152" s="65"/>
      <c r="T6152" s="66" t="s">
        <v>20306</v>
      </c>
      <c r="U6152" s="66" t="s">
        <v>112</v>
      </c>
      <c r="V6152" s="58" t="str">
        <f aca="false">HYPERLINK("https://kanzpp.ru/api/getInfo/image/c5020940-9e61-11ee-a257-00155d82e908")</f>
        <v>https://kanzpp.ru/api/getInfo/image/c5020940-9e61-11ee-a257-00155d82e908</v>
      </c>
      <c r="W6152" s="58"/>
      <c r="X6152" s="67" t="s">
        <v>13562</v>
      </c>
    </row>
    <row r="6153" customFormat="false" ht="96.2" hidden="false" customHeight="true" outlineLevel="4" collapsed="false">
      <c r="B6153" s="71" t="n">
        <v>1624</v>
      </c>
      <c r="C6153" s="58" t="s">
        <v>20307</v>
      </c>
      <c r="D6153" s="58" t="s">
        <v>20308</v>
      </c>
      <c r="E6153" s="58"/>
      <c r="F6153" s="58"/>
      <c r="G6153" s="58"/>
      <c r="H6153" s="59" t="s">
        <v>20309</v>
      </c>
      <c r="I6153" s="60"/>
      <c r="J6153" s="61" t="n">
        <v>25</v>
      </c>
      <c r="K6153" s="60"/>
      <c r="L6153" s="60" t="s">
        <v>33</v>
      </c>
      <c r="M6153" s="57" t="n">
        <v>4</v>
      </c>
      <c r="N6153" s="73" t="n">
        <v>99.9866666666667</v>
      </c>
      <c r="O6153" s="28"/>
      <c r="P6153" s="60" t="n">
        <f aca="false">N6153*O6153</f>
        <v>0</v>
      </c>
      <c r="Q6153" s="68" t="n">
        <f aca="false">0.198*O6153</f>
        <v>0</v>
      </c>
      <c r="R6153" s="64" t="n">
        <f aca="false">0.00066*O6153</f>
        <v>0</v>
      </c>
      <c r="S6153" s="65"/>
      <c r="T6153" s="66" t="s">
        <v>20310</v>
      </c>
      <c r="U6153" s="66" t="s">
        <v>112</v>
      </c>
      <c r="V6153" s="58" t="str">
        <f aca="false">HYPERLINK("https://kanzpp.ru/api/getInfo/image/8ad86b12-9e61-11ee-a257-00155d82e908")</f>
        <v>https://kanzpp.ru/api/getInfo/image/8ad86b12-9e61-11ee-a257-00155d82e908</v>
      </c>
      <c r="W6153" s="58"/>
      <c r="X6153" s="67" t="s">
        <v>13562</v>
      </c>
    </row>
    <row r="6154" customFormat="false" ht="96.2" hidden="false" customHeight="true" outlineLevel="4" collapsed="false">
      <c r="B6154" s="71" t="n">
        <v>1625</v>
      </c>
      <c r="C6154" s="58" t="s">
        <v>20311</v>
      </c>
      <c r="D6154" s="58" t="s">
        <v>20312</v>
      </c>
      <c r="E6154" s="58"/>
      <c r="F6154" s="58"/>
      <c r="G6154" s="58"/>
      <c r="H6154" s="59" t="s">
        <v>20313</v>
      </c>
      <c r="I6154" s="60"/>
      <c r="J6154" s="61" t="n">
        <v>25</v>
      </c>
      <c r="K6154" s="60"/>
      <c r="L6154" s="60" t="s">
        <v>33</v>
      </c>
      <c r="M6154" s="57" t="n">
        <v>4</v>
      </c>
      <c r="N6154" s="73" t="n">
        <v>99.9866666666667</v>
      </c>
      <c r="O6154" s="28"/>
      <c r="P6154" s="60" t="n">
        <f aca="false">N6154*O6154</f>
        <v>0</v>
      </c>
      <c r="Q6154" s="68" t="n">
        <f aca="false">0.198*O6154</f>
        <v>0</v>
      </c>
      <c r="R6154" s="64" t="n">
        <f aca="false">0.00066*O6154</f>
        <v>0</v>
      </c>
      <c r="S6154" s="65"/>
      <c r="T6154" s="66" t="s">
        <v>20314</v>
      </c>
      <c r="U6154" s="66" t="s">
        <v>112</v>
      </c>
      <c r="V6154" s="58" t="str">
        <f aca="false">HYPERLINK("https://kanzpp.ru/api/getInfo/image/51019aea-9e60-11ee-a257-00155d82e908")</f>
        <v>https://kanzpp.ru/api/getInfo/image/51019aea-9e60-11ee-a257-00155d82e908</v>
      </c>
      <c r="W6154" s="58"/>
      <c r="X6154" s="67" t="s">
        <v>13562</v>
      </c>
    </row>
    <row r="6155" customFormat="false" ht="96.2" hidden="false" customHeight="true" outlineLevel="4" collapsed="false">
      <c r="B6155" s="71" t="n">
        <v>1626</v>
      </c>
      <c r="C6155" s="58" t="s">
        <v>20315</v>
      </c>
      <c r="D6155" s="58" t="s">
        <v>20316</v>
      </c>
      <c r="E6155" s="58"/>
      <c r="F6155" s="58"/>
      <c r="G6155" s="58"/>
      <c r="H6155" s="59" t="s">
        <v>20317</v>
      </c>
      <c r="I6155" s="60"/>
      <c r="J6155" s="61" t="n">
        <v>25</v>
      </c>
      <c r="K6155" s="60"/>
      <c r="L6155" s="60" t="s">
        <v>33</v>
      </c>
      <c r="M6155" s="57" t="n">
        <v>4</v>
      </c>
      <c r="N6155" s="73" t="n">
        <v>99.9866666666667</v>
      </c>
      <c r="O6155" s="28"/>
      <c r="P6155" s="60" t="n">
        <f aca="false">N6155*O6155</f>
        <v>0</v>
      </c>
      <c r="Q6155" s="68" t="n">
        <f aca="false">0.195*O6155</f>
        <v>0</v>
      </c>
      <c r="R6155" s="64" t="n">
        <f aca="false">0.00066*O6155</f>
        <v>0</v>
      </c>
      <c r="S6155" s="65"/>
      <c r="T6155" s="66" t="s">
        <v>20318</v>
      </c>
      <c r="U6155" s="66" t="s">
        <v>112</v>
      </c>
      <c r="V6155" s="58" t="str">
        <f aca="false">HYPERLINK("https://kanzpp.ru/api/getInfo/image/44b9cce4-9e5e-11ee-a257-00155d82e908")</f>
        <v>https://kanzpp.ru/api/getInfo/image/44b9cce4-9e5e-11ee-a257-00155d82e908</v>
      </c>
      <c r="W6155" s="58"/>
      <c r="X6155" s="67" t="s">
        <v>13562</v>
      </c>
    </row>
    <row r="6156" customFormat="false" ht="96.2" hidden="false" customHeight="true" outlineLevel="4" collapsed="false">
      <c r="B6156" s="71" t="n">
        <v>1627</v>
      </c>
      <c r="C6156" s="58" t="s">
        <v>20319</v>
      </c>
      <c r="D6156" s="58" t="s">
        <v>20320</v>
      </c>
      <c r="E6156" s="58"/>
      <c r="F6156" s="58"/>
      <c r="G6156" s="58"/>
      <c r="H6156" s="59" t="s">
        <v>20321</v>
      </c>
      <c r="I6156" s="60"/>
      <c r="J6156" s="61" t="n">
        <v>25</v>
      </c>
      <c r="K6156" s="60"/>
      <c r="L6156" s="60" t="s">
        <v>33</v>
      </c>
      <c r="M6156" s="57" t="n">
        <v>4</v>
      </c>
      <c r="N6156" s="73" t="n">
        <v>99.9866666666667</v>
      </c>
      <c r="O6156" s="28"/>
      <c r="P6156" s="60" t="n">
        <f aca="false">N6156*O6156</f>
        <v>0</v>
      </c>
      <c r="Q6156" s="68" t="n">
        <f aca="false">0.198*O6156</f>
        <v>0</v>
      </c>
      <c r="R6156" s="64" t="n">
        <f aca="false">0.00066*O6156</f>
        <v>0</v>
      </c>
      <c r="S6156" s="65"/>
      <c r="T6156" s="66" t="s">
        <v>20322</v>
      </c>
      <c r="U6156" s="66" t="s">
        <v>112</v>
      </c>
      <c r="V6156" s="58" t="str">
        <f aca="false">HYPERLINK("https://kanzpp.ru/api/getInfo/image/e00566ac-9e60-11ee-a257-00155d82e908")</f>
        <v>https://kanzpp.ru/api/getInfo/image/e00566ac-9e60-11ee-a257-00155d82e908</v>
      </c>
      <c r="W6156" s="58"/>
      <c r="X6156" s="67" t="s">
        <v>13562</v>
      </c>
    </row>
    <row r="6157" customFormat="false" ht="12" hidden="false" customHeight="true" outlineLevel="3" collapsed="false">
      <c r="B6157" s="20" t="s">
        <v>20323</v>
      </c>
      <c r="C6157" s="20"/>
      <c r="D6157" s="20"/>
      <c r="E6157" s="20"/>
      <c r="F6157" s="20"/>
      <c r="G6157" s="20"/>
      <c r="N6157" s="1" t="n">
        <v>0</v>
      </c>
    </row>
    <row r="6158" customFormat="false" ht="96.2" hidden="false" customHeight="true" outlineLevel="4" collapsed="false">
      <c r="B6158" s="71" t="n">
        <v>1628</v>
      </c>
      <c r="C6158" s="58" t="s">
        <v>20324</v>
      </c>
      <c r="D6158" s="58" t="s">
        <v>20325</v>
      </c>
      <c r="E6158" s="58"/>
      <c r="F6158" s="58"/>
      <c r="G6158" s="58"/>
      <c r="H6158" s="59" t="s">
        <v>20326</v>
      </c>
      <c r="I6158" s="60"/>
      <c r="J6158" s="61" t="n">
        <v>25</v>
      </c>
      <c r="K6158" s="60"/>
      <c r="L6158" s="61" t="n">
        <v>49</v>
      </c>
      <c r="M6158" s="57" t="n">
        <v>5</v>
      </c>
      <c r="N6158" s="73" t="n">
        <v>86.6266666666667</v>
      </c>
      <c r="O6158" s="28"/>
      <c r="P6158" s="60" t="n">
        <f aca="false">N6158*O6158</f>
        <v>0</v>
      </c>
      <c r="Q6158" s="68" t="n">
        <f aca="false">0.109*O6158</f>
        <v>0</v>
      </c>
      <c r="R6158" s="64" t="n">
        <f aca="false">0.00034*O6158</f>
        <v>0</v>
      </c>
      <c r="S6158" s="65"/>
      <c r="T6158" s="66" t="s">
        <v>20327</v>
      </c>
      <c r="U6158" s="66" t="s">
        <v>112</v>
      </c>
      <c r="V6158" s="58" t="str">
        <f aca="false">HYPERLINK("https://kanzpp.ru/api/getInfo/image/c62e2e75-9e5e-11ee-a257-00155d82e908")</f>
        <v>https://kanzpp.ru/api/getInfo/image/c62e2e75-9e5e-11ee-a257-00155d82e908</v>
      </c>
      <c r="W6158" s="58"/>
      <c r="X6158" s="67" t="s">
        <v>13562</v>
      </c>
    </row>
    <row r="6159" customFormat="false" ht="96.2" hidden="false" customHeight="true" outlineLevel="4" collapsed="false">
      <c r="B6159" s="71" t="n">
        <v>1629</v>
      </c>
      <c r="C6159" s="58" t="s">
        <v>20328</v>
      </c>
      <c r="D6159" s="58" t="s">
        <v>20329</v>
      </c>
      <c r="E6159" s="58"/>
      <c r="F6159" s="58"/>
      <c r="G6159" s="58"/>
      <c r="H6159" s="59" t="s">
        <v>20330</v>
      </c>
      <c r="I6159" s="60"/>
      <c r="J6159" s="61" t="n">
        <v>25</v>
      </c>
      <c r="K6159" s="60"/>
      <c r="L6159" s="61" t="n">
        <v>45</v>
      </c>
      <c r="M6159" s="57" t="n">
        <v>5</v>
      </c>
      <c r="N6159" s="73" t="n">
        <v>86.6266666666667</v>
      </c>
      <c r="O6159" s="28"/>
      <c r="P6159" s="60" t="n">
        <f aca="false">N6159*O6159</f>
        <v>0</v>
      </c>
      <c r="Q6159" s="68" t="n">
        <f aca="false">0.108*O6159</f>
        <v>0</v>
      </c>
      <c r="R6159" s="64" t="n">
        <f aca="false">0.00033*O6159</f>
        <v>0</v>
      </c>
      <c r="S6159" s="65"/>
      <c r="T6159" s="66" t="s">
        <v>20331</v>
      </c>
      <c r="U6159" s="66" t="s">
        <v>112</v>
      </c>
      <c r="V6159" s="58" t="str">
        <f aca="false">HYPERLINK("https://kanzpp.ru/api/getInfo/image/b1014066-9e5f-11ee-a257-00155d82e908")</f>
        <v>https://kanzpp.ru/api/getInfo/image/b1014066-9e5f-11ee-a257-00155d82e908</v>
      </c>
      <c r="W6159" s="58"/>
      <c r="X6159" s="67" t="s">
        <v>13562</v>
      </c>
    </row>
    <row r="6160" customFormat="false" ht="96.2" hidden="false" customHeight="true" outlineLevel="4" collapsed="false">
      <c r="B6160" s="71" t="n">
        <v>1630</v>
      </c>
      <c r="C6160" s="58" t="s">
        <v>20332</v>
      </c>
      <c r="D6160" s="58" t="s">
        <v>20333</v>
      </c>
      <c r="E6160" s="58"/>
      <c r="F6160" s="58"/>
      <c r="G6160" s="58"/>
      <c r="H6160" s="59" t="s">
        <v>20334</v>
      </c>
      <c r="I6160" s="60"/>
      <c r="J6160" s="61" t="n">
        <v>25</v>
      </c>
      <c r="K6160" s="60"/>
      <c r="L6160" s="61" t="n">
        <v>97</v>
      </c>
      <c r="M6160" s="57" t="n">
        <v>5</v>
      </c>
      <c r="N6160" s="73" t="n">
        <v>86.6266666666667</v>
      </c>
      <c r="O6160" s="28"/>
      <c r="P6160" s="60" t="n">
        <f aca="false">N6160*O6160</f>
        <v>0</v>
      </c>
      <c r="Q6160" s="68" t="n">
        <f aca="false">0.106*O6160</f>
        <v>0</v>
      </c>
      <c r="R6160" s="64" t="n">
        <f aca="false">0.00033*O6160</f>
        <v>0</v>
      </c>
      <c r="S6160" s="65"/>
      <c r="T6160" s="66" t="s">
        <v>20335</v>
      </c>
      <c r="U6160" s="66" t="s">
        <v>112</v>
      </c>
      <c r="V6160" s="58" t="str">
        <f aca="false">HYPERLINK("https://kanzpp.ru/api/getInfo/image/cec2b98a-9e5f-11ee-a257-00155d82e908")</f>
        <v>https://kanzpp.ru/api/getInfo/image/cec2b98a-9e5f-11ee-a257-00155d82e908</v>
      </c>
      <c r="W6160" s="58"/>
      <c r="X6160" s="67" t="s">
        <v>13562</v>
      </c>
    </row>
    <row r="6161" customFormat="false" ht="96.2" hidden="false" customHeight="true" outlineLevel="4" collapsed="false">
      <c r="B6161" s="71" t="n">
        <v>1631</v>
      </c>
      <c r="C6161" s="58" t="s">
        <v>20336</v>
      </c>
      <c r="D6161" s="58" t="s">
        <v>20337</v>
      </c>
      <c r="E6161" s="58"/>
      <c r="F6161" s="58"/>
      <c r="G6161" s="58"/>
      <c r="H6161" s="59" t="s">
        <v>20338</v>
      </c>
      <c r="I6161" s="60"/>
      <c r="J6161" s="61" t="n">
        <v>25</v>
      </c>
      <c r="K6161" s="60"/>
      <c r="L6161" s="61" t="n">
        <v>136</v>
      </c>
      <c r="M6161" s="57" t="n">
        <v>5</v>
      </c>
      <c r="N6161" s="73" t="n">
        <v>86.6266666666667</v>
      </c>
      <c r="O6161" s="28"/>
      <c r="P6161" s="60" t="n">
        <f aca="false">N6161*O6161</f>
        <v>0</v>
      </c>
      <c r="Q6161" s="68" t="n">
        <f aca="false">0.106*O6161</f>
        <v>0</v>
      </c>
      <c r="R6161" s="64" t="n">
        <f aca="false">0.00034*O6161</f>
        <v>0</v>
      </c>
      <c r="S6161" s="65"/>
      <c r="T6161" s="66" t="s">
        <v>20339</v>
      </c>
      <c r="U6161" s="66" t="s">
        <v>112</v>
      </c>
      <c r="V6161" s="58" t="str">
        <f aca="false">HYPERLINK("https://kanzpp.ru/api/getInfo/image/6542ab0a-9e5f-11ee-a257-00155d82e908")</f>
        <v>https://kanzpp.ru/api/getInfo/image/6542ab0a-9e5f-11ee-a257-00155d82e908</v>
      </c>
      <c r="W6161" s="58"/>
      <c r="X6161" s="67" t="s">
        <v>13562</v>
      </c>
    </row>
    <row r="6162" customFormat="false" ht="96.2" hidden="false" customHeight="true" outlineLevel="4" collapsed="false">
      <c r="B6162" s="71" t="n">
        <v>1632</v>
      </c>
      <c r="C6162" s="58" t="s">
        <v>20340</v>
      </c>
      <c r="D6162" s="58" t="s">
        <v>20341</v>
      </c>
      <c r="E6162" s="58"/>
      <c r="F6162" s="58"/>
      <c r="G6162" s="58"/>
      <c r="H6162" s="59" t="s">
        <v>20342</v>
      </c>
      <c r="I6162" s="60"/>
      <c r="J6162" s="61" t="n">
        <v>25</v>
      </c>
      <c r="K6162" s="60"/>
      <c r="L6162" s="61" t="n">
        <v>39</v>
      </c>
      <c r="M6162" s="57" t="n">
        <v>5</v>
      </c>
      <c r="N6162" s="73" t="n">
        <v>86.6266666666667</v>
      </c>
      <c r="O6162" s="28"/>
      <c r="P6162" s="60" t="n">
        <f aca="false">N6162*O6162</f>
        <v>0</v>
      </c>
      <c r="Q6162" s="68" t="n">
        <f aca="false">0.107*O6162</f>
        <v>0</v>
      </c>
      <c r="R6162" s="64" t="n">
        <f aca="false">0.00032*O6162</f>
        <v>0</v>
      </c>
      <c r="S6162" s="65"/>
      <c r="T6162" s="66" t="s">
        <v>20343</v>
      </c>
      <c r="U6162" s="66" t="s">
        <v>112</v>
      </c>
      <c r="V6162" s="58" t="str">
        <f aca="false">HYPERLINK("https://kanzpp.ru/api/getInfo/image/2fa741ee-9e5f-11ee-a257-00155d82e908")</f>
        <v>https://kanzpp.ru/api/getInfo/image/2fa741ee-9e5f-11ee-a257-00155d82e908</v>
      </c>
      <c r="W6162" s="58"/>
      <c r="X6162" s="67" t="s">
        <v>13562</v>
      </c>
    </row>
    <row r="6163" customFormat="false" ht="96.2" hidden="false" customHeight="true" outlineLevel="4" collapsed="false">
      <c r="B6163" s="71" t="n">
        <v>1633</v>
      </c>
      <c r="C6163" s="58" t="s">
        <v>20344</v>
      </c>
      <c r="D6163" s="58" t="s">
        <v>20345</v>
      </c>
      <c r="E6163" s="58"/>
      <c r="F6163" s="58"/>
      <c r="G6163" s="58"/>
      <c r="H6163" s="59" t="s">
        <v>20346</v>
      </c>
      <c r="I6163" s="60"/>
      <c r="J6163" s="61" t="n">
        <v>25</v>
      </c>
      <c r="K6163" s="60"/>
      <c r="L6163" s="61" t="n">
        <v>149</v>
      </c>
      <c r="M6163" s="57" t="n">
        <v>5</v>
      </c>
      <c r="N6163" s="73" t="n">
        <v>86.6266666666667</v>
      </c>
      <c r="O6163" s="28"/>
      <c r="P6163" s="60" t="n">
        <f aca="false">N6163*O6163</f>
        <v>0</v>
      </c>
      <c r="Q6163" s="68" t="n">
        <f aca="false">0.093*O6163</f>
        <v>0</v>
      </c>
      <c r="R6163" s="64" t="n">
        <f aca="false">0.00033*O6163</f>
        <v>0</v>
      </c>
      <c r="S6163" s="65"/>
      <c r="T6163" s="66" t="s">
        <v>20347</v>
      </c>
      <c r="U6163" s="66" t="s">
        <v>112</v>
      </c>
      <c r="V6163" s="58" t="str">
        <f aca="false">HYPERLINK("https://kanzpp.ru/api/getInfo/image/82620493-9e5f-11ee-a257-00155d82e908")</f>
        <v>https://kanzpp.ru/api/getInfo/image/82620493-9e5f-11ee-a257-00155d82e908</v>
      </c>
      <c r="W6163" s="58"/>
      <c r="X6163" s="67" t="s">
        <v>13562</v>
      </c>
    </row>
    <row r="6164" customFormat="false" ht="96.2" hidden="false" customHeight="true" outlineLevel="4" collapsed="false">
      <c r="B6164" s="71" t="n">
        <v>1634</v>
      </c>
      <c r="C6164" s="58" t="s">
        <v>20348</v>
      </c>
      <c r="D6164" s="58" t="s">
        <v>20349</v>
      </c>
      <c r="E6164" s="58"/>
      <c r="F6164" s="58"/>
      <c r="G6164" s="58"/>
      <c r="H6164" s="59" t="s">
        <v>20350</v>
      </c>
      <c r="I6164" s="60"/>
      <c r="J6164" s="61" t="n">
        <v>25</v>
      </c>
      <c r="K6164" s="60"/>
      <c r="L6164" s="61" t="n">
        <v>4</v>
      </c>
      <c r="M6164" s="57" t="n">
        <v>4</v>
      </c>
      <c r="N6164" s="73" t="n">
        <v>86.6266666666667</v>
      </c>
      <c r="O6164" s="28"/>
      <c r="P6164" s="60" t="n">
        <f aca="false">N6164*O6164</f>
        <v>0</v>
      </c>
      <c r="Q6164" s="68" t="n">
        <f aca="false">0.106*O6164</f>
        <v>0</v>
      </c>
      <c r="R6164" s="64" t="n">
        <f aca="false">0.00033*O6164</f>
        <v>0</v>
      </c>
      <c r="S6164" s="65"/>
      <c r="T6164" s="66" t="s">
        <v>20351</v>
      </c>
      <c r="U6164" s="66" t="s">
        <v>112</v>
      </c>
      <c r="V6164" s="58" t="str">
        <f aca="false">HYPERLINK("https://kanzpp.ru/api/getInfo/image/13e8b928-9e5f-11ee-a257-00155d82e908")</f>
        <v>https://kanzpp.ru/api/getInfo/image/13e8b928-9e5f-11ee-a257-00155d82e908</v>
      </c>
      <c r="W6164" s="58"/>
      <c r="X6164" s="67" t="s">
        <v>13562</v>
      </c>
    </row>
    <row r="6165" customFormat="false" ht="96.2" hidden="false" customHeight="true" outlineLevel="4" collapsed="false">
      <c r="B6165" s="71" t="n">
        <v>1635</v>
      </c>
      <c r="C6165" s="58" t="s">
        <v>20352</v>
      </c>
      <c r="D6165" s="58" t="s">
        <v>20353</v>
      </c>
      <c r="E6165" s="58"/>
      <c r="F6165" s="58"/>
      <c r="G6165" s="58"/>
      <c r="H6165" s="59" t="s">
        <v>20354</v>
      </c>
      <c r="I6165" s="60"/>
      <c r="J6165" s="61" t="n">
        <v>25</v>
      </c>
      <c r="K6165" s="60"/>
      <c r="L6165" s="61" t="n">
        <v>232</v>
      </c>
      <c r="M6165" s="57" t="n">
        <v>5</v>
      </c>
      <c r="N6165" s="73" t="n">
        <v>86.6266666666667</v>
      </c>
      <c r="O6165" s="28"/>
      <c r="P6165" s="60" t="n">
        <f aca="false">N6165*O6165</f>
        <v>0</v>
      </c>
      <c r="Q6165" s="68" t="n">
        <f aca="false">0.106*O6165</f>
        <v>0</v>
      </c>
      <c r="R6165" s="64" t="n">
        <f aca="false">0.00033*O6165</f>
        <v>0</v>
      </c>
      <c r="S6165" s="65"/>
      <c r="T6165" s="66" t="s">
        <v>20355</v>
      </c>
      <c r="U6165" s="66" t="s">
        <v>112</v>
      </c>
      <c r="V6165" s="58" t="str">
        <f aca="false">HYPERLINK("https://kanzpp.ru/api/getInfo/image/47a03066-9e5f-11ee-a257-00155d82e908")</f>
        <v>https://kanzpp.ru/api/getInfo/image/47a03066-9e5f-11ee-a257-00155d82e908</v>
      </c>
      <c r="W6165" s="58"/>
      <c r="X6165" s="67" t="s">
        <v>13562</v>
      </c>
    </row>
    <row r="6166" customFormat="false" ht="15.75" hidden="false" customHeight="true" outlineLevel="1" collapsed="false">
      <c r="B6166" s="18" t="s">
        <v>7623</v>
      </c>
      <c r="C6166" s="18"/>
      <c r="D6166" s="18"/>
      <c r="E6166" s="18"/>
      <c r="F6166" s="18"/>
      <c r="G6166" s="18"/>
      <c r="N6166" s="1" t="n">
        <v>0</v>
      </c>
    </row>
    <row r="6167" customFormat="false" ht="12" hidden="false" customHeight="true" outlineLevel="2" collapsed="false">
      <c r="B6167" s="19" t="s">
        <v>7624</v>
      </c>
      <c r="C6167" s="19"/>
      <c r="D6167" s="19"/>
      <c r="E6167" s="19"/>
      <c r="F6167" s="19"/>
      <c r="G6167" s="19"/>
      <c r="N6167" s="1" t="n">
        <v>0</v>
      </c>
    </row>
    <row r="6168" customFormat="false" ht="12" hidden="false" customHeight="true" outlineLevel="3" collapsed="false">
      <c r="B6168" s="20" t="s">
        <v>7625</v>
      </c>
      <c r="C6168" s="20"/>
      <c r="D6168" s="20"/>
      <c r="E6168" s="20"/>
      <c r="F6168" s="20"/>
      <c r="G6168" s="20"/>
      <c r="N6168" s="1" t="n">
        <v>0</v>
      </c>
    </row>
    <row r="6169" customFormat="false" ht="96.2" hidden="false" customHeight="true" outlineLevel="4" collapsed="false">
      <c r="B6169" s="71" t="n">
        <v>1636</v>
      </c>
      <c r="C6169" s="58" t="s">
        <v>20356</v>
      </c>
      <c r="D6169" s="58" t="s">
        <v>20357</v>
      </c>
      <c r="E6169" s="58"/>
      <c r="F6169" s="58"/>
      <c r="G6169" s="58"/>
      <c r="H6169" s="59" t="s">
        <v>20358</v>
      </c>
      <c r="I6169" s="60"/>
      <c r="J6169" s="60"/>
      <c r="K6169" s="61" t="n">
        <v>20</v>
      </c>
      <c r="L6169" s="61" t="n">
        <v>597</v>
      </c>
      <c r="M6169" s="57" t="n">
        <v>20</v>
      </c>
      <c r="N6169" s="73" t="n">
        <v>20.3066666666667</v>
      </c>
      <c r="O6169" s="28"/>
      <c r="P6169" s="60" t="n">
        <f aca="false">N6169*O6169</f>
        <v>0</v>
      </c>
      <c r="Q6169" s="68" t="n">
        <f aca="false">0.066*O6169</f>
        <v>0</v>
      </c>
      <c r="R6169" s="64" t="n">
        <f aca="false">0.00007*O6169</f>
        <v>0</v>
      </c>
      <c r="S6169" s="65"/>
      <c r="T6169" s="66" t="s">
        <v>20359</v>
      </c>
      <c r="U6169" s="66" t="s">
        <v>35</v>
      </c>
      <c r="V6169" s="58" t="str">
        <f aca="false">HYPERLINK("https://kanzpp.ru/api/getInfo/image/8e98b6f6-2327-11ea-a237-ac1f6b442184")</f>
        <v>https://kanzpp.ru/api/getInfo/image/8e98b6f6-2327-11ea-a237-ac1f6b442184</v>
      </c>
      <c r="W6169" s="58"/>
      <c r="X6169" s="67" t="s">
        <v>13562</v>
      </c>
    </row>
    <row r="6170" customFormat="false" ht="96.2" hidden="false" customHeight="true" outlineLevel="4" collapsed="false">
      <c r="B6170" s="71" t="n">
        <v>1637</v>
      </c>
      <c r="C6170" s="58" t="s">
        <v>20360</v>
      </c>
      <c r="D6170" s="58" t="s">
        <v>20361</v>
      </c>
      <c r="E6170" s="58"/>
      <c r="F6170" s="58"/>
      <c r="G6170" s="58"/>
      <c r="H6170" s="59" t="s">
        <v>20362</v>
      </c>
      <c r="I6170" s="60"/>
      <c r="J6170" s="60"/>
      <c r="K6170" s="61" t="n">
        <v>20</v>
      </c>
      <c r="L6170" s="60" t="s">
        <v>33</v>
      </c>
      <c r="M6170" s="57" t="n">
        <v>20</v>
      </c>
      <c r="N6170" s="73" t="n">
        <v>20.3066666666667</v>
      </c>
      <c r="O6170" s="28"/>
      <c r="P6170" s="60" t="n">
        <f aca="false">N6170*O6170</f>
        <v>0</v>
      </c>
      <c r="Q6170" s="68" t="n">
        <f aca="false">0.066*O6170</f>
        <v>0</v>
      </c>
      <c r="R6170" s="64" t="n">
        <f aca="false">0.00007*O6170</f>
        <v>0</v>
      </c>
      <c r="S6170" s="65"/>
      <c r="T6170" s="66" t="s">
        <v>20363</v>
      </c>
      <c r="U6170" s="66" t="s">
        <v>35</v>
      </c>
      <c r="V6170" s="58" t="str">
        <f aca="false">HYPERLINK("https://kanzpp.ru/api/getInfo/image/a252d8b4-67b4-11ec-a20f-ac1f6b442185")</f>
        <v>https://kanzpp.ru/api/getInfo/image/a252d8b4-67b4-11ec-a20f-ac1f6b442185</v>
      </c>
      <c r="W6170" s="58"/>
      <c r="X6170" s="67" t="s">
        <v>13562</v>
      </c>
    </row>
    <row r="6171" customFormat="false" ht="96.2" hidden="false" customHeight="true" outlineLevel="4" collapsed="false">
      <c r="B6171" s="71" t="n">
        <v>1638</v>
      </c>
      <c r="C6171" s="58" t="s">
        <v>20364</v>
      </c>
      <c r="D6171" s="58" t="s">
        <v>20365</v>
      </c>
      <c r="E6171" s="58"/>
      <c r="F6171" s="58"/>
      <c r="G6171" s="58"/>
      <c r="H6171" s="59" t="s">
        <v>20366</v>
      </c>
      <c r="I6171" s="60"/>
      <c r="J6171" s="60"/>
      <c r="K6171" s="61" t="n">
        <v>20</v>
      </c>
      <c r="L6171" s="60" t="s">
        <v>33</v>
      </c>
      <c r="M6171" s="57" t="n">
        <v>20</v>
      </c>
      <c r="N6171" s="73" t="n">
        <v>20.3066666666667</v>
      </c>
      <c r="O6171" s="28"/>
      <c r="P6171" s="60" t="n">
        <f aca="false">N6171*O6171</f>
        <v>0</v>
      </c>
      <c r="Q6171" s="68" t="n">
        <f aca="false">0.066*O6171</f>
        <v>0</v>
      </c>
      <c r="R6171" s="64" t="n">
        <f aca="false">0.00007*O6171</f>
        <v>0</v>
      </c>
      <c r="S6171" s="65"/>
      <c r="T6171" s="66" t="s">
        <v>20367</v>
      </c>
      <c r="U6171" s="66" t="s">
        <v>35</v>
      </c>
      <c r="V6171" s="58" t="str">
        <f aca="false">HYPERLINK("https://kanzpp.ru/api/getInfo/image/7a31de50-67b5-11ec-a20f-ac1f6b442185")</f>
        <v>https://kanzpp.ru/api/getInfo/image/7a31de50-67b5-11ec-a20f-ac1f6b442185</v>
      </c>
      <c r="W6171" s="58"/>
      <c r="X6171" s="67" t="s">
        <v>13562</v>
      </c>
    </row>
    <row r="6172" customFormat="false" ht="96.2" hidden="false" customHeight="true" outlineLevel="4" collapsed="false">
      <c r="B6172" s="71" t="n">
        <v>1639</v>
      </c>
      <c r="C6172" s="58" t="s">
        <v>20368</v>
      </c>
      <c r="D6172" s="58" t="s">
        <v>20369</v>
      </c>
      <c r="E6172" s="58"/>
      <c r="F6172" s="58"/>
      <c r="G6172" s="58"/>
      <c r="H6172" s="59" t="s">
        <v>20370</v>
      </c>
      <c r="I6172" s="60"/>
      <c r="J6172" s="60"/>
      <c r="K6172" s="61" t="n">
        <v>20</v>
      </c>
      <c r="L6172" s="60" t="s">
        <v>33</v>
      </c>
      <c r="M6172" s="57" t="n">
        <v>20</v>
      </c>
      <c r="N6172" s="73" t="n">
        <v>20.3066666666667</v>
      </c>
      <c r="O6172" s="28"/>
      <c r="P6172" s="60" t="n">
        <f aca="false">N6172*O6172</f>
        <v>0</v>
      </c>
      <c r="Q6172" s="68" t="n">
        <f aca="false">0.066*O6172</f>
        <v>0</v>
      </c>
      <c r="R6172" s="64" t="n">
        <f aca="false">0.00007*O6172</f>
        <v>0</v>
      </c>
      <c r="S6172" s="65"/>
      <c r="T6172" s="66" t="s">
        <v>20371</v>
      </c>
      <c r="U6172" s="66" t="s">
        <v>35</v>
      </c>
      <c r="V6172" s="58" t="str">
        <f aca="false">HYPERLINK("https://kanzpp.ru/api/getInfo/image/42a837bd-2327-11ea-a237-ac1f6b442184")</f>
        <v>https://kanzpp.ru/api/getInfo/image/42a837bd-2327-11ea-a237-ac1f6b442184</v>
      </c>
      <c r="W6172" s="58"/>
      <c r="X6172" s="67" t="s">
        <v>13562</v>
      </c>
    </row>
    <row r="6173" customFormat="false" ht="96.2" hidden="false" customHeight="true" outlineLevel="4" collapsed="false">
      <c r="B6173" s="71" t="n">
        <v>1640</v>
      </c>
      <c r="C6173" s="58" t="s">
        <v>20372</v>
      </c>
      <c r="D6173" s="58" t="s">
        <v>20373</v>
      </c>
      <c r="E6173" s="58"/>
      <c r="F6173" s="58"/>
      <c r="G6173" s="58"/>
      <c r="H6173" s="59" t="s">
        <v>20374</v>
      </c>
      <c r="I6173" s="60"/>
      <c r="J6173" s="60"/>
      <c r="K6173" s="61" t="n">
        <v>20</v>
      </c>
      <c r="L6173" s="60" t="s">
        <v>33</v>
      </c>
      <c r="M6173" s="57" t="n">
        <v>20</v>
      </c>
      <c r="N6173" s="73" t="n">
        <v>20.3066666666667</v>
      </c>
      <c r="O6173" s="28"/>
      <c r="P6173" s="60" t="n">
        <f aca="false">N6173*O6173</f>
        <v>0</v>
      </c>
      <c r="Q6173" s="68" t="n">
        <f aca="false">0.066*O6173</f>
        <v>0</v>
      </c>
      <c r="R6173" s="64" t="n">
        <f aca="false">0.00007*O6173</f>
        <v>0</v>
      </c>
      <c r="S6173" s="65"/>
      <c r="T6173" s="66" t="s">
        <v>20375</v>
      </c>
      <c r="U6173" s="66" t="s">
        <v>35</v>
      </c>
      <c r="V6173" s="58" t="str">
        <f aca="false">HYPERLINK("https://kanzpp.ru/api/getInfo/image/7d0d7fb2-2328-11ea-a237-ac1f6b442184")</f>
        <v>https://kanzpp.ru/api/getInfo/image/7d0d7fb2-2328-11ea-a237-ac1f6b442184</v>
      </c>
      <c r="W6173" s="58"/>
      <c r="X6173" s="67" t="s">
        <v>13562</v>
      </c>
    </row>
    <row r="6174" customFormat="false" ht="96.2" hidden="false" customHeight="true" outlineLevel="4" collapsed="false">
      <c r="B6174" s="71" t="n">
        <v>1641</v>
      </c>
      <c r="C6174" s="58" t="s">
        <v>20376</v>
      </c>
      <c r="D6174" s="58" t="s">
        <v>20377</v>
      </c>
      <c r="E6174" s="58"/>
      <c r="F6174" s="58"/>
      <c r="G6174" s="58"/>
      <c r="H6174" s="59" t="s">
        <v>20378</v>
      </c>
      <c r="I6174" s="60"/>
      <c r="J6174" s="60"/>
      <c r="K6174" s="61" t="n">
        <v>20</v>
      </c>
      <c r="L6174" s="60" t="s">
        <v>33</v>
      </c>
      <c r="M6174" s="57" t="n">
        <v>20</v>
      </c>
      <c r="N6174" s="73" t="n">
        <v>20.3066666666667</v>
      </c>
      <c r="O6174" s="28"/>
      <c r="P6174" s="60" t="n">
        <f aca="false">N6174*O6174</f>
        <v>0</v>
      </c>
      <c r="Q6174" s="68" t="n">
        <f aca="false">0.066*O6174</f>
        <v>0</v>
      </c>
      <c r="R6174" s="64" t="n">
        <f aca="false">0.00007*O6174</f>
        <v>0</v>
      </c>
      <c r="S6174" s="65"/>
      <c r="T6174" s="66" t="s">
        <v>20379</v>
      </c>
      <c r="U6174" s="66" t="s">
        <v>35</v>
      </c>
      <c r="V6174" s="58" t="str">
        <f aca="false">HYPERLINK("https://kanzpp.ru/api/getInfo/image/ebda1323-67b4-11ec-a20f-ac1f6b442185")</f>
        <v>https://kanzpp.ru/api/getInfo/image/ebda1323-67b4-11ec-a20f-ac1f6b442185</v>
      </c>
      <c r="W6174" s="58"/>
      <c r="X6174" s="67" t="s">
        <v>13562</v>
      </c>
    </row>
    <row r="6175" customFormat="false" ht="96.2" hidden="false" customHeight="true" outlineLevel="4" collapsed="false">
      <c r="B6175" s="71" t="n">
        <v>1642</v>
      </c>
      <c r="C6175" s="58" t="s">
        <v>20380</v>
      </c>
      <c r="D6175" s="58" t="s">
        <v>20381</v>
      </c>
      <c r="E6175" s="58"/>
      <c r="F6175" s="58"/>
      <c r="G6175" s="58"/>
      <c r="H6175" s="59" t="s">
        <v>20382</v>
      </c>
      <c r="I6175" s="60"/>
      <c r="J6175" s="60"/>
      <c r="K6175" s="61" t="n">
        <v>20</v>
      </c>
      <c r="L6175" s="60" t="s">
        <v>33</v>
      </c>
      <c r="M6175" s="57" t="n">
        <v>20</v>
      </c>
      <c r="N6175" s="73" t="n">
        <v>20.3066666666667</v>
      </c>
      <c r="O6175" s="28"/>
      <c r="P6175" s="60" t="n">
        <f aca="false">N6175*O6175</f>
        <v>0</v>
      </c>
      <c r="Q6175" s="68" t="n">
        <f aca="false">0.066*O6175</f>
        <v>0</v>
      </c>
      <c r="R6175" s="64" t="n">
        <f aca="false">0.00007*O6175</f>
        <v>0</v>
      </c>
      <c r="S6175" s="65"/>
      <c r="T6175" s="66" t="s">
        <v>20383</v>
      </c>
      <c r="U6175" s="66" t="s">
        <v>35</v>
      </c>
      <c r="V6175" s="58" t="str">
        <f aca="false">HYPERLINK("https://kanzpp.ru/api/getInfo/image/ba61b970-67b5-11ec-a20f-ac1f6b442185")</f>
        <v>https://kanzpp.ru/api/getInfo/image/ba61b970-67b5-11ec-a20f-ac1f6b442185</v>
      </c>
      <c r="W6175" s="58"/>
      <c r="X6175" s="67" t="s">
        <v>13562</v>
      </c>
    </row>
    <row r="6176" customFormat="false" ht="15.75" hidden="false" customHeight="true" outlineLevel="1" collapsed="false">
      <c r="B6176" s="18" t="s">
        <v>7634</v>
      </c>
      <c r="C6176" s="18"/>
      <c r="D6176" s="18"/>
      <c r="E6176" s="18"/>
      <c r="F6176" s="18"/>
      <c r="G6176" s="18"/>
      <c r="N6176" s="1" t="n">
        <v>0</v>
      </c>
    </row>
    <row r="6177" customFormat="false" ht="12" hidden="false" customHeight="true" outlineLevel="2" collapsed="false">
      <c r="B6177" s="19" t="s">
        <v>7635</v>
      </c>
      <c r="C6177" s="19"/>
      <c r="D6177" s="19"/>
      <c r="E6177" s="19"/>
      <c r="F6177" s="19"/>
      <c r="G6177" s="19"/>
      <c r="N6177" s="1" t="n">
        <v>0</v>
      </c>
    </row>
    <row r="6178" customFormat="false" ht="96.2" hidden="false" customHeight="true" outlineLevel="3" collapsed="false">
      <c r="B6178" s="71" t="n">
        <v>1643</v>
      </c>
      <c r="C6178" s="58" t="s">
        <v>20384</v>
      </c>
      <c r="D6178" s="58" t="s">
        <v>20385</v>
      </c>
      <c r="E6178" s="58"/>
      <c r="F6178" s="58"/>
      <c r="G6178" s="58"/>
      <c r="H6178" s="59" t="s">
        <v>20386</v>
      </c>
      <c r="I6178" s="60"/>
      <c r="J6178" s="61" t="n">
        <v>80</v>
      </c>
      <c r="K6178" s="61" t="n">
        <v>10</v>
      </c>
      <c r="L6178" s="74" t="n">
        <v>1770</v>
      </c>
      <c r="M6178" s="57" t="n">
        <v>80</v>
      </c>
      <c r="N6178" s="73" t="n">
        <v>23.6666666666667</v>
      </c>
      <c r="O6178" s="28"/>
      <c r="P6178" s="60" t="n">
        <f aca="false">N6178*O6178</f>
        <v>0</v>
      </c>
      <c r="Q6178" s="68" t="n">
        <f aca="false">0.106*O6178</f>
        <v>0</v>
      </c>
      <c r="R6178" s="64" t="n">
        <f aca="false">0.00014*O6178</f>
        <v>0</v>
      </c>
      <c r="S6178" s="65"/>
      <c r="T6178" s="66" t="s">
        <v>20387</v>
      </c>
      <c r="U6178" s="66" t="s">
        <v>112</v>
      </c>
      <c r="V6178" s="58" t="str">
        <f aca="false">HYPERLINK("https://kanzpp.ru/api/getInfo/image/499450d6-6454-11eb-a26d-ac1f6b442184")</f>
        <v>https://kanzpp.ru/api/getInfo/image/499450d6-6454-11eb-a26d-ac1f6b442184</v>
      </c>
      <c r="W6178" s="58"/>
      <c r="X6178" s="67" t="s">
        <v>13562</v>
      </c>
    </row>
    <row r="6179" customFormat="false" ht="96.2" hidden="false" customHeight="true" outlineLevel="3" collapsed="false">
      <c r="B6179" s="71" t="n">
        <v>1644</v>
      </c>
      <c r="C6179" s="58" t="s">
        <v>20388</v>
      </c>
      <c r="D6179" s="58" t="s">
        <v>20389</v>
      </c>
      <c r="E6179" s="58"/>
      <c r="F6179" s="58"/>
      <c r="G6179" s="58"/>
      <c r="H6179" s="59" t="s">
        <v>20390</v>
      </c>
      <c r="I6179" s="60"/>
      <c r="J6179" s="61" t="n">
        <v>96</v>
      </c>
      <c r="K6179" s="61" t="n">
        <v>16</v>
      </c>
      <c r="L6179" s="60" t="s">
        <v>33</v>
      </c>
      <c r="M6179" s="57" t="n">
        <v>96</v>
      </c>
      <c r="N6179" s="73" t="n">
        <v>7.08</v>
      </c>
      <c r="O6179" s="28"/>
      <c r="P6179" s="60" t="n">
        <f aca="false">N6179*O6179</f>
        <v>0</v>
      </c>
      <c r="Q6179" s="68" t="n">
        <f aca="false">0.033*O6179</f>
        <v>0</v>
      </c>
      <c r="R6179" s="64" t="n">
        <f aca="false">0.00013*O6179</f>
        <v>0</v>
      </c>
      <c r="S6179" s="65"/>
      <c r="T6179" s="66" t="s">
        <v>20391</v>
      </c>
      <c r="U6179" s="66" t="s">
        <v>112</v>
      </c>
      <c r="V6179" s="58" t="str">
        <f aca="false">HYPERLINK("https://kanzpp.ru/api/getInfo/image/511fa3e2-97cb-11ed-a22d-00155d82e902")</f>
        <v>https://kanzpp.ru/api/getInfo/image/511fa3e2-97cb-11ed-a22d-00155d82e902</v>
      </c>
      <c r="W6179" s="58"/>
      <c r="X6179" s="67" t="s">
        <v>13562</v>
      </c>
    </row>
    <row r="6180" customFormat="false" ht="96.2" hidden="false" customHeight="true" outlineLevel="3" collapsed="false">
      <c r="B6180" s="71" t="n">
        <v>1645</v>
      </c>
      <c r="C6180" s="58" t="s">
        <v>20392</v>
      </c>
      <c r="D6180" s="58" t="s">
        <v>20393</v>
      </c>
      <c r="E6180" s="58"/>
      <c r="F6180" s="58"/>
      <c r="G6180" s="58"/>
      <c r="H6180" s="59" t="s">
        <v>20394</v>
      </c>
      <c r="I6180" s="60"/>
      <c r="J6180" s="61" t="n">
        <v>96</v>
      </c>
      <c r="K6180" s="61" t="n">
        <v>16</v>
      </c>
      <c r="L6180" s="74" t="n">
        <v>3952</v>
      </c>
      <c r="M6180" s="57" t="n">
        <v>96</v>
      </c>
      <c r="N6180" s="73" t="n">
        <v>5.05333333333333</v>
      </c>
      <c r="O6180" s="28"/>
      <c r="P6180" s="60" t="n">
        <f aca="false">N6180*O6180</f>
        <v>0</v>
      </c>
      <c r="Q6180" s="68" t="n">
        <f aca="false">0.034*O6180</f>
        <v>0</v>
      </c>
      <c r="R6180" s="64" t="n">
        <f aca="false">0.00004*O6180</f>
        <v>0</v>
      </c>
      <c r="S6180" s="65"/>
      <c r="T6180" s="66" t="s">
        <v>20395</v>
      </c>
      <c r="U6180" s="66" t="s">
        <v>112</v>
      </c>
      <c r="V6180" s="58" t="str">
        <f aca="false">HYPERLINK("https://kanzpp.ru/api/getInfo/image/421625d5-6617-11eb-a26d-ac1f6b442184")</f>
        <v>https://kanzpp.ru/api/getInfo/image/421625d5-6617-11eb-a26d-ac1f6b442184</v>
      </c>
      <c r="W6180" s="58"/>
      <c r="X6180" s="67" t="s">
        <v>13562</v>
      </c>
    </row>
    <row r="6181" customFormat="false" ht="96.2" hidden="false" customHeight="true" outlineLevel="3" collapsed="false">
      <c r="B6181" s="71" t="n">
        <v>1646</v>
      </c>
      <c r="C6181" s="58" t="s">
        <v>20396</v>
      </c>
      <c r="D6181" s="58" t="s">
        <v>20397</v>
      </c>
      <c r="E6181" s="58"/>
      <c r="F6181" s="58"/>
      <c r="G6181" s="58"/>
      <c r="H6181" s="59" t="s">
        <v>20398</v>
      </c>
      <c r="I6181" s="60"/>
      <c r="J6181" s="61" t="n">
        <v>96</v>
      </c>
      <c r="K6181" s="61" t="n">
        <v>16</v>
      </c>
      <c r="L6181" s="60" t="s">
        <v>33</v>
      </c>
      <c r="M6181" s="57" t="n">
        <v>96</v>
      </c>
      <c r="N6181" s="73" t="n">
        <v>7.08</v>
      </c>
      <c r="O6181" s="28"/>
      <c r="P6181" s="60" t="n">
        <f aca="false">N6181*O6181</f>
        <v>0</v>
      </c>
      <c r="Q6181" s="68" t="n">
        <f aca="false">0.034*O6181</f>
        <v>0</v>
      </c>
      <c r="R6181" s="64" t="n">
        <f aca="false">0.00004*O6181</f>
        <v>0</v>
      </c>
      <c r="S6181" s="65"/>
      <c r="T6181" s="66" t="s">
        <v>20399</v>
      </c>
      <c r="U6181" s="66" t="s">
        <v>112</v>
      </c>
      <c r="V6181" s="58" t="str">
        <f aca="false">HYPERLINK("https://kanzpp.ru/api/getInfo/image/bc55faa3-6617-11eb-a26d-ac1f6b442184")</f>
        <v>https://kanzpp.ru/api/getInfo/image/bc55faa3-6617-11eb-a26d-ac1f6b442184</v>
      </c>
      <c r="W6181" s="58"/>
      <c r="X6181" s="67" t="s">
        <v>13562</v>
      </c>
    </row>
    <row r="6182" customFormat="false" ht="12" hidden="false" customHeight="true" outlineLevel="2" collapsed="false">
      <c r="B6182" s="19" t="s">
        <v>7644</v>
      </c>
      <c r="C6182" s="19"/>
      <c r="D6182" s="19"/>
      <c r="E6182" s="19"/>
      <c r="F6182" s="19"/>
      <c r="G6182" s="19"/>
      <c r="N6182" s="1" t="n">
        <v>0</v>
      </c>
    </row>
    <row r="6183" customFormat="false" ht="12" hidden="false" customHeight="true" outlineLevel="3" collapsed="false">
      <c r="B6183" s="20" t="s">
        <v>7645</v>
      </c>
      <c r="C6183" s="20"/>
      <c r="D6183" s="20"/>
      <c r="E6183" s="20"/>
      <c r="F6183" s="20"/>
      <c r="G6183" s="20"/>
      <c r="N6183" s="1" t="n">
        <v>0</v>
      </c>
    </row>
    <row r="6184" customFormat="false" ht="12" hidden="false" customHeight="true" outlineLevel="4" collapsed="false">
      <c r="B6184" s="21" t="s">
        <v>7660</v>
      </c>
      <c r="C6184" s="21"/>
      <c r="D6184" s="21"/>
      <c r="E6184" s="21"/>
      <c r="F6184" s="21"/>
      <c r="G6184" s="21"/>
      <c r="N6184" s="1" t="n">
        <v>0</v>
      </c>
    </row>
    <row r="6185" customFormat="false" ht="96.2" hidden="false" customHeight="true" outlineLevel="5" collapsed="false">
      <c r="B6185" s="71" t="n">
        <v>1647</v>
      </c>
      <c r="C6185" s="58" t="s">
        <v>20400</v>
      </c>
      <c r="D6185" s="58" t="s">
        <v>20401</v>
      </c>
      <c r="E6185" s="58"/>
      <c r="F6185" s="58"/>
      <c r="G6185" s="58"/>
      <c r="H6185" s="59" t="s">
        <v>20402</v>
      </c>
      <c r="I6185" s="60"/>
      <c r="J6185" s="60"/>
      <c r="K6185" s="61" t="n">
        <v>30</v>
      </c>
      <c r="L6185" s="74" t="n">
        <v>1561</v>
      </c>
      <c r="M6185" s="57" t="n">
        <v>30</v>
      </c>
      <c r="N6185" s="73" t="n">
        <v>30.6666666666667</v>
      </c>
      <c r="O6185" s="28"/>
      <c r="P6185" s="60" t="n">
        <f aca="false">N6185*O6185</f>
        <v>0</v>
      </c>
      <c r="Q6185" s="68" t="n">
        <f aca="false">0.098*O6185</f>
        <v>0</v>
      </c>
      <c r="R6185" s="64" t="n">
        <f aca="false">0.00011*O6185</f>
        <v>0</v>
      </c>
      <c r="S6185" s="65"/>
      <c r="T6185" s="66" t="s">
        <v>20403</v>
      </c>
      <c r="U6185" s="66" t="s">
        <v>112</v>
      </c>
      <c r="V6185" s="58" t="str">
        <f aca="false">HYPERLINK("https://kanzpp.ru/api/getInfo/image/f3d064cf-08b5-11ed-a215-ac1f6b442185")</f>
        <v>https://kanzpp.ru/api/getInfo/image/f3d064cf-08b5-11ed-a215-ac1f6b442185</v>
      </c>
      <c r="W6185" s="58"/>
      <c r="X6185" s="67" t="s">
        <v>13562</v>
      </c>
    </row>
    <row r="6186" customFormat="false" ht="96.2" hidden="false" customHeight="true" outlineLevel="5" collapsed="false">
      <c r="B6186" s="71" t="n">
        <v>1648</v>
      </c>
      <c r="C6186" s="58" t="s">
        <v>20404</v>
      </c>
      <c r="D6186" s="58" t="s">
        <v>20405</v>
      </c>
      <c r="E6186" s="58"/>
      <c r="F6186" s="58"/>
      <c r="G6186" s="58"/>
      <c r="H6186" s="59" t="s">
        <v>20406</v>
      </c>
      <c r="I6186" s="60"/>
      <c r="J6186" s="60"/>
      <c r="K6186" s="61" t="n">
        <v>30</v>
      </c>
      <c r="L6186" s="74" t="n">
        <v>2101</v>
      </c>
      <c r="M6186" s="57" t="n">
        <v>30</v>
      </c>
      <c r="N6186" s="73" t="n">
        <v>30.6666666666667</v>
      </c>
      <c r="O6186" s="28"/>
      <c r="P6186" s="60" t="n">
        <f aca="false">N6186*O6186</f>
        <v>0</v>
      </c>
      <c r="Q6186" s="68" t="n">
        <f aca="false">0.098*O6186</f>
        <v>0</v>
      </c>
      <c r="R6186" s="64" t="n">
        <f aca="false">0.00011*O6186</f>
        <v>0</v>
      </c>
      <c r="S6186" s="65"/>
      <c r="T6186" s="66" t="s">
        <v>20407</v>
      </c>
      <c r="U6186" s="66" t="s">
        <v>112</v>
      </c>
      <c r="V6186" s="58" t="str">
        <f aca="false">HYPERLINK("https://kanzpp.ru/api/getInfo/image/f605c456-661c-11eb-a26d-ac1f6b442184")</f>
        <v>https://kanzpp.ru/api/getInfo/image/f605c456-661c-11eb-a26d-ac1f6b442184</v>
      </c>
      <c r="W6186" s="58"/>
      <c r="X6186" s="67" t="s">
        <v>13562</v>
      </c>
    </row>
    <row r="6187" customFormat="false" ht="96.2" hidden="false" customHeight="true" outlineLevel="5" collapsed="false">
      <c r="B6187" s="71" t="n">
        <v>1649</v>
      </c>
      <c r="C6187" s="58" t="s">
        <v>20408</v>
      </c>
      <c r="D6187" s="58" t="s">
        <v>20409</v>
      </c>
      <c r="E6187" s="58"/>
      <c r="F6187" s="58"/>
      <c r="G6187" s="58"/>
      <c r="H6187" s="59" t="s">
        <v>20410</v>
      </c>
      <c r="I6187" s="60"/>
      <c r="J6187" s="60"/>
      <c r="K6187" s="61" t="n">
        <v>30</v>
      </c>
      <c r="L6187" s="60" t="s">
        <v>33</v>
      </c>
      <c r="M6187" s="57" t="n">
        <v>30</v>
      </c>
      <c r="N6187" s="73" t="n">
        <v>30.6666666666667</v>
      </c>
      <c r="O6187" s="28"/>
      <c r="P6187" s="60" t="n">
        <f aca="false">N6187*O6187</f>
        <v>0</v>
      </c>
      <c r="Q6187" s="68" t="n">
        <f aca="false">0.098*O6187</f>
        <v>0</v>
      </c>
      <c r="R6187" s="64" t="n">
        <f aca="false">0.00011*O6187</f>
        <v>0</v>
      </c>
      <c r="S6187" s="65"/>
      <c r="T6187" s="66" t="s">
        <v>20411</v>
      </c>
      <c r="U6187" s="66" t="s">
        <v>112</v>
      </c>
      <c r="V6187" s="58" t="str">
        <f aca="false">HYPERLINK("https://kanzpp.ru/api/getInfo/image/9172c9fd-661c-11eb-a26d-ac1f6b442184")</f>
        <v>https://kanzpp.ru/api/getInfo/image/9172c9fd-661c-11eb-a26d-ac1f6b442184</v>
      </c>
      <c r="W6187" s="58"/>
      <c r="X6187" s="67" t="s">
        <v>13562</v>
      </c>
    </row>
    <row r="6188" customFormat="false" ht="12" hidden="false" customHeight="true" outlineLevel="4" collapsed="false">
      <c r="B6188" s="21" t="s">
        <v>7665</v>
      </c>
      <c r="C6188" s="21"/>
      <c r="D6188" s="21"/>
      <c r="E6188" s="21"/>
      <c r="F6188" s="21"/>
      <c r="G6188" s="21"/>
      <c r="N6188" s="1" t="n">
        <v>0</v>
      </c>
    </row>
    <row r="6189" customFormat="false" ht="96.2" hidden="false" customHeight="true" outlineLevel="5" collapsed="false">
      <c r="B6189" s="71" t="n">
        <v>1650</v>
      </c>
      <c r="C6189" s="58" t="s">
        <v>20412</v>
      </c>
      <c r="D6189" s="58" t="s">
        <v>20413</v>
      </c>
      <c r="E6189" s="58"/>
      <c r="F6189" s="58"/>
      <c r="G6189" s="58"/>
      <c r="H6189" s="59" t="s">
        <v>20414</v>
      </c>
      <c r="I6189" s="60"/>
      <c r="J6189" s="60"/>
      <c r="K6189" s="61" t="n">
        <v>50</v>
      </c>
      <c r="L6189" s="74" t="n">
        <v>2153</v>
      </c>
      <c r="M6189" s="57" t="n">
        <v>50</v>
      </c>
      <c r="N6189" s="73" t="n">
        <v>15.2666666666667</v>
      </c>
      <c r="O6189" s="28"/>
      <c r="P6189" s="60" t="n">
        <f aca="false">N6189*O6189</f>
        <v>0</v>
      </c>
      <c r="Q6189" s="63" t="n">
        <f aca="false">0.04*O6189</f>
        <v>0</v>
      </c>
      <c r="R6189" s="64" t="n">
        <f aca="false">0.00011*O6189</f>
        <v>0</v>
      </c>
      <c r="S6189" s="65"/>
      <c r="T6189" s="66" t="s">
        <v>20415</v>
      </c>
      <c r="U6189" s="66" t="s">
        <v>112</v>
      </c>
      <c r="V6189" s="58" t="str">
        <f aca="false">HYPERLINK("https://kanzpp.ru/api/getInfo/image/78aef283-6605-11eb-a26d-ac1f6b442184")</f>
        <v>https://kanzpp.ru/api/getInfo/image/78aef283-6605-11eb-a26d-ac1f6b442184</v>
      </c>
      <c r="W6189" s="58"/>
      <c r="X6189" s="67" t="s">
        <v>13562</v>
      </c>
    </row>
    <row r="6190" customFormat="false" ht="12" hidden="false" customHeight="true" outlineLevel="4" collapsed="false">
      <c r="B6190" s="21" t="s">
        <v>7670</v>
      </c>
      <c r="C6190" s="21"/>
      <c r="D6190" s="21"/>
      <c r="E6190" s="21"/>
      <c r="F6190" s="21"/>
      <c r="G6190" s="21"/>
      <c r="N6190" s="1" t="n">
        <v>0</v>
      </c>
    </row>
    <row r="6191" customFormat="false" ht="96.2" hidden="false" customHeight="true" outlineLevel="5" collapsed="false">
      <c r="B6191" s="71" t="n">
        <v>1651</v>
      </c>
      <c r="C6191" s="58" t="s">
        <v>20416</v>
      </c>
      <c r="D6191" s="58" t="s">
        <v>20417</v>
      </c>
      <c r="E6191" s="58"/>
      <c r="F6191" s="58"/>
      <c r="G6191" s="58"/>
      <c r="H6191" s="59" t="s">
        <v>20418</v>
      </c>
      <c r="I6191" s="60"/>
      <c r="J6191" s="60"/>
      <c r="K6191" s="61" t="n">
        <v>40</v>
      </c>
      <c r="L6191" s="74" t="n">
        <v>1339</v>
      </c>
      <c r="M6191" s="57" t="n">
        <v>40</v>
      </c>
      <c r="N6191" s="73" t="n">
        <v>27.8666666666667</v>
      </c>
      <c r="O6191" s="28"/>
      <c r="P6191" s="60" t="n">
        <f aca="false">N6191*O6191</f>
        <v>0</v>
      </c>
      <c r="Q6191" s="63" t="n">
        <f aca="false">0.07*O6191</f>
        <v>0</v>
      </c>
      <c r="R6191" s="64" t="n">
        <f aca="false">0.00011*O6191</f>
        <v>0</v>
      </c>
      <c r="S6191" s="65"/>
      <c r="T6191" s="66" t="s">
        <v>20419</v>
      </c>
      <c r="U6191" s="66" t="s">
        <v>112</v>
      </c>
      <c r="V6191" s="58" t="str">
        <f aca="false">HYPERLINK("https://kanzpp.ru/api/getInfo/image/b56300df-08ba-11ed-a215-ac1f6b442185")</f>
        <v>https://kanzpp.ru/api/getInfo/image/b56300df-08ba-11ed-a215-ac1f6b442185</v>
      </c>
      <c r="W6191" s="58"/>
      <c r="X6191" s="67" t="s">
        <v>13562</v>
      </c>
    </row>
    <row r="6192" customFormat="false" ht="96.2" hidden="false" customHeight="true" outlineLevel="5" collapsed="false">
      <c r="B6192" s="71" t="n">
        <v>1652</v>
      </c>
      <c r="C6192" s="58" t="s">
        <v>20420</v>
      </c>
      <c r="D6192" s="58" t="s">
        <v>20421</v>
      </c>
      <c r="E6192" s="58"/>
      <c r="F6192" s="58"/>
      <c r="G6192" s="58"/>
      <c r="H6192" s="59" t="s">
        <v>20422</v>
      </c>
      <c r="I6192" s="60"/>
      <c r="J6192" s="60"/>
      <c r="K6192" s="61" t="n">
        <v>40</v>
      </c>
      <c r="L6192" s="60" t="s">
        <v>33</v>
      </c>
      <c r="M6192" s="57" t="n">
        <v>40</v>
      </c>
      <c r="N6192" s="73" t="n">
        <v>23.6666666666667</v>
      </c>
      <c r="O6192" s="28"/>
      <c r="P6192" s="60" t="n">
        <f aca="false">N6192*O6192</f>
        <v>0</v>
      </c>
      <c r="Q6192" s="63" t="n">
        <f aca="false">0.07*O6192</f>
        <v>0</v>
      </c>
      <c r="R6192" s="64" t="n">
        <f aca="false">0.00011*O6192</f>
        <v>0</v>
      </c>
      <c r="S6192" s="65"/>
      <c r="T6192" s="66" t="s">
        <v>20423</v>
      </c>
      <c r="U6192" s="66" t="s">
        <v>112</v>
      </c>
      <c r="V6192" s="58" t="str">
        <f aca="false">HYPERLINK("https://kanzpp.ru/api/getInfo/image/83d36b47-6602-11eb-a26d-ac1f6b442184")</f>
        <v>https://kanzpp.ru/api/getInfo/image/83d36b47-6602-11eb-a26d-ac1f6b442184</v>
      </c>
      <c r="W6192" s="58"/>
      <c r="X6192" s="67" t="s">
        <v>13562</v>
      </c>
    </row>
    <row r="6193" customFormat="false" ht="12" hidden="false" customHeight="true" outlineLevel="4" collapsed="false">
      <c r="B6193" s="21" t="s">
        <v>7671</v>
      </c>
      <c r="C6193" s="21"/>
      <c r="D6193" s="21"/>
      <c r="E6193" s="21"/>
      <c r="F6193" s="21"/>
      <c r="G6193" s="21"/>
      <c r="N6193" s="1" t="n">
        <v>0</v>
      </c>
    </row>
    <row r="6194" customFormat="false" ht="96.2" hidden="false" customHeight="true" outlineLevel="5" collapsed="false">
      <c r="B6194" s="71" t="n">
        <v>1653</v>
      </c>
      <c r="C6194" s="58" t="s">
        <v>20424</v>
      </c>
      <c r="D6194" s="58" t="s">
        <v>20425</v>
      </c>
      <c r="E6194" s="58"/>
      <c r="F6194" s="58"/>
      <c r="G6194" s="58"/>
      <c r="H6194" s="59" t="s">
        <v>20426</v>
      </c>
      <c r="I6194" s="60"/>
      <c r="J6194" s="60"/>
      <c r="K6194" s="61" t="n">
        <v>30</v>
      </c>
      <c r="L6194" s="60" t="s">
        <v>33</v>
      </c>
      <c r="M6194" s="57" t="n">
        <v>30</v>
      </c>
      <c r="N6194" s="73" t="n">
        <v>29.2666666666667</v>
      </c>
      <c r="O6194" s="28"/>
      <c r="P6194" s="60" t="n">
        <f aca="false">N6194*O6194</f>
        <v>0</v>
      </c>
      <c r="Q6194" s="68" t="n">
        <f aca="false">0.098*O6194</f>
        <v>0</v>
      </c>
      <c r="R6194" s="64" t="n">
        <f aca="false">0.00011*O6194</f>
        <v>0</v>
      </c>
      <c r="S6194" s="65"/>
      <c r="T6194" s="66" t="s">
        <v>20427</v>
      </c>
      <c r="U6194" s="66" t="s">
        <v>112</v>
      </c>
      <c r="V6194" s="58" t="str">
        <f aca="false">HYPERLINK("https://kanzpp.ru/api/getInfo/image/1f1ab613-6601-11eb-a26d-ac1f6b442184")</f>
        <v>https://kanzpp.ru/api/getInfo/image/1f1ab613-6601-11eb-a26d-ac1f6b442184</v>
      </c>
      <c r="W6194" s="58"/>
      <c r="X6194" s="67" t="s">
        <v>13562</v>
      </c>
    </row>
    <row r="6195" customFormat="false" ht="96.2" hidden="false" customHeight="true" outlineLevel="5" collapsed="false">
      <c r="B6195" s="71" t="n">
        <v>1654</v>
      </c>
      <c r="C6195" s="58" t="s">
        <v>20428</v>
      </c>
      <c r="D6195" s="58" t="s">
        <v>20429</v>
      </c>
      <c r="E6195" s="58"/>
      <c r="F6195" s="58"/>
      <c r="G6195" s="58"/>
      <c r="H6195" s="59" t="s">
        <v>20430</v>
      </c>
      <c r="I6195" s="60"/>
      <c r="J6195" s="60"/>
      <c r="K6195" s="61" t="n">
        <v>30</v>
      </c>
      <c r="L6195" s="74" t="n">
        <v>1051</v>
      </c>
      <c r="M6195" s="57" t="n">
        <v>30</v>
      </c>
      <c r="N6195" s="73" t="n">
        <v>29.2666666666667</v>
      </c>
      <c r="O6195" s="28"/>
      <c r="P6195" s="60" t="n">
        <f aca="false">N6195*O6195</f>
        <v>0</v>
      </c>
      <c r="Q6195" s="68" t="n">
        <f aca="false">0.098*O6195</f>
        <v>0</v>
      </c>
      <c r="R6195" s="64" t="n">
        <f aca="false">0.00011*O6195</f>
        <v>0</v>
      </c>
      <c r="S6195" s="65"/>
      <c r="T6195" s="66" t="s">
        <v>20431</v>
      </c>
      <c r="U6195" s="66" t="s">
        <v>112</v>
      </c>
      <c r="V6195" s="58" t="str">
        <f aca="false">HYPERLINK("https://kanzpp.ru/api/getInfo/image/983b3fe1-6601-11eb-a26d-ac1f6b442184")</f>
        <v>https://kanzpp.ru/api/getInfo/image/983b3fe1-6601-11eb-a26d-ac1f6b442184</v>
      </c>
      <c r="W6195" s="58"/>
      <c r="X6195" s="67" t="s">
        <v>13562</v>
      </c>
    </row>
    <row r="6196" customFormat="false" ht="12" hidden="false" customHeight="true" outlineLevel="2" collapsed="false">
      <c r="B6196" s="19" t="s">
        <v>7676</v>
      </c>
      <c r="C6196" s="19"/>
      <c r="D6196" s="19"/>
      <c r="E6196" s="19"/>
      <c r="F6196" s="19"/>
      <c r="G6196" s="19"/>
      <c r="N6196" s="1" t="n">
        <v>0</v>
      </c>
    </row>
    <row r="6197" customFormat="false" ht="12" hidden="false" customHeight="true" outlineLevel="3" collapsed="false">
      <c r="B6197" s="20" t="s">
        <v>7677</v>
      </c>
      <c r="C6197" s="20"/>
      <c r="D6197" s="20"/>
      <c r="E6197" s="20"/>
      <c r="F6197" s="20"/>
      <c r="G6197" s="20"/>
      <c r="N6197" s="1" t="n">
        <v>0</v>
      </c>
    </row>
    <row r="6198" customFormat="false" ht="12" hidden="false" customHeight="true" outlineLevel="4" collapsed="false">
      <c r="B6198" s="21" t="s">
        <v>7728</v>
      </c>
      <c r="C6198" s="21"/>
      <c r="D6198" s="21"/>
      <c r="E6198" s="21"/>
      <c r="F6198" s="21"/>
      <c r="G6198" s="21"/>
      <c r="N6198" s="1" t="n">
        <v>0</v>
      </c>
    </row>
    <row r="6199" customFormat="false" ht="96.2" hidden="false" customHeight="true" outlineLevel="5" collapsed="false">
      <c r="B6199" s="71" t="n">
        <v>1655</v>
      </c>
      <c r="C6199" s="58" t="s">
        <v>20432</v>
      </c>
      <c r="D6199" s="58" t="s">
        <v>20433</v>
      </c>
      <c r="E6199" s="58"/>
      <c r="F6199" s="58"/>
      <c r="G6199" s="58"/>
      <c r="H6199" s="59" t="s">
        <v>20434</v>
      </c>
      <c r="I6199" s="60"/>
      <c r="J6199" s="61" t="n">
        <v>80</v>
      </c>
      <c r="K6199" s="61" t="n">
        <v>10</v>
      </c>
      <c r="L6199" s="74" t="n">
        <v>5630</v>
      </c>
      <c r="M6199" s="57" t="n">
        <v>80</v>
      </c>
      <c r="N6199" s="73" t="n">
        <v>55.8666666666667</v>
      </c>
      <c r="O6199" s="28"/>
      <c r="P6199" s="60" t="n">
        <f aca="false">N6199*O6199</f>
        <v>0</v>
      </c>
      <c r="Q6199" s="68" t="n">
        <f aca="false">0.112*O6199</f>
        <v>0</v>
      </c>
      <c r="R6199" s="64" t="n">
        <f aca="false">0.00014*O6199</f>
        <v>0</v>
      </c>
      <c r="S6199" s="65"/>
      <c r="T6199" s="66" t="s">
        <v>20435</v>
      </c>
      <c r="U6199" s="66" t="s">
        <v>112</v>
      </c>
      <c r="V6199" s="58" t="str">
        <f aca="false">HYPERLINK("https://kanzpp.ru/api/getInfo/image/a482a64c-2835-11ec-a20f-ac1f6b442185")</f>
        <v>https://kanzpp.ru/api/getInfo/image/a482a64c-2835-11ec-a20f-ac1f6b442185</v>
      </c>
      <c r="W6199" s="58"/>
      <c r="X6199" s="67" t="s">
        <v>13562</v>
      </c>
    </row>
    <row r="6200" customFormat="false" ht="12" hidden="false" customHeight="true" outlineLevel="3" collapsed="false">
      <c r="B6200" s="20" t="s">
        <v>7754</v>
      </c>
      <c r="C6200" s="20"/>
      <c r="D6200" s="20"/>
      <c r="E6200" s="20"/>
      <c r="F6200" s="20"/>
      <c r="G6200" s="20"/>
      <c r="N6200" s="1" t="n">
        <v>0</v>
      </c>
    </row>
    <row r="6201" customFormat="false" ht="12" hidden="false" customHeight="true" outlineLevel="4" collapsed="false">
      <c r="B6201" s="21" t="s">
        <v>7772</v>
      </c>
      <c r="C6201" s="21"/>
      <c r="D6201" s="21"/>
      <c r="E6201" s="21"/>
      <c r="F6201" s="21"/>
      <c r="G6201" s="21"/>
      <c r="N6201" s="1" t="n">
        <v>0</v>
      </c>
    </row>
    <row r="6202" customFormat="false" ht="96.2" hidden="false" customHeight="true" outlineLevel="5" collapsed="false">
      <c r="B6202" s="71" t="n">
        <v>1656</v>
      </c>
      <c r="C6202" s="58" t="s">
        <v>20436</v>
      </c>
      <c r="D6202" s="58" t="s">
        <v>20437</v>
      </c>
      <c r="E6202" s="58"/>
      <c r="F6202" s="58"/>
      <c r="G6202" s="58"/>
      <c r="H6202" s="59" t="s">
        <v>20438</v>
      </c>
      <c r="I6202" s="60"/>
      <c r="J6202" s="61" t="n">
        <v>48</v>
      </c>
      <c r="K6202" s="61" t="n">
        <v>6</v>
      </c>
      <c r="L6202" s="74" t="n">
        <v>3764</v>
      </c>
      <c r="M6202" s="57" t="n">
        <v>48</v>
      </c>
      <c r="N6202" s="73" t="n">
        <v>60.0666666666667</v>
      </c>
      <c r="O6202" s="28"/>
      <c r="P6202" s="60" t="n">
        <f aca="false">N6202*O6202</f>
        <v>0</v>
      </c>
      <c r="Q6202" s="68" t="n">
        <f aca="false">0.214*O6202</f>
        <v>0</v>
      </c>
      <c r="R6202" s="64" t="n">
        <f aca="false">0.00028*O6202</f>
        <v>0</v>
      </c>
      <c r="S6202" s="65"/>
      <c r="T6202" s="66" t="s">
        <v>20439</v>
      </c>
      <c r="U6202" s="66" t="s">
        <v>112</v>
      </c>
      <c r="V6202" s="58" t="str">
        <f aca="false">HYPERLINK("https://kanzpp.ru/api/getInfo/image/0e27158e-5bee-11ec-a20f-ac1f6b442185")</f>
        <v>https://kanzpp.ru/api/getInfo/image/0e27158e-5bee-11ec-a20f-ac1f6b442185</v>
      </c>
      <c r="W6202" s="58"/>
      <c r="X6202" s="67" t="s">
        <v>13562</v>
      </c>
    </row>
    <row r="6203" customFormat="false" ht="96.2" hidden="false" customHeight="true" outlineLevel="5" collapsed="false">
      <c r="B6203" s="71" t="n">
        <v>1657</v>
      </c>
      <c r="C6203" s="58" t="s">
        <v>20440</v>
      </c>
      <c r="D6203" s="58" t="s">
        <v>20441</v>
      </c>
      <c r="E6203" s="58"/>
      <c r="F6203" s="58"/>
      <c r="G6203" s="58"/>
      <c r="H6203" s="59" t="s">
        <v>20442</v>
      </c>
      <c r="I6203" s="60"/>
      <c r="J6203" s="61" t="n">
        <v>48</v>
      </c>
      <c r="K6203" s="61" t="n">
        <v>6</v>
      </c>
      <c r="L6203" s="74" t="n">
        <v>4611</v>
      </c>
      <c r="M6203" s="57" t="n">
        <v>48</v>
      </c>
      <c r="N6203" s="73" t="n">
        <v>28.08</v>
      </c>
      <c r="O6203" s="28"/>
      <c r="P6203" s="60" t="n">
        <f aca="false">N6203*O6203</f>
        <v>0</v>
      </c>
      <c r="Q6203" s="68" t="n">
        <f aca="false">0.214*O6203</f>
        <v>0</v>
      </c>
      <c r="R6203" s="64" t="n">
        <f aca="false">0.00028*O6203</f>
        <v>0</v>
      </c>
      <c r="S6203" s="65"/>
      <c r="T6203" s="66" t="s">
        <v>20443</v>
      </c>
      <c r="U6203" s="66" t="s">
        <v>112</v>
      </c>
      <c r="V6203" s="58" t="str">
        <f aca="false">HYPERLINK("https://kanzpp.ru/api/getInfo/image/a633f71a-5bee-11ec-a20f-ac1f6b442185")</f>
        <v>https://kanzpp.ru/api/getInfo/image/a633f71a-5bee-11ec-a20f-ac1f6b442185</v>
      </c>
      <c r="W6203" s="58"/>
      <c r="X6203" s="67" t="s">
        <v>13562</v>
      </c>
    </row>
    <row r="6204" customFormat="false" ht="12" hidden="false" customHeight="true" outlineLevel="4" collapsed="false">
      <c r="B6204" s="21" t="s">
        <v>7789</v>
      </c>
      <c r="C6204" s="21"/>
      <c r="D6204" s="21"/>
      <c r="E6204" s="21"/>
      <c r="F6204" s="21"/>
      <c r="G6204" s="21"/>
      <c r="N6204" s="1" t="n">
        <v>0</v>
      </c>
    </row>
    <row r="6205" customFormat="false" ht="96.2" hidden="false" customHeight="true" outlineLevel="5" collapsed="false">
      <c r="B6205" s="71" t="n">
        <v>1658</v>
      </c>
      <c r="C6205" s="58" t="s">
        <v>20444</v>
      </c>
      <c r="D6205" s="58" t="s">
        <v>20445</v>
      </c>
      <c r="E6205" s="58"/>
      <c r="F6205" s="58"/>
      <c r="G6205" s="58"/>
      <c r="H6205" s="59" t="s">
        <v>20446</v>
      </c>
      <c r="I6205" s="60"/>
      <c r="J6205" s="61" t="n">
        <v>48</v>
      </c>
      <c r="K6205" s="61" t="n">
        <v>6</v>
      </c>
      <c r="L6205" s="61" t="n">
        <v>654</v>
      </c>
      <c r="M6205" s="57" t="n">
        <v>48</v>
      </c>
      <c r="N6205" s="73" t="n">
        <v>69.8666666666667</v>
      </c>
      <c r="O6205" s="28"/>
      <c r="P6205" s="60" t="n">
        <f aca="false">N6205*O6205</f>
        <v>0</v>
      </c>
      <c r="Q6205" s="68" t="n">
        <f aca="false">0.214*O6205</f>
        <v>0</v>
      </c>
      <c r="R6205" s="64" t="n">
        <f aca="false">0.00028*O6205</f>
        <v>0</v>
      </c>
      <c r="S6205" s="65"/>
      <c r="T6205" s="66" t="s">
        <v>20447</v>
      </c>
      <c r="U6205" s="66" t="s">
        <v>112</v>
      </c>
      <c r="V6205" s="58" t="str">
        <f aca="false">HYPERLINK("https://kanzpp.ru/api/getInfo/image/fadfe679-2837-11ec-a20f-ac1f6b442185")</f>
        <v>https://kanzpp.ru/api/getInfo/image/fadfe679-2837-11ec-a20f-ac1f6b442185</v>
      </c>
      <c r="W6205" s="58"/>
      <c r="X6205" s="67" t="s">
        <v>13562</v>
      </c>
    </row>
    <row r="6206" customFormat="false" ht="23.25" hidden="false" customHeight="true" outlineLevel="4" collapsed="false">
      <c r="B6206" s="21" t="s">
        <v>7806</v>
      </c>
      <c r="C6206" s="21"/>
      <c r="D6206" s="21"/>
      <c r="E6206" s="21"/>
      <c r="F6206" s="21"/>
      <c r="G6206" s="21"/>
      <c r="N6206" s="1" t="n">
        <v>0</v>
      </c>
    </row>
    <row r="6207" customFormat="false" ht="96.2" hidden="false" customHeight="true" outlineLevel="5" collapsed="false">
      <c r="B6207" s="71" t="n">
        <v>1659</v>
      </c>
      <c r="C6207" s="58" t="s">
        <v>20448</v>
      </c>
      <c r="D6207" s="58" t="s">
        <v>20449</v>
      </c>
      <c r="E6207" s="58"/>
      <c r="F6207" s="58"/>
      <c r="G6207" s="58"/>
      <c r="H6207" s="59" t="s">
        <v>20450</v>
      </c>
      <c r="I6207" s="60"/>
      <c r="J6207" s="61" t="n">
        <v>48</v>
      </c>
      <c r="K6207" s="61" t="n">
        <v>6</v>
      </c>
      <c r="L6207" s="74" t="n">
        <v>4377</v>
      </c>
      <c r="M6207" s="57" t="n">
        <v>48</v>
      </c>
      <c r="N6207" s="73" t="n">
        <v>33.12</v>
      </c>
      <c r="O6207" s="28"/>
      <c r="P6207" s="60" t="n">
        <f aca="false">N6207*O6207</f>
        <v>0</v>
      </c>
      <c r="Q6207" s="68" t="n">
        <f aca="false">0.214*O6207</f>
        <v>0</v>
      </c>
      <c r="R6207" s="64" t="n">
        <f aca="false">0.00028*O6207</f>
        <v>0</v>
      </c>
      <c r="S6207" s="65"/>
      <c r="T6207" s="66" t="s">
        <v>20451</v>
      </c>
      <c r="U6207" s="66" t="s">
        <v>112</v>
      </c>
      <c r="V6207" s="58" t="str">
        <f aca="false">HYPERLINK("https://kanzpp.ru/api/getInfo/image/90c8e96f-5c06-11ec-a20f-ac1f6b442185")</f>
        <v>https://kanzpp.ru/api/getInfo/image/90c8e96f-5c06-11ec-a20f-ac1f6b442185</v>
      </c>
      <c r="W6207" s="58"/>
      <c r="X6207" s="67" t="s">
        <v>13562</v>
      </c>
    </row>
    <row r="6208" customFormat="false" ht="12" hidden="false" customHeight="true" outlineLevel="2" collapsed="false">
      <c r="B6208" s="19" t="s">
        <v>7823</v>
      </c>
      <c r="C6208" s="19"/>
      <c r="D6208" s="19"/>
      <c r="E6208" s="19"/>
      <c r="F6208" s="19"/>
      <c r="G6208" s="19"/>
      <c r="N6208" s="1" t="n">
        <v>0</v>
      </c>
    </row>
    <row r="6209" customFormat="false" ht="12" hidden="false" customHeight="true" outlineLevel="3" collapsed="false">
      <c r="B6209" s="20" t="s">
        <v>8031</v>
      </c>
      <c r="C6209" s="20"/>
      <c r="D6209" s="20"/>
      <c r="E6209" s="20"/>
      <c r="F6209" s="20"/>
      <c r="G6209" s="20"/>
      <c r="N6209" s="1" t="n">
        <v>0</v>
      </c>
    </row>
    <row r="6210" customFormat="false" ht="12" hidden="false" customHeight="true" outlineLevel="4" collapsed="false">
      <c r="B6210" s="21" t="s">
        <v>8108</v>
      </c>
      <c r="C6210" s="21"/>
      <c r="D6210" s="21"/>
      <c r="E6210" s="21"/>
      <c r="F6210" s="21"/>
      <c r="G6210" s="21"/>
      <c r="N6210" s="1" t="n">
        <v>0</v>
      </c>
    </row>
    <row r="6211" customFormat="false" ht="12" hidden="false" customHeight="true" outlineLevel="5" collapsed="false">
      <c r="B6211" s="47" t="s">
        <v>8109</v>
      </c>
      <c r="C6211" s="47"/>
      <c r="D6211" s="47"/>
      <c r="E6211" s="47"/>
      <c r="F6211" s="47"/>
      <c r="G6211" s="47"/>
      <c r="N6211" s="1" t="n">
        <v>0</v>
      </c>
    </row>
    <row r="6212" customFormat="false" ht="96.2" hidden="false" customHeight="true" outlineLevel="6" collapsed="false">
      <c r="B6212" s="71" t="n">
        <v>1660</v>
      </c>
      <c r="C6212" s="58" t="s">
        <v>20452</v>
      </c>
      <c r="D6212" s="58" t="s">
        <v>20453</v>
      </c>
      <c r="E6212" s="58"/>
      <c r="F6212" s="58"/>
      <c r="G6212" s="58"/>
      <c r="H6212" s="59" t="s">
        <v>20454</v>
      </c>
      <c r="I6212" s="60"/>
      <c r="J6212" s="61" t="n">
        <v>48</v>
      </c>
      <c r="K6212" s="61" t="n">
        <v>6</v>
      </c>
      <c r="L6212" s="60" t="s">
        <v>33</v>
      </c>
      <c r="M6212" s="57" t="n">
        <v>48</v>
      </c>
      <c r="N6212" s="73" t="n">
        <v>34.8933333333333</v>
      </c>
      <c r="O6212" s="28"/>
      <c r="P6212" s="60" t="n">
        <f aca="false">N6212*O6212</f>
        <v>0</v>
      </c>
      <c r="Q6212" s="68" t="n">
        <f aca="false">0.199*O6212</f>
        <v>0</v>
      </c>
      <c r="R6212" s="64" t="n">
        <f aca="false">0.00024*O6212</f>
        <v>0</v>
      </c>
      <c r="S6212" s="65"/>
      <c r="T6212" s="66" t="s">
        <v>20455</v>
      </c>
      <c r="U6212" s="66" t="s">
        <v>112</v>
      </c>
      <c r="V6212" s="58" t="str">
        <f aca="false">HYPERLINK("https://kanzpp.ru/api/getInfo/image/0d07b4ea-28a5-11ea-a239-ac1f6b442184")</f>
        <v>https://kanzpp.ru/api/getInfo/image/0d07b4ea-28a5-11ea-a239-ac1f6b442184</v>
      </c>
      <c r="W6212" s="58"/>
      <c r="X6212" s="67" t="s">
        <v>13562</v>
      </c>
    </row>
    <row r="6213" customFormat="false" ht="96.2" hidden="false" customHeight="true" outlineLevel="6" collapsed="false">
      <c r="B6213" s="71" t="n">
        <v>1661</v>
      </c>
      <c r="C6213" s="58" t="s">
        <v>20456</v>
      </c>
      <c r="D6213" s="58" t="s">
        <v>20457</v>
      </c>
      <c r="E6213" s="58"/>
      <c r="F6213" s="58"/>
      <c r="G6213" s="58"/>
      <c r="H6213" s="59" t="s">
        <v>20458</v>
      </c>
      <c r="I6213" s="60"/>
      <c r="J6213" s="61" t="n">
        <v>48</v>
      </c>
      <c r="K6213" s="61" t="n">
        <v>6</v>
      </c>
      <c r="L6213" s="60" t="s">
        <v>33</v>
      </c>
      <c r="M6213" s="57" t="n">
        <v>48</v>
      </c>
      <c r="N6213" s="73" t="n">
        <v>34.8933333333333</v>
      </c>
      <c r="O6213" s="28"/>
      <c r="P6213" s="60" t="n">
        <f aca="false">N6213*O6213</f>
        <v>0</v>
      </c>
      <c r="Q6213" s="68" t="n">
        <f aca="false">0.199*O6213</f>
        <v>0</v>
      </c>
      <c r="R6213" s="64" t="n">
        <f aca="false">0.00024*O6213</f>
        <v>0</v>
      </c>
      <c r="S6213" s="65"/>
      <c r="T6213" s="66" t="s">
        <v>20459</v>
      </c>
      <c r="U6213" s="66" t="s">
        <v>112</v>
      </c>
      <c r="V6213" s="58" t="str">
        <f aca="false">HYPERLINK("https://kanzpp.ru/api/getInfo/image/2e79efdf-f727-11e9-a235-ac1f6b442184")</f>
        <v>https://kanzpp.ru/api/getInfo/image/2e79efdf-f727-11e9-a235-ac1f6b442184</v>
      </c>
      <c r="W6213" s="58"/>
      <c r="X6213" s="67" t="s">
        <v>13562</v>
      </c>
    </row>
    <row r="6214" customFormat="false" ht="23.25" hidden="false" customHeight="true" outlineLevel="5" collapsed="false">
      <c r="B6214" s="47" t="s">
        <v>8126</v>
      </c>
      <c r="C6214" s="47"/>
      <c r="D6214" s="47"/>
      <c r="E6214" s="47"/>
      <c r="F6214" s="47"/>
      <c r="G6214" s="47"/>
      <c r="N6214" s="1" t="n">
        <v>0</v>
      </c>
    </row>
    <row r="6215" customFormat="false" ht="96.2" hidden="false" customHeight="true" outlineLevel="6" collapsed="false">
      <c r="B6215" s="71" t="n">
        <v>1662</v>
      </c>
      <c r="C6215" s="58" t="s">
        <v>20460</v>
      </c>
      <c r="D6215" s="58" t="s">
        <v>20461</v>
      </c>
      <c r="E6215" s="58"/>
      <c r="F6215" s="58"/>
      <c r="G6215" s="58"/>
      <c r="H6215" s="59" t="s">
        <v>20462</v>
      </c>
      <c r="I6215" s="60"/>
      <c r="J6215" s="60"/>
      <c r="K6215" s="61" t="n">
        <v>15</v>
      </c>
      <c r="L6215" s="74" t="n">
        <v>1465</v>
      </c>
      <c r="M6215" s="57" t="n">
        <v>15</v>
      </c>
      <c r="N6215" s="73" t="n">
        <v>48.8666666666667</v>
      </c>
      <c r="O6215" s="28"/>
      <c r="P6215" s="60" t="n">
        <f aca="false">N6215*O6215</f>
        <v>0</v>
      </c>
      <c r="Q6215" s="68" t="n">
        <f aca="false">0.194*O6215</f>
        <v>0</v>
      </c>
      <c r="R6215" s="64" t="n">
        <f aca="false">0.00357*O6215</f>
        <v>0</v>
      </c>
      <c r="S6215" s="65"/>
      <c r="T6215" s="66" t="s">
        <v>20463</v>
      </c>
      <c r="U6215" s="66" t="s">
        <v>112</v>
      </c>
      <c r="V6215" s="58"/>
      <c r="W6215" s="58"/>
      <c r="X6215" s="67" t="s">
        <v>13562</v>
      </c>
    </row>
    <row r="6216" customFormat="false" ht="11.25" hidden="false" customHeight="true" outlineLevel="6" collapsed="false">
      <c r="B6216" s="71" t="n">
        <v>1663</v>
      </c>
      <c r="C6216" s="58" t="s">
        <v>20464</v>
      </c>
      <c r="D6216" s="58" t="s">
        <v>20465</v>
      </c>
      <c r="E6216" s="58"/>
      <c r="F6216" s="58"/>
      <c r="G6216" s="58"/>
      <c r="H6216" s="59" t="s">
        <v>20466</v>
      </c>
      <c r="I6216" s="60"/>
      <c r="J6216" s="60"/>
      <c r="K6216" s="61" t="n">
        <v>15</v>
      </c>
      <c r="L6216" s="61" t="n">
        <v>119</v>
      </c>
      <c r="M6216" s="57" t="n">
        <v>15</v>
      </c>
      <c r="N6216" s="73" t="n">
        <v>48.8666666666667</v>
      </c>
      <c r="O6216" s="28"/>
      <c r="P6216" s="60" t="n">
        <f aca="false">N6216*O6216</f>
        <v>0</v>
      </c>
      <c r="Q6216" s="68" t="n">
        <f aca="false">0.059*O6216</f>
        <v>0</v>
      </c>
      <c r="R6216" s="64" t="n">
        <f aca="false">0.00001*O6216</f>
        <v>0</v>
      </c>
      <c r="S6216" s="65"/>
      <c r="T6216" s="66" t="s">
        <v>20467</v>
      </c>
      <c r="U6216" s="66" t="s">
        <v>112</v>
      </c>
      <c r="V6216" s="58"/>
      <c r="W6216" s="58"/>
      <c r="X6216" s="67" t="s">
        <v>13562</v>
      </c>
    </row>
    <row r="6217" customFormat="false" ht="96.2" hidden="false" customHeight="true" outlineLevel="6" collapsed="false">
      <c r="B6217" s="71" t="n">
        <v>1664</v>
      </c>
      <c r="C6217" s="58" t="s">
        <v>20468</v>
      </c>
      <c r="D6217" s="58" t="s">
        <v>20469</v>
      </c>
      <c r="E6217" s="58"/>
      <c r="F6217" s="58"/>
      <c r="G6217" s="58"/>
      <c r="H6217" s="59" t="s">
        <v>20470</v>
      </c>
      <c r="I6217" s="60"/>
      <c r="J6217" s="60"/>
      <c r="K6217" s="61" t="n">
        <v>15</v>
      </c>
      <c r="L6217" s="74" t="n">
        <v>1518</v>
      </c>
      <c r="M6217" s="57" t="n">
        <v>15</v>
      </c>
      <c r="N6217" s="73" t="n">
        <v>48.8666666666667</v>
      </c>
      <c r="O6217" s="28"/>
      <c r="P6217" s="60" t="n">
        <f aca="false">N6217*O6217</f>
        <v>0</v>
      </c>
      <c r="Q6217" s="68" t="n">
        <f aca="false">0.191*O6217</f>
        <v>0</v>
      </c>
      <c r="R6217" s="64" t="n">
        <f aca="false">0.00046*O6217</f>
        <v>0</v>
      </c>
      <c r="S6217" s="65"/>
      <c r="T6217" s="66" t="s">
        <v>20471</v>
      </c>
      <c r="U6217" s="66" t="s">
        <v>112</v>
      </c>
      <c r="V6217" s="58"/>
      <c r="W6217" s="58"/>
      <c r="X6217" s="67" t="s">
        <v>13562</v>
      </c>
    </row>
    <row r="6218" customFormat="false" ht="96.2" hidden="false" customHeight="true" outlineLevel="6" collapsed="false">
      <c r="B6218" s="71" t="n">
        <v>1665</v>
      </c>
      <c r="C6218" s="58" t="s">
        <v>20472</v>
      </c>
      <c r="D6218" s="58" t="s">
        <v>20473</v>
      </c>
      <c r="E6218" s="58"/>
      <c r="F6218" s="58"/>
      <c r="G6218" s="58"/>
      <c r="H6218" s="59" t="s">
        <v>20474</v>
      </c>
      <c r="I6218" s="60"/>
      <c r="J6218" s="60"/>
      <c r="K6218" s="61" t="n">
        <v>15</v>
      </c>
      <c r="L6218" s="61" t="n">
        <v>885</v>
      </c>
      <c r="M6218" s="57" t="n">
        <v>15</v>
      </c>
      <c r="N6218" s="73" t="n">
        <v>48.8666666666667</v>
      </c>
      <c r="O6218" s="28"/>
      <c r="P6218" s="60" t="n">
        <f aca="false">N6218*O6218</f>
        <v>0</v>
      </c>
      <c r="Q6218" s="68" t="n">
        <f aca="false">0.189*O6218</f>
        <v>0</v>
      </c>
      <c r="R6218" s="64" t="n">
        <f aca="false">0.00028*O6218</f>
        <v>0</v>
      </c>
      <c r="S6218" s="65"/>
      <c r="T6218" s="66" t="s">
        <v>20475</v>
      </c>
      <c r="U6218" s="66" t="s">
        <v>112</v>
      </c>
      <c r="V6218" s="58"/>
      <c r="W6218" s="58"/>
      <c r="X6218" s="67" t="s">
        <v>13562</v>
      </c>
    </row>
    <row r="6219" customFormat="false" ht="96.2" hidden="false" customHeight="true" outlineLevel="6" collapsed="false">
      <c r="B6219" s="71" t="n">
        <v>1666</v>
      </c>
      <c r="C6219" s="58" t="s">
        <v>20476</v>
      </c>
      <c r="D6219" s="58" t="s">
        <v>20477</v>
      </c>
      <c r="E6219" s="58"/>
      <c r="F6219" s="58"/>
      <c r="G6219" s="58"/>
      <c r="H6219" s="59" t="s">
        <v>20478</v>
      </c>
      <c r="I6219" s="60"/>
      <c r="J6219" s="61" t="n">
        <v>56</v>
      </c>
      <c r="K6219" s="61" t="n">
        <v>4</v>
      </c>
      <c r="L6219" s="60" t="s">
        <v>33</v>
      </c>
      <c r="M6219" s="57" t="n">
        <v>56</v>
      </c>
      <c r="N6219" s="73" t="n">
        <v>50.2666666666667</v>
      </c>
      <c r="O6219" s="28"/>
      <c r="P6219" s="60" t="n">
        <f aca="false">N6219*O6219</f>
        <v>0</v>
      </c>
      <c r="Q6219" s="68" t="n">
        <f aca="false">0.175*O6219</f>
        <v>0</v>
      </c>
      <c r="R6219" s="64" t="n">
        <f aca="false">0.00026*O6219</f>
        <v>0</v>
      </c>
      <c r="S6219" s="65"/>
      <c r="T6219" s="66" t="s">
        <v>20479</v>
      </c>
      <c r="U6219" s="66" t="s">
        <v>112</v>
      </c>
      <c r="V6219" s="58" t="str">
        <f aca="false">HYPERLINK("https://kanzpp.ru/api/getInfo/image/ca8eec9e-1755-11eb-a25d-ac1f6b442184")</f>
        <v>https://kanzpp.ru/api/getInfo/image/ca8eec9e-1755-11eb-a25d-ac1f6b442184</v>
      </c>
      <c r="W6219" s="58"/>
      <c r="X6219" s="67" t="s">
        <v>13562</v>
      </c>
    </row>
    <row r="6220" customFormat="false" ht="96.2" hidden="false" customHeight="true" outlineLevel="6" collapsed="false">
      <c r="B6220" s="71" t="n">
        <v>1667</v>
      </c>
      <c r="C6220" s="58" t="s">
        <v>20480</v>
      </c>
      <c r="D6220" s="58" t="s">
        <v>20481</v>
      </c>
      <c r="E6220" s="58"/>
      <c r="F6220" s="58"/>
      <c r="G6220" s="58"/>
      <c r="H6220" s="59" t="s">
        <v>20482</v>
      </c>
      <c r="I6220" s="60"/>
      <c r="J6220" s="61" t="n">
        <v>56</v>
      </c>
      <c r="K6220" s="61" t="n">
        <v>4</v>
      </c>
      <c r="L6220" s="60" t="s">
        <v>33</v>
      </c>
      <c r="M6220" s="57" t="n">
        <v>56</v>
      </c>
      <c r="N6220" s="73" t="n">
        <v>50.2666666666667</v>
      </c>
      <c r="O6220" s="28"/>
      <c r="P6220" s="60" t="n">
        <f aca="false">N6220*O6220</f>
        <v>0</v>
      </c>
      <c r="Q6220" s="68" t="n">
        <f aca="false">0.175*O6220</f>
        <v>0</v>
      </c>
      <c r="R6220" s="64" t="n">
        <f aca="false">0.00026*O6220</f>
        <v>0</v>
      </c>
      <c r="S6220" s="65"/>
      <c r="T6220" s="66" t="s">
        <v>20483</v>
      </c>
      <c r="U6220" s="66" t="s">
        <v>112</v>
      </c>
      <c r="V6220" s="58" t="str">
        <f aca="false">HYPERLINK("https://kanzpp.ru/api/getInfo/image/f7ff8c80-1755-11eb-a25d-ac1f6b442184")</f>
        <v>https://kanzpp.ru/api/getInfo/image/f7ff8c80-1755-11eb-a25d-ac1f6b442184</v>
      </c>
      <c r="W6220" s="58"/>
      <c r="X6220" s="67" t="s">
        <v>13562</v>
      </c>
    </row>
    <row r="6221" customFormat="false" ht="23.25" hidden="false" customHeight="true" outlineLevel="5" collapsed="false">
      <c r="B6221" s="47" t="s">
        <v>8135</v>
      </c>
      <c r="C6221" s="47"/>
      <c r="D6221" s="47"/>
      <c r="E6221" s="47"/>
      <c r="F6221" s="47"/>
      <c r="G6221" s="47"/>
      <c r="N6221" s="1" t="n">
        <v>0</v>
      </c>
    </row>
    <row r="6222" customFormat="false" ht="96.2" hidden="false" customHeight="true" outlineLevel="6" collapsed="false">
      <c r="B6222" s="71" t="n">
        <v>1668</v>
      </c>
      <c r="C6222" s="58" t="s">
        <v>20484</v>
      </c>
      <c r="D6222" s="58" t="s">
        <v>20485</v>
      </c>
      <c r="E6222" s="58"/>
      <c r="F6222" s="58"/>
      <c r="G6222" s="58"/>
      <c r="H6222" s="59" t="s">
        <v>20486</v>
      </c>
      <c r="I6222" s="60"/>
      <c r="J6222" s="61" t="n">
        <v>48</v>
      </c>
      <c r="K6222" s="61" t="n">
        <v>4</v>
      </c>
      <c r="L6222" s="61" t="n">
        <v>770</v>
      </c>
      <c r="M6222" s="57" t="n">
        <v>48</v>
      </c>
      <c r="N6222" s="73" t="n">
        <v>55.8666666666667</v>
      </c>
      <c r="O6222" s="28"/>
      <c r="P6222" s="60" t="n">
        <f aca="false">N6222*O6222</f>
        <v>0</v>
      </c>
      <c r="Q6222" s="68" t="n">
        <f aca="false">0.289*O6222</f>
        <v>0</v>
      </c>
      <c r="R6222" s="70" t="n">
        <f aca="false">0.0004*O6222</f>
        <v>0</v>
      </c>
      <c r="S6222" s="65"/>
      <c r="T6222" s="66" t="s">
        <v>20487</v>
      </c>
      <c r="U6222" s="66" t="s">
        <v>112</v>
      </c>
      <c r="V6222" s="58" t="str">
        <f aca="false">HYPERLINK("https://kanzpp.ru/api/getInfo/image/2f86ec04-28a6-11ea-a239-ac1f6b442184")</f>
        <v>https://kanzpp.ru/api/getInfo/image/2f86ec04-28a6-11ea-a239-ac1f6b442184</v>
      </c>
      <c r="W6222" s="58"/>
      <c r="X6222" s="67" t="s">
        <v>13562</v>
      </c>
    </row>
    <row r="6223" customFormat="false" ht="96.2" hidden="false" customHeight="true" outlineLevel="6" collapsed="false">
      <c r="B6223" s="71" t="n">
        <v>1669</v>
      </c>
      <c r="C6223" s="58" t="s">
        <v>20488</v>
      </c>
      <c r="D6223" s="58" t="s">
        <v>20489</v>
      </c>
      <c r="E6223" s="58"/>
      <c r="F6223" s="58"/>
      <c r="G6223" s="58"/>
      <c r="H6223" s="59" t="s">
        <v>20490</v>
      </c>
      <c r="I6223" s="60"/>
      <c r="J6223" s="61" t="n">
        <v>48</v>
      </c>
      <c r="K6223" s="61" t="n">
        <v>4</v>
      </c>
      <c r="L6223" s="74" t="n">
        <v>2525</v>
      </c>
      <c r="M6223" s="57" t="n">
        <v>48</v>
      </c>
      <c r="N6223" s="73" t="n">
        <v>55.8666666666667</v>
      </c>
      <c r="O6223" s="28"/>
      <c r="P6223" s="60" t="n">
        <f aca="false">N6223*O6223</f>
        <v>0</v>
      </c>
      <c r="Q6223" s="68" t="n">
        <f aca="false">0.289*O6223</f>
        <v>0</v>
      </c>
      <c r="R6223" s="70" t="n">
        <f aca="false">0.0004*O6223</f>
        <v>0</v>
      </c>
      <c r="S6223" s="65"/>
      <c r="T6223" s="66" t="s">
        <v>20491</v>
      </c>
      <c r="U6223" s="66" t="s">
        <v>112</v>
      </c>
      <c r="V6223" s="58" t="str">
        <f aca="false">HYPERLINK("https://kanzpp.ru/api/getInfo/image/fea391c7-4dc5-11ec-a20f-ac1f6b442185")</f>
        <v>https://kanzpp.ru/api/getInfo/image/fea391c7-4dc5-11ec-a20f-ac1f6b442185</v>
      </c>
      <c r="W6223" s="58"/>
      <c r="X6223" s="67" t="s">
        <v>13562</v>
      </c>
    </row>
    <row r="6224" customFormat="false" ht="12" hidden="false" customHeight="true" outlineLevel="4" collapsed="false">
      <c r="B6224" s="21" t="s">
        <v>8136</v>
      </c>
      <c r="C6224" s="21"/>
      <c r="D6224" s="21"/>
      <c r="E6224" s="21"/>
      <c r="F6224" s="21"/>
      <c r="G6224" s="21"/>
      <c r="N6224" s="1" t="n">
        <v>0</v>
      </c>
    </row>
    <row r="6225" customFormat="false" ht="23.25" hidden="false" customHeight="true" outlineLevel="5" collapsed="false">
      <c r="B6225" s="47" t="s">
        <v>8150</v>
      </c>
      <c r="C6225" s="47"/>
      <c r="D6225" s="47"/>
      <c r="E6225" s="47"/>
      <c r="F6225" s="47"/>
      <c r="G6225" s="47"/>
      <c r="N6225" s="1" t="n">
        <v>0</v>
      </c>
    </row>
    <row r="6226" customFormat="false" ht="96.2" hidden="false" customHeight="true" outlineLevel="6" collapsed="false">
      <c r="B6226" s="71" t="n">
        <v>1670</v>
      </c>
      <c r="C6226" s="58" t="s">
        <v>20492</v>
      </c>
      <c r="D6226" s="58" t="s">
        <v>20493</v>
      </c>
      <c r="E6226" s="58"/>
      <c r="F6226" s="58"/>
      <c r="G6226" s="58"/>
      <c r="H6226" s="59" t="s">
        <v>20494</v>
      </c>
      <c r="I6226" s="60"/>
      <c r="J6226" s="61" t="n">
        <v>48</v>
      </c>
      <c r="K6226" s="61" t="n">
        <v>6</v>
      </c>
      <c r="L6226" s="74" t="n">
        <v>18040</v>
      </c>
      <c r="M6226" s="57" t="n">
        <v>48</v>
      </c>
      <c r="N6226" s="73" t="n">
        <v>36.5066666666667</v>
      </c>
      <c r="O6226" s="28"/>
      <c r="P6226" s="60" t="n">
        <f aca="false">N6226*O6226</f>
        <v>0</v>
      </c>
      <c r="Q6226" s="68" t="n">
        <f aca="false">0.174*O6226</f>
        <v>0</v>
      </c>
      <c r="R6226" s="64" t="n">
        <f aca="false">0.00036*O6226</f>
        <v>0</v>
      </c>
      <c r="S6226" s="65"/>
      <c r="T6226" s="66" t="s">
        <v>20495</v>
      </c>
      <c r="U6226" s="66" t="s">
        <v>112</v>
      </c>
      <c r="V6226" s="58" t="str">
        <f aca="false">HYPERLINK("https://kanzpp.ru/api/getInfo/image/338aea2e-5a30-11eb-a26d-ac1f6b442184")</f>
        <v>https://kanzpp.ru/api/getInfo/image/338aea2e-5a30-11eb-a26d-ac1f6b442184</v>
      </c>
      <c r="W6226" s="58"/>
      <c r="X6226" s="67" t="s">
        <v>13562</v>
      </c>
    </row>
    <row r="6227" customFormat="false" ht="96.2" hidden="false" customHeight="true" outlineLevel="6" collapsed="false">
      <c r="B6227" s="71" t="n">
        <v>1671</v>
      </c>
      <c r="C6227" s="58" t="s">
        <v>20496</v>
      </c>
      <c r="D6227" s="58" t="s">
        <v>20497</v>
      </c>
      <c r="E6227" s="58"/>
      <c r="F6227" s="58"/>
      <c r="G6227" s="58"/>
      <c r="H6227" s="59" t="s">
        <v>20498</v>
      </c>
      <c r="I6227" s="60"/>
      <c r="J6227" s="61" t="n">
        <v>48</v>
      </c>
      <c r="K6227" s="61" t="n">
        <v>6</v>
      </c>
      <c r="L6227" s="74" t="n">
        <v>1516</v>
      </c>
      <c r="M6227" s="57" t="n">
        <v>48</v>
      </c>
      <c r="N6227" s="73" t="n">
        <v>58.6666666666667</v>
      </c>
      <c r="O6227" s="28"/>
      <c r="P6227" s="60" t="n">
        <f aca="false">N6227*O6227</f>
        <v>0</v>
      </c>
      <c r="Q6227" s="68" t="n">
        <f aca="false">0.174*O6227</f>
        <v>0</v>
      </c>
      <c r="R6227" s="64" t="n">
        <f aca="false">0.00036*O6227</f>
        <v>0</v>
      </c>
      <c r="S6227" s="65"/>
      <c r="T6227" s="66" t="s">
        <v>20499</v>
      </c>
      <c r="U6227" s="66" t="s">
        <v>112</v>
      </c>
      <c r="V6227" s="58" t="str">
        <f aca="false">HYPERLINK("https://kanzpp.ru/api/getInfo/image/3fc4405c-4dc8-11ec-a20f-ac1f6b442185")</f>
        <v>https://kanzpp.ru/api/getInfo/image/3fc4405c-4dc8-11ec-a20f-ac1f6b442185</v>
      </c>
      <c r="W6227" s="58"/>
      <c r="X6227" s="67" t="s">
        <v>13562</v>
      </c>
    </row>
    <row r="6228" customFormat="false" ht="96.2" hidden="false" customHeight="true" outlineLevel="6" collapsed="false">
      <c r="B6228" s="71" t="n">
        <v>1672</v>
      </c>
      <c r="C6228" s="58" t="s">
        <v>20500</v>
      </c>
      <c r="D6228" s="58" t="s">
        <v>20501</v>
      </c>
      <c r="E6228" s="58"/>
      <c r="F6228" s="58"/>
      <c r="G6228" s="58"/>
      <c r="H6228" s="59" t="s">
        <v>20502</v>
      </c>
      <c r="I6228" s="60"/>
      <c r="J6228" s="61" t="n">
        <v>48</v>
      </c>
      <c r="K6228" s="61" t="n">
        <v>6</v>
      </c>
      <c r="L6228" s="61" t="n">
        <v>180</v>
      </c>
      <c r="M6228" s="57" t="n">
        <v>48</v>
      </c>
      <c r="N6228" s="73" t="n">
        <v>58.6666666666667</v>
      </c>
      <c r="O6228" s="28"/>
      <c r="P6228" s="60" t="n">
        <f aca="false">N6228*O6228</f>
        <v>0</v>
      </c>
      <c r="Q6228" s="68" t="n">
        <f aca="false">0.174*O6228</f>
        <v>0</v>
      </c>
      <c r="R6228" s="64" t="n">
        <f aca="false">0.00036*O6228</f>
        <v>0</v>
      </c>
      <c r="S6228" s="65"/>
      <c r="T6228" s="66" t="s">
        <v>20503</v>
      </c>
      <c r="U6228" s="66" t="s">
        <v>112</v>
      </c>
      <c r="V6228" s="58" t="str">
        <f aca="false">HYPERLINK("https://kanzpp.ru/api/getInfo/image/8023ebcb-4dc8-11ec-a20f-ac1f6b442185")</f>
        <v>https://kanzpp.ru/api/getInfo/image/8023ebcb-4dc8-11ec-a20f-ac1f6b442185</v>
      </c>
      <c r="W6228" s="58"/>
      <c r="X6228" s="67" t="s">
        <v>13562</v>
      </c>
    </row>
    <row r="6229" customFormat="false" ht="96.2" hidden="false" customHeight="true" outlineLevel="6" collapsed="false">
      <c r="B6229" s="71" t="n">
        <v>1673</v>
      </c>
      <c r="C6229" s="58" t="s">
        <v>20504</v>
      </c>
      <c r="D6229" s="58" t="s">
        <v>20505</v>
      </c>
      <c r="E6229" s="58"/>
      <c r="F6229" s="58"/>
      <c r="G6229" s="58"/>
      <c r="H6229" s="59" t="s">
        <v>20506</v>
      </c>
      <c r="I6229" s="60"/>
      <c r="J6229" s="61" t="n">
        <v>48</v>
      </c>
      <c r="K6229" s="61" t="n">
        <v>6</v>
      </c>
      <c r="L6229" s="74" t="n">
        <v>2535</v>
      </c>
      <c r="M6229" s="57" t="n">
        <v>48</v>
      </c>
      <c r="N6229" s="73" t="n">
        <v>41.8666666666667</v>
      </c>
      <c r="O6229" s="28"/>
      <c r="P6229" s="60" t="n">
        <f aca="false">N6229*O6229</f>
        <v>0</v>
      </c>
      <c r="Q6229" s="68" t="n">
        <f aca="false">0.174*O6229</f>
        <v>0</v>
      </c>
      <c r="R6229" s="64" t="n">
        <f aca="false">0.00036*O6229</f>
        <v>0</v>
      </c>
      <c r="S6229" s="65"/>
      <c r="T6229" s="66" t="s">
        <v>20507</v>
      </c>
      <c r="U6229" s="66" t="s">
        <v>112</v>
      </c>
      <c r="V6229" s="58" t="str">
        <f aca="false">HYPERLINK("https://kanzpp.ru/api/getInfo/image/c92aa6eb-5a30-11eb-a26d-ac1f6b442184")</f>
        <v>https://kanzpp.ru/api/getInfo/image/c92aa6eb-5a30-11eb-a26d-ac1f6b442184</v>
      </c>
      <c r="W6229" s="58"/>
      <c r="X6229" s="67" t="s">
        <v>13562</v>
      </c>
    </row>
    <row r="6230" customFormat="false" ht="12" hidden="false" customHeight="true" outlineLevel="2" collapsed="false">
      <c r="B6230" s="19" t="s">
        <v>8196</v>
      </c>
      <c r="C6230" s="19"/>
      <c r="D6230" s="19"/>
      <c r="E6230" s="19"/>
      <c r="F6230" s="19"/>
      <c r="G6230" s="19"/>
      <c r="N6230" s="1" t="n">
        <v>0</v>
      </c>
    </row>
    <row r="6231" customFormat="false" ht="23.25" hidden="false" customHeight="true" outlineLevel="3" collapsed="false">
      <c r="B6231" s="20" t="s">
        <v>8206</v>
      </c>
      <c r="C6231" s="20"/>
      <c r="D6231" s="20"/>
      <c r="E6231" s="20"/>
      <c r="F6231" s="20"/>
      <c r="G6231" s="20"/>
      <c r="N6231" s="1" t="n">
        <v>0</v>
      </c>
    </row>
    <row r="6232" customFormat="false" ht="12" hidden="false" customHeight="true" outlineLevel="4" collapsed="false">
      <c r="B6232" s="21" t="s">
        <v>8318</v>
      </c>
      <c r="C6232" s="21"/>
      <c r="D6232" s="21"/>
      <c r="E6232" s="21"/>
      <c r="F6232" s="21"/>
      <c r="G6232" s="21"/>
      <c r="N6232" s="1" t="n">
        <v>0</v>
      </c>
    </row>
    <row r="6233" customFormat="false" ht="96.2" hidden="false" customHeight="true" outlineLevel="5" collapsed="false">
      <c r="B6233" s="71" t="n">
        <v>1674</v>
      </c>
      <c r="C6233" s="58" t="s">
        <v>20508</v>
      </c>
      <c r="D6233" s="58" t="s">
        <v>20509</v>
      </c>
      <c r="E6233" s="58"/>
      <c r="F6233" s="58"/>
      <c r="G6233" s="58"/>
      <c r="H6233" s="59" t="s">
        <v>20510</v>
      </c>
      <c r="I6233" s="60"/>
      <c r="J6233" s="61" t="n">
        <v>14</v>
      </c>
      <c r="K6233" s="60"/>
      <c r="L6233" s="60" t="s">
        <v>33</v>
      </c>
      <c r="M6233" s="57" t="n">
        <v>2</v>
      </c>
      <c r="N6233" s="73" t="n">
        <v>153.866666666667</v>
      </c>
      <c r="O6233" s="28"/>
      <c r="P6233" s="60" t="n">
        <f aca="false">N6233*O6233</f>
        <v>0</v>
      </c>
      <c r="Q6233" s="68" t="n">
        <f aca="false">0.357*O6233</f>
        <v>0</v>
      </c>
      <c r="R6233" s="64" t="n">
        <f aca="false">0.00106*O6233</f>
        <v>0</v>
      </c>
      <c r="S6233" s="65"/>
      <c r="T6233" s="66" t="s">
        <v>20511</v>
      </c>
      <c r="U6233" s="66" t="s">
        <v>112</v>
      </c>
      <c r="V6233" s="58" t="str">
        <f aca="false">HYPERLINK("https://kanzpp.ru/api/getInfo/image/e3de7839-3731-11ec-a20f-ac1f6b442185")</f>
        <v>https://kanzpp.ru/api/getInfo/image/e3de7839-3731-11ec-a20f-ac1f6b442185</v>
      </c>
      <c r="W6233" s="58"/>
      <c r="X6233" s="67" t="s">
        <v>13562</v>
      </c>
    </row>
    <row r="6234" customFormat="false" ht="12" hidden="false" customHeight="true" outlineLevel="4" collapsed="false">
      <c r="B6234" s="21" t="s">
        <v>20512</v>
      </c>
      <c r="C6234" s="21"/>
      <c r="D6234" s="21"/>
      <c r="E6234" s="21"/>
      <c r="F6234" s="21"/>
      <c r="G6234" s="21"/>
      <c r="N6234" s="1" t="n">
        <v>0</v>
      </c>
    </row>
    <row r="6235" customFormat="false" ht="96.2" hidden="false" customHeight="true" outlineLevel="5" collapsed="false">
      <c r="B6235" s="71" t="n">
        <v>1675</v>
      </c>
      <c r="C6235" s="58" t="s">
        <v>20513</v>
      </c>
      <c r="D6235" s="58" t="s">
        <v>20514</v>
      </c>
      <c r="E6235" s="58"/>
      <c r="F6235" s="58"/>
      <c r="G6235" s="58"/>
      <c r="H6235" s="59" t="s">
        <v>20515</v>
      </c>
      <c r="I6235" s="60"/>
      <c r="J6235" s="61" t="n">
        <v>14</v>
      </c>
      <c r="K6235" s="60"/>
      <c r="L6235" s="61" t="n">
        <v>522</v>
      </c>
      <c r="M6235" s="57" t="n">
        <v>1</v>
      </c>
      <c r="N6235" s="73" t="n">
        <v>222.6</v>
      </c>
      <c r="O6235" s="28"/>
      <c r="P6235" s="60" t="n">
        <f aca="false">N6235*O6235</f>
        <v>0</v>
      </c>
      <c r="Q6235" s="63" t="n">
        <f aca="false">0.12*O6235</f>
        <v>0</v>
      </c>
      <c r="R6235" s="64" t="n">
        <f aca="false">0.00047*O6235</f>
        <v>0</v>
      </c>
      <c r="S6235" s="65"/>
      <c r="T6235" s="66" t="s">
        <v>20516</v>
      </c>
      <c r="U6235" s="66" t="s">
        <v>112</v>
      </c>
      <c r="V6235" s="58" t="str">
        <f aca="false">HYPERLINK("https://kanzpp.ru/api/getInfo/image/f7dc77e8-46be-11ec-a20f-ac1f6b442185")</f>
        <v>https://kanzpp.ru/api/getInfo/image/f7dc77e8-46be-11ec-a20f-ac1f6b442185</v>
      </c>
      <c r="W6235" s="58"/>
      <c r="X6235" s="67" t="s">
        <v>13562</v>
      </c>
    </row>
    <row r="6236" customFormat="false" ht="96.2" hidden="false" customHeight="true" outlineLevel="5" collapsed="false">
      <c r="B6236" s="71" t="n">
        <v>1676</v>
      </c>
      <c r="C6236" s="58" t="s">
        <v>20517</v>
      </c>
      <c r="D6236" s="58" t="s">
        <v>20518</v>
      </c>
      <c r="E6236" s="58"/>
      <c r="F6236" s="58"/>
      <c r="G6236" s="58"/>
      <c r="H6236" s="59" t="s">
        <v>20519</v>
      </c>
      <c r="I6236" s="60"/>
      <c r="J6236" s="61" t="n">
        <v>14</v>
      </c>
      <c r="K6236" s="60"/>
      <c r="L6236" s="61" t="n">
        <v>908</v>
      </c>
      <c r="M6236" s="57" t="n">
        <v>1</v>
      </c>
      <c r="N6236" s="73" t="n">
        <v>222.6</v>
      </c>
      <c r="O6236" s="28"/>
      <c r="P6236" s="60" t="n">
        <f aca="false">N6236*O6236</f>
        <v>0</v>
      </c>
      <c r="Q6236" s="68" t="n">
        <f aca="false">0.339*O6236</f>
        <v>0</v>
      </c>
      <c r="R6236" s="64" t="n">
        <f aca="false">0.00108*O6236</f>
        <v>0</v>
      </c>
      <c r="S6236" s="65"/>
      <c r="T6236" s="66" t="s">
        <v>20520</v>
      </c>
      <c r="U6236" s="66" t="s">
        <v>112</v>
      </c>
      <c r="V6236" s="58" t="str">
        <f aca="false">HYPERLINK("https://kanzpp.ru/api/getInfo/image/5f53c901-46be-11ec-a20f-ac1f6b442185")</f>
        <v>https://kanzpp.ru/api/getInfo/image/5f53c901-46be-11ec-a20f-ac1f6b442185</v>
      </c>
      <c r="W6236" s="58"/>
      <c r="X6236" s="67" t="s">
        <v>13562</v>
      </c>
    </row>
    <row r="6237" customFormat="false" ht="96.2" hidden="false" customHeight="true" outlineLevel="5" collapsed="false">
      <c r="B6237" s="71" t="n">
        <v>1677</v>
      </c>
      <c r="C6237" s="58" t="s">
        <v>20521</v>
      </c>
      <c r="D6237" s="58" t="s">
        <v>20522</v>
      </c>
      <c r="E6237" s="58"/>
      <c r="F6237" s="58"/>
      <c r="G6237" s="58"/>
      <c r="H6237" s="59" t="s">
        <v>20523</v>
      </c>
      <c r="I6237" s="60"/>
      <c r="J6237" s="61" t="n">
        <v>14</v>
      </c>
      <c r="K6237" s="60"/>
      <c r="L6237" s="60" t="s">
        <v>33</v>
      </c>
      <c r="M6237" s="57" t="n">
        <v>1</v>
      </c>
      <c r="N6237" s="73" t="n">
        <v>222.6</v>
      </c>
      <c r="O6237" s="28"/>
      <c r="P6237" s="60" t="n">
        <f aca="false">N6237*O6237</f>
        <v>0</v>
      </c>
      <c r="Q6237" s="63" t="n">
        <f aca="false">0.12*O6237</f>
        <v>0</v>
      </c>
      <c r="R6237" s="64" t="n">
        <f aca="false">0.00047*O6237</f>
        <v>0</v>
      </c>
      <c r="S6237" s="65"/>
      <c r="T6237" s="66" t="s">
        <v>20524</v>
      </c>
      <c r="U6237" s="66" t="s">
        <v>112</v>
      </c>
      <c r="V6237" s="58" t="str">
        <f aca="false">HYPERLINK("https://kanzpp.ru/api/getInfo/image/41095130-46bf-11ec-a20f-ac1f6b442185")</f>
        <v>https://kanzpp.ru/api/getInfo/image/41095130-46bf-11ec-a20f-ac1f6b442185</v>
      </c>
      <c r="W6237" s="58"/>
      <c r="X6237" s="67" t="s">
        <v>13562</v>
      </c>
    </row>
    <row r="6238" customFormat="false" ht="96.2" hidden="false" customHeight="true" outlineLevel="5" collapsed="false">
      <c r="B6238" s="71" t="n">
        <v>1678</v>
      </c>
      <c r="C6238" s="58" t="s">
        <v>20525</v>
      </c>
      <c r="D6238" s="58" t="s">
        <v>20526</v>
      </c>
      <c r="E6238" s="58"/>
      <c r="F6238" s="58"/>
      <c r="G6238" s="58"/>
      <c r="H6238" s="59" t="s">
        <v>20527</v>
      </c>
      <c r="I6238" s="60"/>
      <c r="J6238" s="61" t="n">
        <v>14</v>
      </c>
      <c r="K6238" s="60"/>
      <c r="L6238" s="60" t="s">
        <v>33</v>
      </c>
      <c r="M6238" s="57" t="n">
        <v>1</v>
      </c>
      <c r="N6238" s="73" t="n">
        <v>222.6</v>
      </c>
      <c r="O6238" s="28"/>
      <c r="P6238" s="60" t="n">
        <f aca="false">N6238*O6238</f>
        <v>0</v>
      </c>
      <c r="Q6238" s="63" t="n">
        <f aca="false">0.37*O6238</f>
        <v>0</v>
      </c>
      <c r="R6238" s="64" t="n">
        <f aca="false">0.00113*O6238</f>
        <v>0</v>
      </c>
      <c r="S6238" s="65"/>
      <c r="T6238" s="66" t="s">
        <v>20528</v>
      </c>
      <c r="U6238" s="66" t="s">
        <v>112</v>
      </c>
      <c r="V6238" s="58" t="str">
        <f aca="false">HYPERLINK("https://kanzpp.ru/api/getInfo/image/9d22874c-46bd-11ec-a20f-ac1f6b442185")</f>
        <v>https://kanzpp.ru/api/getInfo/image/9d22874c-46bd-11ec-a20f-ac1f6b442185</v>
      </c>
      <c r="W6238" s="58"/>
      <c r="X6238" s="67" t="s">
        <v>13562</v>
      </c>
    </row>
    <row r="6239" customFormat="false" ht="12" hidden="false" customHeight="true" outlineLevel="2" collapsed="false">
      <c r="B6239" s="19" t="s">
        <v>8432</v>
      </c>
      <c r="C6239" s="19"/>
      <c r="D6239" s="19"/>
      <c r="E6239" s="19"/>
      <c r="F6239" s="19"/>
      <c r="G6239" s="19"/>
      <c r="N6239" s="1" t="n">
        <v>0</v>
      </c>
    </row>
    <row r="6240" customFormat="false" ht="12" hidden="false" customHeight="true" outlineLevel="3" collapsed="false">
      <c r="B6240" s="20" t="s">
        <v>8500</v>
      </c>
      <c r="C6240" s="20"/>
      <c r="D6240" s="20"/>
      <c r="E6240" s="20"/>
      <c r="F6240" s="20"/>
      <c r="G6240" s="20"/>
      <c r="N6240" s="1" t="n">
        <v>0</v>
      </c>
    </row>
    <row r="6241" customFormat="false" ht="12" hidden="false" customHeight="true" outlineLevel="4" collapsed="false">
      <c r="B6241" s="21" t="s">
        <v>8533</v>
      </c>
      <c r="C6241" s="21"/>
      <c r="D6241" s="21"/>
      <c r="E6241" s="21"/>
      <c r="F6241" s="21"/>
      <c r="G6241" s="21"/>
      <c r="N6241" s="1" t="n">
        <v>0</v>
      </c>
    </row>
    <row r="6242" customFormat="false" ht="12" hidden="false" customHeight="true" outlineLevel="5" collapsed="false">
      <c r="B6242" s="47" t="s">
        <v>8560</v>
      </c>
      <c r="C6242" s="47"/>
      <c r="D6242" s="47"/>
      <c r="E6242" s="47"/>
      <c r="F6242" s="47"/>
      <c r="G6242" s="47"/>
      <c r="N6242" s="1" t="n">
        <v>0</v>
      </c>
    </row>
    <row r="6243" customFormat="false" ht="96.2" hidden="false" customHeight="true" outlineLevel="6" collapsed="false">
      <c r="B6243" s="71" t="n">
        <v>1679</v>
      </c>
      <c r="C6243" s="58" t="s">
        <v>20529</v>
      </c>
      <c r="D6243" s="58" t="s">
        <v>20530</v>
      </c>
      <c r="E6243" s="58"/>
      <c r="F6243" s="58"/>
      <c r="G6243" s="58"/>
      <c r="H6243" s="59" t="s">
        <v>20531</v>
      </c>
      <c r="I6243" s="60"/>
      <c r="J6243" s="61" t="n">
        <v>30</v>
      </c>
      <c r="K6243" s="61" t="n">
        <v>5</v>
      </c>
      <c r="L6243" s="61" t="n">
        <v>794</v>
      </c>
      <c r="M6243" s="57" t="n">
        <v>30</v>
      </c>
      <c r="N6243" s="73" t="n">
        <v>88.0666666666667</v>
      </c>
      <c r="O6243" s="28"/>
      <c r="P6243" s="60" t="n">
        <f aca="false">N6243*O6243</f>
        <v>0</v>
      </c>
      <c r="Q6243" s="63" t="n">
        <f aca="false">0.38*O6243</f>
        <v>0</v>
      </c>
      <c r="R6243" s="64" t="n">
        <f aca="false">0.00056*O6243</f>
        <v>0</v>
      </c>
      <c r="S6243" s="65"/>
      <c r="T6243" s="66" t="s">
        <v>20532</v>
      </c>
      <c r="U6243" s="66" t="s">
        <v>112</v>
      </c>
      <c r="V6243" s="58" t="str">
        <f aca="false">HYPERLINK("https://kanzpp.ru/api/getInfo/image/8fd96518-695a-11ec-a20f-ac1f6b442185")</f>
        <v>https://kanzpp.ru/api/getInfo/image/8fd96518-695a-11ec-a20f-ac1f6b442185</v>
      </c>
      <c r="W6243" s="58"/>
      <c r="X6243" s="67" t="s">
        <v>13562</v>
      </c>
    </row>
    <row r="6244" customFormat="false" ht="12" hidden="false" customHeight="true" outlineLevel="3" collapsed="false">
      <c r="B6244" s="20" t="s">
        <v>8573</v>
      </c>
      <c r="C6244" s="20"/>
      <c r="D6244" s="20"/>
      <c r="E6244" s="20"/>
      <c r="F6244" s="20"/>
      <c r="G6244" s="20"/>
      <c r="N6244" s="1" t="n">
        <v>0</v>
      </c>
    </row>
    <row r="6245" customFormat="false" ht="96.2" hidden="false" customHeight="true" outlineLevel="4" collapsed="false">
      <c r="B6245" s="71" t="n">
        <v>1680</v>
      </c>
      <c r="C6245" s="58" t="s">
        <v>20533</v>
      </c>
      <c r="D6245" s="58" t="s">
        <v>20534</v>
      </c>
      <c r="E6245" s="58"/>
      <c r="F6245" s="58"/>
      <c r="G6245" s="58"/>
      <c r="H6245" s="59" t="s">
        <v>20535</v>
      </c>
      <c r="I6245" s="60"/>
      <c r="J6245" s="61" t="n">
        <v>30</v>
      </c>
      <c r="K6245" s="61" t="n">
        <v>5</v>
      </c>
      <c r="L6245" s="74" t="n">
        <v>1310</v>
      </c>
      <c r="M6245" s="57" t="n">
        <v>30</v>
      </c>
      <c r="N6245" s="73" t="n">
        <v>111.866666666667</v>
      </c>
      <c r="O6245" s="28"/>
      <c r="P6245" s="60" t="n">
        <f aca="false">N6245*O6245</f>
        <v>0</v>
      </c>
      <c r="Q6245" s="68" t="n">
        <f aca="false">0.347*O6245</f>
        <v>0</v>
      </c>
      <c r="R6245" s="64" t="n">
        <f aca="false">0.00052*O6245</f>
        <v>0</v>
      </c>
      <c r="S6245" s="65"/>
      <c r="T6245" s="66" t="s">
        <v>20536</v>
      </c>
      <c r="U6245" s="66" t="s">
        <v>112</v>
      </c>
      <c r="V6245" s="58" t="str">
        <f aca="false">HYPERLINK("https://kanzpp.ru/api/getInfo/image/e2e1d447-63e9-11ec-a20f-ac1f6b442185")</f>
        <v>https://kanzpp.ru/api/getInfo/image/e2e1d447-63e9-11ec-a20f-ac1f6b442185</v>
      </c>
      <c r="W6245" s="58"/>
      <c r="X6245" s="67" t="s">
        <v>13562</v>
      </c>
    </row>
    <row r="6246" customFormat="false" ht="12" hidden="false" customHeight="true" outlineLevel="2" collapsed="false">
      <c r="B6246" s="19" t="s">
        <v>8586</v>
      </c>
      <c r="C6246" s="19"/>
      <c r="D6246" s="19"/>
      <c r="E6246" s="19"/>
      <c r="F6246" s="19"/>
      <c r="G6246" s="19"/>
      <c r="N6246" s="1" t="n">
        <v>0</v>
      </c>
    </row>
    <row r="6247" customFormat="false" ht="23.25" hidden="false" customHeight="true" outlineLevel="3" collapsed="false">
      <c r="B6247" s="20" t="s">
        <v>8610</v>
      </c>
      <c r="C6247" s="20"/>
      <c r="D6247" s="20"/>
      <c r="E6247" s="20"/>
      <c r="F6247" s="20"/>
      <c r="G6247" s="20"/>
      <c r="N6247" s="1" t="n">
        <v>0</v>
      </c>
    </row>
    <row r="6248" customFormat="false" ht="12" hidden="false" customHeight="true" outlineLevel="4" collapsed="false">
      <c r="B6248" s="21" t="s">
        <v>20537</v>
      </c>
      <c r="C6248" s="21"/>
      <c r="D6248" s="21"/>
      <c r="E6248" s="21"/>
      <c r="F6248" s="21"/>
      <c r="G6248" s="21"/>
      <c r="N6248" s="1" t="n">
        <v>0</v>
      </c>
    </row>
    <row r="6249" customFormat="false" ht="96.2" hidden="false" customHeight="true" outlineLevel="5" collapsed="false">
      <c r="B6249" s="71" t="n">
        <v>1681</v>
      </c>
      <c r="C6249" s="58" t="s">
        <v>20538</v>
      </c>
      <c r="D6249" s="58" t="s">
        <v>20539</v>
      </c>
      <c r="E6249" s="58"/>
      <c r="F6249" s="58"/>
      <c r="G6249" s="58"/>
      <c r="H6249" s="59" t="s">
        <v>20540</v>
      </c>
      <c r="I6249" s="60"/>
      <c r="J6249" s="61" t="n">
        <v>240</v>
      </c>
      <c r="K6249" s="60"/>
      <c r="L6249" s="60" t="s">
        <v>33</v>
      </c>
      <c r="M6249" s="57" t="n">
        <v>240</v>
      </c>
      <c r="N6249" s="73" t="n">
        <v>10.8266666666667</v>
      </c>
      <c r="O6249" s="28"/>
      <c r="P6249" s="60" t="n">
        <f aca="false">N6249*O6249</f>
        <v>0</v>
      </c>
      <c r="Q6249" s="68" t="n">
        <f aca="false">0.108*O6249</f>
        <v>0</v>
      </c>
      <c r="R6249" s="64" t="n">
        <f aca="false">0.00001*O6249</f>
        <v>0</v>
      </c>
      <c r="S6249" s="65" t="s">
        <v>375</v>
      </c>
      <c r="T6249" s="66" t="s">
        <v>20541</v>
      </c>
      <c r="U6249" s="66" t="s">
        <v>35</v>
      </c>
      <c r="V6249" s="58" t="str">
        <f aca="false">HYPERLINK("https://kanzpp.ru/api/getInfo/image/33f35b82-765a-11ef-a265-00155d82e908")</f>
        <v>https://kanzpp.ru/api/getInfo/image/33f35b82-765a-11ef-a265-00155d82e908</v>
      </c>
      <c r="W6249" s="58"/>
      <c r="X6249" s="67" t="s">
        <v>13562</v>
      </c>
    </row>
    <row r="6250" customFormat="false" ht="96.2" hidden="false" customHeight="true" outlineLevel="5" collapsed="false">
      <c r="B6250" s="71" t="n">
        <v>1682</v>
      </c>
      <c r="C6250" s="58" t="s">
        <v>20542</v>
      </c>
      <c r="D6250" s="58" t="s">
        <v>20543</v>
      </c>
      <c r="E6250" s="58"/>
      <c r="F6250" s="58"/>
      <c r="G6250" s="58"/>
      <c r="H6250" s="59" t="s">
        <v>20544</v>
      </c>
      <c r="I6250" s="60"/>
      <c r="J6250" s="61" t="n">
        <v>240</v>
      </c>
      <c r="K6250" s="60"/>
      <c r="L6250" s="60" t="s">
        <v>33</v>
      </c>
      <c r="M6250" s="57" t="n">
        <v>240</v>
      </c>
      <c r="N6250" s="73" t="n">
        <v>10.8266666666667</v>
      </c>
      <c r="O6250" s="28"/>
      <c r="P6250" s="60" t="n">
        <f aca="false">N6250*O6250</f>
        <v>0</v>
      </c>
      <c r="Q6250" s="68" t="n">
        <f aca="false">0.033*O6250</f>
        <v>0</v>
      </c>
      <c r="R6250" s="64" t="n">
        <f aca="false">0.00003*O6250</f>
        <v>0</v>
      </c>
      <c r="S6250" s="65"/>
      <c r="T6250" s="66" t="s">
        <v>20545</v>
      </c>
      <c r="U6250" s="66" t="s">
        <v>35</v>
      </c>
      <c r="V6250" s="58" t="str">
        <f aca="false">HYPERLINK("https://kanzpp.ru/api/getInfo/image/072a1827-15ef-11e7-b743-5cf3fc4a2490")</f>
        <v>https://kanzpp.ru/api/getInfo/image/072a1827-15ef-11e7-b743-5cf3fc4a2490</v>
      </c>
      <c r="W6250" s="58"/>
      <c r="X6250" s="67" t="s">
        <v>13562</v>
      </c>
    </row>
    <row r="6251" customFormat="false" ht="96.2" hidden="false" customHeight="true" outlineLevel="5" collapsed="false">
      <c r="B6251" s="71" t="n">
        <v>1683</v>
      </c>
      <c r="C6251" s="58" t="s">
        <v>20546</v>
      </c>
      <c r="D6251" s="58" t="s">
        <v>20547</v>
      </c>
      <c r="E6251" s="58"/>
      <c r="F6251" s="58"/>
      <c r="G6251" s="58"/>
      <c r="H6251" s="59" t="s">
        <v>20548</v>
      </c>
      <c r="I6251" s="60"/>
      <c r="J6251" s="61" t="n">
        <v>240</v>
      </c>
      <c r="K6251" s="60"/>
      <c r="L6251" s="74" t="n">
        <v>15236</v>
      </c>
      <c r="M6251" s="57" t="n">
        <v>240</v>
      </c>
      <c r="N6251" s="73" t="n">
        <v>10.8266666666667</v>
      </c>
      <c r="O6251" s="28"/>
      <c r="P6251" s="60" t="n">
        <f aca="false">N6251*O6251</f>
        <v>0</v>
      </c>
      <c r="Q6251" s="68" t="n">
        <f aca="false">0.024*O6251</f>
        <v>0</v>
      </c>
      <c r="R6251" s="64" t="n">
        <f aca="false">0.00007*O6251</f>
        <v>0</v>
      </c>
      <c r="S6251" s="65"/>
      <c r="T6251" s="66" t="s">
        <v>20549</v>
      </c>
      <c r="U6251" s="66" t="s">
        <v>35</v>
      </c>
      <c r="V6251" s="58" t="str">
        <f aca="false">HYPERLINK("https://kanzpp.ru/api/getInfo/image/59bb46e5-b8fd-11ed-a230-00155d82e902")</f>
        <v>https://kanzpp.ru/api/getInfo/image/59bb46e5-b8fd-11ed-a230-00155d82e902</v>
      </c>
      <c r="W6251" s="58"/>
      <c r="X6251" s="67" t="s">
        <v>13562</v>
      </c>
    </row>
    <row r="6252" customFormat="false" ht="96.2" hidden="false" customHeight="true" outlineLevel="5" collapsed="false">
      <c r="B6252" s="71" t="n">
        <v>1684</v>
      </c>
      <c r="C6252" s="58" t="s">
        <v>20550</v>
      </c>
      <c r="D6252" s="58" t="s">
        <v>20551</v>
      </c>
      <c r="E6252" s="58"/>
      <c r="F6252" s="58"/>
      <c r="G6252" s="58"/>
      <c r="H6252" s="59" t="s">
        <v>20552</v>
      </c>
      <c r="I6252" s="60"/>
      <c r="J6252" s="61" t="n">
        <v>240</v>
      </c>
      <c r="K6252" s="60"/>
      <c r="L6252" s="60" t="s">
        <v>33</v>
      </c>
      <c r="M6252" s="57" t="n">
        <v>240</v>
      </c>
      <c r="N6252" s="73" t="n">
        <v>10.8266666666667</v>
      </c>
      <c r="O6252" s="28"/>
      <c r="P6252" s="60" t="n">
        <f aca="false">N6252*O6252</f>
        <v>0</v>
      </c>
      <c r="Q6252" s="68" t="n">
        <f aca="false">0.052*O6252</f>
        <v>0</v>
      </c>
      <c r="R6252" s="64" t="n">
        <f aca="false">0.00007*O6252</f>
        <v>0</v>
      </c>
      <c r="S6252" s="65"/>
      <c r="T6252" s="66" t="s">
        <v>20553</v>
      </c>
      <c r="U6252" s="66" t="s">
        <v>35</v>
      </c>
      <c r="V6252" s="58" t="str">
        <f aca="false">HYPERLINK("https://kanzpp.ru/api/getInfo/image/04d987a1-b8fd-11ed-a230-00155d82e902")</f>
        <v>https://kanzpp.ru/api/getInfo/image/04d987a1-b8fd-11ed-a230-00155d82e902</v>
      </c>
      <c r="W6252" s="58"/>
      <c r="X6252" s="67" t="s">
        <v>13562</v>
      </c>
    </row>
    <row r="6253" customFormat="false" ht="96.2" hidden="false" customHeight="true" outlineLevel="5" collapsed="false">
      <c r="B6253" s="71" t="n">
        <v>1685</v>
      </c>
      <c r="C6253" s="58" t="s">
        <v>20554</v>
      </c>
      <c r="D6253" s="58" t="s">
        <v>20555</v>
      </c>
      <c r="E6253" s="58"/>
      <c r="F6253" s="58"/>
      <c r="G6253" s="58"/>
      <c r="H6253" s="59" t="s">
        <v>20556</v>
      </c>
      <c r="I6253" s="60"/>
      <c r="J6253" s="61" t="n">
        <v>250</v>
      </c>
      <c r="K6253" s="60"/>
      <c r="L6253" s="60" t="s">
        <v>33</v>
      </c>
      <c r="M6253" s="57" t="n">
        <v>250</v>
      </c>
      <c r="N6253" s="73" t="n">
        <v>10.8266666666667</v>
      </c>
      <c r="O6253" s="28"/>
      <c r="P6253" s="60" t="n">
        <f aca="false">N6253*O6253</f>
        <v>0</v>
      </c>
      <c r="Q6253" s="68" t="n">
        <f aca="false">0.033*O6253</f>
        <v>0</v>
      </c>
      <c r="R6253" s="64" t="n">
        <f aca="false">0.00003*O6253</f>
        <v>0</v>
      </c>
      <c r="S6253" s="65"/>
      <c r="T6253" s="66" t="s">
        <v>20557</v>
      </c>
      <c r="U6253" s="66" t="s">
        <v>35</v>
      </c>
      <c r="V6253" s="58" t="str">
        <f aca="false">HYPERLINK("https://kanzpp.ru/api/getInfo/image/de23e5a8-15ee-11e7-b743-5cf3fc4a2490")</f>
        <v>https://kanzpp.ru/api/getInfo/image/de23e5a8-15ee-11e7-b743-5cf3fc4a2490</v>
      </c>
      <c r="W6253" s="58"/>
      <c r="X6253" s="67" t="s">
        <v>13562</v>
      </c>
    </row>
    <row r="6254" customFormat="false" ht="96.2" hidden="false" customHeight="true" outlineLevel="5" collapsed="false">
      <c r="B6254" s="71" t="n">
        <v>1686</v>
      </c>
      <c r="C6254" s="58" t="s">
        <v>20558</v>
      </c>
      <c r="D6254" s="58" t="s">
        <v>20559</v>
      </c>
      <c r="E6254" s="58"/>
      <c r="F6254" s="58"/>
      <c r="G6254" s="58"/>
      <c r="H6254" s="59" t="s">
        <v>20560</v>
      </c>
      <c r="I6254" s="60"/>
      <c r="J6254" s="61" t="n">
        <v>240</v>
      </c>
      <c r="K6254" s="60"/>
      <c r="L6254" s="60" t="s">
        <v>33</v>
      </c>
      <c r="M6254" s="57" t="n">
        <v>240</v>
      </c>
      <c r="N6254" s="73" t="n">
        <v>10.8266666666667</v>
      </c>
      <c r="O6254" s="28"/>
      <c r="P6254" s="60" t="n">
        <f aca="false">N6254*O6254</f>
        <v>0</v>
      </c>
      <c r="Q6254" s="68" t="n">
        <f aca="false">0.034*O6254</f>
        <v>0</v>
      </c>
      <c r="R6254" s="70" t="n">
        <f aca="false">0.0001*O6254</f>
        <v>0</v>
      </c>
      <c r="S6254" s="65"/>
      <c r="T6254" s="66" t="s">
        <v>20561</v>
      </c>
      <c r="U6254" s="66" t="s">
        <v>35</v>
      </c>
      <c r="V6254" s="58" t="str">
        <f aca="false">HYPERLINK("https://kanzpp.ru/api/getInfo/image/0c57ac02-b8fe-11ed-a230-00155d82e902")</f>
        <v>https://kanzpp.ru/api/getInfo/image/0c57ac02-b8fe-11ed-a230-00155d82e902</v>
      </c>
      <c r="W6254" s="58"/>
      <c r="X6254" s="67" t="s">
        <v>13562</v>
      </c>
    </row>
    <row r="6255" customFormat="false" ht="96.2" hidden="false" customHeight="true" outlineLevel="5" collapsed="false">
      <c r="B6255" s="71" t="n">
        <v>1687</v>
      </c>
      <c r="C6255" s="58" t="s">
        <v>20562</v>
      </c>
      <c r="D6255" s="58" t="s">
        <v>20563</v>
      </c>
      <c r="E6255" s="58"/>
      <c r="F6255" s="58"/>
      <c r="G6255" s="58"/>
      <c r="H6255" s="59" t="s">
        <v>20564</v>
      </c>
      <c r="I6255" s="60"/>
      <c r="J6255" s="61" t="n">
        <v>240</v>
      </c>
      <c r="K6255" s="60"/>
      <c r="L6255" s="60" t="s">
        <v>33</v>
      </c>
      <c r="M6255" s="57" t="n">
        <v>240</v>
      </c>
      <c r="N6255" s="73" t="n">
        <v>10.8266666666667</v>
      </c>
      <c r="O6255" s="28"/>
      <c r="P6255" s="60" t="n">
        <f aca="false">N6255*O6255</f>
        <v>0</v>
      </c>
      <c r="Q6255" s="63" t="n">
        <f aca="false">0.04*O6255</f>
        <v>0</v>
      </c>
      <c r="R6255" s="64" t="n">
        <f aca="false">0.00007*O6255</f>
        <v>0</v>
      </c>
      <c r="S6255" s="65"/>
      <c r="T6255" s="66" t="s">
        <v>20565</v>
      </c>
      <c r="U6255" s="66" t="s">
        <v>35</v>
      </c>
      <c r="V6255" s="58" t="str">
        <f aca="false">HYPERLINK("https://kanzpp.ru/api/getInfo/image/bd70b1c4-b8fd-11ed-a230-00155d82e902")</f>
        <v>https://kanzpp.ru/api/getInfo/image/bd70b1c4-b8fd-11ed-a230-00155d82e902</v>
      </c>
      <c r="W6255" s="58"/>
      <c r="X6255" s="67" t="s">
        <v>13562</v>
      </c>
    </row>
    <row r="6256" customFormat="false" ht="96.2" hidden="false" customHeight="true" outlineLevel="5" collapsed="false">
      <c r="B6256" s="71" t="n">
        <v>1688</v>
      </c>
      <c r="C6256" s="58" t="s">
        <v>20566</v>
      </c>
      <c r="D6256" s="58" t="s">
        <v>20567</v>
      </c>
      <c r="E6256" s="58"/>
      <c r="F6256" s="58"/>
      <c r="G6256" s="58"/>
      <c r="H6256" s="59" t="s">
        <v>20568</v>
      </c>
      <c r="I6256" s="60"/>
      <c r="J6256" s="61" t="n">
        <v>240</v>
      </c>
      <c r="K6256" s="60"/>
      <c r="L6256" s="60" t="s">
        <v>33</v>
      </c>
      <c r="M6256" s="57" t="n">
        <v>240</v>
      </c>
      <c r="N6256" s="73" t="n">
        <v>10.8266666666667</v>
      </c>
      <c r="O6256" s="28"/>
      <c r="P6256" s="60" t="n">
        <f aca="false">N6256*O6256</f>
        <v>0</v>
      </c>
      <c r="Q6256" s="68" t="n">
        <f aca="false">0.036*O6256</f>
        <v>0</v>
      </c>
      <c r="R6256" s="70" t="n">
        <f aca="false">0.0001*O6256</f>
        <v>0</v>
      </c>
      <c r="S6256" s="65"/>
      <c r="T6256" s="66" t="s">
        <v>20569</v>
      </c>
      <c r="U6256" s="66" t="s">
        <v>35</v>
      </c>
      <c r="V6256" s="58" t="str">
        <f aca="false">HYPERLINK("https://kanzpp.ru/api/getInfo/image/dff23928-b8fd-11ed-a230-00155d82e902")</f>
        <v>https://kanzpp.ru/api/getInfo/image/dff23928-b8fd-11ed-a230-00155d82e902</v>
      </c>
      <c r="W6256" s="58"/>
      <c r="X6256" s="67" t="s">
        <v>13562</v>
      </c>
    </row>
    <row r="6257" customFormat="false" ht="96.2" hidden="false" customHeight="true" outlineLevel="5" collapsed="false">
      <c r="B6257" s="71" t="n">
        <v>1689</v>
      </c>
      <c r="C6257" s="58" t="s">
        <v>20570</v>
      </c>
      <c r="D6257" s="58" t="s">
        <v>20571</v>
      </c>
      <c r="E6257" s="58"/>
      <c r="F6257" s="58"/>
      <c r="G6257" s="58"/>
      <c r="H6257" s="59" t="s">
        <v>20572</v>
      </c>
      <c r="I6257" s="60"/>
      <c r="J6257" s="61" t="n">
        <v>240</v>
      </c>
      <c r="K6257" s="60"/>
      <c r="L6257" s="60" t="s">
        <v>33</v>
      </c>
      <c r="M6257" s="57" t="n">
        <v>240</v>
      </c>
      <c r="N6257" s="73" t="n">
        <v>10.8266666666667</v>
      </c>
      <c r="O6257" s="28"/>
      <c r="P6257" s="60" t="n">
        <f aca="false">N6257*O6257</f>
        <v>0</v>
      </c>
      <c r="Q6257" s="63" t="n">
        <f aca="false">0.05*O6257</f>
        <v>0</v>
      </c>
      <c r="R6257" s="64" t="n">
        <f aca="false">0.00017*O6257</f>
        <v>0</v>
      </c>
      <c r="S6257" s="65" t="s">
        <v>375</v>
      </c>
      <c r="T6257" s="66" t="s">
        <v>20573</v>
      </c>
      <c r="U6257" s="66" t="s">
        <v>35</v>
      </c>
      <c r="V6257" s="58" t="str">
        <f aca="false">HYPERLINK("https://kanzpp.ru/api/getInfo/image/192fba84-765b-11ef-a265-00155d82e908")</f>
        <v>https://kanzpp.ru/api/getInfo/image/192fba84-765b-11ef-a265-00155d82e908</v>
      </c>
      <c r="W6257" s="58"/>
      <c r="X6257" s="67" t="s">
        <v>13562</v>
      </c>
    </row>
    <row r="6258" customFormat="false" ht="96.2" hidden="false" customHeight="true" outlineLevel="5" collapsed="false">
      <c r="B6258" s="71" t="n">
        <v>1690</v>
      </c>
      <c r="C6258" s="58" t="s">
        <v>20574</v>
      </c>
      <c r="D6258" s="58" t="s">
        <v>20575</v>
      </c>
      <c r="E6258" s="58"/>
      <c r="F6258" s="58"/>
      <c r="G6258" s="58"/>
      <c r="H6258" s="59" t="s">
        <v>20576</v>
      </c>
      <c r="I6258" s="60"/>
      <c r="J6258" s="61" t="n">
        <v>240</v>
      </c>
      <c r="K6258" s="60"/>
      <c r="L6258" s="60" t="s">
        <v>33</v>
      </c>
      <c r="M6258" s="57" t="n">
        <v>240</v>
      </c>
      <c r="N6258" s="73" t="n">
        <v>10.8266666666667</v>
      </c>
      <c r="O6258" s="28"/>
      <c r="P6258" s="60" t="n">
        <f aca="false">N6258*O6258</f>
        <v>0</v>
      </c>
      <c r="Q6258" s="68" t="n">
        <f aca="false">0.045*O6258</f>
        <v>0</v>
      </c>
      <c r="R6258" s="70" t="n">
        <f aca="false">0.0001*O6258</f>
        <v>0</v>
      </c>
      <c r="S6258" s="65" t="s">
        <v>375</v>
      </c>
      <c r="T6258" s="66" t="s">
        <v>20577</v>
      </c>
      <c r="U6258" s="66" t="s">
        <v>35</v>
      </c>
      <c r="V6258" s="58" t="str">
        <f aca="false">HYPERLINK("https://kanzpp.ru/api/getInfo/image/dae64b77-765a-11ef-a265-00155d82e908")</f>
        <v>https://kanzpp.ru/api/getInfo/image/dae64b77-765a-11ef-a265-00155d82e908</v>
      </c>
      <c r="W6258" s="58"/>
      <c r="X6258" s="67" t="s">
        <v>13562</v>
      </c>
    </row>
    <row r="6259" customFormat="false" ht="96.2" hidden="false" customHeight="true" outlineLevel="5" collapsed="false">
      <c r="B6259" s="71" t="n">
        <v>1691</v>
      </c>
      <c r="C6259" s="58" t="s">
        <v>20578</v>
      </c>
      <c r="D6259" s="58" t="s">
        <v>20579</v>
      </c>
      <c r="E6259" s="58"/>
      <c r="F6259" s="58"/>
      <c r="G6259" s="58"/>
      <c r="H6259" s="59" t="s">
        <v>20580</v>
      </c>
      <c r="I6259" s="60"/>
      <c r="J6259" s="61" t="n">
        <v>240</v>
      </c>
      <c r="K6259" s="60"/>
      <c r="L6259" s="60" t="s">
        <v>33</v>
      </c>
      <c r="M6259" s="57" t="n">
        <v>240</v>
      </c>
      <c r="N6259" s="73" t="n">
        <v>10.8266666666667</v>
      </c>
      <c r="O6259" s="28"/>
      <c r="P6259" s="60" t="n">
        <f aca="false">N6259*O6259</f>
        <v>0</v>
      </c>
      <c r="Q6259" s="68" t="n">
        <f aca="false">0.046*O6259</f>
        <v>0</v>
      </c>
      <c r="R6259" s="64" t="n">
        <f aca="false">0.00024*O6259</f>
        <v>0</v>
      </c>
      <c r="S6259" s="65" t="s">
        <v>375</v>
      </c>
      <c r="T6259" s="66" t="s">
        <v>20581</v>
      </c>
      <c r="U6259" s="66" t="s">
        <v>35</v>
      </c>
      <c r="V6259" s="58" t="str">
        <f aca="false">HYPERLINK("https://kanzpp.ru/api/getInfo/image/a993cca3-765a-11ef-a265-00155d82e908")</f>
        <v>https://kanzpp.ru/api/getInfo/image/a993cca3-765a-11ef-a265-00155d82e908</v>
      </c>
      <c r="W6259" s="58"/>
      <c r="X6259" s="67" t="s">
        <v>13562</v>
      </c>
    </row>
    <row r="6260" customFormat="false" ht="96.2" hidden="false" customHeight="true" outlineLevel="5" collapsed="false">
      <c r="B6260" s="71" t="n">
        <v>1692</v>
      </c>
      <c r="C6260" s="58" t="s">
        <v>20582</v>
      </c>
      <c r="D6260" s="58" t="s">
        <v>20583</v>
      </c>
      <c r="E6260" s="58"/>
      <c r="F6260" s="58"/>
      <c r="G6260" s="58"/>
      <c r="H6260" s="59" t="s">
        <v>20584</v>
      </c>
      <c r="I6260" s="60"/>
      <c r="J6260" s="61" t="n">
        <v>240</v>
      </c>
      <c r="K6260" s="60"/>
      <c r="L6260" s="60" t="s">
        <v>33</v>
      </c>
      <c r="M6260" s="57" t="n">
        <v>240</v>
      </c>
      <c r="N6260" s="73" t="n">
        <v>10.8266666666667</v>
      </c>
      <c r="O6260" s="28"/>
      <c r="P6260" s="60" t="n">
        <f aca="false">N6260*O6260</f>
        <v>0</v>
      </c>
      <c r="Q6260" s="63" t="n">
        <f aca="false">0.04*O6260</f>
        <v>0</v>
      </c>
      <c r="R6260" s="64" t="n">
        <f aca="false">0.00014*O6260</f>
        <v>0</v>
      </c>
      <c r="S6260" s="65"/>
      <c r="T6260" s="66" t="s">
        <v>20585</v>
      </c>
      <c r="U6260" s="66" t="s">
        <v>35</v>
      </c>
      <c r="V6260" s="58" t="str">
        <f aca="false">HYPERLINK("https://kanzpp.ru/api/getInfo/image/33f0f0a9-b8fe-11ed-a230-00155d82e902")</f>
        <v>https://kanzpp.ru/api/getInfo/image/33f0f0a9-b8fe-11ed-a230-00155d82e902</v>
      </c>
      <c r="W6260" s="58"/>
      <c r="X6260" s="67" t="s">
        <v>13562</v>
      </c>
    </row>
    <row r="6261" customFormat="false" ht="96.2" hidden="false" customHeight="true" outlineLevel="5" collapsed="false">
      <c r="B6261" s="71" t="n">
        <v>1693</v>
      </c>
      <c r="C6261" s="58" t="s">
        <v>20586</v>
      </c>
      <c r="D6261" s="58" t="s">
        <v>20587</v>
      </c>
      <c r="E6261" s="58"/>
      <c r="F6261" s="58"/>
      <c r="G6261" s="58"/>
      <c r="H6261" s="59" t="s">
        <v>20588</v>
      </c>
      <c r="I6261" s="60"/>
      <c r="J6261" s="61" t="n">
        <v>240</v>
      </c>
      <c r="K6261" s="60"/>
      <c r="L6261" s="60" t="s">
        <v>33</v>
      </c>
      <c r="M6261" s="57" t="n">
        <v>240</v>
      </c>
      <c r="N6261" s="73" t="n">
        <v>10.8266666666667</v>
      </c>
      <c r="O6261" s="28"/>
      <c r="P6261" s="60" t="n">
        <f aca="false">N6261*O6261</f>
        <v>0</v>
      </c>
      <c r="Q6261" s="68" t="n">
        <f aca="false">0.034*O6261</f>
        <v>0</v>
      </c>
      <c r="R6261" s="64" t="n">
        <f aca="false">0.00017*O6261</f>
        <v>0</v>
      </c>
      <c r="S6261" s="65"/>
      <c r="T6261" s="66" t="s">
        <v>20589</v>
      </c>
      <c r="U6261" s="66" t="s">
        <v>35</v>
      </c>
      <c r="V6261" s="58" t="str">
        <f aca="false">HYPERLINK("https://kanzpp.ru/api/getInfo/image/9fa3487c-b8fe-11ed-a230-00155d82e902")</f>
        <v>https://kanzpp.ru/api/getInfo/image/9fa3487c-b8fe-11ed-a230-00155d82e902</v>
      </c>
      <c r="W6261" s="58"/>
      <c r="X6261" s="67" t="s">
        <v>13562</v>
      </c>
    </row>
    <row r="6262" customFormat="false" ht="96.2" hidden="false" customHeight="true" outlineLevel="5" collapsed="false">
      <c r="B6262" s="71" t="n">
        <v>1694</v>
      </c>
      <c r="C6262" s="58" t="s">
        <v>20590</v>
      </c>
      <c r="D6262" s="58" t="s">
        <v>20591</v>
      </c>
      <c r="E6262" s="58"/>
      <c r="F6262" s="58"/>
      <c r="G6262" s="58"/>
      <c r="H6262" s="59" t="s">
        <v>20592</v>
      </c>
      <c r="I6262" s="60"/>
      <c r="J6262" s="61" t="n">
        <v>240</v>
      </c>
      <c r="K6262" s="60"/>
      <c r="L6262" s="60" t="s">
        <v>33</v>
      </c>
      <c r="M6262" s="57" t="n">
        <v>240</v>
      </c>
      <c r="N6262" s="73" t="n">
        <v>10.8266666666667</v>
      </c>
      <c r="O6262" s="28"/>
      <c r="P6262" s="60" t="n">
        <f aca="false">N6262*O6262</f>
        <v>0</v>
      </c>
      <c r="Q6262" s="63" t="n">
        <f aca="false">0.05*O6262</f>
        <v>0</v>
      </c>
      <c r="R6262" s="64" t="n">
        <f aca="false">0.00014*O6262</f>
        <v>0</v>
      </c>
      <c r="S6262" s="65" t="s">
        <v>375</v>
      </c>
      <c r="T6262" s="66" t="s">
        <v>20593</v>
      </c>
      <c r="U6262" s="66" t="s">
        <v>35</v>
      </c>
      <c r="V6262" s="58" t="str">
        <f aca="false">HYPERLINK("https://kanzpp.ru/api/getInfo/image/d751d3f9-7659-11ef-a265-00155d82e908")</f>
        <v>https://kanzpp.ru/api/getInfo/image/d751d3f9-7659-11ef-a265-00155d82e908</v>
      </c>
      <c r="W6262" s="58"/>
      <c r="X6262" s="67" t="s">
        <v>13562</v>
      </c>
    </row>
    <row r="6263" customFormat="false" ht="96.2" hidden="false" customHeight="true" outlineLevel="5" collapsed="false">
      <c r="B6263" s="71" t="n">
        <v>1695</v>
      </c>
      <c r="C6263" s="58" t="s">
        <v>20594</v>
      </c>
      <c r="D6263" s="58" t="s">
        <v>20595</v>
      </c>
      <c r="E6263" s="58"/>
      <c r="F6263" s="58"/>
      <c r="G6263" s="58"/>
      <c r="H6263" s="59" t="s">
        <v>20596</v>
      </c>
      <c r="I6263" s="60"/>
      <c r="J6263" s="61" t="n">
        <v>240</v>
      </c>
      <c r="K6263" s="60"/>
      <c r="L6263" s="60" t="s">
        <v>33</v>
      </c>
      <c r="M6263" s="57" t="n">
        <v>240</v>
      </c>
      <c r="N6263" s="73" t="n">
        <v>10.8266666666667</v>
      </c>
      <c r="O6263" s="28"/>
      <c r="P6263" s="60" t="n">
        <f aca="false">N6263*O6263</f>
        <v>0</v>
      </c>
      <c r="Q6263" s="68" t="n">
        <f aca="false">0.033*O6263</f>
        <v>0</v>
      </c>
      <c r="R6263" s="64" t="n">
        <f aca="false">0.00003*O6263</f>
        <v>0</v>
      </c>
      <c r="S6263" s="65"/>
      <c r="T6263" s="66" t="s">
        <v>20597</v>
      </c>
      <c r="U6263" s="66" t="s">
        <v>35</v>
      </c>
      <c r="V6263" s="58" t="str">
        <f aca="false">HYPERLINK("https://kanzpp.ru/api/getInfo/image/f1212cf6-43db-11e9-a221-ac1f6b442184")</f>
        <v>https://kanzpp.ru/api/getInfo/image/f1212cf6-43db-11e9-a221-ac1f6b442184</v>
      </c>
      <c r="W6263" s="58"/>
      <c r="X6263" s="67" t="s">
        <v>13562</v>
      </c>
    </row>
    <row r="6264" customFormat="false" ht="96.2" hidden="false" customHeight="true" outlineLevel="5" collapsed="false">
      <c r="B6264" s="71" t="n">
        <v>1696</v>
      </c>
      <c r="C6264" s="58" t="s">
        <v>20598</v>
      </c>
      <c r="D6264" s="58" t="s">
        <v>20599</v>
      </c>
      <c r="E6264" s="58"/>
      <c r="F6264" s="58"/>
      <c r="G6264" s="58"/>
      <c r="H6264" s="59" t="s">
        <v>20600</v>
      </c>
      <c r="I6264" s="60"/>
      <c r="J6264" s="61" t="n">
        <v>240</v>
      </c>
      <c r="K6264" s="60"/>
      <c r="L6264" s="60" t="s">
        <v>33</v>
      </c>
      <c r="M6264" s="57" t="n">
        <v>240</v>
      </c>
      <c r="N6264" s="73" t="n">
        <v>10.8266666666667</v>
      </c>
      <c r="O6264" s="28"/>
      <c r="P6264" s="60" t="n">
        <f aca="false">N6264*O6264</f>
        <v>0</v>
      </c>
      <c r="Q6264" s="68" t="n">
        <f aca="false">0.049*O6264</f>
        <v>0</v>
      </c>
      <c r="R6264" s="70" t="n">
        <f aca="false">0.0001*O6264</f>
        <v>0</v>
      </c>
      <c r="S6264" s="65"/>
      <c r="T6264" s="66" t="s">
        <v>20601</v>
      </c>
      <c r="U6264" s="66" t="s">
        <v>35</v>
      </c>
      <c r="V6264" s="58" t="str">
        <f aca="false">HYPERLINK("https://kanzpp.ru/api/getInfo/image/637e5d34-b8fe-11ed-a230-00155d82e902")</f>
        <v>https://kanzpp.ru/api/getInfo/image/637e5d34-b8fe-11ed-a230-00155d82e902</v>
      </c>
      <c r="W6264" s="58"/>
      <c r="X6264" s="67" t="s">
        <v>13562</v>
      </c>
    </row>
    <row r="6265" customFormat="false" ht="96.2" hidden="false" customHeight="true" outlineLevel="5" collapsed="false">
      <c r="B6265" s="71" t="n">
        <v>1697</v>
      </c>
      <c r="C6265" s="58" t="s">
        <v>20602</v>
      </c>
      <c r="D6265" s="58" t="s">
        <v>20603</v>
      </c>
      <c r="E6265" s="58"/>
      <c r="F6265" s="58"/>
      <c r="G6265" s="58"/>
      <c r="H6265" s="59" t="s">
        <v>20604</v>
      </c>
      <c r="I6265" s="60"/>
      <c r="J6265" s="61" t="n">
        <v>240</v>
      </c>
      <c r="K6265" s="60"/>
      <c r="L6265" s="60" t="s">
        <v>33</v>
      </c>
      <c r="M6265" s="57" t="n">
        <v>240</v>
      </c>
      <c r="N6265" s="73" t="n">
        <v>10.8266666666667</v>
      </c>
      <c r="O6265" s="28"/>
      <c r="P6265" s="60" t="n">
        <f aca="false">N6265*O6265</f>
        <v>0</v>
      </c>
      <c r="Q6265" s="68" t="n">
        <f aca="false">0.033*O6265</f>
        <v>0</v>
      </c>
      <c r="R6265" s="64" t="n">
        <f aca="false">0.00003*O6265</f>
        <v>0</v>
      </c>
      <c r="S6265" s="65"/>
      <c r="T6265" s="66" t="s">
        <v>20605</v>
      </c>
      <c r="U6265" s="66" t="s">
        <v>35</v>
      </c>
      <c r="V6265" s="58" t="str">
        <f aca="false">HYPERLINK("https://kanzpp.ru/api/getInfo/image/8368fd67-15f0-11e7-b743-5cf3fc4a2490")</f>
        <v>https://kanzpp.ru/api/getInfo/image/8368fd67-15f0-11e7-b743-5cf3fc4a2490</v>
      </c>
      <c r="W6265" s="58"/>
      <c r="X6265" s="67" t="s">
        <v>13562</v>
      </c>
    </row>
    <row r="6266" customFormat="false" ht="96.2" hidden="false" customHeight="true" outlineLevel="5" collapsed="false">
      <c r="B6266" s="71" t="n">
        <v>1698</v>
      </c>
      <c r="C6266" s="58" t="s">
        <v>20606</v>
      </c>
      <c r="D6266" s="58" t="s">
        <v>20607</v>
      </c>
      <c r="E6266" s="58"/>
      <c r="F6266" s="58"/>
      <c r="G6266" s="58"/>
      <c r="H6266" s="59" t="s">
        <v>20608</v>
      </c>
      <c r="I6266" s="60"/>
      <c r="J6266" s="61" t="n">
        <v>240</v>
      </c>
      <c r="K6266" s="60"/>
      <c r="L6266" s="60" t="s">
        <v>33</v>
      </c>
      <c r="M6266" s="57" t="n">
        <v>240</v>
      </c>
      <c r="N6266" s="73" t="n">
        <v>10.8266666666667</v>
      </c>
      <c r="O6266" s="28"/>
      <c r="P6266" s="60" t="n">
        <f aca="false">N6266*O6266</f>
        <v>0</v>
      </c>
      <c r="Q6266" s="68" t="n">
        <f aca="false">0.033*O6266</f>
        <v>0</v>
      </c>
      <c r="R6266" s="64" t="n">
        <f aca="false">0.00003*O6266</f>
        <v>0</v>
      </c>
      <c r="S6266" s="65"/>
      <c r="T6266" s="66" t="s">
        <v>20609</v>
      </c>
      <c r="U6266" s="66" t="s">
        <v>35</v>
      </c>
      <c r="V6266" s="58" t="str">
        <f aca="false">HYPERLINK("https://kanzpp.ru/api/getInfo/image/20425f0f-0e1a-11eb-a25b-ac1f6b442184")</f>
        <v>https://kanzpp.ru/api/getInfo/image/20425f0f-0e1a-11eb-a25b-ac1f6b442184</v>
      </c>
      <c r="W6266" s="58"/>
      <c r="X6266" s="67" t="s">
        <v>13562</v>
      </c>
    </row>
    <row r="6267" customFormat="false" ht="96.2" hidden="false" customHeight="true" outlineLevel="5" collapsed="false">
      <c r="B6267" s="71" t="n">
        <v>1699</v>
      </c>
      <c r="C6267" s="58" t="s">
        <v>20610</v>
      </c>
      <c r="D6267" s="58" t="s">
        <v>20611</v>
      </c>
      <c r="E6267" s="58"/>
      <c r="F6267" s="58"/>
      <c r="G6267" s="58"/>
      <c r="H6267" s="59" t="s">
        <v>20612</v>
      </c>
      <c r="I6267" s="60"/>
      <c r="J6267" s="61" t="n">
        <v>240</v>
      </c>
      <c r="K6267" s="60"/>
      <c r="L6267" s="60" t="s">
        <v>33</v>
      </c>
      <c r="M6267" s="57" t="n">
        <v>240</v>
      </c>
      <c r="N6267" s="73" t="n">
        <v>10.8266666666667</v>
      </c>
      <c r="O6267" s="28"/>
      <c r="P6267" s="60" t="n">
        <f aca="false">N6267*O6267</f>
        <v>0</v>
      </c>
      <c r="Q6267" s="68" t="n">
        <f aca="false">0.033*O6267</f>
        <v>0</v>
      </c>
      <c r="R6267" s="64" t="n">
        <f aca="false">0.00003*O6267</f>
        <v>0</v>
      </c>
      <c r="S6267" s="65"/>
      <c r="T6267" s="66" t="s">
        <v>20613</v>
      </c>
      <c r="U6267" s="66" t="s">
        <v>35</v>
      </c>
      <c r="V6267" s="58" t="str">
        <f aca="false">HYPERLINK("https://kanzpp.ru/api/getInfo/image/cd3c02c6-0e19-11eb-a25b-ac1f6b442184")</f>
        <v>https://kanzpp.ru/api/getInfo/image/cd3c02c6-0e19-11eb-a25b-ac1f6b442184</v>
      </c>
      <c r="W6267" s="58"/>
      <c r="X6267" s="67" t="s">
        <v>13562</v>
      </c>
    </row>
    <row r="6268" customFormat="false" ht="96.2" hidden="false" customHeight="true" outlineLevel="5" collapsed="false">
      <c r="B6268" s="71" t="n">
        <v>1700</v>
      </c>
      <c r="C6268" s="58" t="s">
        <v>20614</v>
      </c>
      <c r="D6268" s="58" t="s">
        <v>20615</v>
      </c>
      <c r="E6268" s="58"/>
      <c r="F6268" s="58"/>
      <c r="G6268" s="58"/>
      <c r="H6268" s="59" t="s">
        <v>20616</v>
      </c>
      <c r="I6268" s="60"/>
      <c r="J6268" s="61" t="n">
        <v>240</v>
      </c>
      <c r="K6268" s="60"/>
      <c r="L6268" s="60" t="s">
        <v>33</v>
      </c>
      <c r="M6268" s="57" t="n">
        <v>240</v>
      </c>
      <c r="N6268" s="73" t="n">
        <v>10.8266666666667</v>
      </c>
      <c r="O6268" s="28"/>
      <c r="P6268" s="60" t="n">
        <f aca="false">N6268*O6268</f>
        <v>0</v>
      </c>
      <c r="Q6268" s="68" t="n">
        <f aca="false">0.033*O6268</f>
        <v>0</v>
      </c>
      <c r="R6268" s="64" t="n">
        <f aca="false">0.00003*O6268</f>
        <v>0</v>
      </c>
      <c r="S6268" s="65"/>
      <c r="T6268" s="66" t="s">
        <v>20617</v>
      </c>
      <c r="U6268" s="66" t="s">
        <v>35</v>
      </c>
      <c r="V6268" s="58" t="str">
        <f aca="false">HYPERLINK("https://kanzpp.ru/api/getInfo/image/6e96009c-0e17-11eb-a25b-ac1f6b442184")</f>
        <v>https://kanzpp.ru/api/getInfo/image/6e96009c-0e17-11eb-a25b-ac1f6b442184</v>
      </c>
      <c r="W6268" s="58"/>
      <c r="X6268" s="67" t="s">
        <v>13562</v>
      </c>
    </row>
    <row r="6269" customFormat="false" ht="96.2" hidden="false" customHeight="true" outlineLevel="5" collapsed="false">
      <c r="B6269" s="71" t="n">
        <v>1701</v>
      </c>
      <c r="C6269" s="58" t="s">
        <v>20618</v>
      </c>
      <c r="D6269" s="58" t="s">
        <v>20619</v>
      </c>
      <c r="E6269" s="58"/>
      <c r="F6269" s="58"/>
      <c r="G6269" s="58"/>
      <c r="H6269" s="59" t="s">
        <v>20620</v>
      </c>
      <c r="I6269" s="60"/>
      <c r="J6269" s="61" t="n">
        <v>240</v>
      </c>
      <c r="K6269" s="60"/>
      <c r="L6269" s="60" t="s">
        <v>33</v>
      </c>
      <c r="M6269" s="57" t="n">
        <v>240</v>
      </c>
      <c r="N6269" s="73" t="n">
        <v>10.8266666666667</v>
      </c>
      <c r="O6269" s="28"/>
      <c r="P6269" s="60" t="n">
        <f aca="false">N6269*O6269</f>
        <v>0</v>
      </c>
      <c r="Q6269" s="68" t="n">
        <f aca="false">0.033*O6269</f>
        <v>0</v>
      </c>
      <c r="R6269" s="64" t="n">
        <f aca="false">0.00003*O6269</f>
        <v>0</v>
      </c>
      <c r="S6269" s="65"/>
      <c r="T6269" s="66" t="s">
        <v>20621</v>
      </c>
      <c r="U6269" s="66" t="s">
        <v>35</v>
      </c>
      <c r="V6269" s="58" t="str">
        <f aca="false">HYPERLINK("https://kanzpp.ru/api/getInfo/image/552ce294-0e1a-11eb-a25b-ac1f6b442184")</f>
        <v>https://kanzpp.ru/api/getInfo/image/552ce294-0e1a-11eb-a25b-ac1f6b442184</v>
      </c>
      <c r="W6269" s="58"/>
      <c r="X6269" s="67" t="s">
        <v>13562</v>
      </c>
    </row>
    <row r="6270" customFormat="false" ht="23.25" hidden="false" customHeight="true" outlineLevel="3" collapsed="false">
      <c r="B6270" s="20" t="s">
        <v>9750</v>
      </c>
      <c r="C6270" s="20"/>
      <c r="D6270" s="20"/>
      <c r="E6270" s="20"/>
      <c r="F6270" s="20"/>
      <c r="G6270" s="20"/>
      <c r="N6270" s="1" t="n">
        <v>0</v>
      </c>
    </row>
    <row r="6271" customFormat="false" ht="12" hidden="false" customHeight="true" outlineLevel="4" collapsed="false">
      <c r="B6271" s="21" t="s">
        <v>20622</v>
      </c>
      <c r="C6271" s="21"/>
      <c r="D6271" s="21"/>
      <c r="E6271" s="21"/>
      <c r="F6271" s="21"/>
      <c r="G6271" s="21"/>
      <c r="N6271" s="1" t="n">
        <v>0</v>
      </c>
    </row>
    <row r="6272" customFormat="false" ht="96.2" hidden="false" customHeight="true" outlineLevel="5" collapsed="false">
      <c r="B6272" s="71" t="n">
        <v>1702</v>
      </c>
      <c r="C6272" s="58" t="s">
        <v>20623</v>
      </c>
      <c r="D6272" s="58" t="s">
        <v>20624</v>
      </c>
      <c r="E6272" s="58"/>
      <c r="F6272" s="58"/>
      <c r="G6272" s="58"/>
      <c r="H6272" s="59" t="s">
        <v>20625</v>
      </c>
      <c r="I6272" s="60"/>
      <c r="J6272" s="61" t="n">
        <v>140</v>
      </c>
      <c r="K6272" s="60"/>
      <c r="L6272" s="60" t="s">
        <v>33</v>
      </c>
      <c r="M6272" s="57" t="n">
        <v>140</v>
      </c>
      <c r="N6272" s="73" t="n">
        <v>13.44</v>
      </c>
      <c r="O6272" s="28"/>
      <c r="P6272" s="60" t="n">
        <f aca="false">N6272*O6272</f>
        <v>0</v>
      </c>
      <c r="Q6272" s="68" t="n">
        <f aca="false">0.055*O6272</f>
        <v>0</v>
      </c>
      <c r="R6272" s="64" t="n">
        <f aca="false">0.00007*O6272</f>
        <v>0</v>
      </c>
      <c r="S6272" s="65"/>
      <c r="T6272" s="66" t="s">
        <v>20626</v>
      </c>
      <c r="U6272" s="66" t="s">
        <v>35</v>
      </c>
      <c r="V6272" s="58" t="str">
        <f aca="false">HYPERLINK("https://kanzpp.ru/api/getInfo/image/ab256771-b900-11ed-a230-00155d82e902")</f>
        <v>https://kanzpp.ru/api/getInfo/image/ab256771-b900-11ed-a230-00155d82e902</v>
      </c>
      <c r="W6272" s="58"/>
      <c r="X6272" s="67" t="s">
        <v>13562</v>
      </c>
    </row>
    <row r="6273" customFormat="false" ht="96.2" hidden="false" customHeight="true" outlineLevel="5" collapsed="false">
      <c r="B6273" s="71" t="n">
        <v>1703</v>
      </c>
      <c r="C6273" s="58" t="s">
        <v>20627</v>
      </c>
      <c r="D6273" s="58" t="s">
        <v>20628</v>
      </c>
      <c r="E6273" s="58"/>
      <c r="F6273" s="58"/>
      <c r="G6273" s="58"/>
      <c r="H6273" s="59" t="s">
        <v>20629</v>
      </c>
      <c r="I6273" s="60"/>
      <c r="J6273" s="61" t="n">
        <v>140</v>
      </c>
      <c r="K6273" s="60"/>
      <c r="L6273" s="74" t="n">
        <v>15531</v>
      </c>
      <c r="M6273" s="57" t="n">
        <v>140</v>
      </c>
      <c r="N6273" s="73" t="n">
        <v>13.44</v>
      </c>
      <c r="O6273" s="28"/>
      <c r="P6273" s="60" t="n">
        <f aca="false">N6273*O6273</f>
        <v>0</v>
      </c>
      <c r="Q6273" s="63" t="n">
        <f aca="false">0.04*O6273</f>
        <v>0</v>
      </c>
      <c r="R6273" s="64" t="n">
        <f aca="false">0.00007*O6273</f>
        <v>0</v>
      </c>
      <c r="S6273" s="65"/>
      <c r="T6273" s="66" t="s">
        <v>20630</v>
      </c>
      <c r="U6273" s="66" t="s">
        <v>35</v>
      </c>
      <c r="V6273" s="58" t="str">
        <f aca="false">HYPERLINK("https://kanzpp.ru/api/getInfo/image/c9169b3f-b900-11ed-a230-00155d82e902")</f>
        <v>https://kanzpp.ru/api/getInfo/image/c9169b3f-b900-11ed-a230-00155d82e902</v>
      </c>
      <c r="W6273" s="58"/>
      <c r="X6273" s="67" t="s">
        <v>13562</v>
      </c>
    </row>
    <row r="6274" customFormat="false" ht="96.2" hidden="false" customHeight="true" outlineLevel="5" collapsed="false">
      <c r="B6274" s="71" t="n">
        <v>1704</v>
      </c>
      <c r="C6274" s="58" t="s">
        <v>20631</v>
      </c>
      <c r="D6274" s="58" t="s">
        <v>20632</v>
      </c>
      <c r="E6274" s="58"/>
      <c r="F6274" s="58"/>
      <c r="G6274" s="58"/>
      <c r="H6274" s="59" t="s">
        <v>20633</v>
      </c>
      <c r="I6274" s="60"/>
      <c r="J6274" s="61" t="n">
        <v>140</v>
      </c>
      <c r="K6274" s="60"/>
      <c r="L6274" s="60" t="s">
        <v>33</v>
      </c>
      <c r="M6274" s="57" t="n">
        <v>140</v>
      </c>
      <c r="N6274" s="73" t="n">
        <v>13.44</v>
      </c>
      <c r="O6274" s="28"/>
      <c r="P6274" s="60" t="n">
        <f aca="false">N6274*O6274</f>
        <v>0</v>
      </c>
      <c r="Q6274" s="68" t="n">
        <f aca="false">0.052*O6274</f>
        <v>0</v>
      </c>
      <c r="R6274" s="64" t="n">
        <f aca="false">0.00007*O6274</f>
        <v>0</v>
      </c>
      <c r="S6274" s="65"/>
      <c r="T6274" s="66" t="s">
        <v>20634</v>
      </c>
      <c r="U6274" s="66" t="s">
        <v>35</v>
      </c>
      <c r="V6274" s="58" t="str">
        <f aca="false">HYPERLINK("https://kanzpp.ru/api/getInfo/image/5cec928f-b900-11ed-a230-00155d82e902")</f>
        <v>https://kanzpp.ru/api/getInfo/image/5cec928f-b900-11ed-a230-00155d82e902</v>
      </c>
      <c r="W6274" s="58"/>
      <c r="X6274" s="67" t="s">
        <v>13562</v>
      </c>
    </row>
    <row r="6275" customFormat="false" ht="96.2" hidden="false" customHeight="true" outlineLevel="5" collapsed="false">
      <c r="B6275" s="71" t="n">
        <v>1705</v>
      </c>
      <c r="C6275" s="58" t="s">
        <v>20635</v>
      </c>
      <c r="D6275" s="58" t="s">
        <v>20636</v>
      </c>
      <c r="E6275" s="58"/>
      <c r="F6275" s="58"/>
      <c r="G6275" s="58"/>
      <c r="H6275" s="59" t="s">
        <v>20637</v>
      </c>
      <c r="I6275" s="60"/>
      <c r="J6275" s="61" t="n">
        <v>140</v>
      </c>
      <c r="K6275" s="60"/>
      <c r="L6275" s="60" t="s">
        <v>33</v>
      </c>
      <c r="M6275" s="57" t="n">
        <v>140</v>
      </c>
      <c r="N6275" s="73" t="n">
        <v>13.44</v>
      </c>
      <c r="O6275" s="28"/>
      <c r="P6275" s="60" t="n">
        <f aca="false">N6275*O6275</f>
        <v>0</v>
      </c>
      <c r="Q6275" s="68" t="n">
        <f aca="false">0.049*O6275</f>
        <v>0</v>
      </c>
      <c r="R6275" s="64" t="n">
        <f aca="false">0.00021*O6275</f>
        <v>0</v>
      </c>
      <c r="S6275" s="65" t="s">
        <v>375</v>
      </c>
      <c r="T6275" s="66" t="s">
        <v>20638</v>
      </c>
      <c r="U6275" s="66" t="s">
        <v>35</v>
      </c>
      <c r="V6275" s="58" t="str">
        <f aca="false">HYPERLINK("https://kanzpp.ru/api/getInfo/image/ee2ee147-b900-11ed-a230-00155d82e902")</f>
        <v>https://kanzpp.ru/api/getInfo/image/ee2ee147-b900-11ed-a230-00155d82e902</v>
      </c>
      <c r="W6275" s="58"/>
      <c r="X6275" s="67" t="s">
        <v>13562</v>
      </c>
    </row>
    <row r="6276" customFormat="false" ht="96.2" hidden="false" customHeight="true" outlineLevel="5" collapsed="false">
      <c r="B6276" s="71" t="n">
        <v>1706</v>
      </c>
      <c r="C6276" s="58" t="s">
        <v>20639</v>
      </c>
      <c r="D6276" s="58" t="s">
        <v>20640</v>
      </c>
      <c r="E6276" s="58"/>
      <c r="F6276" s="58"/>
      <c r="G6276" s="58"/>
      <c r="H6276" s="59" t="s">
        <v>20641</v>
      </c>
      <c r="I6276" s="60"/>
      <c r="J6276" s="61" t="n">
        <v>140</v>
      </c>
      <c r="K6276" s="60"/>
      <c r="L6276" s="74" t="n">
        <v>18199</v>
      </c>
      <c r="M6276" s="57" t="n">
        <v>140</v>
      </c>
      <c r="N6276" s="73" t="n">
        <v>13.44</v>
      </c>
      <c r="O6276" s="28"/>
      <c r="P6276" s="60" t="n">
        <f aca="false">N6276*O6276</f>
        <v>0</v>
      </c>
      <c r="Q6276" s="68" t="n">
        <f aca="false">0.106*O6276</f>
        <v>0</v>
      </c>
      <c r="R6276" s="64" t="n">
        <f aca="false">0.00021*O6276</f>
        <v>0</v>
      </c>
      <c r="S6276" s="65"/>
      <c r="T6276" s="66" t="s">
        <v>20642</v>
      </c>
      <c r="U6276" s="66" t="s">
        <v>35</v>
      </c>
      <c r="V6276" s="58" t="str">
        <f aca="false">HYPERLINK("https://kanzpp.ru/api/getInfo/image/1b210986-b901-11ed-a230-00155d82e902")</f>
        <v>https://kanzpp.ru/api/getInfo/image/1b210986-b901-11ed-a230-00155d82e902</v>
      </c>
      <c r="W6276" s="58"/>
      <c r="X6276" s="67" t="s">
        <v>13562</v>
      </c>
    </row>
    <row r="6277" customFormat="false" ht="96.2" hidden="false" customHeight="true" outlineLevel="5" collapsed="false">
      <c r="B6277" s="71" t="n">
        <v>1707</v>
      </c>
      <c r="C6277" s="58" t="s">
        <v>20643</v>
      </c>
      <c r="D6277" s="58" t="s">
        <v>20644</v>
      </c>
      <c r="E6277" s="58"/>
      <c r="F6277" s="58"/>
      <c r="G6277" s="58"/>
      <c r="H6277" s="59" t="s">
        <v>20645</v>
      </c>
      <c r="I6277" s="60"/>
      <c r="J6277" s="61" t="n">
        <v>140</v>
      </c>
      <c r="K6277" s="60"/>
      <c r="L6277" s="60" t="s">
        <v>33</v>
      </c>
      <c r="M6277" s="57" t="n">
        <v>140</v>
      </c>
      <c r="N6277" s="73" t="n">
        <v>13.44</v>
      </c>
      <c r="O6277" s="28"/>
      <c r="P6277" s="60" t="n">
        <f aca="false">N6277*O6277</f>
        <v>0</v>
      </c>
      <c r="Q6277" s="68" t="n">
        <f aca="false">0.053*O6277</f>
        <v>0</v>
      </c>
      <c r="R6277" s="64" t="n">
        <f aca="false">0.00011*O6277</f>
        <v>0</v>
      </c>
      <c r="S6277" s="65" t="s">
        <v>375</v>
      </c>
      <c r="T6277" s="66" t="s">
        <v>20646</v>
      </c>
      <c r="U6277" s="66" t="s">
        <v>35</v>
      </c>
      <c r="V6277" s="58" t="str">
        <f aca="false">HYPERLINK("https://kanzpp.ru/api/getInfo/image/3e318cb5-b901-11ed-a230-00155d82e902")</f>
        <v>https://kanzpp.ru/api/getInfo/image/3e318cb5-b901-11ed-a230-00155d82e902</v>
      </c>
      <c r="W6277" s="58"/>
      <c r="X6277" s="67" t="s">
        <v>13562</v>
      </c>
    </row>
    <row r="6278" customFormat="false" ht="96.2" hidden="false" customHeight="true" outlineLevel="5" collapsed="false">
      <c r="B6278" s="71" t="n">
        <v>1708</v>
      </c>
      <c r="C6278" s="58" t="s">
        <v>20647</v>
      </c>
      <c r="D6278" s="58" t="s">
        <v>20648</v>
      </c>
      <c r="E6278" s="58"/>
      <c r="F6278" s="58"/>
      <c r="G6278" s="58"/>
      <c r="H6278" s="59" t="s">
        <v>20649</v>
      </c>
      <c r="I6278" s="60"/>
      <c r="J6278" s="61" t="n">
        <v>140</v>
      </c>
      <c r="K6278" s="60"/>
      <c r="L6278" s="60" t="s">
        <v>33</v>
      </c>
      <c r="M6278" s="57" t="n">
        <v>140</v>
      </c>
      <c r="N6278" s="73" t="n">
        <v>13.44</v>
      </c>
      <c r="O6278" s="28"/>
      <c r="P6278" s="60" t="n">
        <f aca="false">N6278*O6278</f>
        <v>0</v>
      </c>
      <c r="Q6278" s="68" t="n">
        <f aca="false">0.053*O6278</f>
        <v>0</v>
      </c>
      <c r="R6278" s="64" t="n">
        <f aca="false">0.00011*O6278</f>
        <v>0</v>
      </c>
      <c r="S6278" s="65" t="s">
        <v>375</v>
      </c>
      <c r="T6278" s="66" t="s">
        <v>20650</v>
      </c>
      <c r="U6278" s="66" t="s">
        <v>35</v>
      </c>
      <c r="V6278" s="58" t="str">
        <f aca="false">HYPERLINK("https://kanzpp.ru/api/getInfo/image/5d2b68ed-b901-11ed-a230-00155d82e902")</f>
        <v>https://kanzpp.ru/api/getInfo/image/5d2b68ed-b901-11ed-a230-00155d82e902</v>
      </c>
      <c r="W6278" s="58"/>
      <c r="X6278" s="67" t="s">
        <v>13562</v>
      </c>
    </row>
    <row r="6279" customFormat="false" ht="96.2" hidden="false" customHeight="true" outlineLevel="5" collapsed="false">
      <c r="B6279" s="71" t="n">
        <v>1709</v>
      </c>
      <c r="C6279" s="58" t="s">
        <v>20651</v>
      </c>
      <c r="D6279" s="58" t="s">
        <v>20652</v>
      </c>
      <c r="E6279" s="58"/>
      <c r="F6279" s="58"/>
      <c r="G6279" s="58"/>
      <c r="H6279" s="59" t="s">
        <v>20653</v>
      </c>
      <c r="I6279" s="60"/>
      <c r="J6279" s="61" t="n">
        <v>140</v>
      </c>
      <c r="K6279" s="60"/>
      <c r="L6279" s="60" t="s">
        <v>33</v>
      </c>
      <c r="M6279" s="57" t="n">
        <v>140</v>
      </c>
      <c r="N6279" s="73" t="n">
        <v>13.44</v>
      </c>
      <c r="O6279" s="28"/>
      <c r="P6279" s="60" t="n">
        <f aca="false">N6279*O6279</f>
        <v>0</v>
      </c>
      <c r="Q6279" s="68" t="n">
        <f aca="false">0.053*O6279</f>
        <v>0</v>
      </c>
      <c r="R6279" s="64" t="n">
        <f aca="false">0.00011*O6279</f>
        <v>0</v>
      </c>
      <c r="S6279" s="65" t="s">
        <v>375</v>
      </c>
      <c r="T6279" s="66" t="s">
        <v>20654</v>
      </c>
      <c r="U6279" s="66" t="s">
        <v>35</v>
      </c>
      <c r="V6279" s="58" t="str">
        <f aca="false">HYPERLINK("https://kanzpp.ru/api/getInfo/image/81bbc6db-b901-11ed-a230-00155d82e902")</f>
        <v>https://kanzpp.ru/api/getInfo/image/81bbc6db-b901-11ed-a230-00155d82e902</v>
      </c>
      <c r="W6279" s="58"/>
      <c r="X6279" s="67" t="s">
        <v>13562</v>
      </c>
    </row>
    <row r="6280" customFormat="false" ht="12" hidden="false" customHeight="true" outlineLevel="3" collapsed="false">
      <c r="B6280" s="20" t="s">
        <v>10420</v>
      </c>
      <c r="C6280" s="20"/>
      <c r="D6280" s="20"/>
      <c r="E6280" s="20"/>
      <c r="F6280" s="20"/>
      <c r="G6280" s="20"/>
      <c r="N6280" s="1" t="n">
        <v>0</v>
      </c>
    </row>
    <row r="6281" customFormat="false" ht="12" hidden="false" customHeight="true" outlineLevel="4" collapsed="false">
      <c r="B6281" s="21" t="s">
        <v>20655</v>
      </c>
      <c r="C6281" s="21"/>
      <c r="D6281" s="21"/>
      <c r="E6281" s="21"/>
      <c r="F6281" s="21"/>
      <c r="G6281" s="21"/>
      <c r="N6281" s="1" t="n">
        <v>0</v>
      </c>
    </row>
    <row r="6282" customFormat="false" ht="96.2" hidden="false" customHeight="true" outlineLevel="5" collapsed="false">
      <c r="B6282" s="71" t="n">
        <v>1710</v>
      </c>
      <c r="C6282" s="58" t="s">
        <v>20656</v>
      </c>
      <c r="D6282" s="58" t="s">
        <v>20657</v>
      </c>
      <c r="E6282" s="58"/>
      <c r="F6282" s="58"/>
      <c r="G6282" s="58"/>
      <c r="H6282" s="59" t="s">
        <v>20658</v>
      </c>
      <c r="I6282" s="60"/>
      <c r="J6282" s="61" t="n">
        <v>100</v>
      </c>
      <c r="K6282" s="60"/>
      <c r="L6282" s="60" t="s">
        <v>33</v>
      </c>
      <c r="M6282" s="57" t="n">
        <v>100</v>
      </c>
      <c r="N6282" s="73" t="n">
        <v>25.4666666666667</v>
      </c>
      <c r="O6282" s="28"/>
      <c r="P6282" s="60" t="n">
        <f aca="false">N6282*O6282</f>
        <v>0</v>
      </c>
      <c r="Q6282" s="68" t="n">
        <f aca="false">0.111*O6282</f>
        <v>0</v>
      </c>
      <c r="R6282" s="64" t="n">
        <f aca="false">0.00045*O6282</f>
        <v>0</v>
      </c>
      <c r="S6282" s="65" t="s">
        <v>375</v>
      </c>
      <c r="T6282" s="66" t="s">
        <v>20659</v>
      </c>
      <c r="U6282" s="66" t="s">
        <v>112</v>
      </c>
      <c r="V6282" s="58" t="str">
        <f aca="false">HYPERLINK("https://kanzpp.ru/api/getInfo/image/c496f279-765d-11ef-a265-00155d82e908")</f>
        <v>https://kanzpp.ru/api/getInfo/image/c496f279-765d-11ef-a265-00155d82e908</v>
      </c>
      <c r="W6282" s="58"/>
      <c r="X6282" s="67" t="s">
        <v>13562</v>
      </c>
    </row>
    <row r="6283" customFormat="false" ht="96.2" hidden="false" customHeight="true" outlineLevel="5" collapsed="false">
      <c r="B6283" s="71" t="n">
        <v>1711</v>
      </c>
      <c r="C6283" s="58" t="s">
        <v>20660</v>
      </c>
      <c r="D6283" s="58" t="s">
        <v>20661</v>
      </c>
      <c r="E6283" s="58"/>
      <c r="F6283" s="58"/>
      <c r="G6283" s="58"/>
      <c r="H6283" s="59" t="s">
        <v>20662</v>
      </c>
      <c r="I6283" s="60"/>
      <c r="J6283" s="61" t="n">
        <v>80</v>
      </c>
      <c r="K6283" s="60"/>
      <c r="L6283" s="60" t="s">
        <v>33</v>
      </c>
      <c r="M6283" s="57" t="n">
        <v>80</v>
      </c>
      <c r="N6283" s="73" t="n">
        <v>25.4666666666667</v>
      </c>
      <c r="O6283" s="28"/>
      <c r="P6283" s="60" t="n">
        <f aca="false">N6283*O6283</f>
        <v>0</v>
      </c>
      <c r="Q6283" s="63" t="n">
        <f aca="false">0.12*O6283</f>
        <v>0</v>
      </c>
      <c r="R6283" s="64" t="n">
        <f aca="false">0.00013*O6283</f>
        <v>0</v>
      </c>
      <c r="S6283" s="65"/>
      <c r="T6283" s="66" t="s">
        <v>20663</v>
      </c>
      <c r="U6283" s="66" t="s">
        <v>112</v>
      </c>
      <c r="V6283" s="58" t="str">
        <f aca="false">HYPERLINK("https://kanzpp.ru/api/getInfo/image/088522c3-43da-11e9-a221-ac1f6b442184")</f>
        <v>https://kanzpp.ru/api/getInfo/image/088522c3-43da-11e9-a221-ac1f6b442184</v>
      </c>
      <c r="W6283" s="58"/>
      <c r="X6283" s="67" t="s">
        <v>13562</v>
      </c>
    </row>
    <row r="6284" customFormat="false" ht="96.2" hidden="false" customHeight="true" outlineLevel="5" collapsed="false">
      <c r="B6284" s="71" t="n">
        <v>1712</v>
      </c>
      <c r="C6284" s="58" t="s">
        <v>20664</v>
      </c>
      <c r="D6284" s="58" t="s">
        <v>20665</v>
      </c>
      <c r="E6284" s="58"/>
      <c r="F6284" s="58"/>
      <c r="G6284" s="58"/>
      <c r="H6284" s="59" t="s">
        <v>20666</v>
      </c>
      <c r="I6284" s="60"/>
      <c r="J6284" s="61" t="n">
        <v>100</v>
      </c>
      <c r="K6284" s="60"/>
      <c r="L6284" s="60" t="s">
        <v>33</v>
      </c>
      <c r="M6284" s="57" t="n">
        <v>100</v>
      </c>
      <c r="N6284" s="73" t="n">
        <v>25.4666666666667</v>
      </c>
      <c r="O6284" s="28"/>
      <c r="P6284" s="60" t="n">
        <f aca="false">N6284*O6284</f>
        <v>0</v>
      </c>
      <c r="Q6284" s="68" t="n">
        <f aca="false">0.105*O6284</f>
        <v>0</v>
      </c>
      <c r="R6284" s="64" t="n">
        <f aca="false">0.00038*O6284</f>
        <v>0</v>
      </c>
      <c r="S6284" s="65" t="s">
        <v>375</v>
      </c>
      <c r="T6284" s="66" t="s">
        <v>20667</v>
      </c>
      <c r="U6284" s="66" t="s">
        <v>112</v>
      </c>
      <c r="V6284" s="58" t="str">
        <f aca="false">HYPERLINK("https://kanzpp.ru/api/getInfo/image/1e328a06-765e-11ef-a265-00155d82e908")</f>
        <v>https://kanzpp.ru/api/getInfo/image/1e328a06-765e-11ef-a265-00155d82e908</v>
      </c>
      <c r="W6284" s="58"/>
      <c r="X6284" s="67" t="s">
        <v>13562</v>
      </c>
    </row>
    <row r="6285" customFormat="false" ht="96.2" hidden="false" customHeight="true" outlineLevel="5" collapsed="false">
      <c r="B6285" s="71" t="n">
        <v>1713</v>
      </c>
      <c r="C6285" s="58" t="s">
        <v>20668</v>
      </c>
      <c r="D6285" s="58" t="s">
        <v>20669</v>
      </c>
      <c r="E6285" s="58"/>
      <c r="F6285" s="58"/>
      <c r="G6285" s="58"/>
      <c r="H6285" s="59" t="s">
        <v>20670</v>
      </c>
      <c r="I6285" s="60"/>
      <c r="J6285" s="61" t="n">
        <v>80</v>
      </c>
      <c r="K6285" s="60"/>
      <c r="L6285" s="60" t="s">
        <v>33</v>
      </c>
      <c r="M6285" s="57" t="n">
        <v>80</v>
      </c>
      <c r="N6285" s="73" t="n">
        <v>25.4666666666667</v>
      </c>
      <c r="O6285" s="28"/>
      <c r="P6285" s="60" t="n">
        <f aca="false">N6285*O6285</f>
        <v>0</v>
      </c>
      <c r="Q6285" s="68" t="n">
        <f aca="false">0.112*O6285</f>
        <v>0</v>
      </c>
      <c r="R6285" s="64" t="n">
        <f aca="false">0.00038*O6285</f>
        <v>0</v>
      </c>
      <c r="S6285" s="65" t="s">
        <v>375</v>
      </c>
      <c r="T6285" s="66" t="s">
        <v>20671</v>
      </c>
      <c r="U6285" s="66" t="s">
        <v>112</v>
      </c>
      <c r="V6285" s="58" t="str">
        <f aca="false">HYPERLINK("https://kanzpp.ru/api/getInfo/image/e9b674a5-7ec8-11ee-a248-00155d82e902")</f>
        <v>https://kanzpp.ru/api/getInfo/image/e9b674a5-7ec8-11ee-a248-00155d82e902</v>
      </c>
      <c r="W6285" s="58"/>
      <c r="X6285" s="67" t="s">
        <v>13562</v>
      </c>
    </row>
    <row r="6286" customFormat="false" ht="96.2" hidden="false" customHeight="true" outlineLevel="5" collapsed="false">
      <c r="B6286" s="71" t="n">
        <v>1714</v>
      </c>
      <c r="C6286" s="58" t="s">
        <v>20672</v>
      </c>
      <c r="D6286" s="58" t="s">
        <v>20673</v>
      </c>
      <c r="E6286" s="58"/>
      <c r="F6286" s="58"/>
      <c r="G6286" s="58"/>
      <c r="H6286" s="59" t="s">
        <v>20674</v>
      </c>
      <c r="I6286" s="60"/>
      <c r="J6286" s="61" t="n">
        <v>100</v>
      </c>
      <c r="K6286" s="60"/>
      <c r="L6286" s="60" t="s">
        <v>33</v>
      </c>
      <c r="M6286" s="57" t="n">
        <v>100</v>
      </c>
      <c r="N6286" s="73" t="n">
        <v>25.4666666666667</v>
      </c>
      <c r="O6286" s="28"/>
      <c r="P6286" s="60" t="n">
        <f aca="false">N6286*O6286</f>
        <v>0</v>
      </c>
      <c r="Q6286" s="68" t="n">
        <f aca="false">0.113*O6286</f>
        <v>0</v>
      </c>
      <c r="R6286" s="64" t="n">
        <f aca="false">0.00014*O6286</f>
        <v>0</v>
      </c>
      <c r="S6286" s="65" t="s">
        <v>375</v>
      </c>
      <c r="T6286" s="66" t="s">
        <v>20675</v>
      </c>
      <c r="U6286" s="66" t="s">
        <v>112</v>
      </c>
      <c r="V6286" s="58" t="str">
        <f aca="false">HYPERLINK("https://kanzpp.ru/api/getInfo/image/f1b8f8a1-765d-11ef-a265-00155d82e908")</f>
        <v>https://kanzpp.ru/api/getInfo/image/f1b8f8a1-765d-11ef-a265-00155d82e908</v>
      </c>
      <c r="W6286" s="58"/>
      <c r="X6286" s="67" t="s">
        <v>13562</v>
      </c>
    </row>
    <row r="6287" customFormat="false" ht="96.2" hidden="false" customHeight="true" outlineLevel="5" collapsed="false">
      <c r="B6287" s="71" t="n">
        <v>1715</v>
      </c>
      <c r="C6287" s="58" t="s">
        <v>20676</v>
      </c>
      <c r="D6287" s="58" t="s">
        <v>20677</v>
      </c>
      <c r="E6287" s="58"/>
      <c r="F6287" s="58"/>
      <c r="G6287" s="58"/>
      <c r="H6287" s="59" t="s">
        <v>20678</v>
      </c>
      <c r="I6287" s="60"/>
      <c r="J6287" s="61" t="n">
        <v>80</v>
      </c>
      <c r="K6287" s="60"/>
      <c r="L6287" s="60" t="s">
        <v>33</v>
      </c>
      <c r="M6287" s="57" t="n">
        <v>80</v>
      </c>
      <c r="N6287" s="73" t="n">
        <v>25.4666666666667</v>
      </c>
      <c r="O6287" s="28"/>
      <c r="P6287" s="60" t="n">
        <f aca="false">N6287*O6287</f>
        <v>0</v>
      </c>
      <c r="Q6287" s="68" t="n">
        <f aca="false">0.117*O6287</f>
        <v>0</v>
      </c>
      <c r="R6287" s="64" t="n">
        <f aca="false">0.00028*O6287</f>
        <v>0</v>
      </c>
      <c r="S6287" s="65" t="s">
        <v>375</v>
      </c>
      <c r="T6287" s="66" t="s">
        <v>20679</v>
      </c>
      <c r="U6287" s="66" t="s">
        <v>112</v>
      </c>
      <c r="V6287" s="58" t="str">
        <f aca="false">HYPERLINK("https://kanzpp.ru/api/getInfo/image/010776b4-7ec8-11ee-a248-00155d82e902")</f>
        <v>https://kanzpp.ru/api/getInfo/image/010776b4-7ec8-11ee-a248-00155d82e902</v>
      </c>
      <c r="W6287" s="58"/>
      <c r="X6287" s="67" t="s">
        <v>13562</v>
      </c>
    </row>
    <row r="6288" customFormat="false" ht="96.2" hidden="false" customHeight="true" outlineLevel="5" collapsed="false">
      <c r="B6288" s="71" t="n">
        <v>1716</v>
      </c>
      <c r="C6288" s="58" t="s">
        <v>20680</v>
      </c>
      <c r="D6288" s="58" t="s">
        <v>20681</v>
      </c>
      <c r="E6288" s="58"/>
      <c r="F6288" s="58"/>
      <c r="G6288" s="58"/>
      <c r="H6288" s="59" t="s">
        <v>20682</v>
      </c>
      <c r="I6288" s="60"/>
      <c r="J6288" s="61" t="n">
        <v>80</v>
      </c>
      <c r="K6288" s="60"/>
      <c r="L6288" s="60" t="s">
        <v>33</v>
      </c>
      <c r="M6288" s="57" t="n">
        <v>80</v>
      </c>
      <c r="N6288" s="73" t="n">
        <v>25.4666666666667</v>
      </c>
      <c r="O6288" s="28"/>
      <c r="P6288" s="60" t="n">
        <f aca="false">N6288*O6288</f>
        <v>0</v>
      </c>
      <c r="Q6288" s="63" t="n">
        <f aca="false">0.12*O6288</f>
        <v>0</v>
      </c>
      <c r="R6288" s="64" t="n">
        <f aca="false">0.00014*O6288</f>
        <v>0</v>
      </c>
      <c r="S6288" s="65"/>
      <c r="T6288" s="66" t="s">
        <v>20683</v>
      </c>
      <c r="U6288" s="66" t="s">
        <v>112</v>
      </c>
      <c r="V6288" s="58" t="str">
        <f aca="false">HYPERLINK("https://kanzpp.ru/api/getInfo/image/fcb61d85-694b-11ec-a20f-ac1f6b442185")</f>
        <v>https://kanzpp.ru/api/getInfo/image/fcb61d85-694b-11ec-a20f-ac1f6b442185</v>
      </c>
      <c r="W6288" s="58"/>
      <c r="X6288" s="67" t="s">
        <v>13562</v>
      </c>
    </row>
    <row r="6289" customFormat="false" ht="96.2" hidden="false" customHeight="true" outlineLevel="5" collapsed="false">
      <c r="B6289" s="71" t="n">
        <v>1717</v>
      </c>
      <c r="C6289" s="58" t="s">
        <v>20684</v>
      </c>
      <c r="D6289" s="58" t="s">
        <v>20685</v>
      </c>
      <c r="E6289" s="58"/>
      <c r="F6289" s="58"/>
      <c r="G6289" s="58"/>
      <c r="H6289" s="59" t="s">
        <v>20686</v>
      </c>
      <c r="I6289" s="60"/>
      <c r="J6289" s="61" t="n">
        <v>80</v>
      </c>
      <c r="K6289" s="60"/>
      <c r="L6289" s="60" t="s">
        <v>33</v>
      </c>
      <c r="M6289" s="57" t="n">
        <v>80</v>
      </c>
      <c r="N6289" s="73" t="n">
        <v>25.4666666666667</v>
      </c>
      <c r="O6289" s="28"/>
      <c r="P6289" s="60" t="n">
        <f aca="false">N6289*O6289</f>
        <v>0</v>
      </c>
      <c r="Q6289" s="68" t="n">
        <f aca="false">0.112*O6289</f>
        <v>0</v>
      </c>
      <c r="R6289" s="64" t="n">
        <f aca="false">0.00024*O6289</f>
        <v>0</v>
      </c>
      <c r="S6289" s="65" t="s">
        <v>375</v>
      </c>
      <c r="T6289" s="66" t="s">
        <v>20687</v>
      </c>
      <c r="U6289" s="66" t="s">
        <v>112</v>
      </c>
      <c r="V6289" s="58" t="str">
        <f aca="false">HYPERLINK("https://kanzpp.ru/api/getInfo/image/13c0bd59-7ec9-11ee-a248-00155d82e902")</f>
        <v>https://kanzpp.ru/api/getInfo/image/13c0bd59-7ec9-11ee-a248-00155d82e902</v>
      </c>
      <c r="W6289" s="58"/>
      <c r="X6289" s="67" t="s">
        <v>13562</v>
      </c>
    </row>
    <row r="6290" customFormat="false" ht="96.2" hidden="false" customHeight="true" outlineLevel="5" collapsed="false">
      <c r="B6290" s="71" t="n">
        <v>1718</v>
      </c>
      <c r="C6290" s="58" t="s">
        <v>20688</v>
      </c>
      <c r="D6290" s="58" t="s">
        <v>20689</v>
      </c>
      <c r="E6290" s="58"/>
      <c r="F6290" s="58"/>
      <c r="G6290" s="58"/>
      <c r="H6290" s="59" t="s">
        <v>20690</v>
      </c>
      <c r="I6290" s="60"/>
      <c r="J6290" s="61" t="n">
        <v>100</v>
      </c>
      <c r="K6290" s="60"/>
      <c r="L6290" s="60" t="s">
        <v>33</v>
      </c>
      <c r="M6290" s="57" t="n">
        <v>100</v>
      </c>
      <c r="N6290" s="73" t="n">
        <v>25.4666666666667</v>
      </c>
      <c r="O6290" s="28"/>
      <c r="P6290" s="60" t="n">
        <f aca="false">N6290*O6290</f>
        <v>0</v>
      </c>
      <c r="Q6290" s="68" t="n">
        <f aca="false">0.107*O6290</f>
        <v>0</v>
      </c>
      <c r="R6290" s="64" t="n">
        <f aca="false">0.00024*O6290</f>
        <v>0</v>
      </c>
      <c r="S6290" s="65" t="s">
        <v>375</v>
      </c>
      <c r="T6290" s="66" t="s">
        <v>20691</v>
      </c>
      <c r="U6290" s="66" t="s">
        <v>112</v>
      </c>
      <c r="V6290" s="58" t="str">
        <f aca="false">HYPERLINK("https://kanzpp.ru/api/getInfo/image/4ff0d6ea-765e-11ef-a265-00155d82e908")</f>
        <v>https://kanzpp.ru/api/getInfo/image/4ff0d6ea-765e-11ef-a265-00155d82e908</v>
      </c>
      <c r="W6290" s="58"/>
      <c r="X6290" s="67" t="s">
        <v>13562</v>
      </c>
    </row>
    <row r="6291" customFormat="false" ht="96.2" hidden="false" customHeight="true" outlineLevel="5" collapsed="false">
      <c r="B6291" s="71" t="n">
        <v>1719</v>
      </c>
      <c r="C6291" s="58" t="s">
        <v>20692</v>
      </c>
      <c r="D6291" s="58" t="s">
        <v>20693</v>
      </c>
      <c r="E6291" s="58"/>
      <c r="F6291" s="58"/>
      <c r="G6291" s="58"/>
      <c r="H6291" s="59" t="s">
        <v>20694</v>
      </c>
      <c r="I6291" s="60"/>
      <c r="J6291" s="61" t="n">
        <v>80</v>
      </c>
      <c r="K6291" s="60"/>
      <c r="L6291" s="60" t="s">
        <v>33</v>
      </c>
      <c r="M6291" s="57" t="n">
        <v>80</v>
      </c>
      <c r="N6291" s="73" t="n">
        <v>25.4666666666667</v>
      </c>
      <c r="O6291" s="28"/>
      <c r="P6291" s="60" t="n">
        <f aca="false">N6291*O6291</f>
        <v>0</v>
      </c>
      <c r="Q6291" s="68" t="n">
        <f aca="false">0.123*O6291</f>
        <v>0</v>
      </c>
      <c r="R6291" s="64" t="n">
        <f aca="false">0.00031*O6291</f>
        <v>0</v>
      </c>
      <c r="S6291" s="65" t="s">
        <v>375</v>
      </c>
      <c r="T6291" s="66" t="s">
        <v>20695</v>
      </c>
      <c r="U6291" s="66" t="s">
        <v>112</v>
      </c>
      <c r="V6291" s="58" t="str">
        <f aca="false">HYPERLINK("https://kanzpp.ru/api/getInfo/image/44136fff-7ec8-11ee-a248-00155d82e902")</f>
        <v>https://kanzpp.ru/api/getInfo/image/44136fff-7ec8-11ee-a248-00155d82e902</v>
      </c>
      <c r="W6291" s="58"/>
      <c r="X6291" s="67" t="s">
        <v>13562</v>
      </c>
    </row>
    <row r="6292" customFormat="false" ht="96.2" hidden="false" customHeight="true" outlineLevel="5" collapsed="false">
      <c r="B6292" s="71" t="n">
        <v>1720</v>
      </c>
      <c r="C6292" s="58" t="s">
        <v>20696</v>
      </c>
      <c r="D6292" s="58" t="s">
        <v>20697</v>
      </c>
      <c r="E6292" s="58"/>
      <c r="F6292" s="58"/>
      <c r="G6292" s="58"/>
      <c r="H6292" s="59" t="s">
        <v>20698</v>
      </c>
      <c r="I6292" s="60"/>
      <c r="J6292" s="61" t="n">
        <v>80</v>
      </c>
      <c r="K6292" s="60"/>
      <c r="L6292" s="60" t="s">
        <v>33</v>
      </c>
      <c r="M6292" s="57" t="n">
        <v>80</v>
      </c>
      <c r="N6292" s="73" t="n">
        <v>25.4666666666667</v>
      </c>
      <c r="O6292" s="28"/>
      <c r="P6292" s="60" t="n">
        <f aca="false">N6292*O6292</f>
        <v>0</v>
      </c>
      <c r="Q6292" s="68" t="n">
        <f aca="false">0.115*O6292</f>
        <v>0</v>
      </c>
      <c r="R6292" s="64" t="n">
        <f aca="false">0.00038*O6292</f>
        <v>0</v>
      </c>
      <c r="S6292" s="65"/>
      <c r="T6292" s="66" t="s">
        <v>20699</v>
      </c>
      <c r="U6292" s="66" t="s">
        <v>112</v>
      </c>
      <c r="V6292" s="58" t="str">
        <f aca="false">HYPERLINK("https://kanzpp.ru/api/getInfo/image/2b2e0d10-b902-11ed-a230-00155d82e902")</f>
        <v>https://kanzpp.ru/api/getInfo/image/2b2e0d10-b902-11ed-a230-00155d82e902</v>
      </c>
      <c r="W6292" s="58"/>
      <c r="X6292" s="67" t="s">
        <v>13562</v>
      </c>
    </row>
    <row r="6293" customFormat="false" ht="96.2" hidden="false" customHeight="true" outlineLevel="5" collapsed="false">
      <c r="B6293" s="71" t="n">
        <v>1721</v>
      </c>
      <c r="C6293" s="58" t="s">
        <v>20700</v>
      </c>
      <c r="D6293" s="58" t="s">
        <v>20701</v>
      </c>
      <c r="E6293" s="58"/>
      <c r="F6293" s="58"/>
      <c r="G6293" s="58"/>
      <c r="H6293" s="59" t="s">
        <v>20702</v>
      </c>
      <c r="I6293" s="60"/>
      <c r="J6293" s="61" t="n">
        <v>100</v>
      </c>
      <c r="K6293" s="60"/>
      <c r="L6293" s="60" t="s">
        <v>33</v>
      </c>
      <c r="M6293" s="57" t="n">
        <v>100</v>
      </c>
      <c r="N6293" s="73" t="n">
        <v>25.4666666666667</v>
      </c>
      <c r="O6293" s="28"/>
      <c r="P6293" s="60" t="n">
        <f aca="false">N6293*O6293</f>
        <v>0</v>
      </c>
      <c r="Q6293" s="68" t="n">
        <f aca="false">0.108*O6293</f>
        <v>0</v>
      </c>
      <c r="R6293" s="64" t="n">
        <f aca="false">0.00021*O6293</f>
        <v>0</v>
      </c>
      <c r="S6293" s="65" t="s">
        <v>375</v>
      </c>
      <c r="T6293" s="66" t="s">
        <v>20703</v>
      </c>
      <c r="U6293" s="66" t="s">
        <v>112</v>
      </c>
      <c r="V6293" s="58" t="str">
        <f aca="false">HYPERLINK("https://kanzpp.ru/api/getInfo/image/95f52d02-765d-11ef-a265-00155d82e908")</f>
        <v>https://kanzpp.ru/api/getInfo/image/95f52d02-765d-11ef-a265-00155d82e908</v>
      </c>
      <c r="W6293" s="58"/>
      <c r="X6293" s="67" t="s">
        <v>13562</v>
      </c>
    </row>
    <row r="6294" customFormat="false" ht="96.2" hidden="false" customHeight="true" outlineLevel="5" collapsed="false">
      <c r="B6294" s="71" t="n">
        <v>1722</v>
      </c>
      <c r="C6294" s="58" t="s">
        <v>20704</v>
      </c>
      <c r="D6294" s="58" t="s">
        <v>20705</v>
      </c>
      <c r="E6294" s="58"/>
      <c r="F6294" s="58"/>
      <c r="G6294" s="58"/>
      <c r="H6294" s="59" t="s">
        <v>20706</v>
      </c>
      <c r="I6294" s="60"/>
      <c r="J6294" s="61" t="n">
        <v>100</v>
      </c>
      <c r="K6294" s="60"/>
      <c r="L6294" s="60" t="s">
        <v>33</v>
      </c>
      <c r="M6294" s="57" t="n">
        <v>100</v>
      </c>
      <c r="N6294" s="73" t="n">
        <v>25.4666666666667</v>
      </c>
      <c r="O6294" s="28"/>
      <c r="P6294" s="60" t="n">
        <f aca="false">N6294*O6294</f>
        <v>0</v>
      </c>
      <c r="Q6294" s="68" t="n">
        <f aca="false">0.108*O6294</f>
        <v>0</v>
      </c>
      <c r="R6294" s="64" t="n">
        <f aca="false">0.00021*O6294</f>
        <v>0</v>
      </c>
      <c r="S6294" s="65" t="s">
        <v>375</v>
      </c>
      <c r="T6294" s="66" t="s">
        <v>20707</v>
      </c>
      <c r="U6294" s="66" t="s">
        <v>112</v>
      </c>
      <c r="V6294" s="58" t="str">
        <f aca="false">HYPERLINK("https://kanzpp.ru/api/getInfo/image/5fbcfe2d-765d-11ef-a265-00155d82e908")</f>
        <v>https://kanzpp.ru/api/getInfo/image/5fbcfe2d-765d-11ef-a265-00155d82e908</v>
      </c>
      <c r="W6294" s="58"/>
      <c r="X6294" s="67" t="s">
        <v>13562</v>
      </c>
    </row>
    <row r="6295" customFormat="false" ht="96.2" hidden="false" customHeight="true" outlineLevel="5" collapsed="false">
      <c r="B6295" s="71" t="n">
        <v>1723</v>
      </c>
      <c r="C6295" s="58" t="s">
        <v>20708</v>
      </c>
      <c r="D6295" s="58" t="s">
        <v>20709</v>
      </c>
      <c r="E6295" s="58"/>
      <c r="F6295" s="58"/>
      <c r="G6295" s="58"/>
      <c r="H6295" s="59" t="s">
        <v>20710</v>
      </c>
      <c r="I6295" s="60"/>
      <c r="J6295" s="61" t="n">
        <v>80</v>
      </c>
      <c r="K6295" s="60"/>
      <c r="L6295" s="60" t="s">
        <v>33</v>
      </c>
      <c r="M6295" s="57" t="n">
        <v>80</v>
      </c>
      <c r="N6295" s="73" t="n">
        <v>25.4666666666667</v>
      </c>
      <c r="O6295" s="28"/>
      <c r="P6295" s="60" t="n">
        <f aca="false">N6295*O6295</f>
        <v>0</v>
      </c>
      <c r="Q6295" s="68" t="n">
        <f aca="false">0.108*O6295</f>
        <v>0</v>
      </c>
      <c r="R6295" s="64" t="n">
        <f aca="false">0.00021*O6295</f>
        <v>0</v>
      </c>
      <c r="S6295" s="65" t="s">
        <v>375</v>
      </c>
      <c r="T6295" s="66" t="s">
        <v>20711</v>
      </c>
      <c r="U6295" s="66" t="s">
        <v>112</v>
      </c>
      <c r="V6295" s="58" t="str">
        <f aca="false">HYPERLINK("https://kanzpp.ru/api/getInfo/image/6ee3adeb-7ec8-11ee-a248-00155d82e902")</f>
        <v>https://kanzpp.ru/api/getInfo/image/6ee3adeb-7ec8-11ee-a248-00155d82e902</v>
      </c>
      <c r="W6295" s="58"/>
      <c r="X6295" s="67" t="s">
        <v>13562</v>
      </c>
    </row>
    <row r="6296" customFormat="false" ht="96.2" hidden="false" customHeight="true" outlineLevel="5" collapsed="false">
      <c r="B6296" s="71" t="n">
        <v>1724</v>
      </c>
      <c r="C6296" s="58" t="s">
        <v>20712</v>
      </c>
      <c r="D6296" s="58" t="s">
        <v>20713</v>
      </c>
      <c r="E6296" s="58"/>
      <c r="F6296" s="58"/>
      <c r="G6296" s="58"/>
      <c r="H6296" s="59" t="s">
        <v>20714</v>
      </c>
      <c r="I6296" s="60"/>
      <c r="J6296" s="61" t="n">
        <v>100</v>
      </c>
      <c r="K6296" s="60"/>
      <c r="L6296" s="60" t="s">
        <v>33</v>
      </c>
      <c r="M6296" s="57" t="n">
        <v>100</v>
      </c>
      <c r="N6296" s="73" t="n">
        <v>25.4666666666667</v>
      </c>
      <c r="O6296" s="28"/>
      <c r="P6296" s="60" t="n">
        <f aca="false">N6296*O6296</f>
        <v>0</v>
      </c>
      <c r="Q6296" s="63" t="n">
        <f aca="false">0.12*O6296</f>
        <v>0</v>
      </c>
      <c r="R6296" s="64" t="n">
        <f aca="false">0.00014*O6296</f>
        <v>0</v>
      </c>
      <c r="S6296" s="65"/>
      <c r="T6296" s="66" t="s">
        <v>20715</v>
      </c>
      <c r="U6296" s="66" t="s">
        <v>112</v>
      </c>
      <c r="V6296" s="58" t="str">
        <f aca="false">HYPERLINK("https://kanzpp.ru/api/getInfo/image/315b3d44-694c-11ec-a20f-ac1f6b442185")</f>
        <v>https://kanzpp.ru/api/getInfo/image/315b3d44-694c-11ec-a20f-ac1f6b442185</v>
      </c>
      <c r="W6296" s="58"/>
      <c r="X6296" s="67" t="s">
        <v>13562</v>
      </c>
    </row>
    <row r="6297" customFormat="false" ht="96.2" hidden="false" customHeight="true" outlineLevel="5" collapsed="false">
      <c r="B6297" s="71" t="n">
        <v>1725</v>
      </c>
      <c r="C6297" s="58" t="s">
        <v>20716</v>
      </c>
      <c r="D6297" s="58" t="s">
        <v>20717</v>
      </c>
      <c r="E6297" s="58"/>
      <c r="F6297" s="58"/>
      <c r="G6297" s="58"/>
      <c r="H6297" s="59" t="s">
        <v>20718</v>
      </c>
      <c r="I6297" s="60"/>
      <c r="J6297" s="61" t="n">
        <v>100</v>
      </c>
      <c r="K6297" s="60"/>
      <c r="L6297" s="60" t="s">
        <v>33</v>
      </c>
      <c r="M6297" s="57" t="n">
        <v>100</v>
      </c>
      <c r="N6297" s="73" t="n">
        <v>25.4666666666667</v>
      </c>
      <c r="O6297" s="28"/>
      <c r="P6297" s="60" t="n">
        <f aca="false">N6297*O6297</f>
        <v>0</v>
      </c>
      <c r="Q6297" s="68" t="n">
        <f aca="false">0.119*O6297</f>
        <v>0</v>
      </c>
      <c r="R6297" s="64" t="n">
        <f aca="false">0.00027*O6297</f>
        <v>0</v>
      </c>
      <c r="S6297" s="65" t="s">
        <v>375</v>
      </c>
      <c r="T6297" s="66" t="s">
        <v>20719</v>
      </c>
      <c r="U6297" s="66" t="s">
        <v>112</v>
      </c>
      <c r="V6297" s="58" t="str">
        <f aca="false">HYPERLINK("https://kanzpp.ru/api/getInfo/image/7c22b14f-765e-11ef-a265-00155d82e908")</f>
        <v>https://kanzpp.ru/api/getInfo/image/7c22b14f-765e-11ef-a265-00155d82e908</v>
      </c>
      <c r="W6297" s="58"/>
      <c r="X6297" s="67" t="s">
        <v>13562</v>
      </c>
    </row>
    <row r="6298" customFormat="false" ht="96.2" hidden="false" customHeight="true" outlineLevel="5" collapsed="false">
      <c r="B6298" s="71" t="n">
        <v>1726</v>
      </c>
      <c r="C6298" s="58" t="s">
        <v>20720</v>
      </c>
      <c r="D6298" s="58" t="s">
        <v>20721</v>
      </c>
      <c r="E6298" s="58"/>
      <c r="F6298" s="58"/>
      <c r="G6298" s="58"/>
      <c r="H6298" s="59" t="s">
        <v>20722</v>
      </c>
      <c r="I6298" s="60"/>
      <c r="J6298" s="61" t="n">
        <v>80</v>
      </c>
      <c r="K6298" s="60"/>
      <c r="L6298" s="60" t="s">
        <v>33</v>
      </c>
      <c r="M6298" s="57" t="n">
        <v>80</v>
      </c>
      <c r="N6298" s="73" t="n">
        <v>25.4666666666667</v>
      </c>
      <c r="O6298" s="28"/>
      <c r="P6298" s="60" t="n">
        <f aca="false">N6298*O6298</f>
        <v>0</v>
      </c>
      <c r="Q6298" s="68" t="n">
        <f aca="false">0.108*O6298</f>
        <v>0</v>
      </c>
      <c r="R6298" s="64" t="n">
        <f aca="false">0.00021*O6298</f>
        <v>0</v>
      </c>
      <c r="S6298" s="65" t="s">
        <v>375</v>
      </c>
      <c r="T6298" s="66" t="s">
        <v>20723</v>
      </c>
      <c r="U6298" s="66" t="s">
        <v>112</v>
      </c>
      <c r="V6298" s="58" t="str">
        <f aca="false">HYPERLINK("https://kanzpp.ru/api/getInfo/image/97a4eb45-7ec8-11ee-a248-00155d82e902")</f>
        <v>https://kanzpp.ru/api/getInfo/image/97a4eb45-7ec8-11ee-a248-00155d82e902</v>
      </c>
      <c r="W6298" s="58"/>
      <c r="X6298" s="67" t="s">
        <v>13562</v>
      </c>
    </row>
    <row r="6299" customFormat="false" ht="23.25" hidden="false" customHeight="true" outlineLevel="4" collapsed="false">
      <c r="B6299" s="21" t="s">
        <v>10511</v>
      </c>
      <c r="C6299" s="21"/>
      <c r="D6299" s="21"/>
      <c r="E6299" s="21"/>
      <c r="F6299" s="21"/>
      <c r="G6299" s="21"/>
      <c r="N6299" s="1" t="n">
        <v>0</v>
      </c>
    </row>
    <row r="6300" customFormat="false" ht="96.2" hidden="false" customHeight="true" outlineLevel="5" collapsed="false">
      <c r="B6300" s="71" t="n">
        <v>1727</v>
      </c>
      <c r="C6300" s="58" t="s">
        <v>20724</v>
      </c>
      <c r="D6300" s="58" t="s">
        <v>20725</v>
      </c>
      <c r="E6300" s="58"/>
      <c r="F6300" s="58"/>
      <c r="G6300" s="58"/>
      <c r="H6300" s="59" t="s">
        <v>20726</v>
      </c>
      <c r="I6300" s="60"/>
      <c r="J6300" s="61" t="n">
        <v>100</v>
      </c>
      <c r="K6300" s="61" t="n">
        <v>10</v>
      </c>
      <c r="L6300" s="74" t="n">
        <v>9635</v>
      </c>
      <c r="M6300" s="57" t="n">
        <v>100</v>
      </c>
      <c r="N6300" s="73" t="n">
        <v>27.8666666666667</v>
      </c>
      <c r="O6300" s="28"/>
      <c r="P6300" s="60" t="n">
        <f aca="false">N6300*O6300</f>
        <v>0</v>
      </c>
      <c r="Q6300" s="68" t="n">
        <f aca="false">0.125*O6300</f>
        <v>0</v>
      </c>
      <c r="R6300" s="64" t="n">
        <f aca="false">0.00014*O6300</f>
        <v>0</v>
      </c>
      <c r="S6300" s="65"/>
      <c r="T6300" s="66" t="s">
        <v>20727</v>
      </c>
      <c r="U6300" s="66" t="s">
        <v>112</v>
      </c>
      <c r="V6300" s="58" t="str">
        <f aca="false">HYPERLINK("https://kanzpp.ru/api/getInfo/image/d5f45db8-c0cc-11e4-bc0b-5cf3fc4a2490")</f>
        <v>https://kanzpp.ru/api/getInfo/image/d5f45db8-c0cc-11e4-bc0b-5cf3fc4a2490</v>
      </c>
      <c r="W6300" s="58"/>
      <c r="X6300" s="67" t="s">
        <v>13562</v>
      </c>
    </row>
    <row r="6301" customFormat="false" ht="96.2" hidden="false" customHeight="true" outlineLevel="5" collapsed="false">
      <c r="B6301" s="71" t="n">
        <v>1728</v>
      </c>
      <c r="C6301" s="58" t="s">
        <v>20728</v>
      </c>
      <c r="D6301" s="58" t="s">
        <v>20729</v>
      </c>
      <c r="E6301" s="58"/>
      <c r="F6301" s="58"/>
      <c r="G6301" s="58"/>
      <c r="H6301" s="59" t="s">
        <v>20730</v>
      </c>
      <c r="I6301" s="60"/>
      <c r="J6301" s="61" t="n">
        <v>100</v>
      </c>
      <c r="K6301" s="61" t="n">
        <v>10</v>
      </c>
      <c r="L6301" s="74" t="n">
        <v>15055</v>
      </c>
      <c r="M6301" s="57" t="n">
        <v>100</v>
      </c>
      <c r="N6301" s="73" t="n">
        <v>27.8666666666667</v>
      </c>
      <c r="O6301" s="28"/>
      <c r="P6301" s="60" t="n">
        <f aca="false">N6301*O6301</f>
        <v>0</v>
      </c>
      <c r="Q6301" s="68" t="n">
        <f aca="false">0.125*O6301</f>
        <v>0</v>
      </c>
      <c r="R6301" s="64" t="n">
        <f aca="false">0.00014*O6301</f>
        <v>0</v>
      </c>
      <c r="S6301" s="65"/>
      <c r="T6301" s="66" t="s">
        <v>20731</v>
      </c>
      <c r="U6301" s="66" t="s">
        <v>112</v>
      </c>
      <c r="V6301" s="58" t="str">
        <f aca="false">HYPERLINK("https://kanzpp.ru/api/getInfo/image/adf86e43-fd9b-11e2-ad43-5cf3fc4a2490")</f>
        <v>https://kanzpp.ru/api/getInfo/image/adf86e43-fd9b-11e2-ad43-5cf3fc4a2490</v>
      </c>
      <c r="W6301" s="58"/>
      <c r="X6301" s="67" t="s">
        <v>13562</v>
      </c>
    </row>
    <row r="6302" customFormat="false" ht="96.2" hidden="false" customHeight="true" outlineLevel="5" collapsed="false">
      <c r="B6302" s="71" t="n">
        <v>1729</v>
      </c>
      <c r="C6302" s="58" t="s">
        <v>20732</v>
      </c>
      <c r="D6302" s="58" t="s">
        <v>20733</v>
      </c>
      <c r="E6302" s="58"/>
      <c r="F6302" s="58"/>
      <c r="G6302" s="58"/>
      <c r="H6302" s="59" t="s">
        <v>20734</v>
      </c>
      <c r="I6302" s="60"/>
      <c r="J6302" s="61" t="n">
        <v>80</v>
      </c>
      <c r="K6302" s="61" t="n">
        <v>10</v>
      </c>
      <c r="L6302" s="74" t="n">
        <v>10320</v>
      </c>
      <c r="M6302" s="57" t="n">
        <v>80</v>
      </c>
      <c r="N6302" s="73" t="n">
        <v>27.8666666666667</v>
      </c>
      <c r="O6302" s="28"/>
      <c r="P6302" s="60" t="n">
        <f aca="false">N6302*O6302</f>
        <v>0</v>
      </c>
      <c r="Q6302" s="68" t="n">
        <f aca="false">0.106*O6302</f>
        <v>0</v>
      </c>
      <c r="R6302" s="64" t="n">
        <f aca="false">0.00014*O6302</f>
        <v>0</v>
      </c>
      <c r="S6302" s="65"/>
      <c r="T6302" s="66" t="s">
        <v>20735</v>
      </c>
      <c r="U6302" s="66" t="s">
        <v>112</v>
      </c>
      <c r="V6302" s="58" t="str">
        <f aca="false">HYPERLINK("https://kanzpp.ru/api/getInfo/image/747e20e8-f318-11e8-a214-ac1f6b442184")</f>
        <v>https://kanzpp.ru/api/getInfo/image/747e20e8-f318-11e8-a214-ac1f6b442184</v>
      </c>
      <c r="W6302" s="58"/>
      <c r="X6302" s="67" t="s">
        <v>13562</v>
      </c>
    </row>
    <row r="6303" customFormat="false" ht="96.2" hidden="false" customHeight="true" outlineLevel="5" collapsed="false">
      <c r="B6303" s="71" t="n">
        <v>1730</v>
      </c>
      <c r="C6303" s="58" t="s">
        <v>20736</v>
      </c>
      <c r="D6303" s="58" t="s">
        <v>20737</v>
      </c>
      <c r="E6303" s="58"/>
      <c r="F6303" s="58"/>
      <c r="G6303" s="58"/>
      <c r="H6303" s="59" t="s">
        <v>20738</v>
      </c>
      <c r="I6303" s="60"/>
      <c r="J6303" s="61" t="n">
        <v>80</v>
      </c>
      <c r="K6303" s="61" t="n">
        <v>10</v>
      </c>
      <c r="L6303" s="74" t="n">
        <v>13500</v>
      </c>
      <c r="M6303" s="57" t="n">
        <v>80</v>
      </c>
      <c r="N6303" s="73" t="n">
        <v>27.8666666666667</v>
      </c>
      <c r="O6303" s="28"/>
      <c r="P6303" s="60" t="n">
        <f aca="false">N6303*O6303</f>
        <v>0</v>
      </c>
      <c r="Q6303" s="68" t="n">
        <f aca="false">0.106*O6303</f>
        <v>0</v>
      </c>
      <c r="R6303" s="64" t="n">
        <f aca="false">0.00014*O6303</f>
        <v>0</v>
      </c>
      <c r="S6303" s="65"/>
      <c r="T6303" s="66" t="s">
        <v>20739</v>
      </c>
      <c r="U6303" s="66" t="s">
        <v>112</v>
      </c>
      <c r="V6303" s="58" t="str">
        <f aca="false">HYPERLINK("https://kanzpp.ru/api/getInfo/image/4bda82b5-9b60-11ea-a248-ac1f6b442184")</f>
        <v>https://kanzpp.ru/api/getInfo/image/4bda82b5-9b60-11ea-a248-ac1f6b442184</v>
      </c>
      <c r="W6303" s="58"/>
      <c r="X6303" s="67" t="s">
        <v>13562</v>
      </c>
    </row>
    <row r="6304" customFormat="false" ht="96.2" hidden="false" customHeight="true" outlineLevel="5" collapsed="false">
      <c r="B6304" s="71" t="n">
        <v>1731</v>
      </c>
      <c r="C6304" s="58" t="s">
        <v>20740</v>
      </c>
      <c r="D6304" s="58" t="s">
        <v>20741</v>
      </c>
      <c r="E6304" s="58"/>
      <c r="F6304" s="58"/>
      <c r="G6304" s="58"/>
      <c r="H6304" s="59" t="s">
        <v>20742</v>
      </c>
      <c r="I6304" s="60"/>
      <c r="J6304" s="61" t="n">
        <v>80</v>
      </c>
      <c r="K6304" s="61" t="n">
        <v>10</v>
      </c>
      <c r="L6304" s="74" t="n">
        <v>10160</v>
      </c>
      <c r="M6304" s="57" t="n">
        <v>80</v>
      </c>
      <c r="N6304" s="73" t="n">
        <v>27.8666666666667</v>
      </c>
      <c r="O6304" s="28"/>
      <c r="P6304" s="60" t="n">
        <f aca="false">N6304*O6304</f>
        <v>0</v>
      </c>
      <c r="Q6304" s="68" t="n">
        <f aca="false">0.106*O6304</f>
        <v>0</v>
      </c>
      <c r="R6304" s="64" t="n">
        <f aca="false">0.00014*O6304</f>
        <v>0</v>
      </c>
      <c r="S6304" s="65"/>
      <c r="T6304" s="66" t="s">
        <v>20743</v>
      </c>
      <c r="U6304" s="66" t="s">
        <v>112</v>
      </c>
      <c r="V6304" s="58" t="str">
        <f aca="false">HYPERLINK("https://kanzpp.ru/api/getInfo/image/bd85cffc-f317-11e8-a214-ac1f6b442184")</f>
        <v>https://kanzpp.ru/api/getInfo/image/bd85cffc-f317-11e8-a214-ac1f6b442184</v>
      </c>
      <c r="W6304" s="58"/>
      <c r="X6304" s="67" t="s">
        <v>13562</v>
      </c>
    </row>
    <row r="6305" customFormat="false" ht="96.2" hidden="false" customHeight="true" outlineLevel="5" collapsed="false">
      <c r="B6305" s="71" t="n">
        <v>1732</v>
      </c>
      <c r="C6305" s="58" t="s">
        <v>20744</v>
      </c>
      <c r="D6305" s="58" t="s">
        <v>20745</v>
      </c>
      <c r="E6305" s="58"/>
      <c r="F6305" s="58"/>
      <c r="G6305" s="58"/>
      <c r="H6305" s="59" t="s">
        <v>20746</v>
      </c>
      <c r="I6305" s="60"/>
      <c r="J6305" s="61" t="n">
        <v>80</v>
      </c>
      <c r="K6305" s="61" t="n">
        <v>10</v>
      </c>
      <c r="L6305" s="74" t="n">
        <v>6720</v>
      </c>
      <c r="M6305" s="57" t="n">
        <v>80</v>
      </c>
      <c r="N6305" s="73" t="n">
        <v>27.8666666666667</v>
      </c>
      <c r="O6305" s="28"/>
      <c r="P6305" s="60" t="n">
        <f aca="false">N6305*O6305</f>
        <v>0</v>
      </c>
      <c r="Q6305" s="68" t="n">
        <f aca="false">0.106*O6305</f>
        <v>0</v>
      </c>
      <c r="R6305" s="64" t="n">
        <f aca="false">0.00014*O6305</f>
        <v>0</v>
      </c>
      <c r="S6305" s="65"/>
      <c r="T6305" s="66" t="s">
        <v>20747</v>
      </c>
      <c r="U6305" s="66" t="s">
        <v>112</v>
      </c>
      <c r="V6305" s="58"/>
      <c r="W6305" s="58"/>
      <c r="X6305" s="67" t="s">
        <v>13562</v>
      </c>
    </row>
    <row r="6306" customFormat="false" ht="96.2" hidden="false" customHeight="true" outlineLevel="5" collapsed="false">
      <c r="B6306" s="71" t="n">
        <v>1733</v>
      </c>
      <c r="C6306" s="58" t="s">
        <v>20748</v>
      </c>
      <c r="D6306" s="58" t="s">
        <v>20749</v>
      </c>
      <c r="E6306" s="58"/>
      <c r="F6306" s="58"/>
      <c r="G6306" s="58"/>
      <c r="H6306" s="59" t="s">
        <v>20750</v>
      </c>
      <c r="I6306" s="60"/>
      <c r="J6306" s="61" t="n">
        <v>80</v>
      </c>
      <c r="K6306" s="61" t="n">
        <v>10</v>
      </c>
      <c r="L6306" s="74" t="n">
        <v>13130</v>
      </c>
      <c r="M6306" s="57" t="n">
        <v>80</v>
      </c>
      <c r="N6306" s="73" t="n">
        <v>27.8666666666667</v>
      </c>
      <c r="O6306" s="28"/>
      <c r="P6306" s="60" t="n">
        <f aca="false">N6306*O6306</f>
        <v>0</v>
      </c>
      <c r="Q6306" s="68" t="n">
        <f aca="false">0.106*O6306</f>
        <v>0</v>
      </c>
      <c r="R6306" s="64" t="n">
        <f aca="false">0.00014*O6306</f>
        <v>0</v>
      </c>
      <c r="S6306" s="65"/>
      <c r="T6306" s="66" t="s">
        <v>20751</v>
      </c>
      <c r="U6306" s="66" t="s">
        <v>112</v>
      </c>
      <c r="V6306" s="58" t="str">
        <f aca="false">HYPERLINK("https://kanzpp.ru/api/getInfo/image/78406c9d-9b60-11ea-a248-ac1f6b442184")</f>
        <v>https://kanzpp.ru/api/getInfo/image/78406c9d-9b60-11ea-a248-ac1f6b442184</v>
      </c>
      <c r="W6306" s="58"/>
      <c r="X6306" s="67" t="s">
        <v>13562</v>
      </c>
    </row>
    <row r="6307" customFormat="false" ht="96.2" hidden="false" customHeight="true" outlineLevel="5" collapsed="false">
      <c r="B6307" s="71" t="n">
        <v>1734</v>
      </c>
      <c r="C6307" s="58" t="s">
        <v>20752</v>
      </c>
      <c r="D6307" s="58" t="s">
        <v>20753</v>
      </c>
      <c r="E6307" s="58"/>
      <c r="F6307" s="58"/>
      <c r="G6307" s="58"/>
      <c r="H6307" s="59" t="s">
        <v>20754</v>
      </c>
      <c r="I6307" s="60"/>
      <c r="J6307" s="61" t="n">
        <v>80</v>
      </c>
      <c r="K6307" s="61" t="n">
        <v>10</v>
      </c>
      <c r="L6307" s="74" t="n">
        <v>9680</v>
      </c>
      <c r="M6307" s="57" t="n">
        <v>80</v>
      </c>
      <c r="N6307" s="73" t="n">
        <v>27.8666666666667</v>
      </c>
      <c r="O6307" s="28"/>
      <c r="P6307" s="60" t="n">
        <f aca="false">N6307*O6307</f>
        <v>0</v>
      </c>
      <c r="Q6307" s="68" t="n">
        <f aca="false">0.106*O6307</f>
        <v>0</v>
      </c>
      <c r="R6307" s="64" t="n">
        <f aca="false">0.00014*O6307</f>
        <v>0</v>
      </c>
      <c r="S6307" s="65"/>
      <c r="T6307" s="66" t="s">
        <v>20755</v>
      </c>
      <c r="U6307" s="66" t="s">
        <v>112</v>
      </c>
      <c r="V6307" s="58" t="str">
        <f aca="false">HYPERLINK("https://kanzpp.ru/api/getInfo/image/e1a113b0-f315-11e8-a214-ac1f6b442184")</f>
        <v>https://kanzpp.ru/api/getInfo/image/e1a113b0-f315-11e8-a214-ac1f6b442184</v>
      </c>
      <c r="W6307" s="58"/>
      <c r="X6307" s="67" t="s">
        <v>13562</v>
      </c>
    </row>
    <row r="6308" customFormat="false" ht="96.2" hidden="false" customHeight="true" outlineLevel="5" collapsed="false">
      <c r="B6308" s="71" t="n">
        <v>1735</v>
      </c>
      <c r="C6308" s="58" t="s">
        <v>20756</v>
      </c>
      <c r="D6308" s="58" t="s">
        <v>20757</v>
      </c>
      <c r="E6308" s="58"/>
      <c r="F6308" s="58"/>
      <c r="G6308" s="58"/>
      <c r="H6308" s="59" t="s">
        <v>20758</v>
      </c>
      <c r="I6308" s="60"/>
      <c r="J6308" s="61" t="n">
        <v>80</v>
      </c>
      <c r="K6308" s="61" t="n">
        <v>10</v>
      </c>
      <c r="L6308" s="74" t="n">
        <v>9600</v>
      </c>
      <c r="M6308" s="57" t="n">
        <v>80</v>
      </c>
      <c r="N6308" s="73" t="n">
        <v>27.8666666666667</v>
      </c>
      <c r="O6308" s="28"/>
      <c r="P6308" s="60" t="n">
        <f aca="false">N6308*O6308</f>
        <v>0</v>
      </c>
      <c r="Q6308" s="68" t="n">
        <f aca="false">0.106*O6308</f>
        <v>0</v>
      </c>
      <c r="R6308" s="64" t="n">
        <f aca="false">0.00014*O6308</f>
        <v>0</v>
      </c>
      <c r="S6308" s="65"/>
      <c r="T6308" s="66" t="s">
        <v>20759</v>
      </c>
      <c r="U6308" s="66" t="s">
        <v>112</v>
      </c>
      <c r="V6308" s="58" t="str">
        <f aca="false">HYPERLINK("https://kanzpp.ru/api/getInfo/image/a4ee1989-f316-11e8-a214-ac1f6b442184")</f>
        <v>https://kanzpp.ru/api/getInfo/image/a4ee1989-f316-11e8-a214-ac1f6b442184</v>
      </c>
      <c r="W6308" s="58"/>
      <c r="X6308" s="67" t="s">
        <v>13562</v>
      </c>
    </row>
    <row r="6309" customFormat="false" ht="96.2" hidden="false" customHeight="true" outlineLevel="5" collapsed="false">
      <c r="B6309" s="71" t="n">
        <v>1736</v>
      </c>
      <c r="C6309" s="58" t="s">
        <v>20760</v>
      </c>
      <c r="D6309" s="58" t="s">
        <v>20761</v>
      </c>
      <c r="E6309" s="58"/>
      <c r="F6309" s="58"/>
      <c r="G6309" s="58"/>
      <c r="H6309" s="59" t="s">
        <v>20762</v>
      </c>
      <c r="I6309" s="60"/>
      <c r="J6309" s="61" t="n">
        <v>80</v>
      </c>
      <c r="K6309" s="61" t="n">
        <v>10</v>
      </c>
      <c r="L6309" s="74" t="n">
        <v>9442</v>
      </c>
      <c r="M6309" s="57" t="n">
        <v>80</v>
      </c>
      <c r="N6309" s="73" t="n">
        <v>27.8666666666667</v>
      </c>
      <c r="O6309" s="28"/>
      <c r="P6309" s="60" t="n">
        <f aca="false">N6309*O6309</f>
        <v>0</v>
      </c>
      <c r="Q6309" s="68" t="n">
        <f aca="false">0.106*O6309</f>
        <v>0</v>
      </c>
      <c r="R6309" s="64" t="n">
        <f aca="false">0.00014*O6309</f>
        <v>0</v>
      </c>
      <c r="S6309" s="65"/>
      <c r="T6309" s="66" t="s">
        <v>20763</v>
      </c>
      <c r="U6309" s="66" t="s">
        <v>112</v>
      </c>
      <c r="V6309" s="58" t="str">
        <f aca="false">HYPERLINK("https://kanzpp.ru/api/getInfo/image/41e45792-f316-11e8-a214-ac1f6b442184")</f>
        <v>https://kanzpp.ru/api/getInfo/image/41e45792-f316-11e8-a214-ac1f6b442184</v>
      </c>
      <c r="W6309" s="58"/>
      <c r="X6309" s="67" t="s">
        <v>13562</v>
      </c>
    </row>
    <row r="6310" customFormat="false" ht="12" hidden="false" customHeight="true" outlineLevel="4" collapsed="false">
      <c r="B6310" s="21" t="s">
        <v>10982</v>
      </c>
      <c r="C6310" s="21"/>
      <c r="D6310" s="21"/>
      <c r="E6310" s="21"/>
      <c r="F6310" s="21"/>
      <c r="G6310" s="21"/>
      <c r="N6310" s="1" t="n">
        <v>0</v>
      </c>
    </row>
    <row r="6311" customFormat="false" ht="96.2" hidden="false" customHeight="true" outlineLevel="5" collapsed="false">
      <c r="B6311" s="71" t="n">
        <v>1737</v>
      </c>
      <c r="C6311" s="58" t="s">
        <v>20764</v>
      </c>
      <c r="D6311" s="58" t="s">
        <v>20765</v>
      </c>
      <c r="E6311" s="58"/>
      <c r="F6311" s="58"/>
      <c r="G6311" s="58"/>
      <c r="H6311" s="59" t="s">
        <v>20766</v>
      </c>
      <c r="I6311" s="60"/>
      <c r="J6311" s="61" t="n">
        <v>80</v>
      </c>
      <c r="K6311" s="61" t="n">
        <v>10</v>
      </c>
      <c r="L6311" s="74" t="n">
        <v>4020</v>
      </c>
      <c r="M6311" s="57" t="n">
        <v>80</v>
      </c>
      <c r="N6311" s="73" t="n">
        <v>29.2666666666667</v>
      </c>
      <c r="O6311" s="28"/>
      <c r="P6311" s="60" t="n">
        <f aca="false">N6311*O6311</f>
        <v>0</v>
      </c>
      <c r="Q6311" s="68" t="n">
        <f aca="false">0.106*O6311</f>
        <v>0</v>
      </c>
      <c r="R6311" s="64" t="n">
        <f aca="false">0.00024*O6311</f>
        <v>0</v>
      </c>
      <c r="S6311" s="65"/>
      <c r="T6311" s="66" t="s">
        <v>20767</v>
      </c>
      <c r="U6311" s="66" t="s">
        <v>112</v>
      </c>
      <c r="V6311" s="58" t="str">
        <f aca="false">HYPERLINK("https://kanzpp.ru/api/getInfo/image/3d2aa563-6fe8-11ed-a22a-00155d82e902")</f>
        <v>https://kanzpp.ru/api/getInfo/image/3d2aa563-6fe8-11ed-a22a-00155d82e902</v>
      </c>
      <c r="W6311" s="58"/>
      <c r="X6311" s="67" t="s">
        <v>13562</v>
      </c>
    </row>
    <row r="6312" customFormat="false" ht="96.2" hidden="false" customHeight="true" outlineLevel="5" collapsed="false">
      <c r="B6312" s="71" t="n">
        <v>1738</v>
      </c>
      <c r="C6312" s="58" t="s">
        <v>20768</v>
      </c>
      <c r="D6312" s="58" t="s">
        <v>20769</v>
      </c>
      <c r="E6312" s="58"/>
      <c r="F6312" s="58"/>
      <c r="G6312" s="58"/>
      <c r="H6312" s="59" t="s">
        <v>20770</v>
      </c>
      <c r="I6312" s="60"/>
      <c r="J6312" s="61" t="n">
        <v>80</v>
      </c>
      <c r="K6312" s="61" t="n">
        <v>10</v>
      </c>
      <c r="L6312" s="74" t="n">
        <v>8666</v>
      </c>
      <c r="M6312" s="57" t="n">
        <v>80</v>
      </c>
      <c r="N6312" s="73" t="n">
        <v>29.2666666666667</v>
      </c>
      <c r="O6312" s="28"/>
      <c r="P6312" s="60" t="n">
        <f aca="false">N6312*O6312</f>
        <v>0</v>
      </c>
      <c r="Q6312" s="68" t="n">
        <f aca="false">0.104*O6312</f>
        <v>0</v>
      </c>
      <c r="R6312" s="64" t="n">
        <f aca="false">0.00014*O6312</f>
        <v>0</v>
      </c>
      <c r="S6312" s="65"/>
      <c r="T6312" s="66" t="s">
        <v>20771</v>
      </c>
      <c r="U6312" s="66" t="s">
        <v>112</v>
      </c>
      <c r="V6312" s="58" t="str">
        <f aca="false">HYPERLINK("https://kanzpp.ru/api/getInfo/image/6809273d-6fe8-11ed-a22a-00155d82e902")</f>
        <v>https://kanzpp.ru/api/getInfo/image/6809273d-6fe8-11ed-a22a-00155d82e902</v>
      </c>
      <c r="W6312" s="58"/>
      <c r="X6312" s="67" t="s">
        <v>13562</v>
      </c>
    </row>
    <row r="6313" customFormat="false" ht="12" hidden="false" customHeight="true" outlineLevel="4" collapsed="false">
      <c r="B6313" s="21" t="s">
        <v>11053</v>
      </c>
      <c r="C6313" s="21"/>
      <c r="D6313" s="21"/>
      <c r="E6313" s="21"/>
      <c r="F6313" s="21"/>
      <c r="G6313" s="21"/>
      <c r="N6313" s="1" t="n">
        <v>0</v>
      </c>
    </row>
    <row r="6314" customFormat="false" ht="96.2" hidden="false" customHeight="true" outlineLevel="5" collapsed="false">
      <c r="B6314" s="71" t="n">
        <v>1739</v>
      </c>
      <c r="C6314" s="58" t="s">
        <v>20772</v>
      </c>
      <c r="D6314" s="58" t="s">
        <v>20773</v>
      </c>
      <c r="E6314" s="58"/>
      <c r="F6314" s="58"/>
      <c r="G6314" s="58"/>
      <c r="H6314" s="59" t="s">
        <v>20774</v>
      </c>
      <c r="I6314" s="60"/>
      <c r="J6314" s="61" t="n">
        <v>80</v>
      </c>
      <c r="K6314" s="61" t="n">
        <v>5</v>
      </c>
      <c r="L6314" s="74" t="n">
        <v>8677</v>
      </c>
      <c r="M6314" s="57" t="n">
        <v>80</v>
      </c>
      <c r="N6314" s="73" t="n">
        <v>27.8666666666667</v>
      </c>
      <c r="O6314" s="28"/>
      <c r="P6314" s="60" t="n">
        <f aca="false">N6314*O6314</f>
        <v>0</v>
      </c>
      <c r="Q6314" s="68" t="n">
        <f aca="false">0.106*O6314</f>
        <v>0</v>
      </c>
      <c r="R6314" s="64" t="n">
        <f aca="false">0.00014*O6314</f>
        <v>0</v>
      </c>
      <c r="S6314" s="65"/>
      <c r="T6314" s="66" t="s">
        <v>20775</v>
      </c>
      <c r="U6314" s="66" t="s">
        <v>112</v>
      </c>
      <c r="V6314" s="58" t="str">
        <f aca="false">HYPERLINK("https://kanzpp.ru/api/getInfo/image/1865c78e-80e1-11eb-a275-ac1f6b442184")</f>
        <v>https://kanzpp.ru/api/getInfo/image/1865c78e-80e1-11eb-a275-ac1f6b442184</v>
      </c>
      <c r="W6314" s="58"/>
      <c r="X6314" s="67" t="s">
        <v>13562</v>
      </c>
    </row>
    <row r="6315" customFormat="false" ht="96.2" hidden="false" customHeight="true" outlineLevel="5" collapsed="false">
      <c r="B6315" s="71" t="n">
        <v>1740</v>
      </c>
      <c r="C6315" s="58" t="s">
        <v>20776</v>
      </c>
      <c r="D6315" s="58" t="s">
        <v>20777</v>
      </c>
      <c r="E6315" s="58"/>
      <c r="F6315" s="58"/>
      <c r="G6315" s="58"/>
      <c r="H6315" s="59" t="s">
        <v>20778</v>
      </c>
      <c r="I6315" s="60"/>
      <c r="J6315" s="61" t="n">
        <v>80</v>
      </c>
      <c r="K6315" s="61" t="n">
        <v>5</v>
      </c>
      <c r="L6315" s="74" t="n">
        <v>1734</v>
      </c>
      <c r="M6315" s="57" t="n">
        <v>80</v>
      </c>
      <c r="N6315" s="73" t="n">
        <v>27.8666666666667</v>
      </c>
      <c r="O6315" s="28"/>
      <c r="P6315" s="60" t="n">
        <f aca="false">N6315*O6315</f>
        <v>0</v>
      </c>
      <c r="Q6315" s="68" t="n">
        <f aca="false">0.108*O6315</f>
        <v>0</v>
      </c>
      <c r="R6315" s="64" t="n">
        <f aca="false">0.00017*O6315</f>
        <v>0</v>
      </c>
      <c r="S6315" s="65"/>
      <c r="T6315" s="66" t="s">
        <v>20779</v>
      </c>
      <c r="U6315" s="66" t="s">
        <v>112</v>
      </c>
      <c r="V6315" s="58" t="str">
        <f aca="false">HYPERLINK("https://kanzpp.ru/api/getInfo/image/3d649553-6feb-11ed-a22a-00155d82e902")</f>
        <v>https://kanzpp.ru/api/getInfo/image/3d649553-6feb-11ed-a22a-00155d82e902</v>
      </c>
      <c r="W6315" s="58"/>
      <c r="X6315" s="67" t="s">
        <v>13562</v>
      </c>
    </row>
    <row r="6316" customFormat="false" ht="96.2" hidden="false" customHeight="true" outlineLevel="5" collapsed="false">
      <c r="B6316" s="71" t="n">
        <v>1741</v>
      </c>
      <c r="C6316" s="58" t="s">
        <v>20780</v>
      </c>
      <c r="D6316" s="58" t="s">
        <v>20781</v>
      </c>
      <c r="E6316" s="58"/>
      <c r="F6316" s="58"/>
      <c r="G6316" s="58"/>
      <c r="H6316" s="59" t="s">
        <v>20782</v>
      </c>
      <c r="I6316" s="60"/>
      <c r="J6316" s="61" t="n">
        <v>80</v>
      </c>
      <c r="K6316" s="61" t="n">
        <v>5</v>
      </c>
      <c r="L6316" s="74" t="n">
        <v>3865</v>
      </c>
      <c r="M6316" s="57" t="n">
        <v>80</v>
      </c>
      <c r="N6316" s="73" t="n">
        <v>27.8666666666667</v>
      </c>
      <c r="O6316" s="28"/>
      <c r="P6316" s="60" t="n">
        <f aca="false">N6316*O6316</f>
        <v>0</v>
      </c>
      <c r="Q6316" s="68" t="n">
        <f aca="false">0.106*O6316</f>
        <v>0</v>
      </c>
      <c r="R6316" s="64" t="n">
        <f aca="false">0.00017*O6316</f>
        <v>0</v>
      </c>
      <c r="S6316" s="65"/>
      <c r="T6316" s="66" t="s">
        <v>20783</v>
      </c>
      <c r="U6316" s="66" t="s">
        <v>112</v>
      </c>
      <c r="V6316" s="58" t="str">
        <f aca="false">HYPERLINK("https://kanzpp.ru/api/getInfo/image/6b4eb333-6feb-11ed-a22a-00155d82e902")</f>
        <v>https://kanzpp.ru/api/getInfo/image/6b4eb333-6feb-11ed-a22a-00155d82e902</v>
      </c>
      <c r="W6316" s="58"/>
      <c r="X6316" s="67" t="s">
        <v>13562</v>
      </c>
    </row>
    <row r="6317" customFormat="false" ht="12" hidden="false" customHeight="true" outlineLevel="4" collapsed="false">
      <c r="B6317" s="21" t="s">
        <v>11122</v>
      </c>
      <c r="C6317" s="21"/>
      <c r="D6317" s="21"/>
      <c r="E6317" s="21"/>
      <c r="F6317" s="21"/>
      <c r="G6317" s="21"/>
      <c r="N6317" s="1" t="n">
        <v>0</v>
      </c>
    </row>
    <row r="6318" customFormat="false" ht="96.2" hidden="false" customHeight="true" outlineLevel="5" collapsed="false">
      <c r="B6318" s="71" t="n">
        <v>1742</v>
      </c>
      <c r="C6318" s="58" t="s">
        <v>20784</v>
      </c>
      <c r="D6318" s="58" t="s">
        <v>20785</v>
      </c>
      <c r="E6318" s="58"/>
      <c r="F6318" s="58"/>
      <c r="G6318" s="58"/>
      <c r="H6318" s="59" t="s">
        <v>20786</v>
      </c>
      <c r="I6318" s="60"/>
      <c r="J6318" s="61" t="n">
        <v>80</v>
      </c>
      <c r="K6318" s="61" t="n">
        <v>10</v>
      </c>
      <c r="L6318" s="74" t="n">
        <v>3742</v>
      </c>
      <c r="M6318" s="57" t="n">
        <v>80</v>
      </c>
      <c r="N6318" s="73" t="n">
        <v>29.2666666666667</v>
      </c>
      <c r="O6318" s="28"/>
      <c r="P6318" s="60" t="n">
        <f aca="false">N6318*O6318</f>
        <v>0</v>
      </c>
      <c r="Q6318" s="68" t="n">
        <f aca="false">0.115*O6318</f>
        <v>0</v>
      </c>
      <c r="R6318" s="64" t="n">
        <f aca="false">0.00028*O6318</f>
        <v>0</v>
      </c>
      <c r="S6318" s="65"/>
      <c r="T6318" s="66" t="s">
        <v>20787</v>
      </c>
      <c r="U6318" s="66" t="s">
        <v>112</v>
      </c>
      <c r="V6318" s="58" t="str">
        <f aca="false">HYPERLINK("https://kanzpp.ru/api/getInfo/image/b9bf19e1-d82d-11ed-a231-00155d82e902")</f>
        <v>https://kanzpp.ru/api/getInfo/image/b9bf19e1-d82d-11ed-a231-00155d82e902</v>
      </c>
      <c r="W6318" s="58"/>
      <c r="X6318" s="67" t="s">
        <v>13562</v>
      </c>
    </row>
    <row r="6319" customFormat="false" ht="96.2" hidden="false" customHeight="true" outlineLevel="5" collapsed="false">
      <c r="B6319" s="71" t="n">
        <v>1743</v>
      </c>
      <c r="C6319" s="58" t="s">
        <v>20788</v>
      </c>
      <c r="D6319" s="58" t="s">
        <v>20789</v>
      </c>
      <c r="E6319" s="58"/>
      <c r="F6319" s="58"/>
      <c r="G6319" s="58"/>
      <c r="H6319" s="59" t="s">
        <v>20790</v>
      </c>
      <c r="I6319" s="60"/>
      <c r="J6319" s="61" t="n">
        <v>80</v>
      </c>
      <c r="K6319" s="61" t="n">
        <v>10</v>
      </c>
      <c r="L6319" s="61" t="n">
        <v>779</v>
      </c>
      <c r="M6319" s="57" t="n">
        <v>80</v>
      </c>
      <c r="N6319" s="73" t="n">
        <v>29.2666666666667</v>
      </c>
      <c r="O6319" s="28"/>
      <c r="P6319" s="60" t="n">
        <f aca="false">N6319*O6319</f>
        <v>0</v>
      </c>
      <c r="Q6319" s="63" t="n">
        <f aca="false">0.12*O6319</f>
        <v>0</v>
      </c>
      <c r="R6319" s="64" t="n">
        <f aca="false">0.00017*O6319</f>
        <v>0</v>
      </c>
      <c r="S6319" s="65"/>
      <c r="T6319" s="66" t="s">
        <v>20791</v>
      </c>
      <c r="U6319" s="66" t="s">
        <v>112</v>
      </c>
      <c r="V6319" s="58" t="str">
        <f aca="false">HYPERLINK("https://kanzpp.ru/api/getInfo/image/0278c9fe-372e-11ec-a20f-ac1f6b442185")</f>
        <v>https://kanzpp.ru/api/getInfo/image/0278c9fe-372e-11ec-a20f-ac1f6b442185</v>
      </c>
      <c r="W6319" s="58"/>
      <c r="X6319" s="67" t="s">
        <v>13562</v>
      </c>
    </row>
    <row r="6320" customFormat="false" ht="96.2" hidden="false" customHeight="true" outlineLevel="5" collapsed="false">
      <c r="B6320" s="71" t="n">
        <v>1744</v>
      </c>
      <c r="C6320" s="58" t="s">
        <v>20792</v>
      </c>
      <c r="D6320" s="58" t="s">
        <v>20793</v>
      </c>
      <c r="E6320" s="58"/>
      <c r="F6320" s="58"/>
      <c r="G6320" s="58"/>
      <c r="H6320" s="59" t="s">
        <v>20794</v>
      </c>
      <c r="I6320" s="60"/>
      <c r="J6320" s="61" t="n">
        <v>80</v>
      </c>
      <c r="K6320" s="61" t="n">
        <v>10</v>
      </c>
      <c r="L6320" s="74" t="n">
        <v>8836</v>
      </c>
      <c r="M6320" s="57" t="n">
        <v>80</v>
      </c>
      <c r="N6320" s="73" t="n">
        <v>22.7333333333333</v>
      </c>
      <c r="O6320" s="28"/>
      <c r="P6320" s="60" t="n">
        <f aca="false">N6320*O6320</f>
        <v>0</v>
      </c>
      <c r="Q6320" s="63" t="n">
        <f aca="false">0.12*O6320</f>
        <v>0</v>
      </c>
      <c r="R6320" s="64" t="n">
        <f aca="false">0.00017*O6320</f>
        <v>0</v>
      </c>
      <c r="S6320" s="65"/>
      <c r="T6320" s="66" t="s">
        <v>20795</v>
      </c>
      <c r="U6320" s="66" t="s">
        <v>112</v>
      </c>
      <c r="V6320" s="58" t="str">
        <f aca="false">HYPERLINK("https://kanzpp.ru/api/getInfo/image/5b9e62a3-80e2-11eb-a275-ac1f6b442184")</f>
        <v>https://kanzpp.ru/api/getInfo/image/5b9e62a3-80e2-11eb-a275-ac1f6b442184</v>
      </c>
      <c r="W6320" s="58"/>
      <c r="X6320" s="67" t="s">
        <v>13562</v>
      </c>
    </row>
    <row r="6321" customFormat="false" ht="96.2" hidden="false" customHeight="true" outlineLevel="5" collapsed="false">
      <c r="B6321" s="71" t="n">
        <v>1745</v>
      </c>
      <c r="C6321" s="58" t="s">
        <v>20796</v>
      </c>
      <c r="D6321" s="58" t="s">
        <v>20797</v>
      </c>
      <c r="E6321" s="58"/>
      <c r="F6321" s="58"/>
      <c r="G6321" s="58"/>
      <c r="H6321" s="59" t="s">
        <v>20798</v>
      </c>
      <c r="I6321" s="60"/>
      <c r="J6321" s="61" t="n">
        <v>80</v>
      </c>
      <c r="K6321" s="61" t="n">
        <v>10</v>
      </c>
      <c r="L6321" s="74" t="n">
        <v>5670</v>
      </c>
      <c r="M6321" s="57" t="n">
        <v>80</v>
      </c>
      <c r="N6321" s="73" t="n">
        <v>29.2666666666667</v>
      </c>
      <c r="O6321" s="28"/>
      <c r="P6321" s="60" t="n">
        <f aca="false">N6321*O6321</f>
        <v>0</v>
      </c>
      <c r="Q6321" s="68" t="n">
        <f aca="false">0.109*O6321</f>
        <v>0</v>
      </c>
      <c r="R6321" s="64" t="n">
        <f aca="false">0.00024*O6321</f>
        <v>0</v>
      </c>
      <c r="S6321" s="65"/>
      <c r="T6321" s="66" t="s">
        <v>20799</v>
      </c>
      <c r="U6321" s="66" t="s">
        <v>112</v>
      </c>
      <c r="V6321" s="58" t="str">
        <f aca="false">HYPERLINK("https://kanzpp.ru/api/getInfo/image/355cc88c-d82e-11ed-a231-00155d82e902")</f>
        <v>https://kanzpp.ru/api/getInfo/image/355cc88c-d82e-11ed-a231-00155d82e902</v>
      </c>
      <c r="W6321" s="58"/>
      <c r="X6321" s="67" t="s">
        <v>13562</v>
      </c>
    </row>
    <row r="6322" customFormat="false" ht="23.25" hidden="false" customHeight="true" outlineLevel="4" collapsed="false">
      <c r="B6322" s="21" t="s">
        <v>11149</v>
      </c>
      <c r="C6322" s="21"/>
      <c r="D6322" s="21"/>
      <c r="E6322" s="21"/>
      <c r="F6322" s="21"/>
      <c r="G6322" s="21"/>
      <c r="N6322" s="1" t="n">
        <v>0</v>
      </c>
    </row>
    <row r="6323" customFormat="false" ht="12" hidden="false" customHeight="true" outlineLevel="5" collapsed="false">
      <c r="B6323" s="47" t="s">
        <v>11214</v>
      </c>
      <c r="C6323" s="47"/>
      <c r="D6323" s="47"/>
      <c r="E6323" s="47"/>
      <c r="F6323" s="47"/>
      <c r="G6323" s="47"/>
      <c r="N6323" s="1" t="n">
        <v>0</v>
      </c>
    </row>
    <row r="6324" customFormat="false" ht="96.2" hidden="false" customHeight="true" outlineLevel="6" collapsed="false">
      <c r="B6324" s="71" t="n">
        <v>1746</v>
      </c>
      <c r="C6324" s="58" t="s">
        <v>20800</v>
      </c>
      <c r="D6324" s="58" t="s">
        <v>20801</v>
      </c>
      <c r="E6324" s="58"/>
      <c r="F6324" s="58"/>
      <c r="G6324" s="58"/>
      <c r="H6324" s="59" t="s">
        <v>20802</v>
      </c>
      <c r="I6324" s="60"/>
      <c r="J6324" s="61" t="n">
        <v>80</v>
      </c>
      <c r="K6324" s="61" t="n">
        <v>5</v>
      </c>
      <c r="L6324" s="74" t="n">
        <v>15550</v>
      </c>
      <c r="M6324" s="57" t="n">
        <v>80</v>
      </c>
      <c r="N6324" s="73" t="n">
        <v>32.0666666666667</v>
      </c>
      <c r="O6324" s="28"/>
      <c r="P6324" s="60" t="n">
        <f aca="false">N6324*O6324</f>
        <v>0</v>
      </c>
      <c r="Q6324" s="68" t="n">
        <f aca="false">0.112*O6324</f>
        <v>0</v>
      </c>
      <c r="R6324" s="64" t="n">
        <f aca="false">0.00014*O6324</f>
        <v>0</v>
      </c>
      <c r="S6324" s="65"/>
      <c r="T6324" s="66" t="s">
        <v>20803</v>
      </c>
      <c r="U6324" s="66" t="s">
        <v>112</v>
      </c>
      <c r="V6324" s="58" t="str">
        <f aca="false">HYPERLINK("https://kanzpp.ru/api/getInfo/image/3455bf59-515b-11ea-a240-ac1f6b442184")</f>
        <v>https://kanzpp.ru/api/getInfo/image/3455bf59-515b-11ea-a240-ac1f6b442184</v>
      </c>
      <c r="W6324" s="58"/>
      <c r="X6324" s="67" t="s">
        <v>13562</v>
      </c>
    </row>
    <row r="6325" customFormat="false" ht="12" hidden="false" customHeight="true" outlineLevel="5" collapsed="false">
      <c r="B6325" s="47" t="s">
        <v>11227</v>
      </c>
      <c r="C6325" s="47"/>
      <c r="D6325" s="47"/>
      <c r="E6325" s="47"/>
      <c r="F6325" s="47"/>
      <c r="G6325" s="47"/>
      <c r="N6325" s="1" t="n">
        <v>0</v>
      </c>
    </row>
    <row r="6326" customFormat="false" ht="96.2" hidden="false" customHeight="true" outlineLevel="6" collapsed="false">
      <c r="B6326" s="71" t="n">
        <v>1747</v>
      </c>
      <c r="C6326" s="58" t="s">
        <v>20804</v>
      </c>
      <c r="D6326" s="58" t="s">
        <v>20805</v>
      </c>
      <c r="E6326" s="58"/>
      <c r="F6326" s="58"/>
      <c r="G6326" s="58"/>
      <c r="H6326" s="59" t="s">
        <v>20806</v>
      </c>
      <c r="I6326" s="60"/>
      <c r="J6326" s="61" t="n">
        <v>80</v>
      </c>
      <c r="K6326" s="61" t="n">
        <v>5</v>
      </c>
      <c r="L6326" s="74" t="n">
        <v>7043</v>
      </c>
      <c r="M6326" s="57" t="n">
        <v>80</v>
      </c>
      <c r="N6326" s="73" t="n">
        <v>29.2666666666667</v>
      </c>
      <c r="O6326" s="28"/>
      <c r="P6326" s="60" t="n">
        <f aca="false">N6326*O6326</f>
        <v>0</v>
      </c>
      <c r="Q6326" s="68" t="n">
        <f aca="false">0.112*O6326</f>
        <v>0</v>
      </c>
      <c r="R6326" s="64" t="n">
        <f aca="false">0.00014*O6326</f>
        <v>0</v>
      </c>
      <c r="S6326" s="65"/>
      <c r="T6326" s="66" t="s">
        <v>20807</v>
      </c>
      <c r="U6326" s="66" t="s">
        <v>112</v>
      </c>
      <c r="V6326" s="58" t="str">
        <f aca="false">HYPERLINK("https://kanzpp.ru/api/getInfo/image/a416b7e9-908f-11eb-a233-0cc47a2bbb49")</f>
        <v>https://kanzpp.ru/api/getInfo/image/a416b7e9-908f-11eb-a233-0cc47a2bbb49</v>
      </c>
      <c r="W6326" s="58"/>
      <c r="X6326" s="67" t="s">
        <v>13562</v>
      </c>
    </row>
    <row r="6327" customFormat="false" ht="96.2" hidden="false" customHeight="true" outlineLevel="6" collapsed="false">
      <c r="B6327" s="71" t="n">
        <v>1748</v>
      </c>
      <c r="C6327" s="58" t="s">
        <v>20808</v>
      </c>
      <c r="D6327" s="58" t="s">
        <v>20809</v>
      </c>
      <c r="E6327" s="58"/>
      <c r="F6327" s="58"/>
      <c r="G6327" s="58"/>
      <c r="H6327" s="59" t="s">
        <v>20810</v>
      </c>
      <c r="I6327" s="60"/>
      <c r="J6327" s="61" t="n">
        <v>80</v>
      </c>
      <c r="K6327" s="61" t="n">
        <v>5</v>
      </c>
      <c r="L6327" s="61" t="n">
        <v>725</v>
      </c>
      <c r="M6327" s="57" t="n">
        <v>80</v>
      </c>
      <c r="N6327" s="73" t="n">
        <v>29.2666666666667</v>
      </c>
      <c r="O6327" s="28"/>
      <c r="P6327" s="60" t="n">
        <f aca="false">N6327*O6327</f>
        <v>0</v>
      </c>
      <c r="Q6327" s="68" t="n">
        <f aca="false">0.112*O6327</f>
        <v>0</v>
      </c>
      <c r="R6327" s="64" t="n">
        <f aca="false">0.00014*O6327</f>
        <v>0</v>
      </c>
      <c r="S6327" s="65"/>
      <c r="T6327" s="66" t="s">
        <v>20811</v>
      </c>
      <c r="U6327" s="66" t="s">
        <v>112</v>
      </c>
      <c r="V6327" s="58" t="str">
        <f aca="false">HYPERLINK("https://kanzpp.ru/api/getInfo/image/17be2ead-908e-11eb-a233-0cc47a2bbb49")</f>
        <v>https://kanzpp.ru/api/getInfo/image/17be2ead-908e-11eb-a233-0cc47a2bbb49</v>
      </c>
      <c r="W6327" s="58"/>
      <c r="X6327" s="67" t="s">
        <v>13562</v>
      </c>
    </row>
    <row r="6328" customFormat="false" ht="96.2" hidden="false" customHeight="true" outlineLevel="6" collapsed="false">
      <c r="B6328" s="71" t="n">
        <v>1749</v>
      </c>
      <c r="C6328" s="58" t="s">
        <v>20812</v>
      </c>
      <c r="D6328" s="58" t="s">
        <v>20813</v>
      </c>
      <c r="E6328" s="58"/>
      <c r="F6328" s="58"/>
      <c r="G6328" s="58"/>
      <c r="H6328" s="59" t="s">
        <v>20814</v>
      </c>
      <c r="I6328" s="60"/>
      <c r="J6328" s="61" t="n">
        <v>80</v>
      </c>
      <c r="K6328" s="61" t="n">
        <v>5</v>
      </c>
      <c r="L6328" s="74" t="n">
        <v>1600</v>
      </c>
      <c r="M6328" s="57" t="n">
        <v>80</v>
      </c>
      <c r="N6328" s="73" t="n">
        <v>29.2666666666667</v>
      </c>
      <c r="O6328" s="28"/>
      <c r="P6328" s="60" t="n">
        <f aca="false">N6328*O6328</f>
        <v>0</v>
      </c>
      <c r="Q6328" s="68" t="n">
        <f aca="false">0.112*O6328</f>
        <v>0</v>
      </c>
      <c r="R6328" s="64" t="n">
        <f aca="false">0.00014*O6328</f>
        <v>0</v>
      </c>
      <c r="S6328" s="65"/>
      <c r="T6328" s="66" t="s">
        <v>20815</v>
      </c>
      <c r="U6328" s="66" t="s">
        <v>112</v>
      </c>
      <c r="V6328" s="58" t="str">
        <f aca="false">HYPERLINK("https://kanzpp.ru/api/getInfo/image/b5c202e5-908d-11eb-a233-0cc47a2bbb49")</f>
        <v>https://kanzpp.ru/api/getInfo/image/b5c202e5-908d-11eb-a233-0cc47a2bbb49</v>
      </c>
      <c r="W6328" s="58"/>
      <c r="X6328" s="67" t="s">
        <v>13562</v>
      </c>
    </row>
    <row r="6329" customFormat="false" ht="12" hidden="false" customHeight="true" outlineLevel="5" collapsed="false">
      <c r="B6329" s="47" t="s">
        <v>11256</v>
      </c>
      <c r="C6329" s="47"/>
      <c r="D6329" s="47"/>
      <c r="E6329" s="47"/>
      <c r="F6329" s="47"/>
      <c r="G6329" s="47"/>
      <c r="N6329" s="1" t="n">
        <v>0</v>
      </c>
    </row>
    <row r="6330" customFormat="false" ht="96.2" hidden="false" customHeight="true" outlineLevel="6" collapsed="false">
      <c r="B6330" s="71" t="n">
        <v>1750</v>
      </c>
      <c r="C6330" s="58" t="s">
        <v>20816</v>
      </c>
      <c r="D6330" s="58" t="s">
        <v>20817</v>
      </c>
      <c r="E6330" s="58"/>
      <c r="F6330" s="58"/>
      <c r="G6330" s="58"/>
      <c r="H6330" s="59" t="s">
        <v>20818</v>
      </c>
      <c r="I6330" s="60"/>
      <c r="J6330" s="61" t="n">
        <v>80</v>
      </c>
      <c r="K6330" s="61" t="n">
        <v>5</v>
      </c>
      <c r="L6330" s="74" t="n">
        <v>2304</v>
      </c>
      <c r="M6330" s="57" t="n">
        <v>80</v>
      </c>
      <c r="N6330" s="73" t="n">
        <v>29.2666666666667</v>
      </c>
      <c r="O6330" s="28"/>
      <c r="P6330" s="60" t="n">
        <f aca="false">N6330*O6330</f>
        <v>0</v>
      </c>
      <c r="Q6330" s="68" t="n">
        <f aca="false">0.112*O6330</f>
        <v>0</v>
      </c>
      <c r="R6330" s="64" t="n">
        <f aca="false">0.00014*O6330</f>
        <v>0</v>
      </c>
      <c r="S6330" s="65"/>
      <c r="T6330" s="66" t="s">
        <v>20819</v>
      </c>
      <c r="U6330" s="66" t="s">
        <v>112</v>
      </c>
      <c r="V6330" s="58" t="str">
        <f aca="false">HYPERLINK("https://kanzpp.ru/api/getInfo/image/0751f87f-7352-11eb-a26e-ac1f6b442184")</f>
        <v>https://kanzpp.ru/api/getInfo/image/0751f87f-7352-11eb-a26e-ac1f6b442184</v>
      </c>
      <c r="W6330" s="58"/>
      <c r="X6330" s="67" t="s">
        <v>13562</v>
      </c>
    </row>
    <row r="6331" customFormat="false" ht="12" hidden="false" customHeight="true" outlineLevel="5" collapsed="false">
      <c r="B6331" s="47" t="s">
        <v>11324</v>
      </c>
      <c r="C6331" s="47"/>
      <c r="D6331" s="47"/>
      <c r="E6331" s="47"/>
      <c r="F6331" s="47"/>
      <c r="G6331" s="47"/>
      <c r="N6331" s="1" t="n">
        <v>0</v>
      </c>
    </row>
    <row r="6332" customFormat="false" ht="96.2" hidden="false" customHeight="true" outlineLevel="6" collapsed="false">
      <c r="B6332" s="71" t="n">
        <v>1751</v>
      </c>
      <c r="C6332" s="58" t="s">
        <v>20820</v>
      </c>
      <c r="D6332" s="58" t="s">
        <v>20821</v>
      </c>
      <c r="E6332" s="58"/>
      <c r="F6332" s="58"/>
      <c r="G6332" s="58"/>
      <c r="H6332" s="59" t="s">
        <v>20822</v>
      </c>
      <c r="I6332" s="60"/>
      <c r="J6332" s="61" t="n">
        <v>80</v>
      </c>
      <c r="K6332" s="61" t="n">
        <v>5</v>
      </c>
      <c r="L6332" s="74" t="n">
        <v>3770</v>
      </c>
      <c r="M6332" s="57" t="n">
        <v>80</v>
      </c>
      <c r="N6332" s="73" t="n">
        <v>40.4666666666667</v>
      </c>
      <c r="O6332" s="28"/>
      <c r="P6332" s="60" t="n">
        <f aca="false">N6332*O6332</f>
        <v>0</v>
      </c>
      <c r="Q6332" s="68" t="n">
        <f aca="false">0.106*O6332</f>
        <v>0</v>
      </c>
      <c r="R6332" s="64" t="n">
        <f aca="false">0.00014*O6332</f>
        <v>0</v>
      </c>
      <c r="S6332" s="65"/>
      <c r="T6332" s="66" t="s">
        <v>20823</v>
      </c>
      <c r="U6332" s="66" t="s">
        <v>112</v>
      </c>
      <c r="V6332" s="58" t="str">
        <f aca="false">HYPERLINK("https://kanzpp.ru/api/getInfo/image/59a75f77-5bf1-11ec-a20f-ac1f6b442185")</f>
        <v>https://kanzpp.ru/api/getInfo/image/59a75f77-5bf1-11ec-a20f-ac1f6b442185</v>
      </c>
      <c r="W6332" s="58"/>
      <c r="X6332" s="67" t="s">
        <v>13562</v>
      </c>
    </row>
    <row r="6333" customFormat="false" ht="12" hidden="false" customHeight="true" outlineLevel="5" collapsed="false">
      <c r="B6333" s="47" t="s">
        <v>11353</v>
      </c>
      <c r="C6333" s="47"/>
      <c r="D6333" s="47"/>
      <c r="E6333" s="47"/>
      <c r="F6333" s="47"/>
      <c r="G6333" s="47"/>
      <c r="N6333" s="1" t="n">
        <v>0</v>
      </c>
    </row>
    <row r="6334" customFormat="false" ht="96.2" hidden="false" customHeight="true" outlineLevel="6" collapsed="false">
      <c r="B6334" s="71" t="n">
        <v>1752</v>
      </c>
      <c r="C6334" s="58" t="s">
        <v>20824</v>
      </c>
      <c r="D6334" s="58" t="s">
        <v>20825</v>
      </c>
      <c r="E6334" s="58"/>
      <c r="F6334" s="58"/>
      <c r="G6334" s="58"/>
      <c r="H6334" s="59" t="s">
        <v>20826</v>
      </c>
      <c r="I6334" s="60"/>
      <c r="J6334" s="61" t="n">
        <v>80</v>
      </c>
      <c r="K6334" s="61" t="n">
        <v>5</v>
      </c>
      <c r="L6334" s="74" t="n">
        <v>4523</v>
      </c>
      <c r="M6334" s="57" t="n">
        <v>80</v>
      </c>
      <c r="N6334" s="73" t="n">
        <v>40.4666666666667</v>
      </c>
      <c r="O6334" s="28"/>
      <c r="P6334" s="60" t="n">
        <f aca="false">N6334*O6334</f>
        <v>0</v>
      </c>
      <c r="Q6334" s="68" t="n">
        <f aca="false">0.106*O6334</f>
        <v>0</v>
      </c>
      <c r="R6334" s="64" t="n">
        <f aca="false">0.00014*O6334</f>
        <v>0</v>
      </c>
      <c r="S6334" s="65"/>
      <c r="T6334" s="66" t="s">
        <v>20827</v>
      </c>
      <c r="U6334" s="66" t="s">
        <v>112</v>
      </c>
      <c r="V6334" s="58" t="str">
        <f aca="false">HYPERLINK("https://kanzpp.ru/api/getInfo/image/23a7f1f6-695c-11ec-a20f-ac1f6b442185")</f>
        <v>https://kanzpp.ru/api/getInfo/image/23a7f1f6-695c-11ec-a20f-ac1f6b442185</v>
      </c>
      <c r="W6334" s="58"/>
      <c r="X6334" s="67" t="s">
        <v>13562</v>
      </c>
    </row>
    <row r="6335" customFormat="false" ht="96.2" hidden="false" customHeight="true" outlineLevel="6" collapsed="false">
      <c r="B6335" s="71" t="n">
        <v>1753</v>
      </c>
      <c r="C6335" s="58" t="s">
        <v>20828</v>
      </c>
      <c r="D6335" s="58" t="s">
        <v>20829</v>
      </c>
      <c r="E6335" s="58"/>
      <c r="F6335" s="58"/>
      <c r="G6335" s="58"/>
      <c r="H6335" s="59" t="s">
        <v>20830</v>
      </c>
      <c r="I6335" s="60"/>
      <c r="J6335" s="61" t="n">
        <v>80</v>
      </c>
      <c r="K6335" s="61" t="n">
        <v>5</v>
      </c>
      <c r="L6335" s="74" t="n">
        <v>2200</v>
      </c>
      <c r="M6335" s="57" t="n">
        <v>80</v>
      </c>
      <c r="N6335" s="73" t="n">
        <v>41.8666666666667</v>
      </c>
      <c r="O6335" s="28"/>
      <c r="P6335" s="60" t="n">
        <f aca="false">N6335*O6335</f>
        <v>0</v>
      </c>
      <c r="Q6335" s="68" t="n">
        <f aca="false">0.106*O6335</f>
        <v>0</v>
      </c>
      <c r="R6335" s="64" t="n">
        <f aca="false">0.00014*O6335</f>
        <v>0</v>
      </c>
      <c r="S6335" s="65"/>
      <c r="T6335" s="66" t="s">
        <v>20831</v>
      </c>
      <c r="U6335" s="66" t="s">
        <v>112</v>
      </c>
      <c r="V6335" s="58" t="str">
        <f aca="false">HYPERLINK("https://kanzpp.ru/api/getInfo/image/6ce929a2-695c-11ec-a20f-ac1f6b442185")</f>
        <v>https://kanzpp.ru/api/getInfo/image/6ce929a2-695c-11ec-a20f-ac1f6b442185</v>
      </c>
      <c r="W6335" s="58"/>
      <c r="X6335" s="67" t="s">
        <v>13562</v>
      </c>
    </row>
    <row r="6336" customFormat="false" ht="12" hidden="false" customHeight="true" outlineLevel="5" collapsed="false">
      <c r="B6336" s="47" t="s">
        <v>11370</v>
      </c>
      <c r="C6336" s="47"/>
      <c r="D6336" s="47"/>
      <c r="E6336" s="47"/>
      <c r="F6336" s="47"/>
      <c r="G6336" s="47"/>
      <c r="N6336" s="1" t="n">
        <v>0</v>
      </c>
    </row>
    <row r="6337" customFormat="false" ht="96.2" hidden="false" customHeight="true" outlineLevel="6" collapsed="false">
      <c r="B6337" s="71" t="n">
        <v>1754</v>
      </c>
      <c r="C6337" s="58" t="s">
        <v>20832</v>
      </c>
      <c r="D6337" s="58" t="s">
        <v>20833</v>
      </c>
      <c r="E6337" s="58"/>
      <c r="F6337" s="58"/>
      <c r="G6337" s="58"/>
      <c r="H6337" s="59" t="s">
        <v>20834</v>
      </c>
      <c r="I6337" s="60"/>
      <c r="J6337" s="61" t="n">
        <v>80</v>
      </c>
      <c r="K6337" s="61" t="n">
        <v>5</v>
      </c>
      <c r="L6337" s="61" t="n">
        <v>140</v>
      </c>
      <c r="M6337" s="57" t="n">
        <v>80</v>
      </c>
      <c r="N6337" s="73" t="n">
        <v>54.4666666666667</v>
      </c>
      <c r="O6337" s="28"/>
      <c r="P6337" s="60" t="n">
        <f aca="false">N6337*O6337</f>
        <v>0</v>
      </c>
      <c r="Q6337" s="68" t="n">
        <f aca="false">0.113*O6337</f>
        <v>0</v>
      </c>
      <c r="R6337" s="64" t="n">
        <f aca="false">0.00021*O6337</f>
        <v>0</v>
      </c>
      <c r="S6337" s="65"/>
      <c r="T6337" s="66" t="s">
        <v>20835</v>
      </c>
      <c r="U6337" s="66" t="s">
        <v>112</v>
      </c>
      <c r="V6337" s="58" t="str">
        <f aca="false">HYPERLINK("https://kanzpp.ru/api/getInfo/image/122ebb58-5ea3-11ed-a229-00155d82e902")</f>
        <v>https://kanzpp.ru/api/getInfo/image/122ebb58-5ea3-11ed-a229-00155d82e902</v>
      </c>
      <c r="W6337" s="58"/>
      <c r="X6337" s="67" t="s">
        <v>13562</v>
      </c>
    </row>
    <row r="6338" customFormat="false" ht="12" hidden="false" customHeight="true" outlineLevel="5" collapsed="false">
      <c r="B6338" s="47" t="s">
        <v>11388</v>
      </c>
      <c r="C6338" s="47"/>
      <c r="D6338" s="47"/>
      <c r="E6338" s="47"/>
      <c r="F6338" s="47"/>
      <c r="G6338" s="47"/>
      <c r="N6338" s="1" t="n">
        <v>0</v>
      </c>
    </row>
    <row r="6339" customFormat="false" ht="96.2" hidden="false" customHeight="true" outlineLevel="6" collapsed="false">
      <c r="B6339" s="71" t="n">
        <v>1755</v>
      </c>
      <c r="C6339" s="58" t="s">
        <v>20836</v>
      </c>
      <c r="D6339" s="58" t="s">
        <v>20837</v>
      </c>
      <c r="E6339" s="58"/>
      <c r="F6339" s="58"/>
      <c r="G6339" s="58"/>
      <c r="H6339" s="59" t="s">
        <v>20838</v>
      </c>
      <c r="I6339" s="60"/>
      <c r="J6339" s="61" t="n">
        <v>80</v>
      </c>
      <c r="K6339" s="61" t="n">
        <v>5</v>
      </c>
      <c r="L6339" s="74" t="n">
        <v>9065</v>
      </c>
      <c r="M6339" s="57" t="n">
        <v>80</v>
      </c>
      <c r="N6339" s="73" t="n">
        <v>40.4666666666667</v>
      </c>
      <c r="O6339" s="28"/>
      <c r="P6339" s="60" t="n">
        <f aca="false">N6339*O6339</f>
        <v>0</v>
      </c>
      <c r="Q6339" s="68" t="n">
        <f aca="false">0.112*O6339</f>
        <v>0</v>
      </c>
      <c r="R6339" s="64" t="n">
        <f aca="false">0.00014*O6339</f>
        <v>0</v>
      </c>
      <c r="S6339" s="65"/>
      <c r="T6339" s="66" t="s">
        <v>20839</v>
      </c>
      <c r="U6339" s="66" t="s">
        <v>112</v>
      </c>
      <c r="V6339" s="58" t="str">
        <f aca="false">HYPERLINK("https://kanzpp.ru/api/getInfo/image/84e489a2-66f2-11ec-a20f-ac1f6b442185")</f>
        <v>https://kanzpp.ru/api/getInfo/image/84e489a2-66f2-11ec-a20f-ac1f6b442185</v>
      </c>
      <c r="W6339" s="58"/>
      <c r="X6339" s="67" t="s">
        <v>13562</v>
      </c>
    </row>
    <row r="6340" customFormat="false" ht="12" hidden="false" customHeight="true" outlineLevel="5" collapsed="false">
      <c r="B6340" s="47" t="s">
        <v>11425</v>
      </c>
      <c r="C6340" s="47"/>
      <c r="D6340" s="47"/>
      <c r="E6340" s="47"/>
      <c r="F6340" s="47"/>
      <c r="G6340" s="47"/>
      <c r="N6340" s="1" t="n">
        <v>0</v>
      </c>
    </row>
    <row r="6341" customFormat="false" ht="96.2" hidden="false" customHeight="true" outlineLevel="6" collapsed="false">
      <c r="B6341" s="71" t="n">
        <v>1756</v>
      </c>
      <c r="C6341" s="58" t="s">
        <v>20840</v>
      </c>
      <c r="D6341" s="58" t="s">
        <v>20841</v>
      </c>
      <c r="E6341" s="58"/>
      <c r="F6341" s="58"/>
      <c r="G6341" s="58"/>
      <c r="H6341" s="59" t="s">
        <v>20842</v>
      </c>
      <c r="I6341" s="60"/>
      <c r="J6341" s="61" t="n">
        <v>80</v>
      </c>
      <c r="K6341" s="61" t="n">
        <v>5</v>
      </c>
      <c r="L6341" s="74" t="n">
        <v>6535</v>
      </c>
      <c r="M6341" s="57" t="n">
        <v>80</v>
      </c>
      <c r="N6341" s="73" t="n">
        <v>40.4666666666667</v>
      </c>
      <c r="O6341" s="28"/>
      <c r="P6341" s="60" t="n">
        <f aca="false">N6341*O6341</f>
        <v>0</v>
      </c>
      <c r="Q6341" s="68" t="n">
        <f aca="false">0.112*O6341</f>
        <v>0</v>
      </c>
      <c r="R6341" s="64" t="n">
        <f aca="false">0.00014*O6341</f>
        <v>0</v>
      </c>
      <c r="S6341" s="65"/>
      <c r="T6341" s="66" t="s">
        <v>20843</v>
      </c>
      <c r="U6341" s="66" t="s">
        <v>112</v>
      </c>
      <c r="V6341" s="58" t="str">
        <f aca="false">HYPERLINK("https://kanzpp.ru/api/getInfo/image/2ada5f2d-a402-11eb-a201-ac1f6b442185")</f>
        <v>https://kanzpp.ru/api/getInfo/image/2ada5f2d-a402-11eb-a201-ac1f6b442185</v>
      </c>
      <c r="W6341" s="58"/>
      <c r="X6341" s="67" t="s">
        <v>13562</v>
      </c>
    </row>
    <row r="6342" customFormat="false" ht="12" hidden="false" customHeight="true" outlineLevel="3" collapsed="false">
      <c r="B6342" s="20" t="s">
        <v>11459</v>
      </c>
      <c r="C6342" s="20"/>
      <c r="D6342" s="20"/>
      <c r="E6342" s="20"/>
      <c r="F6342" s="20"/>
      <c r="G6342" s="20"/>
      <c r="N6342" s="1" t="n">
        <v>0</v>
      </c>
    </row>
    <row r="6343" customFormat="false" ht="12" hidden="false" customHeight="true" outlineLevel="4" collapsed="false">
      <c r="B6343" s="21" t="s">
        <v>20844</v>
      </c>
      <c r="C6343" s="21"/>
      <c r="D6343" s="21"/>
      <c r="E6343" s="21"/>
      <c r="F6343" s="21"/>
      <c r="G6343" s="21"/>
      <c r="N6343" s="1" t="n">
        <v>0</v>
      </c>
    </row>
    <row r="6344" customFormat="false" ht="96.2" hidden="false" customHeight="true" outlineLevel="5" collapsed="false">
      <c r="B6344" s="71" t="n">
        <v>1757</v>
      </c>
      <c r="C6344" s="58" t="s">
        <v>20845</v>
      </c>
      <c r="D6344" s="58" t="s">
        <v>20846</v>
      </c>
      <c r="E6344" s="58"/>
      <c r="F6344" s="58"/>
      <c r="G6344" s="58"/>
      <c r="H6344" s="59" t="s">
        <v>20847</v>
      </c>
      <c r="I6344" s="60"/>
      <c r="J6344" s="61" t="n">
        <v>48</v>
      </c>
      <c r="K6344" s="60"/>
      <c r="L6344" s="74" t="n">
        <v>12623</v>
      </c>
      <c r="M6344" s="57" t="n">
        <v>48</v>
      </c>
      <c r="N6344" s="73" t="n">
        <v>41.9866666666667</v>
      </c>
      <c r="O6344" s="28"/>
      <c r="P6344" s="60" t="n">
        <f aca="false">N6344*O6344</f>
        <v>0</v>
      </c>
      <c r="Q6344" s="68" t="n">
        <f aca="false">0.198*O6344</f>
        <v>0</v>
      </c>
      <c r="R6344" s="64" t="n">
        <f aca="false">0.00026*O6344</f>
        <v>0</v>
      </c>
      <c r="S6344" s="65"/>
      <c r="T6344" s="66" t="s">
        <v>20848</v>
      </c>
      <c r="U6344" s="66" t="s">
        <v>112</v>
      </c>
      <c r="V6344" s="58" t="str">
        <f aca="false">HYPERLINK("https://kanzpp.ru/api/getInfo/image/8da34ddd-3073-11eb-a25d-ac1f6b442184")</f>
        <v>https://kanzpp.ru/api/getInfo/image/8da34ddd-3073-11eb-a25d-ac1f6b442184</v>
      </c>
      <c r="W6344" s="58"/>
      <c r="X6344" s="67" t="s">
        <v>13562</v>
      </c>
    </row>
    <row r="6345" customFormat="false" ht="96.2" hidden="false" customHeight="true" outlineLevel="5" collapsed="false">
      <c r="B6345" s="71" t="n">
        <v>1758</v>
      </c>
      <c r="C6345" s="58" t="s">
        <v>20849</v>
      </c>
      <c r="D6345" s="58" t="s">
        <v>20850</v>
      </c>
      <c r="E6345" s="58"/>
      <c r="F6345" s="58"/>
      <c r="G6345" s="58"/>
      <c r="H6345" s="59" t="s">
        <v>20851</v>
      </c>
      <c r="I6345" s="60"/>
      <c r="J6345" s="61" t="n">
        <v>48</v>
      </c>
      <c r="K6345" s="60"/>
      <c r="L6345" s="74" t="n">
        <v>3360</v>
      </c>
      <c r="M6345" s="57" t="n">
        <v>48</v>
      </c>
      <c r="N6345" s="73" t="n">
        <v>41.9866666666667</v>
      </c>
      <c r="O6345" s="28"/>
      <c r="P6345" s="60" t="n">
        <f aca="false">N6345*O6345</f>
        <v>0</v>
      </c>
      <c r="Q6345" s="68" t="n">
        <f aca="false">0.198*O6345</f>
        <v>0</v>
      </c>
      <c r="R6345" s="64" t="n">
        <f aca="false">0.00026*O6345</f>
        <v>0</v>
      </c>
      <c r="S6345" s="65"/>
      <c r="T6345" s="66" t="s">
        <v>20852</v>
      </c>
      <c r="U6345" s="66" t="s">
        <v>112</v>
      </c>
      <c r="V6345" s="58" t="str">
        <f aca="false">HYPERLINK("https://kanzpp.ru/api/getInfo/image/b6e85af8-3074-11eb-a25d-ac1f6b442184")</f>
        <v>https://kanzpp.ru/api/getInfo/image/b6e85af8-3074-11eb-a25d-ac1f6b442184</v>
      </c>
      <c r="W6345" s="58"/>
      <c r="X6345" s="67" t="s">
        <v>13562</v>
      </c>
    </row>
    <row r="6346" customFormat="false" ht="96.2" hidden="false" customHeight="true" outlineLevel="5" collapsed="false">
      <c r="B6346" s="71" t="n">
        <v>1759</v>
      </c>
      <c r="C6346" s="58" t="s">
        <v>20853</v>
      </c>
      <c r="D6346" s="58" t="s">
        <v>20854</v>
      </c>
      <c r="E6346" s="58"/>
      <c r="F6346" s="58"/>
      <c r="G6346" s="58"/>
      <c r="H6346" s="59" t="s">
        <v>20855</v>
      </c>
      <c r="I6346" s="60"/>
      <c r="J6346" s="61" t="n">
        <v>48</v>
      </c>
      <c r="K6346" s="60"/>
      <c r="L6346" s="74" t="n">
        <v>14208</v>
      </c>
      <c r="M6346" s="57" t="n">
        <v>48</v>
      </c>
      <c r="N6346" s="73" t="n">
        <v>41.9866666666667</v>
      </c>
      <c r="O6346" s="28"/>
      <c r="P6346" s="60" t="n">
        <f aca="false">N6346*O6346</f>
        <v>0</v>
      </c>
      <c r="Q6346" s="68" t="n">
        <f aca="false">0.198*O6346</f>
        <v>0</v>
      </c>
      <c r="R6346" s="64" t="n">
        <f aca="false">0.00026*O6346</f>
        <v>0</v>
      </c>
      <c r="S6346" s="65"/>
      <c r="T6346" s="66" t="s">
        <v>20856</v>
      </c>
      <c r="U6346" s="66" t="s">
        <v>112</v>
      </c>
      <c r="V6346" s="58" t="str">
        <f aca="false">HYPERLINK("https://kanzpp.ru/api/getInfo/image/c4504e49-3072-11eb-a25d-ac1f6b442184")</f>
        <v>https://kanzpp.ru/api/getInfo/image/c4504e49-3072-11eb-a25d-ac1f6b442184</v>
      </c>
      <c r="W6346" s="58"/>
      <c r="X6346" s="67" t="s">
        <v>13562</v>
      </c>
    </row>
    <row r="6347" customFormat="false" ht="96.2" hidden="false" customHeight="true" outlineLevel="5" collapsed="false">
      <c r="B6347" s="71" t="n">
        <v>1760</v>
      </c>
      <c r="C6347" s="58" t="s">
        <v>20857</v>
      </c>
      <c r="D6347" s="58" t="s">
        <v>20858</v>
      </c>
      <c r="E6347" s="58"/>
      <c r="F6347" s="58"/>
      <c r="G6347" s="58"/>
      <c r="H6347" s="59" t="s">
        <v>20859</v>
      </c>
      <c r="I6347" s="60"/>
      <c r="J6347" s="61" t="n">
        <v>48</v>
      </c>
      <c r="K6347" s="60"/>
      <c r="L6347" s="60" t="s">
        <v>33</v>
      </c>
      <c r="M6347" s="57" t="n">
        <v>48</v>
      </c>
      <c r="N6347" s="73" t="n">
        <v>41.9866666666667</v>
      </c>
      <c r="O6347" s="28"/>
      <c r="P6347" s="60" t="n">
        <f aca="false">N6347*O6347</f>
        <v>0</v>
      </c>
      <c r="Q6347" s="68" t="n">
        <f aca="false">0.198*O6347</f>
        <v>0</v>
      </c>
      <c r="R6347" s="64" t="n">
        <f aca="false">0.00026*O6347</f>
        <v>0</v>
      </c>
      <c r="S6347" s="65"/>
      <c r="T6347" s="66" t="s">
        <v>20860</v>
      </c>
      <c r="U6347" s="66" t="s">
        <v>112</v>
      </c>
      <c r="V6347" s="58" t="str">
        <f aca="false">HYPERLINK("https://kanzpp.ru/api/getInfo/image/2bac1763-3073-11eb-a25d-ac1f6b442184")</f>
        <v>https://kanzpp.ru/api/getInfo/image/2bac1763-3073-11eb-a25d-ac1f6b442184</v>
      </c>
      <c r="W6347" s="58"/>
      <c r="X6347" s="67" t="s">
        <v>13562</v>
      </c>
    </row>
    <row r="6348" customFormat="false" ht="96.2" hidden="false" customHeight="true" outlineLevel="5" collapsed="false">
      <c r="B6348" s="71" t="n">
        <v>1761</v>
      </c>
      <c r="C6348" s="58" t="s">
        <v>20861</v>
      </c>
      <c r="D6348" s="58" t="s">
        <v>20862</v>
      </c>
      <c r="E6348" s="58"/>
      <c r="F6348" s="58"/>
      <c r="G6348" s="58"/>
      <c r="H6348" s="59" t="s">
        <v>20863</v>
      </c>
      <c r="I6348" s="60"/>
      <c r="J6348" s="61" t="n">
        <v>48</v>
      </c>
      <c r="K6348" s="60"/>
      <c r="L6348" s="74" t="n">
        <v>11232</v>
      </c>
      <c r="M6348" s="57" t="n">
        <v>48</v>
      </c>
      <c r="N6348" s="73" t="n">
        <v>41.9866666666667</v>
      </c>
      <c r="O6348" s="28"/>
      <c r="P6348" s="60" t="n">
        <f aca="false">N6348*O6348</f>
        <v>0</v>
      </c>
      <c r="Q6348" s="68" t="n">
        <f aca="false">0.198*O6348</f>
        <v>0</v>
      </c>
      <c r="R6348" s="64" t="n">
        <f aca="false">0.00026*O6348</f>
        <v>0</v>
      </c>
      <c r="S6348" s="65"/>
      <c r="T6348" s="66" t="s">
        <v>20864</v>
      </c>
      <c r="U6348" s="66" t="s">
        <v>112</v>
      </c>
      <c r="V6348" s="58" t="str">
        <f aca="false">HYPERLINK("https://kanzpp.ru/api/getInfo/image/02fc3657-3075-11eb-a25d-ac1f6b442184")</f>
        <v>https://kanzpp.ru/api/getInfo/image/02fc3657-3075-11eb-a25d-ac1f6b442184</v>
      </c>
      <c r="W6348" s="58"/>
      <c r="X6348" s="67" t="s">
        <v>13562</v>
      </c>
    </row>
    <row r="6349" customFormat="false" ht="96.2" hidden="false" customHeight="true" outlineLevel="5" collapsed="false">
      <c r="B6349" s="71" t="n">
        <v>1762</v>
      </c>
      <c r="C6349" s="58" t="s">
        <v>20865</v>
      </c>
      <c r="D6349" s="58" t="s">
        <v>20866</v>
      </c>
      <c r="E6349" s="58"/>
      <c r="F6349" s="58"/>
      <c r="G6349" s="58"/>
      <c r="H6349" s="59" t="s">
        <v>20867</v>
      </c>
      <c r="I6349" s="60"/>
      <c r="J6349" s="61" t="n">
        <v>48</v>
      </c>
      <c r="K6349" s="60"/>
      <c r="L6349" s="60" t="s">
        <v>33</v>
      </c>
      <c r="M6349" s="57" t="n">
        <v>48</v>
      </c>
      <c r="N6349" s="73" t="n">
        <v>41.9866666666667</v>
      </c>
      <c r="O6349" s="28"/>
      <c r="P6349" s="60" t="n">
        <f aca="false">N6349*O6349</f>
        <v>0</v>
      </c>
      <c r="Q6349" s="68" t="n">
        <f aca="false">0.218*O6349</f>
        <v>0</v>
      </c>
      <c r="R6349" s="64" t="n">
        <f aca="false">0.00041*O6349</f>
        <v>0</v>
      </c>
      <c r="S6349" s="65"/>
      <c r="T6349" s="66" t="s">
        <v>20868</v>
      </c>
      <c r="U6349" s="66" t="s">
        <v>112</v>
      </c>
      <c r="V6349" s="58" t="str">
        <f aca="false">HYPERLINK("https://kanzpp.ru/api/getInfo/image/5255976f-b904-11ed-a230-00155d82e902")</f>
        <v>https://kanzpp.ru/api/getInfo/image/5255976f-b904-11ed-a230-00155d82e902</v>
      </c>
      <c r="W6349" s="58"/>
      <c r="X6349" s="67" t="s">
        <v>13562</v>
      </c>
    </row>
    <row r="6350" customFormat="false" ht="96.2" hidden="false" customHeight="true" outlineLevel="5" collapsed="false">
      <c r="B6350" s="71" t="n">
        <v>1763</v>
      </c>
      <c r="C6350" s="58" t="s">
        <v>20869</v>
      </c>
      <c r="D6350" s="58" t="s">
        <v>20870</v>
      </c>
      <c r="E6350" s="58"/>
      <c r="F6350" s="58"/>
      <c r="G6350" s="58"/>
      <c r="H6350" s="59" t="s">
        <v>20871</v>
      </c>
      <c r="I6350" s="60"/>
      <c r="J6350" s="61" t="n">
        <v>48</v>
      </c>
      <c r="K6350" s="60"/>
      <c r="L6350" s="74" t="n">
        <v>6238</v>
      </c>
      <c r="M6350" s="57" t="n">
        <v>48</v>
      </c>
      <c r="N6350" s="73" t="n">
        <v>41.9866666666667</v>
      </c>
      <c r="O6350" s="28"/>
      <c r="P6350" s="60" t="n">
        <f aca="false">N6350*O6350</f>
        <v>0</v>
      </c>
      <c r="Q6350" s="68" t="n">
        <f aca="false">0.198*O6350</f>
        <v>0</v>
      </c>
      <c r="R6350" s="64" t="n">
        <f aca="false">0.00026*O6350</f>
        <v>0</v>
      </c>
      <c r="S6350" s="65"/>
      <c r="T6350" s="66" t="s">
        <v>20872</v>
      </c>
      <c r="U6350" s="66" t="s">
        <v>112</v>
      </c>
      <c r="V6350" s="58" t="str">
        <f aca="false">HYPERLINK("https://kanzpp.ru/api/getInfo/image/4593a71e-3072-11eb-a25d-ac1f6b442184")</f>
        <v>https://kanzpp.ru/api/getInfo/image/4593a71e-3072-11eb-a25d-ac1f6b442184</v>
      </c>
      <c r="W6350" s="58"/>
      <c r="X6350" s="67" t="s">
        <v>13562</v>
      </c>
    </row>
    <row r="6351" customFormat="false" ht="96.2" hidden="false" customHeight="true" outlineLevel="5" collapsed="false">
      <c r="B6351" s="71" t="n">
        <v>1764</v>
      </c>
      <c r="C6351" s="58" t="s">
        <v>20873</v>
      </c>
      <c r="D6351" s="58" t="s">
        <v>20874</v>
      </c>
      <c r="E6351" s="58"/>
      <c r="F6351" s="58"/>
      <c r="G6351" s="58"/>
      <c r="H6351" s="59" t="s">
        <v>20875</v>
      </c>
      <c r="I6351" s="60"/>
      <c r="J6351" s="61" t="n">
        <v>48</v>
      </c>
      <c r="K6351" s="60"/>
      <c r="L6351" s="74" t="n">
        <v>9116</v>
      </c>
      <c r="M6351" s="57" t="n">
        <v>48</v>
      </c>
      <c r="N6351" s="73" t="n">
        <v>41.9866666666667</v>
      </c>
      <c r="O6351" s="28"/>
      <c r="P6351" s="60" t="n">
        <f aca="false">N6351*O6351</f>
        <v>0</v>
      </c>
      <c r="Q6351" s="68" t="n">
        <f aca="false">0.198*O6351</f>
        <v>0</v>
      </c>
      <c r="R6351" s="64" t="n">
        <f aca="false">0.00026*O6351</f>
        <v>0</v>
      </c>
      <c r="S6351" s="65"/>
      <c r="T6351" s="66" t="s">
        <v>20876</v>
      </c>
      <c r="U6351" s="66" t="s">
        <v>112</v>
      </c>
      <c r="V6351" s="58" t="str">
        <f aca="false">HYPERLINK("https://kanzpp.ru/api/getInfo/image/02c92ec5-37f1-11ec-a20f-ac1f6b442185")</f>
        <v>https://kanzpp.ru/api/getInfo/image/02c92ec5-37f1-11ec-a20f-ac1f6b442185</v>
      </c>
      <c r="W6351" s="58"/>
      <c r="X6351" s="67" t="s">
        <v>13562</v>
      </c>
    </row>
    <row r="6352" customFormat="false" ht="23.25" hidden="false" customHeight="true" outlineLevel="4" collapsed="false">
      <c r="B6352" s="21" t="s">
        <v>11470</v>
      </c>
      <c r="C6352" s="21"/>
      <c r="D6352" s="21"/>
      <c r="E6352" s="21"/>
      <c r="F6352" s="21"/>
      <c r="G6352" s="21"/>
      <c r="N6352" s="1" t="n">
        <v>0</v>
      </c>
    </row>
    <row r="6353" customFormat="false" ht="96.2" hidden="false" customHeight="true" outlineLevel="5" collapsed="false">
      <c r="B6353" s="71" t="n">
        <v>1765</v>
      </c>
      <c r="C6353" s="58" t="s">
        <v>20877</v>
      </c>
      <c r="D6353" s="58" t="s">
        <v>20878</v>
      </c>
      <c r="E6353" s="58"/>
      <c r="F6353" s="58"/>
      <c r="G6353" s="58"/>
      <c r="H6353" s="59" t="s">
        <v>20879</v>
      </c>
      <c r="I6353" s="60"/>
      <c r="J6353" s="61" t="n">
        <v>48</v>
      </c>
      <c r="K6353" s="60"/>
      <c r="L6353" s="74" t="n">
        <v>6964</v>
      </c>
      <c r="M6353" s="57" t="n">
        <v>48</v>
      </c>
      <c r="N6353" s="73" t="n">
        <v>26.4666666666667</v>
      </c>
      <c r="O6353" s="28"/>
      <c r="P6353" s="60" t="n">
        <f aca="false">N6353*O6353</f>
        <v>0</v>
      </c>
      <c r="Q6353" s="68" t="n">
        <f aca="false">0.184*O6353</f>
        <v>0</v>
      </c>
      <c r="R6353" s="64" t="n">
        <f aca="false">0.00028*O6353</f>
        <v>0</v>
      </c>
      <c r="S6353" s="65"/>
      <c r="T6353" s="66" t="s">
        <v>20880</v>
      </c>
      <c r="U6353" s="66" t="s">
        <v>112</v>
      </c>
      <c r="V6353" s="58" t="str">
        <f aca="false">HYPERLINK("https://kanzpp.ru/api/getInfo/image/ee424acf-32e9-11eb-a25e-ac1f6b442184")</f>
        <v>https://kanzpp.ru/api/getInfo/image/ee424acf-32e9-11eb-a25e-ac1f6b442184</v>
      </c>
      <c r="W6353" s="58"/>
      <c r="X6353" s="67" t="s">
        <v>13562</v>
      </c>
    </row>
    <row r="6354" customFormat="false" ht="23.25" hidden="false" customHeight="true" outlineLevel="4" collapsed="false">
      <c r="B6354" s="21" t="s">
        <v>11499</v>
      </c>
      <c r="C6354" s="21"/>
      <c r="D6354" s="21"/>
      <c r="E6354" s="21"/>
      <c r="F6354" s="21"/>
      <c r="G6354" s="21"/>
      <c r="N6354" s="1" t="n">
        <v>0</v>
      </c>
    </row>
    <row r="6355" customFormat="false" ht="96.2" hidden="false" customHeight="true" outlineLevel="5" collapsed="false">
      <c r="B6355" s="71" t="n">
        <v>1766</v>
      </c>
      <c r="C6355" s="58" t="s">
        <v>20881</v>
      </c>
      <c r="D6355" s="58" t="s">
        <v>20882</v>
      </c>
      <c r="E6355" s="58"/>
      <c r="F6355" s="58"/>
      <c r="G6355" s="58"/>
      <c r="H6355" s="59" t="s">
        <v>20883</v>
      </c>
      <c r="I6355" s="60"/>
      <c r="J6355" s="61" t="n">
        <v>48</v>
      </c>
      <c r="K6355" s="61" t="n">
        <v>6</v>
      </c>
      <c r="L6355" s="74" t="n">
        <v>1099</v>
      </c>
      <c r="M6355" s="57" t="n">
        <v>48</v>
      </c>
      <c r="N6355" s="73" t="n">
        <v>29.2666666666667</v>
      </c>
      <c r="O6355" s="28"/>
      <c r="P6355" s="60" t="n">
        <f aca="false">N6355*O6355</f>
        <v>0</v>
      </c>
      <c r="Q6355" s="72" t="n">
        <f aca="false">0.2*O6355</f>
        <v>0</v>
      </c>
      <c r="R6355" s="64" t="n">
        <f aca="false">0.00034*O6355</f>
        <v>0</v>
      </c>
      <c r="S6355" s="65"/>
      <c r="T6355" s="66" t="s">
        <v>20884</v>
      </c>
      <c r="U6355" s="66" t="s">
        <v>112</v>
      </c>
      <c r="V6355" s="58" t="str">
        <f aca="false">HYPERLINK("https://kanzpp.ru/api/getInfo/image/5efc0165-386a-11eb-a25e-ac1f6b442184")</f>
        <v>https://kanzpp.ru/api/getInfo/image/5efc0165-386a-11eb-a25e-ac1f6b442184</v>
      </c>
      <c r="W6355" s="58"/>
      <c r="X6355" s="67" t="s">
        <v>13562</v>
      </c>
    </row>
    <row r="6356" customFormat="false" ht="96.2" hidden="false" customHeight="true" outlineLevel="5" collapsed="false">
      <c r="B6356" s="71" t="n">
        <v>1767</v>
      </c>
      <c r="C6356" s="58" t="s">
        <v>20885</v>
      </c>
      <c r="D6356" s="58" t="s">
        <v>20886</v>
      </c>
      <c r="E6356" s="58"/>
      <c r="F6356" s="58"/>
      <c r="G6356" s="58"/>
      <c r="H6356" s="59" t="s">
        <v>20887</v>
      </c>
      <c r="I6356" s="60"/>
      <c r="J6356" s="61" t="n">
        <v>48</v>
      </c>
      <c r="K6356" s="61" t="n">
        <v>6</v>
      </c>
      <c r="L6356" s="74" t="n">
        <v>6861</v>
      </c>
      <c r="M6356" s="57" t="n">
        <v>48</v>
      </c>
      <c r="N6356" s="73" t="n">
        <v>29.2666666666667</v>
      </c>
      <c r="O6356" s="28"/>
      <c r="P6356" s="60" t="n">
        <f aca="false">N6356*O6356</f>
        <v>0</v>
      </c>
      <c r="Q6356" s="68" t="n">
        <f aca="false">0.201*O6356</f>
        <v>0</v>
      </c>
      <c r="R6356" s="64" t="n">
        <f aca="false">0.00041*O6356</f>
        <v>0</v>
      </c>
      <c r="S6356" s="65"/>
      <c r="T6356" s="66" t="s">
        <v>20888</v>
      </c>
      <c r="U6356" s="66" t="s">
        <v>112</v>
      </c>
      <c r="V6356" s="58" t="str">
        <f aca="false">HYPERLINK("https://kanzpp.ru/api/getInfo/image/ddbb9cdb-60d7-11ed-a229-00155d82e902")</f>
        <v>https://kanzpp.ru/api/getInfo/image/ddbb9cdb-60d7-11ed-a229-00155d82e902</v>
      </c>
      <c r="W6356" s="58"/>
      <c r="X6356" s="67" t="s">
        <v>13562</v>
      </c>
    </row>
    <row r="6357" customFormat="false" ht="96.2" hidden="false" customHeight="true" outlineLevel="5" collapsed="false">
      <c r="B6357" s="71" t="n">
        <v>1768</v>
      </c>
      <c r="C6357" s="58" t="s">
        <v>20889</v>
      </c>
      <c r="D6357" s="58" t="s">
        <v>20890</v>
      </c>
      <c r="E6357" s="58"/>
      <c r="F6357" s="58"/>
      <c r="G6357" s="58"/>
      <c r="H6357" s="59" t="s">
        <v>20891</v>
      </c>
      <c r="I6357" s="60"/>
      <c r="J6357" s="61" t="n">
        <v>48</v>
      </c>
      <c r="K6357" s="61" t="n">
        <v>6</v>
      </c>
      <c r="L6357" s="74" t="n">
        <v>1529</v>
      </c>
      <c r="M6357" s="57" t="n">
        <v>48</v>
      </c>
      <c r="N6357" s="73" t="n">
        <v>41.8666666666667</v>
      </c>
      <c r="O6357" s="28"/>
      <c r="P6357" s="60" t="n">
        <f aca="false">N6357*O6357</f>
        <v>0</v>
      </c>
      <c r="Q6357" s="72" t="n">
        <f aca="false">0.2*O6357</f>
        <v>0</v>
      </c>
      <c r="R6357" s="64" t="n">
        <f aca="false">0.00034*O6357</f>
        <v>0</v>
      </c>
      <c r="S6357" s="65"/>
      <c r="T6357" s="66" t="s">
        <v>20892</v>
      </c>
      <c r="U6357" s="66" t="s">
        <v>112</v>
      </c>
      <c r="V6357" s="58" t="str">
        <f aca="false">HYPERLINK("https://kanzpp.ru/api/getInfo/image/3c031dd2-f3e2-11e9-a235-ac1f6b442184")</f>
        <v>https://kanzpp.ru/api/getInfo/image/3c031dd2-f3e2-11e9-a235-ac1f6b442184</v>
      </c>
      <c r="W6357" s="58"/>
      <c r="X6357" s="67" t="s">
        <v>13562</v>
      </c>
    </row>
    <row r="6358" customFormat="false" ht="96.2" hidden="false" customHeight="true" outlineLevel="5" collapsed="false">
      <c r="B6358" s="71" t="n">
        <v>1769</v>
      </c>
      <c r="C6358" s="58" t="s">
        <v>20893</v>
      </c>
      <c r="D6358" s="58" t="s">
        <v>20894</v>
      </c>
      <c r="E6358" s="58"/>
      <c r="F6358" s="58"/>
      <c r="G6358" s="58"/>
      <c r="H6358" s="59" t="s">
        <v>20895</v>
      </c>
      <c r="I6358" s="60"/>
      <c r="J6358" s="61" t="n">
        <v>50</v>
      </c>
      <c r="K6358" s="61" t="n">
        <v>5</v>
      </c>
      <c r="L6358" s="74" t="n">
        <v>9276</v>
      </c>
      <c r="M6358" s="57" t="n">
        <v>50</v>
      </c>
      <c r="N6358" s="73" t="n">
        <v>28.2533333333333</v>
      </c>
      <c r="O6358" s="28"/>
      <c r="P6358" s="60" t="n">
        <f aca="false">N6358*O6358</f>
        <v>0</v>
      </c>
      <c r="Q6358" s="72" t="n">
        <f aca="false">0.2*O6358</f>
        <v>0</v>
      </c>
      <c r="R6358" s="64" t="n">
        <f aca="false">0.00034*O6358</f>
        <v>0</v>
      </c>
      <c r="S6358" s="65"/>
      <c r="T6358" s="66" t="s">
        <v>20896</v>
      </c>
      <c r="U6358" s="66" t="s">
        <v>112</v>
      </c>
      <c r="V6358" s="58" t="str">
        <f aca="false">HYPERLINK("https://kanzpp.ru/api/getInfo/image/0ea31e3b-386c-11eb-a25e-ac1f6b442184")</f>
        <v>https://kanzpp.ru/api/getInfo/image/0ea31e3b-386c-11eb-a25e-ac1f6b442184</v>
      </c>
      <c r="W6358" s="58"/>
      <c r="X6358" s="67" t="s">
        <v>13562</v>
      </c>
    </row>
    <row r="6359" customFormat="false" ht="96.2" hidden="false" customHeight="true" outlineLevel="5" collapsed="false">
      <c r="B6359" s="71" t="n">
        <v>1770</v>
      </c>
      <c r="C6359" s="58" t="s">
        <v>20897</v>
      </c>
      <c r="D6359" s="58" t="s">
        <v>20898</v>
      </c>
      <c r="E6359" s="58"/>
      <c r="F6359" s="58"/>
      <c r="G6359" s="58"/>
      <c r="H6359" s="59" t="s">
        <v>20899</v>
      </c>
      <c r="I6359" s="60"/>
      <c r="J6359" s="61" t="n">
        <v>48</v>
      </c>
      <c r="K6359" s="61" t="n">
        <v>6</v>
      </c>
      <c r="L6359" s="61" t="n">
        <v>309</v>
      </c>
      <c r="M6359" s="57" t="n">
        <v>48</v>
      </c>
      <c r="N6359" s="73" t="n">
        <v>29.2666666666667</v>
      </c>
      <c r="O6359" s="28"/>
      <c r="P6359" s="60" t="n">
        <f aca="false">N6359*O6359</f>
        <v>0</v>
      </c>
      <c r="Q6359" s="72" t="n">
        <f aca="false">0.2*O6359</f>
        <v>0</v>
      </c>
      <c r="R6359" s="64" t="n">
        <f aca="false">0.00034*O6359</f>
        <v>0</v>
      </c>
      <c r="S6359" s="65"/>
      <c r="T6359" s="66" t="s">
        <v>20900</v>
      </c>
      <c r="U6359" s="66" t="s">
        <v>112</v>
      </c>
      <c r="V6359" s="58" t="str">
        <f aca="false">HYPERLINK("https://kanzpp.ru/api/getInfo/image/63b20fdd-386b-11eb-a25e-ac1f6b442184")</f>
        <v>https://kanzpp.ru/api/getInfo/image/63b20fdd-386b-11eb-a25e-ac1f6b442184</v>
      </c>
      <c r="W6359" s="58"/>
      <c r="X6359" s="67" t="s">
        <v>13562</v>
      </c>
    </row>
    <row r="6360" customFormat="false" ht="12" hidden="false" customHeight="true" outlineLevel="4" collapsed="false">
      <c r="B6360" s="21" t="s">
        <v>11581</v>
      </c>
      <c r="C6360" s="21"/>
      <c r="D6360" s="21"/>
      <c r="E6360" s="21"/>
      <c r="F6360" s="21"/>
      <c r="G6360" s="21"/>
      <c r="N6360" s="1" t="n">
        <v>0</v>
      </c>
    </row>
    <row r="6361" customFormat="false" ht="96.2" hidden="false" customHeight="true" outlineLevel="5" collapsed="false">
      <c r="B6361" s="71" t="n">
        <v>1771</v>
      </c>
      <c r="C6361" s="58" t="s">
        <v>20901</v>
      </c>
      <c r="D6361" s="58" t="s">
        <v>20902</v>
      </c>
      <c r="E6361" s="58"/>
      <c r="F6361" s="58"/>
      <c r="G6361" s="58"/>
      <c r="H6361" s="59" t="s">
        <v>20903</v>
      </c>
      <c r="I6361" s="60"/>
      <c r="J6361" s="61" t="n">
        <v>50</v>
      </c>
      <c r="K6361" s="61" t="n">
        <v>5</v>
      </c>
      <c r="L6361" s="74" t="n">
        <v>3800</v>
      </c>
      <c r="M6361" s="57" t="n">
        <v>50</v>
      </c>
      <c r="N6361" s="73" t="n">
        <v>41.8666666666667</v>
      </c>
      <c r="O6361" s="28"/>
      <c r="P6361" s="60" t="n">
        <f aca="false">N6361*O6361</f>
        <v>0</v>
      </c>
      <c r="Q6361" s="68" t="n">
        <f aca="false">0.211*O6361</f>
        <v>0</v>
      </c>
      <c r="R6361" s="64" t="n">
        <f aca="false">0.00026*O6361</f>
        <v>0</v>
      </c>
      <c r="S6361" s="65"/>
      <c r="T6361" s="66" t="s">
        <v>20904</v>
      </c>
      <c r="U6361" s="66" t="s">
        <v>112</v>
      </c>
      <c r="V6361" s="58" t="str">
        <f aca="false">HYPERLINK("https://kanzpp.ru/api/getInfo/image/2b01cce4-3ea8-11eb-a25e-ac1f6b442184")</f>
        <v>https://kanzpp.ru/api/getInfo/image/2b01cce4-3ea8-11eb-a25e-ac1f6b442184</v>
      </c>
      <c r="W6361" s="58"/>
      <c r="X6361" s="67" t="s">
        <v>13562</v>
      </c>
    </row>
    <row r="6362" customFormat="false" ht="96.2" hidden="false" customHeight="true" outlineLevel="5" collapsed="false">
      <c r="B6362" s="71" t="n">
        <v>1772</v>
      </c>
      <c r="C6362" s="58" t="s">
        <v>20905</v>
      </c>
      <c r="D6362" s="58" t="s">
        <v>20906</v>
      </c>
      <c r="E6362" s="58"/>
      <c r="F6362" s="58"/>
      <c r="G6362" s="58"/>
      <c r="H6362" s="59" t="s">
        <v>20907</v>
      </c>
      <c r="I6362" s="60"/>
      <c r="J6362" s="61" t="n">
        <v>50</v>
      </c>
      <c r="K6362" s="61" t="n">
        <v>5</v>
      </c>
      <c r="L6362" s="74" t="n">
        <v>4194</v>
      </c>
      <c r="M6362" s="57" t="n">
        <v>50</v>
      </c>
      <c r="N6362" s="73" t="n">
        <v>41.8666666666667</v>
      </c>
      <c r="O6362" s="28"/>
      <c r="P6362" s="60" t="n">
        <f aca="false">N6362*O6362</f>
        <v>0</v>
      </c>
      <c r="Q6362" s="68" t="n">
        <f aca="false">0.211*O6362</f>
        <v>0</v>
      </c>
      <c r="R6362" s="64" t="n">
        <f aca="false">0.00026*O6362</f>
        <v>0</v>
      </c>
      <c r="S6362" s="65"/>
      <c r="T6362" s="66" t="s">
        <v>20908</v>
      </c>
      <c r="U6362" s="66" t="s">
        <v>112</v>
      </c>
      <c r="V6362" s="58" t="str">
        <f aca="false">HYPERLINK("https://kanzpp.ru/api/getInfo/image/822af222-3ea8-11eb-a25e-ac1f6b442184")</f>
        <v>https://kanzpp.ru/api/getInfo/image/822af222-3ea8-11eb-a25e-ac1f6b442184</v>
      </c>
      <c r="W6362" s="58"/>
      <c r="X6362" s="67" t="s">
        <v>13562</v>
      </c>
    </row>
    <row r="6363" customFormat="false" ht="96.2" hidden="false" customHeight="true" outlineLevel="5" collapsed="false">
      <c r="B6363" s="71" t="n">
        <v>1773</v>
      </c>
      <c r="C6363" s="58" t="s">
        <v>20909</v>
      </c>
      <c r="D6363" s="58" t="s">
        <v>20910</v>
      </c>
      <c r="E6363" s="58"/>
      <c r="F6363" s="58"/>
      <c r="G6363" s="58"/>
      <c r="H6363" s="59" t="s">
        <v>20911</v>
      </c>
      <c r="I6363" s="60"/>
      <c r="J6363" s="61" t="n">
        <v>48</v>
      </c>
      <c r="K6363" s="60"/>
      <c r="L6363" s="74" t="n">
        <v>6150</v>
      </c>
      <c r="M6363" s="57" t="n">
        <v>8</v>
      </c>
      <c r="N6363" s="73" t="n">
        <v>39.8666666666667</v>
      </c>
      <c r="O6363" s="28"/>
      <c r="P6363" s="60" t="n">
        <f aca="false">N6363*O6363</f>
        <v>0</v>
      </c>
      <c r="Q6363" s="68" t="n">
        <f aca="false">0.208*O6363</f>
        <v>0</v>
      </c>
      <c r="R6363" s="64" t="n">
        <f aca="false">0.00038*O6363</f>
        <v>0</v>
      </c>
      <c r="S6363" s="65"/>
      <c r="T6363" s="66" t="s">
        <v>20912</v>
      </c>
      <c r="U6363" s="66" t="s">
        <v>112</v>
      </c>
      <c r="V6363" s="58"/>
      <c r="W6363" s="58"/>
      <c r="X6363" s="67" t="s">
        <v>13562</v>
      </c>
    </row>
    <row r="6364" customFormat="false" ht="12" hidden="false" customHeight="true" outlineLevel="4" collapsed="false">
      <c r="B6364" s="21" t="s">
        <v>11650</v>
      </c>
      <c r="C6364" s="21"/>
      <c r="D6364" s="21"/>
      <c r="E6364" s="21"/>
      <c r="F6364" s="21"/>
      <c r="G6364" s="21"/>
      <c r="N6364" s="1" t="n">
        <v>0</v>
      </c>
    </row>
    <row r="6365" customFormat="false" ht="96.2" hidden="false" customHeight="true" outlineLevel="5" collapsed="false">
      <c r="B6365" s="71" t="n">
        <v>1774</v>
      </c>
      <c r="C6365" s="58" t="s">
        <v>20913</v>
      </c>
      <c r="D6365" s="58" t="s">
        <v>20914</v>
      </c>
      <c r="E6365" s="58"/>
      <c r="F6365" s="58"/>
      <c r="G6365" s="58"/>
      <c r="H6365" s="59" t="s">
        <v>20915</v>
      </c>
      <c r="I6365" s="60"/>
      <c r="J6365" s="61" t="n">
        <v>50</v>
      </c>
      <c r="K6365" s="61" t="n">
        <v>5</v>
      </c>
      <c r="L6365" s="74" t="n">
        <v>16450</v>
      </c>
      <c r="M6365" s="57" t="n">
        <v>50</v>
      </c>
      <c r="N6365" s="73" t="n">
        <v>44.6666666666667</v>
      </c>
      <c r="O6365" s="28"/>
      <c r="P6365" s="60" t="n">
        <f aca="false">N6365*O6365</f>
        <v>0</v>
      </c>
      <c r="Q6365" s="72" t="n">
        <f aca="false">0.2*O6365</f>
        <v>0</v>
      </c>
      <c r="R6365" s="64" t="n">
        <f aca="false">0.00031*O6365</f>
        <v>0</v>
      </c>
      <c r="S6365" s="65"/>
      <c r="T6365" s="66" t="s">
        <v>20916</v>
      </c>
      <c r="U6365" s="66" t="s">
        <v>112</v>
      </c>
      <c r="V6365" s="58" t="str">
        <f aca="false">HYPERLINK("https://kanzpp.ru/api/getInfo/image/f0bc984b-805a-11ed-a22a-00155d82e902")</f>
        <v>https://kanzpp.ru/api/getInfo/image/f0bc984b-805a-11ed-a22a-00155d82e902</v>
      </c>
      <c r="W6365" s="58"/>
      <c r="X6365" s="67" t="s">
        <v>13562</v>
      </c>
    </row>
    <row r="6366" customFormat="false" ht="96.2" hidden="false" customHeight="true" outlineLevel="5" collapsed="false">
      <c r="B6366" s="71" t="n">
        <v>1775</v>
      </c>
      <c r="C6366" s="58" t="s">
        <v>20917</v>
      </c>
      <c r="D6366" s="58" t="s">
        <v>20918</v>
      </c>
      <c r="E6366" s="58"/>
      <c r="F6366" s="58"/>
      <c r="G6366" s="58"/>
      <c r="H6366" s="59" t="s">
        <v>20919</v>
      </c>
      <c r="I6366" s="60"/>
      <c r="J6366" s="61" t="n">
        <v>50</v>
      </c>
      <c r="K6366" s="61" t="n">
        <v>5</v>
      </c>
      <c r="L6366" s="74" t="n">
        <v>9300</v>
      </c>
      <c r="M6366" s="57" t="n">
        <v>50</v>
      </c>
      <c r="N6366" s="73" t="n">
        <v>32.0666666666667</v>
      </c>
      <c r="O6366" s="28"/>
      <c r="P6366" s="60" t="n">
        <f aca="false">N6366*O6366</f>
        <v>0</v>
      </c>
      <c r="Q6366" s="68" t="n">
        <f aca="false">0.193*O6366</f>
        <v>0</v>
      </c>
      <c r="R6366" s="64" t="n">
        <f aca="false">0.00031*O6366</f>
        <v>0</v>
      </c>
      <c r="S6366" s="65"/>
      <c r="T6366" s="66" t="s">
        <v>20920</v>
      </c>
      <c r="U6366" s="66" t="s">
        <v>112</v>
      </c>
      <c r="V6366" s="58" t="str">
        <f aca="false">HYPERLINK("https://kanzpp.ru/api/getInfo/image/3125bb7d-805b-11ed-a22a-00155d82e902")</f>
        <v>https://kanzpp.ru/api/getInfo/image/3125bb7d-805b-11ed-a22a-00155d82e902</v>
      </c>
      <c r="W6366" s="58"/>
      <c r="X6366" s="67" t="s">
        <v>13562</v>
      </c>
    </row>
    <row r="6367" customFormat="false" ht="12" hidden="false" customHeight="true" outlineLevel="4" collapsed="false">
      <c r="B6367" s="21" t="s">
        <v>11691</v>
      </c>
      <c r="C6367" s="21"/>
      <c r="D6367" s="21"/>
      <c r="E6367" s="21"/>
      <c r="F6367" s="21"/>
      <c r="G6367" s="21"/>
      <c r="N6367" s="1" t="n">
        <v>0</v>
      </c>
    </row>
    <row r="6368" customFormat="false" ht="96.2" hidden="false" customHeight="true" outlineLevel="5" collapsed="false">
      <c r="B6368" s="71" t="n">
        <v>1776</v>
      </c>
      <c r="C6368" s="58" t="s">
        <v>20921</v>
      </c>
      <c r="D6368" s="58" t="s">
        <v>20922</v>
      </c>
      <c r="E6368" s="58"/>
      <c r="F6368" s="58"/>
      <c r="G6368" s="58"/>
      <c r="H6368" s="59" t="s">
        <v>20923</v>
      </c>
      <c r="I6368" s="60"/>
      <c r="J6368" s="61" t="n">
        <v>48</v>
      </c>
      <c r="K6368" s="61" t="n">
        <v>6</v>
      </c>
      <c r="L6368" s="74" t="n">
        <v>8357</v>
      </c>
      <c r="M6368" s="57" t="n">
        <v>48</v>
      </c>
      <c r="N6368" s="73" t="n">
        <v>36.1466666666667</v>
      </c>
      <c r="O6368" s="28"/>
      <c r="P6368" s="60" t="n">
        <f aca="false">N6368*O6368</f>
        <v>0</v>
      </c>
      <c r="Q6368" s="68" t="n">
        <f aca="false">0.197*O6368</f>
        <v>0</v>
      </c>
      <c r="R6368" s="64" t="n">
        <f aca="false">0.00032*O6368</f>
        <v>0</v>
      </c>
      <c r="S6368" s="65"/>
      <c r="T6368" s="66" t="s">
        <v>20924</v>
      </c>
      <c r="U6368" s="66" t="s">
        <v>112</v>
      </c>
      <c r="V6368" s="58" t="str">
        <f aca="false">HYPERLINK("https://kanzpp.ru/api/getInfo/image/c89a61fd-405b-11eb-a25e-ac1f6b442184")</f>
        <v>https://kanzpp.ru/api/getInfo/image/c89a61fd-405b-11eb-a25e-ac1f6b442184</v>
      </c>
      <c r="W6368" s="58"/>
      <c r="X6368" s="67" t="s">
        <v>13562</v>
      </c>
    </row>
    <row r="6369" customFormat="false" ht="12" hidden="false" customHeight="true" outlineLevel="4" collapsed="false">
      <c r="B6369" s="21" t="s">
        <v>11763</v>
      </c>
      <c r="C6369" s="21"/>
      <c r="D6369" s="21"/>
      <c r="E6369" s="21"/>
      <c r="F6369" s="21"/>
      <c r="G6369" s="21"/>
      <c r="N6369" s="1" t="n">
        <v>0</v>
      </c>
    </row>
    <row r="6370" customFormat="false" ht="96.2" hidden="false" customHeight="true" outlineLevel="5" collapsed="false">
      <c r="B6370" s="71" t="n">
        <v>1777</v>
      </c>
      <c r="C6370" s="58" t="s">
        <v>20925</v>
      </c>
      <c r="D6370" s="58" t="s">
        <v>20926</v>
      </c>
      <c r="E6370" s="58"/>
      <c r="F6370" s="58"/>
      <c r="G6370" s="58"/>
      <c r="H6370" s="59" t="s">
        <v>20927</v>
      </c>
      <c r="I6370" s="60"/>
      <c r="J6370" s="61" t="n">
        <v>50</v>
      </c>
      <c r="K6370" s="61" t="n">
        <v>5</v>
      </c>
      <c r="L6370" s="74" t="n">
        <v>1687</v>
      </c>
      <c r="M6370" s="57" t="n">
        <v>50</v>
      </c>
      <c r="N6370" s="73" t="n">
        <v>40.6</v>
      </c>
      <c r="O6370" s="28"/>
      <c r="P6370" s="60" t="n">
        <f aca="false">N6370*O6370</f>
        <v>0</v>
      </c>
      <c r="Q6370" s="68" t="n">
        <f aca="false">0.209*O6370</f>
        <v>0</v>
      </c>
      <c r="R6370" s="70" t="n">
        <f aca="false">0.0003*O6370</f>
        <v>0</v>
      </c>
      <c r="S6370" s="65"/>
      <c r="T6370" s="66" t="s">
        <v>20928</v>
      </c>
      <c r="U6370" s="66" t="s">
        <v>112</v>
      </c>
      <c r="V6370" s="58" t="str">
        <f aca="false">HYPERLINK("https://kanzpp.ru/api/getInfo/image/e6acabd6-ad6c-11eb-a201-ac1f6b442185")</f>
        <v>https://kanzpp.ru/api/getInfo/image/e6acabd6-ad6c-11eb-a201-ac1f6b442185</v>
      </c>
      <c r="W6370" s="58"/>
      <c r="X6370" s="67" t="s">
        <v>13562</v>
      </c>
    </row>
    <row r="6371" customFormat="false" ht="96.2" hidden="false" customHeight="true" outlineLevel="5" collapsed="false">
      <c r="B6371" s="71" t="n">
        <v>1778</v>
      </c>
      <c r="C6371" s="58" t="s">
        <v>20929</v>
      </c>
      <c r="D6371" s="58" t="s">
        <v>20930</v>
      </c>
      <c r="E6371" s="58"/>
      <c r="F6371" s="58"/>
      <c r="G6371" s="58"/>
      <c r="H6371" s="59" t="s">
        <v>20931</v>
      </c>
      <c r="I6371" s="60"/>
      <c r="J6371" s="61" t="n">
        <v>50</v>
      </c>
      <c r="K6371" s="61" t="n">
        <v>5</v>
      </c>
      <c r="L6371" s="74" t="n">
        <v>4499</v>
      </c>
      <c r="M6371" s="57" t="n">
        <v>50</v>
      </c>
      <c r="N6371" s="73" t="n">
        <v>40.6</v>
      </c>
      <c r="O6371" s="28"/>
      <c r="P6371" s="60" t="n">
        <f aca="false">N6371*O6371</f>
        <v>0</v>
      </c>
      <c r="Q6371" s="68" t="n">
        <f aca="false">0.209*O6371</f>
        <v>0</v>
      </c>
      <c r="R6371" s="70" t="n">
        <f aca="false">0.0003*O6371</f>
        <v>0</v>
      </c>
      <c r="S6371" s="65"/>
      <c r="T6371" s="66" t="s">
        <v>20932</v>
      </c>
      <c r="U6371" s="66" t="s">
        <v>112</v>
      </c>
      <c r="V6371" s="58" t="str">
        <f aca="false">HYPERLINK("https://kanzpp.ru/api/getInfo/image/7d18b20a-f70a-11e8-a215-ac1f6b442184")</f>
        <v>https://kanzpp.ru/api/getInfo/image/7d18b20a-f70a-11e8-a215-ac1f6b442184</v>
      </c>
      <c r="W6371" s="58"/>
      <c r="X6371" s="67" t="s">
        <v>13562</v>
      </c>
    </row>
    <row r="6372" customFormat="false" ht="12" hidden="false" customHeight="true" outlineLevel="4" collapsed="false">
      <c r="B6372" s="21" t="s">
        <v>11769</v>
      </c>
      <c r="C6372" s="21"/>
      <c r="D6372" s="21"/>
      <c r="E6372" s="21"/>
      <c r="F6372" s="21"/>
      <c r="G6372" s="21"/>
      <c r="N6372" s="1" t="n">
        <v>0</v>
      </c>
    </row>
    <row r="6373" customFormat="false" ht="12" hidden="false" customHeight="true" outlineLevel="5" collapsed="false">
      <c r="B6373" s="47" t="s">
        <v>11770</v>
      </c>
      <c r="C6373" s="47"/>
      <c r="D6373" s="47"/>
      <c r="E6373" s="47"/>
      <c r="F6373" s="47"/>
      <c r="G6373" s="47"/>
      <c r="N6373" s="1" t="n">
        <v>0</v>
      </c>
    </row>
    <row r="6374" customFormat="false" ht="96.2" hidden="false" customHeight="true" outlineLevel="6" collapsed="false">
      <c r="B6374" s="71" t="n">
        <v>1779</v>
      </c>
      <c r="C6374" s="58" t="s">
        <v>20933</v>
      </c>
      <c r="D6374" s="58" t="s">
        <v>20934</v>
      </c>
      <c r="E6374" s="58"/>
      <c r="F6374" s="58"/>
      <c r="G6374" s="58"/>
      <c r="H6374" s="59" t="s">
        <v>20935</v>
      </c>
      <c r="I6374" s="60"/>
      <c r="J6374" s="61" t="n">
        <v>50</v>
      </c>
      <c r="K6374" s="61" t="n">
        <v>5</v>
      </c>
      <c r="L6374" s="74" t="n">
        <v>2247</v>
      </c>
      <c r="M6374" s="57" t="n">
        <v>50</v>
      </c>
      <c r="N6374" s="73" t="n">
        <v>40.6</v>
      </c>
      <c r="O6374" s="28"/>
      <c r="P6374" s="60" t="n">
        <f aca="false">N6374*O6374</f>
        <v>0</v>
      </c>
      <c r="Q6374" s="68" t="n">
        <f aca="false">0.189*O6374</f>
        <v>0</v>
      </c>
      <c r="R6374" s="64" t="n">
        <f aca="false">0.01589*O6374</f>
        <v>0</v>
      </c>
      <c r="S6374" s="65"/>
      <c r="T6374" s="66" t="s">
        <v>20936</v>
      </c>
      <c r="U6374" s="66" t="s">
        <v>112</v>
      </c>
      <c r="V6374" s="58" t="str">
        <f aca="false">HYPERLINK("https://kanzpp.ru/api/getInfo/image/b5a0ecdd-c84d-11eb-a207-ac1f6b442185")</f>
        <v>https://kanzpp.ru/api/getInfo/image/b5a0ecdd-c84d-11eb-a207-ac1f6b442185</v>
      </c>
      <c r="W6374" s="58"/>
      <c r="X6374" s="67" t="s">
        <v>13562</v>
      </c>
    </row>
    <row r="6375" customFormat="false" ht="12" hidden="false" customHeight="true" outlineLevel="5" collapsed="false">
      <c r="B6375" s="47" t="s">
        <v>11771</v>
      </c>
      <c r="C6375" s="47"/>
      <c r="D6375" s="47"/>
      <c r="E6375" s="47"/>
      <c r="F6375" s="47"/>
      <c r="G6375" s="47"/>
      <c r="N6375" s="1" t="n">
        <v>0</v>
      </c>
    </row>
    <row r="6376" customFormat="false" ht="96.2" hidden="false" customHeight="true" outlineLevel="6" collapsed="false">
      <c r="B6376" s="71" t="n">
        <v>1780</v>
      </c>
      <c r="C6376" s="58" t="s">
        <v>20937</v>
      </c>
      <c r="D6376" s="58" t="s">
        <v>20938</v>
      </c>
      <c r="E6376" s="58"/>
      <c r="F6376" s="58"/>
      <c r="G6376" s="58"/>
      <c r="H6376" s="59" t="s">
        <v>20939</v>
      </c>
      <c r="I6376" s="60"/>
      <c r="J6376" s="61" t="n">
        <v>50</v>
      </c>
      <c r="K6376" s="61" t="n">
        <v>5</v>
      </c>
      <c r="L6376" s="61" t="n">
        <v>270</v>
      </c>
      <c r="M6376" s="57" t="n">
        <v>50</v>
      </c>
      <c r="N6376" s="73" t="n">
        <v>40.6</v>
      </c>
      <c r="O6376" s="28"/>
      <c r="P6376" s="60" t="n">
        <f aca="false">N6376*O6376</f>
        <v>0</v>
      </c>
      <c r="Q6376" s="68" t="n">
        <f aca="false">0.209*O6376</f>
        <v>0</v>
      </c>
      <c r="R6376" s="70" t="n">
        <f aca="false">0.0003*O6376</f>
        <v>0</v>
      </c>
      <c r="S6376" s="65"/>
      <c r="T6376" s="66" t="s">
        <v>20940</v>
      </c>
      <c r="U6376" s="66" t="s">
        <v>112</v>
      </c>
      <c r="V6376" s="58" t="str">
        <f aca="false">HYPERLINK("https://kanzpp.ru/api/getInfo/image/3e7e01ef-b870-11eb-a205-ac1f6b442185")</f>
        <v>https://kanzpp.ru/api/getInfo/image/3e7e01ef-b870-11eb-a205-ac1f6b442185</v>
      </c>
      <c r="W6376" s="58"/>
      <c r="X6376" s="67" t="s">
        <v>13562</v>
      </c>
    </row>
    <row r="6377" customFormat="false" ht="12" hidden="false" customHeight="true" outlineLevel="5" collapsed="false">
      <c r="B6377" s="47" t="s">
        <v>11772</v>
      </c>
      <c r="C6377" s="47"/>
      <c r="D6377" s="47"/>
      <c r="E6377" s="47"/>
      <c r="F6377" s="47"/>
      <c r="G6377" s="47"/>
      <c r="N6377" s="1" t="n">
        <v>0</v>
      </c>
    </row>
    <row r="6378" customFormat="false" ht="96.2" hidden="false" customHeight="true" outlineLevel="6" collapsed="false">
      <c r="B6378" s="71" t="n">
        <v>1781</v>
      </c>
      <c r="C6378" s="58" t="s">
        <v>20941</v>
      </c>
      <c r="D6378" s="58" t="s">
        <v>20942</v>
      </c>
      <c r="E6378" s="58"/>
      <c r="F6378" s="58"/>
      <c r="G6378" s="58"/>
      <c r="H6378" s="59" t="s">
        <v>20943</v>
      </c>
      <c r="I6378" s="60"/>
      <c r="J6378" s="61" t="n">
        <v>50</v>
      </c>
      <c r="K6378" s="61" t="n">
        <v>5</v>
      </c>
      <c r="L6378" s="74" t="n">
        <v>2422</v>
      </c>
      <c r="M6378" s="57" t="n">
        <v>50</v>
      </c>
      <c r="N6378" s="73" t="n">
        <v>40.6</v>
      </c>
      <c r="O6378" s="28"/>
      <c r="P6378" s="60" t="n">
        <f aca="false">N6378*O6378</f>
        <v>0</v>
      </c>
      <c r="Q6378" s="68" t="n">
        <f aca="false">0.209*O6378</f>
        <v>0</v>
      </c>
      <c r="R6378" s="70" t="n">
        <f aca="false">0.0003*O6378</f>
        <v>0</v>
      </c>
      <c r="S6378" s="65"/>
      <c r="T6378" s="66" t="s">
        <v>20944</v>
      </c>
      <c r="U6378" s="66" t="s">
        <v>112</v>
      </c>
      <c r="V6378" s="58" t="str">
        <f aca="false">HYPERLINK("https://kanzpp.ru/api/getInfo/image/3279d8e4-b871-11eb-a205-ac1f6b442185")</f>
        <v>https://kanzpp.ru/api/getInfo/image/3279d8e4-b871-11eb-a205-ac1f6b442185</v>
      </c>
      <c r="W6378" s="58"/>
      <c r="X6378" s="67" t="s">
        <v>13562</v>
      </c>
    </row>
    <row r="6379" customFormat="false" ht="12" hidden="false" customHeight="true" outlineLevel="5" collapsed="false">
      <c r="B6379" s="47" t="s">
        <v>20945</v>
      </c>
      <c r="C6379" s="47"/>
      <c r="D6379" s="47"/>
      <c r="E6379" s="47"/>
      <c r="F6379" s="47"/>
      <c r="G6379" s="47"/>
      <c r="N6379" s="1" t="n">
        <v>0</v>
      </c>
    </row>
    <row r="6380" customFormat="false" ht="96.2" hidden="false" customHeight="true" outlineLevel="6" collapsed="false">
      <c r="B6380" s="71" t="n">
        <v>1782</v>
      </c>
      <c r="C6380" s="58" t="s">
        <v>20946</v>
      </c>
      <c r="D6380" s="58" t="s">
        <v>20947</v>
      </c>
      <c r="E6380" s="58"/>
      <c r="F6380" s="58"/>
      <c r="G6380" s="58"/>
      <c r="H6380" s="59" t="s">
        <v>20948</v>
      </c>
      <c r="I6380" s="60"/>
      <c r="J6380" s="61" t="n">
        <v>50</v>
      </c>
      <c r="K6380" s="61" t="n">
        <v>5</v>
      </c>
      <c r="L6380" s="74" t="n">
        <v>3929</v>
      </c>
      <c r="M6380" s="57" t="n">
        <v>50</v>
      </c>
      <c r="N6380" s="73" t="n">
        <v>40.6</v>
      </c>
      <c r="O6380" s="28"/>
      <c r="P6380" s="60" t="n">
        <f aca="false">N6380*O6380</f>
        <v>0</v>
      </c>
      <c r="Q6380" s="68" t="n">
        <f aca="false">0.202*O6380</f>
        <v>0</v>
      </c>
      <c r="R6380" s="64" t="n">
        <f aca="false">0.00028*O6380</f>
        <v>0</v>
      </c>
      <c r="S6380" s="65"/>
      <c r="T6380" s="66" t="s">
        <v>20949</v>
      </c>
      <c r="U6380" s="66" t="s">
        <v>112</v>
      </c>
      <c r="V6380" s="58" t="str">
        <f aca="false">HYPERLINK("https://kanzpp.ru/api/getInfo/image/69160425-5bf9-11ec-a20f-ac1f6b442185")</f>
        <v>https://kanzpp.ru/api/getInfo/image/69160425-5bf9-11ec-a20f-ac1f6b442185</v>
      </c>
      <c r="W6380" s="58"/>
      <c r="X6380" s="67" t="s">
        <v>13562</v>
      </c>
    </row>
    <row r="6381" customFormat="false" ht="96.2" hidden="false" customHeight="true" outlineLevel="6" collapsed="false">
      <c r="B6381" s="71" t="n">
        <v>1783</v>
      </c>
      <c r="C6381" s="58" t="s">
        <v>20950</v>
      </c>
      <c r="D6381" s="58" t="s">
        <v>20951</v>
      </c>
      <c r="E6381" s="58"/>
      <c r="F6381" s="58"/>
      <c r="G6381" s="58"/>
      <c r="H6381" s="59" t="s">
        <v>20952</v>
      </c>
      <c r="I6381" s="60"/>
      <c r="J6381" s="61" t="n">
        <v>50</v>
      </c>
      <c r="K6381" s="61" t="n">
        <v>5</v>
      </c>
      <c r="L6381" s="74" t="n">
        <v>2635</v>
      </c>
      <c r="M6381" s="57" t="n">
        <v>50</v>
      </c>
      <c r="N6381" s="73" t="n">
        <v>40.6</v>
      </c>
      <c r="O6381" s="28"/>
      <c r="P6381" s="60" t="n">
        <f aca="false">N6381*O6381</f>
        <v>0</v>
      </c>
      <c r="Q6381" s="68" t="n">
        <f aca="false">0.209*O6381</f>
        <v>0</v>
      </c>
      <c r="R6381" s="70" t="n">
        <f aca="false">0.0003*O6381</f>
        <v>0</v>
      </c>
      <c r="S6381" s="65"/>
      <c r="T6381" s="66" t="s">
        <v>20953</v>
      </c>
      <c r="U6381" s="66" t="s">
        <v>112</v>
      </c>
      <c r="V6381" s="58" t="str">
        <f aca="false">HYPERLINK("https://kanzpp.ru/api/getInfo/image/c6f98197-5bf3-11ec-a20f-ac1f6b442185")</f>
        <v>https://kanzpp.ru/api/getInfo/image/c6f98197-5bf3-11ec-a20f-ac1f6b442185</v>
      </c>
      <c r="W6381" s="58"/>
      <c r="X6381" s="67" t="s">
        <v>13562</v>
      </c>
    </row>
    <row r="6382" customFormat="false" ht="12" hidden="false" customHeight="true" outlineLevel="5" collapsed="false">
      <c r="B6382" s="47" t="s">
        <v>11778</v>
      </c>
      <c r="C6382" s="47"/>
      <c r="D6382" s="47"/>
      <c r="E6382" s="47"/>
      <c r="F6382" s="47"/>
      <c r="G6382" s="47"/>
      <c r="N6382" s="1" t="n">
        <v>0</v>
      </c>
    </row>
    <row r="6383" customFormat="false" ht="96.2" hidden="false" customHeight="true" outlineLevel="6" collapsed="false">
      <c r="B6383" s="71" t="n">
        <v>1784</v>
      </c>
      <c r="C6383" s="58" t="s">
        <v>20954</v>
      </c>
      <c r="D6383" s="58" t="s">
        <v>20955</v>
      </c>
      <c r="E6383" s="58"/>
      <c r="F6383" s="58"/>
      <c r="G6383" s="58"/>
      <c r="H6383" s="59" t="s">
        <v>20956</v>
      </c>
      <c r="I6383" s="60"/>
      <c r="J6383" s="61" t="n">
        <v>50</v>
      </c>
      <c r="K6383" s="61" t="n">
        <v>5</v>
      </c>
      <c r="L6383" s="74" t="n">
        <v>7399</v>
      </c>
      <c r="M6383" s="57" t="n">
        <v>50</v>
      </c>
      <c r="N6383" s="73" t="n">
        <v>58.6666666666667</v>
      </c>
      <c r="O6383" s="28"/>
      <c r="P6383" s="60" t="n">
        <f aca="false">N6383*O6383</f>
        <v>0</v>
      </c>
      <c r="Q6383" s="68" t="n">
        <f aca="false">0.209*O6383</f>
        <v>0</v>
      </c>
      <c r="R6383" s="70" t="n">
        <f aca="false">0.0003*O6383</f>
        <v>0</v>
      </c>
      <c r="S6383" s="65"/>
      <c r="T6383" s="66" t="s">
        <v>20957</v>
      </c>
      <c r="U6383" s="66" t="s">
        <v>112</v>
      </c>
      <c r="V6383" s="58" t="str">
        <f aca="false">HYPERLINK("https://kanzpp.ru/api/getInfo/image/42329f42-62d5-11ea-a243-ac1f6b442184")</f>
        <v>https://kanzpp.ru/api/getInfo/image/42329f42-62d5-11ea-a243-ac1f6b442184</v>
      </c>
      <c r="W6383" s="58"/>
      <c r="X6383" s="67" t="s">
        <v>13562</v>
      </c>
    </row>
    <row r="6384" customFormat="false" ht="96.2" hidden="false" customHeight="true" outlineLevel="6" collapsed="false">
      <c r="B6384" s="71" t="n">
        <v>1785</v>
      </c>
      <c r="C6384" s="58" t="s">
        <v>20958</v>
      </c>
      <c r="D6384" s="58" t="s">
        <v>20959</v>
      </c>
      <c r="E6384" s="58"/>
      <c r="F6384" s="58"/>
      <c r="G6384" s="58"/>
      <c r="H6384" s="59" t="s">
        <v>20960</v>
      </c>
      <c r="I6384" s="60"/>
      <c r="J6384" s="61" t="n">
        <v>50</v>
      </c>
      <c r="K6384" s="61" t="n">
        <v>5</v>
      </c>
      <c r="L6384" s="74" t="n">
        <v>6934</v>
      </c>
      <c r="M6384" s="57" t="n">
        <v>50</v>
      </c>
      <c r="N6384" s="73" t="n">
        <v>58.6666666666667</v>
      </c>
      <c r="O6384" s="28"/>
      <c r="P6384" s="60" t="n">
        <f aca="false">N6384*O6384</f>
        <v>0</v>
      </c>
      <c r="Q6384" s="68" t="n">
        <f aca="false">0.209*O6384</f>
        <v>0</v>
      </c>
      <c r="R6384" s="70" t="n">
        <f aca="false">0.0003*O6384</f>
        <v>0</v>
      </c>
      <c r="S6384" s="65"/>
      <c r="T6384" s="66" t="s">
        <v>20961</v>
      </c>
      <c r="U6384" s="66" t="s">
        <v>112</v>
      </c>
      <c r="V6384" s="58" t="str">
        <f aca="false">HYPERLINK("https://kanzpp.ru/api/getInfo/image/bb99c9b1-62d1-11ea-a243-ac1f6b442184")</f>
        <v>https://kanzpp.ru/api/getInfo/image/bb99c9b1-62d1-11ea-a243-ac1f6b442184</v>
      </c>
      <c r="W6384" s="58"/>
      <c r="X6384" s="67" t="s">
        <v>13562</v>
      </c>
    </row>
    <row r="6385" customFormat="false" ht="12" hidden="false" customHeight="true" outlineLevel="2" collapsed="false">
      <c r="B6385" s="19" t="s">
        <v>11795</v>
      </c>
      <c r="C6385" s="19"/>
      <c r="D6385" s="19"/>
      <c r="E6385" s="19"/>
      <c r="F6385" s="19"/>
      <c r="G6385" s="19"/>
      <c r="N6385" s="1" t="n">
        <v>0</v>
      </c>
    </row>
    <row r="6386" customFormat="false" ht="12" hidden="false" customHeight="true" outlineLevel="3" collapsed="false">
      <c r="B6386" s="20" t="s">
        <v>11796</v>
      </c>
      <c r="C6386" s="20"/>
      <c r="D6386" s="20"/>
      <c r="E6386" s="20"/>
      <c r="F6386" s="20"/>
      <c r="G6386" s="20"/>
      <c r="N6386" s="1" t="n">
        <v>0</v>
      </c>
    </row>
    <row r="6387" customFormat="false" ht="96.2" hidden="false" customHeight="true" outlineLevel="4" collapsed="false">
      <c r="B6387" s="71" t="n">
        <v>1786</v>
      </c>
      <c r="C6387" s="58" t="s">
        <v>20962</v>
      </c>
      <c r="D6387" s="58" t="s">
        <v>20963</v>
      </c>
      <c r="E6387" s="58"/>
      <c r="F6387" s="58"/>
      <c r="G6387" s="58"/>
      <c r="H6387" s="59" t="s">
        <v>20964</v>
      </c>
      <c r="I6387" s="60"/>
      <c r="J6387" s="61" t="n">
        <v>8</v>
      </c>
      <c r="K6387" s="60"/>
      <c r="L6387" s="60" t="s">
        <v>33</v>
      </c>
      <c r="M6387" s="57" t="n">
        <v>8</v>
      </c>
      <c r="N6387" s="73" t="n">
        <v>417.306666666667</v>
      </c>
      <c r="O6387" s="28"/>
      <c r="P6387" s="60" t="n">
        <f aca="false">N6387*O6387</f>
        <v>0</v>
      </c>
      <c r="Q6387" s="68" t="n">
        <f aca="false">1.418*O6387</f>
        <v>0</v>
      </c>
      <c r="R6387" s="64" t="n">
        <f aca="false">0.00125*O6387</f>
        <v>0</v>
      </c>
      <c r="S6387" s="65"/>
      <c r="T6387" s="66" t="s">
        <v>20965</v>
      </c>
      <c r="U6387" s="66" t="s">
        <v>112</v>
      </c>
      <c r="V6387" s="58" t="str">
        <f aca="false">HYPERLINK("https://kanzpp.ru/api/getInfo/image/741c8af0-5ea5-11ed-a229-00155d82e902")</f>
        <v>https://kanzpp.ru/api/getInfo/image/741c8af0-5ea5-11ed-a229-00155d82e902</v>
      </c>
      <c r="W6387" s="58"/>
      <c r="X6387" s="67" t="s">
        <v>13562</v>
      </c>
    </row>
    <row r="6388" customFormat="false" ht="96.2" hidden="false" customHeight="true" outlineLevel="4" collapsed="false">
      <c r="B6388" s="71" t="n">
        <v>1787</v>
      </c>
      <c r="C6388" s="58" t="s">
        <v>20966</v>
      </c>
      <c r="D6388" s="58" t="s">
        <v>20967</v>
      </c>
      <c r="E6388" s="58"/>
      <c r="F6388" s="58"/>
      <c r="G6388" s="58"/>
      <c r="H6388" s="59" t="s">
        <v>20968</v>
      </c>
      <c r="I6388" s="60"/>
      <c r="J6388" s="61" t="n">
        <v>8</v>
      </c>
      <c r="K6388" s="60"/>
      <c r="L6388" s="61" t="n">
        <v>465</v>
      </c>
      <c r="M6388" s="57" t="n">
        <v>8</v>
      </c>
      <c r="N6388" s="73" t="n">
        <v>406.533333333333</v>
      </c>
      <c r="O6388" s="28"/>
      <c r="P6388" s="60" t="n">
        <f aca="false">N6388*O6388</f>
        <v>0</v>
      </c>
      <c r="Q6388" s="68" t="n">
        <f aca="false">1.377*O6388</f>
        <v>0</v>
      </c>
      <c r="R6388" s="64" t="n">
        <f aca="false">0.00222*O6388</f>
        <v>0</v>
      </c>
      <c r="S6388" s="65"/>
      <c r="T6388" s="66" t="s">
        <v>20969</v>
      </c>
      <c r="U6388" s="66" t="s">
        <v>112</v>
      </c>
      <c r="V6388" s="58" t="str">
        <f aca="false">HYPERLINK("https://kanzpp.ru/api/getInfo/image/94a82582-1a1b-11ed-a216-ac1f6b442185")</f>
        <v>https://kanzpp.ru/api/getInfo/image/94a82582-1a1b-11ed-a216-ac1f6b442185</v>
      </c>
      <c r="W6388" s="58"/>
      <c r="X6388" s="67" t="s">
        <v>13562</v>
      </c>
    </row>
    <row r="6389" customFormat="false" ht="96.2" hidden="false" customHeight="true" outlineLevel="4" collapsed="false">
      <c r="B6389" s="71" t="n">
        <v>1788</v>
      </c>
      <c r="C6389" s="58" t="s">
        <v>20970</v>
      </c>
      <c r="D6389" s="58" t="s">
        <v>20971</v>
      </c>
      <c r="E6389" s="58"/>
      <c r="F6389" s="58"/>
      <c r="G6389" s="58"/>
      <c r="H6389" s="59" t="s">
        <v>20972</v>
      </c>
      <c r="I6389" s="60"/>
      <c r="J6389" s="61" t="n">
        <v>80</v>
      </c>
      <c r="K6389" s="61" t="n">
        <v>10</v>
      </c>
      <c r="L6389" s="61" t="n">
        <v>80</v>
      </c>
      <c r="M6389" s="57" t="n">
        <v>80</v>
      </c>
      <c r="N6389" s="73" t="n">
        <v>12.4666666666667</v>
      </c>
      <c r="O6389" s="28"/>
      <c r="P6389" s="60" t="n">
        <f aca="false">N6389*O6389</f>
        <v>0</v>
      </c>
      <c r="Q6389" s="63" t="n">
        <f aca="false">0.11*O6389</f>
        <v>0</v>
      </c>
      <c r="R6389" s="64" t="n">
        <f aca="false">0.00017*O6389</f>
        <v>0</v>
      </c>
      <c r="S6389" s="65"/>
      <c r="T6389" s="66" t="s">
        <v>20973</v>
      </c>
      <c r="U6389" s="66" t="s">
        <v>112</v>
      </c>
      <c r="V6389" s="58" t="str">
        <f aca="false">HYPERLINK("https://kanzpp.ru/api/getInfo/image/af73cf59-1951-11ed-a215-ac1f6b442185")</f>
        <v>https://kanzpp.ru/api/getInfo/image/af73cf59-1951-11ed-a215-ac1f6b442185</v>
      </c>
      <c r="W6389" s="58"/>
      <c r="X6389" s="67" t="s">
        <v>13562</v>
      </c>
    </row>
    <row r="6390" customFormat="false" ht="12" hidden="false" customHeight="true" outlineLevel="3" collapsed="false">
      <c r="B6390" s="20" t="s">
        <v>12108</v>
      </c>
      <c r="C6390" s="20"/>
      <c r="D6390" s="20"/>
      <c r="E6390" s="20"/>
      <c r="F6390" s="20"/>
      <c r="G6390" s="20"/>
      <c r="N6390" s="1" t="n">
        <v>0</v>
      </c>
    </row>
    <row r="6391" customFormat="false" ht="23.25" hidden="false" customHeight="true" outlineLevel="4" collapsed="false">
      <c r="B6391" s="21" t="s">
        <v>20974</v>
      </c>
      <c r="C6391" s="21"/>
      <c r="D6391" s="21"/>
      <c r="E6391" s="21"/>
      <c r="F6391" s="21"/>
      <c r="G6391" s="21"/>
      <c r="N6391" s="1" t="n">
        <v>0</v>
      </c>
    </row>
    <row r="6392" customFormat="false" ht="96.2" hidden="false" customHeight="true" outlineLevel="5" collapsed="false">
      <c r="B6392" s="71" t="n">
        <v>1789</v>
      </c>
      <c r="C6392" s="58" t="s">
        <v>20975</v>
      </c>
      <c r="D6392" s="58" t="s">
        <v>20976</v>
      </c>
      <c r="E6392" s="58"/>
      <c r="F6392" s="58"/>
      <c r="G6392" s="58"/>
      <c r="H6392" s="59" t="s">
        <v>20977</v>
      </c>
      <c r="I6392" s="60"/>
      <c r="J6392" s="61" t="n">
        <v>80</v>
      </c>
      <c r="K6392" s="61" t="n">
        <v>10</v>
      </c>
      <c r="L6392" s="60" t="s">
        <v>33</v>
      </c>
      <c r="M6392" s="57" t="n">
        <v>80</v>
      </c>
      <c r="N6392" s="73" t="n">
        <v>56.5333333333333</v>
      </c>
      <c r="O6392" s="28"/>
      <c r="P6392" s="60" t="n">
        <f aca="false">N6392*O6392</f>
        <v>0</v>
      </c>
      <c r="Q6392" s="68" t="n">
        <f aca="false">0.113*O6392</f>
        <v>0</v>
      </c>
      <c r="R6392" s="64" t="n">
        <f aca="false">0.00028*O6392</f>
        <v>0</v>
      </c>
      <c r="S6392" s="65"/>
      <c r="T6392" s="66" t="s">
        <v>20978</v>
      </c>
      <c r="U6392" s="66" t="s">
        <v>112</v>
      </c>
      <c r="V6392" s="58" t="str">
        <f aca="false">HYPERLINK("https://kanzpp.ru/api/getInfo/image/20656a73-5ea1-11ed-a229-00155d82e902")</f>
        <v>https://kanzpp.ru/api/getInfo/image/20656a73-5ea1-11ed-a229-00155d82e902</v>
      </c>
      <c r="W6392" s="58"/>
      <c r="X6392" s="67" t="s">
        <v>13562</v>
      </c>
    </row>
    <row r="6393" customFormat="false" ht="96.2" hidden="false" customHeight="true" outlineLevel="5" collapsed="false">
      <c r="B6393" s="71" t="n">
        <v>1790</v>
      </c>
      <c r="C6393" s="58" t="s">
        <v>20979</v>
      </c>
      <c r="D6393" s="58" t="s">
        <v>20980</v>
      </c>
      <c r="E6393" s="58"/>
      <c r="F6393" s="58"/>
      <c r="G6393" s="58"/>
      <c r="H6393" s="59" t="s">
        <v>20981</v>
      </c>
      <c r="I6393" s="60"/>
      <c r="J6393" s="61" t="n">
        <v>80</v>
      </c>
      <c r="K6393" s="61" t="n">
        <v>10</v>
      </c>
      <c r="L6393" s="74" t="n">
        <v>1490</v>
      </c>
      <c r="M6393" s="57" t="n">
        <v>80</v>
      </c>
      <c r="N6393" s="73" t="n">
        <v>56.5333333333333</v>
      </c>
      <c r="O6393" s="28"/>
      <c r="P6393" s="60" t="n">
        <f aca="false">N6393*O6393</f>
        <v>0</v>
      </c>
      <c r="Q6393" s="68" t="n">
        <f aca="false">0.116*O6393</f>
        <v>0</v>
      </c>
      <c r="R6393" s="64" t="n">
        <f aca="false">0.00024*O6393</f>
        <v>0</v>
      </c>
      <c r="S6393" s="65"/>
      <c r="T6393" s="66" t="s">
        <v>20982</v>
      </c>
      <c r="U6393" s="66" t="s">
        <v>112</v>
      </c>
      <c r="V6393" s="58" t="str">
        <f aca="false">HYPERLINK("https://kanzpp.ru/api/getInfo/image/e8793707-5ea1-11ed-a229-00155d82e902")</f>
        <v>https://kanzpp.ru/api/getInfo/image/e8793707-5ea1-11ed-a229-00155d82e902</v>
      </c>
      <c r="W6393" s="58"/>
      <c r="X6393" s="67" t="s">
        <v>13562</v>
      </c>
    </row>
    <row r="6394" customFormat="false" ht="96.2" hidden="false" customHeight="true" outlineLevel="5" collapsed="false">
      <c r="B6394" s="71" t="n">
        <v>1791</v>
      </c>
      <c r="C6394" s="58" t="s">
        <v>20983</v>
      </c>
      <c r="D6394" s="58" t="s">
        <v>20984</v>
      </c>
      <c r="E6394" s="58"/>
      <c r="F6394" s="58"/>
      <c r="G6394" s="58"/>
      <c r="H6394" s="59" t="s">
        <v>20985</v>
      </c>
      <c r="I6394" s="60"/>
      <c r="J6394" s="61" t="n">
        <v>80</v>
      </c>
      <c r="K6394" s="61" t="n">
        <v>10</v>
      </c>
      <c r="L6394" s="61" t="n">
        <v>500</v>
      </c>
      <c r="M6394" s="57" t="n">
        <v>80</v>
      </c>
      <c r="N6394" s="73" t="n">
        <v>56.5333333333333</v>
      </c>
      <c r="O6394" s="28"/>
      <c r="P6394" s="60" t="n">
        <f aca="false">N6394*O6394</f>
        <v>0</v>
      </c>
      <c r="Q6394" s="68" t="n">
        <f aca="false">0.116*O6394</f>
        <v>0</v>
      </c>
      <c r="R6394" s="64" t="n">
        <f aca="false">0.00025*O6394</f>
        <v>0</v>
      </c>
      <c r="S6394" s="65"/>
      <c r="T6394" s="66" t="s">
        <v>20986</v>
      </c>
      <c r="U6394" s="66" t="s">
        <v>112</v>
      </c>
      <c r="V6394" s="58" t="str">
        <f aca="false">HYPERLINK("https://kanzpp.ru/api/getInfo/image/1462c0db-5ea2-11ed-a229-00155d82e902")</f>
        <v>https://kanzpp.ru/api/getInfo/image/1462c0db-5ea2-11ed-a229-00155d82e902</v>
      </c>
      <c r="W6394" s="58"/>
      <c r="X6394" s="67" t="s">
        <v>13562</v>
      </c>
    </row>
    <row r="6395" customFormat="false" ht="96.2" hidden="false" customHeight="true" outlineLevel="5" collapsed="false">
      <c r="B6395" s="71" t="n">
        <v>1792</v>
      </c>
      <c r="C6395" s="58" t="s">
        <v>20987</v>
      </c>
      <c r="D6395" s="58" t="s">
        <v>20988</v>
      </c>
      <c r="E6395" s="58"/>
      <c r="F6395" s="58"/>
      <c r="G6395" s="58"/>
      <c r="H6395" s="59" t="s">
        <v>20989</v>
      </c>
      <c r="I6395" s="60"/>
      <c r="J6395" s="61" t="n">
        <v>80</v>
      </c>
      <c r="K6395" s="61" t="n">
        <v>10</v>
      </c>
      <c r="L6395" s="61" t="n">
        <v>811</v>
      </c>
      <c r="M6395" s="57" t="n">
        <v>80</v>
      </c>
      <c r="N6395" s="73" t="n">
        <v>56.5333333333333</v>
      </c>
      <c r="O6395" s="28"/>
      <c r="P6395" s="60" t="n">
        <f aca="false">N6395*O6395</f>
        <v>0</v>
      </c>
      <c r="Q6395" s="68" t="n">
        <f aca="false">0.113*O6395</f>
        <v>0</v>
      </c>
      <c r="R6395" s="64" t="n">
        <f aca="false">0.00025*O6395</f>
        <v>0</v>
      </c>
      <c r="S6395" s="65"/>
      <c r="T6395" s="66" t="s">
        <v>20990</v>
      </c>
      <c r="U6395" s="66" t="s">
        <v>112</v>
      </c>
      <c r="V6395" s="58" t="str">
        <f aca="false">HYPERLINK("https://kanzpp.ru/api/getInfo/image/55abfeee-5ea2-11ed-a229-00155d82e902")</f>
        <v>https://kanzpp.ru/api/getInfo/image/55abfeee-5ea2-11ed-a229-00155d82e902</v>
      </c>
      <c r="W6395" s="58"/>
      <c r="X6395" s="67" t="s">
        <v>13562</v>
      </c>
    </row>
    <row r="6396" customFormat="false" ht="96.2" hidden="false" customHeight="true" outlineLevel="5" collapsed="false">
      <c r="B6396" s="71" t="n">
        <v>1793</v>
      </c>
      <c r="C6396" s="58" t="s">
        <v>20991</v>
      </c>
      <c r="D6396" s="58" t="s">
        <v>20992</v>
      </c>
      <c r="E6396" s="58"/>
      <c r="F6396" s="58"/>
      <c r="G6396" s="58"/>
      <c r="H6396" s="59" t="s">
        <v>20993</v>
      </c>
      <c r="I6396" s="60"/>
      <c r="J6396" s="61" t="n">
        <v>80</v>
      </c>
      <c r="K6396" s="61" t="n">
        <v>10</v>
      </c>
      <c r="L6396" s="74" t="n">
        <v>1321</v>
      </c>
      <c r="M6396" s="57" t="n">
        <v>80</v>
      </c>
      <c r="N6396" s="73" t="n">
        <v>56.5333333333333</v>
      </c>
      <c r="O6396" s="28"/>
      <c r="P6396" s="60" t="n">
        <f aca="false">N6396*O6396</f>
        <v>0</v>
      </c>
      <c r="Q6396" s="68" t="n">
        <f aca="false">0.116*O6396</f>
        <v>0</v>
      </c>
      <c r="R6396" s="64" t="n">
        <f aca="false">0.00028*O6396</f>
        <v>0</v>
      </c>
      <c r="S6396" s="65"/>
      <c r="T6396" s="66" t="s">
        <v>20994</v>
      </c>
      <c r="U6396" s="66" t="s">
        <v>112</v>
      </c>
      <c r="V6396" s="58" t="str">
        <f aca="false">HYPERLINK("https://kanzpp.ru/api/getInfo/image/8034a76f-5ea2-11ed-a229-00155d82e902")</f>
        <v>https://kanzpp.ru/api/getInfo/image/8034a76f-5ea2-11ed-a229-00155d82e902</v>
      </c>
      <c r="W6396" s="58"/>
      <c r="X6396" s="67" t="s">
        <v>13562</v>
      </c>
    </row>
    <row r="6397" customFormat="false" ht="96.2" hidden="false" customHeight="true" outlineLevel="5" collapsed="false">
      <c r="B6397" s="71" t="n">
        <v>1794</v>
      </c>
      <c r="C6397" s="58" t="s">
        <v>20995</v>
      </c>
      <c r="D6397" s="58" t="s">
        <v>20996</v>
      </c>
      <c r="E6397" s="58"/>
      <c r="F6397" s="58"/>
      <c r="G6397" s="58"/>
      <c r="H6397" s="59" t="s">
        <v>20997</v>
      </c>
      <c r="I6397" s="60"/>
      <c r="J6397" s="61" t="n">
        <v>80</v>
      </c>
      <c r="K6397" s="61" t="n">
        <v>10</v>
      </c>
      <c r="L6397" s="74" t="n">
        <v>4320</v>
      </c>
      <c r="M6397" s="57" t="n">
        <v>80</v>
      </c>
      <c r="N6397" s="73" t="n">
        <v>56.5333333333333</v>
      </c>
      <c r="O6397" s="28"/>
      <c r="P6397" s="60" t="n">
        <f aca="false">N6397*O6397</f>
        <v>0</v>
      </c>
      <c r="Q6397" s="63" t="n">
        <f aca="false">0.12*O6397</f>
        <v>0</v>
      </c>
      <c r="R6397" s="64" t="n">
        <f aca="false">0.00018*O6397</f>
        <v>0</v>
      </c>
      <c r="S6397" s="65"/>
      <c r="T6397" s="66" t="s">
        <v>20998</v>
      </c>
      <c r="U6397" s="66" t="s">
        <v>112</v>
      </c>
      <c r="V6397" s="58" t="str">
        <f aca="false">HYPERLINK("https://kanzpp.ru/api/getInfo/image/cad7a95b-5ea2-11ed-a229-00155d82e902")</f>
        <v>https://kanzpp.ru/api/getInfo/image/cad7a95b-5ea2-11ed-a229-00155d82e902</v>
      </c>
      <c r="W6397" s="58"/>
      <c r="X6397" s="67" t="s">
        <v>13562</v>
      </c>
    </row>
    <row r="6398" customFormat="false" ht="96.2" hidden="false" customHeight="true" outlineLevel="5" collapsed="false">
      <c r="B6398" s="71" t="n">
        <v>1795</v>
      </c>
      <c r="C6398" s="58" t="s">
        <v>20999</v>
      </c>
      <c r="D6398" s="58" t="s">
        <v>21000</v>
      </c>
      <c r="E6398" s="58"/>
      <c r="F6398" s="58"/>
      <c r="G6398" s="58"/>
      <c r="H6398" s="59" t="s">
        <v>21001</v>
      </c>
      <c r="I6398" s="60"/>
      <c r="J6398" s="61" t="n">
        <v>80</v>
      </c>
      <c r="K6398" s="61" t="n">
        <v>10</v>
      </c>
      <c r="L6398" s="61" t="n">
        <v>190</v>
      </c>
      <c r="M6398" s="57" t="n">
        <v>80</v>
      </c>
      <c r="N6398" s="73" t="n">
        <v>56.5333333333333</v>
      </c>
      <c r="O6398" s="28"/>
      <c r="P6398" s="60" t="n">
        <f aca="false">N6398*O6398</f>
        <v>0</v>
      </c>
      <c r="Q6398" s="68" t="n">
        <f aca="false">0.115*O6398</f>
        <v>0</v>
      </c>
      <c r="R6398" s="64" t="n">
        <f aca="false">0.00021*O6398</f>
        <v>0</v>
      </c>
      <c r="S6398" s="65"/>
      <c r="T6398" s="66" t="s">
        <v>21002</v>
      </c>
      <c r="U6398" s="66" t="s">
        <v>112</v>
      </c>
      <c r="V6398" s="58" t="str">
        <f aca="false">HYPERLINK("https://kanzpp.ru/api/getInfo/image/398a65f1-5ea3-11ed-a229-00155d82e902")</f>
        <v>https://kanzpp.ru/api/getInfo/image/398a65f1-5ea3-11ed-a229-00155d82e902</v>
      </c>
      <c r="W6398" s="58"/>
      <c r="X6398" s="67" t="s">
        <v>13562</v>
      </c>
    </row>
    <row r="6399" customFormat="false" ht="96.2" hidden="false" customHeight="true" outlineLevel="5" collapsed="false">
      <c r="B6399" s="71" t="n">
        <v>1796</v>
      </c>
      <c r="C6399" s="58" t="s">
        <v>21003</v>
      </c>
      <c r="D6399" s="58" t="s">
        <v>21004</v>
      </c>
      <c r="E6399" s="58"/>
      <c r="F6399" s="58"/>
      <c r="G6399" s="58"/>
      <c r="H6399" s="59" t="s">
        <v>21005</v>
      </c>
      <c r="I6399" s="60"/>
      <c r="J6399" s="61" t="n">
        <v>80</v>
      </c>
      <c r="K6399" s="61" t="n">
        <v>10</v>
      </c>
      <c r="L6399" s="74" t="n">
        <v>2463</v>
      </c>
      <c r="M6399" s="57" t="n">
        <v>80</v>
      </c>
      <c r="N6399" s="73" t="n">
        <v>56.5333333333333</v>
      </c>
      <c r="O6399" s="28"/>
      <c r="P6399" s="60" t="n">
        <f aca="false">N6399*O6399</f>
        <v>0</v>
      </c>
      <c r="Q6399" s="68" t="n">
        <f aca="false">0.117*O6399</f>
        <v>0</v>
      </c>
      <c r="R6399" s="64" t="n">
        <f aca="false">0.00021*O6399</f>
        <v>0</v>
      </c>
      <c r="S6399" s="65"/>
      <c r="T6399" s="66" t="s">
        <v>21006</v>
      </c>
      <c r="U6399" s="66" t="s">
        <v>112</v>
      </c>
      <c r="V6399" s="58" t="str">
        <f aca="false">HYPERLINK("https://kanzpp.ru/api/getInfo/image/0e9eab0b-5ea4-11ed-a229-00155d82e902")</f>
        <v>https://kanzpp.ru/api/getInfo/image/0e9eab0b-5ea4-11ed-a229-00155d82e902</v>
      </c>
      <c r="W6399" s="58"/>
      <c r="X6399" s="67" t="s">
        <v>13562</v>
      </c>
    </row>
    <row r="6400" customFormat="false" ht="96.2" hidden="false" customHeight="true" outlineLevel="5" collapsed="false">
      <c r="B6400" s="71" t="n">
        <v>1797</v>
      </c>
      <c r="C6400" s="58" t="s">
        <v>21007</v>
      </c>
      <c r="D6400" s="58" t="s">
        <v>21008</v>
      </c>
      <c r="E6400" s="58"/>
      <c r="F6400" s="58"/>
      <c r="G6400" s="58"/>
      <c r="H6400" s="59" t="s">
        <v>21009</v>
      </c>
      <c r="I6400" s="60"/>
      <c r="J6400" s="61" t="n">
        <v>80</v>
      </c>
      <c r="K6400" s="61" t="n">
        <v>10</v>
      </c>
      <c r="L6400" s="74" t="n">
        <v>2029</v>
      </c>
      <c r="M6400" s="57" t="n">
        <v>80</v>
      </c>
      <c r="N6400" s="73" t="n">
        <v>56.5333333333333</v>
      </c>
      <c r="O6400" s="28"/>
      <c r="P6400" s="60" t="n">
        <f aca="false">N6400*O6400</f>
        <v>0</v>
      </c>
      <c r="Q6400" s="68" t="n">
        <f aca="false">0.116*O6400</f>
        <v>0</v>
      </c>
      <c r="R6400" s="64" t="n">
        <f aca="false">0.00028*O6400</f>
        <v>0</v>
      </c>
      <c r="S6400" s="65"/>
      <c r="T6400" s="66" t="s">
        <v>21010</v>
      </c>
      <c r="U6400" s="66" t="s">
        <v>112</v>
      </c>
      <c r="V6400" s="58" t="str">
        <f aca="false">HYPERLINK("https://kanzpp.ru/api/getInfo/image/30367dd0-5ea4-11ed-a229-00155d82e902")</f>
        <v>https://kanzpp.ru/api/getInfo/image/30367dd0-5ea4-11ed-a229-00155d82e902</v>
      </c>
      <c r="W6400" s="58"/>
      <c r="X6400" s="67" t="s">
        <v>13562</v>
      </c>
    </row>
    <row r="6401" customFormat="false" ht="96.2" hidden="false" customHeight="true" outlineLevel="5" collapsed="false">
      <c r="B6401" s="71" t="n">
        <v>1798</v>
      </c>
      <c r="C6401" s="58" t="s">
        <v>21011</v>
      </c>
      <c r="D6401" s="58" t="s">
        <v>21012</v>
      </c>
      <c r="E6401" s="58"/>
      <c r="F6401" s="58"/>
      <c r="G6401" s="58"/>
      <c r="H6401" s="59" t="s">
        <v>21013</v>
      </c>
      <c r="I6401" s="60"/>
      <c r="J6401" s="61" t="n">
        <v>80</v>
      </c>
      <c r="K6401" s="61" t="n">
        <v>10</v>
      </c>
      <c r="L6401" s="74" t="n">
        <v>2120</v>
      </c>
      <c r="M6401" s="57" t="n">
        <v>80</v>
      </c>
      <c r="N6401" s="73" t="n">
        <v>56.5333333333333</v>
      </c>
      <c r="O6401" s="28"/>
      <c r="P6401" s="60" t="n">
        <f aca="false">N6401*O6401</f>
        <v>0</v>
      </c>
      <c r="Q6401" s="63" t="n">
        <f aca="false">0.12*O6401</f>
        <v>0</v>
      </c>
      <c r="R6401" s="64" t="n">
        <f aca="false">0.00024*O6401</f>
        <v>0</v>
      </c>
      <c r="S6401" s="65"/>
      <c r="T6401" s="66" t="s">
        <v>21014</v>
      </c>
      <c r="U6401" s="66" t="s">
        <v>112</v>
      </c>
      <c r="V6401" s="58" t="str">
        <f aca="false">HYPERLINK("https://kanzpp.ru/api/getInfo/image/56eb3fae-5ea4-11ed-a229-00155d82e902")</f>
        <v>https://kanzpp.ru/api/getInfo/image/56eb3fae-5ea4-11ed-a229-00155d82e902</v>
      </c>
      <c r="W6401" s="58"/>
      <c r="X6401" s="67" t="s">
        <v>13562</v>
      </c>
    </row>
    <row r="6402" customFormat="false" ht="96.2" hidden="false" customHeight="true" outlineLevel="5" collapsed="false">
      <c r="B6402" s="71" t="n">
        <v>1799</v>
      </c>
      <c r="C6402" s="58" t="s">
        <v>21015</v>
      </c>
      <c r="D6402" s="58" t="s">
        <v>21016</v>
      </c>
      <c r="E6402" s="58"/>
      <c r="F6402" s="58"/>
      <c r="G6402" s="58"/>
      <c r="H6402" s="59" t="s">
        <v>21017</v>
      </c>
      <c r="I6402" s="60"/>
      <c r="J6402" s="61" t="n">
        <v>80</v>
      </c>
      <c r="K6402" s="61" t="n">
        <v>10</v>
      </c>
      <c r="L6402" s="60" t="s">
        <v>33</v>
      </c>
      <c r="M6402" s="57" t="n">
        <v>80</v>
      </c>
      <c r="N6402" s="73" t="n">
        <v>56.5333333333333</v>
      </c>
      <c r="O6402" s="28"/>
      <c r="P6402" s="60" t="n">
        <f aca="false">N6402*O6402</f>
        <v>0</v>
      </c>
      <c r="Q6402" s="68" t="n">
        <f aca="false">0.116*O6402</f>
        <v>0</v>
      </c>
      <c r="R6402" s="64" t="n">
        <f aca="false">0.00024*O6402</f>
        <v>0</v>
      </c>
      <c r="S6402" s="65"/>
      <c r="T6402" s="66" t="s">
        <v>21018</v>
      </c>
      <c r="U6402" s="66" t="s">
        <v>112</v>
      </c>
      <c r="V6402" s="58" t="str">
        <f aca="false">HYPERLINK("https://kanzpp.ru/api/getInfo/image/855d468f-5ea4-11ed-a229-00155d82e902")</f>
        <v>https://kanzpp.ru/api/getInfo/image/855d468f-5ea4-11ed-a229-00155d82e902</v>
      </c>
      <c r="W6402" s="58"/>
      <c r="X6402" s="67" t="s">
        <v>13562</v>
      </c>
    </row>
    <row r="6403" customFormat="false" ht="96.2" hidden="false" customHeight="true" outlineLevel="5" collapsed="false">
      <c r="B6403" s="71" t="n">
        <v>1800</v>
      </c>
      <c r="C6403" s="58" t="s">
        <v>21019</v>
      </c>
      <c r="D6403" s="58" t="s">
        <v>21020</v>
      </c>
      <c r="E6403" s="58"/>
      <c r="F6403" s="58"/>
      <c r="G6403" s="58"/>
      <c r="H6403" s="59" t="s">
        <v>21021</v>
      </c>
      <c r="I6403" s="60"/>
      <c r="J6403" s="61" t="n">
        <v>80</v>
      </c>
      <c r="K6403" s="61" t="n">
        <v>10</v>
      </c>
      <c r="L6403" s="74" t="n">
        <v>3790</v>
      </c>
      <c r="M6403" s="57" t="n">
        <v>80</v>
      </c>
      <c r="N6403" s="73" t="n">
        <v>56.5333333333333</v>
      </c>
      <c r="O6403" s="28"/>
      <c r="P6403" s="60" t="n">
        <f aca="false">N6403*O6403</f>
        <v>0</v>
      </c>
      <c r="Q6403" s="68" t="n">
        <f aca="false">0.116*O6403</f>
        <v>0</v>
      </c>
      <c r="R6403" s="64" t="n">
        <f aca="false">0.00018*O6403</f>
        <v>0</v>
      </c>
      <c r="S6403" s="65"/>
      <c r="T6403" s="66" t="s">
        <v>21022</v>
      </c>
      <c r="U6403" s="66" t="s">
        <v>112</v>
      </c>
      <c r="V6403" s="58" t="str">
        <f aca="false">HYPERLINK("https://kanzpp.ru/api/getInfo/image/af2e60a9-5ea4-11ed-a229-00155d82e902")</f>
        <v>https://kanzpp.ru/api/getInfo/image/af2e60a9-5ea4-11ed-a229-00155d82e902</v>
      </c>
      <c r="W6403" s="58"/>
      <c r="X6403" s="67" t="s">
        <v>13562</v>
      </c>
    </row>
    <row r="6404" customFormat="false" ht="12" hidden="false" customHeight="true" outlineLevel="3" collapsed="false">
      <c r="B6404" s="20" t="s">
        <v>21023</v>
      </c>
      <c r="C6404" s="20"/>
      <c r="D6404" s="20"/>
      <c r="E6404" s="20"/>
      <c r="F6404" s="20"/>
      <c r="G6404" s="20"/>
      <c r="N6404" s="1" t="n">
        <v>0</v>
      </c>
    </row>
    <row r="6405" customFormat="false" ht="23.25" hidden="false" customHeight="true" outlineLevel="4" collapsed="false">
      <c r="B6405" s="21" t="s">
        <v>21024</v>
      </c>
      <c r="C6405" s="21"/>
      <c r="D6405" s="21"/>
      <c r="E6405" s="21"/>
      <c r="F6405" s="21"/>
      <c r="G6405" s="21"/>
      <c r="N6405" s="1" t="n">
        <v>0</v>
      </c>
    </row>
    <row r="6406" customFormat="false" ht="96.2" hidden="false" customHeight="true" outlineLevel="5" collapsed="false">
      <c r="B6406" s="71" t="n">
        <v>1801</v>
      </c>
      <c r="C6406" s="58" t="s">
        <v>21025</v>
      </c>
      <c r="D6406" s="58" t="s">
        <v>21026</v>
      </c>
      <c r="E6406" s="58"/>
      <c r="F6406" s="58"/>
      <c r="G6406" s="58"/>
      <c r="H6406" s="59" t="s">
        <v>21027</v>
      </c>
      <c r="I6406" s="60"/>
      <c r="J6406" s="61" t="n">
        <v>60</v>
      </c>
      <c r="K6406" s="60"/>
      <c r="L6406" s="60" t="s">
        <v>33</v>
      </c>
      <c r="M6406" s="57" t="n">
        <v>60</v>
      </c>
      <c r="N6406" s="73" t="n">
        <v>18.0666666666667</v>
      </c>
      <c r="O6406" s="28"/>
      <c r="P6406" s="60" t="n">
        <f aca="false">N6406*O6406</f>
        <v>0</v>
      </c>
      <c r="Q6406" s="68" t="n">
        <f aca="false">0.114*O6406</f>
        <v>0</v>
      </c>
      <c r="R6406" s="64" t="n">
        <f aca="false">0.00031*O6406</f>
        <v>0</v>
      </c>
      <c r="S6406" s="65"/>
      <c r="T6406" s="66" t="s">
        <v>21028</v>
      </c>
      <c r="U6406" s="66" t="s">
        <v>112</v>
      </c>
      <c r="V6406" s="58"/>
      <c r="W6406" s="58"/>
      <c r="X6406" s="67" t="s">
        <v>13562</v>
      </c>
    </row>
    <row r="6407" customFormat="false" ht="96.2" hidden="false" customHeight="true" outlineLevel="5" collapsed="false">
      <c r="B6407" s="71" t="n">
        <v>1802</v>
      </c>
      <c r="C6407" s="58" t="s">
        <v>21029</v>
      </c>
      <c r="D6407" s="58" t="s">
        <v>21030</v>
      </c>
      <c r="E6407" s="58"/>
      <c r="F6407" s="58"/>
      <c r="G6407" s="58"/>
      <c r="H6407" s="59" t="s">
        <v>21031</v>
      </c>
      <c r="I6407" s="60"/>
      <c r="J6407" s="61" t="n">
        <v>60</v>
      </c>
      <c r="K6407" s="60"/>
      <c r="L6407" s="60" t="s">
        <v>33</v>
      </c>
      <c r="M6407" s="57" t="n">
        <v>60</v>
      </c>
      <c r="N6407" s="73" t="n">
        <v>18.0666666666667</v>
      </c>
      <c r="O6407" s="28"/>
      <c r="P6407" s="60" t="n">
        <f aca="false">N6407*O6407</f>
        <v>0</v>
      </c>
      <c r="Q6407" s="68" t="n">
        <f aca="false">0.119*O6407</f>
        <v>0</v>
      </c>
      <c r="R6407" s="64" t="n">
        <f aca="false">0.00028*O6407</f>
        <v>0</v>
      </c>
      <c r="S6407" s="65"/>
      <c r="T6407" s="66" t="s">
        <v>21032</v>
      </c>
      <c r="U6407" s="66" t="s">
        <v>112</v>
      </c>
      <c r="V6407" s="58"/>
      <c r="W6407" s="58"/>
      <c r="X6407" s="67" t="s">
        <v>13562</v>
      </c>
    </row>
    <row r="6408" customFormat="false" ht="15.75" hidden="false" customHeight="true" outlineLevel="1" collapsed="false">
      <c r="B6408" s="18" t="s">
        <v>21033</v>
      </c>
      <c r="C6408" s="18"/>
      <c r="D6408" s="18"/>
      <c r="E6408" s="18"/>
      <c r="F6408" s="18"/>
      <c r="G6408" s="18"/>
      <c r="N6408" s="1" t="n">
        <v>0</v>
      </c>
    </row>
    <row r="6409" customFormat="false" ht="12" hidden="false" customHeight="true" outlineLevel="2" collapsed="false">
      <c r="B6409" s="19" t="s">
        <v>21034</v>
      </c>
      <c r="C6409" s="19"/>
      <c r="D6409" s="19"/>
      <c r="E6409" s="19"/>
      <c r="F6409" s="19"/>
      <c r="G6409" s="19"/>
      <c r="N6409" s="1" t="n">
        <v>0</v>
      </c>
    </row>
    <row r="6410" customFormat="false" ht="12" hidden="false" customHeight="true" outlineLevel="3" collapsed="false">
      <c r="B6410" s="20" t="s">
        <v>21035</v>
      </c>
      <c r="C6410" s="20"/>
      <c r="D6410" s="20"/>
      <c r="E6410" s="20"/>
      <c r="F6410" s="20"/>
      <c r="G6410" s="20"/>
      <c r="N6410" s="1" t="n">
        <v>0</v>
      </c>
    </row>
    <row r="6411" customFormat="false" ht="96.2" hidden="false" customHeight="true" outlineLevel="4" collapsed="false">
      <c r="B6411" s="71" t="n">
        <v>1803</v>
      </c>
      <c r="C6411" s="58" t="s">
        <v>21036</v>
      </c>
      <c r="D6411" s="58" t="s">
        <v>21037</v>
      </c>
      <c r="E6411" s="58"/>
      <c r="F6411" s="58"/>
      <c r="G6411" s="58"/>
      <c r="H6411" s="59" t="s">
        <v>21038</v>
      </c>
      <c r="I6411" s="60"/>
      <c r="J6411" s="61" t="n">
        <v>400</v>
      </c>
      <c r="K6411" s="61" t="n">
        <v>50</v>
      </c>
      <c r="L6411" s="60" t="s">
        <v>33</v>
      </c>
      <c r="M6411" s="57" t="n">
        <v>400</v>
      </c>
      <c r="N6411" s="73" t="n">
        <v>6.17333333333333</v>
      </c>
      <c r="O6411" s="28"/>
      <c r="P6411" s="60" t="n">
        <f aca="false">N6411*O6411</f>
        <v>0</v>
      </c>
      <c r="Q6411" s="68" t="n">
        <f aca="false">0.031*O6411</f>
        <v>0</v>
      </c>
      <c r="R6411" s="64" t="n">
        <f aca="false">0.00004*O6411</f>
        <v>0</v>
      </c>
      <c r="S6411" s="65"/>
      <c r="T6411" s="66"/>
      <c r="U6411" s="66" t="s">
        <v>35</v>
      </c>
      <c r="V6411" s="58" t="str">
        <f aca="false">HYPERLINK("https://kanzpp.ru/api/getInfo/image/bfdec3a9-c686-11e1-81d3-5ef3fc502493")</f>
        <v>https://kanzpp.ru/api/getInfo/image/bfdec3a9-c686-11e1-81d3-5ef3fc502493</v>
      </c>
      <c r="W6411" s="58" t="s">
        <v>21039</v>
      </c>
      <c r="X6411" s="67" t="s">
        <v>13562</v>
      </c>
    </row>
  </sheetData>
  <autoFilter ref="B15:X3677"/>
  <mergeCells count="6430">
    <mergeCell ref="B3:C3"/>
    <mergeCell ref="D3:G3"/>
    <mergeCell ref="O3:P3"/>
    <mergeCell ref="C4:G4"/>
    <mergeCell ref="B5:C5"/>
    <mergeCell ref="D5:G5"/>
    <mergeCell ref="D6:G6"/>
    <mergeCell ref="B7:C7"/>
    <mergeCell ref="D7:G7"/>
    <mergeCell ref="B8:C8"/>
    <mergeCell ref="D8:G8"/>
    <mergeCell ref="B9:C9"/>
    <mergeCell ref="D9:G9"/>
    <mergeCell ref="D10:G10"/>
    <mergeCell ref="N12:P12"/>
    <mergeCell ref="N13:P13"/>
    <mergeCell ref="B15:B16"/>
    <mergeCell ref="C15:C16"/>
    <mergeCell ref="D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B17:G17"/>
    <mergeCell ref="B18:G18"/>
    <mergeCell ref="B19:G19"/>
    <mergeCell ref="B20:G20"/>
    <mergeCell ref="B21:G21"/>
    <mergeCell ref="D22:G22"/>
    <mergeCell ref="D23:G23"/>
    <mergeCell ref="D24:G24"/>
    <mergeCell ref="D25:G25"/>
    <mergeCell ref="D26:G26"/>
    <mergeCell ref="D27:G27"/>
    <mergeCell ref="D28:G28"/>
    <mergeCell ref="D29:G29"/>
    <mergeCell ref="D30:G30"/>
    <mergeCell ref="D31:G31"/>
    <mergeCell ref="B32:G32"/>
    <mergeCell ref="D33:G33"/>
    <mergeCell ref="D34:G34"/>
    <mergeCell ref="D35:G35"/>
    <mergeCell ref="D36:G36"/>
    <mergeCell ref="D37:G37"/>
    <mergeCell ref="D38:G38"/>
    <mergeCell ref="D39:G39"/>
    <mergeCell ref="B40:G40"/>
    <mergeCell ref="D41:G41"/>
    <mergeCell ref="B42:G42"/>
    <mergeCell ref="B43:G43"/>
    <mergeCell ref="D44:G44"/>
    <mergeCell ref="D45:G45"/>
    <mergeCell ref="D46:G46"/>
    <mergeCell ref="D47:G47"/>
    <mergeCell ref="D48:G48"/>
    <mergeCell ref="D49:G49"/>
    <mergeCell ref="D50:G50"/>
    <mergeCell ref="D51:G51"/>
    <mergeCell ref="B52:G52"/>
    <mergeCell ref="D53:G53"/>
    <mergeCell ref="D54:G54"/>
    <mergeCell ref="D55:G55"/>
    <mergeCell ref="B56:G56"/>
    <mergeCell ref="D57:G57"/>
    <mergeCell ref="D58:G58"/>
    <mergeCell ref="B59:G59"/>
    <mergeCell ref="B60:G60"/>
    <mergeCell ref="D61:G61"/>
    <mergeCell ref="D62:G62"/>
    <mergeCell ref="D63:G63"/>
    <mergeCell ref="D64:G64"/>
    <mergeCell ref="D65:G65"/>
    <mergeCell ref="D66:G66"/>
    <mergeCell ref="B67:G67"/>
    <mergeCell ref="D68:G68"/>
    <mergeCell ref="B69:G69"/>
    <mergeCell ref="D70:G70"/>
    <mergeCell ref="D71:G71"/>
    <mergeCell ref="D72:G72"/>
    <mergeCell ref="D73:G73"/>
    <mergeCell ref="D74:G74"/>
    <mergeCell ref="D75:G75"/>
    <mergeCell ref="D76:G76"/>
    <mergeCell ref="D77:G77"/>
    <mergeCell ref="D78:G78"/>
    <mergeCell ref="D79:G79"/>
    <mergeCell ref="D80:G80"/>
    <mergeCell ref="D81:G81"/>
    <mergeCell ref="D82:G82"/>
    <mergeCell ref="D83:G83"/>
    <mergeCell ref="D84:G84"/>
    <mergeCell ref="D85:G85"/>
    <mergeCell ref="D86:G86"/>
    <mergeCell ref="D87:G87"/>
    <mergeCell ref="B88:G88"/>
    <mergeCell ref="D89:G89"/>
    <mergeCell ref="D90:G90"/>
    <mergeCell ref="D91:G91"/>
    <mergeCell ref="B92:G92"/>
    <mergeCell ref="B93:G93"/>
    <mergeCell ref="D94:G94"/>
    <mergeCell ref="D95:G95"/>
    <mergeCell ref="D96:G96"/>
    <mergeCell ref="D97:G97"/>
    <mergeCell ref="B98:G98"/>
    <mergeCell ref="D99:G99"/>
    <mergeCell ref="D100:G100"/>
    <mergeCell ref="D101:G101"/>
    <mergeCell ref="D102:G102"/>
    <mergeCell ref="D103:G103"/>
    <mergeCell ref="D104:G104"/>
    <mergeCell ref="D105:G105"/>
    <mergeCell ref="D106:G106"/>
    <mergeCell ref="D107:G107"/>
    <mergeCell ref="D108:G108"/>
    <mergeCell ref="D109:G109"/>
    <mergeCell ref="D110:G110"/>
    <mergeCell ref="B111:G111"/>
    <mergeCell ref="D112:G112"/>
    <mergeCell ref="D113:G113"/>
    <mergeCell ref="D114:G114"/>
    <mergeCell ref="D115:G115"/>
    <mergeCell ref="D116:G116"/>
    <mergeCell ref="D117:G117"/>
    <mergeCell ref="D118:G118"/>
    <mergeCell ref="B119:G119"/>
    <mergeCell ref="D120:G120"/>
    <mergeCell ref="D121:G121"/>
    <mergeCell ref="D122:G122"/>
    <mergeCell ref="D123:G123"/>
    <mergeCell ref="D124:G124"/>
    <mergeCell ref="D125:G125"/>
    <mergeCell ref="B126:G126"/>
    <mergeCell ref="D127:G127"/>
    <mergeCell ref="D128:G128"/>
    <mergeCell ref="D129:G129"/>
    <mergeCell ref="D130:G130"/>
    <mergeCell ref="D131:G131"/>
    <mergeCell ref="D132:G132"/>
    <mergeCell ref="D133:G133"/>
    <mergeCell ref="B134:G134"/>
    <mergeCell ref="D135:G135"/>
    <mergeCell ref="D136:G136"/>
    <mergeCell ref="D137:G137"/>
    <mergeCell ref="D138:G138"/>
    <mergeCell ref="D139:G139"/>
    <mergeCell ref="D140:G140"/>
    <mergeCell ref="D141:G141"/>
    <mergeCell ref="D142:G142"/>
    <mergeCell ref="D143:G143"/>
    <mergeCell ref="D144:G144"/>
    <mergeCell ref="D145:G145"/>
    <mergeCell ref="D146:G146"/>
    <mergeCell ref="D147:G147"/>
    <mergeCell ref="B148:G148"/>
    <mergeCell ref="D149:G149"/>
    <mergeCell ref="D150:G150"/>
    <mergeCell ref="D151:G151"/>
    <mergeCell ref="D152:G152"/>
    <mergeCell ref="D153:G153"/>
    <mergeCell ref="B154:G154"/>
    <mergeCell ref="D155:G155"/>
    <mergeCell ref="D156:G156"/>
    <mergeCell ref="D157:G157"/>
    <mergeCell ref="D158:G158"/>
    <mergeCell ref="D159:G159"/>
    <mergeCell ref="D160:G160"/>
    <mergeCell ref="D161:G161"/>
    <mergeCell ref="D162:G162"/>
    <mergeCell ref="D163:G163"/>
    <mergeCell ref="D164:G164"/>
    <mergeCell ref="B165:G165"/>
    <mergeCell ref="D166:G166"/>
    <mergeCell ref="D167:G167"/>
    <mergeCell ref="D168:G168"/>
    <mergeCell ref="D169:G169"/>
    <mergeCell ref="D170:G170"/>
    <mergeCell ref="D171:G171"/>
    <mergeCell ref="B172:G172"/>
    <mergeCell ref="D173:G173"/>
    <mergeCell ref="D174:G174"/>
    <mergeCell ref="D175:G175"/>
    <mergeCell ref="D176:G176"/>
    <mergeCell ref="D177:G177"/>
    <mergeCell ref="D178:G178"/>
    <mergeCell ref="B179:G179"/>
    <mergeCell ref="B180:G180"/>
    <mergeCell ref="B181:G181"/>
    <mergeCell ref="D182:G182"/>
    <mergeCell ref="D183:G183"/>
    <mergeCell ref="D184:G184"/>
    <mergeCell ref="D185:G185"/>
    <mergeCell ref="D186:G186"/>
    <mergeCell ref="D187:G187"/>
    <mergeCell ref="D188:G188"/>
    <mergeCell ref="D189:G189"/>
    <mergeCell ref="D190:G190"/>
    <mergeCell ref="B191:G191"/>
    <mergeCell ref="B192:G192"/>
    <mergeCell ref="D193:G193"/>
    <mergeCell ref="D194:G194"/>
    <mergeCell ref="D195:G195"/>
    <mergeCell ref="D196:G196"/>
    <mergeCell ref="D197:G197"/>
    <mergeCell ref="D198:G198"/>
    <mergeCell ref="D199:G199"/>
    <mergeCell ref="D200:G200"/>
    <mergeCell ref="D201:G201"/>
    <mergeCell ref="D202:G202"/>
    <mergeCell ref="D203:G203"/>
    <mergeCell ref="D204:G204"/>
    <mergeCell ref="D205:G205"/>
    <mergeCell ref="B206:G206"/>
    <mergeCell ref="D207:G207"/>
    <mergeCell ref="D208:G208"/>
    <mergeCell ref="D209:G209"/>
    <mergeCell ref="D210:G210"/>
    <mergeCell ref="D211:G211"/>
    <mergeCell ref="D212:G212"/>
    <mergeCell ref="D213:G213"/>
    <mergeCell ref="D214:G214"/>
    <mergeCell ref="D215:G215"/>
    <mergeCell ref="B216:G216"/>
    <mergeCell ref="D217:G217"/>
    <mergeCell ref="D218:G218"/>
    <mergeCell ref="D219:G219"/>
    <mergeCell ref="D220:G220"/>
    <mergeCell ref="D221:G221"/>
    <mergeCell ref="D222:G222"/>
    <mergeCell ref="D223:G223"/>
    <mergeCell ref="D224:G224"/>
    <mergeCell ref="D225:G225"/>
    <mergeCell ref="D226:G226"/>
    <mergeCell ref="B227:G227"/>
    <mergeCell ref="B228:G228"/>
    <mergeCell ref="D229:G229"/>
    <mergeCell ref="D230:G230"/>
    <mergeCell ref="D231:G231"/>
    <mergeCell ref="D232:G232"/>
    <mergeCell ref="D233:G233"/>
    <mergeCell ref="D234:G234"/>
    <mergeCell ref="D235:G235"/>
    <mergeCell ref="D236:G236"/>
    <mergeCell ref="D237:G237"/>
    <mergeCell ref="D238:G238"/>
    <mergeCell ref="B239:G239"/>
    <mergeCell ref="D240:G240"/>
    <mergeCell ref="D241:G241"/>
    <mergeCell ref="D242:G242"/>
    <mergeCell ref="D243:G243"/>
    <mergeCell ref="D244:G244"/>
    <mergeCell ref="D245:G245"/>
    <mergeCell ref="D246:G246"/>
    <mergeCell ref="D247:G247"/>
    <mergeCell ref="D248:G248"/>
    <mergeCell ref="D249:G249"/>
    <mergeCell ref="D250:G250"/>
    <mergeCell ref="B251:G251"/>
    <mergeCell ref="D252:G252"/>
    <mergeCell ref="D253:G253"/>
    <mergeCell ref="D254:G254"/>
    <mergeCell ref="D255:G255"/>
    <mergeCell ref="D256:G256"/>
    <mergeCell ref="D257:G257"/>
    <mergeCell ref="B258:G258"/>
    <mergeCell ref="D259:G259"/>
    <mergeCell ref="D260:G260"/>
    <mergeCell ref="D261:G261"/>
    <mergeCell ref="D262:G262"/>
    <mergeCell ref="D263:G263"/>
    <mergeCell ref="D264:G264"/>
    <mergeCell ref="D265:G265"/>
    <mergeCell ref="D266:G266"/>
    <mergeCell ref="D267:G267"/>
    <mergeCell ref="B268:G268"/>
    <mergeCell ref="D269:G269"/>
    <mergeCell ref="D270:G270"/>
    <mergeCell ref="D271:G271"/>
    <mergeCell ref="D272:G272"/>
    <mergeCell ref="D273:G273"/>
    <mergeCell ref="D274:G274"/>
    <mergeCell ref="D275:G275"/>
    <mergeCell ref="D276:G276"/>
    <mergeCell ref="D277:G277"/>
    <mergeCell ref="D278:G278"/>
    <mergeCell ref="D279:G279"/>
    <mergeCell ref="D280:G280"/>
    <mergeCell ref="D281:G281"/>
    <mergeCell ref="D282:G282"/>
    <mergeCell ref="D283:G283"/>
    <mergeCell ref="B284:G284"/>
    <mergeCell ref="B285:G285"/>
    <mergeCell ref="D286:G286"/>
    <mergeCell ref="D287:G287"/>
    <mergeCell ref="D288:G288"/>
    <mergeCell ref="D289:G289"/>
    <mergeCell ref="D290:G290"/>
    <mergeCell ref="D291:G291"/>
    <mergeCell ref="B292:G292"/>
    <mergeCell ref="D293:G293"/>
    <mergeCell ref="D294:G294"/>
    <mergeCell ref="B295:G295"/>
    <mergeCell ref="B296:G296"/>
    <mergeCell ref="B297:G297"/>
    <mergeCell ref="D298:G298"/>
    <mergeCell ref="B299:G299"/>
    <mergeCell ref="D300:G300"/>
    <mergeCell ref="B301:G301"/>
    <mergeCell ref="D302:G302"/>
    <mergeCell ref="B303:G303"/>
    <mergeCell ref="D304:G304"/>
    <mergeCell ref="D305:G305"/>
    <mergeCell ref="B306:G306"/>
    <mergeCell ref="B307:G307"/>
    <mergeCell ref="D308:G308"/>
    <mergeCell ref="D309:G309"/>
    <mergeCell ref="D310:G310"/>
    <mergeCell ref="B311:G311"/>
    <mergeCell ref="D312:G312"/>
    <mergeCell ref="D313:G313"/>
    <mergeCell ref="B314:G314"/>
    <mergeCell ref="D315:G315"/>
    <mergeCell ref="D316:G316"/>
    <mergeCell ref="D317:G317"/>
    <mergeCell ref="D318:G318"/>
    <mergeCell ref="B319:G319"/>
    <mergeCell ref="D320:G320"/>
    <mergeCell ref="D321:G321"/>
    <mergeCell ref="D322:G322"/>
    <mergeCell ref="D323:G323"/>
    <mergeCell ref="B324:G324"/>
    <mergeCell ref="D325:G325"/>
    <mergeCell ref="D326:G326"/>
    <mergeCell ref="D327:G327"/>
    <mergeCell ref="D328:G328"/>
    <mergeCell ref="D329:G329"/>
    <mergeCell ref="B330:G330"/>
    <mergeCell ref="D331:G331"/>
    <mergeCell ref="D332:G332"/>
    <mergeCell ref="D333:G333"/>
    <mergeCell ref="D334:G334"/>
    <mergeCell ref="D335:G335"/>
    <mergeCell ref="B336:G336"/>
    <mergeCell ref="D337:G337"/>
    <mergeCell ref="D338:G338"/>
    <mergeCell ref="D339:G339"/>
    <mergeCell ref="D340:G340"/>
    <mergeCell ref="D341:G341"/>
    <mergeCell ref="D342:G342"/>
    <mergeCell ref="D343:G343"/>
    <mergeCell ref="D344:G344"/>
    <mergeCell ref="D345:G345"/>
    <mergeCell ref="D346:G346"/>
    <mergeCell ref="D347:G347"/>
    <mergeCell ref="D348:G348"/>
    <mergeCell ref="B349:G349"/>
    <mergeCell ref="B350:G350"/>
    <mergeCell ref="D351:G351"/>
    <mergeCell ref="D352:G352"/>
    <mergeCell ref="B353:G353"/>
    <mergeCell ref="D354:G354"/>
    <mergeCell ref="D355:G355"/>
    <mergeCell ref="D356:G356"/>
    <mergeCell ref="D357:G357"/>
    <mergeCell ref="D358:G358"/>
    <mergeCell ref="D359:G359"/>
    <mergeCell ref="D360:G360"/>
    <mergeCell ref="D361:G361"/>
    <mergeCell ref="D362:G362"/>
    <mergeCell ref="D363:G363"/>
    <mergeCell ref="B364:G364"/>
    <mergeCell ref="D365:G365"/>
    <mergeCell ref="D366:G366"/>
    <mergeCell ref="D367:G367"/>
    <mergeCell ref="D368:G368"/>
    <mergeCell ref="D369:G369"/>
    <mergeCell ref="B370:G370"/>
    <mergeCell ref="D371:G371"/>
    <mergeCell ref="D372:G372"/>
    <mergeCell ref="D373:G373"/>
    <mergeCell ref="D374:G374"/>
    <mergeCell ref="D375:G375"/>
    <mergeCell ref="D376:G376"/>
    <mergeCell ref="B377:G377"/>
    <mergeCell ref="D378:G378"/>
    <mergeCell ref="D379:G379"/>
    <mergeCell ref="B380:G380"/>
    <mergeCell ref="D381:G381"/>
    <mergeCell ref="D382:G382"/>
    <mergeCell ref="D383:G383"/>
    <mergeCell ref="D384:G384"/>
    <mergeCell ref="D385:G385"/>
    <mergeCell ref="D386:G386"/>
    <mergeCell ref="D387:G387"/>
    <mergeCell ref="D388:G388"/>
    <mergeCell ref="B389:G389"/>
    <mergeCell ref="D390:G390"/>
    <mergeCell ref="D391:G391"/>
    <mergeCell ref="D392:G392"/>
    <mergeCell ref="D393:G393"/>
    <mergeCell ref="D394:G394"/>
    <mergeCell ref="D395:G395"/>
    <mergeCell ref="D396:G396"/>
    <mergeCell ref="D397:G397"/>
    <mergeCell ref="D398:G398"/>
    <mergeCell ref="D399:G399"/>
    <mergeCell ref="D400:G400"/>
    <mergeCell ref="D401:G401"/>
    <mergeCell ref="D402:G402"/>
    <mergeCell ref="D403:G403"/>
    <mergeCell ref="D404:G404"/>
    <mergeCell ref="D405:G405"/>
    <mergeCell ref="D406:G406"/>
    <mergeCell ref="D407:G407"/>
    <mergeCell ref="D408:G408"/>
    <mergeCell ref="D409:G409"/>
    <mergeCell ref="B410:G410"/>
    <mergeCell ref="D411:G411"/>
    <mergeCell ref="D412:G412"/>
    <mergeCell ref="D413:G413"/>
    <mergeCell ref="D414:G414"/>
    <mergeCell ref="B415:G415"/>
    <mergeCell ref="D416:G416"/>
    <mergeCell ref="D417:G417"/>
    <mergeCell ref="D418:G418"/>
    <mergeCell ref="D419:G419"/>
    <mergeCell ref="B420:G420"/>
    <mergeCell ref="D421:G421"/>
    <mergeCell ref="D422:G422"/>
    <mergeCell ref="D423:G423"/>
    <mergeCell ref="D424:G424"/>
    <mergeCell ref="D425:G425"/>
    <mergeCell ref="B426:G426"/>
    <mergeCell ref="D427:G427"/>
    <mergeCell ref="B428:G428"/>
    <mergeCell ref="D429:G429"/>
    <mergeCell ref="D430:G430"/>
    <mergeCell ref="D431:G431"/>
    <mergeCell ref="D432:G432"/>
    <mergeCell ref="B433:G433"/>
    <mergeCell ref="D434:G434"/>
    <mergeCell ref="D435:G435"/>
    <mergeCell ref="D436:G436"/>
    <mergeCell ref="D437:G437"/>
    <mergeCell ref="D438:G438"/>
    <mergeCell ref="D439:G439"/>
    <mergeCell ref="D440:G440"/>
    <mergeCell ref="D441:G441"/>
    <mergeCell ref="D442:G442"/>
    <mergeCell ref="D443:G443"/>
    <mergeCell ref="D444:G444"/>
    <mergeCell ref="D445:G445"/>
    <mergeCell ref="D446:G446"/>
    <mergeCell ref="D447:G447"/>
    <mergeCell ref="D448:G448"/>
    <mergeCell ref="D449:G449"/>
    <mergeCell ref="D450:G450"/>
    <mergeCell ref="D451:G451"/>
    <mergeCell ref="D452:G452"/>
    <mergeCell ref="D453:G453"/>
    <mergeCell ref="D454:G454"/>
    <mergeCell ref="D455:G455"/>
    <mergeCell ref="D456:G456"/>
    <mergeCell ref="D457:G457"/>
    <mergeCell ref="D458:G458"/>
    <mergeCell ref="B459:G459"/>
    <mergeCell ref="D460:G460"/>
    <mergeCell ref="D461:G461"/>
    <mergeCell ref="D462:G462"/>
    <mergeCell ref="D463:G463"/>
    <mergeCell ref="B464:G464"/>
    <mergeCell ref="D465:G465"/>
    <mergeCell ref="D466:G466"/>
    <mergeCell ref="D467:G467"/>
    <mergeCell ref="D468:G468"/>
    <mergeCell ref="D469:G469"/>
    <mergeCell ref="B470:G470"/>
    <mergeCell ref="D471:G471"/>
    <mergeCell ref="D472:G472"/>
    <mergeCell ref="D473:G473"/>
    <mergeCell ref="B474:G474"/>
    <mergeCell ref="B475:G475"/>
    <mergeCell ref="D476:G476"/>
    <mergeCell ref="D477:G477"/>
    <mergeCell ref="D478:G478"/>
    <mergeCell ref="D479:G479"/>
    <mergeCell ref="D480:G480"/>
    <mergeCell ref="B481:G481"/>
    <mergeCell ref="D482:G482"/>
    <mergeCell ref="D483:G483"/>
    <mergeCell ref="D484:G484"/>
    <mergeCell ref="D485:G485"/>
    <mergeCell ref="D486:G486"/>
    <mergeCell ref="B487:G487"/>
    <mergeCell ref="D488:G488"/>
    <mergeCell ref="D489:G489"/>
    <mergeCell ref="D490:G490"/>
    <mergeCell ref="D491:G491"/>
    <mergeCell ref="D492:G492"/>
    <mergeCell ref="D493:G493"/>
    <mergeCell ref="D494:G494"/>
    <mergeCell ref="D495:G495"/>
    <mergeCell ref="D496:G496"/>
    <mergeCell ref="D497:G497"/>
    <mergeCell ref="B498:G498"/>
    <mergeCell ref="D499:G499"/>
    <mergeCell ref="D500:G500"/>
    <mergeCell ref="D501:G501"/>
    <mergeCell ref="D502:G502"/>
    <mergeCell ref="D503:G503"/>
    <mergeCell ref="D504:G504"/>
    <mergeCell ref="D505:G505"/>
    <mergeCell ref="D506:G506"/>
    <mergeCell ref="D507:G507"/>
    <mergeCell ref="D508:G508"/>
    <mergeCell ref="B509:G509"/>
    <mergeCell ref="D510:G510"/>
    <mergeCell ref="D511:G511"/>
    <mergeCell ref="D512:G512"/>
    <mergeCell ref="D513:G513"/>
    <mergeCell ref="D514:G514"/>
    <mergeCell ref="D515:G515"/>
    <mergeCell ref="D516:G516"/>
    <mergeCell ref="B517:G517"/>
    <mergeCell ref="D518:G518"/>
    <mergeCell ref="D519:G519"/>
    <mergeCell ref="D520:G520"/>
    <mergeCell ref="D521:G521"/>
    <mergeCell ref="B522:G522"/>
    <mergeCell ref="D523:G523"/>
    <mergeCell ref="D524:G524"/>
    <mergeCell ref="D525:G525"/>
    <mergeCell ref="B526:G526"/>
    <mergeCell ref="D527:G527"/>
    <mergeCell ref="D528:G528"/>
    <mergeCell ref="B529:G529"/>
    <mergeCell ref="D530:G530"/>
    <mergeCell ref="D531:G531"/>
    <mergeCell ref="D532:G532"/>
    <mergeCell ref="D533:G533"/>
    <mergeCell ref="D534:G534"/>
    <mergeCell ref="D535:G535"/>
    <mergeCell ref="D536:G536"/>
    <mergeCell ref="D537:G537"/>
    <mergeCell ref="D538:G538"/>
    <mergeCell ref="D539:G539"/>
    <mergeCell ref="B540:G540"/>
    <mergeCell ref="D541:G541"/>
    <mergeCell ref="D542:G542"/>
    <mergeCell ref="D543:G543"/>
    <mergeCell ref="D544:G544"/>
    <mergeCell ref="B545:G545"/>
    <mergeCell ref="D546:G546"/>
    <mergeCell ref="D547:G547"/>
    <mergeCell ref="D548:G548"/>
    <mergeCell ref="B549:G549"/>
    <mergeCell ref="D550:G550"/>
    <mergeCell ref="D551:G551"/>
    <mergeCell ref="D552:G552"/>
    <mergeCell ref="D553:G553"/>
    <mergeCell ref="D554:G554"/>
    <mergeCell ref="D555:G555"/>
    <mergeCell ref="D556:G556"/>
    <mergeCell ref="D557:G557"/>
    <mergeCell ref="B558:G558"/>
    <mergeCell ref="D559:G559"/>
    <mergeCell ref="D560:G560"/>
    <mergeCell ref="B561:G561"/>
    <mergeCell ref="D562:G562"/>
    <mergeCell ref="D563:G563"/>
    <mergeCell ref="D564:G564"/>
    <mergeCell ref="D565:G565"/>
    <mergeCell ref="B566:G566"/>
    <mergeCell ref="D567:G567"/>
    <mergeCell ref="D568:G568"/>
    <mergeCell ref="D569:G569"/>
    <mergeCell ref="D570:G570"/>
    <mergeCell ref="B571:G571"/>
    <mergeCell ref="B572:G572"/>
    <mergeCell ref="D573:G573"/>
    <mergeCell ref="D574:G574"/>
    <mergeCell ref="D575:G575"/>
    <mergeCell ref="D576:G576"/>
    <mergeCell ref="D577:G577"/>
    <mergeCell ref="D578:G578"/>
    <mergeCell ref="D579:G579"/>
    <mergeCell ref="D580:G580"/>
    <mergeCell ref="D581:G581"/>
    <mergeCell ref="D582:G582"/>
    <mergeCell ref="D583:G583"/>
    <mergeCell ref="D584:G584"/>
    <mergeCell ref="B585:G585"/>
    <mergeCell ref="D586:G586"/>
    <mergeCell ref="D587:G587"/>
    <mergeCell ref="B588:G588"/>
    <mergeCell ref="D589:G589"/>
    <mergeCell ref="D590:G590"/>
    <mergeCell ref="D591:G591"/>
    <mergeCell ref="B592:G592"/>
    <mergeCell ref="D593:G593"/>
    <mergeCell ref="D594:G594"/>
    <mergeCell ref="B595:G595"/>
    <mergeCell ref="B596:G596"/>
    <mergeCell ref="D597:G597"/>
    <mergeCell ref="D598:G598"/>
    <mergeCell ref="B599:G599"/>
    <mergeCell ref="D600:G600"/>
    <mergeCell ref="D601:G601"/>
    <mergeCell ref="B602:G602"/>
    <mergeCell ref="D603:G603"/>
    <mergeCell ref="D604:G604"/>
    <mergeCell ref="B605:G605"/>
    <mergeCell ref="D606:G606"/>
    <mergeCell ref="B607:G607"/>
    <mergeCell ref="B608:G608"/>
    <mergeCell ref="D609:G609"/>
    <mergeCell ref="D610:G610"/>
    <mergeCell ref="D611:G611"/>
    <mergeCell ref="D612:G612"/>
    <mergeCell ref="B613:G613"/>
    <mergeCell ref="B614:G614"/>
    <mergeCell ref="B615:G615"/>
    <mergeCell ref="D616:G616"/>
    <mergeCell ref="D617:G617"/>
    <mergeCell ref="D618:G618"/>
    <mergeCell ref="D619:G619"/>
    <mergeCell ref="B620:G620"/>
    <mergeCell ref="B621:G621"/>
    <mergeCell ref="B622:G622"/>
    <mergeCell ref="B623:G623"/>
    <mergeCell ref="B624:G624"/>
    <mergeCell ref="D625:G625"/>
    <mergeCell ref="D626:G626"/>
    <mergeCell ref="D627:G627"/>
    <mergeCell ref="D628:G628"/>
    <mergeCell ref="D629:G629"/>
    <mergeCell ref="D630:G630"/>
    <mergeCell ref="D631:G631"/>
    <mergeCell ref="D632:G632"/>
    <mergeCell ref="D633:G633"/>
    <mergeCell ref="D634:G634"/>
    <mergeCell ref="D635:G635"/>
    <mergeCell ref="D636:G636"/>
    <mergeCell ref="D637:G637"/>
    <mergeCell ref="D638:G638"/>
    <mergeCell ref="D639:G639"/>
    <mergeCell ref="D640:G640"/>
    <mergeCell ref="D641:G641"/>
    <mergeCell ref="D642:G642"/>
    <mergeCell ref="D643:G643"/>
    <mergeCell ref="B644:G644"/>
    <mergeCell ref="D645:G645"/>
    <mergeCell ref="D646:G646"/>
    <mergeCell ref="D647:G647"/>
    <mergeCell ref="D648:G648"/>
    <mergeCell ref="D649:G649"/>
    <mergeCell ref="D650:G650"/>
    <mergeCell ref="D651:G651"/>
    <mergeCell ref="D652:G652"/>
    <mergeCell ref="B653:G653"/>
    <mergeCell ref="D654:G654"/>
    <mergeCell ref="D655:G655"/>
    <mergeCell ref="D656:G656"/>
    <mergeCell ref="D657:G657"/>
    <mergeCell ref="D658:G658"/>
    <mergeCell ref="B659:G659"/>
    <mergeCell ref="B660:G660"/>
    <mergeCell ref="D661:G661"/>
    <mergeCell ref="D662:G662"/>
    <mergeCell ref="D663:G663"/>
    <mergeCell ref="B664:G664"/>
    <mergeCell ref="D665:G665"/>
    <mergeCell ref="B666:G666"/>
    <mergeCell ref="D667:G667"/>
    <mergeCell ref="D668:G668"/>
    <mergeCell ref="D669:G669"/>
    <mergeCell ref="D670:G670"/>
    <mergeCell ref="D671:G671"/>
    <mergeCell ref="B672:G672"/>
    <mergeCell ref="D673:G673"/>
    <mergeCell ref="D674:G674"/>
    <mergeCell ref="D675:G675"/>
    <mergeCell ref="D676:G676"/>
    <mergeCell ref="D677:G677"/>
    <mergeCell ref="D678:G678"/>
    <mergeCell ref="B679:G679"/>
    <mergeCell ref="D680:G680"/>
    <mergeCell ref="D681:G681"/>
    <mergeCell ref="D682:G682"/>
    <mergeCell ref="D683:G683"/>
    <mergeCell ref="D684:G684"/>
    <mergeCell ref="D685:G685"/>
    <mergeCell ref="D686:G686"/>
    <mergeCell ref="D687:G687"/>
    <mergeCell ref="B688:G688"/>
    <mergeCell ref="B689:G689"/>
    <mergeCell ref="B690:G690"/>
    <mergeCell ref="D691:G691"/>
    <mergeCell ref="D692:G692"/>
    <mergeCell ref="D693:G693"/>
    <mergeCell ref="D694:G694"/>
    <mergeCell ref="D695:G695"/>
    <mergeCell ref="D696:G696"/>
    <mergeCell ref="D697:G697"/>
    <mergeCell ref="D698:G698"/>
    <mergeCell ref="D699:G699"/>
    <mergeCell ref="D700:G700"/>
    <mergeCell ref="B701:G701"/>
    <mergeCell ref="D702:G702"/>
    <mergeCell ref="D703:G703"/>
    <mergeCell ref="D704:G704"/>
    <mergeCell ref="D705:G705"/>
    <mergeCell ref="D706:G706"/>
    <mergeCell ref="D707:G707"/>
    <mergeCell ref="D708:G708"/>
    <mergeCell ref="D709:G709"/>
    <mergeCell ref="D710:G710"/>
    <mergeCell ref="D711:G711"/>
    <mergeCell ref="D712:G712"/>
    <mergeCell ref="D713:G713"/>
    <mergeCell ref="B714:G714"/>
    <mergeCell ref="D715:G715"/>
    <mergeCell ref="D716:G716"/>
    <mergeCell ref="B717:G717"/>
    <mergeCell ref="D718:G718"/>
    <mergeCell ref="D719:G719"/>
    <mergeCell ref="D720:G720"/>
    <mergeCell ref="D721:G721"/>
    <mergeCell ref="D722:G722"/>
    <mergeCell ref="D723:G723"/>
    <mergeCell ref="D724:G724"/>
    <mergeCell ref="D725:G725"/>
    <mergeCell ref="B726:G726"/>
    <mergeCell ref="B727:G727"/>
    <mergeCell ref="D728:G728"/>
    <mergeCell ref="D729:G729"/>
    <mergeCell ref="D730:G730"/>
    <mergeCell ref="D731:G731"/>
    <mergeCell ref="B732:G732"/>
    <mergeCell ref="D733:G733"/>
    <mergeCell ref="D734:G734"/>
    <mergeCell ref="D735:G735"/>
    <mergeCell ref="D736:G736"/>
    <mergeCell ref="B737:G737"/>
    <mergeCell ref="D738:G738"/>
    <mergeCell ref="D739:G739"/>
    <mergeCell ref="D740:G740"/>
    <mergeCell ref="B741:G741"/>
    <mergeCell ref="B742:G742"/>
    <mergeCell ref="D743:G743"/>
    <mergeCell ref="D744:G744"/>
    <mergeCell ref="D745:G745"/>
    <mergeCell ref="D746:G746"/>
    <mergeCell ref="B747:G747"/>
    <mergeCell ref="D748:G748"/>
    <mergeCell ref="D749:G749"/>
    <mergeCell ref="D750:G750"/>
    <mergeCell ref="B751:G751"/>
    <mergeCell ref="B752:G752"/>
    <mergeCell ref="D753:G753"/>
    <mergeCell ref="D754:G754"/>
    <mergeCell ref="D755:G755"/>
    <mergeCell ref="D756:G756"/>
    <mergeCell ref="D757:G757"/>
    <mergeCell ref="D758:G758"/>
    <mergeCell ref="B759:G759"/>
    <mergeCell ref="D760:G760"/>
    <mergeCell ref="D761:G761"/>
    <mergeCell ref="D762:G762"/>
    <mergeCell ref="D763:G763"/>
    <mergeCell ref="D764:G764"/>
    <mergeCell ref="D765:G765"/>
    <mergeCell ref="D766:G766"/>
    <mergeCell ref="B767:G767"/>
    <mergeCell ref="B768:G768"/>
    <mergeCell ref="D769:G769"/>
    <mergeCell ref="D770:G770"/>
    <mergeCell ref="D771:G771"/>
    <mergeCell ref="D772:G772"/>
    <mergeCell ref="D773:G773"/>
    <mergeCell ref="D774:G774"/>
    <mergeCell ref="D775:G775"/>
    <mergeCell ref="D776:G776"/>
    <mergeCell ref="D777:G777"/>
    <mergeCell ref="D778:G778"/>
    <mergeCell ref="D779:G779"/>
    <mergeCell ref="D780:G780"/>
    <mergeCell ref="D781:G781"/>
    <mergeCell ref="B782:G782"/>
    <mergeCell ref="D783:G783"/>
    <mergeCell ref="D784:G784"/>
    <mergeCell ref="D785:G785"/>
    <mergeCell ref="D786:G786"/>
    <mergeCell ref="B787:G787"/>
    <mergeCell ref="B788:G788"/>
    <mergeCell ref="D789:G789"/>
    <mergeCell ref="D790:G790"/>
    <mergeCell ref="D791:G791"/>
    <mergeCell ref="B792:G792"/>
    <mergeCell ref="D793:G793"/>
    <mergeCell ref="D794:G794"/>
    <mergeCell ref="D795:G795"/>
    <mergeCell ref="D796:G796"/>
    <mergeCell ref="D797:G797"/>
    <mergeCell ref="D798:G798"/>
    <mergeCell ref="D799:G799"/>
    <mergeCell ref="D800:G800"/>
    <mergeCell ref="D801:G801"/>
    <mergeCell ref="D802:G802"/>
    <mergeCell ref="D803:G803"/>
    <mergeCell ref="D804:G804"/>
    <mergeCell ref="D805:G805"/>
    <mergeCell ref="D806:G806"/>
    <mergeCell ref="B807:G807"/>
    <mergeCell ref="D808:G808"/>
    <mergeCell ref="D809:G809"/>
    <mergeCell ref="D810:G810"/>
    <mergeCell ref="D811:G811"/>
    <mergeCell ref="B812:G812"/>
    <mergeCell ref="B813:G813"/>
    <mergeCell ref="B814:G814"/>
    <mergeCell ref="D815:G815"/>
    <mergeCell ref="D816:G816"/>
    <mergeCell ref="D817:G817"/>
    <mergeCell ref="D818:G818"/>
    <mergeCell ref="D819:G819"/>
    <mergeCell ref="D820:G820"/>
    <mergeCell ref="D821:G821"/>
    <mergeCell ref="D822:G822"/>
    <mergeCell ref="D823:G823"/>
    <mergeCell ref="D824:G824"/>
    <mergeCell ref="D825:G825"/>
    <mergeCell ref="D826:G826"/>
    <mergeCell ref="D827:G827"/>
    <mergeCell ref="D828:G828"/>
    <mergeCell ref="D829:G829"/>
    <mergeCell ref="B830:G830"/>
    <mergeCell ref="D831:G831"/>
    <mergeCell ref="D832:G832"/>
    <mergeCell ref="D833:G833"/>
    <mergeCell ref="D834:G834"/>
    <mergeCell ref="D835:G835"/>
    <mergeCell ref="D836:G836"/>
    <mergeCell ref="D837:G837"/>
    <mergeCell ref="D838:G838"/>
    <mergeCell ref="D839:G839"/>
    <mergeCell ref="B840:G840"/>
    <mergeCell ref="D841:G841"/>
    <mergeCell ref="D842:G842"/>
    <mergeCell ref="D843:G843"/>
    <mergeCell ref="D844:G844"/>
    <mergeCell ref="D845:G845"/>
    <mergeCell ref="D846:G846"/>
    <mergeCell ref="D847:G847"/>
    <mergeCell ref="B848:G848"/>
    <mergeCell ref="D849:G849"/>
    <mergeCell ref="B850:G850"/>
    <mergeCell ref="B851:G851"/>
    <mergeCell ref="B852:G852"/>
    <mergeCell ref="D853:G853"/>
    <mergeCell ref="B854:G854"/>
    <mergeCell ref="D855:G855"/>
    <mergeCell ref="D856:G856"/>
    <mergeCell ref="D857:G857"/>
    <mergeCell ref="D858:G858"/>
    <mergeCell ref="B859:G859"/>
    <mergeCell ref="D860:G860"/>
    <mergeCell ref="D861:G861"/>
    <mergeCell ref="B862:G862"/>
    <mergeCell ref="B863:G863"/>
    <mergeCell ref="B864:G864"/>
    <mergeCell ref="D865:G865"/>
    <mergeCell ref="D866:G866"/>
    <mergeCell ref="B867:G867"/>
    <mergeCell ref="D868:G868"/>
    <mergeCell ref="B869:G869"/>
    <mergeCell ref="D870:G870"/>
    <mergeCell ref="D871:G871"/>
    <mergeCell ref="B872:G872"/>
    <mergeCell ref="D873:G873"/>
    <mergeCell ref="B874:G874"/>
    <mergeCell ref="D875:G875"/>
    <mergeCell ref="D876:G876"/>
    <mergeCell ref="D877:G877"/>
    <mergeCell ref="B878:G878"/>
    <mergeCell ref="B879:G879"/>
    <mergeCell ref="B880:G880"/>
    <mergeCell ref="D881:G881"/>
    <mergeCell ref="D882:G882"/>
    <mergeCell ref="D883:G883"/>
    <mergeCell ref="B884:G884"/>
    <mergeCell ref="B885:G885"/>
    <mergeCell ref="B886:G886"/>
    <mergeCell ref="B887:G887"/>
    <mergeCell ref="D888:G888"/>
    <mergeCell ref="B889:G889"/>
    <mergeCell ref="B890:G890"/>
    <mergeCell ref="B891:G891"/>
    <mergeCell ref="D892:G892"/>
    <mergeCell ref="D893:G893"/>
    <mergeCell ref="B894:G894"/>
    <mergeCell ref="D895:G895"/>
    <mergeCell ref="D896:G896"/>
    <mergeCell ref="B897:G897"/>
    <mergeCell ref="B898:G898"/>
    <mergeCell ref="D899:G899"/>
    <mergeCell ref="D900:G900"/>
    <mergeCell ref="D901:G901"/>
    <mergeCell ref="B902:G902"/>
    <mergeCell ref="B903:G903"/>
    <mergeCell ref="B904:G904"/>
    <mergeCell ref="B905:G905"/>
    <mergeCell ref="D906:G906"/>
    <mergeCell ref="D907:G907"/>
    <mergeCell ref="D908:G908"/>
    <mergeCell ref="B909:G909"/>
    <mergeCell ref="D910:G910"/>
    <mergeCell ref="B911:G911"/>
    <mergeCell ref="D912:G912"/>
    <mergeCell ref="B913:G913"/>
    <mergeCell ref="D914:G914"/>
    <mergeCell ref="B915:G915"/>
    <mergeCell ref="D916:G916"/>
    <mergeCell ref="D917:G917"/>
    <mergeCell ref="B918:G918"/>
    <mergeCell ref="B919:G919"/>
    <mergeCell ref="D920:G920"/>
    <mergeCell ref="B921:G921"/>
    <mergeCell ref="D922:G922"/>
    <mergeCell ref="D923:G923"/>
    <mergeCell ref="B924:G924"/>
    <mergeCell ref="D925:G925"/>
    <mergeCell ref="D926:G926"/>
    <mergeCell ref="D927:G927"/>
    <mergeCell ref="D928:G928"/>
    <mergeCell ref="B929:G929"/>
    <mergeCell ref="B930:G930"/>
    <mergeCell ref="D931:G931"/>
    <mergeCell ref="D932:G932"/>
    <mergeCell ref="D933:G933"/>
    <mergeCell ref="B934:G934"/>
    <mergeCell ref="D935:G935"/>
    <mergeCell ref="D936:G936"/>
    <mergeCell ref="D937:G937"/>
    <mergeCell ref="B938:G938"/>
    <mergeCell ref="B939:G939"/>
    <mergeCell ref="D940:G940"/>
    <mergeCell ref="D941:G941"/>
    <mergeCell ref="D942:G942"/>
    <mergeCell ref="D943:G943"/>
    <mergeCell ref="B944:G944"/>
    <mergeCell ref="D945:G945"/>
    <mergeCell ref="D946:G946"/>
    <mergeCell ref="B947:G947"/>
    <mergeCell ref="D948:G948"/>
    <mergeCell ref="D949:G949"/>
    <mergeCell ref="B950:G950"/>
    <mergeCell ref="B951:G951"/>
    <mergeCell ref="D952:G952"/>
    <mergeCell ref="D953:G953"/>
    <mergeCell ref="B954:G954"/>
    <mergeCell ref="D955:G955"/>
    <mergeCell ref="D956:G956"/>
    <mergeCell ref="D957:G957"/>
    <mergeCell ref="B958:G958"/>
    <mergeCell ref="D959:G959"/>
    <mergeCell ref="B960:G960"/>
    <mergeCell ref="D961:G961"/>
    <mergeCell ref="B962:G962"/>
    <mergeCell ref="D963:G963"/>
    <mergeCell ref="D964:G964"/>
    <mergeCell ref="B965:G965"/>
    <mergeCell ref="D966:G966"/>
    <mergeCell ref="D967:G967"/>
    <mergeCell ref="D968:G968"/>
    <mergeCell ref="D969:G969"/>
    <mergeCell ref="B970:G970"/>
    <mergeCell ref="B971:G971"/>
    <mergeCell ref="B972:G972"/>
    <mergeCell ref="B973:G973"/>
    <mergeCell ref="D974:G974"/>
    <mergeCell ref="D975:G975"/>
    <mergeCell ref="B976:G976"/>
    <mergeCell ref="B977:G977"/>
    <mergeCell ref="D978:G978"/>
    <mergeCell ref="B979:G979"/>
    <mergeCell ref="D980:G980"/>
    <mergeCell ref="B981:G981"/>
    <mergeCell ref="B982:G982"/>
    <mergeCell ref="D983:G983"/>
    <mergeCell ref="D984:G984"/>
    <mergeCell ref="D985:G985"/>
    <mergeCell ref="D986:G986"/>
    <mergeCell ref="B987:G987"/>
    <mergeCell ref="D988:G988"/>
    <mergeCell ref="D989:G989"/>
    <mergeCell ref="B990:G990"/>
    <mergeCell ref="D991:G991"/>
    <mergeCell ref="B992:G992"/>
    <mergeCell ref="D993:G993"/>
    <mergeCell ref="D994:G994"/>
    <mergeCell ref="D995:G995"/>
    <mergeCell ref="D996:G996"/>
    <mergeCell ref="B997:G997"/>
    <mergeCell ref="B998:G998"/>
    <mergeCell ref="D999:G999"/>
    <mergeCell ref="D1000:G1000"/>
    <mergeCell ref="D1001:G1001"/>
    <mergeCell ref="B1002:G1002"/>
    <mergeCell ref="B1003:G1003"/>
    <mergeCell ref="B1004:G1004"/>
    <mergeCell ref="D1005:G1005"/>
    <mergeCell ref="D1006:G1006"/>
    <mergeCell ref="D1007:G1007"/>
    <mergeCell ref="D1008:G1008"/>
    <mergeCell ref="B1009:G1009"/>
    <mergeCell ref="B1010:G1010"/>
    <mergeCell ref="D1011:G1011"/>
    <mergeCell ref="D1012:G1012"/>
    <mergeCell ref="D1013:G1013"/>
    <mergeCell ref="D1014:G1014"/>
    <mergeCell ref="D1015:G1015"/>
    <mergeCell ref="D1016:G1016"/>
    <mergeCell ref="D1017:G1017"/>
    <mergeCell ref="D1018:G1018"/>
    <mergeCell ref="D1019:G1019"/>
    <mergeCell ref="D1020:G1020"/>
    <mergeCell ref="D1021:G1021"/>
    <mergeCell ref="B1022:G1022"/>
    <mergeCell ref="D1023:G1023"/>
    <mergeCell ref="D1024:G1024"/>
    <mergeCell ref="D1025:G1025"/>
    <mergeCell ref="D1026:G1026"/>
    <mergeCell ref="D1027:G1027"/>
    <mergeCell ref="B1028:G1028"/>
    <mergeCell ref="D1029:G1029"/>
    <mergeCell ref="D1030:G1030"/>
    <mergeCell ref="D1031:G1031"/>
    <mergeCell ref="B1032:G1032"/>
    <mergeCell ref="D1033:G1033"/>
    <mergeCell ref="D1034:G1034"/>
    <mergeCell ref="D1035:G1035"/>
    <mergeCell ref="D1036:G1036"/>
    <mergeCell ref="B1037:G1037"/>
    <mergeCell ref="B1038:G1038"/>
    <mergeCell ref="B1039:G1039"/>
    <mergeCell ref="B1040:G1040"/>
    <mergeCell ref="D1041:G1041"/>
    <mergeCell ref="D1042:G1042"/>
    <mergeCell ref="D1043:G1043"/>
    <mergeCell ref="D1044:G1044"/>
    <mergeCell ref="D1045:G1045"/>
    <mergeCell ref="D1046:G1046"/>
    <mergeCell ref="B1047:G1047"/>
    <mergeCell ref="B1048:G1048"/>
    <mergeCell ref="D1049:G1049"/>
    <mergeCell ref="B1050:G1050"/>
    <mergeCell ref="D1051:G1051"/>
    <mergeCell ref="B1052:G1052"/>
    <mergeCell ref="D1053:G1053"/>
    <mergeCell ref="B1054:G1054"/>
    <mergeCell ref="D1055:G1055"/>
    <mergeCell ref="D1056:G1056"/>
    <mergeCell ref="B1057:G1057"/>
    <mergeCell ref="D1058:G1058"/>
    <mergeCell ref="D1059:G1059"/>
    <mergeCell ref="D1060:G1060"/>
    <mergeCell ref="D1061:G1061"/>
    <mergeCell ref="B1062:G1062"/>
    <mergeCell ref="D1063:G1063"/>
    <mergeCell ref="D1064:G1064"/>
    <mergeCell ref="D1065:G1065"/>
    <mergeCell ref="D1066:G1066"/>
    <mergeCell ref="B1067:G1067"/>
    <mergeCell ref="D1068:G1068"/>
    <mergeCell ref="D1069:G1069"/>
    <mergeCell ref="D1070:G1070"/>
    <mergeCell ref="D1071:G1071"/>
    <mergeCell ref="B1072:G1072"/>
    <mergeCell ref="B1073:G1073"/>
    <mergeCell ref="D1074:G1074"/>
    <mergeCell ref="B1075:G1075"/>
    <mergeCell ref="D1076:G1076"/>
    <mergeCell ref="D1077:G1077"/>
    <mergeCell ref="D1078:G1078"/>
    <mergeCell ref="D1079:G1079"/>
    <mergeCell ref="B1080:G1080"/>
    <mergeCell ref="B1081:G1081"/>
    <mergeCell ref="D1082:G1082"/>
    <mergeCell ref="B1083:G1083"/>
    <mergeCell ref="B1084:G1084"/>
    <mergeCell ref="D1085:G1085"/>
    <mergeCell ref="B1086:G1086"/>
    <mergeCell ref="B1087:G1087"/>
    <mergeCell ref="D1088:G1088"/>
    <mergeCell ref="D1089:G1089"/>
    <mergeCell ref="D1090:G1090"/>
    <mergeCell ref="B1091:G1091"/>
    <mergeCell ref="B1092:G1092"/>
    <mergeCell ref="D1093:G1093"/>
    <mergeCell ref="B1094:G1094"/>
    <mergeCell ref="B1095:G1095"/>
    <mergeCell ref="D1096:G1096"/>
    <mergeCell ref="D1097:G1097"/>
    <mergeCell ref="D1098:G1098"/>
    <mergeCell ref="B1099:G1099"/>
    <mergeCell ref="D1100:G1100"/>
    <mergeCell ref="D1101:G1101"/>
    <mergeCell ref="D1102:G1102"/>
    <mergeCell ref="D1103:G1103"/>
    <mergeCell ref="B1104:G1104"/>
    <mergeCell ref="B1105:G1105"/>
    <mergeCell ref="B1106:G1106"/>
    <mergeCell ref="B1107:G1107"/>
    <mergeCell ref="D1108:G1108"/>
    <mergeCell ref="B1109:G1109"/>
    <mergeCell ref="B1110:G1110"/>
    <mergeCell ref="D1111:G1111"/>
    <mergeCell ref="D1112:G1112"/>
    <mergeCell ref="D1113:G1113"/>
    <mergeCell ref="D1114:G1114"/>
    <mergeCell ref="D1115:G1115"/>
    <mergeCell ref="B1116:G1116"/>
    <mergeCell ref="B1117:G1117"/>
    <mergeCell ref="D1118:G1118"/>
    <mergeCell ref="D1119:G1119"/>
    <mergeCell ref="D1120:G1120"/>
    <mergeCell ref="B1121:G1121"/>
    <mergeCell ref="D1122:G1122"/>
    <mergeCell ref="B1123:G1123"/>
    <mergeCell ref="B1124:G1124"/>
    <mergeCell ref="D1125:G1125"/>
    <mergeCell ref="D1126:G1126"/>
    <mergeCell ref="D1127:G1127"/>
    <mergeCell ref="B1128:G1128"/>
    <mergeCell ref="D1129:G1129"/>
    <mergeCell ref="D1130:G1130"/>
    <mergeCell ref="D1131:G1131"/>
    <mergeCell ref="D1132:G1132"/>
    <mergeCell ref="B1133:G1133"/>
    <mergeCell ref="B1134:G1134"/>
    <mergeCell ref="B1135:G1135"/>
    <mergeCell ref="D1136:G1136"/>
    <mergeCell ref="D1137:G1137"/>
    <mergeCell ref="D1138:G1138"/>
    <mergeCell ref="D1139:G1139"/>
    <mergeCell ref="D1140:G1140"/>
    <mergeCell ref="D1141:G1141"/>
    <mergeCell ref="D1142:G1142"/>
    <mergeCell ref="D1143:G1143"/>
    <mergeCell ref="B1144:G1144"/>
    <mergeCell ref="D1145:G1145"/>
    <mergeCell ref="D1146:G1146"/>
    <mergeCell ref="B1147:G1147"/>
    <mergeCell ref="D1148:G1148"/>
    <mergeCell ref="D1149:G1149"/>
    <mergeCell ref="D1150:G1150"/>
    <mergeCell ref="B1151:G1151"/>
    <mergeCell ref="D1152:G1152"/>
    <mergeCell ref="D1153:G1153"/>
    <mergeCell ref="B1154:G1154"/>
    <mergeCell ref="D1155:G1155"/>
    <mergeCell ref="B1156:G1156"/>
    <mergeCell ref="B1157:G1157"/>
    <mergeCell ref="B1158:G1158"/>
    <mergeCell ref="B1159:G1159"/>
    <mergeCell ref="D1160:G1160"/>
    <mergeCell ref="D1161:G1161"/>
    <mergeCell ref="D1162:G1162"/>
    <mergeCell ref="D1163:G1163"/>
    <mergeCell ref="D1164:G1164"/>
    <mergeCell ref="D1165:G1165"/>
    <mergeCell ref="D1166:G1166"/>
    <mergeCell ref="D1167:G1167"/>
    <mergeCell ref="D1168:G1168"/>
    <mergeCell ref="D1169:G1169"/>
    <mergeCell ref="D1170:G1170"/>
    <mergeCell ref="D1171:G1171"/>
    <mergeCell ref="D1172:G1172"/>
    <mergeCell ref="D1173:G1173"/>
    <mergeCell ref="D1174:G1174"/>
    <mergeCell ref="D1175:G1175"/>
    <mergeCell ref="D1176:G1176"/>
    <mergeCell ref="B1177:G1177"/>
    <mergeCell ref="B1178:G1178"/>
    <mergeCell ref="D1179:G1179"/>
    <mergeCell ref="D1180:G1180"/>
    <mergeCell ref="D1181:G1181"/>
    <mergeCell ref="D1182:G1182"/>
    <mergeCell ref="D1183:G1183"/>
    <mergeCell ref="D1184:G1184"/>
    <mergeCell ref="D1185:G1185"/>
    <mergeCell ref="B1186:G1186"/>
    <mergeCell ref="D1187:G1187"/>
    <mergeCell ref="D1188:G1188"/>
    <mergeCell ref="D1189:G1189"/>
    <mergeCell ref="D1190:G1190"/>
    <mergeCell ref="D1191:G1191"/>
    <mergeCell ref="D1192:G1192"/>
    <mergeCell ref="D1193:G1193"/>
    <mergeCell ref="D1194:G1194"/>
    <mergeCell ref="D1195:G1195"/>
    <mergeCell ref="D1196:G1196"/>
    <mergeCell ref="B1197:G1197"/>
    <mergeCell ref="D1198:G1198"/>
    <mergeCell ref="D1199:G1199"/>
    <mergeCell ref="D1200:G1200"/>
    <mergeCell ref="D1201:G1201"/>
    <mergeCell ref="D1202:G1202"/>
    <mergeCell ref="D1203:G1203"/>
    <mergeCell ref="D1204:G1204"/>
    <mergeCell ref="D1205:G1205"/>
    <mergeCell ref="D1206:G1206"/>
    <mergeCell ref="D1207:G1207"/>
    <mergeCell ref="B1208:G1208"/>
    <mergeCell ref="B1209:G1209"/>
    <mergeCell ref="B1210:G1210"/>
    <mergeCell ref="D1211:G1211"/>
    <mergeCell ref="D1212:G1212"/>
    <mergeCell ref="D1213:G1213"/>
    <mergeCell ref="D1214:G1214"/>
    <mergeCell ref="D1215:G1215"/>
    <mergeCell ref="D1216:G1216"/>
    <mergeCell ref="D1217:G1217"/>
    <mergeCell ref="B1218:G1218"/>
    <mergeCell ref="D1219:G1219"/>
    <mergeCell ref="D1220:G1220"/>
    <mergeCell ref="D1221:G1221"/>
    <mergeCell ref="D1222:G1222"/>
    <mergeCell ref="D1223:G1223"/>
    <mergeCell ref="D1224:G1224"/>
    <mergeCell ref="B1225:G1225"/>
    <mergeCell ref="D1226:G1226"/>
    <mergeCell ref="D1227:G1227"/>
    <mergeCell ref="D1228:G1228"/>
    <mergeCell ref="D1229:G1229"/>
    <mergeCell ref="D1230:G1230"/>
    <mergeCell ref="D1231:G1231"/>
    <mergeCell ref="B1232:G1232"/>
    <mergeCell ref="D1233:G1233"/>
    <mergeCell ref="D1234:G1234"/>
    <mergeCell ref="D1235:G1235"/>
    <mergeCell ref="D1236:G1236"/>
    <mergeCell ref="D1237:G1237"/>
    <mergeCell ref="D1238:G1238"/>
    <mergeCell ref="D1239:G1239"/>
    <mergeCell ref="D1240:G1240"/>
    <mergeCell ref="D1241:G1241"/>
    <mergeCell ref="D1242:G1242"/>
    <mergeCell ref="D1243:G1243"/>
    <mergeCell ref="D1244:G1244"/>
    <mergeCell ref="D1245:G1245"/>
    <mergeCell ref="B1246:G1246"/>
    <mergeCell ref="D1247:G1247"/>
    <mergeCell ref="D1248:G1248"/>
    <mergeCell ref="D1249:G1249"/>
    <mergeCell ref="D1250:G1250"/>
    <mergeCell ref="D1251:G1251"/>
    <mergeCell ref="D1252:G1252"/>
    <mergeCell ref="D1253:G1253"/>
    <mergeCell ref="D1254:G1254"/>
    <mergeCell ref="D1255:G1255"/>
    <mergeCell ref="D1256:G1256"/>
    <mergeCell ref="D1257:G1257"/>
    <mergeCell ref="D1258:G1258"/>
    <mergeCell ref="B1259:G1259"/>
    <mergeCell ref="D1260:G1260"/>
    <mergeCell ref="D1261:G1261"/>
    <mergeCell ref="D1262:G1262"/>
    <mergeCell ref="D1263:G1263"/>
    <mergeCell ref="B1264:G1264"/>
    <mergeCell ref="B1265:G1265"/>
    <mergeCell ref="D1266:G1266"/>
    <mergeCell ref="D1267:G1267"/>
    <mergeCell ref="D1268:G1268"/>
    <mergeCell ref="D1269:G1269"/>
    <mergeCell ref="D1270:G1270"/>
    <mergeCell ref="D1271:G1271"/>
    <mergeCell ref="D1272:G1272"/>
    <mergeCell ref="D1273:G1273"/>
    <mergeCell ref="D1274:G1274"/>
    <mergeCell ref="D1275:G1275"/>
    <mergeCell ref="D1276:G1276"/>
    <mergeCell ref="D1277:G1277"/>
    <mergeCell ref="D1278:G1278"/>
    <mergeCell ref="D1279:G1279"/>
    <mergeCell ref="D1280:G1280"/>
    <mergeCell ref="D1281:G1281"/>
    <mergeCell ref="D1282:G1282"/>
    <mergeCell ref="D1283:G1283"/>
    <mergeCell ref="D1284:G1284"/>
    <mergeCell ref="D1285:G1285"/>
    <mergeCell ref="D1286:G1286"/>
    <mergeCell ref="B1287:G1287"/>
    <mergeCell ref="B1288:G1288"/>
    <mergeCell ref="D1289:G1289"/>
    <mergeCell ref="D1290:G1290"/>
    <mergeCell ref="D1291:G1291"/>
    <mergeCell ref="D1292:G1292"/>
    <mergeCell ref="B1293:G1293"/>
    <mergeCell ref="D1294:G1294"/>
    <mergeCell ref="D1295:G1295"/>
    <mergeCell ref="B1296:G1296"/>
    <mergeCell ref="B1297:G1297"/>
    <mergeCell ref="D1298:G1298"/>
    <mergeCell ref="B1299:G1299"/>
    <mergeCell ref="D1300:G1300"/>
    <mergeCell ref="B1301:G1301"/>
    <mergeCell ref="D1302:G1302"/>
    <mergeCell ref="D1303:G1303"/>
    <mergeCell ref="D1304:G1304"/>
    <mergeCell ref="D1305:G1305"/>
    <mergeCell ref="D1306:G1306"/>
    <mergeCell ref="D1307:G1307"/>
    <mergeCell ref="D1308:G1308"/>
    <mergeCell ref="D1309:G1309"/>
    <mergeCell ref="D1310:G1310"/>
    <mergeCell ref="D1311:G1311"/>
    <mergeCell ref="D1312:G1312"/>
    <mergeCell ref="D1313:G1313"/>
    <mergeCell ref="D1314:G1314"/>
    <mergeCell ref="D1315:G1315"/>
    <mergeCell ref="D1316:G1316"/>
    <mergeCell ref="D1317:G1317"/>
    <mergeCell ref="D1318:G1318"/>
    <mergeCell ref="D1319:G1319"/>
    <mergeCell ref="D1320:G1320"/>
    <mergeCell ref="D1321:G1321"/>
    <mergeCell ref="B1322:G1322"/>
    <mergeCell ref="B1323:G1323"/>
    <mergeCell ref="B1324:G1324"/>
    <mergeCell ref="B1325:G1325"/>
    <mergeCell ref="D1326:G1326"/>
    <mergeCell ref="B1327:G1327"/>
    <mergeCell ref="B1328:G1328"/>
    <mergeCell ref="D1329:G1329"/>
    <mergeCell ref="D1330:G1330"/>
    <mergeCell ref="D1331:G1331"/>
    <mergeCell ref="D1332:G1332"/>
    <mergeCell ref="D1333:G1333"/>
    <mergeCell ref="D1334:G1334"/>
    <mergeCell ref="D1335:G1335"/>
    <mergeCell ref="D1336:G1336"/>
    <mergeCell ref="B1337:G1337"/>
    <mergeCell ref="D1338:G1338"/>
    <mergeCell ref="D1339:G1339"/>
    <mergeCell ref="D1340:G1340"/>
    <mergeCell ref="D1341:G1341"/>
    <mergeCell ref="D1342:G1342"/>
    <mergeCell ref="D1343:G1343"/>
    <mergeCell ref="D1344:G1344"/>
    <mergeCell ref="D1345:G1345"/>
    <mergeCell ref="D1346:G1346"/>
    <mergeCell ref="B1347:G1347"/>
    <mergeCell ref="B1348:G1348"/>
    <mergeCell ref="B1349:G1349"/>
    <mergeCell ref="D1350:G1350"/>
    <mergeCell ref="D1351:G1351"/>
    <mergeCell ref="B1352:G1352"/>
    <mergeCell ref="B1353:G1353"/>
    <mergeCell ref="B1354:G1354"/>
    <mergeCell ref="D1355:G1355"/>
    <mergeCell ref="D1356:G1356"/>
    <mergeCell ref="D1357:G1357"/>
    <mergeCell ref="D1358:G1358"/>
    <mergeCell ref="D1359:G1359"/>
    <mergeCell ref="D1360:G1360"/>
    <mergeCell ref="D1361:G1361"/>
    <mergeCell ref="D1362:G1362"/>
    <mergeCell ref="B1363:G1363"/>
    <mergeCell ref="D1364:G1364"/>
    <mergeCell ref="D1365:G1365"/>
    <mergeCell ref="D1366:G1366"/>
    <mergeCell ref="B1367:G1367"/>
    <mergeCell ref="B1368:G1368"/>
    <mergeCell ref="D1369:G1369"/>
    <mergeCell ref="D1370:G1370"/>
    <mergeCell ref="D1371:G1371"/>
    <mergeCell ref="D1372:G1372"/>
    <mergeCell ref="B1373:G1373"/>
    <mergeCell ref="D1374:G1374"/>
    <mergeCell ref="D1375:G1375"/>
    <mergeCell ref="D1376:G1376"/>
    <mergeCell ref="D1377:G1377"/>
    <mergeCell ref="D1378:G1378"/>
    <mergeCell ref="D1379:G1379"/>
    <mergeCell ref="D1380:G1380"/>
    <mergeCell ref="D1381:G1381"/>
    <mergeCell ref="D1382:G1382"/>
    <mergeCell ref="D1383:G1383"/>
    <mergeCell ref="B1384:G1384"/>
    <mergeCell ref="B1385:G1385"/>
    <mergeCell ref="D1386:G1386"/>
    <mergeCell ref="D1387:G1387"/>
    <mergeCell ref="B1388:G1388"/>
    <mergeCell ref="B1389:G1389"/>
    <mergeCell ref="D1390:G1390"/>
    <mergeCell ref="B1391:G1391"/>
    <mergeCell ref="B1392:G1392"/>
    <mergeCell ref="D1393:G1393"/>
    <mergeCell ref="D1394:G1394"/>
    <mergeCell ref="D1395:G1395"/>
    <mergeCell ref="D1396:G1396"/>
    <mergeCell ref="D1397:G1397"/>
    <mergeCell ref="D1398:G1398"/>
    <mergeCell ref="D1399:G1399"/>
    <mergeCell ref="B1400:G1400"/>
    <mergeCell ref="B1401:G1401"/>
    <mergeCell ref="D1402:G1402"/>
    <mergeCell ref="D1403:G1403"/>
    <mergeCell ref="D1404:G1404"/>
    <mergeCell ref="D1405:G1405"/>
    <mergeCell ref="B1406:G1406"/>
    <mergeCell ref="B1407:G1407"/>
    <mergeCell ref="B1408:G1408"/>
    <mergeCell ref="D1409:G1409"/>
    <mergeCell ref="D1410:G1410"/>
    <mergeCell ref="B1411:G1411"/>
    <mergeCell ref="B1412:G1412"/>
    <mergeCell ref="D1413:G1413"/>
    <mergeCell ref="D1414:G1414"/>
    <mergeCell ref="D1415:G1415"/>
    <mergeCell ref="D1416:G1416"/>
    <mergeCell ref="D1417:G1417"/>
    <mergeCell ref="D1418:G1418"/>
    <mergeCell ref="D1419:G1419"/>
    <mergeCell ref="D1420:G1420"/>
    <mergeCell ref="D1421:G1421"/>
    <mergeCell ref="D1422:G1422"/>
    <mergeCell ref="D1423:G1423"/>
    <mergeCell ref="B1424:G1424"/>
    <mergeCell ref="D1425:G1425"/>
    <mergeCell ref="D1426:G1426"/>
    <mergeCell ref="D1427:G1427"/>
    <mergeCell ref="B1428:G1428"/>
    <mergeCell ref="B1429:G1429"/>
    <mergeCell ref="D1430:G1430"/>
    <mergeCell ref="D1431:G1431"/>
    <mergeCell ref="B1432:G1432"/>
    <mergeCell ref="B1433:G1433"/>
    <mergeCell ref="D1434:G1434"/>
    <mergeCell ref="D1435:G1435"/>
    <mergeCell ref="D1436:G1436"/>
    <mergeCell ref="D1437:G1437"/>
    <mergeCell ref="D1438:G1438"/>
    <mergeCell ref="D1439:G1439"/>
    <mergeCell ref="D1440:G1440"/>
    <mergeCell ref="D1441:G1441"/>
    <mergeCell ref="B1442:G1442"/>
    <mergeCell ref="D1443:G1443"/>
    <mergeCell ref="D1444:G1444"/>
    <mergeCell ref="D1445:G1445"/>
    <mergeCell ref="D1446:G1446"/>
    <mergeCell ref="B1447:G1447"/>
    <mergeCell ref="D1448:G1448"/>
    <mergeCell ref="D1449:G1449"/>
    <mergeCell ref="D1450:G1450"/>
    <mergeCell ref="D1451:G1451"/>
    <mergeCell ref="B1452:G1452"/>
    <mergeCell ref="B1453:G1453"/>
    <mergeCell ref="D1454:G1454"/>
    <mergeCell ref="B1455:G1455"/>
    <mergeCell ref="B1456:G1456"/>
    <mergeCell ref="D1457:G1457"/>
    <mergeCell ref="D1458:G1458"/>
    <mergeCell ref="D1459:G1459"/>
    <mergeCell ref="D1460:G1460"/>
    <mergeCell ref="D1461:G1461"/>
    <mergeCell ref="D1462:G1462"/>
    <mergeCell ref="B1463:G1463"/>
    <mergeCell ref="D1464:G1464"/>
    <mergeCell ref="D1465:G1465"/>
    <mergeCell ref="D1466:G1466"/>
    <mergeCell ref="D1467:G1467"/>
    <mergeCell ref="D1468:G1468"/>
    <mergeCell ref="D1469:G1469"/>
    <mergeCell ref="D1470:G1470"/>
    <mergeCell ref="D1471:G1471"/>
    <mergeCell ref="B1472:G1472"/>
    <mergeCell ref="D1473:G1473"/>
    <mergeCell ref="B1474:G1474"/>
    <mergeCell ref="D1475:G1475"/>
    <mergeCell ref="D1476:G1476"/>
    <mergeCell ref="D1477:G1477"/>
    <mergeCell ref="D1478:G1478"/>
    <mergeCell ref="D1479:G1479"/>
    <mergeCell ref="D1480:G1480"/>
    <mergeCell ref="D1481:G1481"/>
    <mergeCell ref="D1482:G1482"/>
    <mergeCell ref="D1483:G1483"/>
    <mergeCell ref="D1484:G1484"/>
    <mergeCell ref="D1485:G1485"/>
    <mergeCell ref="B1486:G1486"/>
    <mergeCell ref="D1487:G1487"/>
    <mergeCell ref="D1488:G1488"/>
    <mergeCell ref="D1489:G1489"/>
    <mergeCell ref="D1490:G1490"/>
    <mergeCell ref="D1491:G1491"/>
    <mergeCell ref="D1492:G1492"/>
    <mergeCell ref="D1493:G1493"/>
    <mergeCell ref="D1494:G1494"/>
    <mergeCell ref="B1495:G1495"/>
    <mergeCell ref="B1496:G1496"/>
    <mergeCell ref="B1497:G1497"/>
    <mergeCell ref="D1498:G1498"/>
    <mergeCell ref="D1499:G1499"/>
    <mergeCell ref="D1500:G1500"/>
    <mergeCell ref="D1501:G1501"/>
    <mergeCell ref="D1502:G1502"/>
    <mergeCell ref="D1503:G1503"/>
    <mergeCell ref="D1504:G1504"/>
    <mergeCell ref="D1505:G1505"/>
    <mergeCell ref="D1506:G1506"/>
    <mergeCell ref="D1507:G1507"/>
    <mergeCell ref="D1508:G1508"/>
    <mergeCell ref="D1509:G1509"/>
    <mergeCell ref="D1510:G1510"/>
    <mergeCell ref="D1511:G1511"/>
    <mergeCell ref="D1512:G1512"/>
    <mergeCell ref="D1513:G1513"/>
    <mergeCell ref="B1514:G1514"/>
    <mergeCell ref="B1515:G1515"/>
    <mergeCell ref="D1516:G1516"/>
    <mergeCell ref="D1517:G1517"/>
    <mergeCell ref="D1518:G1518"/>
    <mergeCell ref="D1519:G1519"/>
    <mergeCell ref="D1520:G1520"/>
    <mergeCell ref="D1521:G1521"/>
    <mergeCell ref="D1522:G1522"/>
    <mergeCell ref="D1523:G1523"/>
    <mergeCell ref="D1524:G1524"/>
    <mergeCell ref="D1525:G1525"/>
    <mergeCell ref="D1526:G1526"/>
    <mergeCell ref="D1527:G1527"/>
    <mergeCell ref="D1528:G1528"/>
    <mergeCell ref="D1529:G1529"/>
    <mergeCell ref="D1530:G1530"/>
    <mergeCell ref="D1531:G1531"/>
    <mergeCell ref="D1532:G1532"/>
    <mergeCell ref="B1533:G1533"/>
    <mergeCell ref="D1534:G1534"/>
    <mergeCell ref="B1535:G1535"/>
    <mergeCell ref="D1536:G1536"/>
    <mergeCell ref="B1537:G1537"/>
    <mergeCell ref="D1538:G1538"/>
    <mergeCell ref="D1539:G1539"/>
    <mergeCell ref="D1540:G1540"/>
    <mergeCell ref="D1541:G1541"/>
    <mergeCell ref="B1542:G1542"/>
    <mergeCell ref="B1543:G1543"/>
    <mergeCell ref="D1544:G1544"/>
    <mergeCell ref="D1545:G1545"/>
    <mergeCell ref="D1546:G1546"/>
    <mergeCell ref="B1547:G1547"/>
    <mergeCell ref="D1548:G1548"/>
    <mergeCell ref="D1549:G1549"/>
    <mergeCell ref="D1550:G1550"/>
    <mergeCell ref="D1551:G1551"/>
    <mergeCell ref="B1552:G1552"/>
    <mergeCell ref="D1553:G1553"/>
    <mergeCell ref="D1554:G1554"/>
    <mergeCell ref="D1555:G1555"/>
    <mergeCell ref="D1556:G1556"/>
    <mergeCell ref="D1557:G1557"/>
    <mergeCell ref="B1558:G1558"/>
    <mergeCell ref="D1559:G1559"/>
    <mergeCell ref="D1560:G1560"/>
    <mergeCell ref="D1561:G1561"/>
    <mergeCell ref="D1562:G1562"/>
    <mergeCell ref="B1563:G1563"/>
    <mergeCell ref="B1564:G1564"/>
    <mergeCell ref="D1565:G1565"/>
    <mergeCell ref="D1566:G1566"/>
    <mergeCell ref="D1567:G1567"/>
    <mergeCell ref="B1568:G1568"/>
    <mergeCell ref="D1569:G1569"/>
    <mergeCell ref="D1570:G1570"/>
    <mergeCell ref="D1571:G1571"/>
    <mergeCell ref="D1572:G1572"/>
    <mergeCell ref="D1573:G1573"/>
    <mergeCell ref="D1574:G1574"/>
    <mergeCell ref="D1575:G1575"/>
    <mergeCell ref="B1576:G1576"/>
    <mergeCell ref="B1577:G1577"/>
    <mergeCell ref="D1578:G1578"/>
    <mergeCell ref="D1579:G1579"/>
    <mergeCell ref="D1580:G1580"/>
    <mergeCell ref="B1581:G1581"/>
    <mergeCell ref="D1582:G1582"/>
    <mergeCell ref="D1583:G1583"/>
    <mergeCell ref="D1584:G1584"/>
    <mergeCell ref="D1585:G1585"/>
    <mergeCell ref="B1586:G1586"/>
    <mergeCell ref="B1587:G1587"/>
    <mergeCell ref="B1588:G1588"/>
    <mergeCell ref="D1589:G1589"/>
    <mergeCell ref="D1590:G1590"/>
    <mergeCell ref="B1591:G1591"/>
    <mergeCell ref="B1592:G1592"/>
    <mergeCell ref="D1593:G1593"/>
    <mergeCell ref="B1594:G1594"/>
    <mergeCell ref="B1595:G1595"/>
    <mergeCell ref="D1596:G1596"/>
    <mergeCell ref="D1597:G1597"/>
    <mergeCell ref="D1598:G1598"/>
    <mergeCell ref="D1599:G1599"/>
    <mergeCell ref="B1600:G1600"/>
    <mergeCell ref="B1601:G1601"/>
    <mergeCell ref="D1602:G1602"/>
    <mergeCell ref="D1603:G1603"/>
    <mergeCell ref="D1604:G1604"/>
    <mergeCell ref="D1605:G1605"/>
    <mergeCell ref="B1606:G1606"/>
    <mergeCell ref="B1607:G1607"/>
    <mergeCell ref="D1608:G1608"/>
    <mergeCell ref="D1609:G1609"/>
    <mergeCell ref="D1610:G1610"/>
    <mergeCell ref="D1611:G1611"/>
    <mergeCell ref="B1612:G1612"/>
    <mergeCell ref="D1613:G1613"/>
    <mergeCell ref="D1614:G1614"/>
    <mergeCell ref="D1615:G1615"/>
    <mergeCell ref="D1616:G1616"/>
    <mergeCell ref="D1617:G1617"/>
    <mergeCell ref="D1618:G1618"/>
    <mergeCell ref="D1619:G1619"/>
    <mergeCell ref="B1620:G1620"/>
    <mergeCell ref="D1621:G1621"/>
    <mergeCell ref="D1622:G1622"/>
    <mergeCell ref="D1623:G1623"/>
    <mergeCell ref="B1624:G1624"/>
    <mergeCell ref="B1625:G1625"/>
    <mergeCell ref="B1626:G1626"/>
    <mergeCell ref="B1627:G1627"/>
    <mergeCell ref="D1628:G1628"/>
    <mergeCell ref="D1629:G1629"/>
    <mergeCell ref="B1630:G1630"/>
    <mergeCell ref="D1631:G1631"/>
    <mergeCell ref="D1632:G1632"/>
    <mergeCell ref="D1633:G1633"/>
    <mergeCell ref="D1634:G1634"/>
    <mergeCell ref="D1635:G1635"/>
    <mergeCell ref="D1636:G1636"/>
    <mergeCell ref="D1637:G1637"/>
    <mergeCell ref="D1638:G1638"/>
    <mergeCell ref="D1639:G1639"/>
    <mergeCell ref="D1640:G1640"/>
    <mergeCell ref="B1641:G1641"/>
    <mergeCell ref="D1642:G1642"/>
    <mergeCell ref="D1643:G1643"/>
    <mergeCell ref="D1644:G1644"/>
    <mergeCell ref="D1645:G1645"/>
    <mergeCell ref="D1646:G1646"/>
    <mergeCell ref="B1647:G1647"/>
    <mergeCell ref="D1648:G1648"/>
    <mergeCell ref="B1649:G1649"/>
    <mergeCell ref="B1650:G1650"/>
    <mergeCell ref="D1651:G1651"/>
    <mergeCell ref="D1652:G1652"/>
    <mergeCell ref="B1653:G1653"/>
    <mergeCell ref="D1654:G1654"/>
    <mergeCell ref="B1655:G1655"/>
    <mergeCell ref="D1656:G1656"/>
    <mergeCell ref="D1657:G1657"/>
    <mergeCell ref="B1658:G1658"/>
    <mergeCell ref="D1659:G1659"/>
    <mergeCell ref="D1660:G1660"/>
    <mergeCell ref="D1661:G1661"/>
    <mergeCell ref="B1662:G1662"/>
    <mergeCell ref="D1663:G1663"/>
    <mergeCell ref="B1664:G1664"/>
    <mergeCell ref="D1665:G1665"/>
    <mergeCell ref="B1666:G1666"/>
    <mergeCell ref="D1667:G1667"/>
    <mergeCell ref="B1668:G1668"/>
    <mergeCell ref="D1669:G1669"/>
    <mergeCell ref="B1670:G1670"/>
    <mergeCell ref="D1671:G1671"/>
    <mergeCell ref="D1672:G1672"/>
    <mergeCell ref="B1673:G1673"/>
    <mergeCell ref="D1674:G1674"/>
    <mergeCell ref="B1675:G1675"/>
    <mergeCell ref="D1676:G1676"/>
    <mergeCell ref="B1677:G1677"/>
    <mergeCell ref="D1678:G1678"/>
    <mergeCell ref="D1679:G1679"/>
    <mergeCell ref="D1680:G1680"/>
    <mergeCell ref="B1681:G1681"/>
    <mergeCell ref="D1682:G1682"/>
    <mergeCell ref="D1683:G1683"/>
    <mergeCell ref="B1684:G1684"/>
    <mergeCell ref="D1685:G1685"/>
    <mergeCell ref="D1686:G1686"/>
    <mergeCell ref="B1687:G1687"/>
    <mergeCell ref="D1688:G1688"/>
    <mergeCell ref="D1689:G1689"/>
    <mergeCell ref="D1690:G1690"/>
    <mergeCell ref="B1691:G1691"/>
    <mergeCell ref="D1692:G1692"/>
    <mergeCell ref="D1693:G1693"/>
    <mergeCell ref="B1694:G1694"/>
    <mergeCell ref="D1695:G1695"/>
    <mergeCell ref="B1696:G1696"/>
    <mergeCell ref="D1697:G1697"/>
    <mergeCell ref="D1698:G1698"/>
    <mergeCell ref="D1699:G1699"/>
    <mergeCell ref="B1700:G1700"/>
    <mergeCell ref="D1701:G1701"/>
    <mergeCell ref="D1702:G1702"/>
    <mergeCell ref="D1703:G1703"/>
    <mergeCell ref="B1704:G1704"/>
    <mergeCell ref="B1705:G1705"/>
    <mergeCell ref="D1706:G1706"/>
    <mergeCell ref="B1707:G1707"/>
    <mergeCell ref="D1708:G1708"/>
    <mergeCell ref="B1709:G1709"/>
    <mergeCell ref="D1710:G1710"/>
    <mergeCell ref="D1711:G1711"/>
    <mergeCell ref="D1712:G1712"/>
    <mergeCell ref="B1713:G1713"/>
    <mergeCell ref="D1714:G1714"/>
    <mergeCell ref="D1715:G1715"/>
    <mergeCell ref="D1716:G1716"/>
    <mergeCell ref="D1717:G1717"/>
    <mergeCell ref="B1718:G1718"/>
    <mergeCell ref="D1719:G1719"/>
    <mergeCell ref="B1720:G1720"/>
    <mergeCell ref="D1721:G1721"/>
    <mergeCell ref="D1722:G1722"/>
    <mergeCell ref="B1723:G1723"/>
    <mergeCell ref="D1724:G1724"/>
    <mergeCell ref="D1725:G1725"/>
    <mergeCell ref="D1726:G1726"/>
    <mergeCell ref="B1727:G1727"/>
    <mergeCell ref="D1728:G1728"/>
    <mergeCell ref="D1729:G1729"/>
    <mergeCell ref="D1730:G1730"/>
    <mergeCell ref="B1731:G1731"/>
    <mergeCell ref="B1732:G1732"/>
    <mergeCell ref="D1733:G1733"/>
    <mergeCell ref="D1734:G1734"/>
    <mergeCell ref="B1735:G1735"/>
    <mergeCell ref="D1736:G1736"/>
    <mergeCell ref="D1737:G1737"/>
    <mergeCell ref="D1738:G1738"/>
    <mergeCell ref="D1739:G1739"/>
    <mergeCell ref="B1740:G1740"/>
    <mergeCell ref="B1741:G1741"/>
    <mergeCell ref="D1742:G1742"/>
    <mergeCell ref="D1743:G1743"/>
    <mergeCell ref="D1744:G1744"/>
    <mergeCell ref="D1745:G1745"/>
    <mergeCell ref="D1746:G1746"/>
    <mergeCell ref="D1747:G1747"/>
    <mergeCell ref="D1748:G1748"/>
    <mergeCell ref="D1749:G1749"/>
    <mergeCell ref="D1750:G1750"/>
    <mergeCell ref="D1751:G1751"/>
    <mergeCell ref="D1752:G1752"/>
    <mergeCell ref="D1753:G1753"/>
    <mergeCell ref="D1754:G1754"/>
    <mergeCell ref="D1755:G1755"/>
    <mergeCell ref="D1756:G1756"/>
    <mergeCell ref="D1757:G1757"/>
    <mergeCell ref="D1758:G1758"/>
    <mergeCell ref="D1759:G1759"/>
    <mergeCell ref="D1760:G1760"/>
    <mergeCell ref="B1761:G1761"/>
    <mergeCell ref="D1762:G1762"/>
    <mergeCell ref="D1763:G1763"/>
    <mergeCell ref="D1764:G1764"/>
    <mergeCell ref="D1765:G1765"/>
    <mergeCell ref="B1766:G1766"/>
    <mergeCell ref="D1767:G1767"/>
    <mergeCell ref="D1768:G1768"/>
    <mergeCell ref="D1769:G1769"/>
    <mergeCell ref="D1770:G1770"/>
    <mergeCell ref="D1771:G1771"/>
    <mergeCell ref="B1772:G1772"/>
    <mergeCell ref="D1773:G1773"/>
    <mergeCell ref="B1774:G1774"/>
    <mergeCell ref="D1775:G1775"/>
    <mergeCell ref="D1776:G1776"/>
    <mergeCell ref="D1777:G1777"/>
    <mergeCell ref="D1778:G1778"/>
    <mergeCell ref="D1779:G1779"/>
    <mergeCell ref="D1780:G1780"/>
    <mergeCell ref="D1781:G1781"/>
    <mergeCell ref="D1782:G1782"/>
    <mergeCell ref="B1783:G1783"/>
    <mergeCell ref="D1784:G1784"/>
    <mergeCell ref="D1785:G1785"/>
    <mergeCell ref="D1786:G1786"/>
    <mergeCell ref="D1787:G1787"/>
    <mergeCell ref="D1788:G1788"/>
    <mergeCell ref="D1789:G1789"/>
    <mergeCell ref="D1790:G1790"/>
    <mergeCell ref="D1791:G1791"/>
    <mergeCell ref="D1792:G1792"/>
    <mergeCell ref="B1793:G1793"/>
    <mergeCell ref="B1794:G1794"/>
    <mergeCell ref="B1795:G1795"/>
    <mergeCell ref="B1796:G1796"/>
    <mergeCell ref="B1797:G1797"/>
    <mergeCell ref="B1798:G1798"/>
    <mergeCell ref="D1799:G1799"/>
    <mergeCell ref="D1800:G1800"/>
    <mergeCell ref="D1801:G1801"/>
    <mergeCell ref="D1802:G1802"/>
    <mergeCell ref="B1803:G1803"/>
    <mergeCell ref="D1804:G1804"/>
    <mergeCell ref="D1805:G1805"/>
    <mergeCell ref="D1806:G1806"/>
    <mergeCell ref="D1807:G1807"/>
    <mergeCell ref="B1808:G1808"/>
    <mergeCell ref="D1809:G1809"/>
    <mergeCell ref="D1810:G1810"/>
    <mergeCell ref="D1811:G1811"/>
    <mergeCell ref="D1812:G1812"/>
    <mergeCell ref="D1813:G1813"/>
    <mergeCell ref="B1814:G1814"/>
    <mergeCell ref="D1815:G1815"/>
    <mergeCell ref="D1816:G1816"/>
    <mergeCell ref="B1817:G1817"/>
    <mergeCell ref="D1818:G1818"/>
    <mergeCell ref="B1819:G1819"/>
    <mergeCell ref="D1820:G1820"/>
    <mergeCell ref="D1821:G1821"/>
    <mergeCell ref="D1822:G1822"/>
    <mergeCell ref="B1823:G1823"/>
    <mergeCell ref="B1824:G1824"/>
    <mergeCell ref="D1825:G1825"/>
    <mergeCell ref="D1826:G1826"/>
    <mergeCell ref="D1827:G1827"/>
    <mergeCell ref="D1828:G1828"/>
    <mergeCell ref="D1829:G1829"/>
    <mergeCell ref="D1830:G1830"/>
    <mergeCell ref="D1831:G1831"/>
    <mergeCell ref="D1832:G1832"/>
    <mergeCell ref="D1833:G1833"/>
    <mergeCell ref="D1834:G1834"/>
    <mergeCell ref="D1835:G1835"/>
    <mergeCell ref="D1836:G1836"/>
    <mergeCell ref="D1837:G1837"/>
    <mergeCell ref="D1838:G1838"/>
    <mergeCell ref="D1839:G1839"/>
    <mergeCell ref="D1840:G1840"/>
    <mergeCell ref="D1841:G1841"/>
    <mergeCell ref="D1842:G1842"/>
    <mergeCell ref="D1843:G1843"/>
    <mergeCell ref="B1844:G1844"/>
    <mergeCell ref="D1845:G1845"/>
    <mergeCell ref="D1846:G1846"/>
    <mergeCell ref="D1847:G1847"/>
    <mergeCell ref="D1848:G1848"/>
    <mergeCell ref="D1849:G1849"/>
    <mergeCell ref="B1850:G1850"/>
    <mergeCell ref="B1851:G1851"/>
    <mergeCell ref="D1852:G1852"/>
    <mergeCell ref="D1853:G1853"/>
    <mergeCell ref="D1854:G1854"/>
    <mergeCell ref="D1855:G1855"/>
    <mergeCell ref="D1856:G1856"/>
    <mergeCell ref="D1857:G1857"/>
    <mergeCell ref="D1858:G1858"/>
    <mergeCell ref="D1859:G1859"/>
    <mergeCell ref="D1860:G1860"/>
    <mergeCell ref="D1861:G1861"/>
    <mergeCell ref="D1862:G1862"/>
    <mergeCell ref="B1863:G1863"/>
    <mergeCell ref="D1864:G1864"/>
    <mergeCell ref="D1865:G1865"/>
    <mergeCell ref="D1866:G1866"/>
    <mergeCell ref="D1867:G1867"/>
    <mergeCell ref="D1868:G1868"/>
    <mergeCell ref="D1869:G1869"/>
    <mergeCell ref="D1870:G1870"/>
    <mergeCell ref="D1871:G1871"/>
    <mergeCell ref="D1872:G1872"/>
    <mergeCell ref="D1873:G1873"/>
    <mergeCell ref="B1874:G1874"/>
    <mergeCell ref="B1875:G1875"/>
    <mergeCell ref="B1876:G1876"/>
    <mergeCell ref="B1877:G1877"/>
    <mergeCell ref="D1878:G1878"/>
    <mergeCell ref="B1879:G1879"/>
    <mergeCell ref="B1880:G1880"/>
    <mergeCell ref="D1881:G1881"/>
    <mergeCell ref="D1882:G1882"/>
    <mergeCell ref="B1883:G1883"/>
    <mergeCell ref="D1884:G1884"/>
    <mergeCell ref="D1885:G1885"/>
    <mergeCell ref="D1886:G1886"/>
    <mergeCell ref="B1887:G1887"/>
    <mergeCell ref="D1888:G1888"/>
    <mergeCell ref="D1889:G1889"/>
    <mergeCell ref="B1890:G1890"/>
    <mergeCell ref="D1891:G1891"/>
    <mergeCell ref="D1892:G1892"/>
    <mergeCell ref="D1893:G1893"/>
    <mergeCell ref="D1894:G1894"/>
    <mergeCell ref="B1895:G1895"/>
    <mergeCell ref="D1896:G1896"/>
    <mergeCell ref="D1897:G1897"/>
    <mergeCell ref="D1898:G1898"/>
    <mergeCell ref="D1899:G1899"/>
    <mergeCell ref="B1900:G1900"/>
    <mergeCell ref="D1901:G1901"/>
    <mergeCell ref="D1902:G1902"/>
    <mergeCell ref="D1903:G1903"/>
    <mergeCell ref="B1904:G1904"/>
    <mergeCell ref="D1905:G1905"/>
    <mergeCell ref="B1906:G1906"/>
    <mergeCell ref="D1907:G1907"/>
    <mergeCell ref="D1908:G1908"/>
    <mergeCell ref="D1909:G1909"/>
    <mergeCell ref="B1910:G1910"/>
    <mergeCell ref="B1911:G1911"/>
    <mergeCell ref="D1912:G1912"/>
    <mergeCell ref="D1913:G1913"/>
    <mergeCell ref="B1914:G1914"/>
    <mergeCell ref="D1915:G1915"/>
    <mergeCell ref="D1916:G1916"/>
    <mergeCell ref="D1917:G1917"/>
    <mergeCell ref="D1918:G1918"/>
    <mergeCell ref="D1919:G1919"/>
    <mergeCell ref="B1920:G1920"/>
    <mergeCell ref="D1921:G1921"/>
    <mergeCell ref="D1922:G1922"/>
    <mergeCell ref="D1923:G1923"/>
    <mergeCell ref="D1924:G1924"/>
    <mergeCell ref="D1925:G1925"/>
    <mergeCell ref="D1926:G1926"/>
    <mergeCell ref="D1927:G1927"/>
    <mergeCell ref="D1928:G1928"/>
    <mergeCell ref="D1929:G1929"/>
    <mergeCell ref="D1930:G1930"/>
    <mergeCell ref="B1931:G1931"/>
    <mergeCell ref="D1932:G1932"/>
    <mergeCell ref="D1933:G1933"/>
    <mergeCell ref="D1934:G1934"/>
    <mergeCell ref="D1935:G1935"/>
    <mergeCell ref="D1936:G1936"/>
    <mergeCell ref="D1937:G1937"/>
    <mergeCell ref="D1938:G1938"/>
    <mergeCell ref="B1939:G1939"/>
    <mergeCell ref="D1940:G1940"/>
    <mergeCell ref="D1941:G1941"/>
    <mergeCell ref="D1942:G1942"/>
    <mergeCell ref="B1943:G1943"/>
    <mergeCell ref="D1944:G1944"/>
    <mergeCell ref="D1945:G1945"/>
    <mergeCell ref="B1946:G1946"/>
    <mergeCell ref="D1947:G1947"/>
    <mergeCell ref="D1948:G1948"/>
    <mergeCell ref="D1949:G1949"/>
    <mergeCell ref="D1950:G1950"/>
    <mergeCell ref="D1951:G1951"/>
    <mergeCell ref="D1952:G1952"/>
    <mergeCell ref="B1953:G1953"/>
    <mergeCell ref="D1954:G1954"/>
    <mergeCell ref="D1955:G1955"/>
    <mergeCell ref="B1956:G1956"/>
    <mergeCell ref="D1957:G1957"/>
    <mergeCell ref="D1958:G1958"/>
    <mergeCell ref="D1959:G1959"/>
    <mergeCell ref="D1960:G1960"/>
    <mergeCell ref="D1961:G1961"/>
    <mergeCell ref="D1962:G1962"/>
    <mergeCell ref="D1963:G1963"/>
    <mergeCell ref="B1964:G1964"/>
    <mergeCell ref="B1965:G1965"/>
    <mergeCell ref="D1966:G1966"/>
    <mergeCell ref="B1967:G1967"/>
    <mergeCell ref="B1968:G1968"/>
    <mergeCell ref="B1969:G1969"/>
    <mergeCell ref="D1970:G1970"/>
    <mergeCell ref="D1971:G1971"/>
    <mergeCell ref="D1972:G1972"/>
    <mergeCell ref="D1973:G1973"/>
    <mergeCell ref="B1974:G1974"/>
    <mergeCell ref="D1975:G1975"/>
    <mergeCell ref="D1976:G1976"/>
    <mergeCell ref="D1977:G1977"/>
    <mergeCell ref="D1978:G1978"/>
    <mergeCell ref="B1979:G1979"/>
    <mergeCell ref="D1980:G1980"/>
    <mergeCell ref="D1981:G1981"/>
    <mergeCell ref="D1982:G1982"/>
    <mergeCell ref="D1983:G1983"/>
    <mergeCell ref="B1984:G1984"/>
    <mergeCell ref="B1985:G1985"/>
    <mergeCell ref="D1986:G1986"/>
    <mergeCell ref="D1987:G1987"/>
    <mergeCell ref="D1988:G1988"/>
    <mergeCell ref="D1989:G1989"/>
    <mergeCell ref="D1990:G1990"/>
    <mergeCell ref="B1991:G1991"/>
    <mergeCell ref="D1992:G1992"/>
    <mergeCell ref="D1993:G1993"/>
    <mergeCell ref="D1994:G1994"/>
    <mergeCell ref="D1995:G1995"/>
    <mergeCell ref="B1996:G1996"/>
    <mergeCell ref="D1997:G1997"/>
    <mergeCell ref="D1998:G1998"/>
    <mergeCell ref="D1999:G1999"/>
    <mergeCell ref="B2000:G2000"/>
    <mergeCell ref="B2001:G2001"/>
    <mergeCell ref="B2002:G2002"/>
    <mergeCell ref="D2003:G2003"/>
    <mergeCell ref="B2004:G2004"/>
    <mergeCell ref="B2005:G2005"/>
    <mergeCell ref="B2006:G2006"/>
    <mergeCell ref="D2007:G2007"/>
    <mergeCell ref="B2008:G2008"/>
    <mergeCell ref="D2009:G2009"/>
    <mergeCell ref="B2010:G2010"/>
    <mergeCell ref="B2011:G2011"/>
    <mergeCell ref="D2012:G2012"/>
    <mergeCell ref="D2013:G2013"/>
    <mergeCell ref="D2014:G2014"/>
    <mergeCell ref="B2015:G2015"/>
    <mergeCell ref="B2016:G2016"/>
    <mergeCell ref="B2017:G2017"/>
    <mergeCell ref="B2018:G2018"/>
    <mergeCell ref="B2019:G2019"/>
    <mergeCell ref="B2020:G2020"/>
    <mergeCell ref="D2021:G2021"/>
    <mergeCell ref="D2022:G2022"/>
    <mergeCell ref="D2023:G2023"/>
    <mergeCell ref="B2024:G2024"/>
    <mergeCell ref="D2025:G2025"/>
    <mergeCell ref="D2026:G2026"/>
    <mergeCell ref="D2027:G2027"/>
    <mergeCell ref="D2028:G2028"/>
    <mergeCell ref="B2029:G2029"/>
    <mergeCell ref="B2030:G2030"/>
    <mergeCell ref="D2031:G2031"/>
    <mergeCell ref="D2032:G2032"/>
    <mergeCell ref="D2033:G2033"/>
    <mergeCell ref="B2034:G2034"/>
    <mergeCell ref="D2035:G2035"/>
    <mergeCell ref="D2036:G2036"/>
    <mergeCell ref="D2037:G2037"/>
    <mergeCell ref="D2038:G2038"/>
    <mergeCell ref="D2039:G2039"/>
    <mergeCell ref="D2040:G2040"/>
    <mergeCell ref="D2041:G2041"/>
    <mergeCell ref="B2042:G2042"/>
    <mergeCell ref="D2043:G2043"/>
    <mergeCell ref="D2044:G2044"/>
    <mergeCell ref="D2045:G2045"/>
    <mergeCell ref="D2046:G2046"/>
    <mergeCell ref="B2047:G2047"/>
    <mergeCell ref="D2048:G2048"/>
    <mergeCell ref="D2049:G2049"/>
    <mergeCell ref="B2050:G2050"/>
    <mergeCell ref="D2051:G2051"/>
    <mergeCell ref="D2052:G2052"/>
    <mergeCell ref="D2053:G2053"/>
    <mergeCell ref="D2054:G2054"/>
    <mergeCell ref="D2055:G2055"/>
    <mergeCell ref="D2056:G2056"/>
    <mergeCell ref="D2057:G2057"/>
    <mergeCell ref="D2058:G2058"/>
    <mergeCell ref="B2059:G2059"/>
    <mergeCell ref="D2060:G2060"/>
    <mergeCell ref="D2061:G2061"/>
    <mergeCell ref="B2062:G2062"/>
    <mergeCell ref="B2063:G2063"/>
    <mergeCell ref="B2064:G2064"/>
    <mergeCell ref="D2065:G2065"/>
    <mergeCell ref="D2066:G2066"/>
    <mergeCell ref="D2067:G2067"/>
    <mergeCell ref="D2068:G2068"/>
    <mergeCell ref="D2069:G2069"/>
    <mergeCell ref="D2070:G2070"/>
    <mergeCell ref="B2071:G2071"/>
    <mergeCell ref="D2072:G2072"/>
    <mergeCell ref="D2073:G2073"/>
    <mergeCell ref="B2074:G2074"/>
    <mergeCell ref="D2075:G2075"/>
    <mergeCell ref="D2076:G2076"/>
    <mergeCell ref="B2077:G2077"/>
    <mergeCell ref="B2078:G2078"/>
    <mergeCell ref="D2079:G2079"/>
    <mergeCell ref="D2080:G2080"/>
    <mergeCell ref="B2081:G2081"/>
    <mergeCell ref="D2082:G2082"/>
    <mergeCell ref="D2083:G2083"/>
    <mergeCell ref="B2084:G2084"/>
    <mergeCell ref="D2085:G2085"/>
    <mergeCell ref="D2086:G2086"/>
    <mergeCell ref="D2087:G2087"/>
    <mergeCell ref="D2088:G2088"/>
    <mergeCell ref="D2089:G2089"/>
    <mergeCell ref="D2090:G2090"/>
    <mergeCell ref="D2091:G2091"/>
    <mergeCell ref="D2092:G2092"/>
    <mergeCell ref="D2093:G2093"/>
    <mergeCell ref="D2094:G2094"/>
    <mergeCell ref="B2095:G2095"/>
    <mergeCell ref="B2096:G2096"/>
    <mergeCell ref="D2097:G2097"/>
    <mergeCell ref="B2098:G2098"/>
    <mergeCell ref="D2099:G2099"/>
    <mergeCell ref="B2100:G2100"/>
    <mergeCell ref="B2101:G2101"/>
    <mergeCell ref="D2102:G2102"/>
    <mergeCell ref="B2103:G2103"/>
    <mergeCell ref="D2104:G2104"/>
    <mergeCell ref="D2105:G2105"/>
    <mergeCell ref="D2106:G2106"/>
    <mergeCell ref="B2107:G2107"/>
    <mergeCell ref="B2108:G2108"/>
    <mergeCell ref="B2109:G2109"/>
    <mergeCell ref="B2110:G2110"/>
    <mergeCell ref="D2111:G2111"/>
    <mergeCell ref="D2112:G2112"/>
    <mergeCell ref="D2113:G2113"/>
    <mergeCell ref="D2114:G2114"/>
    <mergeCell ref="D2115:G2115"/>
    <mergeCell ref="D2116:G2116"/>
    <mergeCell ref="B2117:G2117"/>
    <mergeCell ref="D2118:G2118"/>
    <mergeCell ref="D2119:G2119"/>
    <mergeCell ref="D2120:G2120"/>
    <mergeCell ref="D2121:G2121"/>
    <mergeCell ref="D2122:G2122"/>
    <mergeCell ref="D2123:G2123"/>
    <mergeCell ref="B2124:G2124"/>
    <mergeCell ref="D2125:G2125"/>
    <mergeCell ref="D2126:G2126"/>
    <mergeCell ref="D2127:G2127"/>
    <mergeCell ref="B2128:G2128"/>
    <mergeCell ref="D2129:G2129"/>
    <mergeCell ref="D2130:G2130"/>
    <mergeCell ref="D2131:G2131"/>
    <mergeCell ref="D2132:G2132"/>
    <mergeCell ref="B2133:G2133"/>
    <mergeCell ref="D2134:G2134"/>
    <mergeCell ref="D2135:G2135"/>
    <mergeCell ref="B2136:G2136"/>
    <mergeCell ref="B2137:G2137"/>
    <mergeCell ref="D2138:G2138"/>
    <mergeCell ref="D2139:G2139"/>
    <mergeCell ref="B2140:G2140"/>
    <mergeCell ref="D2141:G2141"/>
    <mergeCell ref="D2142:G2142"/>
    <mergeCell ref="B2143:G2143"/>
    <mergeCell ref="D2144:G2144"/>
    <mergeCell ref="D2145:G2145"/>
    <mergeCell ref="D2146:G2146"/>
    <mergeCell ref="D2147:G2147"/>
    <mergeCell ref="D2148:G2148"/>
    <mergeCell ref="D2149:G2149"/>
    <mergeCell ref="D2150:G2150"/>
    <mergeCell ref="D2151:G2151"/>
    <mergeCell ref="B2152:G2152"/>
    <mergeCell ref="D2153:G2153"/>
    <mergeCell ref="D2154:G2154"/>
    <mergeCell ref="D2155:G2155"/>
    <mergeCell ref="B2156:G2156"/>
    <mergeCell ref="D2157:G2157"/>
    <mergeCell ref="D2158:G2158"/>
    <mergeCell ref="B2159:G2159"/>
    <mergeCell ref="D2160:G2160"/>
    <mergeCell ref="D2161:G2161"/>
    <mergeCell ref="D2162:G2162"/>
    <mergeCell ref="D2163:G2163"/>
    <mergeCell ref="B2164:G2164"/>
    <mergeCell ref="D2165:G2165"/>
    <mergeCell ref="D2166:G2166"/>
    <mergeCell ref="D2167:G2167"/>
    <mergeCell ref="D2168:G2168"/>
    <mergeCell ref="D2169:G2169"/>
    <mergeCell ref="B2170:G2170"/>
    <mergeCell ref="D2171:G2171"/>
    <mergeCell ref="D2172:G2172"/>
    <mergeCell ref="D2173:G2173"/>
    <mergeCell ref="D2174:G2174"/>
    <mergeCell ref="B2175:G2175"/>
    <mergeCell ref="B2176:G2176"/>
    <mergeCell ref="D2177:G2177"/>
    <mergeCell ref="D2178:G2178"/>
    <mergeCell ref="D2179:G2179"/>
    <mergeCell ref="B2180:G2180"/>
    <mergeCell ref="D2181:G2181"/>
    <mergeCell ref="D2182:G2182"/>
    <mergeCell ref="D2183:G2183"/>
    <mergeCell ref="D2184:G2184"/>
    <mergeCell ref="B2185:G2185"/>
    <mergeCell ref="D2186:G2186"/>
    <mergeCell ref="D2187:G2187"/>
    <mergeCell ref="D2188:G2188"/>
    <mergeCell ref="D2189:G2189"/>
    <mergeCell ref="D2190:G2190"/>
    <mergeCell ref="D2191:G2191"/>
    <mergeCell ref="B2192:G2192"/>
    <mergeCell ref="B2193:G2193"/>
    <mergeCell ref="B2194:G2194"/>
    <mergeCell ref="B2195:G2195"/>
    <mergeCell ref="D2196:G2196"/>
    <mergeCell ref="D2197:G2197"/>
    <mergeCell ref="D2198:G2198"/>
    <mergeCell ref="D2199:G2199"/>
    <mergeCell ref="D2200:G2200"/>
    <mergeCell ref="D2201:G2201"/>
    <mergeCell ref="B2202:G2202"/>
    <mergeCell ref="B2203:G2203"/>
    <mergeCell ref="D2204:G2204"/>
    <mergeCell ref="D2205:G2205"/>
    <mergeCell ref="D2206:G2206"/>
    <mergeCell ref="D2207:G2207"/>
    <mergeCell ref="D2208:G2208"/>
    <mergeCell ref="D2209:G2209"/>
    <mergeCell ref="B2210:G2210"/>
    <mergeCell ref="D2211:G2211"/>
    <mergeCell ref="D2212:G2212"/>
    <mergeCell ref="D2213:G2213"/>
    <mergeCell ref="D2214:G2214"/>
    <mergeCell ref="D2215:G2215"/>
    <mergeCell ref="D2216:G2216"/>
    <mergeCell ref="B2217:G2217"/>
    <mergeCell ref="B2218:G2218"/>
    <mergeCell ref="D2219:G2219"/>
    <mergeCell ref="D2220:G2220"/>
    <mergeCell ref="D2221:G2221"/>
    <mergeCell ref="D2222:G2222"/>
    <mergeCell ref="B2223:G2223"/>
    <mergeCell ref="D2224:G2224"/>
    <mergeCell ref="D2225:G2225"/>
    <mergeCell ref="B2226:G2226"/>
    <mergeCell ref="D2227:G2227"/>
    <mergeCell ref="D2228:G2228"/>
    <mergeCell ref="D2229:G2229"/>
    <mergeCell ref="D2230:G2230"/>
    <mergeCell ref="B2231:G2231"/>
    <mergeCell ref="D2232:G2232"/>
    <mergeCell ref="D2233:G2233"/>
    <mergeCell ref="B2234:G2234"/>
    <mergeCell ref="D2235:G2235"/>
    <mergeCell ref="D2236:G2236"/>
    <mergeCell ref="D2237:G2237"/>
    <mergeCell ref="D2238:G2238"/>
    <mergeCell ref="B2239:G2239"/>
    <mergeCell ref="B2240:G2240"/>
    <mergeCell ref="D2241:G2241"/>
    <mergeCell ref="D2242:G2242"/>
    <mergeCell ref="D2243:G2243"/>
    <mergeCell ref="D2244:G2244"/>
    <mergeCell ref="D2245:G2245"/>
    <mergeCell ref="D2246:G2246"/>
    <mergeCell ref="B2247:G2247"/>
    <mergeCell ref="D2248:G2248"/>
    <mergeCell ref="D2249:G2249"/>
    <mergeCell ref="D2250:G2250"/>
    <mergeCell ref="D2251:G2251"/>
    <mergeCell ref="D2252:G2252"/>
    <mergeCell ref="D2253:G2253"/>
    <mergeCell ref="B2254:G2254"/>
    <mergeCell ref="B2255:G2255"/>
    <mergeCell ref="D2256:G2256"/>
    <mergeCell ref="D2257:G2257"/>
    <mergeCell ref="D2258:G2258"/>
    <mergeCell ref="D2259:G2259"/>
    <mergeCell ref="D2260:G2260"/>
    <mergeCell ref="D2261:G2261"/>
    <mergeCell ref="B2262:G2262"/>
    <mergeCell ref="B2263:G2263"/>
    <mergeCell ref="D2264:G2264"/>
    <mergeCell ref="D2265:G2265"/>
    <mergeCell ref="D2266:G2266"/>
    <mergeCell ref="B2267:G2267"/>
    <mergeCell ref="D2268:G2268"/>
    <mergeCell ref="D2269:G2269"/>
    <mergeCell ref="D2270:G2270"/>
    <mergeCell ref="D2271:G2271"/>
    <mergeCell ref="D2272:G2272"/>
    <mergeCell ref="B2273:G2273"/>
    <mergeCell ref="B2274:G2274"/>
    <mergeCell ref="D2275:G2275"/>
    <mergeCell ref="D2276:G2276"/>
    <mergeCell ref="D2277:G2277"/>
    <mergeCell ref="D2278:G2278"/>
    <mergeCell ref="D2279:G2279"/>
    <mergeCell ref="D2280:G2280"/>
    <mergeCell ref="B2281:G2281"/>
    <mergeCell ref="D2282:G2282"/>
    <mergeCell ref="D2283:G2283"/>
    <mergeCell ref="D2284:G2284"/>
    <mergeCell ref="D2285:G2285"/>
    <mergeCell ref="D2286:G2286"/>
    <mergeCell ref="D2287:G2287"/>
    <mergeCell ref="B2288:G2288"/>
    <mergeCell ref="B2289:G2289"/>
    <mergeCell ref="D2290:G2290"/>
    <mergeCell ref="D2291:G2291"/>
    <mergeCell ref="D2292:G2292"/>
    <mergeCell ref="D2293:G2293"/>
    <mergeCell ref="B2294:G2294"/>
    <mergeCell ref="D2295:G2295"/>
    <mergeCell ref="D2296:G2296"/>
    <mergeCell ref="D2297:G2297"/>
    <mergeCell ref="D2298:G2298"/>
    <mergeCell ref="B2299:G2299"/>
    <mergeCell ref="D2300:G2300"/>
    <mergeCell ref="D2301:G2301"/>
    <mergeCell ref="B2302:G2302"/>
    <mergeCell ref="D2303:G2303"/>
    <mergeCell ref="D2304:G2304"/>
    <mergeCell ref="D2305:G2305"/>
    <mergeCell ref="D2306:G2306"/>
    <mergeCell ref="D2307:G2307"/>
    <mergeCell ref="D2308:G2308"/>
    <mergeCell ref="B2309:G2309"/>
    <mergeCell ref="D2310:G2310"/>
    <mergeCell ref="D2311:G2311"/>
    <mergeCell ref="D2312:G2312"/>
    <mergeCell ref="D2313:G2313"/>
    <mergeCell ref="D2314:G2314"/>
    <mergeCell ref="B2315:G2315"/>
    <mergeCell ref="D2316:G2316"/>
    <mergeCell ref="D2317:G2317"/>
    <mergeCell ref="D2318:G2318"/>
    <mergeCell ref="D2319:G2319"/>
    <mergeCell ref="B2320:G2320"/>
    <mergeCell ref="D2321:G2321"/>
    <mergeCell ref="D2322:G2322"/>
    <mergeCell ref="D2323:G2323"/>
    <mergeCell ref="B2324:G2324"/>
    <mergeCell ref="D2325:G2325"/>
    <mergeCell ref="D2326:G2326"/>
    <mergeCell ref="D2327:G2327"/>
    <mergeCell ref="D2328:G2328"/>
    <mergeCell ref="D2329:G2329"/>
    <mergeCell ref="D2330:G2330"/>
    <mergeCell ref="B2331:G2331"/>
    <mergeCell ref="B2332:G2332"/>
    <mergeCell ref="D2333:G2333"/>
    <mergeCell ref="B2334:G2334"/>
    <mergeCell ref="B2335:G2335"/>
    <mergeCell ref="B2336:G2336"/>
    <mergeCell ref="D2337:G2337"/>
    <mergeCell ref="D2338:G2338"/>
    <mergeCell ref="B2339:G2339"/>
    <mergeCell ref="B2340:G2340"/>
    <mergeCell ref="D2341:G2341"/>
    <mergeCell ref="D2342:G2342"/>
    <mergeCell ref="B2343:G2343"/>
    <mergeCell ref="B2344:G2344"/>
    <mergeCell ref="B2345:G2345"/>
    <mergeCell ref="D2346:G2346"/>
    <mergeCell ref="D2347:G2347"/>
    <mergeCell ref="B2348:G2348"/>
    <mergeCell ref="D2349:G2349"/>
    <mergeCell ref="B2350:G2350"/>
    <mergeCell ref="D2351:G2351"/>
    <mergeCell ref="B2352:G2352"/>
    <mergeCell ref="D2353:G2353"/>
    <mergeCell ref="B2354:G2354"/>
    <mergeCell ref="B2355:G2355"/>
    <mergeCell ref="D2356:G2356"/>
    <mergeCell ref="B2357:G2357"/>
    <mergeCell ref="B2358:G2358"/>
    <mergeCell ref="B2359:G2359"/>
    <mergeCell ref="D2360:G2360"/>
    <mergeCell ref="D2361:G2361"/>
    <mergeCell ref="D2362:G2362"/>
    <mergeCell ref="D2363:G2363"/>
    <mergeCell ref="D2364:G2364"/>
    <mergeCell ref="D2365:G2365"/>
    <mergeCell ref="D2366:G2366"/>
    <mergeCell ref="D2367:G2367"/>
    <mergeCell ref="B2368:G2368"/>
    <mergeCell ref="D2369:G2369"/>
    <mergeCell ref="D2370:G2370"/>
    <mergeCell ref="D2371:G2371"/>
    <mergeCell ref="D2372:G2372"/>
    <mergeCell ref="B2373:G2373"/>
    <mergeCell ref="D2374:G2374"/>
    <mergeCell ref="D2375:G2375"/>
    <mergeCell ref="B2376:G2376"/>
    <mergeCell ref="D2377:G2377"/>
    <mergeCell ref="D2378:G2378"/>
    <mergeCell ref="D2379:G2379"/>
    <mergeCell ref="D2380:G2380"/>
    <mergeCell ref="B2381:G2381"/>
    <mergeCell ref="B2382:G2382"/>
    <mergeCell ref="D2383:G2383"/>
    <mergeCell ref="D2384:G2384"/>
    <mergeCell ref="D2385:G2385"/>
    <mergeCell ref="D2386:G2386"/>
    <mergeCell ref="B2387:G2387"/>
    <mergeCell ref="D2388:G2388"/>
    <mergeCell ref="D2389:G2389"/>
    <mergeCell ref="D2390:G2390"/>
    <mergeCell ref="D2391:G2391"/>
    <mergeCell ref="B2392:G2392"/>
    <mergeCell ref="D2393:G2393"/>
    <mergeCell ref="D2394:G2394"/>
    <mergeCell ref="D2395:G2395"/>
    <mergeCell ref="D2396:G2396"/>
    <mergeCell ref="B2397:G2397"/>
    <mergeCell ref="D2398:G2398"/>
    <mergeCell ref="D2399:G2399"/>
    <mergeCell ref="D2400:G2400"/>
    <mergeCell ref="D2401:G2401"/>
    <mergeCell ref="B2402:G2402"/>
    <mergeCell ref="B2403:G2403"/>
    <mergeCell ref="B2404:G2404"/>
    <mergeCell ref="B2405:G2405"/>
    <mergeCell ref="D2406:G2406"/>
    <mergeCell ref="D2407:G2407"/>
    <mergeCell ref="D2408:G2408"/>
    <mergeCell ref="D2409:G2409"/>
    <mergeCell ref="D2410:G2410"/>
    <mergeCell ref="D2411:G2411"/>
    <mergeCell ref="D2412:G2412"/>
    <mergeCell ref="D2413:G2413"/>
    <mergeCell ref="B2414:G2414"/>
    <mergeCell ref="D2415:G2415"/>
    <mergeCell ref="D2416:G2416"/>
    <mergeCell ref="D2417:G2417"/>
    <mergeCell ref="D2418:G2418"/>
    <mergeCell ref="D2419:G2419"/>
    <mergeCell ref="D2420:G2420"/>
    <mergeCell ref="B2421:G2421"/>
    <mergeCell ref="B2422:G2422"/>
    <mergeCell ref="D2423:G2423"/>
    <mergeCell ref="D2424:G2424"/>
    <mergeCell ref="D2425:G2425"/>
    <mergeCell ref="D2426:G2426"/>
    <mergeCell ref="D2427:G2427"/>
    <mergeCell ref="D2428:G2428"/>
    <mergeCell ref="B2429:G2429"/>
    <mergeCell ref="D2430:G2430"/>
    <mergeCell ref="D2431:G2431"/>
    <mergeCell ref="D2432:G2432"/>
    <mergeCell ref="D2433:G2433"/>
    <mergeCell ref="D2434:G2434"/>
    <mergeCell ref="B2435:G2435"/>
    <mergeCell ref="B2436:G2436"/>
    <mergeCell ref="D2437:G2437"/>
    <mergeCell ref="D2438:G2438"/>
    <mergeCell ref="D2439:G2439"/>
    <mergeCell ref="D2440:G2440"/>
    <mergeCell ref="D2441:G2441"/>
    <mergeCell ref="D2442:G2442"/>
    <mergeCell ref="D2443:G2443"/>
    <mergeCell ref="D2444:G2444"/>
    <mergeCell ref="B2445:G2445"/>
    <mergeCell ref="D2446:G2446"/>
    <mergeCell ref="D2447:G2447"/>
    <mergeCell ref="D2448:G2448"/>
    <mergeCell ref="B2449:G2449"/>
    <mergeCell ref="D2450:G2450"/>
    <mergeCell ref="D2451:G2451"/>
    <mergeCell ref="D2452:G2452"/>
    <mergeCell ref="D2453:G2453"/>
    <mergeCell ref="B2454:G2454"/>
    <mergeCell ref="D2455:G2455"/>
    <mergeCell ref="D2456:G2456"/>
    <mergeCell ref="D2457:G2457"/>
    <mergeCell ref="B2458:G2458"/>
    <mergeCell ref="D2459:G2459"/>
    <mergeCell ref="D2460:G2460"/>
    <mergeCell ref="D2461:G2461"/>
    <mergeCell ref="D2462:G2462"/>
    <mergeCell ref="B2463:G2463"/>
    <mergeCell ref="B2464:G2464"/>
    <mergeCell ref="D2465:G2465"/>
    <mergeCell ref="B2466:G2466"/>
    <mergeCell ref="B2467:G2467"/>
    <mergeCell ref="B2468:G2468"/>
    <mergeCell ref="D2469:G2469"/>
    <mergeCell ref="D2470:G2470"/>
    <mergeCell ref="D2471:G2471"/>
    <mergeCell ref="D2472:G2472"/>
    <mergeCell ref="D2473:G2473"/>
    <mergeCell ref="D2474:G2474"/>
    <mergeCell ref="D2475:G2475"/>
    <mergeCell ref="B2476:G2476"/>
    <mergeCell ref="D2477:G2477"/>
    <mergeCell ref="D2478:G2478"/>
    <mergeCell ref="D2479:G2479"/>
    <mergeCell ref="D2480:G2480"/>
    <mergeCell ref="D2481:G2481"/>
    <mergeCell ref="D2482:G2482"/>
    <mergeCell ref="D2483:G2483"/>
    <mergeCell ref="B2484:G2484"/>
    <mergeCell ref="D2485:G2485"/>
    <mergeCell ref="D2486:G2486"/>
    <mergeCell ref="D2487:G2487"/>
    <mergeCell ref="D2488:G2488"/>
    <mergeCell ref="B2489:G2489"/>
    <mergeCell ref="B2490:G2490"/>
    <mergeCell ref="D2491:G2491"/>
    <mergeCell ref="D2492:G2492"/>
    <mergeCell ref="D2493:G2493"/>
    <mergeCell ref="D2494:G2494"/>
    <mergeCell ref="B2495:G2495"/>
    <mergeCell ref="D2496:G2496"/>
    <mergeCell ref="D2497:G2497"/>
    <mergeCell ref="B2498:G2498"/>
    <mergeCell ref="B2499:G2499"/>
    <mergeCell ref="B2500:G2500"/>
    <mergeCell ref="D2501:G2501"/>
    <mergeCell ref="D2502:G2502"/>
    <mergeCell ref="D2503:G2503"/>
    <mergeCell ref="B2504:G2504"/>
    <mergeCell ref="D2505:G2505"/>
    <mergeCell ref="D2506:G2506"/>
    <mergeCell ref="D2507:G2507"/>
    <mergeCell ref="D2508:G2508"/>
    <mergeCell ref="D2509:G2509"/>
    <mergeCell ref="D2510:G2510"/>
    <mergeCell ref="D2511:G2511"/>
    <mergeCell ref="B2512:G2512"/>
    <mergeCell ref="D2513:G2513"/>
    <mergeCell ref="D2514:G2514"/>
    <mergeCell ref="D2515:G2515"/>
    <mergeCell ref="D2516:G2516"/>
    <mergeCell ref="B2517:G2517"/>
    <mergeCell ref="B2518:G2518"/>
    <mergeCell ref="D2519:G2519"/>
    <mergeCell ref="D2520:G2520"/>
    <mergeCell ref="B2521:G2521"/>
    <mergeCell ref="B2522:G2522"/>
    <mergeCell ref="D2523:G2523"/>
    <mergeCell ref="D2524:G2524"/>
    <mergeCell ref="D2525:G2525"/>
    <mergeCell ref="D2526:G2526"/>
    <mergeCell ref="D2527:G2527"/>
    <mergeCell ref="D2528:G2528"/>
    <mergeCell ref="D2529:G2529"/>
    <mergeCell ref="D2530:G2530"/>
    <mergeCell ref="D2531:G2531"/>
    <mergeCell ref="D2532:G2532"/>
    <mergeCell ref="D2533:G2533"/>
    <mergeCell ref="D2534:G2534"/>
    <mergeCell ref="D2535:G2535"/>
    <mergeCell ref="D2536:G2536"/>
    <mergeCell ref="D2537:G2537"/>
    <mergeCell ref="B2538:G2538"/>
    <mergeCell ref="D2539:G2539"/>
    <mergeCell ref="D2540:G2540"/>
    <mergeCell ref="D2541:G2541"/>
    <mergeCell ref="D2542:G2542"/>
    <mergeCell ref="D2543:G2543"/>
    <mergeCell ref="D2544:G2544"/>
    <mergeCell ref="D2545:G2545"/>
    <mergeCell ref="D2546:G2546"/>
    <mergeCell ref="D2547:G2547"/>
    <mergeCell ref="D2548:G2548"/>
    <mergeCell ref="B2549:G2549"/>
    <mergeCell ref="D2550:G2550"/>
    <mergeCell ref="D2551:G2551"/>
    <mergeCell ref="B2552:G2552"/>
    <mergeCell ref="D2553:G2553"/>
    <mergeCell ref="D2554:G2554"/>
    <mergeCell ref="D2555:G2555"/>
    <mergeCell ref="D2556:G2556"/>
    <mergeCell ref="D2557:G2557"/>
    <mergeCell ref="D2558:G2558"/>
    <mergeCell ref="B2559:G2559"/>
    <mergeCell ref="D2560:G2560"/>
    <mergeCell ref="D2561:G2561"/>
    <mergeCell ref="B2562:G2562"/>
    <mergeCell ref="D2563:G2563"/>
    <mergeCell ref="D2564:G2564"/>
    <mergeCell ref="D2565:G2565"/>
    <mergeCell ref="D2566:G2566"/>
    <mergeCell ref="B2567:G2567"/>
    <mergeCell ref="D2568:G2568"/>
    <mergeCell ref="D2569:G2569"/>
    <mergeCell ref="D2570:G2570"/>
    <mergeCell ref="D2571:G2571"/>
    <mergeCell ref="B2572:G2572"/>
    <mergeCell ref="D2573:G2573"/>
    <mergeCell ref="D2574:G2574"/>
    <mergeCell ref="D2575:G2575"/>
    <mergeCell ref="D2576:G2576"/>
    <mergeCell ref="D2577:G2577"/>
    <mergeCell ref="D2578:G2578"/>
    <mergeCell ref="D2579:G2579"/>
    <mergeCell ref="B2580:G2580"/>
    <mergeCell ref="D2581:G2581"/>
    <mergeCell ref="D2582:G2582"/>
    <mergeCell ref="D2583:G2583"/>
    <mergeCell ref="D2584:G2584"/>
    <mergeCell ref="B2585:G2585"/>
    <mergeCell ref="B2586:G2586"/>
    <mergeCell ref="B2587:G2587"/>
    <mergeCell ref="D2588:G2588"/>
    <mergeCell ref="D2589:G2589"/>
    <mergeCell ref="D2590:G2590"/>
    <mergeCell ref="D2591:G2591"/>
    <mergeCell ref="B2592:G2592"/>
    <mergeCell ref="D2593:G2593"/>
    <mergeCell ref="D2594:G2594"/>
    <mergeCell ref="D2595:G2595"/>
    <mergeCell ref="B2596:G2596"/>
    <mergeCell ref="B2597:G2597"/>
    <mergeCell ref="D2598:G2598"/>
    <mergeCell ref="D2599:G2599"/>
    <mergeCell ref="D2600:G2600"/>
    <mergeCell ref="B2601:G2601"/>
    <mergeCell ref="D2602:G2602"/>
    <mergeCell ref="D2603:G2603"/>
    <mergeCell ref="B2604:G2604"/>
    <mergeCell ref="D2605:G2605"/>
    <mergeCell ref="D2606:G2606"/>
    <mergeCell ref="D2607:G2607"/>
    <mergeCell ref="B2608:G2608"/>
    <mergeCell ref="B2609:G2609"/>
    <mergeCell ref="B2610:G2610"/>
    <mergeCell ref="D2611:G2611"/>
    <mergeCell ref="D2612:G2612"/>
    <mergeCell ref="D2613:G2613"/>
    <mergeCell ref="B2614:G2614"/>
    <mergeCell ref="B2615:G2615"/>
    <mergeCell ref="D2616:G2616"/>
    <mergeCell ref="D2617:G2617"/>
    <mergeCell ref="D2618:G2618"/>
    <mergeCell ref="D2619:G2619"/>
    <mergeCell ref="B2620:G2620"/>
    <mergeCell ref="B2621:G2621"/>
    <mergeCell ref="D2622:G2622"/>
    <mergeCell ref="D2623:G2623"/>
    <mergeCell ref="D2624:G2624"/>
    <mergeCell ref="B2625:G2625"/>
    <mergeCell ref="D2626:G2626"/>
    <mergeCell ref="D2627:G2627"/>
    <mergeCell ref="D2628:G2628"/>
    <mergeCell ref="B2629:G2629"/>
    <mergeCell ref="D2630:G2630"/>
    <mergeCell ref="D2631:G2631"/>
    <mergeCell ref="D2632:G2632"/>
    <mergeCell ref="B2633:G2633"/>
    <mergeCell ref="D2634:G2634"/>
    <mergeCell ref="D2635:G2635"/>
    <mergeCell ref="D2636:G2636"/>
    <mergeCell ref="B2637:G2637"/>
    <mergeCell ref="B2638:G2638"/>
    <mergeCell ref="B2639:G2639"/>
    <mergeCell ref="D2640:G2640"/>
    <mergeCell ref="D2641:G2641"/>
    <mergeCell ref="D2642:G2642"/>
    <mergeCell ref="B2643:G2643"/>
    <mergeCell ref="D2644:G2644"/>
    <mergeCell ref="D2645:G2645"/>
    <mergeCell ref="B2646:G2646"/>
    <mergeCell ref="B2647:G2647"/>
    <mergeCell ref="D2648:G2648"/>
    <mergeCell ref="D2649:G2649"/>
    <mergeCell ref="B2650:G2650"/>
    <mergeCell ref="B2651:G2651"/>
    <mergeCell ref="D2652:G2652"/>
    <mergeCell ref="D2653:G2653"/>
    <mergeCell ref="D2654:G2654"/>
    <mergeCell ref="D2655:G2655"/>
    <mergeCell ref="D2656:G2656"/>
    <mergeCell ref="D2657:G2657"/>
    <mergeCell ref="D2658:G2658"/>
    <mergeCell ref="D2659:G2659"/>
    <mergeCell ref="D2660:G2660"/>
    <mergeCell ref="D2661:G2661"/>
    <mergeCell ref="D2662:G2662"/>
    <mergeCell ref="D2663:G2663"/>
    <mergeCell ref="D2664:G2664"/>
    <mergeCell ref="D2665:G2665"/>
    <mergeCell ref="D2666:G2666"/>
    <mergeCell ref="D2667:G2667"/>
    <mergeCell ref="D2668:G2668"/>
    <mergeCell ref="D2669:G2669"/>
    <mergeCell ref="D2670:G2670"/>
    <mergeCell ref="D2671:G2671"/>
    <mergeCell ref="D2672:G2672"/>
    <mergeCell ref="D2673:G2673"/>
    <mergeCell ref="D2674:G2674"/>
    <mergeCell ref="D2675:G2675"/>
    <mergeCell ref="D2676:G2676"/>
    <mergeCell ref="D2677:G2677"/>
    <mergeCell ref="D2678:G2678"/>
    <mergeCell ref="D2679:G2679"/>
    <mergeCell ref="D2680:G2680"/>
    <mergeCell ref="B2681:G2681"/>
    <mergeCell ref="D2682:G2682"/>
    <mergeCell ref="D2683:G2683"/>
    <mergeCell ref="D2684:G2684"/>
    <mergeCell ref="D2685:G2685"/>
    <mergeCell ref="D2686:G2686"/>
    <mergeCell ref="D2687:G2687"/>
    <mergeCell ref="D2688:G2688"/>
    <mergeCell ref="D2689:G2689"/>
    <mergeCell ref="D2690:G2690"/>
    <mergeCell ref="D2691:G2691"/>
    <mergeCell ref="D2692:G2692"/>
    <mergeCell ref="D2693:G2693"/>
    <mergeCell ref="D2694:G2694"/>
    <mergeCell ref="D2695:G2695"/>
    <mergeCell ref="D2696:G2696"/>
    <mergeCell ref="D2697:G2697"/>
    <mergeCell ref="D2698:G2698"/>
    <mergeCell ref="D2699:G2699"/>
    <mergeCell ref="D2700:G2700"/>
    <mergeCell ref="D2701:G2701"/>
    <mergeCell ref="D2702:G2702"/>
    <mergeCell ref="B2703:G2703"/>
    <mergeCell ref="D2704:G2704"/>
    <mergeCell ref="D2705:G2705"/>
    <mergeCell ref="D2706:G2706"/>
    <mergeCell ref="D2707:G2707"/>
    <mergeCell ref="D2708:G2708"/>
    <mergeCell ref="D2709:G2709"/>
    <mergeCell ref="D2710:G2710"/>
    <mergeCell ref="D2711:G2711"/>
    <mergeCell ref="D2712:G2712"/>
    <mergeCell ref="D2713:G2713"/>
    <mergeCell ref="D2714:G2714"/>
    <mergeCell ref="D2715:G2715"/>
    <mergeCell ref="D2716:G2716"/>
    <mergeCell ref="D2717:G2717"/>
    <mergeCell ref="D2718:G2718"/>
    <mergeCell ref="D2719:G2719"/>
    <mergeCell ref="D2720:G2720"/>
    <mergeCell ref="D2721:G2721"/>
    <mergeCell ref="D2722:G2722"/>
    <mergeCell ref="D2723:G2723"/>
    <mergeCell ref="D2724:G2724"/>
    <mergeCell ref="D2725:G2725"/>
    <mergeCell ref="D2726:G2726"/>
    <mergeCell ref="D2727:G2727"/>
    <mergeCell ref="D2728:G2728"/>
    <mergeCell ref="D2729:G2729"/>
    <mergeCell ref="D2730:G2730"/>
    <mergeCell ref="D2731:G2731"/>
    <mergeCell ref="D2732:G2732"/>
    <mergeCell ref="D2733:G2733"/>
    <mergeCell ref="D2734:G2734"/>
    <mergeCell ref="D2735:G2735"/>
    <mergeCell ref="D2736:G2736"/>
    <mergeCell ref="D2737:G2737"/>
    <mergeCell ref="D2738:G2738"/>
    <mergeCell ref="D2739:G2739"/>
    <mergeCell ref="B2740:G2740"/>
    <mergeCell ref="B2741:G2741"/>
    <mergeCell ref="D2742:G2742"/>
    <mergeCell ref="D2743:G2743"/>
    <mergeCell ref="D2744:G2744"/>
    <mergeCell ref="D2745:G2745"/>
    <mergeCell ref="D2746:G2746"/>
    <mergeCell ref="D2747:G2747"/>
    <mergeCell ref="D2748:G2748"/>
    <mergeCell ref="D2749:G2749"/>
    <mergeCell ref="D2750:G2750"/>
    <mergeCell ref="D2751:G2751"/>
    <mergeCell ref="D2752:G2752"/>
    <mergeCell ref="D2753:G2753"/>
    <mergeCell ref="D2754:G2754"/>
    <mergeCell ref="D2755:G2755"/>
    <mergeCell ref="D2756:G2756"/>
    <mergeCell ref="D2757:G2757"/>
    <mergeCell ref="D2758:G2758"/>
    <mergeCell ref="D2759:G2759"/>
    <mergeCell ref="D2760:G2760"/>
    <mergeCell ref="D2761:G2761"/>
    <mergeCell ref="D2762:G2762"/>
    <mergeCell ref="D2763:G2763"/>
    <mergeCell ref="D2764:G2764"/>
    <mergeCell ref="D2765:G2765"/>
    <mergeCell ref="D2766:G2766"/>
    <mergeCell ref="D2767:G2767"/>
    <mergeCell ref="D2768:G2768"/>
    <mergeCell ref="D2769:G2769"/>
    <mergeCell ref="D2770:G2770"/>
    <mergeCell ref="D2771:G2771"/>
    <mergeCell ref="D2772:G2772"/>
    <mergeCell ref="D2773:G2773"/>
    <mergeCell ref="D2774:G2774"/>
    <mergeCell ref="D2775:G2775"/>
    <mergeCell ref="D2776:G2776"/>
    <mergeCell ref="D2777:G2777"/>
    <mergeCell ref="D2778:G2778"/>
    <mergeCell ref="D2779:G2779"/>
    <mergeCell ref="D2780:G2780"/>
    <mergeCell ref="D2781:G2781"/>
    <mergeCell ref="D2782:G2782"/>
    <mergeCell ref="D2783:G2783"/>
    <mergeCell ref="B2784:G2784"/>
    <mergeCell ref="D2785:G2785"/>
    <mergeCell ref="D2786:G2786"/>
    <mergeCell ref="D2787:G2787"/>
    <mergeCell ref="D2788:G2788"/>
    <mergeCell ref="D2789:G2789"/>
    <mergeCell ref="D2790:G2790"/>
    <mergeCell ref="D2791:G2791"/>
    <mergeCell ref="D2792:G2792"/>
    <mergeCell ref="D2793:G2793"/>
    <mergeCell ref="D2794:G2794"/>
    <mergeCell ref="D2795:G2795"/>
    <mergeCell ref="D2796:G2796"/>
    <mergeCell ref="D2797:G2797"/>
    <mergeCell ref="D2798:G2798"/>
    <mergeCell ref="D2799:G2799"/>
    <mergeCell ref="D2800:G2800"/>
    <mergeCell ref="D2801:G2801"/>
    <mergeCell ref="D2802:G2802"/>
    <mergeCell ref="D2803:G2803"/>
    <mergeCell ref="D2804:G2804"/>
    <mergeCell ref="D2805:G2805"/>
    <mergeCell ref="D2806:G2806"/>
    <mergeCell ref="D2807:G2807"/>
    <mergeCell ref="D2808:G2808"/>
    <mergeCell ref="D2809:G2809"/>
    <mergeCell ref="B2810:G2810"/>
    <mergeCell ref="D2811:G2811"/>
    <mergeCell ref="D2812:G2812"/>
    <mergeCell ref="D2813:G2813"/>
    <mergeCell ref="D2814:G2814"/>
    <mergeCell ref="D2815:G2815"/>
    <mergeCell ref="D2816:G2816"/>
    <mergeCell ref="D2817:G2817"/>
    <mergeCell ref="D2818:G2818"/>
    <mergeCell ref="D2819:G2819"/>
    <mergeCell ref="D2820:G2820"/>
    <mergeCell ref="D2821:G2821"/>
    <mergeCell ref="D2822:G2822"/>
    <mergeCell ref="D2823:G2823"/>
    <mergeCell ref="D2824:G2824"/>
    <mergeCell ref="D2825:G2825"/>
    <mergeCell ref="D2826:G2826"/>
    <mergeCell ref="D2827:G2827"/>
    <mergeCell ref="D2828:G2828"/>
    <mergeCell ref="D2829:G2829"/>
    <mergeCell ref="D2830:G2830"/>
    <mergeCell ref="D2831:G2831"/>
    <mergeCell ref="D2832:G2832"/>
    <mergeCell ref="D2833:G2833"/>
    <mergeCell ref="D2834:G2834"/>
    <mergeCell ref="D2835:G2835"/>
    <mergeCell ref="D2836:G2836"/>
    <mergeCell ref="D2837:G2837"/>
    <mergeCell ref="D2838:G2838"/>
    <mergeCell ref="D2839:G2839"/>
    <mergeCell ref="D2840:G2840"/>
    <mergeCell ref="D2841:G2841"/>
    <mergeCell ref="D2842:G2842"/>
    <mergeCell ref="D2843:G2843"/>
    <mergeCell ref="D2844:G2844"/>
    <mergeCell ref="D2845:G2845"/>
    <mergeCell ref="D2846:G2846"/>
    <mergeCell ref="D2847:G2847"/>
    <mergeCell ref="D2848:G2848"/>
    <mergeCell ref="D2849:G2849"/>
    <mergeCell ref="D2850:G2850"/>
    <mergeCell ref="D2851:G2851"/>
    <mergeCell ref="D2852:G2852"/>
    <mergeCell ref="D2853:G2853"/>
    <mergeCell ref="D2854:G2854"/>
    <mergeCell ref="D2855:G2855"/>
    <mergeCell ref="D2856:G2856"/>
    <mergeCell ref="D2857:G2857"/>
    <mergeCell ref="D2858:G2858"/>
    <mergeCell ref="D2859:G2859"/>
    <mergeCell ref="D2860:G2860"/>
    <mergeCell ref="D2861:G2861"/>
    <mergeCell ref="D2862:G2862"/>
    <mergeCell ref="D2863:G2863"/>
    <mergeCell ref="D2864:G2864"/>
    <mergeCell ref="D2865:G2865"/>
    <mergeCell ref="D2866:G2866"/>
    <mergeCell ref="D2867:G2867"/>
    <mergeCell ref="D2868:G2868"/>
    <mergeCell ref="D2869:G2869"/>
    <mergeCell ref="D2870:G2870"/>
    <mergeCell ref="D2871:G2871"/>
    <mergeCell ref="D2872:G2872"/>
    <mergeCell ref="D2873:G2873"/>
    <mergeCell ref="D2874:G2874"/>
    <mergeCell ref="D2875:G2875"/>
    <mergeCell ref="D2876:G2876"/>
    <mergeCell ref="D2877:G2877"/>
    <mergeCell ref="D2878:G2878"/>
    <mergeCell ref="D2879:G2879"/>
    <mergeCell ref="D2880:G2880"/>
    <mergeCell ref="D2881:G2881"/>
    <mergeCell ref="D2882:G2882"/>
    <mergeCell ref="D2883:G2883"/>
    <mergeCell ref="D2884:G2884"/>
    <mergeCell ref="D2885:G2885"/>
    <mergeCell ref="D2886:G2886"/>
    <mergeCell ref="D2887:G2887"/>
    <mergeCell ref="D2888:G2888"/>
    <mergeCell ref="D2889:G2889"/>
    <mergeCell ref="D2890:G2890"/>
    <mergeCell ref="D2891:G2891"/>
    <mergeCell ref="D2892:G2892"/>
    <mergeCell ref="D2893:G2893"/>
    <mergeCell ref="D2894:G2894"/>
    <mergeCell ref="D2895:G2895"/>
    <mergeCell ref="D2896:G2896"/>
    <mergeCell ref="D2897:G2897"/>
    <mergeCell ref="D2898:G2898"/>
    <mergeCell ref="B2899:G2899"/>
    <mergeCell ref="B2900:G2900"/>
    <mergeCell ref="D2901:G2901"/>
    <mergeCell ref="D2902:G2902"/>
    <mergeCell ref="D2903:G2903"/>
    <mergeCell ref="D2904:G2904"/>
    <mergeCell ref="D2905:G2905"/>
    <mergeCell ref="D2906:G2906"/>
    <mergeCell ref="B2907:G2907"/>
    <mergeCell ref="D2908:G2908"/>
    <mergeCell ref="D2909:G2909"/>
    <mergeCell ref="D2910:G2910"/>
    <mergeCell ref="D2911:G2911"/>
    <mergeCell ref="D2912:G2912"/>
    <mergeCell ref="D2913:G2913"/>
    <mergeCell ref="B2914:G2914"/>
    <mergeCell ref="D2915:G2915"/>
    <mergeCell ref="D2916:G2916"/>
    <mergeCell ref="D2917:G2917"/>
    <mergeCell ref="D2918:G2918"/>
    <mergeCell ref="D2919:G2919"/>
    <mergeCell ref="D2920:G2920"/>
    <mergeCell ref="D2921:G2921"/>
    <mergeCell ref="D2922:G2922"/>
    <mergeCell ref="D2923:G2923"/>
    <mergeCell ref="D2924:G2924"/>
    <mergeCell ref="D2925:G2925"/>
    <mergeCell ref="D2926:G2926"/>
    <mergeCell ref="B2927:G2927"/>
    <mergeCell ref="D2928:G2928"/>
    <mergeCell ref="D2929:G2929"/>
    <mergeCell ref="D2930:G2930"/>
    <mergeCell ref="D2931:G2931"/>
    <mergeCell ref="D2932:G2932"/>
    <mergeCell ref="D2933:G2933"/>
    <mergeCell ref="D2934:G2934"/>
    <mergeCell ref="D2935:G2935"/>
    <mergeCell ref="D2936:G2936"/>
    <mergeCell ref="D2937:G2937"/>
    <mergeCell ref="D2938:G2938"/>
    <mergeCell ref="D2939:G2939"/>
    <mergeCell ref="D2940:G2940"/>
    <mergeCell ref="B2941:G2941"/>
    <mergeCell ref="D2942:G2942"/>
    <mergeCell ref="B2943:G2943"/>
    <mergeCell ref="B2944:G2944"/>
    <mergeCell ref="D2945:G2945"/>
    <mergeCell ref="D2946:G2946"/>
    <mergeCell ref="D2947:G2947"/>
    <mergeCell ref="D2948:G2948"/>
    <mergeCell ref="D2949:G2949"/>
    <mergeCell ref="D2950:G2950"/>
    <mergeCell ref="D2951:G2951"/>
    <mergeCell ref="D2952:G2952"/>
    <mergeCell ref="D2953:G2953"/>
    <mergeCell ref="D2954:G2954"/>
    <mergeCell ref="D2955:G2955"/>
    <mergeCell ref="D2956:G2956"/>
    <mergeCell ref="D2957:G2957"/>
    <mergeCell ref="D2958:G2958"/>
    <mergeCell ref="D2959:G2959"/>
    <mergeCell ref="D2960:G2960"/>
    <mergeCell ref="D2961:G2961"/>
    <mergeCell ref="D2962:G2962"/>
    <mergeCell ref="D2963:G2963"/>
    <mergeCell ref="D2964:G2964"/>
    <mergeCell ref="D2965:G2965"/>
    <mergeCell ref="D2966:G2966"/>
    <mergeCell ref="D2967:G2967"/>
    <mergeCell ref="D2968:G2968"/>
    <mergeCell ref="D2969:G2969"/>
    <mergeCell ref="D2970:G2970"/>
    <mergeCell ref="D2971:G2971"/>
    <mergeCell ref="D2972:G2972"/>
    <mergeCell ref="D2973:G2973"/>
    <mergeCell ref="D2974:G2974"/>
    <mergeCell ref="D2975:G2975"/>
    <mergeCell ref="B2976:G2976"/>
    <mergeCell ref="D2977:G2977"/>
    <mergeCell ref="D2978:G2978"/>
    <mergeCell ref="D2979:G2979"/>
    <mergeCell ref="D2980:G2980"/>
    <mergeCell ref="D2981:G2981"/>
    <mergeCell ref="D2982:G2982"/>
    <mergeCell ref="D2983:G2983"/>
    <mergeCell ref="D2984:G2984"/>
    <mergeCell ref="D2985:G2985"/>
    <mergeCell ref="D2986:G2986"/>
    <mergeCell ref="D2987:G2987"/>
    <mergeCell ref="D2988:G2988"/>
    <mergeCell ref="D2989:G2989"/>
    <mergeCell ref="D2990:G2990"/>
    <mergeCell ref="D2991:G2991"/>
    <mergeCell ref="D2992:G2992"/>
    <mergeCell ref="D2993:G2993"/>
    <mergeCell ref="D2994:G2994"/>
    <mergeCell ref="D2995:G2995"/>
    <mergeCell ref="D2996:G2996"/>
    <mergeCell ref="D2997:G2997"/>
    <mergeCell ref="D2998:G2998"/>
    <mergeCell ref="D2999:G2999"/>
    <mergeCell ref="D3000:G3000"/>
    <mergeCell ref="D3001:G3001"/>
    <mergeCell ref="D3002:G3002"/>
    <mergeCell ref="D3003:G3003"/>
    <mergeCell ref="D3004:G3004"/>
    <mergeCell ref="D3005:G3005"/>
    <mergeCell ref="D3006:G3006"/>
    <mergeCell ref="D3007:G3007"/>
    <mergeCell ref="D3008:G3008"/>
    <mergeCell ref="D3009:G3009"/>
    <mergeCell ref="D3010:G3010"/>
    <mergeCell ref="D3011:G3011"/>
    <mergeCell ref="D3012:G3012"/>
    <mergeCell ref="D3013:G3013"/>
    <mergeCell ref="D3014:G3014"/>
    <mergeCell ref="D3015:G3015"/>
    <mergeCell ref="D3016:G3016"/>
    <mergeCell ref="D3017:G3017"/>
    <mergeCell ref="D3018:G3018"/>
    <mergeCell ref="D3019:G3019"/>
    <mergeCell ref="D3020:G3020"/>
    <mergeCell ref="D3021:G3021"/>
    <mergeCell ref="D3022:G3022"/>
    <mergeCell ref="D3023:G3023"/>
    <mergeCell ref="B3024:G3024"/>
    <mergeCell ref="B3025:G3025"/>
    <mergeCell ref="D3026:G3026"/>
    <mergeCell ref="D3027:G3027"/>
    <mergeCell ref="D3028:G3028"/>
    <mergeCell ref="D3029:G3029"/>
    <mergeCell ref="D3030:G3030"/>
    <mergeCell ref="D3031:G3031"/>
    <mergeCell ref="B3032:G3032"/>
    <mergeCell ref="D3033:G3033"/>
    <mergeCell ref="D3034:G3034"/>
    <mergeCell ref="D3035:G3035"/>
    <mergeCell ref="D3036:G3036"/>
    <mergeCell ref="D3037:G3037"/>
    <mergeCell ref="D3038:G3038"/>
    <mergeCell ref="B3039:G3039"/>
    <mergeCell ref="D3040:G3040"/>
    <mergeCell ref="D3041:G3041"/>
    <mergeCell ref="B3042:G3042"/>
    <mergeCell ref="D3043:G3043"/>
    <mergeCell ref="D3044:G3044"/>
    <mergeCell ref="B3045:G3045"/>
    <mergeCell ref="B3046:G3046"/>
    <mergeCell ref="D3047:G3047"/>
    <mergeCell ref="D3048:G3048"/>
    <mergeCell ref="D3049:G3049"/>
    <mergeCell ref="D3050:G3050"/>
    <mergeCell ref="D3051:G3051"/>
    <mergeCell ref="D3052:G3052"/>
    <mergeCell ref="D3053:G3053"/>
    <mergeCell ref="D3054:G3054"/>
    <mergeCell ref="D3055:G3055"/>
    <mergeCell ref="D3056:G3056"/>
    <mergeCell ref="D3057:G3057"/>
    <mergeCell ref="D3058:G3058"/>
    <mergeCell ref="D3059:G3059"/>
    <mergeCell ref="D3060:G3060"/>
    <mergeCell ref="B3061:G3061"/>
    <mergeCell ref="D3062:G3062"/>
    <mergeCell ref="D3063:G3063"/>
    <mergeCell ref="D3064:G3064"/>
    <mergeCell ref="D3065:G3065"/>
    <mergeCell ref="D3066:G3066"/>
    <mergeCell ref="D3067:G3067"/>
    <mergeCell ref="D3068:G3068"/>
    <mergeCell ref="D3069:G3069"/>
    <mergeCell ref="D3070:G3070"/>
    <mergeCell ref="D3071:G3071"/>
    <mergeCell ref="D3072:G3072"/>
    <mergeCell ref="D3073:G3073"/>
    <mergeCell ref="D3074:G3074"/>
    <mergeCell ref="D3075:G3075"/>
    <mergeCell ref="D3076:G3076"/>
    <mergeCell ref="D3077:G3077"/>
    <mergeCell ref="D3078:G3078"/>
    <mergeCell ref="D3079:G3079"/>
    <mergeCell ref="D3080:G3080"/>
    <mergeCell ref="D3081:G3081"/>
    <mergeCell ref="D3082:G3082"/>
    <mergeCell ref="D3083:G3083"/>
    <mergeCell ref="D3084:G3084"/>
    <mergeCell ref="D3085:G3085"/>
    <mergeCell ref="D3086:G3086"/>
    <mergeCell ref="D3087:G3087"/>
    <mergeCell ref="D3088:G3088"/>
    <mergeCell ref="D3089:G3089"/>
    <mergeCell ref="D3090:G3090"/>
    <mergeCell ref="D3091:G3091"/>
    <mergeCell ref="D3092:G3092"/>
    <mergeCell ref="B3093:G3093"/>
    <mergeCell ref="B3094:G3094"/>
    <mergeCell ref="D3095:G3095"/>
    <mergeCell ref="D3096:G3096"/>
    <mergeCell ref="D3097:G3097"/>
    <mergeCell ref="D3098:G3098"/>
    <mergeCell ref="D3099:G3099"/>
    <mergeCell ref="D3100:G3100"/>
    <mergeCell ref="B3101:G3101"/>
    <mergeCell ref="D3102:G3102"/>
    <mergeCell ref="D3103:G3103"/>
    <mergeCell ref="D3104:G3104"/>
    <mergeCell ref="D3105:G3105"/>
    <mergeCell ref="D3106:G3106"/>
    <mergeCell ref="D3107:G3107"/>
    <mergeCell ref="B3108:G3108"/>
    <mergeCell ref="B3109:G3109"/>
    <mergeCell ref="D3110:G3110"/>
    <mergeCell ref="D3111:G3111"/>
    <mergeCell ref="D3112:G3112"/>
    <mergeCell ref="D3113:G3113"/>
    <mergeCell ref="D3114:G3114"/>
    <mergeCell ref="D3115:G3115"/>
    <mergeCell ref="D3116:G3116"/>
    <mergeCell ref="D3117:G3117"/>
    <mergeCell ref="B3118:G3118"/>
    <mergeCell ref="B3119:G3119"/>
    <mergeCell ref="D3120:G3120"/>
    <mergeCell ref="D3121:G3121"/>
    <mergeCell ref="D3122:G3122"/>
    <mergeCell ref="D3123:G3123"/>
    <mergeCell ref="B3124:G3124"/>
    <mergeCell ref="B3125:G3125"/>
    <mergeCell ref="D3126:G3126"/>
    <mergeCell ref="D3127:G3127"/>
    <mergeCell ref="D3128:G3128"/>
    <mergeCell ref="D3129:G3129"/>
    <mergeCell ref="D3130:G3130"/>
    <mergeCell ref="D3131:G3131"/>
    <mergeCell ref="B3132:G3132"/>
    <mergeCell ref="D3133:G3133"/>
    <mergeCell ref="D3134:G3134"/>
    <mergeCell ref="D3135:G3135"/>
    <mergeCell ref="D3136:G3136"/>
    <mergeCell ref="D3137:G3137"/>
    <mergeCell ref="D3138:G3138"/>
    <mergeCell ref="D3139:G3139"/>
    <mergeCell ref="D3140:G3140"/>
    <mergeCell ref="D3141:G3141"/>
    <mergeCell ref="D3142:G3142"/>
    <mergeCell ref="D3143:G3143"/>
    <mergeCell ref="D3144:G3144"/>
    <mergeCell ref="D3145:G3145"/>
    <mergeCell ref="D3146:G3146"/>
    <mergeCell ref="D3147:G3147"/>
    <mergeCell ref="D3148:G3148"/>
    <mergeCell ref="B3149:G3149"/>
    <mergeCell ref="D3150:G3150"/>
    <mergeCell ref="D3151:G3151"/>
    <mergeCell ref="D3152:G3152"/>
    <mergeCell ref="D3153:G3153"/>
    <mergeCell ref="D3154:G3154"/>
    <mergeCell ref="D3155:G3155"/>
    <mergeCell ref="D3156:G3156"/>
    <mergeCell ref="D3157:G3157"/>
    <mergeCell ref="D3158:G3158"/>
    <mergeCell ref="D3159:G3159"/>
    <mergeCell ref="D3160:G3160"/>
    <mergeCell ref="D3161:G3161"/>
    <mergeCell ref="D3162:G3162"/>
    <mergeCell ref="D3163:G3163"/>
    <mergeCell ref="D3164:G3164"/>
    <mergeCell ref="D3165:G3165"/>
    <mergeCell ref="D3166:G3166"/>
    <mergeCell ref="D3167:G3167"/>
    <mergeCell ref="D3168:G3168"/>
    <mergeCell ref="D3169:G3169"/>
    <mergeCell ref="D3170:G3170"/>
    <mergeCell ref="D3171:G3171"/>
    <mergeCell ref="D3172:G3172"/>
    <mergeCell ref="D3173:G3173"/>
    <mergeCell ref="D3174:G3174"/>
    <mergeCell ref="D3175:G3175"/>
    <mergeCell ref="D3176:G3176"/>
    <mergeCell ref="D3177:G3177"/>
    <mergeCell ref="D3178:G3178"/>
    <mergeCell ref="D3179:G3179"/>
    <mergeCell ref="D3180:G3180"/>
    <mergeCell ref="D3181:G3181"/>
    <mergeCell ref="D3182:G3182"/>
    <mergeCell ref="D3183:G3183"/>
    <mergeCell ref="D3184:G3184"/>
    <mergeCell ref="D3185:G3185"/>
    <mergeCell ref="D3186:G3186"/>
    <mergeCell ref="D3187:G3187"/>
    <mergeCell ref="D3188:G3188"/>
    <mergeCell ref="D3189:G3189"/>
    <mergeCell ref="D3190:G3190"/>
    <mergeCell ref="D3191:G3191"/>
    <mergeCell ref="D3192:G3192"/>
    <mergeCell ref="D3193:G3193"/>
    <mergeCell ref="D3194:G3194"/>
    <mergeCell ref="D3195:G3195"/>
    <mergeCell ref="D3196:G3196"/>
    <mergeCell ref="D3197:G3197"/>
    <mergeCell ref="D3198:G3198"/>
    <mergeCell ref="B3199:G3199"/>
    <mergeCell ref="D3200:G3200"/>
    <mergeCell ref="D3201:G3201"/>
    <mergeCell ref="D3202:G3202"/>
    <mergeCell ref="D3203:G3203"/>
    <mergeCell ref="D3204:G3204"/>
    <mergeCell ref="D3205:G3205"/>
    <mergeCell ref="D3206:G3206"/>
    <mergeCell ref="D3207:G3207"/>
    <mergeCell ref="D3208:G3208"/>
    <mergeCell ref="D3209:G3209"/>
    <mergeCell ref="D3210:G3210"/>
    <mergeCell ref="D3211:G3211"/>
    <mergeCell ref="D3212:G3212"/>
    <mergeCell ref="D3213:G3213"/>
    <mergeCell ref="D3214:G3214"/>
    <mergeCell ref="D3215:G3215"/>
    <mergeCell ref="D3216:G3216"/>
    <mergeCell ref="D3217:G3217"/>
    <mergeCell ref="D3218:G3218"/>
    <mergeCell ref="D3219:G3219"/>
    <mergeCell ref="D3220:G3220"/>
    <mergeCell ref="D3221:G3221"/>
    <mergeCell ref="D3222:G3222"/>
    <mergeCell ref="D3223:G3223"/>
    <mergeCell ref="D3224:G3224"/>
    <mergeCell ref="D3225:G3225"/>
    <mergeCell ref="D3226:G3226"/>
    <mergeCell ref="D3227:G3227"/>
    <mergeCell ref="D3228:G3228"/>
    <mergeCell ref="D3229:G3229"/>
    <mergeCell ref="D3230:G3230"/>
    <mergeCell ref="D3231:G3231"/>
    <mergeCell ref="D3232:G3232"/>
    <mergeCell ref="D3233:G3233"/>
    <mergeCell ref="D3234:G3234"/>
    <mergeCell ref="D3235:G3235"/>
    <mergeCell ref="D3236:G3236"/>
    <mergeCell ref="D3237:G3237"/>
    <mergeCell ref="D3238:G3238"/>
    <mergeCell ref="D3239:G3239"/>
    <mergeCell ref="D3240:G3240"/>
    <mergeCell ref="D3241:G3241"/>
    <mergeCell ref="D3242:G3242"/>
    <mergeCell ref="D3243:G3243"/>
    <mergeCell ref="D3244:G3244"/>
    <mergeCell ref="D3245:G3245"/>
    <mergeCell ref="D3246:G3246"/>
    <mergeCell ref="D3247:G3247"/>
    <mergeCell ref="D3248:G3248"/>
    <mergeCell ref="D3249:G3249"/>
    <mergeCell ref="B3250:G3250"/>
    <mergeCell ref="D3251:G3251"/>
    <mergeCell ref="D3252:G3252"/>
    <mergeCell ref="D3253:G3253"/>
    <mergeCell ref="D3254:G3254"/>
    <mergeCell ref="D3255:G3255"/>
    <mergeCell ref="D3256:G3256"/>
    <mergeCell ref="D3257:G3257"/>
    <mergeCell ref="D3258:G3258"/>
    <mergeCell ref="D3259:G3259"/>
    <mergeCell ref="D3260:G3260"/>
    <mergeCell ref="D3261:G3261"/>
    <mergeCell ref="D3262:G3262"/>
    <mergeCell ref="D3263:G3263"/>
    <mergeCell ref="D3264:G3264"/>
    <mergeCell ref="D3265:G3265"/>
    <mergeCell ref="D3266:G3266"/>
    <mergeCell ref="D3267:G3267"/>
    <mergeCell ref="D3268:G3268"/>
    <mergeCell ref="B3269:G3269"/>
    <mergeCell ref="D3270:G3270"/>
    <mergeCell ref="D3271:G3271"/>
    <mergeCell ref="D3272:G3272"/>
    <mergeCell ref="D3273:G3273"/>
    <mergeCell ref="D3274:G3274"/>
    <mergeCell ref="D3275:G3275"/>
    <mergeCell ref="D3276:G3276"/>
    <mergeCell ref="D3277:G3277"/>
    <mergeCell ref="D3278:G3278"/>
    <mergeCell ref="D3279:G3279"/>
    <mergeCell ref="D3280:G3280"/>
    <mergeCell ref="D3281:G3281"/>
    <mergeCell ref="B3282:G3282"/>
    <mergeCell ref="D3283:G3283"/>
    <mergeCell ref="D3284:G3284"/>
    <mergeCell ref="B3285:G3285"/>
    <mergeCell ref="D3286:G3286"/>
    <mergeCell ref="D3287:G3287"/>
    <mergeCell ref="D3288:G3288"/>
    <mergeCell ref="B3289:G3289"/>
    <mergeCell ref="D3290:G3290"/>
    <mergeCell ref="D3291:G3291"/>
    <mergeCell ref="D3292:G3292"/>
    <mergeCell ref="D3293:G3293"/>
    <mergeCell ref="D3294:G3294"/>
    <mergeCell ref="D3295:G3295"/>
    <mergeCell ref="D3296:G3296"/>
    <mergeCell ref="D3297:G3297"/>
    <mergeCell ref="D3298:G3298"/>
    <mergeCell ref="D3299:G3299"/>
    <mergeCell ref="D3300:G3300"/>
    <mergeCell ref="D3301:G3301"/>
    <mergeCell ref="D3302:G3302"/>
    <mergeCell ref="D3303:G3303"/>
    <mergeCell ref="D3304:G3304"/>
    <mergeCell ref="D3305:G3305"/>
    <mergeCell ref="D3306:G3306"/>
    <mergeCell ref="B3307:G3307"/>
    <mergeCell ref="B3308:G3308"/>
    <mergeCell ref="D3309:G3309"/>
    <mergeCell ref="D3310:G3310"/>
    <mergeCell ref="B3311:G3311"/>
    <mergeCell ref="D3312:G3312"/>
    <mergeCell ref="D3313:G3313"/>
    <mergeCell ref="D3314:G3314"/>
    <mergeCell ref="D3315:G3315"/>
    <mergeCell ref="B3316:G3316"/>
    <mergeCell ref="B3317:G3317"/>
    <mergeCell ref="D3318:G3318"/>
    <mergeCell ref="B3319:G3319"/>
    <mergeCell ref="D3320:G3320"/>
    <mergeCell ref="D3321:G3321"/>
    <mergeCell ref="D3322:G3322"/>
    <mergeCell ref="D3323:G3323"/>
    <mergeCell ref="D3324:G3324"/>
    <mergeCell ref="D3325:G3325"/>
    <mergeCell ref="B3326:G3326"/>
    <mergeCell ref="D3327:G3327"/>
    <mergeCell ref="D3328:G3328"/>
    <mergeCell ref="B3329:G3329"/>
    <mergeCell ref="D3330:G3330"/>
    <mergeCell ref="D3331:G3331"/>
    <mergeCell ref="D3332:G3332"/>
    <mergeCell ref="D3333:G3333"/>
    <mergeCell ref="D3334:G3334"/>
    <mergeCell ref="D3335:G3335"/>
    <mergeCell ref="B3336:G3336"/>
    <mergeCell ref="D3337:G3337"/>
    <mergeCell ref="D3338:G3338"/>
    <mergeCell ref="D3339:G3339"/>
    <mergeCell ref="B3340:G3340"/>
    <mergeCell ref="D3341:G3341"/>
    <mergeCell ref="D3342:G3342"/>
    <mergeCell ref="D3343:G3343"/>
    <mergeCell ref="D3344:G3344"/>
    <mergeCell ref="D3345:G3345"/>
    <mergeCell ref="D3346:G3346"/>
    <mergeCell ref="D3347:G3347"/>
    <mergeCell ref="B3348:G3348"/>
    <mergeCell ref="D3349:G3349"/>
    <mergeCell ref="D3350:G3350"/>
    <mergeCell ref="D3351:G3351"/>
    <mergeCell ref="D3352:G3352"/>
    <mergeCell ref="D3353:G3353"/>
    <mergeCell ref="D3354:G3354"/>
    <mergeCell ref="B3355:G3355"/>
    <mergeCell ref="D3356:G3356"/>
    <mergeCell ref="D3357:G3357"/>
    <mergeCell ref="D3358:G3358"/>
    <mergeCell ref="D3359:G3359"/>
    <mergeCell ref="D3360:G3360"/>
    <mergeCell ref="B3361:G3361"/>
    <mergeCell ref="D3362:G3362"/>
    <mergeCell ref="B3363:G3363"/>
    <mergeCell ref="D3364:G3364"/>
    <mergeCell ref="D3365:G3365"/>
    <mergeCell ref="D3366:G3366"/>
    <mergeCell ref="D3367:G3367"/>
    <mergeCell ref="B3368:G3368"/>
    <mergeCell ref="D3369:G3369"/>
    <mergeCell ref="D3370:G3370"/>
    <mergeCell ref="D3371:G3371"/>
    <mergeCell ref="D3372:G3372"/>
    <mergeCell ref="D3373:G3373"/>
    <mergeCell ref="D3374:G3374"/>
    <mergeCell ref="D3375:G3375"/>
    <mergeCell ref="B3376:G3376"/>
    <mergeCell ref="D3377:G3377"/>
    <mergeCell ref="D3378:G3378"/>
    <mergeCell ref="D3379:G3379"/>
    <mergeCell ref="D3380:G3380"/>
    <mergeCell ref="B3381:G3381"/>
    <mergeCell ref="D3382:G3382"/>
    <mergeCell ref="D3383:G3383"/>
    <mergeCell ref="B3384:G3384"/>
    <mergeCell ref="D3385:G3385"/>
    <mergeCell ref="D3386:G3386"/>
    <mergeCell ref="B3387:G3387"/>
    <mergeCell ref="D3388:G3388"/>
    <mergeCell ref="D3389:G3389"/>
    <mergeCell ref="D3390:G3390"/>
    <mergeCell ref="D3391:G3391"/>
    <mergeCell ref="D3392:G3392"/>
    <mergeCell ref="D3393:G3393"/>
    <mergeCell ref="D3394:G3394"/>
    <mergeCell ref="D3395:G3395"/>
    <mergeCell ref="D3396:G3396"/>
    <mergeCell ref="B3397:G3397"/>
    <mergeCell ref="D3398:G3398"/>
    <mergeCell ref="D3399:G3399"/>
    <mergeCell ref="D3400:G3400"/>
    <mergeCell ref="B3401:G3401"/>
    <mergeCell ref="B3402:G3402"/>
    <mergeCell ref="D3403:G3403"/>
    <mergeCell ref="D3404:G3404"/>
    <mergeCell ref="B3405:G3405"/>
    <mergeCell ref="D3406:G3406"/>
    <mergeCell ref="B3407:G3407"/>
    <mergeCell ref="B3408:G3408"/>
    <mergeCell ref="D3409:G3409"/>
    <mergeCell ref="B3410:G3410"/>
    <mergeCell ref="B3411:G3411"/>
    <mergeCell ref="B3412:G3412"/>
    <mergeCell ref="D3413:G3413"/>
    <mergeCell ref="D3414:G3414"/>
    <mergeCell ref="B3415:G3415"/>
    <mergeCell ref="D3416:G3416"/>
    <mergeCell ref="D3417:G3417"/>
    <mergeCell ref="D3418:G3418"/>
    <mergeCell ref="D3419:G3419"/>
    <mergeCell ref="D3420:G3420"/>
    <mergeCell ref="D3421:G3421"/>
    <mergeCell ref="D3422:G3422"/>
    <mergeCell ref="B3423:G3423"/>
    <mergeCell ref="D3424:G3424"/>
    <mergeCell ref="D3425:G3425"/>
    <mergeCell ref="D3426:G3426"/>
    <mergeCell ref="D3427:G3427"/>
    <mergeCell ref="D3428:G3428"/>
    <mergeCell ref="D3429:G3429"/>
    <mergeCell ref="D3430:G3430"/>
    <mergeCell ref="D3431:G3431"/>
    <mergeCell ref="D3432:G3432"/>
    <mergeCell ref="D3433:G3433"/>
    <mergeCell ref="D3434:G3434"/>
    <mergeCell ref="D3435:G3435"/>
    <mergeCell ref="D3436:G3436"/>
    <mergeCell ref="D3437:G3437"/>
    <mergeCell ref="D3438:G3438"/>
    <mergeCell ref="D3439:G3439"/>
    <mergeCell ref="D3440:G3440"/>
    <mergeCell ref="D3441:G3441"/>
    <mergeCell ref="D3442:G3442"/>
    <mergeCell ref="B3443:G3443"/>
    <mergeCell ref="D3444:G3444"/>
    <mergeCell ref="B3445:G3445"/>
    <mergeCell ref="D3446:G3446"/>
    <mergeCell ref="D3447:G3447"/>
    <mergeCell ref="D3448:G3448"/>
    <mergeCell ref="D3449:G3449"/>
    <mergeCell ref="D3450:G3450"/>
    <mergeCell ref="D3451:G3451"/>
    <mergeCell ref="D3452:G3452"/>
    <mergeCell ref="D3453:G3453"/>
    <mergeCell ref="D3454:G3454"/>
    <mergeCell ref="D3455:G3455"/>
    <mergeCell ref="D3456:G3456"/>
    <mergeCell ref="D3457:G3457"/>
    <mergeCell ref="D3458:G3458"/>
    <mergeCell ref="D3459:G3459"/>
    <mergeCell ref="D3460:G3460"/>
    <mergeCell ref="D3461:G3461"/>
    <mergeCell ref="D3462:G3462"/>
    <mergeCell ref="B3463:G3463"/>
    <mergeCell ref="D3464:G3464"/>
    <mergeCell ref="D3465:G3465"/>
    <mergeCell ref="D3466:G3466"/>
    <mergeCell ref="D3467:G3467"/>
    <mergeCell ref="D3468:G3468"/>
    <mergeCell ref="D3469:G3469"/>
    <mergeCell ref="D3470:G3470"/>
    <mergeCell ref="D3471:G3471"/>
    <mergeCell ref="D3472:G3472"/>
    <mergeCell ref="D3473:G3473"/>
    <mergeCell ref="B3474:G3474"/>
    <mergeCell ref="D3475:G3475"/>
    <mergeCell ref="D3476:G3476"/>
    <mergeCell ref="D3477:G3477"/>
    <mergeCell ref="B3478:G3478"/>
    <mergeCell ref="D3479:G3479"/>
    <mergeCell ref="D3480:G3480"/>
    <mergeCell ref="D3481:G3481"/>
    <mergeCell ref="D3482:G3482"/>
    <mergeCell ref="D3483:G3483"/>
    <mergeCell ref="B3484:G3484"/>
    <mergeCell ref="D3485:G3485"/>
    <mergeCell ref="D3486:G3486"/>
    <mergeCell ref="D3487:G3487"/>
    <mergeCell ref="D3488:G3488"/>
    <mergeCell ref="D3489:G3489"/>
    <mergeCell ref="B3490:G3490"/>
    <mergeCell ref="D3491:G3491"/>
    <mergeCell ref="D3492:G3492"/>
    <mergeCell ref="D3493:G3493"/>
    <mergeCell ref="D3494:G3494"/>
    <mergeCell ref="B3495:G3495"/>
    <mergeCell ref="B3496:G3496"/>
    <mergeCell ref="D3497:G3497"/>
    <mergeCell ref="B3498:G3498"/>
    <mergeCell ref="B3499:G3499"/>
    <mergeCell ref="B3500:G3500"/>
    <mergeCell ref="B3501:G3501"/>
    <mergeCell ref="B3502:G3502"/>
    <mergeCell ref="D3503:G3503"/>
    <mergeCell ref="B3504:G3504"/>
    <mergeCell ref="D3505:G3505"/>
    <mergeCell ref="D3506:G3506"/>
    <mergeCell ref="D3507:G3507"/>
    <mergeCell ref="D3508:G3508"/>
    <mergeCell ref="B3509:G3509"/>
    <mergeCell ref="B3510:G3510"/>
    <mergeCell ref="D3511:G3511"/>
    <mergeCell ref="D3512:G3512"/>
    <mergeCell ref="D3513:G3513"/>
    <mergeCell ref="D3514:G3514"/>
    <mergeCell ref="D3515:G3515"/>
    <mergeCell ref="D3516:G3516"/>
    <mergeCell ref="D3517:G3517"/>
    <mergeCell ref="D3518:G3518"/>
    <mergeCell ref="D3519:G3519"/>
    <mergeCell ref="B3520:G3520"/>
    <mergeCell ref="B3521:G3521"/>
    <mergeCell ref="D3522:G3522"/>
    <mergeCell ref="D3523:G3523"/>
    <mergeCell ref="D3524:G3524"/>
    <mergeCell ref="D3525:G3525"/>
    <mergeCell ref="D3526:G3526"/>
    <mergeCell ref="D3527:G3527"/>
    <mergeCell ref="D3528:G3528"/>
    <mergeCell ref="D3529:G3529"/>
    <mergeCell ref="D3530:G3530"/>
    <mergeCell ref="D3531:G3531"/>
    <mergeCell ref="D3532:G3532"/>
    <mergeCell ref="D3533:G3533"/>
    <mergeCell ref="D3534:G3534"/>
    <mergeCell ref="D3535:G3535"/>
    <mergeCell ref="D3536:G3536"/>
    <mergeCell ref="B3537:G3537"/>
    <mergeCell ref="B3538:G3538"/>
    <mergeCell ref="D3539:G3539"/>
    <mergeCell ref="D3540:G3540"/>
    <mergeCell ref="D3541:G3541"/>
    <mergeCell ref="D3542:G3542"/>
    <mergeCell ref="D3543:G3543"/>
    <mergeCell ref="D3544:G3544"/>
    <mergeCell ref="D3545:G3545"/>
    <mergeCell ref="D3546:G3546"/>
    <mergeCell ref="D3547:G3547"/>
    <mergeCell ref="D3548:G3548"/>
    <mergeCell ref="D3549:G3549"/>
    <mergeCell ref="D3550:G3550"/>
    <mergeCell ref="D3551:G3551"/>
    <mergeCell ref="D3552:G3552"/>
    <mergeCell ref="D3553:G3553"/>
    <mergeCell ref="D3554:G3554"/>
    <mergeCell ref="B3555:G3555"/>
    <mergeCell ref="D3556:G3556"/>
    <mergeCell ref="D3557:G3557"/>
    <mergeCell ref="D3558:G3558"/>
    <mergeCell ref="D3559:G3559"/>
    <mergeCell ref="D3560:G3560"/>
    <mergeCell ref="D3561:G3561"/>
    <mergeCell ref="D3562:G3562"/>
    <mergeCell ref="D3563:G3563"/>
    <mergeCell ref="D3564:G3564"/>
    <mergeCell ref="D3565:G3565"/>
    <mergeCell ref="D3566:G3566"/>
    <mergeCell ref="D3567:G3567"/>
    <mergeCell ref="D3568:G3568"/>
    <mergeCell ref="D3569:G3569"/>
    <mergeCell ref="D3570:G3570"/>
    <mergeCell ref="D3571:G3571"/>
    <mergeCell ref="D3572:G3572"/>
    <mergeCell ref="D3573:G3573"/>
    <mergeCell ref="D3574:G3574"/>
    <mergeCell ref="D3575:G3575"/>
    <mergeCell ref="B3576:G3576"/>
    <mergeCell ref="B3577:G3577"/>
    <mergeCell ref="D3578:G3578"/>
    <mergeCell ref="D3579:G3579"/>
    <mergeCell ref="D3580:G3580"/>
    <mergeCell ref="D3581:G3581"/>
    <mergeCell ref="D3582:G3582"/>
    <mergeCell ref="D3583:G3583"/>
    <mergeCell ref="D3584:G3584"/>
    <mergeCell ref="D3585:G3585"/>
    <mergeCell ref="D3586:G3586"/>
    <mergeCell ref="D3587:G3587"/>
    <mergeCell ref="D3588:G3588"/>
    <mergeCell ref="D3589:G3589"/>
    <mergeCell ref="D3590:G3590"/>
    <mergeCell ref="D3591:G3591"/>
    <mergeCell ref="D3592:G3592"/>
    <mergeCell ref="D3593:G3593"/>
    <mergeCell ref="B3594:G3594"/>
    <mergeCell ref="B3595:G3595"/>
    <mergeCell ref="D3596:G3596"/>
    <mergeCell ref="D3597:G3597"/>
    <mergeCell ref="D3598:G3598"/>
    <mergeCell ref="D3599:G3599"/>
    <mergeCell ref="D3600:G3600"/>
    <mergeCell ref="D3601:G3601"/>
    <mergeCell ref="D3602:G3602"/>
    <mergeCell ref="D3603:G3603"/>
    <mergeCell ref="D3604:G3604"/>
    <mergeCell ref="D3605:G3605"/>
    <mergeCell ref="D3606:G3606"/>
    <mergeCell ref="D3607:G3607"/>
    <mergeCell ref="D3608:G3608"/>
    <mergeCell ref="D3609:G3609"/>
    <mergeCell ref="D3610:G3610"/>
    <mergeCell ref="B3611:G3611"/>
    <mergeCell ref="D3612:G3612"/>
    <mergeCell ref="D3613:G3613"/>
    <mergeCell ref="D3614:G3614"/>
    <mergeCell ref="D3615:G3615"/>
    <mergeCell ref="D3616:G3616"/>
    <mergeCell ref="D3617:G3617"/>
    <mergeCell ref="D3618:G3618"/>
    <mergeCell ref="D3619:G3619"/>
    <mergeCell ref="D3620:G3620"/>
    <mergeCell ref="D3621:G3621"/>
    <mergeCell ref="D3622:G3622"/>
    <mergeCell ref="D3623:G3623"/>
    <mergeCell ref="D3624:G3624"/>
    <mergeCell ref="D3625:G3625"/>
    <mergeCell ref="D3626:G3626"/>
    <mergeCell ref="B3627:G3627"/>
    <mergeCell ref="D3628:G3628"/>
    <mergeCell ref="D3629:G3629"/>
    <mergeCell ref="D3630:G3630"/>
    <mergeCell ref="D3631:G3631"/>
    <mergeCell ref="D3632:G3632"/>
    <mergeCell ref="D3633:G3633"/>
    <mergeCell ref="D3634:G3634"/>
    <mergeCell ref="D3635:G3635"/>
    <mergeCell ref="D3636:G3636"/>
    <mergeCell ref="D3637:G3637"/>
    <mergeCell ref="D3638:G3638"/>
    <mergeCell ref="D3639:G3639"/>
    <mergeCell ref="D3640:G3640"/>
    <mergeCell ref="D3641:G3641"/>
    <mergeCell ref="D3642:G3642"/>
    <mergeCell ref="D3643:G3643"/>
    <mergeCell ref="B3644:G3644"/>
    <mergeCell ref="D3645:G3645"/>
    <mergeCell ref="D3646:G3646"/>
    <mergeCell ref="D3647:G3647"/>
    <mergeCell ref="D3648:G3648"/>
    <mergeCell ref="D3649:G3649"/>
    <mergeCell ref="D3650:G3650"/>
    <mergeCell ref="D3651:G3651"/>
    <mergeCell ref="D3652:G3652"/>
    <mergeCell ref="D3653:G3653"/>
    <mergeCell ref="D3654:G3654"/>
    <mergeCell ref="D3655:G3655"/>
    <mergeCell ref="D3656:G3656"/>
    <mergeCell ref="D3657:G3657"/>
    <mergeCell ref="D3658:G3658"/>
    <mergeCell ref="D3659:G3659"/>
    <mergeCell ref="D3660:G3660"/>
    <mergeCell ref="B3661:G3661"/>
    <mergeCell ref="D3662:G3662"/>
    <mergeCell ref="D3663:G3663"/>
    <mergeCell ref="D3664:G3664"/>
    <mergeCell ref="D3665:G3665"/>
    <mergeCell ref="D3666:G3666"/>
    <mergeCell ref="D3667:G3667"/>
    <mergeCell ref="D3668:G3668"/>
    <mergeCell ref="D3669:G3669"/>
    <mergeCell ref="D3670:G3670"/>
    <mergeCell ref="D3671:G3671"/>
    <mergeCell ref="D3672:G3672"/>
    <mergeCell ref="D3673:G3673"/>
    <mergeCell ref="D3674:G3674"/>
    <mergeCell ref="D3675:G3675"/>
    <mergeCell ref="D3676:G3676"/>
    <mergeCell ref="D3677:G3677"/>
    <mergeCell ref="D3678:G3678"/>
    <mergeCell ref="D3679:G3679"/>
    <mergeCell ref="D3680:G3680"/>
    <mergeCell ref="D3681:G3681"/>
    <mergeCell ref="D3682:G3682"/>
    <mergeCell ref="D3683:G3683"/>
    <mergeCell ref="D3684:G3684"/>
    <mergeCell ref="D3685:G3685"/>
    <mergeCell ref="D3686:G3686"/>
    <mergeCell ref="D3687:G3687"/>
    <mergeCell ref="D3688:G3688"/>
    <mergeCell ref="D3689:G3689"/>
    <mergeCell ref="D3690:G3690"/>
    <mergeCell ref="D3691:G3691"/>
    <mergeCell ref="D3692:G3692"/>
    <mergeCell ref="D3693:G3693"/>
    <mergeCell ref="D3694:G3694"/>
    <mergeCell ref="D3695:G3695"/>
    <mergeCell ref="D3696:G3696"/>
    <mergeCell ref="D3697:G3697"/>
    <mergeCell ref="D3698:G3698"/>
    <mergeCell ref="D3699:G3699"/>
    <mergeCell ref="D3700:G3700"/>
    <mergeCell ref="D3701:G3701"/>
    <mergeCell ref="D3702:G3702"/>
    <mergeCell ref="D3703:G3703"/>
    <mergeCell ref="D3704:G3704"/>
    <mergeCell ref="D3705:G3705"/>
    <mergeCell ref="D3706:G3706"/>
    <mergeCell ref="D3707:G3707"/>
    <mergeCell ref="D3708:G3708"/>
    <mergeCell ref="D3709:G3709"/>
    <mergeCell ref="D3710:G3710"/>
    <mergeCell ref="D3711:G3711"/>
    <mergeCell ref="D3712:G3712"/>
    <mergeCell ref="D3713:G3713"/>
    <mergeCell ref="D3714:G3714"/>
    <mergeCell ref="D3715:G3715"/>
    <mergeCell ref="D3716:G3716"/>
    <mergeCell ref="D3717:G3717"/>
    <mergeCell ref="D3718:G3718"/>
    <mergeCell ref="D3719:G3719"/>
    <mergeCell ref="D3720:G3720"/>
    <mergeCell ref="D3721:G3721"/>
    <mergeCell ref="D3722:G3722"/>
    <mergeCell ref="D3723:G3723"/>
    <mergeCell ref="D3724:G3724"/>
    <mergeCell ref="D3725:G3725"/>
    <mergeCell ref="D3726:G3726"/>
    <mergeCell ref="D3727:G3727"/>
    <mergeCell ref="D3728:G3728"/>
    <mergeCell ref="D3729:G3729"/>
    <mergeCell ref="D3730:G3730"/>
    <mergeCell ref="D3731:G3731"/>
    <mergeCell ref="D3732:G3732"/>
    <mergeCell ref="D3733:G3733"/>
    <mergeCell ref="D3734:G3734"/>
    <mergeCell ref="D3735:G3735"/>
    <mergeCell ref="D3736:G3736"/>
    <mergeCell ref="D3737:G3737"/>
    <mergeCell ref="D3738:G3738"/>
    <mergeCell ref="D3739:G3739"/>
    <mergeCell ref="D3740:G3740"/>
    <mergeCell ref="D3741:G3741"/>
    <mergeCell ref="D3742:G3742"/>
    <mergeCell ref="D3743:G3743"/>
    <mergeCell ref="D3744:G3744"/>
    <mergeCell ref="D3745:G3745"/>
    <mergeCell ref="D3746:G3746"/>
    <mergeCell ref="D3747:G3747"/>
    <mergeCell ref="D3748:G3748"/>
    <mergeCell ref="D3749:G3749"/>
    <mergeCell ref="D3750:G3750"/>
    <mergeCell ref="D3751:G3751"/>
    <mergeCell ref="D3752:G3752"/>
    <mergeCell ref="D3753:G3753"/>
    <mergeCell ref="D3754:G3754"/>
    <mergeCell ref="D3755:G3755"/>
    <mergeCell ref="D3756:G3756"/>
    <mergeCell ref="D3757:G3757"/>
    <mergeCell ref="D3758:G3758"/>
    <mergeCell ref="D3759:G3759"/>
    <mergeCell ref="D3760:G3760"/>
    <mergeCell ref="D3761:G3761"/>
    <mergeCell ref="D3762:G3762"/>
    <mergeCell ref="D3763:G3763"/>
    <mergeCell ref="D3764:G3764"/>
    <mergeCell ref="D3765:G3765"/>
    <mergeCell ref="D3766:G3766"/>
    <mergeCell ref="D3767:G3767"/>
    <mergeCell ref="D3768:G3768"/>
    <mergeCell ref="D3769:G3769"/>
    <mergeCell ref="D3770:G3770"/>
    <mergeCell ref="D3771:G3771"/>
    <mergeCell ref="D3772:G3772"/>
    <mergeCell ref="D3773:G3773"/>
    <mergeCell ref="D3774:G3774"/>
    <mergeCell ref="D3775:G3775"/>
    <mergeCell ref="D3776:G3776"/>
    <mergeCell ref="D3777:G3777"/>
    <mergeCell ref="D3778:G3778"/>
    <mergeCell ref="D3779:G3779"/>
    <mergeCell ref="D3780:G3780"/>
    <mergeCell ref="D3781:G3781"/>
    <mergeCell ref="D3782:G3782"/>
    <mergeCell ref="D3783:G3783"/>
    <mergeCell ref="D3784:G3784"/>
    <mergeCell ref="D3785:G3785"/>
    <mergeCell ref="D3786:G3786"/>
    <mergeCell ref="D3787:G3787"/>
    <mergeCell ref="D3788:G3788"/>
    <mergeCell ref="D3789:G3789"/>
    <mergeCell ref="D3790:G3790"/>
    <mergeCell ref="D3791:G3791"/>
    <mergeCell ref="D3792:G3792"/>
    <mergeCell ref="D3793:G3793"/>
    <mergeCell ref="D3794:G3794"/>
    <mergeCell ref="D3795:G3795"/>
    <mergeCell ref="D3796:G3796"/>
    <mergeCell ref="D3797:G3797"/>
    <mergeCell ref="D3798:G3798"/>
    <mergeCell ref="D3799:G3799"/>
    <mergeCell ref="D3800:G3800"/>
    <mergeCell ref="D3801:G3801"/>
    <mergeCell ref="D3802:G3802"/>
    <mergeCell ref="D3803:G3803"/>
    <mergeCell ref="D3804:G3804"/>
    <mergeCell ref="D3805:G3805"/>
    <mergeCell ref="D3806:G3806"/>
    <mergeCell ref="D3807:G3807"/>
    <mergeCell ref="D3808:G3808"/>
    <mergeCell ref="D3809:G3809"/>
    <mergeCell ref="D3810:G3810"/>
    <mergeCell ref="D3811:G3811"/>
    <mergeCell ref="D3812:G3812"/>
    <mergeCell ref="D3813:G3813"/>
    <mergeCell ref="D3814:G3814"/>
    <mergeCell ref="D3815:G3815"/>
    <mergeCell ref="D3816:G3816"/>
    <mergeCell ref="D3817:G3817"/>
    <mergeCell ref="D3818:G3818"/>
    <mergeCell ref="D3819:G3819"/>
    <mergeCell ref="D3820:G3820"/>
    <mergeCell ref="D3821:G3821"/>
    <mergeCell ref="D3822:G3822"/>
    <mergeCell ref="D3823:G3823"/>
    <mergeCell ref="D3824:G3824"/>
    <mergeCell ref="D3825:G3825"/>
    <mergeCell ref="D3826:G3826"/>
    <mergeCell ref="D3827:G3827"/>
    <mergeCell ref="D3828:G3828"/>
    <mergeCell ref="D3829:G3829"/>
    <mergeCell ref="D3830:G3830"/>
    <mergeCell ref="D3831:G3831"/>
    <mergeCell ref="D3832:G3832"/>
    <mergeCell ref="D3833:G3833"/>
    <mergeCell ref="D3834:G3834"/>
    <mergeCell ref="D3835:G3835"/>
    <mergeCell ref="D3836:G3836"/>
    <mergeCell ref="D3837:G3837"/>
    <mergeCell ref="D3838:G3838"/>
    <mergeCell ref="D3839:G3839"/>
    <mergeCell ref="D3840:G3840"/>
    <mergeCell ref="D3841:G3841"/>
    <mergeCell ref="D3842:G3842"/>
    <mergeCell ref="D3843:G3843"/>
    <mergeCell ref="D3844:G3844"/>
    <mergeCell ref="D3845:G3845"/>
    <mergeCell ref="D3846:G3846"/>
    <mergeCell ref="D3847:G3847"/>
    <mergeCell ref="D3848:G3848"/>
    <mergeCell ref="D3849:G3849"/>
    <mergeCell ref="D3850:G3850"/>
    <mergeCell ref="D3851:G3851"/>
    <mergeCell ref="D3852:G3852"/>
    <mergeCell ref="D3853:G3853"/>
    <mergeCell ref="D3854:G3854"/>
    <mergeCell ref="D3855:G3855"/>
    <mergeCell ref="D3856:G3856"/>
    <mergeCell ref="D3857:G3857"/>
    <mergeCell ref="D3858:G3858"/>
    <mergeCell ref="D3859:G3859"/>
    <mergeCell ref="D3860:G3860"/>
    <mergeCell ref="D3861:G3861"/>
    <mergeCell ref="D3862:G3862"/>
    <mergeCell ref="D3863:G3863"/>
    <mergeCell ref="D3864:G3864"/>
    <mergeCell ref="D3865:G3865"/>
    <mergeCell ref="D3866:G3866"/>
    <mergeCell ref="D3867:G3867"/>
    <mergeCell ref="D3868:G3868"/>
    <mergeCell ref="D3869:G3869"/>
    <mergeCell ref="D3870:G3870"/>
    <mergeCell ref="D3871:G3871"/>
    <mergeCell ref="D3872:G3872"/>
    <mergeCell ref="D3873:G3873"/>
    <mergeCell ref="D3874:G3874"/>
    <mergeCell ref="D3875:G3875"/>
    <mergeCell ref="D3876:G3876"/>
    <mergeCell ref="D3877:G3877"/>
    <mergeCell ref="D3878:G3878"/>
    <mergeCell ref="D3879:G3879"/>
    <mergeCell ref="D3880:G3880"/>
    <mergeCell ref="D3881:G3881"/>
    <mergeCell ref="D3882:G3882"/>
    <mergeCell ref="D3883:G3883"/>
    <mergeCell ref="D3884:G3884"/>
    <mergeCell ref="D3885:G3885"/>
    <mergeCell ref="D3886:G3886"/>
    <mergeCell ref="D3887:G3887"/>
    <mergeCell ref="D3888:G3888"/>
    <mergeCell ref="D3889:G3889"/>
    <mergeCell ref="D3890:G3890"/>
    <mergeCell ref="D3891:G3891"/>
    <mergeCell ref="D3892:G3892"/>
    <mergeCell ref="D3893:G3893"/>
    <mergeCell ref="D3894:G3894"/>
    <mergeCell ref="D3895:G3895"/>
    <mergeCell ref="D3896:G3896"/>
    <mergeCell ref="D3897:G3897"/>
    <mergeCell ref="D3898:G3898"/>
    <mergeCell ref="D3899:G3899"/>
    <mergeCell ref="D3900:G3900"/>
    <mergeCell ref="D3901:G3901"/>
    <mergeCell ref="D3902:G3902"/>
    <mergeCell ref="D3903:G3903"/>
    <mergeCell ref="B3904:G3904"/>
    <mergeCell ref="B3905:G3905"/>
    <mergeCell ref="B3906:G3906"/>
    <mergeCell ref="D3907:G3907"/>
    <mergeCell ref="D3908:G3908"/>
    <mergeCell ref="D3909:G3909"/>
    <mergeCell ref="D3910:G3910"/>
    <mergeCell ref="D3911:G3911"/>
    <mergeCell ref="D3912:G3912"/>
    <mergeCell ref="D3913:G3913"/>
    <mergeCell ref="D3914:G3914"/>
    <mergeCell ref="D3915:G3915"/>
    <mergeCell ref="D3916:G3916"/>
    <mergeCell ref="D3917:G3917"/>
    <mergeCell ref="D3918:G3918"/>
    <mergeCell ref="D3919:G3919"/>
    <mergeCell ref="D3920:G3920"/>
    <mergeCell ref="D3921:G3921"/>
    <mergeCell ref="D3922:G3922"/>
    <mergeCell ref="D3923:G3923"/>
    <mergeCell ref="D3924:G3924"/>
    <mergeCell ref="D3925:G3925"/>
    <mergeCell ref="D3926:G3926"/>
    <mergeCell ref="D3927:G3927"/>
    <mergeCell ref="D3928:G3928"/>
    <mergeCell ref="D3929:G3929"/>
    <mergeCell ref="D3930:G3930"/>
    <mergeCell ref="D3931:G3931"/>
    <mergeCell ref="B3932:G3932"/>
    <mergeCell ref="D3933:G3933"/>
    <mergeCell ref="D3934:G3934"/>
    <mergeCell ref="D3935:G3935"/>
    <mergeCell ref="D3936:G3936"/>
    <mergeCell ref="D3937:G3937"/>
    <mergeCell ref="D3938:G3938"/>
    <mergeCell ref="D3939:G3939"/>
    <mergeCell ref="D3940:G3940"/>
    <mergeCell ref="D3941:G3941"/>
    <mergeCell ref="D3942:G3942"/>
    <mergeCell ref="D3943:G3943"/>
    <mergeCell ref="B3944:G3944"/>
    <mergeCell ref="D3945:G3945"/>
    <mergeCell ref="D3946:G3946"/>
    <mergeCell ref="D3947:G3947"/>
    <mergeCell ref="D3948:G3948"/>
    <mergeCell ref="D3949:G3949"/>
    <mergeCell ref="D3950:G3950"/>
    <mergeCell ref="D3951:G3951"/>
    <mergeCell ref="D3952:G3952"/>
    <mergeCell ref="D3953:G3953"/>
    <mergeCell ref="D3954:G3954"/>
    <mergeCell ref="D3955:G3955"/>
    <mergeCell ref="D3956:G3956"/>
    <mergeCell ref="D3957:G3957"/>
    <mergeCell ref="D3958:G3958"/>
    <mergeCell ref="D3959:G3959"/>
    <mergeCell ref="D3960:G3960"/>
    <mergeCell ref="D3961:G3961"/>
    <mergeCell ref="D3962:G3962"/>
    <mergeCell ref="D3963:G3963"/>
    <mergeCell ref="D3964:G3964"/>
    <mergeCell ref="D3965:G3965"/>
    <mergeCell ref="D3966:G3966"/>
    <mergeCell ref="D3967:G3967"/>
    <mergeCell ref="D3968:G3968"/>
    <mergeCell ref="D3969:G3969"/>
    <mergeCell ref="D3970:G3970"/>
    <mergeCell ref="B3971:G3971"/>
    <mergeCell ref="D3972:G3972"/>
    <mergeCell ref="D3973:G3973"/>
    <mergeCell ref="D3974:G3974"/>
    <mergeCell ref="D3975:G3975"/>
    <mergeCell ref="D3976:G3976"/>
    <mergeCell ref="D3977:G3977"/>
    <mergeCell ref="D3978:G3978"/>
    <mergeCell ref="D3979:G3979"/>
    <mergeCell ref="D3980:G3980"/>
    <mergeCell ref="D3981:G3981"/>
    <mergeCell ref="B3982:G3982"/>
    <mergeCell ref="D3983:G3983"/>
    <mergeCell ref="D3984:G3984"/>
    <mergeCell ref="B3985:G3985"/>
    <mergeCell ref="D3986:G3986"/>
    <mergeCell ref="D3987:G3987"/>
    <mergeCell ref="D3988:G3988"/>
    <mergeCell ref="D3989:G3989"/>
    <mergeCell ref="D3990:G3990"/>
    <mergeCell ref="B3991:G3991"/>
    <mergeCell ref="D3992:G3992"/>
    <mergeCell ref="D3993:G3993"/>
    <mergeCell ref="D3994:G3994"/>
    <mergeCell ref="D3995:G3995"/>
    <mergeCell ref="D3996:G3996"/>
    <mergeCell ref="D3997:G3997"/>
    <mergeCell ref="D3998:G3998"/>
    <mergeCell ref="D3999:G3999"/>
    <mergeCell ref="D4000:G4000"/>
    <mergeCell ref="D4001:G4001"/>
    <mergeCell ref="D4002:G4002"/>
    <mergeCell ref="D4003:G4003"/>
    <mergeCell ref="D4004:G4004"/>
    <mergeCell ref="D4005:G4005"/>
    <mergeCell ref="D4006:G4006"/>
    <mergeCell ref="D4007:G4007"/>
    <mergeCell ref="D4008:G4008"/>
    <mergeCell ref="D4009:G4009"/>
    <mergeCell ref="D4010:G4010"/>
    <mergeCell ref="D4011:G4011"/>
    <mergeCell ref="D4012:G4012"/>
    <mergeCell ref="D4013:G4013"/>
    <mergeCell ref="D4014:G4014"/>
    <mergeCell ref="D4015:G4015"/>
    <mergeCell ref="D4016:G4016"/>
    <mergeCell ref="D4017:G4017"/>
    <mergeCell ref="D4018:G4018"/>
    <mergeCell ref="D4019:G4019"/>
    <mergeCell ref="D4020:G4020"/>
    <mergeCell ref="D4021:G4021"/>
    <mergeCell ref="D4022:G4022"/>
    <mergeCell ref="D4023:G4023"/>
    <mergeCell ref="D4024:G4024"/>
    <mergeCell ref="D4025:G4025"/>
    <mergeCell ref="D4026:G4026"/>
    <mergeCell ref="D4027:G4027"/>
    <mergeCell ref="D4028:G4028"/>
    <mergeCell ref="D4029:G4029"/>
    <mergeCell ref="D4030:G4030"/>
    <mergeCell ref="D4031:G4031"/>
    <mergeCell ref="D4032:G4032"/>
    <mergeCell ref="D4033:G4033"/>
    <mergeCell ref="D4034:G4034"/>
    <mergeCell ref="D4035:G4035"/>
    <mergeCell ref="D4036:G4036"/>
    <mergeCell ref="D4037:G4037"/>
    <mergeCell ref="D4038:G4038"/>
    <mergeCell ref="D4039:G4039"/>
    <mergeCell ref="D4040:G4040"/>
    <mergeCell ref="D4041:G4041"/>
    <mergeCell ref="B4042:G4042"/>
    <mergeCell ref="D4043:G4043"/>
    <mergeCell ref="D4044:G4044"/>
    <mergeCell ref="D4045:G4045"/>
    <mergeCell ref="D4046:G4046"/>
    <mergeCell ref="D4047:G4047"/>
    <mergeCell ref="D4048:G4048"/>
    <mergeCell ref="D4049:G4049"/>
    <mergeCell ref="D4050:G4050"/>
    <mergeCell ref="D4051:G4051"/>
    <mergeCell ref="D4052:G4052"/>
    <mergeCell ref="D4053:G4053"/>
    <mergeCell ref="D4054:G4054"/>
    <mergeCell ref="D4055:G4055"/>
    <mergeCell ref="D4056:G4056"/>
    <mergeCell ref="D4057:G4057"/>
    <mergeCell ref="D4058:G4058"/>
    <mergeCell ref="B4059:G4059"/>
    <mergeCell ref="B4060:G4060"/>
    <mergeCell ref="B4061:G4061"/>
    <mergeCell ref="B4062:G4062"/>
    <mergeCell ref="B4063:G4063"/>
    <mergeCell ref="D4064:G4064"/>
    <mergeCell ref="D4065:G4065"/>
    <mergeCell ref="B4066:G4066"/>
    <mergeCell ref="B4067:G4067"/>
    <mergeCell ref="D4068:G4068"/>
    <mergeCell ref="D4069:G4069"/>
    <mergeCell ref="B4070:G4070"/>
    <mergeCell ref="B4071:G4071"/>
    <mergeCell ref="D4072:G4072"/>
    <mergeCell ref="D4073:G4073"/>
    <mergeCell ref="B4074:G4074"/>
    <mergeCell ref="B4075:G4075"/>
    <mergeCell ref="D4076:G4076"/>
    <mergeCell ref="B4077:G4077"/>
    <mergeCell ref="D4078:G4078"/>
    <mergeCell ref="D4079:G4079"/>
    <mergeCell ref="D4080:G4080"/>
    <mergeCell ref="B4081:G4081"/>
    <mergeCell ref="D4082:G4082"/>
    <mergeCell ref="B4083:G4083"/>
    <mergeCell ref="B4084:G4084"/>
    <mergeCell ref="D4085:G4085"/>
    <mergeCell ref="D4086:G4086"/>
    <mergeCell ref="B4087:G4087"/>
    <mergeCell ref="B4088:G4088"/>
    <mergeCell ref="D4089:G4089"/>
    <mergeCell ref="B4090:G4090"/>
    <mergeCell ref="B4091:G4091"/>
    <mergeCell ref="B4092:G4092"/>
    <mergeCell ref="D4093:G4093"/>
    <mergeCell ref="D4094:G4094"/>
    <mergeCell ref="B4095:G4095"/>
    <mergeCell ref="B4096:G4096"/>
    <mergeCell ref="D4097:G4097"/>
    <mergeCell ref="D4098:G4098"/>
    <mergeCell ref="D4099:G4099"/>
    <mergeCell ref="B4100:G4100"/>
    <mergeCell ref="D4101:G4101"/>
    <mergeCell ref="D4102:G4102"/>
    <mergeCell ref="B4103:G4103"/>
    <mergeCell ref="D4104:G4104"/>
    <mergeCell ref="D4105:G4105"/>
    <mergeCell ref="B4106:G4106"/>
    <mergeCell ref="B4107:G4107"/>
    <mergeCell ref="D4108:G4108"/>
    <mergeCell ref="B4109:G4109"/>
    <mergeCell ref="D4110:G4110"/>
    <mergeCell ref="B4111:G4111"/>
    <mergeCell ref="B4112:G4112"/>
    <mergeCell ref="D4113:G4113"/>
    <mergeCell ref="D4114:G4114"/>
    <mergeCell ref="B4115:G4115"/>
    <mergeCell ref="B4116:G4116"/>
    <mergeCell ref="D4117:G4117"/>
    <mergeCell ref="B4118:G4118"/>
    <mergeCell ref="D4119:G4119"/>
    <mergeCell ref="D4120:G4120"/>
    <mergeCell ref="B4121:G4121"/>
    <mergeCell ref="B4122:G4122"/>
    <mergeCell ref="B4123:G4123"/>
    <mergeCell ref="B4124:G4124"/>
    <mergeCell ref="D4125:G4125"/>
    <mergeCell ref="B4126:G4126"/>
    <mergeCell ref="B4127:G4127"/>
    <mergeCell ref="B4128:G4128"/>
    <mergeCell ref="D4129:G4129"/>
    <mergeCell ref="D4130:G4130"/>
    <mergeCell ref="D4131:G4131"/>
    <mergeCell ref="B4132:G4132"/>
    <mergeCell ref="B4133:G4133"/>
    <mergeCell ref="D4134:G4134"/>
    <mergeCell ref="B4135:G4135"/>
    <mergeCell ref="B4136:G4136"/>
    <mergeCell ref="D4137:G4137"/>
    <mergeCell ref="B4138:G4138"/>
    <mergeCell ref="B4139:G4139"/>
    <mergeCell ref="B4140:G4140"/>
    <mergeCell ref="B4141:G4141"/>
    <mergeCell ref="D4142:G4142"/>
    <mergeCell ref="B4143:G4143"/>
    <mergeCell ref="B4144:G4144"/>
    <mergeCell ref="B4145:G4145"/>
    <mergeCell ref="D4146:G4146"/>
    <mergeCell ref="B4147:G4147"/>
    <mergeCell ref="B4148:G4148"/>
    <mergeCell ref="D4149:G4149"/>
    <mergeCell ref="B4150:G4150"/>
    <mergeCell ref="B4151:G4151"/>
    <mergeCell ref="B4152:G4152"/>
    <mergeCell ref="B4153:G4153"/>
    <mergeCell ref="B4154:G4154"/>
    <mergeCell ref="D4155:G4155"/>
    <mergeCell ref="D4156:G4156"/>
    <mergeCell ref="D4157:G4157"/>
    <mergeCell ref="B4158:G4158"/>
    <mergeCell ref="D4159:G4159"/>
    <mergeCell ref="D4160:G4160"/>
    <mergeCell ref="D4161:G4161"/>
    <mergeCell ref="B4162:G4162"/>
    <mergeCell ref="B4163:G4163"/>
    <mergeCell ref="B4164:G4164"/>
    <mergeCell ref="D4165:G4165"/>
    <mergeCell ref="B4166:G4166"/>
    <mergeCell ref="D4167:G4167"/>
    <mergeCell ref="B4168:G4168"/>
    <mergeCell ref="B4169:G4169"/>
    <mergeCell ref="D4170:G4170"/>
    <mergeCell ref="D4171:G4171"/>
    <mergeCell ref="D4172:G4172"/>
    <mergeCell ref="B4173:G4173"/>
    <mergeCell ref="B4174:G4174"/>
    <mergeCell ref="D4175:G4175"/>
    <mergeCell ref="D4176:G4176"/>
    <mergeCell ref="D4177:G4177"/>
    <mergeCell ref="D4178:G4178"/>
    <mergeCell ref="B4179:G4179"/>
    <mergeCell ref="D4180:G4180"/>
    <mergeCell ref="D4181:G4181"/>
    <mergeCell ref="B4182:G4182"/>
    <mergeCell ref="B4183:G4183"/>
    <mergeCell ref="D4184:G4184"/>
    <mergeCell ref="D4185:G4185"/>
    <mergeCell ref="B4186:G4186"/>
    <mergeCell ref="D4187:G4187"/>
    <mergeCell ref="B4188:G4188"/>
    <mergeCell ref="B4189:G4189"/>
    <mergeCell ref="D4190:G4190"/>
    <mergeCell ref="D4191:G4191"/>
    <mergeCell ref="D4192:G4192"/>
    <mergeCell ref="B4193:G4193"/>
    <mergeCell ref="D4194:G4194"/>
    <mergeCell ref="B4195:G4195"/>
    <mergeCell ref="B4196:G4196"/>
    <mergeCell ref="B4197:G4197"/>
    <mergeCell ref="D4198:G4198"/>
    <mergeCell ref="B4199:G4199"/>
    <mergeCell ref="B4200:G4200"/>
    <mergeCell ref="D4201:G4201"/>
    <mergeCell ref="D4202:G4202"/>
    <mergeCell ref="B4203:G4203"/>
    <mergeCell ref="D4204:G4204"/>
    <mergeCell ref="D4205:G4205"/>
    <mergeCell ref="D4206:G4206"/>
    <mergeCell ref="D4207:G4207"/>
    <mergeCell ref="D4208:G4208"/>
    <mergeCell ref="B4209:G4209"/>
    <mergeCell ref="D4210:G4210"/>
    <mergeCell ref="D4211:G4211"/>
    <mergeCell ref="B4212:G4212"/>
    <mergeCell ref="B4213:G4213"/>
    <mergeCell ref="B4214:G4214"/>
    <mergeCell ref="D4215:G4215"/>
    <mergeCell ref="D4216:G4216"/>
    <mergeCell ref="B4217:G4217"/>
    <mergeCell ref="D4218:G4218"/>
    <mergeCell ref="B4219:G4219"/>
    <mergeCell ref="D4220:G4220"/>
    <mergeCell ref="D4221:G4221"/>
    <mergeCell ref="B4222:G4222"/>
    <mergeCell ref="D4223:G4223"/>
    <mergeCell ref="B4224:G4224"/>
    <mergeCell ref="D4225:G4225"/>
    <mergeCell ref="D4226:G4226"/>
    <mergeCell ref="D4227:G4227"/>
    <mergeCell ref="D4228:G4228"/>
    <mergeCell ref="D4229:G4229"/>
    <mergeCell ref="D4230:G4230"/>
    <mergeCell ref="B4231:G4231"/>
    <mergeCell ref="B4232:G4232"/>
    <mergeCell ref="D4233:G4233"/>
    <mergeCell ref="D4234:G4234"/>
    <mergeCell ref="D4235:G4235"/>
    <mergeCell ref="D4236:G4236"/>
    <mergeCell ref="B4237:G4237"/>
    <mergeCell ref="D4238:G4238"/>
    <mergeCell ref="D4239:G4239"/>
    <mergeCell ref="B4240:G4240"/>
    <mergeCell ref="D4241:G4241"/>
    <mergeCell ref="D4242:G4242"/>
    <mergeCell ref="B4243:G4243"/>
    <mergeCell ref="D4244:G4244"/>
    <mergeCell ref="B4245:G4245"/>
    <mergeCell ref="D4246:G4246"/>
    <mergeCell ref="D4247:G4247"/>
    <mergeCell ref="D4248:G4248"/>
    <mergeCell ref="D4249:G4249"/>
    <mergeCell ref="D4250:G4250"/>
    <mergeCell ref="B4251:G4251"/>
    <mergeCell ref="D4252:G4252"/>
    <mergeCell ref="D4253:G4253"/>
    <mergeCell ref="B4254:G4254"/>
    <mergeCell ref="D4255:G4255"/>
    <mergeCell ref="D4256:G4256"/>
    <mergeCell ref="B4257:G4257"/>
    <mergeCell ref="D4258:G4258"/>
    <mergeCell ref="B4259:G4259"/>
    <mergeCell ref="D4260:G4260"/>
    <mergeCell ref="D4261:G4261"/>
    <mergeCell ref="D4262:G4262"/>
    <mergeCell ref="D4263:G4263"/>
    <mergeCell ref="D4264:G4264"/>
    <mergeCell ref="D4265:G4265"/>
    <mergeCell ref="D4266:G4266"/>
    <mergeCell ref="D4267:G4267"/>
    <mergeCell ref="D4268:G4268"/>
    <mergeCell ref="B4269:G4269"/>
    <mergeCell ref="D4270:G4270"/>
    <mergeCell ref="D4271:G4271"/>
    <mergeCell ref="D4272:G4272"/>
    <mergeCell ref="D4273:G4273"/>
    <mergeCell ref="D4274:G4274"/>
    <mergeCell ref="D4275:G4275"/>
    <mergeCell ref="B4276:G4276"/>
    <mergeCell ref="D4277:G4277"/>
    <mergeCell ref="D4278:G4278"/>
    <mergeCell ref="D4279:G4279"/>
    <mergeCell ref="B4280:G4280"/>
    <mergeCell ref="B4281:G4281"/>
    <mergeCell ref="D4282:G4282"/>
    <mergeCell ref="D4283:G4283"/>
    <mergeCell ref="D4284:G4284"/>
    <mergeCell ref="D4285:G4285"/>
    <mergeCell ref="D4286:G4286"/>
    <mergeCell ref="D4287:G4287"/>
    <mergeCell ref="D4288:G4288"/>
    <mergeCell ref="B4289:G4289"/>
    <mergeCell ref="D4290:G4290"/>
    <mergeCell ref="D4291:G4291"/>
    <mergeCell ref="D4292:G4292"/>
    <mergeCell ref="D4293:G4293"/>
    <mergeCell ref="B4294:G4294"/>
    <mergeCell ref="D4295:G4295"/>
    <mergeCell ref="D4296:G4296"/>
    <mergeCell ref="D4297:G4297"/>
    <mergeCell ref="D4298:G4298"/>
    <mergeCell ref="D4299:G4299"/>
    <mergeCell ref="D4300:G4300"/>
    <mergeCell ref="D4301:G4301"/>
    <mergeCell ref="B4302:G4302"/>
    <mergeCell ref="D4303:G4303"/>
    <mergeCell ref="D4304:G4304"/>
    <mergeCell ref="B4305:G4305"/>
    <mergeCell ref="D4306:G4306"/>
    <mergeCell ref="B4307:G4307"/>
    <mergeCell ref="D4308:G4308"/>
    <mergeCell ref="B4309:G4309"/>
    <mergeCell ref="D4310:G4310"/>
    <mergeCell ref="B4311:G4311"/>
    <mergeCell ref="D4312:G4312"/>
    <mergeCell ref="B4313:G4313"/>
    <mergeCell ref="D4314:G4314"/>
    <mergeCell ref="B4315:G4315"/>
    <mergeCell ref="D4316:G4316"/>
    <mergeCell ref="D4317:G4317"/>
    <mergeCell ref="D4318:G4318"/>
    <mergeCell ref="D4319:G4319"/>
    <mergeCell ref="D4320:G4320"/>
    <mergeCell ref="D4321:G4321"/>
    <mergeCell ref="B4322:G4322"/>
    <mergeCell ref="D4323:G4323"/>
    <mergeCell ref="D4324:G4324"/>
    <mergeCell ref="B4325:G4325"/>
    <mergeCell ref="D4326:G4326"/>
    <mergeCell ref="D4327:G4327"/>
    <mergeCell ref="B4328:G4328"/>
    <mergeCell ref="B4329:G4329"/>
    <mergeCell ref="D4330:G4330"/>
    <mergeCell ref="B4331:G4331"/>
    <mergeCell ref="D4332:G4332"/>
    <mergeCell ref="D4333:G4333"/>
    <mergeCell ref="D4334:G4334"/>
    <mergeCell ref="D4335:G4335"/>
    <mergeCell ref="D4336:G4336"/>
    <mergeCell ref="B4337:G4337"/>
    <mergeCell ref="B4338:G4338"/>
    <mergeCell ref="D4339:G4339"/>
    <mergeCell ref="D4340:G4340"/>
    <mergeCell ref="D4341:G4341"/>
    <mergeCell ref="D4342:G4342"/>
    <mergeCell ref="D4343:G4343"/>
    <mergeCell ref="D4344:G4344"/>
    <mergeCell ref="D4345:G4345"/>
    <mergeCell ref="D4346:G4346"/>
    <mergeCell ref="D4347:G4347"/>
    <mergeCell ref="D4348:G4348"/>
    <mergeCell ref="D4349:G4349"/>
    <mergeCell ref="D4350:G4350"/>
    <mergeCell ref="B4351:G4351"/>
    <mergeCell ref="D4352:G4352"/>
    <mergeCell ref="B4353:G4353"/>
    <mergeCell ref="D4354:G4354"/>
    <mergeCell ref="D4355:G4355"/>
    <mergeCell ref="D4356:G4356"/>
    <mergeCell ref="D4357:G4357"/>
    <mergeCell ref="B4358:G4358"/>
    <mergeCell ref="D4359:G4359"/>
    <mergeCell ref="D4360:G4360"/>
    <mergeCell ref="B4361:G4361"/>
    <mergeCell ref="B4362:G4362"/>
    <mergeCell ref="D4363:G4363"/>
    <mergeCell ref="D4364:G4364"/>
    <mergeCell ref="B4365:G4365"/>
    <mergeCell ref="B4366:G4366"/>
    <mergeCell ref="B4367:G4367"/>
    <mergeCell ref="B4368:G4368"/>
    <mergeCell ref="B4369:G4369"/>
    <mergeCell ref="B4370:G4370"/>
    <mergeCell ref="D4371:G4371"/>
    <mergeCell ref="D4372:G4372"/>
    <mergeCell ref="D4373:G4373"/>
    <mergeCell ref="D4374:G4374"/>
    <mergeCell ref="D4375:G4375"/>
    <mergeCell ref="D4376:G4376"/>
    <mergeCell ref="D4377:G4377"/>
    <mergeCell ref="B4378:G4378"/>
    <mergeCell ref="D4379:G4379"/>
    <mergeCell ref="D4380:G4380"/>
    <mergeCell ref="D4381:G4381"/>
    <mergeCell ref="D4382:G4382"/>
    <mergeCell ref="D4383:G4383"/>
    <mergeCell ref="D4384:G4384"/>
    <mergeCell ref="B4385:G4385"/>
    <mergeCell ref="B4386:G4386"/>
    <mergeCell ref="D4387:G4387"/>
    <mergeCell ref="D4388:G4388"/>
    <mergeCell ref="B4389:G4389"/>
    <mergeCell ref="D4390:G4390"/>
    <mergeCell ref="D4391:G4391"/>
    <mergeCell ref="D4392:G4392"/>
    <mergeCell ref="D4393:G4393"/>
    <mergeCell ref="B4394:G4394"/>
    <mergeCell ref="D4395:G4395"/>
    <mergeCell ref="D4396:G4396"/>
    <mergeCell ref="D4397:G4397"/>
    <mergeCell ref="B4398:G4398"/>
    <mergeCell ref="D4399:G4399"/>
    <mergeCell ref="D4400:G4400"/>
    <mergeCell ref="D4401:G4401"/>
    <mergeCell ref="D4402:G4402"/>
    <mergeCell ref="B4403:G4403"/>
    <mergeCell ref="D4404:G4404"/>
    <mergeCell ref="D4405:G4405"/>
    <mergeCell ref="D4406:G4406"/>
    <mergeCell ref="B4407:G4407"/>
    <mergeCell ref="B4408:G4408"/>
    <mergeCell ref="D4409:G4409"/>
    <mergeCell ref="D4410:G4410"/>
    <mergeCell ref="D4411:G4411"/>
    <mergeCell ref="B4412:G4412"/>
    <mergeCell ref="D4413:G4413"/>
    <mergeCell ref="D4414:G4414"/>
    <mergeCell ref="D4415:G4415"/>
    <mergeCell ref="D4416:G4416"/>
    <mergeCell ref="B4417:G4417"/>
    <mergeCell ref="D4418:G4418"/>
    <mergeCell ref="D4419:G4419"/>
    <mergeCell ref="D4420:G4420"/>
    <mergeCell ref="D4421:G4421"/>
    <mergeCell ref="B4422:G4422"/>
    <mergeCell ref="D4423:G4423"/>
    <mergeCell ref="D4424:G4424"/>
    <mergeCell ref="B4425:G4425"/>
    <mergeCell ref="B4426:G4426"/>
    <mergeCell ref="D4427:G4427"/>
    <mergeCell ref="D4428:G4428"/>
    <mergeCell ref="D4429:G4429"/>
    <mergeCell ref="D4430:G4430"/>
    <mergeCell ref="B4431:G4431"/>
    <mergeCell ref="D4432:G4432"/>
    <mergeCell ref="D4433:G4433"/>
    <mergeCell ref="B4434:G4434"/>
    <mergeCell ref="D4435:G4435"/>
    <mergeCell ref="D4436:G4436"/>
    <mergeCell ref="D4437:G4437"/>
    <mergeCell ref="B4438:G4438"/>
    <mergeCell ref="B4439:G4439"/>
    <mergeCell ref="D4440:G4440"/>
    <mergeCell ref="D4441:G4441"/>
    <mergeCell ref="D4442:G4442"/>
    <mergeCell ref="D4443:G4443"/>
    <mergeCell ref="B4444:G4444"/>
    <mergeCell ref="D4445:G4445"/>
    <mergeCell ref="B4446:G4446"/>
    <mergeCell ref="D4447:G4447"/>
    <mergeCell ref="D4448:G4448"/>
    <mergeCell ref="D4449:G4449"/>
    <mergeCell ref="D4450:G4450"/>
    <mergeCell ref="B4451:G4451"/>
    <mergeCell ref="D4452:G4452"/>
    <mergeCell ref="D4453:G4453"/>
    <mergeCell ref="D4454:G4454"/>
    <mergeCell ref="D4455:G4455"/>
    <mergeCell ref="B4456:G4456"/>
    <mergeCell ref="D4457:G4457"/>
    <mergeCell ref="D4458:G4458"/>
    <mergeCell ref="D4459:G4459"/>
    <mergeCell ref="B4460:G4460"/>
    <mergeCell ref="B4461:G4461"/>
    <mergeCell ref="D4462:G4462"/>
    <mergeCell ref="D4463:G4463"/>
    <mergeCell ref="D4464:G4464"/>
    <mergeCell ref="B4465:G4465"/>
    <mergeCell ref="D4466:G4466"/>
    <mergeCell ref="D4467:G4467"/>
    <mergeCell ref="D4468:G4468"/>
    <mergeCell ref="D4469:G4469"/>
    <mergeCell ref="B4470:G4470"/>
    <mergeCell ref="B4471:G4471"/>
    <mergeCell ref="D4472:G4472"/>
    <mergeCell ref="D4473:G4473"/>
    <mergeCell ref="D4474:G4474"/>
    <mergeCell ref="D4475:G4475"/>
    <mergeCell ref="D4476:G4476"/>
    <mergeCell ref="D4477:G4477"/>
    <mergeCell ref="D4478:G4478"/>
    <mergeCell ref="D4479:G4479"/>
    <mergeCell ref="B4480:G4480"/>
    <mergeCell ref="D4481:G4481"/>
    <mergeCell ref="D4482:G4482"/>
    <mergeCell ref="B4483:G4483"/>
    <mergeCell ref="B4484:G4484"/>
    <mergeCell ref="D4485:G4485"/>
    <mergeCell ref="D4486:G4486"/>
    <mergeCell ref="D4487:G4487"/>
    <mergeCell ref="B4488:G4488"/>
    <mergeCell ref="D4489:G4489"/>
    <mergeCell ref="D4490:G4490"/>
    <mergeCell ref="D4491:G4491"/>
    <mergeCell ref="B4492:G4492"/>
    <mergeCell ref="D4493:G4493"/>
    <mergeCell ref="B4494:G4494"/>
    <mergeCell ref="B4495:G4495"/>
    <mergeCell ref="D4496:G4496"/>
    <mergeCell ref="B4497:G4497"/>
    <mergeCell ref="D4498:G4498"/>
    <mergeCell ref="D4499:G4499"/>
    <mergeCell ref="D4500:G4500"/>
    <mergeCell ref="B4501:G4501"/>
    <mergeCell ref="D4502:G4502"/>
    <mergeCell ref="D4503:G4503"/>
    <mergeCell ref="D4504:G4504"/>
    <mergeCell ref="D4505:G4505"/>
    <mergeCell ref="B4506:G4506"/>
    <mergeCell ref="D4507:G4507"/>
    <mergeCell ref="D4508:G4508"/>
    <mergeCell ref="B4509:G4509"/>
    <mergeCell ref="B4510:G4510"/>
    <mergeCell ref="D4511:G4511"/>
    <mergeCell ref="D4512:G4512"/>
    <mergeCell ref="D4513:G4513"/>
    <mergeCell ref="B4514:G4514"/>
    <mergeCell ref="D4515:G4515"/>
    <mergeCell ref="D4516:G4516"/>
    <mergeCell ref="D4517:G4517"/>
    <mergeCell ref="D4518:G4518"/>
    <mergeCell ref="B4519:G4519"/>
    <mergeCell ref="B4520:G4520"/>
    <mergeCell ref="D4521:G4521"/>
    <mergeCell ref="D4522:G4522"/>
    <mergeCell ref="D4523:G4523"/>
    <mergeCell ref="D4524:G4524"/>
    <mergeCell ref="B4525:G4525"/>
    <mergeCell ref="D4526:G4526"/>
    <mergeCell ref="D4527:G4527"/>
    <mergeCell ref="D4528:G4528"/>
    <mergeCell ref="B4529:G4529"/>
    <mergeCell ref="D4530:G4530"/>
    <mergeCell ref="D4531:G4531"/>
    <mergeCell ref="D4532:G4532"/>
    <mergeCell ref="D4533:G4533"/>
    <mergeCell ref="B4534:G4534"/>
    <mergeCell ref="D4535:G4535"/>
    <mergeCell ref="D4536:G4536"/>
    <mergeCell ref="D4537:G4537"/>
    <mergeCell ref="D4538:G4538"/>
    <mergeCell ref="B4539:G4539"/>
    <mergeCell ref="D4540:G4540"/>
    <mergeCell ref="D4541:G4541"/>
    <mergeCell ref="D4542:G4542"/>
    <mergeCell ref="D4543:G4543"/>
    <mergeCell ref="B4544:G4544"/>
    <mergeCell ref="D4545:G4545"/>
    <mergeCell ref="D4546:G4546"/>
    <mergeCell ref="D4547:G4547"/>
    <mergeCell ref="D4548:G4548"/>
    <mergeCell ref="B4549:G4549"/>
    <mergeCell ref="D4550:G4550"/>
    <mergeCell ref="D4551:G4551"/>
    <mergeCell ref="D4552:G4552"/>
    <mergeCell ref="D4553:G4553"/>
    <mergeCell ref="D4554:G4554"/>
    <mergeCell ref="D4555:G4555"/>
    <mergeCell ref="D4556:G4556"/>
    <mergeCell ref="D4557:G4557"/>
    <mergeCell ref="B4558:G4558"/>
    <mergeCell ref="D4559:G4559"/>
    <mergeCell ref="D4560:G4560"/>
    <mergeCell ref="D4561:G4561"/>
    <mergeCell ref="D4562:G4562"/>
    <mergeCell ref="D4563:G4563"/>
    <mergeCell ref="B4564:G4564"/>
    <mergeCell ref="D4565:G4565"/>
    <mergeCell ref="D4566:G4566"/>
    <mergeCell ref="D4567:G4567"/>
    <mergeCell ref="B4568:G4568"/>
    <mergeCell ref="B4569:G4569"/>
    <mergeCell ref="D4570:G4570"/>
    <mergeCell ref="D4571:G4571"/>
    <mergeCell ref="D4572:G4572"/>
    <mergeCell ref="D4573:G4573"/>
    <mergeCell ref="D4574:G4574"/>
    <mergeCell ref="B4575:G4575"/>
    <mergeCell ref="D4576:G4576"/>
    <mergeCell ref="D4577:G4577"/>
    <mergeCell ref="B4578:G4578"/>
    <mergeCell ref="B4579:G4579"/>
    <mergeCell ref="D4580:G4580"/>
    <mergeCell ref="D4581:G4581"/>
    <mergeCell ref="B4582:G4582"/>
    <mergeCell ref="D4583:G4583"/>
    <mergeCell ref="D4584:G4584"/>
    <mergeCell ref="D4585:G4585"/>
    <mergeCell ref="D4586:G4586"/>
    <mergeCell ref="D4587:G4587"/>
    <mergeCell ref="D4588:G4588"/>
    <mergeCell ref="D4589:G4589"/>
    <mergeCell ref="D4590:G4590"/>
    <mergeCell ref="B4591:G4591"/>
    <mergeCell ref="D4592:G4592"/>
    <mergeCell ref="D4593:G4593"/>
    <mergeCell ref="D4594:G4594"/>
    <mergeCell ref="B4595:G4595"/>
    <mergeCell ref="B4596:G4596"/>
    <mergeCell ref="D4597:G4597"/>
    <mergeCell ref="D4598:G4598"/>
    <mergeCell ref="D4599:G4599"/>
    <mergeCell ref="D4600:G4600"/>
    <mergeCell ref="B4601:G4601"/>
    <mergeCell ref="D4602:G4602"/>
    <mergeCell ref="D4603:G4603"/>
    <mergeCell ref="D4604:G4604"/>
    <mergeCell ref="D4605:G4605"/>
    <mergeCell ref="D4606:G4606"/>
    <mergeCell ref="D4607:G4607"/>
    <mergeCell ref="B4608:G4608"/>
    <mergeCell ref="B4609:G4609"/>
    <mergeCell ref="D4610:G4610"/>
    <mergeCell ref="D4611:G4611"/>
    <mergeCell ref="D4612:G4612"/>
    <mergeCell ref="D4613:G4613"/>
    <mergeCell ref="B4614:G4614"/>
    <mergeCell ref="D4615:G4615"/>
    <mergeCell ref="D4616:G4616"/>
    <mergeCell ref="D4617:G4617"/>
    <mergeCell ref="D4618:G4618"/>
    <mergeCell ref="B4619:G4619"/>
    <mergeCell ref="D4620:G4620"/>
    <mergeCell ref="D4621:G4621"/>
    <mergeCell ref="D4622:G4622"/>
    <mergeCell ref="D4623:G4623"/>
    <mergeCell ref="B4624:G4624"/>
    <mergeCell ref="D4625:G4625"/>
    <mergeCell ref="D4626:G4626"/>
    <mergeCell ref="B4627:G4627"/>
    <mergeCell ref="D4628:G4628"/>
    <mergeCell ref="D4629:G4629"/>
    <mergeCell ref="D4630:G4630"/>
    <mergeCell ref="B4631:G4631"/>
    <mergeCell ref="D4632:G4632"/>
    <mergeCell ref="D4633:G4633"/>
    <mergeCell ref="B4634:G4634"/>
    <mergeCell ref="D4635:G4635"/>
    <mergeCell ref="D4636:G4636"/>
    <mergeCell ref="D4637:G4637"/>
    <mergeCell ref="D4638:G4638"/>
    <mergeCell ref="B4639:G4639"/>
    <mergeCell ref="B4640:G4640"/>
    <mergeCell ref="B4641:G4641"/>
    <mergeCell ref="D4642:G4642"/>
    <mergeCell ref="D4643:G4643"/>
    <mergeCell ref="D4644:G4644"/>
    <mergeCell ref="D4645:G4645"/>
    <mergeCell ref="B4646:G4646"/>
    <mergeCell ref="D4647:G4647"/>
    <mergeCell ref="D4648:G4648"/>
    <mergeCell ref="D4649:G4649"/>
    <mergeCell ref="D4650:G4650"/>
    <mergeCell ref="B4651:G4651"/>
    <mergeCell ref="D4652:G4652"/>
    <mergeCell ref="B4653:G4653"/>
    <mergeCell ref="D4654:G4654"/>
    <mergeCell ref="D4655:G4655"/>
    <mergeCell ref="B4656:G4656"/>
    <mergeCell ref="D4657:G4657"/>
    <mergeCell ref="D4658:G4658"/>
    <mergeCell ref="D4659:G4659"/>
    <mergeCell ref="D4660:G4660"/>
    <mergeCell ref="D4661:G4661"/>
    <mergeCell ref="D4662:G4662"/>
    <mergeCell ref="B4663:G4663"/>
    <mergeCell ref="D4664:G4664"/>
    <mergeCell ref="B4665:G4665"/>
    <mergeCell ref="B4666:G4666"/>
    <mergeCell ref="D4667:G4667"/>
    <mergeCell ref="D4668:G4668"/>
    <mergeCell ref="D4669:G4669"/>
    <mergeCell ref="D4670:G4670"/>
    <mergeCell ref="B4671:G4671"/>
    <mergeCell ref="D4672:G4672"/>
    <mergeCell ref="D4673:G4673"/>
    <mergeCell ref="D4674:G4674"/>
    <mergeCell ref="D4675:G4675"/>
    <mergeCell ref="B4676:G4676"/>
    <mergeCell ref="D4677:G4677"/>
    <mergeCell ref="D4678:G4678"/>
    <mergeCell ref="D4679:G4679"/>
    <mergeCell ref="D4680:G4680"/>
    <mergeCell ref="D4681:G4681"/>
    <mergeCell ref="D4682:G4682"/>
    <mergeCell ref="B4683:G4683"/>
    <mergeCell ref="D4684:G4684"/>
    <mergeCell ref="D4685:G4685"/>
    <mergeCell ref="D4686:G4686"/>
    <mergeCell ref="D4687:G4687"/>
    <mergeCell ref="D4688:G4688"/>
    <mergeCell ref="D4689:G4689"/>
    <mergeCell ref="B4690:G4690"/>
    <mergeCell ref="D4691:G4691"/>
    <mergeCell ref="B4692:G4692"/>
    <mergeCell ref="D4693:G4693"/>
    <mergeCell ref="D4694:G4694"/>
    <mergeCell ref="D4695:G4695"/>
    <mergeCell ref="D4696:G4696"/>
    <mergeCell ref="B4697:G4697"/>
    <mergeCell ref="B4698:G4698"/>
    <mergeCell ref="B4699:G4699"/>
    <mergeCell ref="D4700:G4700"/>
    <mergeCell ref="D4701:G4701"/>
    <mergeCell ref="D4702:G4702"/>
    <mergeCell ref="B4703:G4703"/>
    <mergeCell ref="D4704:G4704"/>
    <mergeCell ref="D4705:G4705"/>
    <mergeCell ref="D4706:G4706"/>
    <mergeCell ref="B4707:G4707"/>
    <mergeCell ref="D4708:G4708"/>
    <mergeCell ref="D4709:G4709"/>
    <mergeCell ref="D4710:G4710"/>
    <mergeCell ref="D4711:G4711"/>
    <mergeCell ref="B4712:G4712"/>
    <mergeCell ref="D4713:G4713"/>
    <mergeCell ref="D4714:G4714"/>
    <mergeCell ref="B4715:G4715"/>
    <mergeCell ref="D4716:G4716"/>
    <mergeCell ref="D4717:G4717"/>
    <mergeCell ref="D4718:G4718"/>
    <mergeCell ref="D4719:G4719"/>
    <mergeCell ref="D4720:G4720"/>
    <mergeCell ref="D4721:G4721"/>
    <mergeCell ref="D4722:G4722"/>
    <mergeCell ref="D4723:G4723"/>
    <mergeCell ref="B4724:G4724"/>
    <mergeCell ref="D4725:G4725"/>
    <mergeCell ref="B4726:G4726"/>
    <mergeCell ref="B4727:G4727"/>
    <mergeCell ref="D4728:G4728"/>
    <mergeCell ref="D4729:G4729"/>
    <mergeCell ref="D4730:G4730"/>
    <mergeCell ref="B4731:G4731"/>
    <mergeCell ref="D4732:G4732"/>
    <mergeCell ref="D4733:G4733"/>
    <mergeCell ref="D4734:G4734"/>
    <mergeCell ref="D4735:G4735"/>
    <mergeCell ref="B4736:G4736"/>
    <mergeCell ref="D4737:G4737"/>
    <mergeCell ref="D4738:G4738"/>
    <mergeCell ref="D4739:G4739"/>
    <mergeCell ref="B4740:G4740"/>
    <mergeCell ref="B4741:G4741"/>
    <mergeCell ref="D4742:G4742"/>
    <mergeCell ref="D4743:G4743"/>
    <mergeCell ref="D4744:G4744"/>
    <mergeCell ref="D4745:G4745"/>
    <mergeCell ref="B4746:G4746"/>
    <mergeCell ref="D4747:G4747"/>
    <mergeCell ref="D4748:G4748"/>
    <mergeCell ref="D4749:G4749"/>
    <mergeCell ref="D4750:G4750"/>
    <mergeCell ref="B4751:G4751"/>
    <mergeCell ref="D4752:G4752"/>
    <mergeCell ref="D4753:G4753"/>
    <mergeCell ref="D4754:G4754"/>
    <mergeCell ref="B4755:G4755"/>
    <mergeCell ref="B4756:G4756"/>
    <mergeCell ref="D4757:G4757"/>
    <mergeCell ref="D4758:G4758"/>
    <mergeCell ref="D4759:G4759"/>
    <mergeCell ref="D4760:G4760"/>
    <mergeCell ref="B4761:G4761"/>
    <mergeCell ref="B4762:G4762"/>
    <mergeCell ref="D4763:G4763"/>
    <mergeCell ref="B4764:G4764"/>
    <mergeCell ref="D4765:G4765"/>
    <mergeCell ref="D4766:G4766"/>
    <mergeCell ref="D4767:G4767"/>
    <mergeCell ref="D4768:G4768"/>
    <mergeCell ref="D4769:G4769"/>
    <mergeCell ref="D4770:G4770"/>
    <mergeCell ref="D4771:G4771"/>
    <mergeCell ref="D4772:G4772"/>
    <mergeCell ref="B4773:G4773"/>
    <mergeCell ref="D4774:G4774"/>
    <mergeCell ref="D4775:G4775"/>
    <mergeCell ref="D4776:G4776"/>
    <mergeCell ref="D4777:G4777"/>
    <mergeCell ref="B4778:G4778"/>
    <mergeCell ref="B4779:G4779"/>
    <mergeCell ref="D4780:G4780"/>
    <mergeCell ref="D4781:G4781"/>
    <mergeCell ref="B4782:G4782"/>
    <mergeCell ref="D4783:G4783"/>
    <mergeCell ref="D4784:G4784"/>
    <mergeCell ref="D4785:G4785"/>
    <mergeCell ref="D4786:G4786"/>
    <mergeCell ref="D4787:G4787"/>
    <mergeCell ref="D4788:G4788"/>
    <mergeCell ref="D4789:G4789"/>
    <mergeCell ref="D4790:G4790"/>
    <mergeCell ref="B4791:G4791"/>
    <mergeCell ref="D4792:G4792"/>
    <mergeCell ref="D4793:G4793"/>
    <mergeCell ref="D4794:G4794"/>
    <mergeCell ref="D4795:G4795"/>
    <mergeCell ref="D4796:G4796"/>
    <mergeCell ref="D4797:G4797"/>
    <mergeCell ref="D4798:G4798"/>
    <mergeCell ref="D4799:G4799"/>
    <mergeCell ref="B4800:G4800"/>
    <mergeCell ref="D4801:G4801"/>
    <mergeCell ref="D4802:G4802"/>
    <mergeCell ref="D4803:G4803"/>
    <mergeCell ref="D4804:G4804"/>
    <mergeCell ref="D4805:G4805"/>
    <mergeCell ref="D4806:G4806"/>
    <mergeCell ref="D4807:G4807"/>
    <mergeCell ref="D4808:G4808"/>
    <mergeCell ref="D4809:G4809"/>
    <mergeCell ref="D4810:G4810"/>
    <mergeCell ref="D4811:G4811"/>
    <mergeCell ref="B4812:G4812"/>
    <mergeCell ref="D4813:G4813"/>
    <mergeCell ref="D4814:G4814"/>
    <mergeCell ref="D4815:G4815"/>
    <mergeCell ref="D4816:G4816"/>
    <mergeCell ref="D4817:G4817"/>
    <mergeCell ref="D4818:G4818"/>
    <mergeCell ref="B4819:G4819"/>
    <mergeCell ref="D4820:G4820"/>
    <mergeCell ref="D4821:G4821"/>
    <mergeCell ref="D4822:G4822"/>
    <mergeCell ref="D4823:G4823"/>
    <mergeCell ref="D4824:G4824"/>
    <mergeCell ref="D4825:G4825"/>
    <mergeCell ref="D4826:G4826"/>
    <mergeCell ref="D4827:G4827"/>
    <mergeCell ref="D4828:G4828"/>
    <mergeCell ref="B4829:G4829"/>
    <mergeCell ref="D4830:G4830"/>
    <mergeCell ref="D4831:G4831"/>
    <mergeCell ref="D4832:G4832"/>
    <mergeCell ref="D4833:G4833"/>
    <mergeCell ref="B4834:G4834"/>
    <mergeCell ref="B4835:G4835"/>
    <mergeCell ref="B4836:G4836"/>
    <mergeCell ref="D4837:G4837"/>
    <mergeCell ref="D4838:G4838"/>
    <mergeCell ref="D4839:G4839"/>
    <mergeCell ref="B4840:G4840"/>
    <mergeCell ref="D4841:G4841"/>
    <mergeCell ref="B4842:G4842"/>
    <mergeCell ref="D4843:G4843"/>
    <mergeCell ref="D4844:G4844"/>
    <mergeCell ref="B4845:G4845"/>
    <mergeCell ref="D4846:G4846"/>
    <mergeCell ref="D4847:G4847"/>
    <mergeCell ref="D4848:G4848"/>
    <mergeCell ref="D4849:G4849"/>
    <mergeCell ref="D4850:G4850"/>
    <mergeCell ref="D4851:G4851"/>
    <mergeCell ref="D4852:G4852"/>
    <mergeCell ref="D4853:G4853"/>
    <mergeCell ref="B4854:G4854"/>
    <mergeCell ref="D4855:G4855"/>
    <mergeCell ref="D4856:G4856"/>
    <mergeCell ref="D4857:G4857"/>
    <mergeCell ref="D4858:G4858"/>
    <mergeCell ref="B4859:G4859"/>
    <mergeCell ref="D4860:G4860"/>
    <mergeCell ref="D4861:G4861"/>
    <mergeCell ref="D4862:G4862"/>
    <mergeCell ref="D4863:G4863"/>
    <mergeCell ref="B4864:G4864"/>
    <mergeCell ref="D4865:G4865"/>
    <mergeCell ref="D4866:G4866"/>
    <mergeCell ref="D4867:G4867"/>
    <mergeCell ref="B4868:G4868"/>
    <mergeCell ref="D4869:G4869"/>
    <mergeCell ref="D4870:G4870"/>
    <mergeCell ref="D4871:G4871"/>
    <mergeCell ref="D4872:G4872"/>
    <mergeCell ref="B4873:G4873"/>
    <mergeCell ref="B4874:G4874"/>
    <mergeCell ref="D4875:G4875"/>
    <mergeCell ref="D4876:G4876"/>
    <mergeCell ref="D4877:G4877"/>
    <mergeCell ref="D4878:G4878"/>
    <mergeCell ref="B4879:G4879"/>
    <mergeCell ref="D4880:G4880"/>
    <mergeCell ref="D4881:G4881"/>
    <mergeCell ref="D4882:G4882"/>
    <mergeCell ref="D4883:G4883"/>
    <mergeCell ref="B4884:G4884"/>
    <mergeCell ref="D4885:G4885"/>
    <mergeCell ref="D4886:G4886"/>
    <mergeCell ref="B4887:G4887"/>
    <mergeCell ref="D4888:G4888"/>
    <mergeCell ref="D4889:G4889"/>
    <mergeCell ref="D4890:G4890"/>
    <mergeCell ref="B4891:G4891"/>
    <mergeCell ref="B4892:G4892"/>
    <mergeCell ref="D4893:G4893"/>
    <mergeCell ref="D4894:G4894"/>
    <mergeCell ref="B4895:G4895"/>
    <mergeCell ref="D4896:G4896"/>
    <mergeCell ref="D4897:G4897"/>
    <mergeCell ref="D4898:G4898"/>
    <mergeCell ref="D4899:G4899"/>
    <mergeCell ref="B4900:G4900"/>
    <mergeCell ref="B4901:G4901"/>
    <mergeCell ref="D4902:G4902"/>
    <mergeCell ref="D4903:G4903"/>
    <mergeCell ref="D4904:G4904"/>
    <mergeCell ref="D4905:G4905"/>
    <mergeCell ref="B4906:G4906"/>
    <mergeCell ref="D4907:G4907"/>
    <mergeCell ref="D4908:G4908"/>
    <mergeCell ref="D4909:G4909"/>
    <mergeCell ref="D4910:G4910"/>
    <mergeCell ref="B4911:G4911"/>
    <mergeCell ref="B4912:G4912"/>
    <mergeCell ref="D4913:G4913"/>
    <mergeCell ref="D4914:G4914"/>
    <mergeCell ref="D4915:G4915"/>
    <mergeCell ref="B4916:G4916"/>
    <mergeCell ref="D4917:G4917"/>
    <mergeCell ref="D4918:G4918"/>
    <mergeCell ref="D4919:G4919"/>
    <mergeCell ref="B4920:G4920"/>
    <mergeCell ref="D4921:G4921"/>
    <mergeCell ref="D4922:G4922"/>
    <mergeCell ref="D4923:G4923"/>
    <mergeCell ref="D4924:G4924"/>
    <mergeCell ref="B4925:G4925"/>
    <mergeCell ref="D4926:G4926"/>
    <mergeCell ref="D4927:G4927"/>
    <mergeCell ref="D4928:G4928"/>
    <mergeCell ref="B4929:G4929"/>
    <mergeCell ref="B4930:G4930"/>
    <mergeCell ref="D4931:G4931"/>
    <mergeCell ref="D4932:G4932"/>
    <mergeCell ref="B4933:G4933"/>
    <mergeCell ref="D4934:G4934"/>
    <mergeCell ref="D4935:G4935"/>
    <mergeCell ref="D4936:G4936"/>
    <mergeCell ref="D4937:G4937"/>
    <mergeCell ref="B4938:G4938"/>
    <mergeCell ref="D4939:G4939"/>
    <mergeCell ref="D4940:G4940"/>
    <mergeCell ref="D4941:G4941"/>
    <mergeCell ref="D4942:G4942"/>
    <mergeCell ref="B4943:G4943"/>
    <mergeCell ref="D4944:G4944"/>
    <mergeCell ref="D4945:G4945"/>
    <mergeCell ref="D4946:G4946"/>
    <mergeCell ref="D4947:G4947"/>
    <mergeCell ref="B4948:G4948"/>
    <mergeCell ref="B4949:G4949"/>
    <mergeCell ref="D4950:G4950"/>
    <mergeCell ref="D4951:G4951"/>
    <mergeCell ref="D4952:G4952"/>
    <mergeCell ref="D4953:G4953"/>
    <mergeCell ref="B4954:G4954"/>
    <mergeCell ref="D4955:G4955"/>
    <mergeCell ref="D4956:G4956"/>
    <mergeCell ref="D4957:G4957"/>
    <mergeCell ref="D4958:G4958"/>
    <mergeCell ref="B4959:G4959"/>
    <mergeCell ref="D4960:G4960"/>
    <mergeCell ref="D4961:G4961"/>
    <mergeCell ref="D4962:G4962"/>
    <mergeCell ref="D4963:G4963"/>
    <mergeCell ref="B4964:G4964"/>
    <mergeCell ref="D4965:G4965"/>
    <mergeCell ref="D4966:G4966"/>
    <mergeCell ref="D4967:G4967"/>
    <mergeCell ref="D4968:G4968"/>
    <mergeCell ref="B4969:G4969"/>
    <mergeCell ref="D4970:G4970"/>
    <mergeCell ref="D4971:G4971"/>
    <mergeCell ref="D4972:G4972"/>
    <mergeCell ref="D4973:G4973"/>
    <mergeCell ref="B4974:G4974"/>
    <mergeCell ref="D4975:G4975"/>
    <mergeCell ref="D4976:G4976"/>
    <mergeCell ref="D4977:G4977"/>
    <mergeCell ref="D4978:G4978"/>
    <mergeCell ref="D4979:G4979"/>
    <mergeCell ref="D4980:G4980"/>
    <mergeCell ref="D4981:G4981"/>
    <mergeCell ref="D4982:G4982"/>
    <mergeCell ref="B4983:G4983"/>
    <mergeCell ref="B4984:G4984"/>
    <mergeCell ref="B4985:G4985"/>
    <mergeCell ref="D4986:G4986"/>
    <mergeCell ref="D4987:G4987"/>
    <mergeCell ref="D4988:G4988"/>
    <mergeCell ref="D4989:G4989"/>
    <mergeCell ref="D4990:G4990"/>
    <mergeCell ref="B4991:G4991"/>
    <mergeCell ref="D4992:G4992"/>
    <mergeCell ref="B4993:G4993"/>
    <mergeCell ref="D4994:G4994"/>
    <mergeCell ref="D4995:G4995"/>
    <mergeCell ref="D4996:G4996"/>
    <mergeCell ref="D4997:G4997"/>
    <mergeCell ref="B4998:G4998"/>
    <mergeCell ref="D4999:G4999"/>
    <mergeCell ref="D5000:G5000"/>
    <mergeCell ref="D5001:G5001"/>
    <mergeCell ref="D5002:G5002"/>
    <mergeCell ref="D5003:G5003"/>
    <mergeCell ref="D5004:G5004"/>
    <mergeCell ref="D5005:G5005"/>
    <mergeCell ref="D5006:G5006"/>
    <mergeCell ref="D5007:G5007"/>
    <mergeCell ref="D5008:G5008"/>
    <mergeCell ref="D5009:G5009"/>
    <mergeCell ref="D5010:G5010"/>
    <mergeCell ref="D5011:G5011"/>
    <mergeCell ref="D5012:G5012"/>
    <mergeCell ref="D5013:G5013"/>
    <mergeCell ref="D5014:G5014"/>
    <mergeCell ref="B5015:G5015"/>
    <mergeCell ref="D5016:G5016"/>
    <mergeCell ref="D5017:G5017"/>
    <mergeCell ref="D5018:G5018"/>
    <mergeCell ref="D5019:G5019"/>
    <mergeCell ref="D5020:G5020"/>
    <mergeCell ref="D5021:G5021"/>
    <mergeCell ref="D5022:G5022"/>
    <mergeCell ref="D5023:G5023"/>
    <mergeCell ref="B5024:G5024"/>
    <mergeCell ref="B5025:G5025"/>
    <mergeCell ref="D5026:G5026"/>
    <mergeCell ref="D5027:G5027"/>
    <mergeCell ref="D5028:G5028"/>
    <mergeCell ref="D5029:G5029"/>
    <mergeCell ref="B5030:G5030"/>
    <mergeCell ref="D5031:G5031"/>
    <mergeCell ref="D5032:G5032"/>
    <mergeCell ref="D5033:G5033"/>
    <mergeCell ref="D5034:G5034"/>
    <mergeCell ref="D5035:G5035"/>
    <mergeCell ref="D5036:G5036"/>
    <mergeCell ref="D5037:G5037"/>
    <mergeCell ref="D5038:G5038"/>
    <mergeCell ref="D5039:G5039"/>
    <mergeCell ref="D5040:G5040"/>
    <mergeCell ref="B5041:G5041"/>
    <mergeCell ref="D5042:G5042"/>
    <mergeCell ref="D5043:G5043"/>
    <mergeCell ref="D5044:G5044"/>
    <mergeCell ref="D5045:G5045"/>
    <mergeCell ref="B5046:G5046"/>
    <mergeCell ref="B5047:G5047"/>
    <mergeCell ref="D5048:G5048"/>
    <mergeCell ref="D5049:G5049"/>
    <mergeCell ref="D5050:G5050"/>
    <mergeCell ref="D5051:G5051"/>
    <mergeCell ref="D5052:G5052"/>
    <mergeCell ref="D5053:G5053"/>
    <mergeCell ref="D5054:G5054"/>
    <mergeCell ref="D5055:G5055"/>
    <mergeCell ref="B5056:G5056"/>
    <mergeCell ref="D5057:G5057"/>
    <mergeCell ref="D5058:G5058"/>
    <mergeCell ref="D5059:G5059"/>
    <mergeCell ref="D5060:G5060"/>
    <mergeCell ref="D5061:G5061"/>
    <mergeCell ref="D5062:G5062"/>
    <mergeCell ref="D5063:G5063"/>
    <mergeCell ref="D5064:G5064"/>
    <mergeCell ref="B5065:G5065"/>
    <mergeCell ref="D5066:G5066"/>
    <mergeCell ref="D5067:G5067"/>
    <mergeCell ref="D5068:G5068"/>
    <mergeCell ref="D5069:G5069"/>
    <mergeCell ref="B5070:G5070"/>
    <mergeCell ref="B5071:G5071"/>
    <mergeCell ref="D5072:G5072"/>
    <mergeCell ref="B5073:G5073"/>
    <mergeCell ref="D5074:G5074"/>
    <mergeCell ref="D5075:G5075"/>
    <mergeCell ref="D5076:G5076"/>
    <mergeCell ref="D5077:G5077"/>
    <mergeCell ref="B5078:G5078"/>
    <mergeCell ref="B5079:G5079"/>
    <mergeCell ref="D5080:G5080"/>
    <mergeCell ref="B5081:G5081"/>
    <mergeCell ref="B5082:G5082"/>
    <mergeCell ref="B5083:G5083"/>
    <mergeCell ref="D5084:G5084"/>
    <mergeCell ref="D5085:G5085"/>
    <mergeCell ref="D5086:G5086"/>
    <mergeCell ref="D5087:G5087"/>
    <mergeCell ref="D5088:G5088"/>
    <mergeCell ref="D5089:G5089"/>
    <mergeCell ref="D5090:G5090"/>
    <mergeCell ref="B5091:G5091"/>
    <mergeCell ref="D5092:G5092"/>
    <mergeCell ref="D5093:G5093"/>
    <mergeCell ref="D5094:G5094"/>
    <mergeCell ref="D5095:G5095"/>
    <mergeCell ref="B5096:G5096"/>
    <mergeCell ref="D5097:G5097"/>
    <mergeCell ref="B5098:G5098"/>
    <mergeCell ref="D5099:G5099"/>
    <mergeCell ref="B5100:G5100"/>
    <mergeCell ref="B5101:G5101"/>
    <mergeCell ref="D5102:G5102"/>
    <mergeCell ref="B5103:G5103"/>
    <mergeCell ref="D5104:G5104"/>
    <mergeCell ref="B5105:G5105"/>
    <mergeCell ref="B5106:G5106"/>
    <mergeCell ref="B5107:G5107"/>
    <mergeCell ref="D5108:G5108"/>
    <mergeCell ref="D5109:G5109"/>
    <mergeCell ref="B5110:G5110"/>
    <mergeCell ref="D5111:G5111"/>
    <mergeCell ref="B5112:G5112"/>
    <mergeCell ref="D5113:G5113"/>
    <mergeCell ref="B5114:G5114"/>
    <mergeCell ref="B5115:G5115"/>
    <mergeCell ref="D5116:G5116"/>
    <mergeCell ref="D5117:G5117"/>
    <mergeCell ref="D5118:G5118"/>
    <mergeCell ref="D5119:G5119"/>
    <mergeCell ref="B5120:G5120"/>
    <mergeCell ref="D5121:G5121"/>
    <mergeCell ref="D5122:G5122"/>
    <mergeCell ref="D5123:G5123"/>
    <mergeCell ref="B5124:G5124"/>
    <mergeCell ref="D5125:G5125"/>
    <mergeCell ref="D5126:G5126"/>
    <mergeCell ref="D5127:G5127"/>
    <mergeCell ref="B5128:G5128"/>
    <mergeCell ref="D5129:G5129"/>
    <mergeCell ref="D5130:G5130"/>
    <mergeCell ref="D5131:G5131"/>
    <mergeCell ref="B5132:G5132"/>
    <mergeCell ref="D5133:G5133"/>
    <mergeCell ref="D5134:G5134"/>
    <mergeCell ref="D5135:G5135"/>
    <mergeCell ref="D5136:G5136"/>
    <mergeCell ref="D5137:G5137"/>
    <mergeCell ref="D5138:G5138"/>
    <mergeCell ref="D5139:G5139"/>
    <mergeCell ref="D5140:G5140"/>
    <mergeCell ref="D5141:G5141"/>
    <mergeCell ref="D5142:G5142"/>
    <mergeCell ref="D5143:G5143"/>
    <mergeCell ref="B5144:G5144"/>
    <mergeCell ref="D5145:G5145"/>
    <mergeCell ref="D5146:G5146"/>
    <mergeCell ref="D5147:G5147"/>
    <mergeCell ref="D5148:G5148"/>
    <mergeCell ref="D5149:G5149"/>
    <mergeCell ref="D5150:G5150"/>
    <mergeCell ref="D5151:G5151"/>
    <mergeCell ref="D5152:G5152"/>
    <mergeCell ref="D5153:G5153"/>
    <mergeCell ref="D5154:G5154"/>
    <mergeCell ref="D5155:G5155"/>
    <mergeCell ref="B5156:G5156"/>
    <mergeCell ref="D5157:G5157"/>
    <mergeCell ref="D5158:G5158"/>
    <mergeCell ref="B5159:G5159"/>
    <mergeCell ref="B5160:G5160"/>
    <mergeCell ref="D5161:G5161"/>
    <mergeCell ref="D5162:G5162"/>
    <mergeCell ref="B5163:G5163"/>
    <mergeCell ref="D5164:G5164"/>
    <mergeCell ref="D5165:G5165"/>
    <mergeCell ref="D5166:G5166"/>
    <mergeCell ref="D5167:G5167"/>
    <mergeCell ref="D5168:G5168"/>
    <mergeCell ref="B5169:G5169"/>
    <mergeCell ref="D5170:G5170"/>
    <mergeCell ref="D5171:G5171"/>
    <mergeCell ref="D5172:G5172"/>
    <mergeCell ref="B5173:G5173"/>
    <mergeCell ref="D5174:G5174"/>
    <mergeCell ref="D5175:G5175"/>
    <mergeCell ref="D5176:G5176"/>
    <mergeCell ref="D5177:G5177"/>
    <mergeCell ref="B5178:G5178"/>
    <mergeCell ref="D5179:G5179"/>
    <mergeCell ref="D5180:G5180"/>
    <mergeCell ref="D5181:G5181"/>
    <mergeCell ref="D5182:G5182"/>
    <mergeCell ref="B5183:G5183"/>
    <mergeCell ref="D5184:G5184"/>
    <mergeCell ref="D5185:G5185"/>
    <mergeCell ref="D5186:G5186"/>
    <mergeCell ref="B5187:G5187"/>
    <mergeCell ref="D5188:G5188"/>
    <mergeCell ref="D5189:G5189"/>
    <mergeCell ref="D5190:G5190"/>
    <mergeCell ref="B5191:G5191"/>
    <mergeCell ref="D5192:G5192"/>
    <mergeCell ref="D5193:G5193"/>
    <mergeCell ref="D5194:G5194"/>
    <mergeCell ref="B5195:G5195"/>
    <mergeCell ref="D5196:G5196"/>
    <mergeCell ref="D5197:G5197"/>
    <mergeCell ref="B5198:G5198"/>
    <mergeCell ref="D5199:G5199"/>
    <mergeCell ref="B5200:G5200"/>
    <mergeCell ref="D5201:G5201"/>
    <mergeCell ref="D5202:G5202"/>
    <mergeCell ref="D5203:G5203"/>
    <mergeCell ref="D5204:G5204"/>
    <mergeCell ref="B5205:G5205"/>
    <mergeCell ref="D5206:G5206"/>
    <mergeCell ref="D5207:G5207"/>
    <mergeCell ref="D5208:G5208"/>
    <mergeCell ref="B5209:G5209"/>
    <mergeCell ref="B5210:G5210"/>
    <mergeCell ref="B5211:G5211"/>
    <mergeCell ref="B5212:G5212"/>
    <mergeCell ref="D5213:G5213"/>
    <mergeCell ref="D5214:G5214"/>
    <mergeCell ref="D5215:G5215"/>
    <mergeCell ref="D5216:G5216"/>
    <mergeCell ref="D5217:G5217"/>
    <mergeCell ref="D5218:G5218"/>
    <mergeCell ref="B5219:G5219"/>
    <mergeCell ref="D5220:G5220"/>
    <mergeCell ref="B5221:G5221"/>
    <mergeCell ref="D5222:G5222"/>
    <mergeCell ref="D5223:G5223"/>
    <mergeCell ref="B5224:G5224"/>
    <mergeCell ref="B5225:G5225"/>
    <mergeCell ref="D5226:G5226"/>
    <mergeCell ref="D5227:G5227"/>
    <mergeCell ref="B5228:G5228"/>
    <mergeCell ref="D5229:G5229"/>
    <mergeCell ref="D5230:G5230"/>
    <mergeCell ref="B5231:G5231"/>
    <mergeCell ref="B5232:G5232"/>
    <mergeCell ref="D5233:G5233"/>
    <mergeCell ref="D5234:G5234"/>
    <mergeCell ref="D5235:G5235"/>
    <mergeCell ref="B5236:G5236"/>
    <mergeCell ref="B5237:G5237"/>
    <mergeCell ref="D5238:G5238"/>
    <mergeCell ref="D5239:G5239"/>
    <mergeCell ref="B5240:G5240"/>
    <mergeCell ref="B5241:G5241"/>
    <mergeCell ref="D5242:G5242"/>
    <mergeCell ref="B5243:G5243"/>
    <mergeCell ref="B5244:G5244"/>
    <mergeCell ref="D5245:G5245"/>
    <mergeCell ref="D5246:G5246"/>
    <mergeCell ref="B5247:G5247"/>
    <mergeCell ref="B5248:G5248"/>
    <mergeCell ref="D5249:G5249"/>
    <mergeCell ref="D5250:G5250"/>
    <mergeCell ref="D5251:G5251"/>
    <mergeCell ref="B5252:G5252"/>
    <mergeCell ref="B5253:G5253"/>
    <mergeCell ref="D5254:G5254"/>
    <mergeCell ref="D5255:G5255"/>
    <mergeCell ref="D5256:G5256"/>
    <mergeCell ref="D5257:G5257"/>
    <mergeCell ref="B5258:G5258"/>
    <mergeCell ref="D5259:G5259"/>
    <mergeCell ref="B5260:G5260"/>
    <mergeCell ref="D5261:G5261"/>
    <mergeCell ref="D5262:G5262"/>
    <mergeCell ref="D5263:G5263"/>
    <mergeCell ref="B5264:G5264"/>
    <mergeCell ref="D5265:G5265"/>
    <mergeCell ref="D5266:G5266"/>
    <mergeCell ref="D5267:G5267"/>
    <mergeCell ref="D5268:G5268"/>
    <mergeCell ref="D5269:G5269"/>
    <mergeCell ref="D5270:G5270"/>
    <mergeCell ref="D5271:G5271"/>
    <mergeCell ref="B5272:G5272"/>
    <mergeCell ref="D5273:G5273"/>
    <mergeCell ref="B5274:G5274"/>
    <mergeCell ref="B5275:G5275"/>
    <mergeCell ref="D5276:G5276"/>
    <mergeCell ref="D5277:G5277"/>
    <mergeCell ref="D5278:G5278"/>
    <mergeCell ref="B5279:G5279"/>
    <mergeCell ref="D5280:G5280"/>
    <mergeCell ref="D5281:G5281"/>
    <mergeCell ref="D5282:G5282"/>
    <mergeCell ref="D5283:G5283"/>
    <mergeCell ref="D5284:G5284"/>
    <mergeCell ref="D5285:G5285"/>
    <mergeCell ref="D5286:G5286"/>
    <mergeCell ref="B5287:G5287"/>
    <mergeCell ref="D5288:G5288"/>
    <mergeCell ref="D5289:G5289"/>
    <mergeCell ref="D5290:G5290"/>
    <mergeCell ref="B5291:G5291"/>
    <mergeCell ref="B5292:G5292"/>
    <mergeCell ref="D5293:G5293"/>
    <mergeCell ref="D5294:G5294"/>
    <mergeCell ref="D5295:G5295"/>
    <mergeCell ref="D5296:G5296"/>
    <mergeCell ref="D5297:G5297"/>
    <mergeCell ref="B5298:G5298"/>
    <mergeCell ref="D5299:G5299"/>
    <mergeCell ref="D5300:G5300"/>
    <mergeCell ref="D5301:G5301"/>
    <mergeCell ref="B5302:G5302"/>
    <mergeCell ref="D5303:G5303"/>
    <mergeCell ref="D5304:G5304"/>
    <mergeCell ref="D5305:G5305"/>
    <mergeCell ref="D5306:G5306"/>
    <mergeCell ref="D5307:G5307"/>
    <mergeCell ref="D5308:G5308"/>
    <mergeCell ref="B5309:G5309"/>
    <mergeCell ref="B5310:G5310"/>
    <mergeCell ref="D5311:G5311"/>
    <mergeCell ref="D5312:G5312"/>
    <mergeCell ref="D5313:G5313"/>
    <mergeCell ref="D5314:G5314"/>
    <mergeCell ref="D5315:G5315"/>
    <mergeCell ref="B5316:G5316"/>
    <mergeCell ref="B5317:G5317"/>
    <mergeCell ref="D5318:G5318"/>
    <mergeCell ref="D5319:G5319"/>
    <mergeCell ref="D5320:G5320"/>
    <mergeCell ref="B5321:G5321"/>
    <mergeCell ref="B5322:G5322"/>
    <mergeCell ref="D5323:G5323"/>
    <mergeCell ref="D5324:G5324"/>
    <mergeCell ref="D5325:G5325"/>
    <mergeCell ref="D5326:G5326"/>
    <mergeCell ref="B5327:G5327"/>
    <mergeCell ref="B5328:G5328"/>
    <mergeCell ref="D5329:G5329"/>
    <mergeCell ref="D5330:G5330"/>
    <mergeCell ref="D5331:G5331"/>
    <mergeCell ref="B5332:G5332"/>
    <mergeCell ref="B5333:G5333"/>
    <mergeCell ref="B5334:G5334"/>
    <mergeCell ref="B5335:G5335"/>
    <mergeCell ref="D5336:G5336"/>
    <mergeCell ref="B5337:G5337"/>
    <mergeCell ref="B5338:G5338"/>
    <mergeCell ref="D5339:G5339"/>
    <mergeCell ref="D5340:G5340"/>
    <mergeCell ref="B5341:G5341"/>
    <mergeCell ref="D5342:G5342"/>
    <mergeCell ref="D5343:G5343"/>
    <mergeCell ref="D5344:G5344"/>
    <mergeCell ref="B5345:G5345"/>
    <mergeCell ref="B5346:G5346"/>
    <mergeCell ref="B5347:G5347"/>
    <mergeCell ref="B5348:G5348"/>
    <mergeCell ref="B5349:G5349"/>
    <mergeCell ref="D5350:G5350"/>
    <mergeCell ref="D5351:G5351"/>
    <mergeCell ref="B5352:G5352"/>
    <mergeCell ref="B5353:G5353"/>
    <mergeCell ref="D5354:G5354"/>
    <mergeCell ref="D5355:G5355"/>
    <mergeCell ref="D5356:G5356"/>
    <mergeCell ref="D5357:G5357"/>
    <mergeCell ref="D5358:G5358"/>
    <mergeCell ref="D5359:G5359"/>
    <mergeCell ref="D5360:G5360"/>
    <mergeCell ref="D5361:G5361"/>
    <mergeCell ref="B5362:G5362"/>
    <mergeCell ref="D5363:G5363"/>
    <mergeCell ref="D5364:G5364"/>
    <mergeCell ref="B5365:G5365"/>
    <mergeCell ref="D5366:G5366"/>
    <mergeCell ref="D5367:G5367"/>
    <mergeCell ref="D5368:G5368"/>
    <mergeCell ref="D5369:G5369"/>
    <mergeCell ref="D5370:G5370"/>
    <mergeCell ref="D5371:G5371"/>
    <mergeCell ref="D5372:G5372"/>
    <mergeCell ref="D5373:G5373"/>
    <mergeCell ref="D5374:G5374"/>
    <mergeCell ref="D5375:G5375"/>
    <mergeCell ref="B5376:G5376"/>
    <mergeCell ref="B5377:G5377"/>
    <mergeCell ref="D5378:G5378"/>
    <mergeCell ref="D5379:G5379"/>
    <mergeCell ref="D5380:G5380"/>
    <mergeCell ref="D5381:G5381"/>
    <mergeCell ref="D5382:G5382"/>
    <mergeCell ref="D5383:G5383"/>
    <mergeCell ref="D5384:G5384"/>
    <mergeCell ref="D5385:G5385"/>
    <mergeCell ref="D5386:G5386"/>
    <mergeCell ref="D5387:G5387"/>
    <mergeCell ref="D5388:G5388"/>
    <mergeCell ref="B5389:G5389"/>
    <mergeCell ref="D5390:G5390"/>
    <mergeCell ref="D5391:G5391"/>
    <mergeCell ref="D5392:G5392"/>
    <mergeCell ref="D5393:G5393"/>
    <mergeCell ref="D5394:G5394"/>
    <mergeCell ref="D5395:G5395"/>
    <mergeCell ref="D5396:G5396"/>
    <mergeCell ref="D5397:G5397"/>
    <mergeCell ref="D5398:G5398"/>
    <mergeCell ref="D5399:G5399"/>
    <mergeCell ref="D5400:G5400"/>
    <mergeCell ref="D5401:G5401"/>
    <mergeCell ref="B5402:G5402"/>
    <mergeCell ref="D5403:G5403"/>
    <mergeCell ref="D5404:G5404"/>
    <mergeCell ref="D5405:G5405"/>
    <mergeCell ref="D5406:G5406"/>
    <mergeCell ref="D5407:G5407"/>
    <mergeCell ref="B5408:G5408"/>
    <mergeCell ref="B5409:G5409"/>
    <mergeCell ref="B5410:G5410"/>
    <mergeCell ref="B5411:G5411"/>
    <mergeCell ref="D5412:G5412"/>
    <mergeCell ref="D5413:G5413"/>
    <mergeCell ref="D5414:G5414"/>
    <mergeCell ref="D5415:G5415"/>
    <mergeCell ref="D5416:G5416"/>
    <mergeCell ref="D5417:G5417"/>
    <mergeCell ref="D5418:G5418"/>
    <mergeCell ref="D5419:G5419"/>
    <mergeCell ref="D5420:G5420"/>
    <mergeCell ref="D5421:G5421"/>
    <mergeCell ref="B5422:G5422"/>
    <mergeCell ref="B5423:G5423"/>
    <mergeCell ref="D5424:G5424"/>
    <mergeCell ref="B5425:G5425"/>
    <mergeCell ref="D5426:G5426"/>
    <mergeCell ref="D5427:G5427"/>
    <mergeCell ref="D5428:G5428"/>
    <mergeCell ref="D5429:G5429"/>
    <mergeCell ref="D5430:G5430"/>
    <mergeCell ref="B5431:G5431"/>
    <mergeCell ref="B5432:G5432"/>
    <mergeCell ref="D5433:G5433"/>
    <mergeCell ref="D5434:G5434"/>
    <mergeCell ref="B5435:G5435"/>
    <mergeCell ref="D5436:G5436"/>
    <mergeCell ref="B5437:G5437"/>
    <mergeCell ref="D5438:G5438"/>
    <mergeCell ref="D5439:G5439"/>
    <mergeCell ref="D5440:G5440"/>
    <mergeCell ref="D5441:G5441"/>
    <mergeCell ref="D5442:G5442"/>
    <mergeCell ref="D5443:G5443"/>
    <mergeCell ref="B5444:G5444"/>
    <mergeCell ref="D5445:G5445"/>
    <mergeCell ref="B5446:G5446"/>
    <mergeCell ref="B5447:G5447"/>
    <mergeCell ref="B5448:G5448"/>
    <mergeCell ref="D5449:G5449"/>
    <mergeCell ref="D5450:G5450"/>
    <mergeCell ref="D5451:G5451"/>
    <mergeCell ref="D5452:G5452"/>
    <mergeCell ref="D5453:G5453"/>
    <mergeCell ref="B5454:G5454"/>
    <mergeCell ref="B5455:G5455"/>
    <mergeCell ref="D5456:G5456"/>
    <mergeCell ref="D5457:G5457"/>
    <mergeCell ref="D5458:G5458"/>
    <mergeCell ref="D5459:G5459"/>
    <mergeCell ref="D5460:G5460"/>
    <mergeCell ref="B5461:G5461"/>
    <mergeCell ref="D5462:G5462"/>
    <mergeCell ref="D5463:G5463"/>
    <mergeCell ref="B5464:G5464"/>
    <mergeCell ref="D5465:G5465"/>
    <mergeCell ref="D5466:G5466"/>
    <mergeCell ref="D5467:G5467"/>
    <mergeCell ref="D5468:G5468"/>
    <mergeCell ref="B5469:G5469"/>
    <mergeCell ref="D5470:G5470"/>
    <mergeCell ref="D5471:G5471"/>
    <mergeCell ref="D5472:G5472"/>
    <mergeCell ref="D5473:G5473"/>
    <mergeCell ref="D5474:G5474"/>
    <mergeCell ref="D5475:G5475"/>
    <mergeCell ref="D5476:G5476"/>
    <mergeCell ref="B5477:G5477"/>
    <mergeCell ref="B5478:G5478"/>
    <mergeCell ref="D5479:G5479"/>
    <mergeCell ref="B5480:G5480"/>
    <mergeCell ref="D5481:G5481"/>
    <mergeCell ref="B5482:G5482"/>
    <mergeCell ref="D5483:G5483"/>
    <mergeCell ref="D5484:G5484"/>
    <mergeCell ref="D5485:G5485"/>
    <mergeCell ref="D5486:G5486"/>
    <mergeCell ref="D5487:G5487"/>
    <mergeCell ref="B5488:G5488"/>
    <mergeCell ref="D5489:G5489"/>
    <mergeCell ref="D5490:G5490"/>
    <mergeCell ref="D5491:G5491"/>
    <mergeCell ref="D5492:G5492"/>
    <mergeCell ref="D5493:G5493"/>
    <mergeCell ref="D5494:G5494"/>
    <mergeCell ref="D5495:G5495"/>
    <mergeCell ref="B5496:G5496"/>
    <mergeCell ref="B5497:G5497"/>
    <mergeCell ref="D5498:G5498"/>
    <mergeCell ref="D5499:G5499"/>
    <mergeCell ref="D5500:G5500"/>
    <mergeCell ref="D5501:G5501"/>
    <mergeCell ref="D5502:G5502"/>
    <mergeCell ref="B5503:G5503"/>
    <mergeCell ref="D5504:G5504"/>
    <mergeCell ref="D5505:G5505"/>
    <mergeCell ref="D5506:G5506"/>
    <mergeCell ref="D5507:G5507"/>
    <mergeCell ref="D5508:G5508"/>
    <mergeCell ref="B5509:G5509"/>
    <mergeCell ref="D5510:G5510"/>
    <mergeCell ref="D5511:G5511"/>
    <mergeCell ref="D5512:G5512"/>
    <mergeCell ref="D5513:G5513"/>
    <mergeCell ref="B5514:G5514"/>
    <mergeCell ref="B5515:G5515"/>
    <mergeCell ref="D5516:G5516"/>
    <mergeCell ref="D5517:G5517"/>
    <mergeCell ref="B5518:G5518"/>
    <mergeCell ref="D5519:G5519"/>
    <mergeCell ref="D5520:G5520"/>
    <mergeCell ref="D5521:G5521"/>
    <mergeCell ref="D5522:G5522"/>
    <mergeCell ref="B5523:G5523"/>
    <mergeCell ref="B5524:G5524"/>
    <mergeCell ref="D5525:G5525"/>
    <mergeCell ref="D5526:G5526"/>
    <mergeCell ref="D5527:G5527"/>
    <mergeCell ref="D5528:G5528"/>
    <mergeCell ref="D5529:G5529"/>
    <mergeCell ref="D5530:G5530"/>
    <mergeCell ref="D5531:G5531"/>
    <mergeCell ref="D5532:G5532"/>
    <mergeCell ref="B5533:G5533"/>
    <mergeCell ref="B5534:G5534"/>
    <mergeCell ref="B5535:G5535"/>
    <mergeCell ref="D5536:G5536"/>
    <mergeCell ref="B5537:G5537"/>
    <mergeCell ref="B5538:G5538"/>
    <mergeCell ref="D5539:G5539"/>
    <mergeCell ref="D5540:G5540"/>
    <mergeCell ref="D5541:G5541"/>
    <mergeCell ref="D5542:G5542"/>
    <mergeCell ref="D5543:G5543"/>
    <mergeCell ref="D5544:G5544"/>
    <mergeCell ref="B5545:G5545"/>
    <mergeCell ref="D5546:G5546"/>
    <mergeCell ref="D5547:G5547"/>
    <mergeCell ref="B5548:G5548"/>
    <mergeCell ref="D5549:G5549"/>
    <mergeCell ref="D5550:G5550"/>
    <mergeCell ref="D5551:G5551"/>
    <mergeCell ref="D5552:G5552"/>
    <mergeCell ref="B5553:G5553"/>
    <mergeCell ref="D5554:G5554"/>
    <mergeCell ref="D5555:G5555"/>
    <mergeCell ref="D5556:G5556"/>
    <mergeCell ref="D5557:G5557"/>
    <mergeCell ref="D5558:G5558"/>
    <mergeCell ref="B5559:G5559"/>
    <mergeCell ref="B5560:G5560"/>
    <mergeCell ref="D5561:G5561"/>
    <mergeCell ref="D5562:G5562"/>
    <mergeCell ref="B5563:G5563"/>
    <mergeCell ref="D5564:G5564"/>
    <mergeCell ref="D5565:G5565"/>
    <mergeCell ref="D5566:G5566"/>
    <mergeCell ref="D5567:G5567"/>
    <mergeCell ref="D5568:G5568"/>
    <mergeCell ref="D5569:G5569"/>
    <mergeCell ref="B5570:G5570"/>
    <mergeCell ref="B5571:G5571"/>
    <mergeCell ref="B5572:G5572"/>
    <mergeCell ref="D5573:G5573"/>
    <mergeCell ref="D5574:G5574"/>
    <mergeCell ref="D5575:G5575"/>
    <mergeCell ref="D5576:G5576"/>
    <mergeCell ref="B5577:G5577"/>
    <mergeCell ref="B5578:G5578"/>
    <mergeCell ref="D5579:G5579"/>
    <mergeCell ref="B5580:G5580"/>
    <mergeCell ref="D5581:G5581"/>
    <mergeCell ref="D5582:G5582"/>
    <mergeCell ref="D5583:G5583"/>
    <mergeCell ref="D5584:G5584"/>
    <mergeCell ref="D5585:G5585"/>
    <mergeCell ref="B5586:G5586"/>
    <mergeCell ref="B5587:G5587"/>
    <mergeCell ref="D5588:G5588"/>
    <mergeCell ref="B5589:G5589"/>
    <mergeCell ref="D5590:G5590"/>
    <mergeCell ref="B5591:G5591"/>
    <mergeCell ref="B5592:G5592"/>
    <mergeCell ref="D5593:G5593"/>
    <mergeCell ref="D5594:G5594"/>
    <mergeCell ref="D5595:G5595"/>
    <mergeCell ref="D5596:G5596"/>
    <mergeCell ref="B5597:G5597"/>
    <mergeCell ref="D5598:G5598"/>
    <mergeCell ref="D5599:G5599"/>
    <mergeCell ref="D5600:G5600"/>
    <mergeCell ref="D5601:G5601"/>
    <mergeCell ref="B5602:G5602"/>
    <mergeCell ref="D5603:G5603"/>
    <mergeCell ref="D5604:G5604"/>
    <mergeCell ref="D5605:G5605"/>
    <mergeCell ref="B5606:G5606"/>
    <mergeCell ref="D5607:G5607"/>
    <mergeCell ref="D5608:G5608"/>
    <mergeCell ref="B5609:G5609"/>
    <mergeCell ref="D5610:G5610"/>
    <mergeCell ref="D5611:G5611"/>
    <mergeCell ref="D5612:G5612"/>
    <mergeCell ref="D5613:G5613"/>
    <mergeCell ref="B5614:G5614"/>
    <mergeCell ref="D5615:G5615"/>
    <mergeCell ref="D5616:G5616"/>
    <mergeCell ref="D5617:G5617"/>
    <mergeCell ref="D5618:G5618"/>
    <mergeCell ref="B5619:G5619"/>
    <mergeCell ref="B5620:G5620"/>
    <mergeCell ref="D5621:G5621"/>
    <mergeCell ref="D5622:G5622"/>
    <mergeCell ref="D5623:G5623"/>
    <mergeCell ref="D5624:G5624"/>
    <mergeCell ref="B5625:G5625"/>
    <mergeCell ref="D5626:G5626"/>
    <mergeCell ref="B5627:G5627"/>
    <mergeCell ref="B5628:G5628"/>
    <mergeCell ref="D5629:G5629"/>
    <mergeCell ref="D5630:G5630"/>
    <mergeCell ref="D5631:G5631"/>
    <mergeCell ref="D5632:G5632"/>
    <mergeCell ref="B5633:G5633"/>
    <mergeCell ref="B5634:G5634"/>
    <mergeCell ref="D5635:G5635"/>
    <mergeCell ref="D5636:G5636"/>
    <mergeCell ref="D5637:G5637"/>
    <mergeCell ref="D5638:G5638"/>
    <mergeCell ref="B5639:G5639"/>
    <mergeCell ref="B5640:G5640"/>
    <mergeCell ref="D5641:G5641"/>
    <mergeCell ref="D5642:G5642"/>
    <mergeCell ref="B5643:G5643"/>
    <mergeCell ref="D5644:G5644"/>
    <mergeCell ref="D5645:G5645"/>
    <mergeCell ref="D5646:G5646"/>
    <mergeCell ref="D5647:G5647"/>
    <mergeCell ref="D5648:G5648"/>
    <mergeCell ref="D5649:G5649"/>
    <mergeCell ref="D5650:G5650"/>
    <mergeCell ref="D5651:G5651"/>
    <mergeCell ref="D5652:G5652"/>
    <mergeCell ref="B5653:G5653"/>
    <mergeCell ref="D5654:G5654"/>
    <mergeCell ref="D5655:G5655"/>
    <mergeCell ref="D5656:G5656"/>
    <mergeCell ref="B5657:G5657"/>
    <mergeCell ref="B5658:G5658"/>
    <mergeCell ref="B5659:G5659"/>
    <mergeCell ref="D5660:G5660"/>
    <mergeCell ref="B5661:G5661"/>
    <mergeCell ref="D5662:G5662"/>
    <mergeCell ref="D5663:G5663"/>
    <mergeCell ref="B5664:G5664"/>
    <mergeCell ref="D5665:G5665"/>
    <mergeCell ref="B5666:G5666"/>
    <mergeCell ref="B5667:G5667"/>
    <mergeCell ref="D5668:G5668"/>
    <mergeCell ref="B5669:G5669"/>
    <mergeCell ref="B5670:G5670"/>
    <mergeCell ref="D5671:G5671"/>
    <mergeCell ref="D5672:G5672"/>
    <mergeCell ref="D5673:G5673"/>
    <mergeCell ref="B5674:G5674"/>
    <mergeCell ref="D5675:G5675"/>
    <mergeCell ref="D5676:G5676"/>
    <mergeCell ref="D5677:G5677"/>
    <mergeCell ref="D5678:G5678"/>
    <mergeCell ref="B5679:G5679"/>
    <mergeCell ref="D5680:G5680"/>
    <mergeCell ref="D5681:G5681"/>
    <mergeCell ref="B5682:G5682"/>
    <mergeCell ref="D5683:G5683"/>
    <mergeCell ref="B5684:G5684"/>
    <mergeCell ref="D5685:G5685"/>
    <mergeCell ref="D5686:G5686"/>
    <mergeCell ref="B5687:G5687"/>
    <mergeCell ref="D5688:G5688"/>
    <mergeCell ref="B5689:G5689"/>
    <mergeCell ref="D5690:G5690"/>
    <mergeCell ref="D5691:G5691"/>
    <mergeCell ref="D5692:G5692"/>
    <mergeCell ref="B5693:G5693"/>
    <mergeCell ref="D5694:G5694"/>
    <mergeCell ref="D5695:G5695"/>
    <mergeCell ref="B5696:G5696"/>
    <mergeCell ref="D5697:G5697"/>
    <mergeCell ref="B5698:G5698"/>
    <mergeCell ref="D5699:G5699"/>
    <mergeCell ref="D5700:G5700"/>
    <mergeCell ref="B5701:G5701"/>
    <mergeCell ref="D5702:G5702"/>
    <mergeCell ref="B5703:G5703"/>
    <mergeCell ref="D5704:G5704"/>
    <mergeCell ref="B5705:G5705"/>
    <mergeCell ref="D5706:G5706"/>
    <mergeCell ref="B5707:G5707"/>
    <mergeCell ref="D5708:G5708"/>
    <mergeCell ref="B5709:G5709"/>
    <mergeCell ref="B5710:G5710"/>
    <mergeCell ref="D5711:G5711"/>
    <mergeCell ref="D5712:G5712"/>
    <mergeCell ref="B5713:G5713"/>
    <mergeCell ref="D5714:G5714"/>
    <mergeCell ref="D5715:G5715"/>
    <mergeCell ref="D5716:G5716"/>
    <mergeCell ref="D5717:G5717"/>
    <mergeCell ref="B5718:G5718"/>
    <mergeCell ref="D5719:G5719"/>
    <mergeCell ref="D5720:G5720"/>
    <mergeCell ref="D5721:G5721"/>
    <mergeCell ref="D5722:G5722"/>
    <mergeCell ref="B5723:G5723"/>
    <mergeCell ref="D5724:G5724"/>
    <mergeCell ref="B5725:G5725"/>
    <mergeCell ref="D5726:G5726"/>
    <mergeCell ref="B5727:G5727"/>
    <mergeCell ref="D5728:G5728"/>
    <mergeCell ref="D5729:G5729"/>
    <mergeCell ref="D5730:G5730"/>
    <mergeCell ref="D5731:G5731"/>
    <mergeCell ref="D5732:G5732"/>
    <mergeCell ref="D5733:G5733"/>
    <mergeCell ref="B5734:G5734"/>
    <mergeCell ref="D5735:G5735"/>
    <mergeCell ref="B5736:G5736"/>
    <mergeCell ref="D5737:G5737"/>
    <mergeCell ref="D5738:G5738"/>
    <mergeCell ref="D5739:G5739"/>
    <mergeCell ref="B5740:G5740"/>
    <mergeCell ref="D5741:G5741"/>
    <mergeCell ref="D5742:G5742"/>
    <mergeCell ref="B5743:G5743"/>
    <mergeCell ref="B5744:G5744"/>
    <mergeCell ref="D5745:G5745"/>
    <mergeCell ref="B5746:G5746"/>
    <mergeCell ref="D5747:G5747"/>
    <mergeCell ref="D5748:G5748"/>
    <mergeCell ref="D5749:G5749"/>
    <mergeCell ref="D5750:G5750"/>
    <mergeCell ref="D5751:G5751"/>
    <mergeCell ref="D5752:G5752"/>
    <mergeCell ref="D5753:G5753"/>
    <mergeCell ref="D5754:G5754"/>
    <mergeCell ref="D5755:G5755"/>
    <mergeCell ref="D5756:G5756"/>
    <mergeCell ref="D5757:G5757"/>
    <mergeCell ref="B5758:G5758"/>
    <mergeCell ref="D5759:G5759"/>
    <mergeCell ref="D5760:G5760"/>
    <mergeCell ref="D5761:G5761"/>
    <mergeCell ref="D5762:G5762"/>
    <mergeCell ref="B5763:G5763"/>
    <mergeCell ref="D5764:G5764"/>
    <mergeCell ref="D5765:G5765"/>
    <mergeCell ref="D5766:G5766"/>
    <mergeCell ref="D5767:G5767"/>
    <mergeCell ref="D5768:G5768"/>
    <mergeCell ref="D5769:G5769"/>
    <mergeCell ref="D5770:G5770"/>
    <mergeCell ref="D5771:G5771"/>
    <mergeCell ref="D5772:G5772"/>
    <mergeCell ref="B5773:G5773"/>
    <mergeCell ref="B5774:G5774"/>
    <mergeCell ref="D5775:G5775"/>
    <mergeCell ref="D5776:G5776"/>
    <mergeCell ref="D5777:G5777"/>
    <mergeCell ref="D5778:G5778"/>
    <mergeCell ref="B5779:G5779"/>
    <mergeCell ref="D5780:G5780"/>
    <mergeCell ref="D5781:G5781"/>
    <mergeCell ref="B5782:G5782"/>
    <mergeCell ref="B5783:G5783"/>
    <mergeCell ref="B5784:G5784"/>
    <mergeCell ref="B5785:G5785"/>
    <mergeCell ref="D5786:G5786"/>
    <mergeCell ref="B5787:G5787"/>
    <mergeCell ref="D5788:G5788"/>
    <mergeCell ref="B5789:G5789"/>
    <mergeCell ref="D5790:G5790"/>
    <mergeCell ref="D5791:G5791"/>
    <mergeCell ref="B5792:G5792"/>
    <mergeCell ref="D5793:G5793"/>
    <mergeCell ref="B5794:G5794"/>
    <mergeCell ref="D5795:G5795"/>
    <mergeCell ref="D5796:G5796"/>
    <mergeCell ref="B5797:G5797"/>
    <mergeCell ref="D5798:G5798"/>
    <mergeCell ref="D5799:G5799"/>
    <mergeCell ref="D5800:G5800"/>
    <mergeCell ref="D5801:G5801"/>
    <mergeCell ref="D5802:G5802"/>
    <mergeCell ref="B5803:G5803"/>
    <mergeCell ref="B5804:G5804"/>
    <mergeCell ref="D5805:G5805"/>
    <mergeCell ref="B5806:G5806"/>
    <mergeCell ref="D5807:G5807"/>
    <mergeCell ref="B5808:G5808"/>
    <mergeCell ref="D5809:G5809"/>
    <mergeCell ref="B5810:G5810"/>
    <mergeCell ref="D5811:G5811"/>
    <mergeCell ref="D5812:G5812"/>
    <mergeCell ref="B5813:G5813"/>
    <mergeCell ref="D5814:G5814"/>
    <mergeCell ref="B5815:G5815"/>
    <mergeCell ref="B5816:G5816"/>
    <mergeCell ref="B5817:G5817"/>
    <mergeCell ref="D5818:G5818"/>
    <mergeCell ref="B5819:G5819"/>
    <mergeCell ref="B5820:G5820"/>
    <mergeCell ref="B5821:G5821"/>
    <mergeCell ref="D5822:G5822"/>
    <mergeCell ref="B5823:G5823"/>
    <mergeCell ref="D5824:G5824"/>
    <mergeCell ref="B5825:G5825"/>
    <mergeCell ref="B5826:G5826"/>
    <mergeCell ref="B5827:G5827"/>
    <mergeCell ref="D5828:G5828"/>
    <mergeCell ref="B5829:G5829"/>
    <mergeCell ref="D5830:G5830"/>
    <mergeCell ref="B5831:G5831"/>
    <mergeCell ref="B5832:G5832"/>
    <mergeCell ref="D5833:G5833"/>
    <mergeCell ref="D5834:G5834"/>
    <mergeCell ref="D5835:G5835"/>
    <mergeCell ref="D5836:G5836"/>
    <mergeCell ref="B5837:G5837"/>
    <mergeCell ref="B5838:G5838"/>
    <mergeCell ref="D5839:G5839"/>
    <mergeCell ref="D5840:G5840"/>
    <mergeCell ref="D5841:G5841"/>
    <mergeCell ref="D5842:G5842"/>
    <mergeCell ref="B5843:G5843"/>
    <mergeCell ref="B5844:G5844"/>
    <mergeCell ref="D5845:G5845"/>
    <mergeCell ref="D5846:G5846"/>
    <mergeCell ref="D5847:G5847"/>
    <mergeCell ref="D5848:G5848"/>
    <mergeCell ref="B5849:G5849"/>
    <mergeCell ref="D5850:G5850"/>
    <mergeCell ref="D5851:G5851"/>
    <mergeCell ref="D5852:G5852"/>
    <mergeCell ref="D5853:G5853"/>
    <mergeCell ref="B5854:G5854"/>
    <mergeCell ref="D5855:G5855"/>
    <mergeCell ref="D5856:G5856"/>
    <mergeCell ref="D5857:G5857"/>
    <mergeCell ref="D5858:G5858"/>
    <mergeCell ref="B5859:G5859"/>
    <mergeCell ref="B5860:G5860"/>
    <mergeCell ref="D5861:G5861"/>
    <mergeCell ref="B5862:G5862"/>
    <mergeCell ref="B5863:G5863"/>
    <mergeCell ref="B5864:G5864"/>
    <mergeCell ref="B5865:G5865"/>
    <mergeCell ref="D5866:G5866"/>
    <mergeCell ref="D5867:G5867"/>
    <mergeCell ref="D5868:G5868"/>
    <mergeCell ref="B5869:G5869"/>
    <mergeCell ref="D5870:G5870"/>
    <mergeCell ref="D5871:G5871"/>
    <mergeCell ref="D5872:G5872"/>
    <mergeCell ref="D5873:G5873"/>
    <mergeCell ref="D5874:G5874"/>
    <mergeCell ref="B5875:G5875"/>
    <mergeCell ref="D5876:G5876"/>
    <mergeCell ref="D5877:G5877"/>
    <mergeCell ref="B5878:G5878"/>
    <mergeCell ref="D5879:G5879"/>
    <mergeCell ref="B5880:G5880"/>
    <mergeCell ref="D5881:G5881"/>
    <mergeCell ref="D5882:G5882"/>
    <mergeCell ref="D5883:G5883"/>
    <mergeCell ref="B5884:G5884"/>
    <mergeCell ref="B5885:G5885"/>
    <mergeCell ref="D5886:G5886"/>
    <mergeCell ref="D5887:G5887"/>
    <mergeCell ref="D5888:G5888"/>
    <mergeCell ref="B5889:G5889"/>
    <mergeCell ref="D5890:G5890"/>
    <mergeCell ref="D5891:G5891"/>
    <mergeCell ref="D5892:G5892"/>
    <mergeCell ref="D5893:G5893"/>
    <mergeCell ref="D5894:G5894"/>
    <mergeCell ref="D5895:G5895"/>
    <mergeCell ref="D5896:G5896"/>
    <mergeCell ref="B5897:G5897"/>
    <mergeCell ref="D5898:G5898"/>
    <mergeCell ref="D5899:G5899"/>
    <mergeCell ref="D5900:G5900"/>
    <mergeCell ref="D5901:G5901"/>
    <mergeCell ref="B5902:G5902"/>
    <mergeCell ref="D5903:G5903"/>
    <mergeCell ref="D5904:G5904"/>
    <mergeCell ref="D5905:G5905"/>
    <mergeCell ref="B5906:G5906"/>
    <mergeCell ref="D5907:G5907"/>
    <mergeCell ref="D5908:G5908"/>
    <mergeCell ref="D5909:G5909"/>
    <mergeCell ref="D5910:G5910"/>
    <mergeCell ref="D5911:G5911"/>
    <mergeCell ref="D5912:G5912"/>
    <mergeCell ref="B5913:G5913"/>
    <mergeCell ref="D5914:G5914"/>
    <mergeCell ref="D5915:G5915"/>
    <mergeCell ref="D5916:G5916"/>
    <mergeCell ref="D5917:G5917"/>
    <mergeCell ref="D5918:G5918"/>
    <mergeCell ref="B5919:G5919"/>
    <mergeCell ref="D5920:G5920"/>
    <mergeCell ref="D5921:G5921"/>
    <mergeCell ref="D5922:G5922"/>
    <mergeCell ref="B5923:G5923"/>
    <mergeCell ref="D5924:G5924"/>
    <mergeCell ref="D5925:G5925"/>
    <mergeCell ref="D5926:G5926"/>
    <mergeCell ref="D5927:G5927"/>
    <mergeCell ref="D5928:G5928"/>
    <mergeCell ref="B5929:G5929"/>
    <mergeCell ref="D5930:G5930"/>
    <mergeCell ref="D5931:G5931"/>
    <mergeCell ref="B5932:G5932"/>
    <mergeCell ref="D5933:G5933"/>
    <mergeCell ref="B5934:G5934"/>
    <mergeCell ref="D5935:G5935"/>
    <mergeCell ref="D5936:G5936"/>
    <mergeCell ref="D5937:G5937"/>
    <mergeCell ref="D5938:G5938"/>
    <mergeCell ref="D5939:G5939"/>
    <mergeCell ref="B5940:G5940"/>
    <mergeCell ref="D5941:G5941"/>
    <mergeCell ref="D5942:G5942"/>
    <mergeCell ref="D5943:G5943"/>
    <mergeCell ref="B5944:G5944"/>
    <mergeCell ref="D5945:G5945"/>
    <mergeCell ref="D5946:G5946"/>
    <mergeCell ref="B5947:G5947"/>
    <mergeCell ref="D5948:G5948"/>
    <mergeCell ref="D5949:G5949"/>
    <mergeCell ref="B5950:G5950"/>
    <mergeCell ref="D5951:G5951"/>
    <mergeCell ref="D5952:G5952"/>
    <mergeCell ref="D5953:G5953"/>
    <mergeCell ref="B5954:G5954"/>
    <mergeCell ref="D5955:G5955"/>
    <mergeCell ref="B5956:G5956"/>
    <mergeCell ref="D5957:G5957"/>
    <mergeCell ref="D5958:G5958"/>
    <mergeCell ref="D5959:G5959"/>
    <mergeCell ref="B5960:G5960"/>
    <mergeCell ref="D5961:G5961"/>
    <mergeCell ref="B5962:G5962"/>
    <mergeCell ref="D5963:G5963"/>
    <mergeCell ref="D5964:G5964"/>
    <mergeCell ref="B5965:G5965"/>
    <mergeCell ref="D5966:G5966"/>
    <mergeCell ref="B5967:G5967"/>
    <mergeCell ref="D5968:G5968"/>
    <mergeCell ref="D5969:G5969"/>
    <mergeCell ref="B5970:G5970"/>
    <mergeCell ref="B5971:G5971"/>
    <mergeCell ref="D5972:G5972"/>
    <mergeCell ref="D5973:G5973"/>
    <mergeCell ref="D5974:G5974"/>
    <mergeCell ref="B5975:G5975"/>
    <mergeCell ref="D5976:G5976"/>
    <mergeCell ref="D5977:G5977"/>
    <mergeCell ref="D5978:G5978"/>
    <mergeCell ref="D5979:G5979"/>
    <mergeCell ref="B5980:G5980"/>
    <mergeCell ref="B5981:G5981"/>
    <mergeCell ref="B5982:G5982"/>
    <mergeCell ref="B5983:G5983"/>
    <mergeCell ref="D5984:G5984"/>
    <mergeCell ref="B5985:G5985"/>
    <mergeCell ref="B5986:G5986"/>
    <mergeCell ref="D5987:G5987"/>
    <mergeCell ref="D5988:G5988"/>
    <mergeCell ref="D5989:G5989"/>
    <mergeCell ref="B5990:G5990"/>
    <mergeCell ref="D5991:G5991"/>
    <mergeCell ref="D5992:G5992"/>
    <mergeCell ref="D5993:G5993"/>
    <mergeCell ref="B5994:G5994"/>
    <mergeCell ref="D5995:G5995"/>
    <mergeCell ref="D5996:G5996"/>
    <mergeCell ref="D5997:G5997"/>
    <mergeCell ref="B5998:G5998"/>
    <mergeCell ref="D5999:G5999"/>
    <mergeCell ref="D6000:G6000"/>
    <mergeCell ref="D6001:G6001"/>
    <mergeCell ref="D6002:G6002"/>
    <mergeCell ref="B6003:G6003"/>
    <mergeCell ref="D6004:G6004"/>
    <mergeCell ref="D6005:G6005"/>
    <mergeCell ref="D6006:G6006"/>
    <mergeCell ref="D6007:G6007"/>
    <mergeCell ref="B6008:G6008"/>
    <mergeCell ref="D6009:G6009"/>
    <mergeCell ref="D6010:G6010"/>
    <mergeCell ref="B6011:G6011"/>
    <mergeCell ref="D6012:G6012"/>
    <mergeCell ref="D6013:G6013"/>
    <mergeCell ref="D6014:G6014"/>
    <mergeCell ref="D6015:G6015"/>
    <mergeCell ref="B6016:G6016"/>
    <mergeCell ref="D6017:G6017"/>
    <mergeCell ref="D6018:G6018"/>
    <mergeCell ref="D6019:G6019"/>
    <mergeCell ref="D6020:G6020"/>
    <mergeCell ref="B6021:G6021"/>
    <mergeCell ref="D6022:G6022"/>
    <mergeCell ref="D6023:G6023"/>
    <mergeCell ref="D6024:G6024"/>
    <mergeCell ref="D6025:G6025"/>
    <mergeCell ref="B6026:G6026"/>
    <mergeCell ref="B6027:G6027"/>
    <mergeCell ref="D6028:G6028"/>
    <mergeCell ref="D6029:G6029"/>
    <mergeCell ref="D6030:G6030"/>
    <mergeCell ref="D6031:G6031"/>
    <mergeCell ref="D6032:G6032"/>
    <mergeCell ref="D6033:G6033"/>
    <mergeCell ref="B6034:G6034"/>
    <mergeCell ref="B6035:G6035"/>
    <mergeCell ref="D6036:G6036"/>
    <mergeCell ref="D6037:G6037"/>
    <mergeCell ref="D6038:G6038"/>
    <mergeCell ref="D6039:G6039"/>
    <mergeCell ref="D6040:G6040"/>
    <mergeCell ref="D6041:G6041"/>
    <mergeCell ref="B6042:G6042"/>
    <mergeCell ref="D6043:G6043"/>
    <mergeCell ref="D6044:G6044"/>
    <mergeCell ref="D6045:G6045"/>
    <mergeCell ref="D6046:G6046"/>
    <mergeCell ref="D6047:G6047"/>
    <mergeCell ref="D6048:G6048"/>
    <mergeCell ref="B6049:G6049"/>
    <mergeCell ref="D6050:G6050"/>
    <mergeCell ref="D6051:G6051"/>
    <mergeCell ref="D6052:G6052"/>
    <mergeCell ref="D6053:G6053"/>
    <mergeCell ref="D6054:G6054"/>
    <mergeCell ref="D6055:G6055"/>
    <mergeCell ref="B6056:G6056"/>
    <mergeCell ref="B6057:G6057"/>
    <mergeCell ref="D6058:G6058"/>
    <mergeCell ref="D6059:G6059"/>
    <mergeCell ref="D6060:G6060"/>
    <mergeCell ref="D6061:G6061"/>
    <mergeCell ref="D6062:G6062"/>
    <mergeCell ref="D6063:G6063"/>
    <mergeCell ref="B6064:G6064"/>
    <mergeCell ref="B6065:G6065"/>
    <mergeCell ref="D6066:G6066"/>
    <mergeCell ref="D6067:G6067"/>
    <mergeCell ref="D6068:G6068"/>
    <mergeCell ref="D6069:G6069"/>
    <mergeCell ref="D6070:G6070"/>
    <mergeCell ref="D6071:G6071"/>
    <mergeCell ref="D6072:G6072"/>
    <mergeCell ref="D6073:G6073"/>
    <mergeCell ref="D6074:G6074"/>
    <mergeCell ref="D6075:G6075"/>
    <mergeCell ref="D6076:G6076"/>
    <mergeCell ref="D6077:G6077"/>
    <mergeCell ref="D6078:G6078"/>
    <mergeCell ref="D6079:G6079"/>
    <mergeCell ref="D6080:G6080"/>
    <mergeCell ref="B6081:G6081"/>
    <mergeCell ref="D6082:G6082"/>
    <mergeCell ref="D6083:G6083"/>
    <mergeCell ref="D6084:G6084"/>
    <mergeCell ref="D6085:G6085"/>
    <mergeCell ref="D6086:G6086"/>
    <mergeCell ref="D6087:G6087"/>
    <mergeCell ref="B6088:G6088"/>
    <mergeCell ref="D6089:G6089"/>
    <mergeCell ref="D6090:G6090"/>
    <mergeCell ref="D6091:G6091"/>
    <mergeCell ref="D6092:G6092"/>
    <mergeCell ref="D6093:G6093"/>
    <mergeCell ref="B6094:G6094"/>
    <mergeCell ref="B6095:G6095"/>
    <mergeCell ref="D6096:G6096"/>
    <mergeCell ref="D6097:G6097"/>
    <mergeCell ref="D6098:G6098"/>
    <mergeCell ref="D6099:G6099"/>
    <mergeCell ref="D6100:G6100"/>
    <mergeCell ref="D6101:G6101"/>
    <mergeCell ref="D6102:G6102"/>
    <mergeCell ref="B6103:G6103"/>
    <mergeCell ref="D6104:G6104"/>
    <mergeCell ref="B6105:G6105"/>
    <mergeCell ref="D6106:G6106"/>
    <mergeCell ref="B6107:G6107"/>
    <mergeCell ref="B6108:G6108"/>
    <mergeCell ref="D6109:G6109"/>
    <mergeCell ref="B6110:G6110"/>
    <mergeCell ref="D6111:G6111"/>
    <mergeCell ref="D6112:G6112"/>
    <mergeCell ref="D6113:G6113"/>
    <mergeCell ref="D6114:G6114"/>
    <mergeCell ref="D6115:G6115"/>
    <mergeCell ref="D6116:G6116"/>
    <mergeCell ref="B6117:G6117"/>
    <mergeCell ref="B6118:G6118"/>
    <mergeCell ref="D6119:G6119"/>
    <mergeCell ref="D6120:G6120"/>
    <mergeCell ref="D6121:G6121"/>
    <mergeCell ref="D6122:G6122"/>
    <mergeCell ref="B6123:G6123"/>
    <mergeCell ref="D6124:G6124"/>
    <mergeCell ref="D6125:G6125"/>
    <mergeCell ref="D6126:G6126"/>
    <mergeCell ref="D6127:G6127"/>
    <mergeCell ref="B6128:G6128"/>
    <mergeCell ref="D6129:G6129"/>
    <mergeCell ref="D6130:G6130"/>
    <mergeCell ref="D6131:G6131"/>
    <mergeCell ref="D6132:G6132"/>
    <mergeCell ref="B6133:G6133"/>
    <mergeCell ref="D6134:G6134"/>
    <mergeCell ref="D6135:G6135"/>
    <mergeCell ref="D6136:G6136"/>
    <mergeCell ref="D6137:G6137"/>
    <mergeCell ref="B6138:G6138"/>
    <mergeCell ref="D6139:G6139"/>
    <mergeCell ref="D6140:G6140"/>
    <mergeCell ref="D6141:G6141"/>
    <mergeCell ref="D6142:G6142"/>
    <mergeCell ref="B6143:G6143"/>
    <mergeCell ref="D6144:G6144"/>
    <mergeCell ref="D6145:G6145"/>
    <mergeCell ref="D6146:G6146"/>
    <mergeCell ref="D6147:G6147"/>
    <mergeCell ref="D6148:G6148"/>
    <mergeCell ref="D6149:G6149"/>
    <mergeCell ref="D6150:G6150"/>
    <mergeCell ref="D6151:G6151"/>
    <mergeCell ref="D6152:G6152"/>
    <mergeCell ref="D6153:G6153"/>
    <mergeCell ref="D6154:G6154"/>
    <mergeCell ref="D6155:G6155"/>
    <mergeCell ref="D6156:G6156"/>
    <mergeCell ref="B6157:G6157"/>
    <mergeCell ref="D6158:G6158"/>
    <mergeCell ref="D6159:G6159"/>
    <mergeCell ref="D6160:G6160"/>
    <mergeCell ref="D6161:G6161"/>
    <mergeCell ref="D6162:G6162"/>
    <mergeCell ref="D6163:G6163"/>
    <mergeCell ref="D6164:G6164"/>
    <mergeCell ref="D6165:G6165"/>
    <mergeCell ref="B6166:G6166"/>
    <mergeCell ref="B6167:G6167"/>
    <mergeCell ref="B6168:G6168"/>
    <mergeCell ref="D6169:G6169"/>
    <mergeCell ref="D6170:G6170"/>
    <mergeCell ref="D6171:G6171"/>
    <mergeCell ref="D6172:G6172"/>
    <mergeCell ref="D6173:G6173"/>
    <mergeCell ref="D6174:G6174"/>
    <mergeCell ref="D6175:G6175"/>
    <mergeCell ref="B6176:G6176"/>
    <mergeCell ref="B6177:G6177"/>
    <mergeCell ref="D6178:G6178"/>
    <mergeCell ref="D6179:G6179"/>
    <mergeCell ref="D6180:G6180"/>
    <mergeCell ref="D6181:G6181"/>
    <mergeCell ref="B6182:G6182"/>
    <mergeCell ref="B6183:G6183"/>
    <mergeCell ref="B6184:G6184"/>
    <mergeCell ref="D6185:G6185"/>
    <mergeCell ref="D6186:G6186"/>
    <mergeCell ref="D6187:G6187"/>
    <mergeCell ref="B6188:G6188"/>
    <mergeCell ref="D6189:G6189"/>
    <mergeCell ref="B6190:G6190"/>
    <mergeCell ref="D6191:G6191"/>
    <mergeCell ref="D6192:G6192"/>
    <mergeCell ref="B6193:G6193"/>
    <mergeCell ref="D6194:G6194"/>
    <mergeCell ref="D6195:G6195"/>
    <mergeCell ref="B6196:G6196"/>
    <mergeCell ref="B6197:G6197"/>
    <mergeCell ref="B6198:G6198"/>
    <mergeCell ref="D6199:G6199"/>
    <mergeCell ref="B6200:G6200"/>
    <mergeCell ref="B6201:G6201"/>
    <mergeCell ref="D6202:G6202"/>
    <mergeCell ref="D6203:G6203"/>
    <mergeCell ref="B6204:G6204"/>
    <mergeCell ref="D6205:G6205"/>
    <mergeCell ref="B6206:G6206"/>
    <mergeCell ref="D6207:G6207"/>
    <mergeCell ref="B6208:G6208"/>
    <mergeCell ref="B6209:G6209"/>
    <mergeCell ref="B6210:G6210"/>
    <mergeCell ref="B6211:G6211"/>
    <mergeCell ref="D6212:G6212"/>
    <mergeCell ref="D6213:G6213"/>
    <mergeCell ref="B6214:G6214"/>
    <mergeCell ref="D6215:G6215"/>
    <mergeCell ref="D6216:G6216"/>
    <mergeCell ref="D6217:G6217"/>
    <mergeCell ref="D6218:G6218"/>
    <mergeCell ref="D6219:G6219"/>
    <mergeCell ref="D6220:G6220"/>
    <mergeCell ref="B6221:G6221"/>
    <mergeCell ref="D6222:G6222"/>
    <mergeCell ref="D6223:G6223"/>
    <mergeCell ref="B6224:G6224"/>
    <mergeCell ref="B6225:G6225"/>
    <mergeCell ref="D6226:G6226"/>
    <mergeCell ref="D6227:G6227"/>
    <mergeCell ref="D6228:G6228"/>
    <mergeCell ref="D6229:G6229"/>
    <mergeCell ref="B6230:G6230"/>
    <mergeCell ref="B6231:G6231"/>
    <mergeCell ref="B6232:G6232"/>
    <mergeCell ref="D6233:G6233"/>
    <mergeCell ref="B6234:G6234"/>
    <mergeCell ref="D6235:G6235"/>
    <mergeCell ref="D6236:G6236"/>
    <mergeCell ref="D6237:G6237"/>
    <mergeCell ref="D6238:G6238"/>
    <mergeCell ref="B6239:G6239"/>
    <mergeCell ref="B6240:G6240"/>
    <mergeCell ref="B6241:G6241"/>
    <mergeCell ref="B6242:G6242"/>
    <mergeCell ref="D6243:G6243"/>
    <mergeCell ref="B6244:G6244"/>
    <mergeCell ref="D6245:G6245"/>
    <mergeCell ref="B6246:G6246"/>
    <mergeCell ref="B6247:G6247"/>
    <mergeCell ref="B6248:G6248"/>
    <mergeCell ref="D6249:G6249"/>
    <mergeCell ref="D6250:G6250"/>
    <mergeCell ref="D6251:G6251"/>
    <mergeCell ref="D6252:G6252"/>
    <mergeCell ref="D6253:G6253"/>
    <mergeCell ref="D6254:G6254"/>
    <mergeCell ref="D6255:G6255"/>
    <mergeCell ref="D6256:G6256"/>
    <mergeCell ref="D6257:G6257"/>
    <mergeCell ref="D6258:G6258"/>
    <mergeCell ref="D6259:G6259"/>
    <mergeCell ref="D6260:G6260"/>
    <mergeCell ref="D6261:G6261"/>
    <mergeCell ref="D6262:G6262"/>
    <mergeCell ref="D6263:G6263"/>
    <mergeCell ref="D6264:G6264"/>
    <mergeCell ref="D6265:G6265"/>
    <mergeCell ref="D6266:G6266"/>
    <mergeCell ref="D6267:G6267"/>
    <mergeCell ref="D6268:G6268"/>
    <mergeCell ref="D6269:G6269"/>
    <mergeCell ref="B6270:G6270"/>
    <mergeCell ref="B6271:G6271"/>
    <mergeCell ref="D6272:G6272"/>
    <mergeCell ref="D6273:G6273"/>
    <mergeCell ref="D6274:G6274"/>
    <mergeCell ref="D6275:G6275"/>
    <mergeCell ref="D6276:G6276"/>
    <mergeCell ref="D6277:G6277"/>
    <mergeCell ref="D6278:G6278"/>
    <mergeCell ref="D6279:G6279"/>
    <mergeCell ref="B6280:G6280"/>
    <mergeCell ref="B6281:G6281"/>
    <mergeCell ref="D6282:G6282"/>
    <mergeCell ref="D6283:G6283"/>
    <mergeCell ref="D6284:G6284"/>
    <mergeCell ref="D6285:G6285"/>
    <mergeCell ref="D6286:G6286"/>
    <mergeCell ref="D6287:G6287"/>
    <mergeCell ref="D6288:G6288"/>
    <mergeCell ref="D6289:G6289"/>
    <mergeCell ref="D6290:G6290"/>
    <mergeCell ref="D6291:G6291"/>
    <mergeCell ref="D6292:G6292"/>
    <mergeCell ref="D6293:G6293"/>
    <mergeCell ref="D6294:G6294"/>
    <mergeCell ref="D6295:G6295"/>
    <mergeCell ref="D6296:G6296"/>
    <mergeCell ref="D6297:G6297"/>
    <mergeCell ref="D6298:G6298"/>
    <mergeCell ref="B6299:G6299"/>
    <mergeCell ref="D6300:G6300"/>
    <mergeCell ref="D6301:G6301"/>
    <mergeCell ref="D6302:G6302"/>
    <mergeCell ref="D6303:G6303"/>
    <mergeCell ref="D6304:G6304"/>
    <mergeCell ref="D6305:G6305"/>
    <mergeCell ref="D6306:G6306"/>
    <mergeCell ref="D6307:G6307"/>
    <mergeCell ref="D6308:G6308"/>
    <mergeCell ref="D6309:G6309"/>
    <mergeCell ref="B6310:G6310"/>
    <mergeCell ref="D6311:G6311"/>
    <mergeCell ref="D6312:G6312"/>
    <mergeCell ref="B6313:G6313"/>
    <mergeCell ref="D6314:G6314"/>
    <mergeCell ref="D6315:G6315"/>
    <mergeCell ref="D6316:G6316"/>
    <mergeCell ref="B6317:G6317"/>
    <mergeCell ref="D6318:G6318"/>
    <mergeCell ref="D6319:G6319"/>
    <mergeCell ref="D6320:G6320"/>
    <mergeCell ref="D6321:G6321"/>
    <mergeCell ref="B6322:G6322"/>
    <mergeCell ref="B6323:G6323"/>
    <mergeCell ref="D6324:G6324"/>
    <mergeCell ref="B6325:G6325"/>
    <mergeCell ref="D6326:G6326"/>
    <mergeCell ref="D6327:G6327"/>
    <mergeCell ref="D6328:G6328"/>
    <mergeCell ref="B6329:G6329"/>
    <mergeCell ref="D6330:G6330"/>
    <mergeCell ref="B6331:G6331"/>
    <mergeCell ref="D6332:G6332"/>
    <mergeCell ref="B6333:G6333"/>
    <mergeCell ref="D6334:G6334"/>
    <mergeCell ref="D6335:G6335"/>
    <mergeCell ref="B6336:G6336"/>
    <mergeCell ref="D6337:G6337"/>
    <mergeCell ref="B6338:G6338"/>
    <mergeCell ref="D6339:G6339"/>
    <mergeCell ref="B6340:G6340"/>
    <mergeCell ref="D6341:G6341"/>
    <mergeCell ref="B6342:G6342"/>
    <mergeCell ref="B6343:G6343"/>
    <mergeCell ref="D6344:G6344"/>
    <mergeCell ref="D6345:G6345"/>
    <mergeCell ref="D6346:G6346"/>
    <mergeCell ref="D6347:G6347"/>
    <mergeCell ref="D6348:G6348"/>
    <mergeCell ref="D6349:G6349"/>
    <mergeCell ref="D6350:G6350"/>
    <mergeCell ref="D6351:G6351"/>
    <mergeCell ref="B6352:G6352"/>
    <mergeCell ref="D6353:G6353"/>
    <mergeCell ref="B6354:G6354"/>
    <mergeCell ref="D6355:G6355"/>
    <mergeCell ref="D6356:G6356"/>
    <mergeCell ref="D6357:G6357"/>
    <mergeCell ref="D6358:G6358"/>
    <mergeCell ref="D6359:G6359"/>
    <mergeCell ref="B6360:G6360"/>
    <mergeCell ref="D6361:G6361"/>
    <mergeCell ref="D6362:G6362"/>
    <mergeCell ref="D6363:G6363"/>
    <mergeCell ref="B6364:G6364"/>
    <mergeCell ref="D6365:G6365"/>
    <mergeCell ref="D6366:G6366"/>
    <mergeCell ref="B6367:G6367"/>
    <mergeCell ref="D6368:G6368"/>
    <mergeCell ref="B6369:G6369"/>
    <mergeCell ref="D6370:G6370"/>
    <mergeCell ref="D6371:G6371"/>
    <mergeCell ref="B6372:G6372"/>
    <mergeCell ref="B6373:G6373"/>
    <mergeCell ref="D6374:G6374"/>
    <mergeCell ref="B6375:G6375"/>
    <mergeCell ref="D6376:G6376"/>
    <mergeCell ref="B6377:G6377"/>
    <mergeCell ref="D6378:G6378"/>
    <mergeCell ref="B6379:G6379"/>
    <mergeCell ref="D6380:G6380"/>
    <mergeCell ref="D6381:G6381"/>
    <mergeCell ref="B6382:G6382"/>
    <mergeCell ref="D6383:G6383"/>
    <mergeCell ref="D6384:G6384"/>
    <mergeCell ref="B6385:G6385"/>
    <mergeCell ref="B6386:G6386"/>
    <mergeCell ref="D6387:G6387"/>
    <mergeCell ref="D6388:G6388"/>
    <mergeCell ref="D6389:G6389"/>
    <mergeCell ref="B6390:G6390"/>
    <mergeCell ref="B6391:G6391"/>
    <mergeCell ref="D6392:G6392"/>
    <mergeCell ref="D6393:G6393"/>
    <mergeCell ref="D6394:G6394"/>
    <mergeCell ref="D6395:G6395"/>
    <mergeCell ref="D6396:G6396"/>
    <mergeCell ref="D6397:G6397"/>
    <mergeCell ref="D6398:G6398"/>
    <mergeCell ref="D6399:G6399"/>
    <mergeCell ref="D6400:G6400"/>
    <mergeCell ref="D6401:G6401"/>
    <mergeCell ref="D6402:G6402"/>
    <mergeCell ref="D6403:G6403"/>
    <mergeCell ref="B6404:G6404"/>
    <mergeCell ref="B6405:G6405"/>
    <mergeCell ref="D6406:G6406"/>
    <mergeCell ref="D6407:G6407"/>
    <mergeCell ref="B6408:G6408"/>
    <mergeCell ref="B6409:G6409"/>
    <mergeCell ref="B6410:G6410"/>
    <mergeCell ref="D6411:G6411"/>
  </mergeCells>
  <dataValidations count="2262">
    <dataValidation allowBlank="true" error="минимальное количество для заказа = 200" errorStyle="stop" errorTitle="Неверно указано Количество" operator="between" showDropDown="false" showErrorMessage="true" showInputMessage="false" sqref="O2934" type="decimal">
      <formula1>200</formula1>
      <formula2>200</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O27:O29 O135:O138 O140:O147 O168 O293 O541:O542 O953 O957 O1111:O1112 O1115 O1162 O1165:O1175 O1338:O1346 O1932 O1935 O1947:O1948 O1951 O2097 O4198 O4387:O4388 O4390:O4393 O4399:O4400 O4402 O4409:O4411 O4413:O4415 O4418:O4421 O4427 O4429:O4430 O4433 O4448:O4450 O4453 O4462 O4464 O4466:O4469 O4493 O4496 O4500 O4502:O4505 O4526:O4528 O4545:O4548 O4553 O4555:O4557 O4560 O4562 O4565:O4567 O4576:O4577 O4580 O4592:O4594 O4606 O4644:O4645 O4647 O4649:O4650 O4830 O4832 O4931 O4945 O4947 O5026:O5027 O5038:O5040 O5042:O5045 O5116:O5119 O5281 O5283:O5286 O5303 O5412:O5421 O5426:O5430 O5541:O5544 O6096" type="decimal">
      <formula1>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26" type="decimal">
      <formula1>3</formula1>
      <formula2>246</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O79 O81 O85:O87 O946 O984:O986 O1055 O1063:O1066 O1088:O1090 O1118 O1120 O1219:O1222 O1224 O1228 O1247:O1253 O1255:O1258 O1501 O1504:O1505 O1508 O1510 O1517:O1520 O1525 O1527:O1529 O1663 O1719 O1737:O1739 O1896:O1899 O1909 O1986 O1993 O1995 O1997:O1999 O2031 O2033 O2060:O2061 O2082:O2083 O2111 O2113 O2115:O2116 O2118:O2121 O2126:O2127 O2129:O2132 O2138:O2139 O2141:O2142 O2144:O2151 O2153:O2155 O2181:O2184 O2581:O2584 O3959 O4036 O4102 O4440:O4443 O4472:O4479 O4481 O4583:O4585 O4587:O4589 O4611:O4612 O4615 O4620:O4623 O4626 O4628:O4630 O4706 O4719 O4722 O4732:O4735 O4747:O4750 O4839 O4847:O4853 O4856:O4857 O4865:O4866 O4880:O4883 O4896:O4897 O4899 O4902:O4903 O4905 O4907:O4908 O4955:O4958 O4960:O4963 O4976:O4982 O5129:O5131 O5186 O5188:O5189 O5196:O5197 O5199 O5238:O5239 O5245 O5255:O5257 O5263 O5265:O5268 O5270:O5271 O5288:O5290 O5300:O5301 O5312:O5314 O5366:O5375 O5465:O5468 O5697 O5702 O5704 O5708 O5715 O5717 O5726 O5876:O5877 O5893 O5896 O5920 O5922 O5961 O5976:O5979 O6066:O6067 O6069 O6071 O6073 O6075 O6077 O6079 O6089:O6092" type="decimal">
      <formula1>3</formula1>
      <formula2>0</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O74:O78 O294 O967 O969 O988:O989 O1012 O1015:O1016 O1019 O1033:O1036 O1041:O1046 O1058:O1061 O1068:O1071 O1101 O1103 O1268:O1271 O1274:O1280 O1285 O1289:O1292 O1377:O1379 O1390 O1393:O1397 O1399 O1402:O1405 O1476:O1478 O1480 O1487:O1494 O1516 O1521 O1532 O1548 O1550:O1551 O1554:O1557 O1972 O1975:O1977 O1980:O1983 O2043:O2046 O2048 O2051:O2052 O2054:O2055 O2057 O2079:O2080 O2085:O2094 O2134:O2135 O2157:O2158 O2160:O2163 O2165:O2167 O2169 O2171:O2174 O2196:O2201 O2204:O2209 O2256:O2261 O2268:O2272 O2275:O2280 O2282:O2287 O2523 O2525:O2528 O2531:O2537 O2539:O2544 O2546:O2548 O2550:O2551 O2553 O2555:O2556 O2558 O2563:O2564 O2566 O2573:O2576 O2578:O2579 O4037 O4058 O4371:O4373 O4375:O4377 O4380:O4381 O4383 O4875 O4877:O4878 O4888:O4890 O4965:O4968 O4970:O4973 O5121 O5139 O5141:O5142 O5145:O5146 O5149:O5150 O5152 O5154:O5155 O5162 O5192:O5194 O5223 O5320 O5378:O5388 O5391 O5394 O5396:O5397 O5449:O5453 O5456:O5459 O5483:O5487 O5489:O5494 O5498:O5502 O5504:O5508 O5525:O5532 O5557 O5569 O5615:O5618 O5700 O5800 O5846 O5848 O5853 O5881 O5883 O5898:O5901 O5938 O5963:O5964 O6058:O6063 O6082 O6084:O6086 O6104 O6106 O6111:O6116 O6233" type="decimal">
      <formula1>2</formula1>
      <formula2>0</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O53 O2488 O3231" type="decimal">
      <formula1>60</formula1>
      <formula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61" type="decimal">
      <formula1>1</formula1>
      <formula2>1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2" type="decimal">
      <formula1>2</formula1>
      <formula2>64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7" type="decimal">
      <formula1>10</formula1>
      <formula2>2667</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O35 O120:O125 O127:O133 O156:O164 O177:O178 O262 O264:O265 O267 O286:O288 O290:O291 O421:O422 O425 O638 O643 O645:O652 O654 O656:O658 O665 O691:O692 O694 O696:O700 O733 O735:O736 O4893 O4917:O4919 O4934 O4937 O5164:O5167" type="decimal">
      <formula1>1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07" type="decimal">
      <formula1>3</formula1>
      <formula2>44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21" type="decimal">
      <formula1>3</formula1>
      <formula2>4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8" type="decimal">
      <formula1>20</formula1>
      <formula2>637</formula2>
    </dataValidation>
    <dataValidation allowBlank="true" error="минимальное количество для заказа = 121" errorStyle="stop" errorTitle="Неверно указано Количество" operator="between" showDropDown="false" showErrorMessage="true" showInputMessage="false" sqref="O3017" type="decimal">
      <formula1>121</formula1>
      <formula2>121</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M22:M24 M36:M37 M57:M58 M90 M99:M103 M105:M110 M112:M118 M149:M150 M199 M201 M211 M215 M240:M241 M243:M250 M482:M486 M488:M490 M493:M494 M499:M501 M503 M507 M510:M512 M514:M515 M530:M539 M550:M557 M559:M560 M567:M570 M589 M591 M593:M594 M600:M601 M609:M612 M738:M740 M888 M901 M910 M912 M920 M923 M935:M937 M1816 M1820:M1822 M2295:M2298 M2300:M2301 M2322 M3330 M3697 M3727 M3752 M3754 M3787 M3794 M3846 M3879 M3895 M3898:M3899 M3946 M3949:M3950 M3953 M3986:M3988 M4082 M4089 M4105 M4134 M4285:M4286 M4290:M4293 M4295 M4297:M4298 M4300:M4301 M4308 M4316:M4317 M4319:M4321 M4332:M4336 M4363:M4364 M4435:M4437 M4457:M4458 M4570:M4574 M4685:M4689 M4691 M4792:M4799 M4994:M4996 M5031:M5034 M5137" type="decimal">
      <formula1>10</formula1>
      <formula2>0</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O22:O24 O36:O37 O90 O99:O103 O105:O110 O112:O113 O115 O117:O118 O149:O150 O211 O240:O241 O243:O250 O488:O489 O494 O499 O501 O503 O511 O514:O515 O530:O531 O533 O539 O554:O557 O568 O910 O935 O937 O1821 O3946 O3988 O4082 O4105 O4134 O4290 O4292 O4457 O4570:O4574 O4794:O4795 O4996 O5137" type="decimal">
      <formula1>10</formula1>
      <formula2>0</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M25 M91 M94:M97 M151:M152 M242 M473 M518:M519 M525 M789:M790 M1834 M1915:M1918 M2021:M2023 M3517 M3740 M3756 M4303:M4304 M4306 M4507:M4508 M4530:M4533 M4535:M4538 M4540:M4543 M4664 M4667:M4670 M4672:M4675 M4693:M4696 M4921:M4924 M4986 M4989:M4990 M5293 M5295:M5297" type="decimal">
      <formula1>7</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74 O5182" type="decimal">
      <formula1>1</formula1>
      <formula2>7</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O33:O34 O175:O176 O184 O194 O198 O200 O203 O209:O210 O214 O217:O220 O222:O223 O226 O229:O238 O270 O272:O274 O276:O277 O279 O283 O315 O321 O354:O355 O360:O361 O363 O365:O369 O374 O382:O383 O386 O390:O391 O398:O400 O402 O404 O406 O411:O412 O418:O419 O460 O462 O467:O469 O472 O574 O577 O616 O619 O702:O706 O708:O711 O853 O860:O861 O870:O871 O877 O882 O917 O926 O928 O1799:O1802 O1805:O1806 O1825:O1827 O1829:O1833 O1835:O1836 O1838:O1842 O2065:O2066 O2068:O2069 O2072:O2073 O2075:O2076 O3907 O4079 O4104 O4221 O4384 O4801:O4802 O4809 O5074:O5077 O5102 O5104 O5111 O6170:O6175" type="decimal">
      <formula1>20</formula1>
      <formula2>0</formula2>
    </dataValidation>
    <dataValidation allowBlank="true" error="минимальное количество для заказа = 8" errorStyle="stop" errorTitle="Не нужно менять минимальное количество для заказа:" operator="equal" showDropDown="false" showErrorMessage="true" showInputMessage="false" sqref="M38:M39 M340 M520:M521 M524 M744 M1049 M1074 M2293 M3044 M3512:M3514 M3516 M3518 M3680 M3763 M3805 M3893 M3961 M4040 M6363 M6387:M6388" type="decimal">
      <formula1>8</formula1>
      <formula2>0</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O25 O91 O94:O97 O151:O152 O518:O519 O2021:O2023 O4507:O4508 O4530:O4533 O4540:O4543 O4664 O4668:O4670 O4693:O4694 O4921:O4924" type="decimal">
      <formula1>7</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9 O527 O1212 O1506 O2292 O3515 O3725 O3796 O3799 O3851 O4454 O5473 O5690 O5730 O5733" type="decimal">
      <formula1>3</formula1>
      <formula2>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024" type="decimal">
      <formula1>4</formula1>
      <formula2>160</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M26 M30:M31 M104 M153 M166:M167 M169:M170 M204 M212 M313 M899 M1076:M1079 M1815 M1868 M1912:M1913 M1921:M1930 M1940:M1942 M2303 M2305:M2307 M2503 M3259 M3682 M3765 M4395:M4397 M4404:M4406" type="decimal">
      <formula1>6</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75" type="decimal">
      <formula1>20</formula1>
      <formula2>13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7" type="decimal">
      <formula1>20</formula1>
      <formula2>809</formula2>
    </dataValidation>
    <dataValidation allowBlank="true" error="минимальное количество для заказа = 233" errorStyle="stop" errorTitle="Не нужно менять минимальное количество для заказа:" operator="equal" showDropDown="false" showErrorMessage="true" showInputMessage="false" sqref="M2802" type="decimal">
      <formula1>233</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3" type="decimal">
      <formula1>20</formula1>
      <formula2>7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2" type="decimal">
      <formula1>3</formula1>
      <formula2>839</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M33:M34 M54 M61 M175:M176 M184 M190 M193:M195 M197:M198 M200 M203 M205 M209:M210 M213:M214 M217:M226 M229:M238 M270:M279 M281 M283 M315:M318 M321 M323 M328 M354:M363 M365:M369 M371:M376 M378:M379 M381:M388 M390:M409 M411:M414 M416:M419 M429:M432 M460:M463 M465:M469 M472 M476:M480 M562:M565 M573:M584 M586:M587 M616:M619 M702:M713 M853 M860:M861 M866 M868 M870:M871 M873 M876:M877 M882:M883 M892:M893 M895:M896 M916:M917 M926 M928 M931:M933 M1799:M1802 M1804:M1807 M1825:M1833 M1835:M1836 M1838:M1843 M2065:M2066 M2068:M2069 M2072:M2073 M2075:M2076 M2290:M2291 M2312 M2337:M2338 M2443 M3139 M3695:M3696 M3739 M3746 M3751 M3772 M3836 M3866 M3907:M3911 M3931 M3993 M4079 M4104 M4137 M4218 M4220:M4221 M4233:M4236 M4238:M4239 M4241:M4242 M4244 M4246:M4250 M4252:M4253 M4255:M4256 M4258 M4270 M4272 M4274:M4275 M4282:M4284 M4287:M4288 M4330 M4384 M4801:M4802 M4804 M4806 M4808:M4809 M4813 M4815:M4818 M5074:M5077 M5102 M5104 M5111 M6119:M6122 M6129:M6132 M6169:M6175" type="decimal">
      <formula1>20</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67" type="decimal">
      <formula1>100</formula1>
      <formula2>488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70" type="decimal">
      <formula1>30</formula1>
      <formula2>570</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O26 O30:O31 O104 O153 O166:O167 O169:O170 O1078 O1923 O1925:O1926 O1928 O1930 O1940" type="decimal">
      <formula1>6</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13" type="decimal">
      <formula1>140</formula1>
      <formula2>246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 type="decimal">
      <formula1>20</formula1>
      <formula2>4281</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M27:M29 M68 M135:M138 M140:M147 M168 M282 M293 M300 M327 M541:M544 M546:M548 M597:M598 M603:M604 M606 M676 M745 M940 M948:M949 M952:M953 M955:M957 M1111:M1115 M1160:M1176 M1329 M1332 M1335:M1336 M1338:M1346 M1364:M1365 M1881:M1882 M1891 M1894 M1932:M1938 M1944:M1945 M1947:M1952 M1954:M1955 M2097 M2310 M2385 M2465 M3281 M3369 M3686 M3701 M3707 M3741 M3750 M3753 M3768:M3769 M3857 M3877 M3901:M3902 M3963 M4038:M4039 M4198 M4296 M4299 M4310 M4312 M4342 M4347 M4354:M4357 M4359 M4387:M4388 M4390:M4393 M4399:M4402 M4409:M4411 M4413:M4416 M4418:M4421 M4423:M4424 M4427:M4430 M4432:M4433 M4445 M4447:M4450 M4452:M4453 M4455 M4462:M4464 M4466:M4469 M4493 M4496 M4498 M4500 M4502:M4505 M4521:M4524 M4526:M4528 M4545:M4548 M4550:M4557 M4559:M4562 M4565:M4567 M4576:M4577 M4580:M4581 M4592:M4594 M4602:M4603 M4606:M4607 M4642:M4645 M4647:M4650 M4652 M4725 M4763 M4780:M4781 M4830:M4833 M4926:M4928 M4931:M4932 M4944:M4947 M5026:M5029 M5035:M5040 M5042:M5045 M5116:M5119 M5280:M5286 M5303 M5412:M5421 M5426:M5430 M5539:M5544 M5786 M5807 M5809 M5828 M6096:M6101 M6158:M6163 M6165" type="decimal">
      <formula1>5</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0" type="decimal">
      <formula1>1</formula1>
      <formula2>22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81" type="decimal">
      <formula1>20</formula1>
      <formula2>1475</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06" type="decimal">
      <formula1>140</formula1>
      <formula2>3088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M79:M87 M89 M527 M945:M946 M959 M983:M986 M991 M1027 M1053 M1055:M1056 M1063:M1066 M1088:M1090 M1118:M1120 M1125 M1127 M1198:M1207 M1212 M1219:M1222 M1224 M1228 M1230:M1231 M1247:M1258 M1260:M1263 M1326 M1413:M1422 M1430 M1434:M1441 M1498:M1511 M1513 M1517:M1520 M1525 M1527:M1529 M1656:M1657 M1659:M1661 M1663 M1669 M1671:M1672 M1678:M1680 M1682:M1683 M1688:M1690 M1692:M1693 M1695 M1697:M1699 M1701:M1703 M1719 M1736:M1739 M1896:M1899 M1901:M1903 M1907:M1909 M1986 M1992:M1995 M1997:M1999 M2007 M2031:M2033 M2060:M2061 M2082:M2083 M2111:M2116 M2118:M2123 M2125:M2127 M2129:M2132 M2138:M2139 M2141:M2142 M2144:M2151 M2153:M2155 M2181:M2184 M2292 M2325:M2329 M2581:M2584 M3515 M3699 M3718:M3719 M3721 M3723 M3725 M3731 M3737 M3796 M3799 M3851 M3959 M3967 M4035:M4036 M4102 M4440:M4443 M4454 M4472:M4479 M4481:M4482 M4583:M4590 M4610:M4613 M4615:M4618 M4620:M4623 M4625:M4626 M4628:M4630 M4704:M4706 M4708:M4711 M4716:M4723 M4732:M4735 M4747:M4750 M4837:M4839 M4841 M4846:M4853 M4855:M4858 M4865:M4867 M4869:M4872 M4880:M4883 M4885:M4886 M4896:M4899 M4902:M4905 M4907:M4910 M4950:M4953 M4955:M4958 M4960:M4963 M4975:M4982 M4992 M5125:M5127 M5129:M5131 M5171:M5172 M5186 M5188:M5190 M5196:M5197 M5199 M5220 M5233:M5235 M5238:M5239 M5245 M5254:M5257 M5261:M5263 M5265:M5271 M5288:M5290 M5299:M5301 M5311:M5315 M5339:M5340 M5351 M5366:M5375 M5424 M5465:M5468 M5470:M5471 M5473:M5476 M5546:M5547 M5554 M5573:M5576 M5668 M5671:M5673 M5675 M5677 M5683 M5685:M5686 M5688 M5690:M5692 M5697 M5702 M5704 M5706 M5708 M5714:M5717 M5721 M5726 M5729:M5730 M5733 M5737:M5739 M5741:M5742 M5788 M5795:M5796 M5822 M5824 M5876:M5877 M5879 M5893 M5896 M5904 M5915 M5920 M5922 M5925:M5926 M5931 M5961 M5976:M5979 M6066:M6067 M6069 M6071 M6073 M6075 M6077 M6079 M6089:M6092 M6124:M6127" type="decimal">
      <formula1>3</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66" type="decimal">
      <formula1>20</formula1>
      <formula2>319</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M41 M70:M78 M207 M294 M312 M635 M839 M842 M966:M969 M974:M975 M988:M989 M999 M1001 M1005:M1008 M1011:M1021 M1033:M1036 M1041:M1046 M1058:M1061 M1068:M1071 M1082 M1085 M1100:M1103 M1108 M1136:M1143 M1145:M1146 M1148:M1150 M1152:M1153 M1223 M1226:M1227 M1229 M1233:M1245 M1266:M1286 M1289:M1292 M1294:M1295 M1350:M1351 M1369:M1372 M1374 M1376:M1379 M1381:M1383 M1386:M1387 M1390 M1393:M1399 M1402:M1405 M1410 M1423 M1425:M1427 M1443:M1446 M1448:M1451 M1454 M1475:M1481 M1483:M1484 M1487:M1494 M1512 M1516 M1521:M1524 M1526 M1530:M1532 M1544:M1546 M1548:M1551 M1553:M1557 M1565:M1567 M1589:M1590 M1685:M1686 M1744:M1748 M1750:M1752 M1754:M1755 M1767:M1769 M1771 M1775:M1782 M1784:M1790 M1905 M1970:M1973 M1975:M1978 M1980:M1983 M2035:M2041 M2043:M2046 M2048:M2049 M2051:M2058 M2070 M2079:M2080 M2085:M2094 M2134:M2135 M2157:M2158 M2160:M2163 M2165:M2167 M2169 M2171:M2174 M2196:M2201 M2204:M2209 M2256:M2261 M2264:M2266 M2268:M2272 M2275:M2280 M2282:M2287 M2311 M2314 M2330 M2333 M2519 M2523:M2537 M2539:M2548 M2550:M2551 M2553:M2558 M2563:M2566 M2573:M2579 M3679 M3689 M3698 M3706 M3722 M3724 M3735:M3736 M3764 M3790 M3833 M3853 M3858 M3860 M3890 M3903 M3940 M3973 M3983 M3992 M4032:M4034 M4037 M4058 M4371:M4377 M4379:M4383 M4604:M4605 M4728:M4730 M4752:M4754 M4757:M4760 M4805 M4814 M4821 M4860:M4863 M4875:M4878 M4888:M4890 M4965:M4968 M4970:M4973 M4988 M5121:M5123 M5133 M5136 M5138:M5139 M5141:M5142 M5145:M5147 M5149:M5150 M5152 M5154:M5155 M5161:M5162 M5174:M5177 M5192:M5194 M5222:M5223 M5259 M5318:M5320 M5323 M5325:M5326 M5336 M5342:M5344 M5363:M5364 M5378:M5388 M5390:M5401 M5403:M5407 M5433:M5434 M5436 M5438:M5443 M5449:M5453 M5456:M5459 M5472 M5479 M5481 M5483:M5487 M5489:M5495 M5498:M5502 M5504:M5508 M5525:M5532 M5555:M5558 M5564:M5569 M5579 M5590 M5615:M5618 M5676 M5680:M5681 M5699:M5700 M5719 M5747 M5749:M5751 M5759:M5761 M5798:M5802 M5845:M5848 M5850:M5853 M5870:M5874 M5881 M5883 M5891 M5894 M5898:M5901 M5907 M5909 M5911 M5917 M5935 M5937:M5938 M5951 M5963:M5964 M5966 M6058:M6063 M6082:M6087 M6104 M6106 M6109 M6111:M6116 M6233" type="decimal">
      <formula1>2</formula1>
      <formula2>0</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M35 M120:M125 M127:M133 M156:M164 M177:M178 M259:M267 M286:M288 M290:M291 M304:M305 M339 M421:M425 M427 M438 M452 M626:M627 M631:M634 M636 M638 M640 M643 M645:M652 M654:M658 M665 M691:M700 M733:M736 M3766 M4225 M4263:M4264 M4677:M4682 M4893:M4894 M4917:M4919 M4934:M4937 M5164:M5168 M6215:M6218" type="decimal">
      <formula1>15</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73" type="decimal">
      <formula1>2</formula1>
      <formula2>54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23" type="decimal">
      <formula1>140</formula1>
      <formula2>6990</formula2>
    </dataValidation>
    <dataValidation allowBlank="true" error="минимальное количество для заказа = 8" errorStyle="stop" errorTitle="Нельзя заказать меньше чем :" operator="greaterThanOrEqual" showDropDown="false" showErrorMessage="true" showInputMessage="false" sqref="O38:O39 O520 O1049 O1074 O3512:O3513 O3518 O3961 O6387" type="decimal">
      <formula1>8</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1 O207 O312 O635 O839 O842 O999 O1011 O1149 O1152 O1229 O1423 O1512 O2070 O2311 O2314 O2330 O2530 O3679 O3689 O3698 O3706 O3722 O3735 O3764 O3790 O3833 O3853 O3858 O3860 O3890 O3903 O4604:O4605 O4805 O4814 O4821 O4988 O5176 O5472 O5565 O5676 O5719 O5750" type="decimal">
      <formula1>2</formula1>
      <formula2>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983" type="decimal">
      <formula1>3</formula1>
      <formula2>43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3 O379" type="decimal">
      <formula1>20</formula1>
      <formula2>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6" type="decimal">
      <formula1>10</formula1>
      <formula2>29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9" type="decimal">
      <formula1>4</formula1>
      <formula2>4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59" type="decimal">
      <formula1>1</formula1>
      <formula2>219</formula2>
    </dataValidation>
    <dataValidation allowBlank="true" error="минимальное количество для заказа = 80" errorStyle="stop" errorTitle="Не нужно менять минимальное количество для заказа:" operator="equal" showDropDown="false" showErrorMessage="true" showInputMessage="false" sqref="M44:M51 M2341:M2342 M2360:M2367 M2370:M2372 M2374:M2375 M2377:M2380 M2469:M2475 M2477:M2483 M2485:M2486 M3126:M3131 M3137 M3150:M3151 M3158:M3161 M3163 M3166:M3167 M3172:M3174 M3177 M3180 M3204 M3226 M3249 M3251:M3255 M3262 M3271 M3275:M3277 M3283:M3284 M3288 M3295:M3297 M3301:M3305 M3309:M3310 M3321 M3325 M3327:M3328 M3332:M3335 M3337:M3339 M3343:M3347 M3352:M3353 M3357:M3360 M3364:M3367 M3382 M3388:M3391 M3393:M3394 M3396 M3399:M3400 M3522:M3536 M3539:M3540 M3542:M3554 M3556:M3575 M3578:M3584 M3586:M3593 M3596:M3601 M3603:M3610 M3612:M3626 M3628:M3643 M3645:M3646 M3648:M3651 M3653:M3660 M3662:M3677 M4046:M4047 M4049 M4054:M4055 M6178 M6199 M6283 M6285 M6287:M6289 M6291:M6292 M6295 M6298 M6302:M6309 M6311:M6312 M6314:M6316 M6318:M6321 M6324 M6326:M6328 M6330 M6332 M6334:M6335 M6337 M6339 M6341 M6389 M6392:M6403" type="decimal">
      <formula1>80</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7:O1308 O1314" type="decimal">
      <formula1>1</formula1>
      <formula2>43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8" type="decimal">
      <formula1>10</formula1>
      <formula2>66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31" type="decimal">
      <formula1>3</formula1>
      <formula2>667</formula2>
    </dataValidation>
    <dataValidation allowBlank="true" error="минимальное количество для заказа = 80" errorStyle="stop" errorTitle="Нельзя заказать меньше чем :" operator="greaterThanOrEqual" showDropDown="false" showErrorMessage="true" showInputMessage="false" sqref="O44:O51 O2341:O2342 O2469:O2475 O3129:O3131 O3137 O3158 O3163 O3172:O3174 O3177 O3204 O3226 O3249 O3271 O3275:O3277 O3283:O3284 O3295 O3297 O3301:O3302 O3305 O3309:O3310 O3556 O3561:O3562 O3564 O3568 O3571:O3573 O3575 O3578 O3583 O3587 O3596:O3598 O3601 O3603 O3606:O3609 O3612 O3614 O3617 O3619:O3620 O3622 O3625:O3626 O3628 O3633 O3636 O3650 O3658 O3662 O3667 O3670 O4054 O6283 O6285 O6287:O6289 O6291:O6292 O6295 O6298 O6392 O6402" type="decimal">
      <formula1>80</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30" type="decimal">
      <formula1>3</formula1>
      <formula2>9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69" type="decimal">
      <formula1>80</formula1>
      <formula2>619</formula2>
    </dataValidation>
    <dataValidation allowBlank="true" error="минимальное количество для заказа = 60" errorStyle="stop" errorTitle="Не нужно менять минимальное количество для заказа:" operator="equal" showDropDown="false" showErrorMessage="true" showInputMessage="false" sqref="M53 M55 M252:M254 M2488 M3231 M3990 M4053 M4069 M6406:M6407" type="decimal">
      <formula1>60</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22" type="decimal">
      <formula1>140</formula1>
      <formula2>686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67" type="decimal">
      <formula1>250</formula1>
      <formula2>10020</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O55" type="decimal">
      <formula1>60</formula1>
      <formula2>7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42" type="decimal">
      <formula1>4</formula1>
      <formula2>37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63" type="decimal">
      <formula1>80</formula1>
      <formula2>929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7" type="decimal">
      <formula1>20</formula1>
      <formula2>45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 O328 O2338 O2443 O3139 O3739 O3746 O3751 O3772 O3836 O3866 O3931 O4248" type="decimal">
      <formula1>20</formula1>
      <formula2>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33" type="decimal">
      <formula1>4</formula1>
      <formula2>8</formula2>
    </dataValidation>
    <dataValidation allowBlank="true" error="минимальное количество для заказа = 40" errorStyle="stop" errorTitle="Не нужно менять минимальное количество для заказа:" operator="equal" showDropDown="false" showErrorMessage="true" showInputMessage="false" sqref="M62:M66 M255:M257 M269 M1845:M1846 M1849 M2102 M2104:M2106 M2384 M2406:M2413 M2415:M2420 M2509 M2513:M2516 M2588:M2591 M2598:M2600 M2611:M2613 M3175 M3211 M3395 M3747 M3839:M3840 M3844 M3856 M3867:M3868 M3870 M3878 M4080 M5660 M5775:M5778 M6191:M6192" type="decimal">
      <formula1>40</formula1>
      <formula2>0</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86 O202 O208 O750 O900 O2452 O3057 O3444 O3690 O3738 O3847 O4684" type="decimal">
      <formula1>9</formula1>
      <formula2>9</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75" type="decimal">
      <formula1>25</formula1>
      <formula2>10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0" type="decimal">
      <formula1>3</formula1>
      <formula2>7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09" type="decimal">
      <formula1>1</formula1>
      <formula2>72</formula2>
    </dataValidation>
    <dataValidation allowBlank="true" error="минимальное количество для заказа = 40" errorStyle="stop" errorTitle="Нельзя заказать меньше чем :" operator="greaterThanOrEqual" showDropDown="false" showErrorMessage="true" showInputMessage="false" sqref="O62 O64 O66 O255:O257 O269 O1845:O1846 O1849 O2102 O2104:O2106 O2406:O2409 O2411:O2413 O2415:O2420 O2589:O2591 O2598:O2600 O2611:O2613 O4080 O5776 O6192" type="decimal">
      <formula1>40</formula1>
      <formula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31" type="decimal">
      <formula1>16</formula1>
      <formula2>34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75" type="decimal">
      <formula1>250</formula1>
      <formula2>912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5 O3425 O3687 O3703 O3873 O3885 O3889" type="decimal">
      <formula1>12</formula1>
      <formula2>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83" type="decimal">
      <formula1>1</formula1>
      <formula2>466</formula2>
    </dataValidation>
    <dataValidation allowBlank="true" error="минимальное количество для заказа = 12" errorStyle="stop" errorTitle="Не нужно менять минимальное количество для заказа:" operator="equal" showDropDown="false" showErrorMessage="true" showInputMessage="false" sqref="M185 M491:M492 M495:M497 M502 M504:M506 M508 M513 M516 M625 M628:M630 M637 M639 M641:M642 M3425 M3687 M3703 M3873 M3885 M3889 M3933 M3939 M3943 M3976 M3979 M4117 M4159:M4161 M4167 M4171:M4172 M4180:M4181 M4184:M4185 M4187 M4190:M4192" type="decimal">
      <formula1>12</formula1>
      <formula2>0</formula2>
    </dataValidation>
    <dataValidation allowBlank="true" error="минимальное количество для заказа = 9" errorStyle="stop" errorTitle="Нельзя заказать меньше чем :" operator="greaterThanOrEqual" showDropDown="false" showErrorMessage="true" showInputMessage="false" sqref="O289 O4201 O4822 O4824:O4826 O4828" type="decimal">
      <formula1>9</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80" type="decimal">
      <formula1>100</formula1>
      <formula2>1447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44 O3246" type="decimal">
      <formula1>100</formula1>
      <formula2>112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78" type="decimal">
      <formula1>150</formula1>
      <formula2>162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3" type="decimal">
      <formula1>40</formula1>
      <formula2>11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86" type="decimal">
      <formula1>2</formula1>
      <formula2>4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49" type="decimal">
      <formula1>5</formula1>
      <formula2>6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60" type="decimal">
      <formula1>80</formula1>
      <formula2>973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5" type="decimal">
      <formula1>40</formula1>
      <formula2>222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93" type="decimal">
      <formula1>80</formula1>
      <formula2>181</formula2>
    </dataValidation>
    <dataValidation allowBlank="true" error="минимальное количество для заказа = 11" errorStyle="stop" errorTitle="Нельзя заказать меньше чем :" operator="greaterThanOrEqual" showDropDown="false" showErrorMessage="true" showInputMessage="false" sqref="O155 O5048:O5055" type="decimal">
      <formula1>11</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3" type="decimal">
      <formula1>20</formula1>
      <formula2>293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8 O282 O300 O327 O676 O745 O2310 O2385 O2465 O3281 O3369 O3686 O3701 O3741 O3750 O3753 O3768:O3769 O3857 O3877 O3901:O3902 O4447 O4603" type="decimal">
      <formula1>5</formula1>
      <formula2>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031" type="decimal">
      <formula1>4</formula1>
      <formula2>86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75" type="decimal">
      <formula1>80</formula1>
      <formula2>28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0" type="decimal">
      <formula1>2</formula1>
      <formula2>92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27 O3766 O4894" type="decimal">
      <formula1>15</formula1>
      <formula2>1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1" type="decimal">
      <formula1>2</formula1>
      <formula2>15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3" type="decimal">
      <formula1>2</formula1>
      <formula2>68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03" type="decimal">
      <formula1>5</formula1>
      <formula2>279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48 O6098" type="decimal">
      <formula1>5</formula1>
      <formula2>1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2 O1309 O1311 O1313 O1315 O1318 O1320:O1321 O5521" type="decimal">
      <formula1>1</formula1>
      <formula2>4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4" type="decimal">
      <formula1>3</formula1>
      <formula2>95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3" type="decimal">
      <formula1>3</formula1>
      <formula2>562</formula2>
    </dataValidation>
    <dataValidation allowBlank="true" error="минимальное количество для заказа = 16" errorStyle="stop" errorTitle="Не нужно менять минимальное количество для заказа:" operator="equal" showDropDown="false" showErrorMessage="true" showInputMessage="false" sqref="M331:M335 M337 M341:M348 M434:M437 M439:M451 M453:M458 M1809:M1813 M2442 M3362 M3749 M3912 M3930 M3935:M3938 M4223 M4226:M4230 M4260:M4262 M4265:M4268 M5016:M5023 M5057:M5064 M5066:M5069" type="decimal">
      <formula1>16</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14" type="decimal">
      <formula1>10</formula1>
      <formula2>151</formula2>
    </dataValidation>
    <dataValidation allowBlank="true" error="минимальное количество для заказа = 175" errorStyle="stop" errorTitle="Не нужно менять минимальное количество для заказа:" operator="equal" showDropDown="false" showErrorMessage="true" showInputMessage="false" sqref="M2665 M2708 M3775" type="decimal">
      <formula1>17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61 O5126 O5190" type="decimal">
      <formula1>3</formula1>
      <formula2>48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456" type="decimal">
      <formula1>30</formula1>
      <formula2>2395</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M196 M320 M326 M329 M338 M748 M791 M826 M829 M849 M922 M961 M978 M980 M993:M996 M1000 M1093 M1096:M1098 M1126 M1155 M1298 M1300 M1302:M1321 M1375 M1380 M1409 M1431 M1457:M1462 M1464:M1471 M1473 M1482 M1485 M1534 M1536 M1538:M1541 M1559:M1562 M1569:M1575 M1578:M1580 M1582:M1585 M1593 M1596:M1599 M1602:M1605 M1608:M1611 M1613:M1619 M1621:M1623 M1742:M1743 M1749 M1753 M1756:M1760 M1762:M1765 M1770 M1773 M1791:M1792 M1818 M1878 M1919 M1989:M1990 M2003 M2009 M2067 M2099 M2168 M2211:M2216 M2219:M2222 M2224:M2225 M2227:M2230 M2232:M2233 M2235:M2238 M2241:M2246 M2248:M2253 M2313 M2318 M2321 M2520 M2560:M2561 M2568:M2571 M3205 M3511 M3519 M3585 M3678 M3681 M3684:M3685 M3688 M3691:M3694 M3700 M3704:M3705 M3708:M3713 M3720 M3732 M3743:M3744 M3776 M3779 M3784 M3789 M3792 M3821 M3828 M3834 M3837:M3838 M3842:M3843 M3849 M3854 M3859 M3861 M3863 M3880 M3882 M3888 M3894 M3913:M3927 M3934 M3942 M3947:M3948 M3951:M3952 M3956:M3958 M3964:M3965 M3970 M3977:M3978 M3980:M3981 M3984 M3989 M3994:M3997 M3999:M4002 M4007:M4031 M4041 M4048 M4050 M4108 M4142 M4146 M4194 M4271 M4273 M4277:M4279 M4314 M4318 M4323:M4324 M4339:M4341 M4343:M4346 M4348:M4350 M4352 M4360 M4459 M4563 M4635:M4638 M4702 M4737:M4739 M4803 M4987 M4997 M5134:M5135 M5140 M5143 M5148 M5151 M5153 M5170 M5179:M5182 M5184:M5185 M5201:M5204 M5213:M5218 M5226:M5227 M5229:M5230 M5242 M5246 M5294 M5324 M5329:M5331 M5350 M5445 M5460 M5462:M5463 M5510:M5513 M5516:M5517 M5519:M5522 M5536 M5549:M5552 M5561:M5562 M5581:M5585 M5588 M5593:M5596 M5598:M5601 M5603:M5605 M5607:M5608 M5610:M5613 M5621:M5624 M5626 M5629:M5632 M5635:M5638 M5641:M5642 M5644:M5652 M5654:M5656 M5678 M5712 M5720 M5745 M5748 M5752:M5757 M5762 M5764:M5772 M5818 M5833:M5836 M5842 M5855:M5858 M5866:M5868 M5882 M5886:M5888 M5890 M5892 M5895 M5903 M5905 M5908 M5910 M5912 M5914 M5916 M5918 M5921 M5924 M5927:M5928 M5930 M5933 M5936 M5939 M5941:M5943 M5945:M5946 M5948:M5949 M5952:M5953 M5955 M5957:M5959 M5968:M5969 M5984 M5987:M5989 M5991:M5993 M5995:M5997 M5999:M6002 M6004:M6007 M6009:M6010 M6012:M6015 M6017:M6020 M6022:M6025 M6028:M6033 M6036:M6041 M6043:M6048 M6050:M6055 M6068 M6070 M6072 M6074 M6076 M6078 M6080 M6093 M6102 M6235:M6238" type="decimal">
      <formula1>1</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27" type="decimal">
      <formula1>15</formula1>
      <formula2>34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5 O895" type="decimal">
      <formula1>20</formula1>
      <formula2>10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53 O5434" type="decimal">
      <formula1>2</formula1>
      <formula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41" type="decimal">
      <formula1>4</formula1>
      <formula2>3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16" type="decimal">
      <formula1>10</formula1>
      <formula2>13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22 O5470" type="decimal">
      <formula1>3</formula1>
      <formula2>9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50" type="decimal">
      <formula1>2</formula1>
      <formula2>46</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M139 M171 M523 M528 M590 M941:M943 M963:M964 M1023:M1026 M1029:M1031 M1051 M1122 M1129:M1132 M1179:M1185 M1187:M1196 M1211 M1213:M1217 M1330:M1331 M1333:M1334 M1355:M1362 M1366 M1631:M1640 M1642:M1646 M1648 M1651:M1652 M1654 M1665 M1667 M1674 M1676 M1706 M1708 M1710:M1712 M1714:M1717 M1721:M1722 M1724:M1726 M1728:M1730 M1733:M1734 M1837 M1884:M1886 M1888:M1889 M1892:M1893 M1957:M1963 M1987:M1988 M2012:M2014 M2025:M2028 M2177:M2179 M2186:M2191 M2304 M2308 M2317 M2323 M3683 M3702 M3714:M3717 M3729:M3730 M3801 M3815:M3816 M3876 M3945 M3966 M4003:M4006 M4101 M4204:M4208 M4326:M4327 M4485:M4487 M4489:M4491 M4499 M4511:M4513 M4515:M4518 M4597:M4600 M4632:M4633 M4654:M4655 M4657:M4662 M4700:M4701 M4713:M4714 M4742:M4745 M4765:M4772 M4774:M4777 M4783:M4790 M4843:M4844 M4913:M4915 M4939:M4942 M5157:M5158 M5206:M5208 M5249:M5251 M5273 M5276:M5278 M5304:M5308 M5354:M5361 M5662:M5663 M5665 M5694:M5695 M5711 M5722 M5724 M5728 M5731:M5732 M5735 M5780:M5781 M5790:M5791 M5793 M5805 M5811:M5812 M5814 M5830 M5839:M5841 M5972:M5974 M6134:M6137 M6139:M6142 M6144:M6156 M6164" type="decimal">
      <formula1>4</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2" type="decimal">
      <formula1>20</formula1>
      <formula2>45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96 O320 O326 O329 O338 O748 O791 O826 O829 O849 O922 O961 O1000 O1126 O1155 O1431 O1468 O1572 O1621 O1770 O1818 O1878 O1919 O1989:O1990 O2003 O2009 O2067 O2099 O2313 O2318 O2321 O3205 O3511 O3585 O3678 O3681 O3685 O3688 O3691:O3694 O3700 O3704:O3705 O3713 O3720 O3743:O3744 O3776 O3779 O3784 O3789 O3792 O3821 O3828 O3834 O3837:O3838 O3842:O3843 O3849 O3854 O3859 O3861 O3863 O3880 O3882 O3888 O3894 O3970 O4041 O4459 O4563 O4702 O4803 O4987 O4997 O5170 O5246 O5294 O5324 O5350 O5678 O5712 O5720 O5748 O5842 O5892 O5948 O6102" type="decimal">
      <formula1>1</formula1>
      <formula2>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01" type="decimal">
      <formula1>10</formula1>
      <formula2>97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71" type="decimal">
      <formula1>30</formula1>
      <formula2>518</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54" type="decimal">
      <formula1>16</formula1>
      <formula2>2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34" type="decimal">
      <formula1>1</formula1>
      <formula2>51</formula2>
    </dataValidation>
    <dataValidation allowBlank="true" error="минимальное количество для заказа = 11" errorStyle="stop" errorTitle="Не нужно менять минимальное количество для заказа:" operator="equal" showDropDown="false" showErrorMessage="true" showInputMessage="false" sqref="M155 M471 M3891 M5048:M5055" type="decimal">
      <formula1>11</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59" type="decimal">
      <formula1>15</formula1>
      <formula2>136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 type="decimal">
      <formula1>4</formula1>
      <formula2>113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39" type="decimal">
      <formula1>2</formula1>
      <formula2>50</formula2>
    </dataValidation>
    <dataValidation allowBlank="true" error="минимальное количество для заказа = 30" errorStyle="stop" errorTitle="Не нужно менять минимальное количество для заказа:" operator="equal" showDropDown="false" showErrorMessage="true" showInputMessage="false" sqref="M182:M183 M187:M189 M667:M671 M715:M716 M728:M731 M743 M746 M749 M753:M758 M760:M766 M769:M772 M775:M781 M785:M786 M793:M806 M808:M811 M844 M855:M858 M875 M881 M906:M908 M914 M925 M927 M2351 M2356 M2446:M2447 M2450:M2451 M2453 M2455:M2456 M2593:M2595 M2603 M2605:M2607 M2616:M2619 M2622:M2624 M2626:M2628 M2630:M2632 M2634:M2636 M3398 M3440 M3758:M3760 M3845 M3881 M3887 M3941 M3960 M3962 M3968 M4078 M5072 M5080 M5108:M5109 M5113 M5861 M6185:M6187 M6194:M6195 M6243 M6245" type="decimal">
      <formula1>3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40" type="decimal">
      <formula1>250</formula1>
      <formula2>151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5 O1317" type="decimal">
      <formula1>1</formula1>
      <formula2>479</formula2>
    </dataValidation>
    <dataValidation allowBlank="true" error="минимальное количество для заказа = 25" errorStyle="stop" errorTitle="Не нужно менять минимальное количество для заказа:" operator="equal" showDropDown="false" showErrorMessage="true" showInputMessage="false" sqref="M173:M174 M308 M351:M352 M661:M663 M673:M675 M677:M678 M680:M687 M718:M725 M783 M835 M3767 M3771 M3780 M3786 M3791 M3800 M3804 M3813 M3855 M3928:M3929 M4215 M4999:M5014" type="decimal">
      <formula1>25</formula1>
      <formula2>0</formula2>
    </dataValidation>
    <dataValidation allowBlank="true" error="минимальное количество для заказа = 30" errorStyle="stop" errorTitle="Нельзя заказать меньше чем :" operator="greaterThanOrEqual" showDropDown="false" showErrorMessage="true" showInputMessage="false" sqref="O182:O183 O187:O189 O669 O728:O731 O746 O753:O757 O760 O763:O766 O769:O772 O775:O777 O779:O780 O786 O793 O795:O800 O802:O806 O808:O811 O855 O857:O858 O881 O906:O908 O925 O2593:O2595 O2605:O2607 O2617:O2619 O2622:O2624 O2626:O2628 O2630:O2632 O3941 O3960 O3962 O4078 O5072 O5080 O5108:O5109 O5113 O5861 O6187 O6194" type="decimal">
      <formula1>30</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051" type="decimal">
      <formula1>4</formula1>
      <formula2>2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87" type="decimal">
      <formula1>100</formula1>
      <formula2>734</formula2>
    </dataValidation>
    <dataValidation allowBlank="true" error="минимальное количество для заказа = 25" errorStyle="stop" errorTitle="Нельзя заказать меньше чем :" operator="greaterThanOrEqual" showDropDown="false" showErrorMessage="true" showInputMessage="false" sqref="O173:O174 O661 O663 O680:O687 O718:O725 O5000 O5002 O5004:O5005 O5007:O5009 O5012:O5014" type="decimal">
      <formula1>25</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931" type="decimal">
      <formula1>20</formula1>
      <formula2>570</formula2>
    </dataValidation>
    <dataValidation allowBlank="true" error="минимальное количество для заказа = 9" errorStyle="stop" errorTitle="Не нужно менять минимальное количество для заказа:" operator="equal" showDropDown="false" showErrorMessage="true" showInputMessage="false" sqref="M186 M202 M208 M289 M750 M900 M1966 M2452 M3057 M3444 M3690 M3738 M3847 M4201 M4684 M4820 M4822:M4828" type="decimal">
      <formula1>9</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0" type="decimal">
      <formula1>20</formula1>
      <formula2>1119</formula2>
    </dataValidation>
    <dataValidation allowBlank="true" error="минимальное количество для заказа = 48" errorStyle="stop" errorTitle="Не нужно менять минимальное количество для заказа:" operator="equal" showDropDown="false" showErrorMessage="true" showInputMessage="false" sqref="M832 M841 M2386 M2388:M2391 M2393:M2396 M2398:M2401 M2491:M2494 M2501:M2502 M2505:M2508 M2510:M2511 M3413:M3414 M3416:M3422 M3426:M3439 M3441:M3442 M3446:M3462 M3465:M3473 M3475:M3477 M3479:M3483 M3485:M3489 M3491:M3494 M4043 M4056 M4068 M4093 M6202:M6203 M6205 M6207 M6212:M6213 M6222:M6223 M6226:M6229 M6344:M6351 M6353 M6355:M6357 M6359 M6368" type="decimal">
      <formula1>48</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41" type="decimal">
      <formula1>2</formula1>
      <formula2>69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4" type="decimal">
      <formula1>20</formula1>
      <formula2>3789</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09" type="decimal">
      <formula1>24</formula1>
      <formula2>289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9 O215 O1816 O2322 O3330 O3697 O3727 O3752 O3754 O3787 O3794 O3846 O3879 O3895 O3898:O3899 O4436 O4685" type="decimal">
      <formula1>10</formula1>
      <formula2>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6" type="decimal">
      <formula1>20</formula1>
      <formula2>4741</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04 O212 O313 O899 O1815 O1868 O1922 O2503 O3259 O3682 O3765" type="decimal">
      <formula1>6</formula1>
      <formula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43 O1483" type="decimal">
      <formula1>2</formula1>
      <formula2>4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5" type="decimal">
      <formula1>20</formula1>
      <formula2>5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023" type="decimal">
      <formula1>4</formula1>
      <formula2>66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13" type="decimal">
      <formula1>5</formula1>
      <formula2>29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5" type="decimal">
      <formula1>20</formula1>
      <formula2>4020</formula2>
    </dataValidation>
    <dataValidation allowBlank="true" error="минимальное количество для заказа = 29" errorStyle="stop" errorTitle="Не нужно менять минимальное количество для заказа:" operator="equal" showDropDown="false" showErrorMessage="true" showInputMessage="false" sqref="M784 M3762" type="decimal">
      <formula1>29</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98" type="decimal">
      <formula1>250</formula1>
      <formula2>19655</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40 O744 O2293 O3044 O3680 O3763 O3805 O3893" type="decimal">
      <formula1>8</formula1>
      <formula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98" type="decimal">
      <formula1>5</formula1>
      <formula2>3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13" type="decimal">
      <formula1>20</formula1>
      <formula2>681</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51" type="decimal">
      <formula1>25</formula1>
      <formula2>35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82" type="decimal">
      <formula1>4</formula1>
      <formula2>259</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077" type="decimal">
      <formula1>6</formula1>
      <formula2>28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78" type="decimal">
      <formula1>20</formula1>
      <formula2>141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21" type="decimal">
      <formula1>20</formula1>
      <formula2>7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916" type="decimal">
      <formula1>20</formula1>
      <formula2>2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24:O225" type="decimal">
      <formula1>20</formula1>
      <formula2>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41" type="decimal">
      <formula1>2</formula1>
      <formula2>39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23 O528 O590 O1366 O1837 O2304 O2308 O2317 O2323 O3683 O3702 O3801 O3815:O3816 O3876 O4004 O5358 O6164" type="decimal">
      <formula1>4</formula1>
      <formula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72" type="decimal">
      <formula1>2</formula1>
      <formula2>13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242 O473 O789:O790 O1834 O3517 O3740 O3756" type="decimal">
      <formula1>7</formula1>
      <formula2>7</formula2>
    </dataValidation>
    <dataValidation allowBlank="true" error="минимальное количество для заказа = 14" errorStyle="stop" errorTitle="Не нужно менять минимальное количество для заказа:" operator="equal" showDropDown="false" showErrorMessage="true" showInputMessage="false" sqref="M865 M2316 M2346" type="decimal">
      <formula1>14</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71 O1374" type="decimal">
      <formula1>2</formula1>
      <formula2>21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11" type="decimal">
      <formula1>10</formula1>
      <formula2>2419</formula2>
    </dataValidation>
    <dataValidation allowBlank="true" error="минимальное количество для заказа = 60" errorStyle="stop" errorTitle="Нельзя заказать меньше чем :" operator="greaterThanOrEqual" showDropDown="false" showErrorMessage="true" showInputMessage="false" sqref="O252:O254 O3990 O4053 O4069 O6406:O6407" type="decimal">
      <formula1>60</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36" type="decimal">
      <formula1>48</formula1>
      <formula2>198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80 O1758" type="decimal">
      <formula1>1</formula1>
      <formula2>373</formula2>
    </dataValidation>
    <dataValidation allowBlank="true" error="минимальное количество для заказа = 19" errorStyle="stop" errorTitle="Неверно указано Количество" operator="between" showDropDown="false" showErrorMessage="true" showInputMessage="false" sqref="O302 O1848 O3757 O3862 O3886" type="decimal">
      <formula1>19</formula1>
      <formula2>1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60" type="decimal">
      <formula1>15</formula1>
      <formula2>127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3" type="decimal">
      <formula1>20</formula1>
      <formula2>44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78" type="decimal">
      <formula1>20</formula1>
      <formula2>255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61" type="decimal">
      <formula1>15</formula1>
      <formula2>125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63" type="decimal">
      <formula1>15</formula1>
      <formula2>125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76" type="decimal">
      <formula1>5</formula1>
      <formula2>64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66" type="decimal">
      <formula1>15</formula1>
      <formula2>143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08" type="decimal">
      <formula1>2</formula1>
      <formula2>23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28" type="decimal">
      <formula1>4</formula1>
      <formula2>27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70" type="decimal">
      <formula1>10</formula1>
      <formula2>40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10" type="decimal">
      <formula1>10</formula1>
      <formula2>24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71" type="decimal">
      <formula1>20</formula1>
      <formula2>2760</formula2>
    </dataValidation>
    <dataValidation allowBlank="true" error="минимальное количество для заказа = 39" errorStyle="stop" errorTitle="Не нужно менять минимальное количество для заказа:" operator="equal" showDropDown="false" showErrorMessage="true" showInputMessage="false" sqref="M280 M3541" type="decimal">
      <formula1>39</formula1>
      <formula2>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77" type="decimal">
      <formula1>25</formula1>
      <formula2>100</formula2>
    </dataValidation>
    <dataValidation allowBlank="true" error="минимальное количество для заказа = 39" errorStyle="stop" errorTitle="Неверно указано Количество" operator="between" showDropDown="false" showErrorMessage="true" showInputMessage="false" sqref="O280 O3541" type="decimal">
      <formula1>39</formula1>
      <formula2>39</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00" type="decimal">
      <formula1>140</formula1>
      <formula2>13020</formula2>
    </dataValidation>
    <dataValidation allowBlank="true" error="минимальное количество для заказа = 24" errorStyle="stop" errorTitle="Не нужно менять минимальное количество для заказа:" operator="equal" showDropDown="false" showErrorMessage="true" showInputMessage="false" sqref="M298 M309:M310 M1628:M1629 M3761 M3812 M3884 M3954:M3955 M3972 M4057 M4064:M4065 M4076 M4094 M4110 M4119:M4120 M4149 M4155:M4157 M4165 M4170 M4175:M4178 M4216 M5099" type="decimal">
      <formula1>24</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40" type="decimal">
      <formula1>10</formula1>
      <formula2>95</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298 O3761 O3812 O3884" type="decimal">
      <formula1>24</formula1>
      <formula2>2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02" type="decimal">
      <formula1>12</formula1>
      <formula2>4542</formula2>
    </dataValidation>
    <dataValidation allowBlank="true" error="минимальное количество для заказа = 19" errorStyle="stop" errorTitle="Не нужно менять минимальное количество для заказа:" operator="equal" showDropDown="false" showErrorMessage="true" showInputMessage="false" sqref="M302 M1848 M3757 M3862 M3886" type="decimal">
      <formula1>19</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04" type="decimal">
      <formula1>15</formula1>
      <formula2>3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05" type="decimal">
      <formula1>15</formula1>
      <formula2>37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97" type="decimal">
      <formula1>3</formula1>
      <formula2>195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77" type="decimal">
      <formula1>20</formula1>
      <formula2>239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08" type="decimal">
      <formula1>25</formula1>
      <formula2>99</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10" type="decimal">
      <formula1>24</formula1>
      <formula2>36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34" type="decimal">
      <formula1>4</formula1>
      <formula2>4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817 O834 O2995 O3140 O3222 O3318 O3383 O3742 O3835 O3869" type="decimal">
      <formula1>50</formula1>
      <formula2>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6" type="decimal">
      <formula1>20</formula1>
      <formula2>49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83" type="decimal">
      <formula1>2</formula1>
      <formula2>45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7" type="decimal">
      <formula1>20</formula1>
      <formula2>356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8" type="decimal">
      <formula1>20</formula1>
      <formula2>42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875" type="decimal">
      <formula1>30</formula1>
      <formula2>550</formula2>
    </dataValidation>
    <dataValidation allowBlank="true" error="минимальное количество для заказа = 17" errorStyle="stop" errorTitle="Не нужно менять минимальное количество для заказа:" operator="equal" showDropDown="false" showErrorMessage="true" showInputMessage="false" sqref="M322 M773 M3726 M3807" type="decimal">
      <formula1>17</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0" type="decimal">
      <formula1>2</formula1>
      <formula2>703</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39" type="decimal">
      <formula1>15</formula1>
      <formula2>2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8" type="decimal">
      <formula1>4</formula1>
      <formula2>1192</formula2>
    </dataValidation>
    <dataValidation allowBlank="true" error="минимальное количество для заказа = 17" errorStyle="stop" errorTitle="Неверно указано Количество" operator="between" showDropDown="false" showErrorMessage="true" showInputMessage="false" sqref="O322 O773 O3726 O3807" type="decimal">
      <formula1>17</formula1>
      <formula2>1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3" type="decimal">
      <formula1>20</formula1>
      <formula2>95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91" type="decimal">
      <formula1>250</formula1>
      <formula2>23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6" type="decimal">
      <formula1>1</formula1>
      <formula2>360</formula2>
    </dataValidation>
    <dataValidation allowBlank="true" error="минимальное количество для заказа = 42" errorStyle="stop" errorTitle="Неверно указано Количество" operator="between" showDropDown="false" showErrorMessage="true" showInputMessage="false" sqref="O3424 O3892" type="decimal">
      <formula1>42</formula1>
      <formula2>4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33" type="decimal">
      <formula1>16</formula1>
      <formula2>1726</formula2>
    </dataValidation>
    <dataValidation allowBlank="true" error="минимальное количество для заказа = 18" errorStyle="stop" errorTitle="Не нужно менять минимальное количество для заказа:" operator="equal" showDropDown="false" showErrorMessage="true" showInputMessage="false" sqref="M325 M774 M3734 M3806" type="decimal">
      <formula1>18</formula1>
      <formula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914" type="decimal">
      <formula1>30</formula1>
      <formula2>475</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325 O774 O3734 O3806" type="decimal">
      <formula1>18</formula1>
      <formula2>1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8 O5760" type="decimal">
      <formula1>2</formula1>
      <formula2>1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59" type="decimal">
      <formula1>10</formula1>
      <formula2>2399</formula2>
    </dataValidation>
    <dataValidation allowBlank="true" error="минимальное количество для заказа = 16" errorStyle="stop" errorTitle="Нельзя заказать меньше чем :" operator="greaterThanOrEqual" showDropDown="false" showErrorMessage="true" showInputMessage="false" sqref="O332 O337 O341:O344 O347 O434:O437 O439:O440 O442:O445 O447:O450 O453 O455:O458 O1809 O1811:O1813 O3930 O3935:O3938 O4226:O4227 O4261 O5016 O5018 O5020:O5023 O5057:O5063 O5066:O5069" type="decimal">
      <formula1>16</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1" type="decimal">
      <formula1>20</formula1>
      <formula2>394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34" type="decimal">
      <formula1>16</formula1>
      <formula2>1343</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35" type="decimal">
      <formula1>16</formula1>
      <formula2>83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45" type="decimal">
      <formula1>16</formula1>
      <formula2>80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46" type="decimal">
      <formula1>16</formula1>
      <formula2>425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83" type="decimal">
      <formula1>4</formula1>
      <formula2>15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48" type="decimal">
      <formula1>16</formula1>
      <formula2>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4" type="decimal">
      <formula1>3</formula1>
      <formula2>665</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52" type="decimal">
      <formula1>25</formula1>
      <formula2>22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91" type="decimal">
      <formula1>10</formula1>
      <formula2>188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6" type="decimal">
      <formula1>20</formula1>
      <formula2>26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52" type="decimal">
      <formula1>80</formula1>
      <formula2>1538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43:O544" type="decimal">
      <formula1>5</formula1>
      <formula2>48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7" type="decimal">
      <formula1>20</formula1>
      <formula2>313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8" type="decimal">
      <formula1>20</formula1>
      <formula2>38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74" type="decimal">
      <formula1>100</formula1>
      <formula2>1267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079" type="decimal">
      <formula1>6</formula1>
      <formula2>22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9 O392" type="decimal">
      <formula1>20</formula1>
      <formula2>339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2" type="decimal">
      <formula1>20</formula1>
      <formula2>40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2" type="decimal">
      <formula1>20</formula1>
      <formula2>315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6" type="decimal">
      <formula1>20</formula1>
      <formula2>45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8" type="decimal">
      <formula1>20</formula1>
      <formula2>22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1" type="decimal">
      <formula1>20</formula1>
      <formula2>35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7" type="decimal">
      <formula1>2</formula1>
      <formula2>1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62" type="decimal">
      <formula1>1</formula1>
      <formula2>81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5" type="decimal">
      <formula1>20</formula1>
      <formula2>35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8" type="decimal">
      <formula1>3</formula1>
      <formula2>2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4 O883" type="decimal">
      <formula1>20</formula1>
      <formula2>7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5" type="decimal">
      <formula1>20</formula1>
      <formula2>4960</formula2>
    </dataValidation>
    <dataValidation allowBlank="true" error="минимальное количество для заказа = 49" errorStyle="stop" errorTitle="Неверно указано Количество" operator="between" showDropDown="false" showErrorMessage="true" showInputMessage="false" sqref="O3331 O3832" type="decimal">
      <formula1>49</formula1>
      <formula2>4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7" type="decimal">
      <formula1>20</formula1>
      <formula2>463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1" type="decimal">
      <formula1>20</formula1>
      <formula2>100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24" type="decimal">
      <formula1>15</formula1>
      <formula2>14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3" type="decimal">
      <formula1>20</formula1>
      <formula2>5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5" type="decimal">
      <formula1>20</formula1>
      <formula2>30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82 O2577" type="decimal">
      <formula1>2</formula1>
      <formula2>5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7" type="decimal">
      <formula1>20</formula1>
      <formula2>46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21 O5759" type="decimal">
      <formula1>2</formula1>
      <formula2>1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1" type="decimal">
      <formula1>250</formula1>
      <formula2>48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19 O1420 O4617 O5737" type="decimal">
      <formula1>3</formula1>
      <formula2>1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8" type="decimal">
      <formula1>20</formula1>
      <formula2>43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74" type="decimal">
      <formula1>2</formula1>
      <formula2>33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9" type="decimal">
      <formula1>20</formula1>
      <formula2>324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41" type="decimal">
      <formula1>16</formula1>
      <formula2>41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96" type="decimal">
      <formula1>20</formula1>
      <formula2>61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04" type="decimal">
      <formula1>140</formula1>
      <formula2>1517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46" type="decimal">
      <formula1>16</formula1>
      <formula2>2239</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82" type="decimal">
      <formula1>150</formula1>
      <formula2>275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3 O463" type="decimal">
      <formula1>20</formula1>
      <formula2>497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87" type="decimal">
      <formula1>160</formula1>
      <formula2>100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4" type="decimal">
      <formula1>20</formula1>
      <formula2>495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48" type="decimal">
      <formula1>100</formula1>
      <formula2>179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34" type="decimal">
      <formula1>2</formula1>
      <formula2>11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6" type="decimal">
      <formula1>20</formula1>
      <formula2>325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47" type="decimal">
      <formula1>5</formula1>
      <formula2>29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7" type="decimal">
      <formula1>20</formula1>
      <formula2>47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23" type="decimal">
      <formula1>15</formula1>
      <formula2>49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10" type="decimal">
      <formula1>2</formula1>
      <formula2>18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42 O1544 O5917" type="decimal">
      <formula1>2</formula1>
      <formula2>2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58" type="decimal">
      <formula1>2</formula1>
      <formula2>160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97" type="decimal">
      <formula1>5</formula1>
      <formula2>1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82 O2893:O2894 O2896" type="decimal">
      <formula1>250</formula1>
      <formula2>975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13" type="decimal">
      <formula1>12</formula1>
      <formula2>353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84" type="decimal">
      <formula1>4</formula1>
      <formula2>13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9" type="decimal">
      <formula1>20</formula1>
      <formula2>399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0" type="decimal">
      <formula1>20</formula1>
      <formula2>47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75" type="decimal">
      <formula1>1</formula1>
      <formula2>22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1" type="decimal">
      <formula1>20</formula1>
      <formula2>351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58" type="decimal">
      <formula1>100</formula1>
      <formula2>475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46" type="decimal">
      <formula1>4</formula1>
      <formula2>6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17 O1351 O5680 O5761" type="decimal">
      <formula1>2</formula1>
      <formula2>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881" type="decimal">
      <formula1>5</formula1>
      <formula2>17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68 O856" type="decimal">
      <formula1>30</formula1>
      <formula2>67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38" type="decimal">
      <formula1>15</formula1>
      <formula2>298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51" type="decimal">
      <formula1>16</formula1>
      <formula2>4735</formula2>
    </dataValidation>
    <dataValidation allowBlank="true" error="минимальное количество для заказа = 28" errorStyle="stop" errorTitle="Неверно указано Количество" operator="between" showDropDown="false" showErrorMessage="true" showInputMessage="false" sqref="O2487 O3464 O3733 O3848 O3872" type="decimal">
      <formula1>28</formula1>
      <formula2>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55" type="decimal">
      <formula1>5</formula1>
      <formula2>26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52" type="decimal">
      <formula1>15</formula1>
      <formula2>350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61" type="decimal">
      <formula1>20</formula1>
      <formula2>49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65" type="decimal">
      <formula1>20</formula1>
      <formula2>75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8" type="decimal">
      <formula1>20</formula1>
      <formula2>38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79" type="decimal">
      <formula1>20</formula1>
      <formula2>3059</formula2>
    </dataValidation>
    <dataValidation allowBlank="true" error="минимальное количество для заказа = 11" errorStyle="stop" errorTitle="Неверно указано Количество" operator="between" showDropDown="false" showErrorMessage="true" showInputMessage="false" sqref="O471 O3891" type="decimal">
      <formula1>11</formula1>
      <formula2>1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76" type="decimal">
      <formula1>20</formula1>
      <formula2>25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85" type="decimal">
      <formula1>2</formula1>
      <formula2>23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52 O3580" type="decimal">
      <formula1>80</formula1>
      <formula2>1621</formula2>
    </dataValidation>
    <dataValidation allowBlank="true" error="минимальное количество для заказа = 43" errorStyle="stop" errorTitle="Не нужно менять минимальное количество для заказа:" operator="equal" showDropDown="false" showErrorMessage="true" showInputMessage="false" sqref="M843" type="decimal">
      <formula1>43</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78" type="decimal">
      <formula1>20</formula1>
      <formula2>243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67" type="decimal">
      <formula1>10</formula1>
      <formula2>498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0" type="decimal">
      <formula1>20</formula1>
      <formula2>226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2 O4301" type="decimal">
      <formula1>10</formula1>
      <formula2>27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80" type="decimal">
      <formula1>80</formula1>
      <formula2>166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481" type="decimal">
      <formula1>80</formula1>
      <formula2>1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70" type="decimal">
      <formula1>2</formula1>
      <formula2>6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0" type="decimal">
      <formula1>4</formula1>
      <formula2>10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97" type="decimal">
      <formula1>1</formula1>
      <formula2>13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43" type="decimal">
      <formula1>2</formula1>
      <formula2>3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3" type="decimal">
      <formula1>10</formula1>
      <formula2>29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4" type="decimal">
      <formula1>10</formula1>
      <formula2>27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5" type="decimal">
      <formula1>10</formula1>
      <formula2>226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75" type="decimal">
      <formula1>20</formula1>
      <formula2>372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90" type="decimal">
      <formula1>10</formula1>
      <formula2>4884</formula2>
    </dataValidation>
    <dataValidation allowBlank="true" error="минимальное количество для заказа = 12" errorStyle="stop" errorTitle="Нельзя заказать меньше чем :" operator="greaterThanOrEqual" showDropDown="false" showErrorMessage="true" showInputMessage="false" sqref="O491 O496 O506 O508 O625 O628:O630 O637 O639 O641:O642 O3939 O3943 O4117 O4159 O4161 O4167 O4171 O4190:O4192" type="decimal">
      <formula1>12</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66" type="decimal">
      <formula1>2</formula1>
      <formula2>56</formula2>
    </dataValidation>
    <dataValidation allowBlank="true" error="минимальное количество для заказа = 45" errorStyle="stop" errorTitle="Не нужно менять минимальное количество для заказа:" operator="equal" showDropDown="false" showErrorMessage="true" showInputMessage="false" sqref="M845 M3341 M3647 M3864 M3900" type="decimal">
      <formula1>45</formula1>
      <formula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92" type="decimal">
      <formula1>12</formula1>
      <formula2>45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18" type="decimal">
      <formula1>2</formula1>
      <formula2>3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93" type="decimal">
      <formula1>10</formula1>
      <formula2>92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95" type="decimal">
      <formula1>12</formula1>
      <formula2>447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7 O1430" type="decimal">
      <formula1>3</formula1>
      <formula2>5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97" type="decimal">
      <formula1>12</formula1>
      <formula2>478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6" type="decimal">
      <formula1>15</formula1>
      <formula2>109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00" type="decimal">
      <formula1>10</formula1>
      <formula2>18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95" type="decimal">
      <formula1>2</formula1>
      <formula2>21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04" type="decimal">
      <formula1>12</formula1>
      <formula2>307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05" type="decimal">
      <formula1>12</formula1>
      <formula2>444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305" type="decimal">
      <formula1>6</formula1>
      <formula2>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99" type="decimal">
      <formula1>3</formula1>
      <formula2>14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07" type="decimal">
      <formula1>10</formula1>
      <formula2>4945</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516" type="decimal">
      <formula1>12</formula1>
      <formula2>381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12" type="decimal">
      <formula1>10</formula1>
      <formula2>235</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21" type="decimal">
      <formula1>8</formula1>
      <formula2>3528</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24" type="decimal">
      <formula1>8</formula1>
      <formula2>1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525" type="decimal">
      <formula1>7</formula1>
      <formula2>39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98" type="decimal">
      <formula1>2</formula1>
      <formula2>57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2" type="decimal">
      <formula1>10</formula1>
      <formula2>296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450" type="decimal">
      <formula1>30</formula1>
      <formula2>45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4" type="decimal">
      <formula1>10</formula1>
      <formula2>201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5" type="decimal">
      <formula1>10</formula1>
      <formula2>38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6" type="decimal">
      <formula1>10</formula1>
      <formula2>31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93 O1614 O5771" type="decimal">
      <formula1>1</formula1>
      <formula2>3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912" type="decimal">
      <formula1>10</formula1>
      <formula2>54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7 O610" type="decimal">
      <formula1>10</formula1>
      <formula2>30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8" type="decimal">
      <formula1>10</formula1>
      <formula2>32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4" type="decimal">
      <formula1>1</formula1>
      <formula2>48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46" type="decimal">
      <formula1>5</formula1>
      <formula2>3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48 O4781" type="decimal">
      <formula1>5</formula1>
      <formula2>14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50" type="decimal">
      <formula1>10</formula1>
      <formula2>368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35" type="decimal">
      <formula1>2</formula1>
      <formula2>6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51" type="decimal">
      <formula1>10</formula1>
      <formula2>37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52" type="decimal">
      <formula1>10</formula1>
      <formula2>383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78" type="decimal">
      <formula1>30</formula1>
      <formula2>243</formula2>
    </dataValidation>
    <dataValidation allowBlank="true" error="минимальное количество для заказа = 233" errorStyle="stop" errorTitle="Неверно указано Количество" operator="between" showDropDown="false" showErrorMessage="true" showInputMessage="false" sqref="O2802" type="decimal">
      <formula1>233</formula1>
      <formula2>23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53" type="decimal">
      <formula1>10</formula1>
      <formula2>363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60" type="decimal">
      <formula1>10</formula1>
      <formula2>20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43" type="decimal">
      <formula1>4</formula1>
      <formula2>7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68" type="decimal">
      <formula1>2</formula1>
      <formula2>1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27" type="decimal">
      <formula1>48</formula1>
      <formula2>2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66" type="decimal">
      <formula1>20</formula1>
      <formula2>2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30" type="decimal">
      <formula1>80</formula1>
      <formula2>52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62" type="decimal">
      <formula1>20</formula1>
      <formula2>220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63" type="decimal">
      <formula1>20</formula1>
      <formula2>348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64" type="decimal">
      <formula1>20</formula1>
      <formula2>234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75" type="decimal">
      <formula1>100</formula1>
      <formula2>1357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84" type="decimal">
      <formula1>20</formula1>
      <formula2>417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65" type="decimal">
      <formula1>20</formula1>
      <formula2>24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60" type="decimal">
      <formula1>5</formula1>
      <formula2>61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69" type="decimal">
      <formula1>10</formula1>
      <formula2>399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807" type="decimal">
      <formula1>20</formula1>
      <formula2>427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73" type="decimal">
      <formula1>20</formula1>
      <formula2>39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63" type="decimal">
      <formula1>3</formula1>
      <formula2>5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801" type="decimal">
      <formula1>30</formula1>
      <formula2>108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76" type="decimal">
      <formula1>20</formula1>
      <formula2>448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49" type="decimal">
      <formula1>30</formula1>
      <formula2>72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64" type="decimal">
      <formula1>5</formula1>
      <formula2>1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12 O5942" type="decimal">
      <formula1>1</formula1>
      <formula2>9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79" type="decimal">
      <formula1>20</formula1>
      <formula2>434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40" type="decimal">
      <formula1>15</formula1>
      <formula2>11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92" type="decimal">
      <formula1>1</formula1>
      <formula2>37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80" type="decimal">
      <formula1>20</formula1>
      <formula2>307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81" type="decimal">
      <formula1>20</formula1>
      <formula2>12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3 O2264" type="decimal">
      <formula1>2</formula1>
      <formula2>25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82" type="decimal">
      <formula1>20</formula1>
      <formula2>4400</formula2>
    </dataValidation>
    <dataValidation allowBlank="true" error="минимальное количество для заказа = 75" errorStyle="stop" errorTitle="Не нужно менять минимальное количество для заказа:" operator="equal" showDropDown="false" showErrorMessage="true" showInputMessage="false" sqref="M2954 M3783 M3820 M3823 M3827" type="decimal">
      <formula1>75</formula1>
      <formula2>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783 O835 O3767 O3771 O3780 O3786 O3791 O3800 O3804 O3813 O3855" type="decimal">
      <formula1>25</formula1>
      <formula2>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83" type="decimal">
      <formula1>20</formula1>
      <formula2>243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62" type="decimal">
      <formula1>4</formula1>
      <formula2>20</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O993 O995 O1300 O1482 O1485 O1571 O1596:O1599 O1602:O1605 O1615:O1618 O2219:O2222 O2227:O2230 O2232 O2235:O2238 O2241:O2246 O2248:O2253 O2568:O2571 O3519 O3947:O3948 O3951:O3952 O3978 O3981 O4108 O4339 O4341 O4345 O4348 O4350 O4635:O4638 O5180:O5181 O5184:O5185 O5201:O5204 O5227 O5229 O5242 O5460 O5510 O5598:O5601 O5604 O5610:O5613 O5651:O5652 O5655 O5834 O5836 O5855:O5858 O5988:O5989 O5995 O5999:O6002 O6005 O6009:O6010 O6012:O6013 O6015 O6017:O6019 O6022:O6024 O6028:O6033 O6036:O6041 O6043:O6048 O6050:O6055 O6237:O6238" type="decimal">
      <formula1>1</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36" type="decimal">
      <formula1>2</formula1>
      <formula2>69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86" type="decimal">
      <formula1>20</formula1>
      <formula2>47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87" type="decimal">
      <formula1>20</formula1>
      <formula2>14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56" type="decimal">
      <formula1>5</formula1>
      <formula2>2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89" type="decimal">
      <formula1>10</formula1>
      <formula2>96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93 O4437" type="decimal">
      <formula1>10</formula1>
      <formula2>12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38" type="decimal">
      <formula1>10</formula1>
      <formula2>15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00" type="decimal">
      <formula1>10</formula1>
      <formula2>32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65" type="decimal">
      <formula1>2</formula1>
      <formula2>74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94" type="decimal">
      <formula1>10</formula1>
      <formula2>346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01" type="decimal">
      <formula1>10</formula1>
      <formula2>271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819" type="decimal">
      <formula1>50</formula1>
      <formula2>77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04" type="decimal">
      <formula1>5</formula1>
      <formula2>420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06" type="decimal">
      <formula1>5</formula1>
      <formula2>69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3" type="decimal">
      <formula1>80</formula1>
      <formula2>33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60" type="decimal">
      <formula1>1</formula1>
      <formula2>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09" type="decimal">
      <formula1>10</formula1>
      <formula2>25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00 O1202 O1204:O1207" type="decimal">
      <formula1>3</formula1>
      <formula2>2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25:O1426" type="decimal">
      <formula1>2</formula1>
      <formula2>7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12" type="decimal">
      <formula1>10</formula1>
      <formula2>29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030" type="decimal">
      <formula1>4</formula1>
      <formula2>27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60" type="decimal">
      <formula1>1</formula1>
      <formula2>2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7" type="decimal">
      <formula1>20</formula1>
      <formula2>380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26" type="decimal">
      <formula1>15</formula1>
      <formula2>50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12" type="decimal">
      <formula1>4</formula1>
      <formula2>204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1" type="decimal">
      <formula1>15</formula1>
      <formula2>69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2" type="decimal">
      <formula1>15</formula1>
      <formula2>5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96" type="decimal">
      <formula1>1</formula1>
      <formula2>552</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3" type="decimal">
      <formula1>15</formula1>
      <formula2>9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4" type="decimal">
      <formula1>15</formula1>
      <formula2>61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55" type="decimal">
      <formula1>15</formula1>
      <formula2>153</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62" type="decimal">
      <formula1>25</formula1>
      <formula2>141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67" type="decimal">
      <formula1>30</formula1>
      <formula2>65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52" type="decimal">
      <formula1>5</formula1>
      <formula2>155</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73" type="decimal">
      <formula1>25</formula1>
      <formula2>823</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74" type="decimal">
      <formula1>25</formula1>
      <formula2>1136</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78" type="decimal">
      <formula1>25</formula1>
      <formula2>633</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93" type="decimal">
      <formula1>15</formula1>
      <formula2>51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616" type="decimal">
      <formula1>30</formula1>
      <formula2>188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936" type="decimal">
      <formula1>10</formula1>
      <formula2>50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9" type="decimal">
      <formula1>1</formula1>
      <formula2>47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63:O3264 O3268" type="decimal">
      <formula1>100</formula1>
      <formula2>470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95" type="decimal">
      <formula1>15</formula1>
      <formula2>178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14 O2519 O3983" type="decimal">
      <formula1>2</formula1>
      <formula2>10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3" type="decimal">
      <formula1>250</formula1>
      <formula2>1094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07" type="decimal">
      <formula1>20</formula1>
      <formula2>5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12" type="decimal">
      <formula1>20</formula1>
      <formula2>19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713" type="decimal">
      <formula1>20</formula1>
      <formula2>167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15" type="decimal">
      <formula1>30</formula1>
      <formula2>48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92" type="decimal">
      <formula1>3</formula1>
      <formula2>16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98" type="decimal">
      <formula1>1</formula1>
      <formula2>16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08 O3942 O5583" type="decimal">
      <formula1>1</formula1>
      <formula2>1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16" type="decimal">
      <formula1>30</formula1>
      <formula2>1198</formula2>
    </dataValidation>
    <dataValidation allowBlank="true" error="минимальное количество для заказа = 22" errorStyle="stop" errorTitle="Не нужно менять минимальное количество для заказа:" operator="equal" showDropDown="false" showErrorMessage="true" showInputMessage="false" sqref="M827 M2448 M3239 M3406" type="decimal">
      <formula1>22</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27" type="decimal">
      <formula1>3</formula1>
      <formula2>1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70" type="decimal">
      <formula1>80</formula1>
      <formula2>351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734" type="decimal">
      <formula1>15</formula1>
      <formula2>16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739" type="decimal">
      <formula1>10</formula1>
      <formula2>19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37 O1242" type="decimal">
      <formula1>2</formula1>
      <formula2>65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43 O844 O3398 O3440 O3758:O3760 O3845 O3881 O3887" type="decimal">
      <formula1>30</formula1>
      <formula2>3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58" type="decimal">
      <formula1>30</formula1>
      <formula2>128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61" type="decimal">
      <formula1>30</formula1>
      <formula2>31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62" type="decimal">
      <formula1>30</formula1>
      <formula2>497</formula2>
    </dataValidation>
    <dataValidation allowBlank="true" error="минимальное количество для заказа = 14" errorStyle="stop" errorTitle="Неверно указано Количество" operator="between" showDropDown="false" showErrorMessage="true" showInputMessage="false" sqref="O865 O2316 O2346" type="decimal">
      <formula1>14</formula1>
      <formula2>1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81" type="decimal">
      <formula1>30</formula1>
      <formula2>505</formula2>
    </dataValidation>
    <dataValidation allowBlank="true" error="минимальное количество для заказа = 29" errorStyle="stop" errorTitle="Неверно указано Количество" operator="between" showDropDown="false" showErrorMessage="true" showInputMessage="false" sqref="O784 O3762" type="decimal">
      <formula1>29</formula1>
      <formula2>2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85" type="decimal">
      <formula1>30</formula1>
      <formula2>41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22" type="decimal">
      <formula1>80</formula1>
      <formula2>80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94" type="decimal">
      <formula1>30</formula1>
      <formula2>1410</formula2>
    </dataValidation>
    <dataValidation allowBlank="true" error="минимальное количество для заказа = 50" errorStyle="stop" errorTitle="Не нужно менять минимальное количество для заказа:" operator="equal" showDropDown="false" showErrorMessage="true" showInputMessage="false" sqref="M815:M825 M828 M831 M833:M834 M836:M838 M847 M2347 M2353 M2843:M2844 M2995 M3140 M3222 M3318 M3383 M3497 M3503 M3505:M3508 M3742 M3835 M3869 M3969 M5084:M5090 M5092:M5095 M5097 M6189 M6358 M6361:M6362 M6365:M6366 M6370:M6371 M6374 M6376 M6378 M6380:M6381 M6383:M6384" type="decimal">
      <formula1>50</formula1>
      <formula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447" type="decimal">
      <formula1>30</formula1>
      <formula2>24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40" type="decimal">
      <formula1>2</formula1>
      <formula2>6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07 O5136" type="decimal">
      <formula1>2</formula1>
      <formula2>3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815" type="decimal">
      <formula1>50</formula1>
      <formula2>1353</formula2>
    </dataValidation>
    <dataValidation allowBlank="true" error="минимальное количество для заказа = 50" errorStyle="stop" errorTitle="Нельзя заказать меньше чем :" operator="greaterThanOrEqual" showDropDown="false" showErrorMessage="true" showInputMessage="false" sqref="O816 O818 O820:O825 O828 O833 O836 O838 O2843:O2844 O3505:O3508 O5084:O5085 O5087:O5089 O5092:O5095 O5097" type="decimal">
      <formula1>50</formula1>
      <formula2>0</formula2>
    </dataValidation>
    <dataValidation allowBlank="true" error="минимальное количество для заказа = 22" errorStyle="stop" errorTitle="Неверно указано Количество" operator="between" showDropDown="false" showErrorMessage="true" showInputMessage="false" sqref="O827 O2448 O3239 O3406" type="decimal">
      <formula1>22</formula1>
      <formula2>2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14" type="decimal">
      <formula1>5</formula1>
      <formula2>173</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831" type="decimal">
      <formula1>50</formula1>
      <formula2>1399</formula2>
    </dataValidation>
    <dataValidation allowBlank="true" error="минимальное количество для заказа = 49" errorStyle="stop" errorTitle="Не нужно менять минимальное количество для заказа:" operator="equal" showDropDown="false" showErrorMessage="true" showInputMessage="false" sqref="M3331 M3832" type="decimal">
      <formula1>49</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30" type="decimal">
      <formula1>4</formula1>
      <formula2>116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832 O841" type="decimal">
      <formula1>48</formula1>
      <formula2>48</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66" type="decimal">
      <formula1>150</formula1>
      <formula2>798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837" type="decimal">
      <formula1>50</formula1>
      <formula2>180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25" type="decimal">
      <formula1>3</formula1>
      <formula2>206</formula2>
    </dataValidation>
    <dataValidation allowBlank="true" error="минимальное количество для заказа = 43" errorStyle="stop" errorTitle="Неверно указано Количество" operator="between" showDropDown="false" showErrorMessage="true" showInputMessage="false" sqref="O843" type="decimal">
      <formula1>43</formula1>
      <formula2>43</formula2>
    </dataValidation>
    <dataValidation allowBlank="true" error="минимальное количество для заказа = 45" errorStyle="stop" errorTitle="Неверно указано Количество" operator="between" showDropDown="false" showErrorMessage="true" showInputMessage="false" sqref="O845 O3341 O3647 O3864 O3900" type="decimal">
      <formula1>45</formula1>
      <formula2>45</formula2>
    </dataValidation>
    <dataValidation allowBlank="true" error="минимальное количество для заказа = 26" errorStyle="stop" errorTitle="Не нужно менять минимальное количество для заказа:" operator="equal" showDropDown="false" showErrorMessage="true" showInputMessage="false" sqref="M846 M4051:M4052 M4202" type="decimal">
      <formula1>26</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4" type="decimal">
      <formula1>80</formula1>
      <formula2>5260</formula2>
    </dataValidation>
    <dataValidation allowBlank="true" error="минимальное количество для заказа = 26" errorStyle="stop" errorTitle="Неверно указано Количество" operator="between" showDropDown="false" showErrorMessage="true" showInputMessage="false" sqref="O846" type="decimal">
      <formula1>26</formula1>
      <formula2>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16 O5140" type="decimal">
      <formula1>1</formula1>
      <formula2>1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62" type="decimal">
      <formula1>3</formula1>
      <formula2>4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22" type="decimal">
      <formula1>2</formula1>
      <formula2>74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847" type="decimal">
      <formula1>50</formula1>
      <formula2>172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88" type="decimal">
      <formula1>80</formula1>
      <formula2>65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98 O3699 O5686 O5692 O5738:O5739" type="decimal">
      <formula1>3</formula1>
      <formula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36 O5540" type="decimal">
      <formula1>5</formula1>
      <formula2>99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39" type="decimal">
      <formula1>4</formula1>
      <formula2>99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40" type="decimal">
      <formula1>5</formula1>
      <formula2>31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42" type="decimal">
      <formula1>48</formula1>
      <formula2>1871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68" type="decimal">
      <formula1>20</formula1>
      <formula2>1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6" type="decimal">
      <formula1>20</formula1>
      <formula2>7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88" type="decimal">
      <formula1>10</formula1>
      <formula2>4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38" type="decimal">
      <formula1>2</formula1>
      <formula2>7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92" type="decimal">
      <formula1>20</formula1>
      <formula2>9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93" type="decimal">
      <formula1>20</formula1>
      <formula2>17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44" type="decimal">
      <formula1>2</formula1>
      <formula2>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312" type="decimal">
      <formula1>20</formula1>
      <formula2>20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901" type="decimal">
      <formula1>10</formula1>
      <formula2>30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920" type="decimal">
      <formula1>10</formula1>
      <formula2>95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923" type="decimal">
      <formula1>10</formula1>
      <formula2>54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927" type="decimal">
      <formula1>30</formula1>
      <formula2>68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932" type="decimal">
      <formula1>20</formula1>
      <formula2>48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933" type="decimal">
      <formula1>20</formula1>
      <formula2>6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945" type="decimal">
      <formula1>3</formula1>
      <formula2>46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52" type="decimal">
      <formula1>5</formula1>
      <formula2>3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959" type="decimal">
      <formula1>3</formula1>
      <formula2>30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63" type="decimal">
      <formula1>4</formula1>
      <formula2>12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64" type="decimal">
      <formula1>4</formula1>
      <formula2>12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30" type="decimal">
      <formula1>4</formula1>
      <formula2>9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75" type="decimal">
      <formula1>2</formula1>
      <formula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78" type="decimal">
      <formula1>1</formula1>
      <formula2>6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03 O4885" type="decimal">
      <formula1>3</formula1>
      <formula2>239</formula2>
    </dataValidation>
    <dataValidation allowBlank="true" error="минимальное количество для заказа = 243" errorStyle="stop" errorTitle="Неверно указано Количество" operator="between" showDropDown="false" showErrorMessage="true" showInputMessage="false" sqref="O2838" type="decimal">
      <formula1>243</formula1>
      <formula2>2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80" type="decimal">
      <formula1>1</formula1>
      <formula2>11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991" type="decimal">
      <formula1>3</formula1>
      <formula2>1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94" type="decimal">
      <formula1>1</formula1>
      <formula2>548</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29" type="decimal">
      <formula1>140</formula1>
      <formula2>232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01 O1148 O1454 O3736 O4382 O5138 O5749" type="decimal">
      <formula1>2</formula1>
      <formula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05" type="decimal">
      <formula1>2</formula1>
      <formula2>2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38" type="decimal">
      <formula1>2</formula1>
      <formula2>3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06 O1775" type="decimal">
      <formula1>2</formula1>
      <formula2>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13" type="decimal">
      <formula1>2</formula1>
      <formula2>18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20 O1150 O5751" type="decimal">
      <formula1>2</formula1>
      <formula2>1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025" type="decimal">
      <formula1>4</formula1>
      <formula2>381</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O1026 O1029 O1122 O1129:O1132 O1179:O1180 O1187:O1196 O1213:O1217 O1358:O1361 O1632:O1635 O1642:O1643 O1651 O1724 O1892:O1893 O1957:O1963 O1988 O2025:O2028 O2178 O2186:O2191 O4101 O4205:O4206 O4485:O4487 O4489:O4490 O4499 O4515:O4516 O4518 O4597:O4600 O4633 O4660 O4662 O4742:O4745 O4786:O4788 O4790 O4844 O4939:O4942 O5206:O5208 O5250:O5251 O5276:O5278 O5304 O5307:O5308 O5354 O5357 O5662:O5663 O5695 O5711 O5722 O5724 O5735 O5805 O5839:O5841 O5972 O5974 O6137 O6144 O6146:O6148 O6150:O6156" type="decimal">
      <formula1>4</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53" type="decimal">
      <formula1>3</formula1>
      <formula2>59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59" type="decimal">
      <formula1>250</formula1>
      <formula2>152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56" type="decimal">
      <formula1>3</formula1>
      <formula2>58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478" type="decimal">
      <formula1>80</formula1>
      <formula2>8081</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076" type="decimal">
      <formula1>6</formula1>
      <formula2>3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49" type="decimal">
      <formula1>1</formula1>
      <formula2>38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82" type="decimal">
      <formula1>2</formula1>
      <formula2>1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96" type="decimal">
      <formula1>1</formula1>
      <formula2>186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2 O1449" type="decimal">
      <formula1>2</formula1>
      <formula2>7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27 O3723 O5254 O5683" type="decimal">
      <formula1>3</formula1>
      <formula2>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36" type="decimal">
      <formula1>2</formula1>
      <formula2>36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37 O1281" type="decimal">
      <formula1>2</formula1>
      <formula2>448</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425" type="decimal">
      <formula1>32</formula1>
      <formula2>54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40" type="decimal">
      <formula1>2</formula1>
      <formula2>4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45" type="decimal">
      <formula1>2</formula1>
      <formula2>7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66" type="decimal">
      <formula1>2</formula1>
      <formula2>20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46 O4379" type="decimal">
      <formula1>2</formula1>
      <formula2>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88" type="decimal">
      <formula1>4</formula1>
      <formula2>31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61" type="decimal">
      <formula1>5</formula1>
      <formula2>40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63" type="decimal">
      <formula1>5</formula1>
      <formula2>75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81" type="decimal">
      <formula1>4</formula1>
      <formula2>37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82" type="decimal">
      <formula1>80</formula1>
      <formula2>2650</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460" type="decimal">
      <formula1>32</formula1>
      <formula2>131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753 O3070 O3778" type="decimal">
      <formula1>160</formula1>
      <formula2>16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84" type="decimal">
      <formula1>4</formula1>
      <formula2>8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31" type="decimal">
      <formula1>4</formula1>
      <formula2>97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85" type="decimal">
      <formula1>4</formula1>
      <formula2>9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98 O5931" type="decimal">
      <formula1>3</formula1>
      <formula2>284</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2667 O2712" type="decimal">
      <formula1>240</formula1>
      <formula2>19200</formula2>
    </dataValidation>
    <dataValidation allowBlank="true" error="минимальное количество для заказа = 24" errorStyle="stop" errorTitle="Нельзя заказать меньше чем :" operator="greaterThanOrEqual" showDropDown="false" showErrorMessage="true" showInputMessage="false" sqref="O1628:O1629 O3955 O4057 O4064 O4076 O4149 O4155:O4156 O4165 O4175:O4176 O4216 O5099" type="decimal">
      <formula1>24</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01 O2325 O6126" type="decimal">
      <formula1>3</formula1>
      <formula2>27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11" type="decimal">
      <formula1>4</formula1>
      <formula2>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6" type="decimal">
      <formula1>2</formula1>
      <formula2>7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33 O1245 O2041" type="decimal">
      <formula1>2</formula1>
      <formula2>1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39 O1745" type="decimal">
      <formula1>2</formula1>
      <formula2>1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60" type="decimal">
      <formula1>3</formula1>
      <formula2>47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67" type="decimal">
      <formula1>2</formula1>
      <formula2>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72 O4729" type="decimal">
      <formula1>2</formula1>
      <formula2>16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5" type="decimal">
      <formula1>80</formula1>
      <formula2>49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82" type="decimal">
      <formula1>2</formula1>
      <formula2>4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84" type="decimal">
      <formula1>2</formula1>
      <formula2>5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86" type="decimal">
      <formula1>2</formula1>
      <formula2>5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94" type="decimal">
      <formula1>2</formula1>
      <formula2>28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98 O5519" type="decimal">
      <formula1>1</formula1>
      <formula2>3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3" type="decimal">
      <formula1>1</formula1>
      <formula2>4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9" type="decimal">
      <formula1>3</formula1>
      <formula2>1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2 O1585" type="decimal">
      <formula1>1</formula1>
      <formula2>4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6" type="decimal">
      <formula1>1</formula1>
      <formula2>26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53" type="decimal">
      <formula1>1</formula1>
      <formula2>30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29" type="decimal">
      <formula1>5</formula1>
      <formula2>10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32" type="decimal">
      <formula1>5</formula1>
      <formula2>68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37" type="decimal">
      <formula1>5</formula1>
      <formula2>5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33" type="decimal">
      <formula1>4</formula1>
      <formula2>10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35" type="decimal">
      <formula1>5</formula1>
      <formula2>97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76 O3724 O5259" type="decimal">
      <formula1>2</formula1>
      <formula2>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55" type="decimal">
      <formula1>4</formula1>
      <formula2>4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56" type="decimal">
      <formula1>4</formula1>
      <formula2>544</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60" type="decimal">
      <formula1>160</formula1>
      <formula2>176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5" type="decimal">
      <formula1>3</formula1>
      <formula2>11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57" type="decimal">
      <formula1>4</formula1>
      <formula2>5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64 O4602 O4607" type="decimal">
      <formula1>5</formula1>
      <formula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65" type="decimal">
      <formula1>5</formula1>
      <formula2>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69 O1383 O1451" type="decimal">
      <formula1>2</formula1>
      <formula2>3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76" type="decimal">
      <formula1>2</formula1>
      <formula2>1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81" type="decimal">
      <formula1>2</formula1>
      <formula2>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87" type="decimal">
      <formula1>2</formula1>
      <formula2>5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18" type="decimal">
      <formula1>48</formula1>
      <formula2>225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3 O2328 O5741" type="decimal">
      <formula1>3</formula1>
      <formula2>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4 O3967" type="decimal">
      <formula1>3</formula1>
      <formula2>40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16 O2326 O5691" type="decimal">
      <formula1>3</formula1>
      <formula2>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27" type="decimal">
      <formula1>2</formula1>
      <formula2>75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4" type="decimal">
      <formula1>3</formula1>
      <formula2>50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78" type="decimal">
      <formula1>100</formula1>
      <formula2>56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5" type="decimal">
      <formula1>3</formula1>
      <formula2>58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64" type="decimal">
      <formula1>250</formula1>
      <formula2>197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6" type="decimal">
      <formula1>3</formula1>
      <formula2>6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7" type="decimal">
      <formula1>3</formula1>
      <formula2>57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8" type="decimal">
      <formula1>3</formula1>
      <formula2>53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9" type="decimal">
      <formula1>3</formula1>
      <formula2>4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40" type="decimal">
      <formula1>3</formula1>
      <formula2>55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41 O5315" type="decimal">
      <formula1>3</formula1>
      <formula2>5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3 O1445" type="decimal">
      <formula1>2</formula1>
      <formula2>97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4" type="decimal">
      <formula1>2</formula1>
      <formula2>95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6" type="decimal">
      <formula1>2</formula1>
      <formula2>95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8" type="decimal">
      <formula1>2</formula1>
      <formula2>3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50" type="decimal">
      <formula1>2</formula1>
      <formula2>3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57" type="decimal">
      <formula1>1</formula1>
      <formula2>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58" type="decimal">
      <formula1>1</formula1>
      <formula2>27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4" type="decimal">
      <formula1>80</formula1>
      <formula2>38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59 O5629" type="decimal">
      <formula1>1</formula1>
      <formula2>3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60" type="decimal">
      <formula1>1</formula1>
      <formula2>56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29" type="decimal">
      <formula1>4</formula1>
      <formula2>11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61" type="decimal">
      <formula1>1</formula1>
      <formula2>5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64" type="decimal">
      <formula1>1</formula1>
      <formula2>4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65" type="decimal">
      <formula1>1</formula1>
      <formula2>3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54" type="decimal">
      <formula1>4</formula1>
      <formula2>7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66" type="decimal">
      <formula1>1</formula1>
      <formula2>33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67" type="decimal">
      <formula1>1</formula1>
      <formula2>38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80" type="decimal">
      <formula1>80</formula1>
      <formula2>67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69" type="decimal">
      <formula1>1</formula1>
      <formula2>46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70 O1536" type="decimal">
      <formula1>1</formula1>
      <formula2>5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71" type="decimal">
      <formula1>1</formula1>
      <formula2>46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73 O6025" type="decimal">
      <formula1>1</formula1>
      <formula2>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5" type="decimal">
      <formula1>2</formula1>
      <formula2>4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9" type="decimal">
      <formula1>2</formula1>
      <formula2>1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81 O1549" type="decimal">
      <formula1>2</formula1>
      <formula2>6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84" type="decimal">
      <formula1>2</formula1>
      <formula2>75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99" type="decimal">
      <formula1>3</formula1>
      <formula2>25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88 O3553" type="decimal">
      <formula1>80</formula1>
      <formula2>35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5" type="decimal">
      <formula1>2</formula1>
      <formula2>18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00" type="decimal">
      <formula1>3</formula1>
      <formula2>9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02" type="decimal">
      <formula1>3</formula1>
      <formula2>6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03" type="decimal">
      <formula1>3</formula1>
      <formula2>9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09" type="decimal">
      <formula1>3</formula1>
      <formula2>7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11" type="decimal">
      <formula1>3</formula1>
      <formula2>93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13" type="decimal">
      <formula1>3</formula1>
      <formula2>91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21" type="decimal">
      <formula1>48</formula1>
      <formula2>197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23" type="decimal">
      <formula1>2</formula1>
      <formula2>57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99" type="decimal">
      <formula1>48</formula1>
      <formula2>91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24" type="decimal">
      <formula1>2</formula1>
      <formula2>83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26" type="decimal">
      <formula1>2</formula1>
      <formula2>2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30" type="decimal">
      <formula1>2</formula1>
      <formula2>6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31" type="decimal">
      <formula1>2</formula1>
      <formula2>19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69 O3616" type="decimal">
      <formula1>80</formula1>
      <formula2>33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38" type="decimal">
      <formula1>1</formula1>
      <formula2>1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39" type="decimal">
      <formula1>1</formula1>
      <formula2>17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40 O5226 O5582" type="decimal">
      <formula1>1</formula1>
      <formula2>1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41" type="decimal">
      <formula1>1</formula1>
      <formula2>1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45" type="decimal">
      <formula1>2</formula1>
      <formula2>59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46 O5937" type="decimal">
      <formula1>2</formula1>
      <formula2>3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53" type="decimal">
      <formula1>2</formula1>
      <formula2>2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62 O5914" type="decimal">
      <formula1>1</formula1>
      <formula2>2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65" type="decimal">
      <formula1>2</formula1>
      <formula2>9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66" type="decimal">
      <formula1>2</formula1>
      <formula2>67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67" type="decimal">
      <formula1>2</formula1>
      <formula2>4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69" type="decimal">
      <formula1>1</formula1>
      <formula2>9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70" type="decimal">
      <formula1>1</formula1>
      <formula2>94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73 O3977 O5581" type="decimal">
      <formula1>1</formula1>
      <formula2>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75" type="decimal">
      <formula1>1</formula1>
      <formula2>8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78" type="decimal">
      <formula1>1</formula1>
      <formula2>44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79 O1584" type="decimal">
      <formula1>1</formula1>
      <formula2>4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80" type="decimal">
      <formula1>1</formula1>
      <formula2>49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82 O4008 O5766" type="decimal">
      <formula1>1</formula1>
      <formula2>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89 O1752" type="decimal">
      <formula1>2</formula1>
      <formula2>28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90" type="decimal">
      <formula1>2</formula1>
      <formula2>23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2347" type="decimal">
      <formula1>50</formula1>
      <formula2>2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93 O1611 O3732 O5588" type="decimal">
      <formula1>1</formula1>
      <formula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09" type="decimal">
      <formula1>1</formula1>
      <formula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10" type="decimal">
      <formula1>1</formula1>
      <formula2>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13" type="decimal">
      <formula1>1</formula1>
      <formula2>1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19 O5649" type="decimal">
      <formula1>1</formula1>
      <formula2>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22" type="decimal">
      <formula1>1</formula1>
      <formula2>2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23" type="decimal">
      <formula1>1</formula1>
      <formula2>25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11 O4025" type="decimal">
      <formula1>1</formula1>
      <formula2>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31" type="decimal">
      <formula1>4</formula1>
      <formula2>181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36" type="decimal">
      <formula1>4</formula1>
      <formula2>9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37" type="decimal">
      <formula1>4</formula1>
      <formula2>1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38" type="decimal">
      <formula1>4</formula1>
      <formula2>187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40" type="decimal">
      <formula1>4</formula1>
      <formula2>194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44" type="decimal">
      <formula1>4</formula1>
      <formula2>7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45" type="decimal">
      <formula1>4</formula1>
      <formula2>16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48" type="decimal">
      <formula1>4</formula1>
      <formula2>36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52" type="decimal">
      <formula1>4</formula1>
      <formula2>110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39" type="decimal">
      <formula1>250</formula1>
      <formula2>714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33" type="decimal">
      <formula1>100</formula1>
      <formula2>183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56" type="decimal">
      <formula1>3</formula1>
      <formula2>7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57" type="decimal">
      <formula1>3</formula1>
      <formula2>3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59" type="decimal">
      <formula1>3</formula1>
      <formula2>24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303" type="decimal">
      <formula1>6</formula1>
      <formula2>2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60" type="decimal">
      <formula1>3</formula1>
      <formula2>137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61" type="decimal">
      <formula1>3</formula1>
      <formula2>68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65" type="decimal">
      <formula1>4</formula1>
      <formula2>124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67" type="decimal">
      <formula1>4</formula1>
      <formula2>3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69" type="decimal">
      <formula1>3</formula1>
      <formula2>74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71 O4872" type="decimal">
      <formula1>3</formula1>
      <formula2>10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72" type="decimal">
      <formula1>3</formula1>
      <formula2>41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60" type="decimal">
      <formula1>80</formula1>
      <formula2>393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74" type="decimal">
      <formula1>4</formula1>
      <formula2>31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76" type="decimal">
      <formula1>4</formula1>
      <formula2>146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78 O4721" type="decimal">
      <formula1>3</formula1>
      <formula2>148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90" type="decimal">
      <formula1>3</formula1>
      <formula2>17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79" type="decimal">
      <formula1>3</formula1>
      <formula2>12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80" type="decimal">
      <formula1>3</formula1>
      <formula2>186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82" type="decimal">
      <formula1>3</formula1>
      <formula2>2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83" type="decimal">
      <formula1>3</formula1>
      <formula2>114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32" type="decimal">
      <formula1>80</formula1>
      <formula2>1534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07" type="decimal">
      <formula1>3</formula1>
      <formula2>1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85" type="decimal">
      <formula1>2</formula1>
      <formula2>13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86" type="decimal">
      <formula1>2</formula1>
      <formula2>9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88" type="decimal">
      <formula1>3</formula1>
      <formula2>44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89" type="decimal">
      <formula1>3</formula1>
      <formula2>8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93" type="decimal">
      <formula1>3</formula1>
      <formula2>23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95" type="decimal">
      <formula1>3</formula1>
      <formula2>44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98 O5424" type="decimal">
      <formula1>3</formula1>
      <formula2>23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99" type="decimal">
      <formula1>3</formula1>
      <formula2>1624</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873" type="decimal">
      <formula1>32</formula1>
      <formula2>171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01" type="decimal">
      <formula1>3</formula1>
      <formula2>905</formula2>
    </dataValidation>
    <dataValidation allowBlank="true" error="минимальное количество для заказа = 21" errorStyle="stop" errorTitle="Неверно указано Количество" operator="between" showDropDown="false" showErrorMessage="true" showInputMessage="false" sqref="O2319 O2951 O3755 O3883" type="decimal">
      <formula1>21</formula1>
      <formula2>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02" type="decimal">
      <formula1>3</formula1>
      <formula2>5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03" type="decimal">
      <formula1>3</formula1>
      <formula2>3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6" type="decimal">
      <formula1>4</formula1>
      <formula2>36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1" type="decimal">
      <formula1>4</formula1>
      <formula2>161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98" type="decimal">
      <formula1>48</formula1>
      <formula2>907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2 O4713" type="decimal">
      <formula1>4</formula1>
      <formula2>64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4" type="decimal">
      <formula1>4</formula1>
      <formula2>16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5" type="decimal">
      <formula1>4</formula1>
      <formula2>53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6" type="decimal">
      <formula1>4</formula1>
      <formula2>32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7" type="decimal">
      <formula1>4</formula1>
      <formula2>151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21" type="decimal">
      <formula1>4</formula1>
      <formula2>129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22" type="decimal">
      <formula1>4</formula1>
      <formula2>57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25" type="decimal">
      <formula1>4</formula1>
      <formula2>53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26" type="decimal">
      <formula1>4</formula1>
      <formula2>74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34" type="decimal">
      <formula1>4</formula1>
      <formula2>23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36" type="decimal">
      <formula1>3</formula1>
      <formula2>12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42 O5772" type="decimal">
      <formula1>1</formula1>
      <formula2>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43 O4015" type="decimal">
      <formula1>1</formula1>
      <formula2>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44 O5175" type="decimal">
      <formula1>2</formula1>
      <formula2>42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46 O1754" type="decimal">
      <formula1>2</formula1>
      <formula2>1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47 O1970 O4860" type="decimal">
      <formula1>2</formula1>
      <formula2>2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48" type="decimal">
      <formula1>2</formula1>
      <formula2>2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50" type="decimal">
      <formula1>2</formula1>
      <formula2>3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51" type="decimal">
      <formula1>2</formula1>
      <formula2>6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55" type="decimal">
      <formula1>2</formula1>
      <formula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56" type="decimal">
      <formula1>1</formula1>
      <formula2>40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57" type="decimal">
      <formula1>1</formula1>
      <formula2>4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59" type="decimal">
      <formula1>1</formula1>
      <formula2>3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20" type="decimal">
      <formula1>1</formula1>
      <formula2>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60 O2561 O5214 O5765" type="decimal">
      <formula1>1</formula1>
      <formula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62" type="decimal">
      <formula1>1</formula1>
      <formula2>5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63" type="decimal">
      <formula1>1</formula1>
      <formula2>49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64" type="decimal">
      <formula1>1</formula1>
      <formula2>4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65 O4738" type="decimal">
      <formula1>1</formula1>
      <formula2>4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67" type="decimal">
      <formula1>2</formula1>
      <formula2>3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68" type="decimal">
      <formula1>2</formula1>
      <formula2>51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69" type="decimal">
      <formula1>2</formula1>
      <formula2>43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07" type="decimal">
      <formula1>250</formula1>
      <formula2>17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71" type="decimal">
      <formula1>2</formula1>
      <formula2>4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73" type="decimal">
      <formula1>1</formula1>
      <formula2>29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77 O5390" type="decimal">
      <formula1>2</formula1>
      <formula2>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78 O4374" type="decimal">
      <formula1>2</formula1>
      <formula2>4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79" type="decimal">
      <formula1>2</formula1>
      <formula2>6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0" type="decimal">
      <formula1>2</formula1>
      <formula2>4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1" type="decimal">
      <formula1>2</formula1>
      <formula2>4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2" type="decimal">
      <formula1>2</formula1>
      <formula2>40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4" type="decimal">
      <formula1>2</formula1>
      <formula2>29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73" type="decimal">
      <formula1>2</formula1>
      <formula2>9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6" type="decimal">
      <formula1>2</formula1>
      <formula2>18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7 O6083" type="decimal">
      <formula1>2</formula1>
      <formula2>1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8" type="decimal">
      <formula1>2</formula1>
      <formula2>43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65" type="decimal">
      <formula1>48</formula1>
      <formula2>1817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9" type="decimal">
      <formula1>2</formula1>
      <formula2>4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90" type="decimal">
      <formula1>2</formula1>
      <formula2>3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91 O5648" type="decimal">
      <formula1>1</formula1>
      <formula2>235</formula2>
    </dataValidation>
    <dataValidation allowBlank="true" error="минимальное количество для заказа = 28" errorStyle="stop" errorTitle="Не нужно менять минимальное количество для заказа:" operator="equal" showDropDown="false" showErrorMessage="true" showInputMessage="false" sqref="M2487 M3464 M3733 M3848 M3872" type="decimal">
      <formula1>28</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804" type="decimal">
      <formula1>20</formula1>
      <formula2>487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810" type="decimal">
      <formula1>16</formula1>
      <formula2>345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20" type="decimal">
      <formula1>10</formula1>
      <formula2>278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22" type="decimal">
      <formula1>10</formula1>
      <formula2>337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828" type="decimal">
      <formula1>20</formula1>
      <formula2>79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843" type="decimal">
      <formula1>20</formula1>
      <formula2>53</formula2>
    </dataValidation>
    <dataValidation allowBlank="true" error="минимальное количество для заказа = 13" errorStyle="stop" errorTitle="Не нужно менять минимальное количество для заказа:" operator="equal" showDropDown="false" showErrorMessage="true" showInputMessage="false" sqref="M1847 M2602 M3773 M3875 M4807 M4810:M4811" type="decimal">
      <formula1>13</formula1>
      <formula2>0</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1847 O2602 O3773 O3875" type="decimal">
      <formula1>13</formula1>
      <formula2>13</formula2>
    </dataValidation>
    <dataValidation allowBlank="true" error="минимальное количество для заказа = 32" errorStyle="stop" errorTitle="Не нужно менять минимальное количество для заказа:" operator="equal" showDropDown="false" showErrorMessage="true" showInputMessage="false" sqref="M1852:M1862 M1865:M1867 M1869:M1873 M2423:M2428 M2430:M2434 M2437:M2441 M2444 M2459:M2462 M3850 M3998" type="decimal">
      <formula1>32</formula1>
      <formula2>0</formula2>
    </dataValidation>
    <dataValidation allowBlank="true" error="минимальное количество для заказа = 32" errorStyle="stop" errorTitle="Нельзя заказать меньше чем :" operator="greaterThanOrEqual" showDropDown="false" showErrorMessage="true" showInputMessage="false" sqref="O1852:O1855 O1858:O1862 O1865 O1867 O1871:O1872 O2423:O2424 O2426:O2428 O2438:O2441 O2459 O2461:O2462 O3998" type="decimal">
      <formula1>32</formula1>
      <formula2>0</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856" type="decimal">
      <formula1>32</formula1>
      <formula2>1151</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857" type="decimal">
      <formula1>32</formula1>
      <formula2>84</formula2>
    </dataValidation>
    <dataValidation allowBlank="true" error="минимальное количество для заказа = 56" errorStyle="stop" errorTitle="Нельзя заказать меньше чем :" operator="greaterThanOrEqual" showDropDown="false" showErrorMessage="true" showInputMessage="false" sqref="O2496:O2497 O6219:O6220" type="decimal">
      <formula1>56</formula1>
      <formula2>0</formula2>
    </dataValidation>
    <dataValidation allowBlank="true" error="минимальное количество для заказа = 31" errorStyle="stop" errorTitle="Не нужно менять минимальное количество для заказа:" operator="equal" showDropDown="false" showErrorMessage="true" showInputMessage="false" sqref="M1864 M3852 M3897" type="decimal">
      <formula1>31</formula1>
      <formula2>0</formula2>
    </dataValidation>
    <dataValidation allowBlank="true" error="минимальное количество для заказа = 31" errorStyle="stop" errorTitle="Неверно указано Количество" operator="between" showDropDown="false" showErrorMessage="true" showInputMessage="false" sqref="O1864 O3852 O3897" type="decimal">
      <formula1>31</formula1>
      <formula2>31</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866" type="decimal">
      <formula1>32</formula1>
      <formula2>1019</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869" type="decimal">
      <formula1>32</formula1>
      <formula2>906</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870" type="decimal">
      <formula1>32</formula1>
      <formula2>6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882" type="decimal">
      <formula1>5</formula1>
      <formula2>35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72" type="decimal">
      <formula1>48</formula1>
      <formula2>690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6" type="decimal">
      <formula1>80</formula1>
      <formula2>645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85" type="decimal">
      <formula1>4</formula1>
      <formula2>35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86" type="decimal">
      <formula1>4</formula1>
      <formula2>57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57" type="decimal">
      <formula1>80</formula1>
      <formula2>43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89" type="decimal">
      <formula1>4</formula1>
      <formula2>62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891" type="decimal">
      <formula1>5</formula1>
      <formula2>19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54" type="decimal">
      <formula1>100</formula1>
      <formula2>1068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894" type="decimal">
      <formula1>5</formula1>
      <formula2>17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01" type="decimal">
      <formula1>3</formula1>
      <formula2>8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02" type="decimal">
      <formula1>3</formula1>
      <formula2>13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03" type="decimal">
      <formula1>3</formula1>
      <formula2>90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92" type="decimal">
      <formula1>250</formula1>
      <formula2>1810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5" type="decimal">
      <formula1>2</formula1>
      <formula2>59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13" type="decimal">
      <formula1>48</formula1>
      <formula2>193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08" type="decimal">
      <formula1>3</formula1>
      <formula2>10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912" type="decimal">
      <formula1>6</formula1>
      <formula2>6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19" type="decimal">
      <formula1>100</formula1>
      <formula2>1050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913" type="decimal">
      <formula1>6</formula1>
      <formula2>73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915" type="decimal">
      <formula1>7</formula1>
      <formula2>44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916" type="decimal">
      <formula1>7</formula1>
      <formula2>43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917" type="decimal">
      <formula1>7</formula1>
      <formula2>47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918" type="decimal">
      <formula1>7</formula1>
      <formula2>12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42 O2778" type="decimal">
      <formula1>250</formula1>
      <formula2>1970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921" type="decimal">
      <formula1>6</formula1>
      <formula2>53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924" type="decimal">
      <formula1>6</formula1>
      <formula2>59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927" type="decimal">
      <formula1>6</formula1>
      <formula2>45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929" type="decimal">
      <formula1>6</formula1>
      <formula2>70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33 O4522 O4652" type="decimal">
      <formula1>5</formula1>
      <formula2>2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34" type="decimal">
      <formula1>5</formula1>
      <formula2>22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36" type="decimal">
      <formula1>5</formula1>
      <formula2>37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38" type="decimal">
      <formula1>5</formula1>
      <formula2>959</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941" type="decimal">
      <formula1>6</formula1>
      <formula2>604</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O3602" type="decimal">
      <formula1>56</formula1>
      <formula2>5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942" type="decimal">
      <formula1>6</formula1>
      <formula2>32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44" type="decimal">
      <formula1>5</formula1>
      <formula2>27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35" type="decimal">
      <formula1>100</formula1>
      <formula2>1724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45" type="decimal">
      <formula1>5</formula1>
      <formula2>20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49" type="decimal">
      <formula1>5</formula1>
      <formula2>41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50" type="decimal">
      <formula1>5</formula1>
      <formula2>81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54" type="decimal">
      <formula1>5</formula1>
      <formula2>43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55" type="decimal">
      <formula1>5</formula1>
      <formula2>153</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966" type="decimal">
      <formula1>9</formula1>
      <formula2>170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71" type="decimal">
      <formula1>2</formula1>
      <formula2>1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78" type="decimal">
      <formula1>2</formula1>
      <formula2>1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987" type="decimal">
      <formula1>4</formula1>
      <formula2>1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92" type="decimal">
      <formula1>3</formula1>
      <formula2>32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994" type="decimal">
      <formula1>3</formula1>
      <formula2>47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007 O5673" type="decimal">
      <formula1>3</formula1>
      <formula2>1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13" type="decimal">
      <formula1>4</formula1>
      <formula2>244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3" type="decimal">
      <formula1>48</formula1>
      <formula2>28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14" type="decimal">
      <formula1>4</formula1>
      <formula2>226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032" type="decimal">
      <formula1>3</formula1>
      <formula2>187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35" type="decimal">
      <formula1>2</formula1>
      <formula2>3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26:O3028 O3030 O3033:O3035" type="decimal">
      <formula1>140</formula1>
      <formula2>97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36" type="decimal">
      <formula1>2</formula1>
      <formula2>5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37" type="decimal">
      <formula1>2</formula1>
      <formula2>98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38" type="decimal">
      <formula1>2</formula1>
      <formula2>3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39" type="decimal">
      <formula1>2</formula1>
      <formula2>10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40" type="decimal">
      <formula1>2</formula1>
      <formula2>14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49" type="decimal">
      <formula1>2</formula1>
      <formula2>167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53" type="decimal">
      <formula1>2</formula1>
      <formula2>151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56" type="decimal">
      <formula1>2</formula1>
      <formula2>13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112" type="decimal">
      <formula1>3</formula1>
      <formula2>9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114" type="decimal">
      <formula1>3</formula1>
      <formula2>160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122" type="decimal">
      <formula1>3</formula1>
      <formula2>149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437" type="decimal">
      <formula1>32</formula1>
      <formula2>5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123" type="decimal">
      <formula1>3</formula1>
      <formula2>136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125" type="decimal">
      <formula1>3</formula1>
      <formula2>4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168 O5895 O5908 O5910 O5930 O5939 O5952" type="decimal">
      <formula1>1</formula1>
      <formula2>1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177" type="decimal">
      <formula1>4</formula1>
      <formula2>14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63" type="decimal">
      <formula1>150</formula1>
      <formula2>610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179" type="decimal">
      <formula1>4</formula1>
      <formula2>4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13 O6020" type="decimal">
      <formula1>1</formula1>
      <formula2>1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14 O2233 O5928 O5969" type="decimal">
      <formula1>1</formula1>
      <formula2>97</formula2>
    </dataValidation>
    <dataValidation allowBlank="true" error="минимальное количество для заказа = 74" errorStyle="stop" errorTitle="Неверно указано Количество" operator="between" showDropDown="false" showErrorMessage="true" showInputMessage="false" sqref="O3392 O3811" type="decimal">
      <formula1>74</formula1>
      <formula2>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15 O5918 O5968" type="decimal">
      <formula1>1</formula1>
      <formula2>1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24" type="decimal">
      <formula1>1</formula1>
      <formula2>1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25 O5770" type="decimal">
      <formula1>1</formula1>
      <formula2>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266" type="decimal">
      <formula1>2</formula1>
      <formula2>37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290" type="decimal">
      <formula1>20</formula1>
      <formula2>4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291" type="decimal">
      <formula1>20</formula1>
      <formula2>13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95" type="decimal">
      <formula1>10</formula1>
      <formula2>38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71" type="decimal">
      <formula1>250</formula1>
      <formula2>1000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96" type="decimal">
      <formula1>10</formula1>
      <formula2>31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1" type="decimal">
      <formula1>80</formula1>
      <formula2>393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97 O3953" type="decimal">
      <formula1>10</formula1>
      <formula2>11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98" type="decimal">
      <formula1>10</formula1>
      <formula2>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300" type="decimal">
      <formula1>10</formula1>
      <formula2>13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301 O4458" type="decimal">
      <formula1>10</formula1>
      <formula2>21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306" type="decimal">
      <formula1>6</formula1>
      <formula2>1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307 O4397" type="decimal">
      <formula1>6</formula1>
      <formula2>176</formula2>
    </dataValidation>
    <dataValidation allowBlank="true" error="минимальное количество для заказа = 21" errorStyle="stop" errorTitle="Не нужно менять минимальное количество для заказа:" operator="equal" showDropDown="false" showErrorMessage="true" showInputMessage="false" sqref="M2319 M2951 M3755 M3883" type="decimal">
      <formula1>21</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27" type="decimal">
      <formula1>3</formula1>
      <formula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29" type="decimal">
      <formula1>3</formula1>
      <formula2>11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33" type="decimal">
      <formula1>2</formula1>
      <formula2>73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337" type="decimal">
      <formula1>20</formula1>
      <formula2>218</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85 O3088" type="decimal">
      <formula1>160</formula1>
      <formula2>4360</formula2>
    </dataValidation>
    <dataValidation allowBlank="true" error="минимальное количество для заказа = 38" errorStyle="stop" errorTitle="Не нужно менять минимальное количество для заказа:" operator="equal" showDropDown="false" showErrorMessage="true" showInputMessage="false" sqref="M2349" type="decimal">
      <formula1>38</formula1>
      <formula2>0</formula2>
    </dataValidation>
    <dataValidation allowBlank="true" error="минимальное количество для заказа = 38" errorStyle="stop" errorTitle="Неверно указано Количество" operator="between" showDropDown="false" showErrorMessage="true" showInputMessage="false" sqref="O2349" type="decimal">
      <formula1>38</formula1>
      <formula2>3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351" type="decimal">
      <formula1>30</formula1>
      <formula2>152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2353" type="decimal">
      <formula1>50</formula1>
      <formula2>35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356" type="decimal">
      <formula1>30</formula1>
      <formula2>231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61" type="decimal">
      <formula1>80</formula1>
      <formula2>1019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62" type="decimal">
      <formula1>80</formula1>
      <formula2>8734</formula2>
    </dataValidation>
    <dataValidation allowBlank="true" error="минимальное количество для заказа = 55" errorStyle="stop" errorTitle="Не нужно менять минимальное количество для заказа:" operator="equal" showDropDown="false" showErrorMessage="true" showInputMessage="false" sqref="M3342 M3356 M3652 M3745" type="decimal">
      <formula1>55</formula1>
      <formula2>0</formula2>
    </dataValidation>
    <dataValidation allowBlank="true" error="минимальное количество для заказа = 55" errorStyle="stop" errorTitle="Неверно указано Количество" operator="between" showDropDown="false" showErrorMessage="true" showInputMessage="false" sqref="O3342 O3356 O3652 O3745" type="decimal">
      <formula1>55</formula1>
      <formula2>5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64" type="decimal">
      <formula1>80</formula1>
      <formula2>939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65" type="decimal">
      <formula1>80</formula1>
      <formula2>825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66" type="decimal">
      <formula1>80</formula1>
      <formula2>7957</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384 O2509 O3175 O3211 O3395 O3747 O3839:O3840 O3844 O3856 O3867:O3868 O3870 O3878" type="decimal">
      <formula1>40</formula1>
      <formula2>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67" type="decimal">
      <formula1>80</formula1>
      <formula2>9794</formula2>
    </dataValidation>
    <dataValidation allowBlank="true" error="минимальное количество для заказа = 51" errorStyle="stop" errorTitle="Не нужно менять минимальное количество для заказа:" operator="equal" showDropDown="false" showErrorMessage="true" showInputMessage="false" sqref="M2369" type="decimal">
      <formula1>51</formula1>
      <formula2>0</formula2>
    </dataValidation>
    <dataValidation allowBlank="true" error="минимальное количество для заказа = 51" errorStyle="stop" errorTitle="Неверно указано Количество" operator="between" showDropDown="false" showErrorMessage="true" showInputMessage="false" sqref="O2369" type="decimal">
      <formula1>51</formula1>
      <formula2>5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70" type="decimal">
      <formula1>80</formula1>
      <formula2>171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2" type="decimal">
      <formula1>48</formula1>
      <formula2>1655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71" type="decimal">
      <formula1>80</formula1>
      <formula2>229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72" type="decimal">
      <formula1>80</formula1>
      <formula2>741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74" type="decimal">
      <formula1>80</formula1>
      <formula2>109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75" type="decimal">
      <formula1>80</formula1>
      <formula2>340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77" type="decimal">
      <formula1>80</formula1>
      <formula2>853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78" type="decimal">
      <formula1>80</formula1>
      <formula2>66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379" type="decimal">
      <formula1>80</formula1>
      <formula2>8079</formula2>
    </dataValidation>
    <dataValidation allowBlank="true" error="минимальное количество для заказа = 33" errorStyle="stop" errorTitle="Не нужно менять минимальное количество для заказа:" operator="equal" showDropDown="false" showErrorMessage="true" showInputMessage="false" sqref="M2383" type="decimal">
      <formula1>33</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24" type="decimal">
      <formula1>80</formula1>
      <formula2>720</formula2>
    </dataValidation>
    <dataValidation allowBlank="true" error="минимальное количество для заказа = 33" errorStyle="stop" errorTitle="Неверно указано Количество" operator="between" showDropDown="false" showErrorMessage="true" showInputMessage="false" sqref="O2383" type="decimal">
      <formula1>33</formula1>
      <formula2>33</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01" type="decimal">
      <formula1>160</formula1>
      <formula2>28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86" type="decimal">
      <formula1>48</formula1>
      <formula2>419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88" type="decimal">
      <formula1>48</formula1>
      <formula2>676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89" type="decimal">
      <formula1>48</formula1>
      <formula2>676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90" type="decimal">
      <formula1>48</formula1>
      <formula2>736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91" type="decimal">
      <formula1>48</formula1>
      <formula2>798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93" type="decimal">
      <formula1>48</formula1>
      <formula2>829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94" type="decimal">
      <formula1>48</formula1>
      <formula2>76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95" type="decimal">
      <formula1>48</formula1>
      <formula2>787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96" type="decimal">
      <formula1>48</formula1>
      <formula2>90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400" type="decimal">
      <formula1>48</formula1>
      <formula2>695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401" type="decimal">
      <formula1>48</formula1>
      <formula2>726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410" type="decimal">
      <formula1>40</formula1>
      <formula2>60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2442 O3362 O3749" type="decimal">
      <formula1>16</formula1>
      <formula2>16</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430" type="decimal">
      <formula1>32</formula1>
      <formula2>2896</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431" type="decimal">
      <formula1>32</formula1>
      <formula2>245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2" type="decimal">
      <formula1>80</formula1>
      <formula2>341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432" type="decimal">
      <formula1>32</formula1>
      <formula2>2539</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433" type="decimal">
      <formula1>32</formula1>
      <formula2>1259</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434" type="decimal">
      <formula1>32</formula1>
      <formula2>289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444" type="decimal">
      <formula1>32</formula1>
      <formula2>133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446" type="decimal">
      <formula1>30</formula1>
      <formula2>238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451" type="decimal">
      <formula1>30</formula1>
      <formula2>230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485" type="decimal">
      <formula1>80</formula1>
      <formula2>732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453" type="decimal">
      <formula1>30</formula1>
      <formula2>85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455" type="decimal">
      <formula1>30</formula1>
      <formula2>679</formula2>
    </dataValidation>
    <dataValidation allowBlank="true" error="минимальное количество для заказа = 23" errorStyle="stop" errorTitle="Не нужно менять минимальное количество для заказа:" operator="equal" showDropDown="false" showErrorMessage="true" showInputMessage="false" sqref="M2457 M3270 M3770 M3865" type="decimal">
      <formula1>23</formula1>
      <formula2>0</formula2>
    </dataValidation>
    <dataValidation allowBlank="true" error="минимальное количество для заказа = 23" errorStyle="stop" errorTitle="Неверно указано Количество" operator="between" showDropDown="false" showErrorMessage="true" showInputMessage="false" sqref="O2457 O3270 O3770 O3865" type="decimal">
      <formula1>23</formula1>
      <formula2>2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477" type="decimal">
      <formula1>80</formula1>
      <formula2>866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479" type="decimal">
      <formula1>80</formula1>
      <formula2>902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60" type="decimal">
      <formula1>80</formula1>
      <formula2>1358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480" type="decimal">
      <formula1>80</formula1>
      <formula2>1010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27" type="decimal">
      <formula1>80</formula1>
      <formula2>1999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482" type="decimal">
      <formula1>80</formula1>
      <formula2>1246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483" type="decimal">
      <formula1>80</formula1>
      <formula2>474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486" type="decimal">
      <formula1>80</formula1>
      <formula2>7326</formula2>
    </dataValidation>
    <dataValidation allowBlank="true" error="минимальное количество для заказа = 48" errorStyle="stop" errorTitle="Нельзя заказать меньше чем :" operator="greaterThanOrEqual" showDropDown="false" showErrorMessage="true" showInputMessage="false" sqref="O2491:O2493 O2501:O2502 O3430 O3432 O3438:O3439 O3475:O3477 O3480:O3482 O3485:O3489 O3491:O3494 O4043 O4056 O4068 O4093 O6212:O6213 O6347 O6349" type="decimal">
      <formula1>48</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494" type="decimal">
      <formula1>48</formula1>
      <formula2>1209</formula2>
    </dataValidation>
    <dataValidation allowBlank="true" error="минимальное количество для заказа = 56" errorStyle="stop" errorTitle="Не нужно менять минимальное количество для заказа:" operator="equal" showDropDown="false" showErrorMessage="true" showInputMessage="false" sqref="M2496:M2497 M3409 M3602 M6219:M6220" type="decimal">
      <formula1>56</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505" type="decimal">
      <formula1>48</formula1>
      <formula2>967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506" type="decimal">
      <formula1>48</formula1>
      <formula2>929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507" type="decimal">
      <formula1>48</formula1>
      <formula2>945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508" type="decimal">
      <formula1>48</formula1>
      <formula2>15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510" type="decimal">
      <formula1>48</formula1>
      <formula2>997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511" type="decimal">
      <formula1>48</formula1>
      <formula2>733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513" type="decimal">
      <formula1>40</formula1>
      <formula2>7614</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514" type="decimal">
      <formula1>40</formula1>
      <formula2>733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515" type="decimal">
      <formula1>40</formula1>
      <formula2>833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516" type="decimal">
      <formula1>40</formula1>
      <formula2>76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24" type="decimal">
      <formula1>2</formula1>
      <formula2>6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29" type="decimal">
      <formula1>2</formula1>
      <formula2>2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45" type="decimal">
      <formula1>2</formula1>
      <formula2>99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54" type="decimal">
      <formula1>2</formula1>
      <formula2>10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57" type="decimal">
      <formula1>2</formula1>
      <formula2>99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44" type="decimal">
      <formula1>250</formula1>
      <formula2>49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65" type="decimal">
      <formula1>2</formula1>
      <formula2>8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588" type="decimal">
      <formula1>40</formula1>
      <formula2>210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603" type="decimal">
      <formula1>30</formula1>
      <formula2>51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634" type="decimal">
      <formula1>30</formula1>
      <formula2>347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635" type="decimal">
      <formula1>30</formula1>
      <formula2>572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636" type="decimal">
      <formula1>30</formula1>
      <formula2>4469</formula2>
    </dataValidation>
    <dataValidation allowBlank="true" error="минимальное количество для заказа = 250" errorStyle="stop" errorTitle="Не нужно менять минимальное количество для заказа:" operator="equal" showDropDown="false" showErrorMessage="true" showInputMessage="false" sqref="M2640:M2642 M2648:M2649 M2652:M2656 M2658:M2661 M2664 M2666 M2668:M2669 M2671:M2676 M2678:M2679 M2682:M2688 M2690:M2694 M2697:M2702 M2704:M2707 M2709:M2711 M2713 M2715:M2716 M2719:M2727 M2730 M2732:M2739 M2742:M2745 M2747:M2752 M2754:M2764 M2766:M2783 M2785:M2801 M2803 M2805:M2809 M2811:M2837 M2839:M2842 M2845:M2875 M2879 M2881:M2898 M2928:M2933 M2935:M2940 M2942 M4044:M4045 M6253" type="decimal">
      <formula1>250</formula1>
      <formula2>0</formula2>
    </dataValidation>
    <dataValidation allowBlank="true" error="минимальное количество для заказа = 250" errorStyle="stop" errorTitle="Нельзя заказать меньше чем :" operator="greaterThanOrEqual" showDropDown="false" showErrorMessage="true" showInputMessage="false" sqref="O2640 O2642 O2653 O2656 O2659 O2671:O2672 O2674 O2678 O2682:O2688 O2690 O2693:O2694 O2697 O2699:O2702 O2704:O2705 O2707 O2709:O2711 O2715:O2716 O2719:O2721 O2723:O2724 O2726:O2727 O2732:O2739 O2743 O2745 O2751:O2752 O2757 O2767:O2769 O2776:O2777 O2780:O2782 O2787 O2790 O2795:O2796 O2803 O2805 O2809 O2811:O2812 O2818:O2820 O2822:O2829 O2835:O2837 O2841:O2842 O2846:O2847 O2853:O2855 O2857:O2866 O2872 O2874:O2875 O2887 O2890:O2892 O2898 O2928 O2930 O6253" type="decimal">
      <formula1>25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41" type="decimal">
      <formula1>250</formula1>
      <formula2>730</formula2>
    </dataValidation>
    <dataValidation allowBlank="true" error="минимальное количество для заказа = 150" errorStyle="stop" errorTitle="Не нужно менять минимальное количество для заказа:" operator="equal" showDropDown="false" showErrorMessage="true" showInputMessage="false" sqref="M2644 M2950 M2953 M2956 M2958:M2959 M2962 M2964 M2966 M2968 M2970 M2975 M2978:M2982 M2986 M2994 M2998:M2999 M3002 M3004 M3007 M3009 M3018 M3020 M3043 M3060 M3063:M3064 M3067 M3073 M3075 M3081:M3082 M3084 M3090 M3092 M3788 M3829" type="decimal">
      <formula1>150</formula1>
      <formula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644" type="decimal">
      <formula1>150</formula1>
      <formula2>15557</formula2>
    </dataValidation>
    <dataValidation allowBlank="true" error="минимальное количество для заказа = 160" errorStyle="stop" errorTitle="Не нужно менять минимальное количество для заказа:" operator="equal" showDropDown="false" showErrorMessage="true" showInputMessage="false" sqref="M2645 M2753 M2945:M2947 M2949 M2952 M2955 M2957 M2960:M2961 M2963 M2965 M2967 M2969 M2971:M2974 M2977 M2983:M2985 M2987:M2993 M2996:M2997 M3000:M3001 M3003 M3005:M3006 M3008 M3010:M3016 M3019 M3021:M3023 M3047:M3052 M3054:M3056 M3058 M3062 M3065:M3066 M3068 M3070 M3074 M3076:M3080 M3083 M3085:M3089 M3091 M3778" type="decimal">
      <formula1>160</formula1>
      <formula2>0</formula2>
    </dataValidation>
    <dataValidation allowBlank="true" error="минимальное количество для заказа = 160" errorStyle="stop" errorTitle="Нельзя заказать меньше чем :" operator="greaterThanOrEqual" showDropDown="false" showErrorMessage="true" showInputMessage="false" sqref="O2645 O2945:O2946 O2949 O2952 O2955 O2963 O2965 O2967 O2969 O2971:O2974 O2988 O2997 O3003 O3005 O3008 O3011 O3019 O3022 O3047:O3051 O3054:O3056 O3058 O3062 O3065:O3066 O3068 O3074 O3076:O3080 O3089 O3091" type="decimal">
      <formula1>16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48" type="decimal">
      <formula1>250</formula1>
      <formula2>1379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49" type="decimal">
      <formula1>250</formula1>
      <formula2>1574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52" type="decimal">
      <formula1>250</formula1>
      <formula2>18225</formula2>
    </dataValidation>
    <dataValidation allowBlank="true" error="минимальное количество для заказа = 100" errorStyle="stop" errorTitle="Не нужно менять минимальное количество для заказа:" operator="equal" showDropDown="false" showErrorMessage="true" showInputMessage="false" sqref="M3120:M3123 M3133:M3136 M3138 M3141:M3148 M3152:M3157 M3162 M3164:M3165 M3168:M3171 M3176 M3178:M3179 M3181:M3198 M3200:M3203 M3206:M3210 M3212:M3221 M3223:M3225 M3227:M3230 M3232:M3237 M3240:M3248 M3256:M3258 M3260:M3261 M3263:M3268 M3272:M3273 M3278:M3279 M3286:M3287 M3290:M3294 M3298:M3300 M3306 M3312:M3315 M3320 M3322:M3324 M3349:M3351 M3354 M3370:M3375 M3377:M3380 M3385:M3386 M3774 M3830 M3974 M4113:M4114 M4125 M4129:M4131 M6282 M6284 M6286 M6290 M6293:M6294 M6296:M6297 M6300:M6301" type="decimal">
      <formula1>10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54" type="decimal">
      <formula1>250</formula1>
      <formula2>4450</formula2>
    </dataValidation>
    <dataValidation allowBlank="true" error="минимальное количество для заказа = 175" errorStyle="stop" errorTitle="Неверно указано Количество" operator="between" showDropDown="false" showErrorMessage="true" showInputMessage="false" sqref="O2665 O2708 O3775" type="decimal">
      <formula1>175</formula1>
      <formula2>1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55" type="decimal">
      <formula1>250</formula1>
      <formula2>15947</formula2>
    </dataValidation>
    <dataValidation allowBlank="true" error="минимальное количество для заказа = 240" errorStyle="stop" errorTitle="Не нужно менять минимальное количество для заказа:" operator="equal" showDropDown="false" showErrorMessage="true" showInputMessage="false" sqref="M2657 M2662:M2663 M2667 M2670 M2677 M2680 M2689 M2695:M2696 M2712 M2714 M2717 M2728:M2729 M2731 M2765 M2804 M2876:M2878 M2880 M3975 M6249:M6252 M6254:M6269" type="decimal">
      <formula1>240</formula1>
      <formula2>0</formula2>
    </dataValidation>
    <dataValidation allowBlank="true" error="минимальное количество для заказа = 240" errorStyle="stop" errorTitle="Нельзя заказать меньше чем :" operator="greaterThanOrEqual" showDropDown="false" showErrorMessage="true" showInputMessage="false" sqref="O2657 O2662:O2663 O2670 O2677 O2680 O2695:O2696 O2714 O2717 O2728:O2729 O2731 O2804 O3975 O6249:O6250 O6252 O6254:O6269" type="decimal">
      <formula1>24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51" type="decimal">
      <formula1>80</formula1>
      <formula2>1694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58" type="decimal">
      <formula1>250</formula1>
      <formula2>142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60" type="decimal">
      <formula1>250</formula1>
      <formula2>175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61" type="decimal">
      <formula1>250</formula1>
      <formula2>1679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66" type="decimal">
      <formula1>250</formula1>
      <formula2>939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68" type="decimal">
      <formula1>250</formula1>
      <formula2>1475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54" type="decimal">
      <formula1>250</formula1>
      <formula2>51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69" type="decimal">
      <formula1>250</formula1>
      <formula2>957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73" type="decimal">
      <formula1>250</formula1>
      <formula2>1415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2765" type="decimal">
      <formula1>240</formula1>
      <formula2>2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76" type="decimal">
      <formula1>250</formula1>
      <formula2>1717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679" type="decimal">
      <formula1>250</formula1>
      <formula2>936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22" type="decimal">
      <formula1>48</formula1>
      <formula2>869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2689" type="decimal">
      <formula1>240</formula1>
      <formula2>1944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40" type="decimal">
      <formula1>100</formula1>
      <formula2>1080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06" type="decimal">
      <formula1>250</formula1>
      <formula2>169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13 O2725 O2850" type="decimal">
      <formula1>250</formula1>
      <formula2>19000</formula2>
    </dataValidation>
    <dataValidation allowBlank="true" error="минимальное количество для заказа = 177" errorStyle="stop" errorTitle="Не нужно менять минимальное количество для заказа:" operator="equal" showDropDown="false" showErrorMessage="true" showInputMessage="false" sqref="M2718" type="decimal">
      <formula1>177</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85" type="decimal">
      <formula1>250</formula1>
      <formula2>9385</formula2>
    </dataValidation>
    <dataValidation allowBlank="true" error="минимальное количество для заказа = 177" errorStyle="stop" errorTitle="Неверно указано Количество" operator="between" showDropDown="false" showErrorMessage="true" showInputMessage="false" sqref="O2718" type="decimal">
      <formula1>177</formula1>
      <formula2>17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22" type="decimal">
      <formula1>250</formula1>
      <formula2>1974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30" type="decimal">
      <formula1>250</formula1>
      <formula2>15248</formula2>
    </dataValidation>
    <dataValidation allowBlank="true" error="минимальное количество для заказа = 75" errorStyle="stop" errorTitle="Неверно указано Количество" operator="between" showDropDown="false" showErrorMessage="true" showInputMessage="false" sqref="O2954 O3783 O3820 O3823 O3827" type="decimal">
      <formula1>75</formula1>
      <formula2>75</formula2>
    </dataValidation>
    <dataValidation allowBlank="true" error="минимальное количество для заказа = 180" errorStyle="stop" errorTitle="Не нужно менять минимальное количество для заказа:" operator="equal" showDropDown="false" showErrorMessage="true" showInputMessage="false" sqref="M2746" type="decimal">
      <formula1>180</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61" type="decimal">
      <formula1>48</formula1>
      <formula2>16607</formula2>
    </dataValidation>
    <dataValidation allowBlank="true" error="минимальное количество для заказа = 180" errorStyle="stop" errorTitle="Неверно указано Количество" operator="between" showDropDown="false" showErrorMessage="true" showInputMessage="false" sqref="O2746" type="decimal">
      <formula1>180</formula1>
      <formula2>1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47 O2772 O2779" type="decimal">
      <formula1>250</formula1>
      <formula2>4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48" type="decimal">
      <formula1>250</formula1>
      <formula2>1212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49" type="decimal">
      <formula1>250</formula1>
      <formula2>39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50" type="decimal">
      <formula1>250</formula1>
      <formula2>1916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55" type="decimal">
      <formula1>250</formula1>
      <formula2>20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56" type="decimal">
      <formula1>250</formula1>
      <formula2>1710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58" type="decimal">
      <formula1>250</formula1>
      <formula2>1672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60" type="decimal">
      <formula1>250</formula1>
      <formula2>1644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61" type="decimal">
      <formula1>250</formula1>
      <formula2>1470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62" type="decimal">
      <formula1>250</formula1>
      <formula2>17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63" type="decimal">
      <formula1>250</formula1>
      <formula2>187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64" type="decimal">
      <formula1>250</formula1>
      <formula2>43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66 O2806" type="decimal">
      <formula1>250</formula1>
      <formula2>42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05" type="decimal">
      <formula1>140</formula1>
      <formula2>1521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70" type="decimal">
      <formula1>250</formula1>
      <formula2>4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71" type="decimal">
      <formula1>250</formula1>
      <formula2>4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73" type="decimal">
      <formula1>250</formula1>
      <formula2>99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74" type="decimal">
      <formula1>250</formula1>
      <formula2>240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0" type="decimal">
      <formula1>80</formula1>
      <formula2>113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75" type="decimal">
      <formula1>250</formula1>
      <formula2>54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84" type="decimal">
      <formula1>80</formula1>
      <formula2>249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83" type="decimal">
      <formula1>250</formula1>
      <formula2>187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86" type="decimal">
      <formula1>250</formula1>
      <formula2>94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88 O2845" type="decimal">
      <formula1>250</formula1>
      <formula2>10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89" type="decimal">
      <formula1>250</formula1>
      <formula2>66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91" type="decimal">
      <formula1>250</formula1>
      <formula2>1719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92" type="decimal">
      <formula1>250</formula1>
      <formula2>15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93 O2849 O2851" type="decimal">
      <formula1>250</formula1>
      <formula2>182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94" type="decimal">
      <formula1>250</formula1>
      <formula2>18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797:O2801" type="decimal">
      <formula1>250</formula1>
      <formula2>17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08" type="decimal">
      <formula1>250</formula1>
      <formula2>128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13" type="decimal">
      <formula1>250</formula1>
      <formula2>1145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14" type="decimal">
      <formula1>250</formula1>
      <formula2>1000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15 O2834" type="decimal">
      <formula1>250</formula1>
      <formula2>11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16 O2830:O2833 O2895" type="decimal">
      <formula1>250</formula1>
      <formula2>10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35" type="decimal">
      <formula1>80</formula1>
      <formula2>1534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17" type="decimal">
      <formula1>250</formula1>
      <formula2>14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21" type="decimal">
      <formula1>250</formula1>
      <formula2>9094</formula2>
    </dataValidation>
    <dataValidation allowBlank="true" error="минимальное количество для заказа = 243" errorStyle="stop" errorTitle="Не нужно менять минимальное количество для заказа:" operator="equal" showDropDown="false" showErrorMessage="true" showInputMessage="false" sqref="M2838" type="decimal">
      <formula1>243</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53" type="decimal">
      <formula1>80</formula1>
      <formula2>405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48 O2852" type="decimal">
      <formula1>250</formula1>
      <formula2>19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56" type="decimal">
      <formula1>250</formula1>
      <formula2>119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68 O2870" type="decimal">
      <formula1>250</formula1>
      <formula2>102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69" type="decimal">
      <formula1>250</formula1>
      <formula2>102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73" type="decimal">
      <formula1>250</formula1>
      <formula2>4883</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2876:O2878 O2880" type="decimal">
      <formula1>240</formula1>
      <formula2>100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79" type="decimal">
      <formula1>250</formula1>
      <formula2>100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86" type="decimal">
      <formula1>80</formula1>
      <formula2>26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81" type="decimal">
      <formula1>250</formula1>
      <formula2>1900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83" type="decimal">
      <formula1>250</formula1>
      <formula2>7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84" type="decimal">
      <formula1>250</formula1>
      <formula2>97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85" type="decimal">
      <formula1>250</formula1>
      <formula2>502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86" type="decimal">
      <formula1>250</formula1>
      <formula2>7099</formula2>
    </dataValidation>
    <dataValidation allowBlank="true" error="минимальное количество для заказа = 105" errorStyle="stop" errorTitle="Не нужно менять минимальное количество для заказа:" operator="equal" showDropDown="false" showErrorMessage="true" showInputMessage="false" sqref="M3053 M3810 M3831" type="decimal">
      <formula1>105</formula1>
      <formula2>0</formula2>
    </dataValidation>
    <dataValidation allowBlank="true" error="минимальное количество для заказа = 105" errorStyle="stop" errorTitle="Неверно указано Количество" operator="between" showDropDown="false" showErrorMessage="true" showInputMessage="false" sqref="O3053 O3810 O3831" type="decimal">
      <formula1>105</formula1>
      <formula2>10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88" type="decimal">
      <formula1>250</formula1>
      <formula2>4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47" type="decimal">
      <formula1>48</formula1>
      <formula2>1612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89" type="decimal">
      <formula1>250</formula1>
      <formula2>49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897" type="decimal">
      <formula1>250</formula1>
      <formula2>9500</formula2>
    </dataValidation>
    <dataValidation allowBlank="true" error="минимальное количество для заказа = 140" errorStyle="stop" errorTitle="Не нужно менять минимальное количество для заказа:" operator="equal" showDropDown="false" showErrorMessage="true" showInputMessage="false" sqref="M2901:M2906 M2908:M2913 M2915:M2926 M3026:M3031 M3033:M3038 M3040:M3041 M3095:M3100 M3102:M3107 M6272:M6279" type="decimal">
      <formula1>140</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01" type="decimal">
      <formula1>140</formula1>
      <formula2>1523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02" type="decimal">
      <formula1>140</formula1>
      <formula2>151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03" type="decimal">
      <formula1>140</formula1>
      <formula2>1523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08 O2915 O2918" type="decimal">
      <formula1>140</formula1>
      <formula2>881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09" type="decimal">
      <formula1>140</formula1>
      <formula2>89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10" type="decimal">
      <formula1>140</formula1>
      <formula2>79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11" type="decimal">
      <formula1>140</formula1>
      <formula2>58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04" type="decimal">
      <formula1>80</formula1>
      <formula2>39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12" type="decimal">
      <formula1>140</formula1>
      <formula2>713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16:O2917" type="decimal">
      <formula1>140</formula1>
      <formula2>937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19" type="decimal">
      <formula1>140</formula1>
      <formula2>909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20" type="decimal">
      <formula1>140</formula1>
      <formula2>22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21" type="decimal">
      <formula1>140</formula1>
      <formula2>81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24" type="decimal">
      <formula1>140</formula1>
      <formula2>9240</formula2>
    </dataValidation>
    <dataValidation allowBlank="true" error="минимальное количество для заказа = 140" errorStyle="stop" errorTitle="Нельзя заказать меньше чем :" operator="greaterThanOrEqual" showDropDown="false" showErrorMessage="true" showInputMessage="false" sqref="O2925 O3098 O3105 O6272 O6274:O6275 O6277:O6279" type="decimal">
      <formula1>140</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2926" type="decimal">
      <formula1>140</formula1>
      <formula2>114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14" type="decimal">
      <formula1>48</formula1>
      <formula2>19008</formula2>
    </dataValidation>
    <dataValidation allowBlank="true" error="минимальное количество для заказа = 74" errorStyle="stop" errorTitle="Не нужно менять минимальное количество для заказа:" operator="equal" showDropDown="false" showErrorMessage="true" showInputMessage="false" sqref="M3392 M3811" type="decimal">
      <formula1>74</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29" type="decimal">
      <formula1>250</formula1>
      <formula2>1407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2" type="decimal">
      <formula1>250</formula1>
      <formula2>5600</formula2>
    </dataValidation>
    <dataValidation allowBlank="true" error="минимальное количество для заказа = 200" errorStyle="stop" errorTitle="Не нужно менять минимальное количество для заказа:" operator="equal" showDropDown="false" showErrorMessage="true" showInputMessage="false" sqref="M2934" type="decimal">
      <formula1>20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5" type="decimal">
      <formula1>250</formula1>
      <formula2>597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6" type="decimal">
      <formula1>250</formula1>
      <formula2>1473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7" type="decimal">
      <formula1>250</formula1>
      <formula2>1002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38" type="decimal">
      <formula1>100</formula1>
      <formula2>1794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8" type="decimal">
      <formula1>250</formula1>
      <formula2>5059</formula2>
    </dataValidation>
    <dataValidation allowBlank="true" error="минимальное количество для заказа = 82" errorStyle="stop" errorTitle="Неверно указано Количество" operator="between" showDropDown="false" showErrorMessage="true" showInputMessage="false" sqref="O3069" type="decimal">
      <formula1>82</formula1>
      <formula2>8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9" type="decimal">
      <formula1>250</formula1>
      <formula2>91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40" type="decimal">
      <formula1>250</formula1>
      <formula2>1734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42" type="decimal">
      <formula1>250</formula1>
      <formula2>5978</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47" type="decimal">
      <formula1>160</formula1>
      <formula2>19720</formula2>
    </dataValidation>
    <dataValidation allowBlank="true" error="минимальное количество для заказа = 102" errorStyle="stop" errorTitle="Не нужно менять минимальное количество для заказа:" operator="equal" showDropDown="false" showErrorMessage="true" showInputMessage="false" sqref="M2948 M3822" type="decimal">
      <formula1>102</formula1>
      <formula2>0</formula2>
    </dataValidation>
    <dataValidation allowBlank="true" error="минимальное количество для заказа = 120" errorStyle="stop" errorTitle="Нельзя заказать меньше чем :" operator="greaterThanOrEqual" showDropDown="false" showErrorMessage="true" showInputMessage="false" sqref="O3110:O3117" type="decimal">
      <formula1>120</formula1>
      <formula2>0</formula2>
    </dataValidation>
    <dataValidation allowBlank="true" error="минимальное количество для заказа = 102" errorStyle="stop" errorTitle="Неверно указано Количество" operator="between" showDropDown="false" showErrorMessage="true" showInputMessage="false" sqref="O2948 O3822" type="decimal">
      <formula1>102</formula1>
      <formula2>102</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50" type="decimal">
      <formula1>150</formula1>
      <formula2>133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53" type="decimal">
      <formula1>150</formula1>
      <formula2>88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56" type="decimal">
      <formula1>150</formula1>
      <formula2>3646</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57" type="decimal">
      <formula1>160</formula1>
      <formula2>153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58" type="decimal">
      <formula1>150</formula1>
      <formula2>12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59" type="decimal">
      <formula1>150</formula1>
      <formula2>272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61" type="decimal">
      <formula1>160</formula1>
      <formula2>1919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5" type="decimal">
      <formula1>48</formula1>
      <formula2>15792</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62" type="decimal">
      <formula1>150</formula1>
      <formula2>316</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64" type="decimal">
      <formula1>150</formula1>
      <formula2>71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68" type="decimal">
      <formula1>150</formula1>
      <formula2>1902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70" type="decimal">
      <formula1>150</formula1>
      <formula2>18275</formula2>
    </dataValidation>
    <dataValidation allowBlank="true" error="минимальное количество для заказа = 70" errorStyle="stop" errorTitle="Не нужно менять минимальное количество для заказа:" operator="equal" showDropDown="false" showErrorMessage="true" showInputMessage="false" sqref="M3274 M3280 M3817" type="decimal">
      <formula1>7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8" type="decimal">
      <formula1>80</formula1>
      <formula2>3980</formula2>
    </dataValidation>
    <dataValidation allowBlank="true" error="минимальное количество для заказа = 70" errorStyle="stop" errorTitle="Неверно указано Количество" operator="between" showDropDown="false" showErrorMessage="true" showInputMessage="false" sqref="O3274 O3280 O3817" type="decimal">
      <formula1>70</formula1>
      <formula2>7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75" type="decimal">
      <formula1>150</formula1>
      <formula2>17507</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77" type="decimal">
      <formula1>160</formula1>
      <formula2>17389</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79" type="decimal">
      <formula1>150</formula1>
      <formula2>1009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80" type="decimal">
      <formula1>150</formula1>
      <formula2>1050</formula2>
    </dataValidation>
    <dataValidation allowBlank="true" error="минимальное количество для заказа = 150" errorStyle="stop" errorTitle="Нельзя заказать меньше чем :" operator="greaterThanOrEqual" showDropDown="false" showErrorMessage="true" showInputMessage="false" sqref="O2981 O2994 O3004 O3007 O3009 O3064 O3067 O3075 O3081" type="decimal">
      <formula1>150</formula1>
      <formula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83" type="decimal">
      <formula1>160</formula1>
      <formula2>92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84:O2985 O2989:O2993 O3012:O3016 O3086" type="decimal">
      <formula1>160</formula1>
      <formula2>936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86" type="decimal">
      <formula1>150</formula1>
      <formula2>11096</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96" type="decimal">
      <formula1>160</formula1>
      <formula2>19314</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98" type="decimal">
      <formula1>150</formula1>
      <formula2>6878</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2999" type="decimal">
      <formula1>150</formula1>
      <formula2>5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03" type="decimal">
      <formula1>100</formula1>
      <formula2>9001</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00" type="decimal">
      <formula1>160</formula1>
      <formula2>44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02" type="decimal">
      <formula1>150</formula1>
      <formula2>406</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06" type="decimal">
      <formula1>160</formula1>
      <formula2>1917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10" type="decimal">
      <formula1>160</formula1>
      <formula2>19340</formula2>
    </dataValidation>
    <dataValidation allowBlank="true" error="минимальное количество для заказа = 121" errorStyle="stop" errorTitle="Не нужно менять минимальное количество для заказа:" operator="equal" showDropDown="false" showErrorMessage="true" showInputMessage="false" sqref="M3017" type="decimal">
      <formula1>121</formula1>
      <formula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18" type="decimal">
      <formula1>150</formula1>
      <formula2>8499</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20" type="decimal">
      <formula1>150</formula1>
      <formula2>1571</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21" type="decimal">
      <formula1>160</formula1>
      <formula2>175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23" type="decimal">
      <formula1>160</formula1>
      <formula2>60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02" type="decimal">
      <formula1>140</formula1>
      <formula2>1133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31" type="decimal">
      <formula1>140</formula1>
      <formula2>99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36" type="decimal">
      <formula1>140</formula1>
      <formula2>250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37" type="decimal">
      <formula1>140</formula1>
      <formula2>972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38" type="decimal">
      <formula1>140</formula1>
      <formula2>97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40" type="decimal">
      <formula1>140</formula1>
      <formula2>19428</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41" type="decimal">
      <formula1>140</formula1>
      <formula2>19988</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43" type="decimal">
      <formula1>150</formula1>
      <formula2>9767</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52" type="decimal">
      <formula1>160</formula1>
      <formula2>13440</formula2>
    </dataValidation>
    <dataValidation allowBlank="true" error="минимальное количество для заказа = 120" errorStyle="stop" errorTitle="Не нужно менять минимальное количество для заказа:" operator="equal" showDropDown="false" showErrorMessage="true" showInputMessage="false" sqref="M3059 M3110:M3117" type="decimal">
      <formula1>12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65" type="decimal">
      <formula1>80</formula1>
      <formula2>95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44" type="decimal">
      <formula1>80</formula1>
      <formula2>15025</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3059" type="decimal">
      <formula1>120</formula1>
      <formula2>1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60" type="decimal">
      <formula1>150</formula1>
      <formula2>7317</formula2>
    </dataValidation>
    <dataValidation allowBlank="true" error="минимальное количество для заказа = 82" errorStyle="stop" errorTitle="Не нужно менять минимальное количество для заказа:" operator="equal" showDropDown="false" showErrorMessage="true" showInputMessage="false" sqref="M3069" type="decimal">
      <formula1>82</formula1>
      <formula2>0</formula2>
    </dataValidation>
    <dataValidation allowBlank="true" error="минимальное количество для заказа = 95" errorStyle="stop" errorTitle="Не нужно менять минимальное количество для заказа:" operator="equal" showDropDown="false" showErrorMessage="true" showInputMessage="false" sqref="M3071:M3072" type="decimal">
      <formula1>95</formula1>
      <formula2>0</formula2>
    </dataValidation>
    <dataValidation allowBlank="true" error="минимальное количество для заказа = 95" errorStyle="stop" errorTitle="Неверно указано Количество" operator="between" showDropDown="false" showErrorMessage="true" showInputMessage="false" sqref="O3071:O3072" type="decimal">
      <formula1>95</formula1>
      <formula2>9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73" type="decimal">
      <formula1>150</formula1>
      <formula2>354</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82" type="decimal">
      <formula1>150</formula1>
      <formula2>497</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83" type="decimal">
      <formula1>160</formula1>
      <formula2>25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84" type="decimal">
      <formula1>150</formula1>
      <formula2>148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087" type="decimal">
      <formula1>160</formula1>
      <formula2>444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90" type="decimal">
      <formula1>150</formula1>
      <formula2>761</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092" type="decimal">
      <formula1>150</formula1>
      <formula2>9616</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95" type="decimal">
      <formula1>140</formula1>
      <formula2>127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96" type="decimal">
      <formula1>140</formula1>
      <formula2>1218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97" type="decimal">
      <formula1>140</formula1>
      <formula2>1191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5" type="decimal">
      <formula1>80</formula1>
      <formula2>36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60" type="decimal">
      <formula1>80</formula1>
      <formula2>8476</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099" type="decimal">
      <formula1>140</formula1>
      <formula2>11185</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03" type="decimal">
      <formula1>140</formula1>
      <formula2>128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04" type="decimal">
      <formula1>140</formula1>
      <formula2>1301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06" type="decimal">
      <formula1>140</formula1>
      <formula2>1327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07" type="decimal">
      <formula1>140</formula1>
      <formula2>12593</formula2>
    </dataValidation>
    <dataValidation allowBlank="true" error="минимальное количество для заказа = 100" errorStyle="stop" errorTitle="Нельзя заказать меньше чем :" operator="greaterThanOrEqual" showDropDown="false" showErrorMessage="true" showInputMessage="false" sqref="O3120:O3123 O3141:O3142 O3144:O3147 O3152:O3157 O3164:O3165 O3168:O3171 O3176 O3179 O3181:O3184 O3186:O3191 O3193:O3197 O3200:O3202 O3208:O3210 O3212:O3215 O3223 O3225 O3227:O3228 O3233:O3236 O3272:O3273 O3286 O3291 O3293:O3294 O3299 O3314:O3315 O4125 O4129:O4131 O6282 O6284 O6286 O6290 O6293:O6294 O6296:O6297" type="decimal">
      <formula1>10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26" type="decimal">
      <formula1>80</formula1>
      <formula2>1983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28" type="decimal">
      <formula1>80</formula1>
      <formula2>1975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34" type="decimal">
      <formula1>100</formula1>
      <formula2>1690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36" type="decimal">
      <formula1>100</formula1>
      <formula2>178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43" type="decimal">
      <formula1>100</formula1>
      <formula2>176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50" type="decimal">
      <formula1>80</formula1>
      <formula2>1831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12" type="decimal">
      <formula1>100</formula1>
      <formula2>25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59" type="decimal">
      <formula1>80</formula1>
      <formula2>43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61" type="decimal">
      <formula1>80</formula1>
      <formula2>138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62" type="decimal">
      <formula1>100</formula1>
      <formula2>175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66" type="decimal">
      <formula1>80</formula1>
      <formula2>199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167" type="decimal">
      <formula1>80</formula1>
      <formula2>1881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78" type="decimal">
      <formula1>100</formula1>
      <formula2>1188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85" type="decimal">
      <formula1>100</formula1>
      <formula2>187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92" type="decimal">
      <formula1>100</formula1>
      <formula2>179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198" type="decimal">
      <formula1>100</formula1>
      <formula2>175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06" type="decimal">
      <formula1>100</formula1>
      <formula2>120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66" type="decimal">
      <formula1>100</formula1>
      <formula2>17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07" type="decimal">
      <formula1>100</formula1>
      <formula2>1813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62" type="decimal">
      <formula1>48</formula1>
      <formula2>1896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16" type="decimal">
      <formula1>100</formula1>
      <formula2>1279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17 O3221" type="decimal">
      <formula1>100</formula1>
      <formula2>103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18" type="decimal">
      <formula1>100</formula1>
      <formula2>122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20" type="decimal">
      <formula1>100</formula1>
      <formula2>107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24" type="decimal">
      <formula1>100</formula1>
      <formula2>907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29" type="decimal">
      <formula1>100</formula1>
      <formula2>187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30" type="decimal">
      <formula1>100</formula1>
      <formula2>1892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32" type="decimal">
      <formula1>100</formula1>
      <formula2>687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37" type="decimal">
      <formula1>100</formula1>
      <formula2>17590</formula2>
    </dataValidation>
    <dataValidation allowBlank="true" error="минимальное количество для заказа = 59" errorStyle="stop" errorTitle="Не нужно менять минимальное количество для заказа:" operator="equal" showDropDown="false" showErrorMessage="true" showInputMessage="false" sqref="M3238" type="decimal">
      <formula1>59</formula1>
      <formula2>0</formula2>
    </dataValidation>
    <dataValidation allowBlank="true" error="минимальное количество для заказа = 59" errorStyle="stop" errorTitle="Неверно указано Количество" operator="between" showDropDown="false" showErrorMessage="true" showInputMessage="false" sqref="O3238" type="decimal">
      <formula1>59</formula1>
      <formula2>5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91" type="decimal">
      <formula1>80</formula1>
      <formula2>30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41" type="decimal">
      <formula1>100</formula1>
      <formula2>169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42" type="decimal">
      <formula1>100</formula1>
      <formula2>1121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43" type="decimal">
      <formula1>100</formula1>
      <formula2>1291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45" type="decimal">
      <formula1>100</formula1>
      <formula2>113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47" type="decimal">
      <formula1>100</formula1>
      <formula2>52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48" type="decimal">
      <formula1>100</formula1>
      <formula2>1720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68" type="decimal">
      <formula1>48</formula1>
      <formula2>1578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51" type="decimal">
      <formula1>80</formula1>
      <formula2>41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52" type="decimal">
      <formula1>80</formula1>
      <formula2>40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54" type="decimal">
      <formula1>80</formula1>
      <formula2>41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55 O3613" type="decimal">
      <formula1>80</formula1>
      <formula2>40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56" type="decimal">
      <formula1>100</formula1>
      <formula2>489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57" type="decimal">
      <formula1>100</formula1>
      <formula2>84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60" type="decimal">
      <formula1>100</formula1>
      <formula2>47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61" type="decimal">
      <formula1>100</formula1>
      <formula2>55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62" type="decimal">
      <formula1>80</formula1>
      <formula2>1240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65" type="decimal">
      <formula1>100</formula1>
      <formula2>45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79" type="decimal">
      <formula1>100</formula1>
      <formula2>33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90" type="decimal">
      <formula1>100</formula1>
      <formula2>305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92" type="decimal">
      <formula1>100</formula1>
      <formula2>494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296" type="decimal">
      <formula1>80</formula1>
      <formula2>863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298" type="decimal">
      <formula1>100</formula1>
      <formula2>739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00" type="decimal">
      <formula1>100</formula1>
      <formula2>965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03" type="decimal">
      <formula1>80</formula1>
      <formula2>789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04" type="decimal">
      <formula1>80</formula1>
      <formula2>345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06" type="decimal">
      <formula1>100</formula1>
      <formula2>616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13" type="decimal">
      <formula1>100</formula1>
      <formula2>77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49" type="decimal">
      <formula1>48</formula1>
      <formula2>1487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20" type="decimal">
      <formula1>100</formula1>
      <formula2>1077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21" type="decimal">
      <formula1>80</formula1>
      <formula2>1511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22" type="decimal">
      <formula1>100</formula1>
      <formula2>1257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23" type="decimal">
      <formula1>100</formula1>
      <formula2>1378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24" type="decimal">
      <formula1>100</formula1>
      <formula2>1167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25" type="decimal">
      <formula1>80</formula1>
      <formula2>1527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27" type="decimal">
      <formula1>80</formula1>
      <formula2>152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28" type="decimal">
      <formula1>80</formula1>
      <formula2>153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33" type="decimal">
      <formula1>80</formula1>
      <formula2>1445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34" type="decimal">
      <formula1>80</formula1>
      <formula2>1461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37" type="decimal">
      <formula1>80</formula1>
      <formula2>1463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38 O3534" type="decimal">
      <formula1>80</formula1>
      <formula2>45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39" type="decimal">
      <formula1>80</formula1>
      <formula2>107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43" type="decimal">
      <formula1>80</formula1>
      <formula2>1470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45" type="decimal">
      <formula1>80</formula1>
      <formula2>574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46" type="decimal">
      <formula1>80</formula1>
      <formula2>7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47" type="decimal">
      <formula1>80</formula1>
      <formula2>115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49" type="decimal">
      <formula1>100</formula1>
      <formula2>1206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50" type="decimal">
      <formula1>100</formula1>
      <formula2>1306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51" type="decimal">
      <formula1>100</formula1>
      <formula2>1186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53" type="decimal">
      <formula1>80</formula1>
      <formula2>145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57" type="decimal">
      <formula1>80</formula1>
      <formula2>128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58" type="decimal">
      <formula1>80</formula1>
      <formula2>654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59" type="decimal">
      <formula1>80</formula1>
      <formula2>397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64" type="decimal">
      <formula1>80</formula1>
      <formula2>111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65" type="decimal">
      <formula1>80</formula1>
      <formula2>92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66" type="decimal">
      <formula1>80</formula1>
      <formula2>1496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67" type="decimal">
      <formula1>80</formula1>
      <formula2>714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70" type="decimal">
      <formula1>100</formula1>
      <formula2>124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71" type="decimal">
      <formula1>100</formula1>
      <formula2>131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72" type="decimal">
      <formula1>100</formula1>
      <formula2>706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73" type="decimal">
      <formula1>100</formula1>
      <formula2>1275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77" type="decimal">
      <formula1>100</formula1>
      <formula2>136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78" type="decimal">
      <formula1>100</formula1>
      <formula2>1265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79" type="decimal">
      <formula1>100</formula1>
      <formula2>134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82" type="decimal">
      <formula1>80</formula1>
      <formula2>23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85" type="decimal">
      <formula1>100</formula1>
      <formula2>1152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386" type="decimal">
      <formula1>100</formula1>
      <formula2>1153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89" type="decimal">
      <formula1>80</formula1>
      <formula2>387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3" type="decimal">
      <formula1>80</formula1>
      <formula2>831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4" type="decimal">
      <formula1>80</formula1>
      <formula2>604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9" type="decimal">
      <formula1>80</formula1>
      <formula2>737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00" type="decimal">
      <formula1>80</formula1>
      <formula2>1095</formula2>
    </dataValidation>
    <dataValidation allowBlank="true" error="минимальное количество для заказа = 64" errorStyle="stop" errorTitle="Не нужно менять минимальное количество для заказа:" operator="equal" showDropDown="false" showErrorMessage="true" showInputMessage="false" sqref="M3403:M3404" type="decimal">
      <formula1>64</formula1>
      <formula2>0</formula2>
    </dataValidation>
    <dataValidation allowBlank="true" error="минимальное количество для заказа = 64" errorStyle="stop" errorTitle="Нельзя заказать меньше чем :" operator="greaterThanOrEqual" showDropDown="false" showErrorMessage="true" showInputMessage="false" sqref="O3403" type="decimal">
      <formula1>64</formula1>
      <formula2>0</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O3404" type="decimal">
      <formula1>64</formula1>
      <formula2>320</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O3409" type="decimal">
      <formula1>56</formula1>
      <formula2>66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16" type="decimal">
      <formula1>48</formula1>
      <formula2>1900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17" type="decimal">
      <formula1>48</formula1>
      <formula2>1982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19" type="decimal">
      <formula1>48</formula1>
      <formula2>608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73" type="decimal">
      <formula1>80</formula1>
      <formula2>27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20" type="decimal">
      <formula1>48</formula1>
      <formula2>18431</formula2>
    </dataValidation>
    <dataValidation allowBlank="true" error="минимальное количество для заказа = 42" errorStyle="stop" errorTitle="Не нужно менять минимальное количество для заказа:" operator="equal" showDropDown="false" showErrorMessage="true" showInputMessage="false" sqref="M3424 M3892" type="decimal">
      <formula1>42</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26" type="decimal">
      <formula1>48</formula1>
      <formula2>948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28" type="decimal">
      <formula1>48</formula1>
      <formula2>990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29" type="decimal">
      <formula1>48</formula1>
      <formula2>828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31" type="decimal">
      <formula1>48</formula1>
      <formula2>1823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33" type="decimal">
      <formula1>48</formula1>
      <formula2>1799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34" type="decimal">
      <formula1>48</formula1>
      <formula2>192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35" type="decimal">
      <formula1>48</formula1>
      <formula2>1981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37" type="decimal">
      <formula1>48</formula1>
      <formula2>1915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41" type="decimal">
      <formula1>48</formula1>
      <formula2>1974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46" type="decimal">
      <formula1>48</formula1>
      <formula2>1789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48" type="decimal">
      <formula1>48</formula1>
      <formula2>162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0" type="decimal">
      <formula1>48</formula1>
      <formula2>1761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1" type="decimal">
      <formula1>48</formula1>
      <formula2>1896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4" type="decimal">
      <formula1>48</formula1>
      <formula2>1641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6" type="decimal">
      <formula1>48</formula1>
      <formula2>1603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7" type="decimal">
      <formula1>48</formula1>
      <formula2>24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8" type="decimal">
      <formula1>48</formula1>
      <formula2>174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59" type="decimal">
      <formula1>48</formula1>
      <formula2>1919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60" type="decimal">
      <formula1>48</formula1>
      <formula2>1689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66" type="decimal">
      <formula1>48</formula1>
      <formula2>1989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67" type="decimal">
      <formula1>48</formula1>
      <formula2>1963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69" type="decimal">
      <formula1>48</formula1>
      <formula2>1756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70" type="decimal">
      <formula1>48</formula1>
      <formula2>1819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71" type="decimal">
      <formula1>48</formula1>
      <formula2>1924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73" type="decimal">
      <formula1>48</formula1>
      <formula2>1774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79" type="decimal">
      <formula1>48</formula1>
      <formula2>81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483" type="decimal">
      <formula1>48</formula1>
      <formula2>3197</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497" type="decimal">
      <formula1>50</formula1>
      <formula2>15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503" type="decimal">
      <formula1>50</formula1>
      <formula2>779</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514" type="decimal">
      <formula1>8</formula1>
      <formula2>248</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516" type="decimal">
      <formula1>8</formula1>
      <formula2>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23" type="decimal">
      <formula1>80</formula1>
      <formula2>20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25 O3621" type="decimal">
      <formula1>80</formula1>
      <formula2>8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26" type="decimal">
      <formula1>80</formula1>
      <formula2>30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27" type="decimal">
      <formula1>80</formula1>
      <formula2>25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28" type="decimal">
      <formula1>80</formula1>
      <formula2>1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29" type="decimal">
      <formula1>80</formula1>
      <formula2>12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31" type="decimal">
      <formula1>80</formula1>
      <formula2>27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32" type="decimal">
      <formula1>80</formula1>
      <formula2>28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33" type="decimal">
      <formula1>80</formula1>
      <formula2>288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35" type="decimal">
      <formula1>80</formula1>
      <formula2>2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36" type="decimal">
      <formula1>80</formula1>
      <formula2>3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39" type="decimal">
      <formula1>80</formula1>
      <formula2>20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0" type="decimal">
      <formula1>80</formula1>
      <formula2>82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2" type="decimal">
      <formula1>80</formula1>
      <formula2>210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3" type="decimal">
      <formula1>80</formula1>
      <formula2>238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6" type="decimal">
      <formula1>80</formula1>
      <formula2>32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7 O6337" type="decimal">
      <formula1>80</formula1>
      <formula2>1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9" type="decimal">
      <formula1>80</formula1>
      <formula2>373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50" type="decimal">
      <formula1>80</formula1>
      <formula2>67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51" type="decimal">
      <formula1>80</formula1>
      <formula2>263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54" type="decimal">
      <formula1>80</formula1>
      <formula2>476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58" type="decimal">
      <formula1>80</formula1>
      <formula2>32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59" type="decimal">
      <formula1>80</formula1>
      <formula2>24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60" type="decimal">
      <formula1>80</formula1>
      <formula2>30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63 O6389" type="decimal">
      <formula1>80</formula1>
      <formula2>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65 O3654" type="decimal">
      <formula1>80</formula1>
      <formula2>35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66" type="decimal">
      <formula1>80</formula1>
      <formula2>38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67" type="decimal">
      <formula1>80</formula1>
      <formula2>7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74 O3637" type="decimal">
      <formula1>80</formula1>
      <formula2>34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79" type="decimal">
      <formula1>80</formula1>
      <formula2>194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81" type="decimal">
      <formula1>80</formula1>
      <formula2>169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88" type="decimal">
      <formula1>80</formula1>
      <formula2>32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89" type="decimal">
      <formula1>80</formula1>
      <formula2>27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90" type="decimal">
      <formula1>80</formula1>
      <formula2>14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92" type="decimal">
      <formula1>80</formula1>
      <formula2>9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99" type="decimal">
      <formula1>80</formula1>
      <formula2>401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00" type="decimal">
      <formula1>80</formula1>
      <formula2>47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05 O3655" type="decimal">
      <formula1>80</formula1>
      <formula2>11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10" type="decimal">
      <formula1>80</formula1>
      <formula2>32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15" type="decimal">
      <formula1>80</formula1>
      <formula2>80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18" type="decimal">
      <formula1>80</formula1>
      <formula2>42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23" type="decimal">
      <formula1>80</formula1>
      <formula2>128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24" type="decimal">
      <formula1>80</formula1>
      <formula2>21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29" type="decimal">
      <formula1>80</formula1>
      <formula2>277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0" type="decimal">
      <formula1>80</formula1>
      <formula2>20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1" type="decimal">
      <formula1>80</formula1>
      <formula2>205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2" type="decimal">
      <formula1>80</formula1>
      <formula2>301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5" type="decimal">
      <formula1>80</formula1>
      <formula2>128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8" type="decimal">
      <formula1>80</formula1>
      <formula2>23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9" type="decimal">
      <formula1>80</formula1>
      <formula2>397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0" type="decimal">
      <formula1>80</formula1>
      <formula2>348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1" type="decimal">
      <formula1>80</formula1>
      <formula2>381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3" type="decimal">
      <formula1>80</formula1>
      <formula2>262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6" type="decimal">
      <formula1>80</formula1>
      <formula2>140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8" type="decimal">
      <formula1>80</formula1>
      <formula2>206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9" type="decimal">
      <formula1>80</formula1>
      <formula2>43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1" type="decimal">
      <formula1>80</formula1>
      <formula2>7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6" type="decimal">
      <formula1>80</formula1>
      <formula2>43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7" type="decimal">
      <formula1>80</formula1>
      <formula2>42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9" type="decimal">
      <formula1>80</formula1>
      <formula2>239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63" type="decimal">
      <formula1>80</formula1>
      <formula2>134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64" type="decimal">
      <formula1>80</formula1>
      <formula2>85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66" type="decimal">
      <formula1>80</formula1>
      <formula2>197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68" type="decimal">
      <formula1>80</formula1>
      <formula2>288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71" type="decimal">
      <formula1>80</formula1>
      <formula2>38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72" type="decimal">
      <formula1>80</formula1>
      <formula2>26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74" type="decimal">
      <formula1>80</formula1>
      <formula2>178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76" type="decimal">
      <formula1>80</formula1>
      <formula2>150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77" type="decimal">
      <formula1>80</formula1>
      <formula2>1369</formula2>
    </dataValidation>
    <dataValidation allowBlank="true" error="минимальное количество для заказа = 35" errorStyle="stop" errorTitle="Не нужно менять минимальное количество для заказа:" operator="equal" showDropDown="false" showErrorMessage="true" showInputMessage="false" sqref="M3871 M3896" type="decimal">
      <formula1>35</formula1>
      <formula2>0</formula2>
    </dataValidation>
    <dataValidation allowBlank="true" error="минимальное количество для заказа = 35" errorStyle="stop" errorTitle="Неверно указано Количество" operator="between" showDropDown="false" showErrorMessage="true" showInputMessage="false" sqref="O3871 O3896" type="decimal">
      <formula1>35</formula1>
      <formula2>35</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3850" type="decimal">
      <formula1>32</formula1>
      <formula2>32</formula2>
    </dataValidation>
    <dataValidation allowBlank="true" error="минимальное количество для заказа = 61" errorStyle="stop" errorTitle="Неверно указано Количество" operator="between" showDropDown="false" showErrorMessage="true" showInputMessage="false" sqref="O3841" type="decimal">
      <formula1>61</formula1>
      <formula2>61</formula2>
    </dataValidation>
    <dataValidation allowBlank="true" error="минимальное количество для заказа = 61" errorStyle="stop" errorTitle="Не нужно менять минимальное количество для заказа:" operator="equal" showDropDown="false" showErrorMessage="true" showInputMessage="false" sqref="M3841" type="decimal">
      <formula1>61</formula1>
      <formula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829" type="decimal">
      <formula1>150</formula1>
      <formula2>169</formula2>
    </dataValidation>
    <dataValidation allowBlank="true" error="минимальное количество для заказа = 131" errorStyle="stop" errorTitle="Не нужно менять минимальное количество для заказа:" operator="equal" showDropDown="false" showErrorMessage="true" showInputMessage="false" sqref="M3826" type="decimal">
      <formula1>131</formula1>
      <formula2>0</formula2>
    </dataValidation>
    <dataValidation allowBlank="true" error="минимальное количество для заказа = 131" errorStyle="stop" errorTitle="Неверно указано Количество" operator="between" showDropDown="false" showErrorMessage="true" showInputMessage="false" sqref="O3826" type="decimal">
      <formula1>131</formula1>
      <formula2>131</formula2>
    </dataValidation>
    <dataValidation allowBlank="true" error="минимальное количество для заказа = 125" errorStyle="stop" errorTitle="Неверно указано Количество" operator="between" showDropDown="false" showErrorMessage="true" showInputMessage="false" sqref="O3825" type="decimal">
      <formula1>125</formula1>
      <formula2>125</formula2>
    </dataValidation>
    <dataValidation allowBlank="true" error="минимальное количество для заказа = 125" errorStyle="stop" errorTitle="Не нужно менять минимальное количество для заказа:" operator="equal" showDropDown="false" showErrorMessage="true" showInputMessage="false" sqref="M3825" type="decimal">
      <formula1>125</formula1>
      <formula2>0</formula2>
    </dataValidation>
    <dataValidation allowBlank="true" error="минимальное количество для заказа = 127" errorStyle="stop" errorTitle="Не нужно менять минимальное количество для заказа:" operator="equal" showDropDown="false" showErrorMessage="true" showInputMessage="false" sqref="M3824" type="decimal">
      <formula1>127</formula1>
      <formula2>0</formula2>
    </dataValidation>
    <dataValidation allowBlank="true" error="минимальное количество для заказа = 127" errorStyle="stop" errorTitle="Неверно указано Количество" operator="between" showDropDown="false" showErrorMessage="true" showInputMessage="false" sqref="O3824" type="decimal">
      <formula1>127</formula1>
      <formula2>127</formula2>
    </dataValidation>
    <dataValidation allowBlank="true" error="минимальное количество для заказа = 112" errorStyle="stop" errorTitle="Неверно указано Количество" operator="between" showDropDown="false" showErrorMessage="true" showInputMessage="false" sqref="O3819" type="decimal">
      <formula1>112</formula1>
      <formula2>112</formula2>
    </dataValidation>
    <dataValidation allowBlank="true" error="минимальное количество для заказа = 112" errorStyle="stop" errorTitle="Не нужно менять минимальное количество для заказа:" operator="equal" showDropDown="false" showErrorMessage="true" showInputMessage="false" sqref="M3819" type="decimal">
      <formula1>112</formula1>
      <formula2>0</formula2>
    </dataValidation>
    <dataValidation allowBlank="true" error="минимальное количество для заказа = 85" errorStyle="stop" errorTitle="Неверно указано Количество" operator="between" showDropDown="false" showErrorMessage="true" showInputMessage="false" sqref="O3818" type="decimal">
      <formula1>85</formula1>
      <formula2>85</formula2>
    </dataValidation>
    <dataValidation allowBlank="true" error="минимальное количество для заказа = 85" errorStyle="stop" errorTitle="Не нужно менять минимальное количество для заказа:" operator="equal" showDropDown="false" showErrorMessage="true" showInputMessage="false" sqref="M3818" type="decimal">
      <formula1>85</formula1>
      <formula2>0</formula2>
    </dataValidation>
    <dataValidation allowBlank="true" error="минимальное количество для заказа = 68" errorStyle="stop" errorTitle="Не нужно менять минимальное количество для заказа:" operator="equal" showDropDown="false" showErrorMessage="true" showInputMessage="false" sqref="M3814" type="decimal">
      <formula1>68</formula1>
      <formula2>0</formula2>
    </dataValidation>
    <dataValidation allowBlank="true" error="минимальное количество для заказа = 68" errorStyle="stop" errorTitle="Неверно указано Количество" operator="between" showDropDown="false" showErrorMessage="true" showInputMessage="false" sqref="O3814" type="decimal">
      <formula1>68</formula1>
      <formula2>68</formula2>
    </dataValidation>
    <dataValidation allowBlank="true" error="минимальное количество для заказа = 170" errorStyle="stop" errorTitle="Не нужно менять минимальное количество для заказа:" operator="equal" showDropDown="false" showErrorMessage="true" showInputMessage="false" sqref="M3809" type="decimal">
      <formula1>170</formula1>
      <formula2>0</formula2>
    </dataValidation>
    <dataValidation allowBlank="true" error="минимальное количество для заказа = 170" errorStyle="stop" errorTitle="Неверно указано Количество" operator="between" showDropDown="false" showErrorMessage="true" showInputMessage="false" sqref="O3809" type="decimal">
      <formula1>170</formula1>
      <formula2>170</formula2>
    </dataValidation>
    <dataValidation allowBlank="true" error="минимальное количество для заказа = 212" errorStyle="stop" errorTitle="Не нужно менять минимальное количество для заказа:" operator="equal" showDropDown="false" showErrorMessage="true" showInputMessage="false" sqref="M3808" type="decimal">
      <formula1>212</formula1>
      <formula2>0</formula2>
    </dataValidation>
    <dataValidation allowBlank="true" error="минимальное количество для заказа = 212" errorStyle="stop" errorTitle="Неверно указано Количество" operator="between" showDropDown="false" showErrorMessage="true" showInputMessage="false" sqref="O3808" type="decimal">
      <formula1>212</formula1>
      <formula2>212</formula2>
    </dataValidation>
    <dataValidation allowBlank="true" error="минимальное количество для заказа = 226" errorStyle="stop" errorTitle="Не нужно менять минимальное количество для заказа:" operator="equal" showDropDown="false" showErrorMessage="true" showInputMessage="false" sqref="M3803" type="decimal">
      <formula1>226</formula1>
      <formula2>0</formula2>
    </dataValidation>
    <dataValidation allowBlank="true" error="минимальное количество для заказа = 226" errorStyle="stop" errorTitle="Неверно указано Количество" operator="between" showDropDown="false" showErrorMessage="true" showInputMessage="false" sqref="O3803" type="decimal">
      <formula1>226</formula1>
      <formula2>226</formula2>
    </dataValidation>
    <dataValidation allowBlank="true" error="минимальное количество для заказа = 225" errorStyle="stop" errorTitle="Неверно указано Количество" operator="between" showDropDown="false" showErrorMessage="true" showInputMessage="false" sqref="O3802" type="decimal">
      <formula1>225</formula1>
      <formula2>225</formula2>
    </dataValidation>
    <dataValidation allowBlank="true" error="минимальное количество для заказа = 225" errorStyle="stop" errorTitle="Не нужно менять минимальное количество для заказа:" operator="equal" showDropDown="false" showErrorMessage="true" showInputMessage="false" sqref="M3802" type="decimal">
      <formula1>225</formula1>
      <formula2>0</formula2>
    </dataValidation>
    <dataValidation allowBlank="true" error="минимальное количество для заказа = 234" errorStyle="stop" errorTitle="Не нужно менять минимальное количество для заказа:" operator="equal" showDropDown="false" showErrorMessage="true" showInputMessage="false" sqref="M3798" type="decimal">
      <formula1>234</formula1>
      <formula2>0</formula2>
    </dataValidation>
    <dataValidation allowBlank="true" error="минимальное количество для заказа = 234" errorStyle="stop" errorTitle="Неверно указано Количество" operator="between" showDropDown="false" showErrorMessage="true" showInputMessage="false" sqref="O3798" type="decimal">
      <formula1>234</formula1>
      <formula2>234</formula2>
    </dataValidation>
    <dataValidation allowBlank="true" error="минимальное количество для заказа = 238" errorStyle="stop" errorTitle="Не нужно менять минимальное количество для заказа:" operator="equal" showDropDown="false" showErrorMessage="true" showInputMessage="false" sqref="M3797" type="decimal">
      <formula1>238</formula1>
      <formula2>0</formula2>
    </dataValidation>
    <dataValidation allowBlank="true" error="минимальное количество для заказа = 238" errorStyle="stop" errorTitle="Неверно указано Количество" operator="between" showDropDown="false" showErrorMessage="true" showInputMessage="false" sqref="O3797" type="decimal">
      <formula1>238</formula1>
      <formula2>238</formula2>
    </dataValidation>
    <dataValidation allowBlank="true" error="минимальное количество для заказа = 173" errorStyle="stop" errorTitle="Не нужно менять минимальное количество для заказа:" operator="equal" showDropDown="false" showErrorMessage="true" showInputMessage="false" sqref="M3795" type="decimal">
      <formula1>173</formula1>
      <formula2>0</formula2>
    </dataValidation>
    <dataValidation allowBlank="true" error="минимальное количество для заказа = 173" errorStyle="stop" errorTitle="Неверно указано Количество" operator="between" showDropDown="false" showErrorMessage="true" showInputMessage="false" sqref="O3795" type="decimal">
      <formula1>173</formula1>
      <formula2>173</formula2>
    </dataValidation>
    <dataValidation allowBlank="true" error="минимальное количество для заказа = 174" errorStyle="stop" errorTitle="Не нужно менять минимальное количество для заказа:" operator="equal" showDropDown="false" showErrorMessage="true" showInputMessage="false" sqref="M3793" type="decimal">
      <formula1>174</formula1>
      <formula2>0</formula2>
    </dataValidation>
    <dataValidation allowBlank="true" error="минимальное количество для заказа = 174" errorStyle="stop" errorTitle="Неверно указано Количество" operator="between" showDropDown="false" showErrorMessage="true" showInputMessage="false" sqref="O3793" type="decimal">
      <formula1>174</formula1>
      <formula2>174</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788" type="decimal">
      <formula1>150</formula1>
      <formula2>150</formula2>
    </dataValidation>
    <dataValidation allowBlank="true" error="минимальное количество для заказа = 182" errorStyle="stop" errorTitle="Неверно указано Количество" operator="between" showDropDown="false" showErrorMessage="true" showInputMessage="false" sqref="O3785" type="decimal">
      <formula1>182</formula1>
      <formula2>182</formula2>
    </dataValidation>
    <dataValidation allowBlank="true" error="минимальное количество для заказа = 182" errorStyle="stop" errorTitle="Не нужно менять минимальное количество для заказа:" operator="equal" showDropDown="false" showErrorMessage="true" showInputMessage="false" sqref="M3785" type="decimal">
      <formula1>182</formula1>
      <formula2>0</formula2>
    </dataValidation>
    <dataValidation allowBlank="true" error="минимальное количество для заказа = 52" errorStyle="stop" errorTitle="Не нужно менять минимальное количество для заказа:" operator="equal" showDropDown="false" showErrorMessage="true" showInputMessage="false" sqref="M3781:M3782" type="decimal">
      <formula1>52</formula1>
      <formula2>0</formula2>
    </dataValidation>
    <dataValidation allowBlank="true" error="минимальное количество для заказа = 52" errorStyle="stop" errorTitle="Неверно указано Количество" operator="between" showDropDown="false" showErrorMessage="true" showInputMessage="false" sqref="O3781:O3782" type="decimal">
      <formula1>52</formula1>
      <formula2>52</formula2>
    </dataValidation>
    <dataValidation allowBlank="true" error="минимальное количество для заказа = 126" errorStyle="stop" errorTitle="Неверно указано Количество" operator="between" showDropDown="false" showErrorMessage="true" showInputMessage="false" sqref="O3777" type="decimal">
      <formula1>126</formula1>
      <formula2>126</formula2>
    </dataValidation>
    <dataValidation allowBlank="true" error="минимальное количество для заказа = 126" errorStyle="stop" errorTitle="Не нужно менять минимальное количество для заказа:" operator="equal" showDropDown="false" showErrorMessage="true" showInputMessage="false" sqref="M3777" type="decimal">
      <formula1>126</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774 O3830" type="decimal">
      <formula1>100</formula1>
      <formula2>100</formula2>
    </dataValidation>
    <dataValidation allowBlank="true" error="минимальное количество для заказа = 46" errorStyle="stop" errorTitle="Не нужно менять минимальное количество для заказа:" operator="equal" showDropDown="false" showErrorMessage="true" showInputMessage="false" sqref="M3748" type="decimal">
      <formula1>46</formula1>
      <formula2>0</formula2>
    </dataValidation>
    <dataValidation allowBlank="true" error="минимальное количество для заказа = 46" errorStyle="stop" errorTitle="Неверно указано Количество" operator="between" showDropDown="false" showErrorMessage="true" showInputMessage="false" sqref="O3748" type="decimal">
      <formula1>46</formula1>
      <formula2>4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37 O4838" type="decimal">
      <formula1>3</formula1>
      <formula2>1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730 O5973" type="decimal">
      <formula1>4</formula1>
      <formula2>1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31 O4898" type="decimal">
      <formula1>3</formula1>
      <formula2>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729" type="decimal">
      <formula1>4</formula1>
      <formula2>52</formula2>
    </dataValidation>
    <dataValidation allowBlank="true" error="минимальное количество для заказа = 37" errorStyle="stop" errorTitle="Не нужно менять минимальное количество для заказа:" operator="equal" showDropDown="false" showErrorMessage="true" showInputMessage="false" sqref="M3728 M3874" type="decimal">
      <formula1>37</formula1>
      <formula2>0</formula2>
    </dataValidation>
    <dataValidation allowBlank="true" error="минимальное количество для заказа = 37" errorStyle="stop" errorTitle="Неверно указано Количество" operator="between" showDropDown="false" showErrorMessage="true" showInputMessage="false" sqref="O3728 O3874" type="decimal">
      <formula1>37</formula1>
      <formula2>3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21 O5729" type="decimal">
      <formula1>3</formula1>
      <formula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718:O3719 O5671" type="decimal">
      <formula1>3</formula1>
      <formula2>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717 O4208 O5731:O5732" type="decimal">
      <formula1>4</formula1>
      <formula2>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715" type="decimal">
      <formula1>4</formula1>
      <formula2>11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716" type="decimal">
      <formula1>4</formula1>
      <formula2>10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714" type="decimal">
      <formula1>4</formula1>
      <formula2>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09 O3712" type="decimal">
      <formula1>1</formula1>
      <formula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08 O3711 O4016 O5769" type="decimal">
      <formula1>1</formula1>
      <formula2>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10" type="decimal">
      <formula1>1</formula1>
      <formula2>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707" type="decimal">
      <formula1>5</formula1>
      <formula2>2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96" type="decimal">
      <formula1>20</formula1>
      <formula2>4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95" type="decimal">
      <formula1>20</formula1>
      <formula2>1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684 O5745 O5768 O5949" type="decimal">
      <formula1>1</formula1>
      <formula2>18</formula2>
    </dataValidation>
    <dataValidation allowBlank="true" error="минимальное количество для заказа = 400" errorStyle="stop" errorTitle="Нельзя заказать меньше чем :" operator="greaterThanOrEqual" showDropDown="false" showErrorMessage="true" showInputMessage="false" sqref="O6411" type="decimal">
      <formula1>400</formula1>
      <formula2>0</formula2>
    </dataValidation>
    <dataValidation allowBlank="true" error="минимальное количество для заказа = 400" errorStyle="stop" errorTitle="Не нужно менять минимальное количество для заказа:" operator="equal" showDropDown="false" showErrorMessage="true" showInputMessage="false" sqref="M6411" type="decimal">
      <formula1>40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03" type="decimal">
      <formula1>80</formula1>
      <formula2>37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01" type="decimal">
      <formula1>80</formula1>
      <formula2>21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400" type="decimal">
      <formula1>80</formula1>
      <formula2>202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99" type="decimal">
      <formula1>80</formula1>
      <formula2>246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98" type="decimal">
      <formula1>80</formula1>
      <formula2>1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97" type="decimal">
      <formula1>80</formula1>
      <formula2>43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96" type="decimal">
      <formula1>80</formula1>
      <formula2>132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95" type="decimal">
      <formula1>80</formula1>
      <formula2>81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94" type="decimal">
      <formula1>80</formula1>
      <formula2>5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93" type="decimal">
      <formula1>80</formula1>
      <formula2>149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6388" type="decimal">
      <formula1>8</formula1>
      <formula2>46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83" type="decimal">
      <formula1>50</formula1>
      <formula2>739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81" type="decimal">
      <formula1>50</formula1>
      <formula2>263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80" type="decimal">
      <formula1>50</formula1>
      <formula2>392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78" type="decimal">
      <formula1>50</formula1>
      <formula2>2422</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76" type="decimal">
      <formula1>50</formula1>
      <formula2>27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71" type="decimal">
      <formula1>50</formula1>
      <formula2>449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70" type="decimal">
      <formula1>50</formula1>
      <formula2>1687</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66" type="decimal">
      <formula1>50</formula1>
      <formula2>93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65" type="decimal">
      <formula1>50</formula1>
      <formula2>1645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6363" type="decimal">
      <formula1>8</formula1>
      <formula2>615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62" type="decimal">
      <formula1>50</formula1>
      <formula2>419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61" type="decimal">
      <formula1>50</formula1>
      <formula2>38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59" type="decimal">
      <formula1>48</formula1>
      <formula2>30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58" type="decimal">
      <formula1>50</formula1>
      <formula2>927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57" type="decimal">
      <formula1>48</formula1>
      <formula2>152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56" type="decimal">
      <formula1>48</formula1>
      <formula2>686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55" type="decimal">
      <formula1>48</formula1>
      <formula2>109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50" type="decimal">
      <formula1>48</formula1>
      <formula2>623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48" type="decimal">
      <formula1>48</formula1>
      <formula2>1123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46" type="decimal">
      <formula1>48</formula1>
      <formula2>1420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45" type="decimal">
      <formula1>48</formula1>
      <formula2>336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44" type="decimal">
      <formula1>48</formula1>
      <formula2>1262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41" type="decimal">
      <formula1>80</formula1>
      <formula2>653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34" type="decimal">
      <formula1>80</formula1>
      <formula2>452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32" type="decimal">
      <formula1>80</formula1>
      <formula2>37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28" type="decimal">
      <formula1>80</formula1>
      <formula2>16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24" type="decimal">
      <formula1>80</formula1>
      <formula2>155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20" type="decimal">
      <formula1>80</formula1>
      <formula2>883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19" type="decimal">
      <formula1>80</formula1>
      <formula2>77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18" type="decimal">
      <formula1>80</formula1>
      <formula2>374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16" type="decimal">
      <formula1>80</formula1>
      <formula2>386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15" type="decimal">
      <formula1>80</formula1>
      <formula2>173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14" type="decimal">
      <formula1>80</formula1>
      <formula2>867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12" type="decimal">
      <formula1>80</formula1>
      <formula2>866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11" type="decimal">
      <formula1>80</formula1>
      <formula2>40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09" type="decimal">
      <formula1>80</formula1>
      <formula2>944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07" type="decimal">
      <formula1>80</formula1>
      <formula2>96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06" type="decimal">
      <formula1>80</formula1>
      <formula2>131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05" type="decimal">
      <formula1>80</formula1>
      <formula2>67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04" type="decimal">
      <formula1>80</formula1>
      <formula2>101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03" type="decimal">
      <formula1>80</formula1>
      <formula2>135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02" type="decimal">
      <formula1>80</formula1>
      <formula2>103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6301" type="decimal">
      <formula1>100</formula1>
      <formula2>1505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6300" type="decimal">
      <formula1>100</formula1>
      <formula2>9635</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6276" type="decimal">
      <formula1>140</formula1>
      <formula2>18199</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6273" type="decimal">
      <formula1>140</formula1>
      <formula2>15531</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6251" type="decimal">
      <formula1>240</formula1>
      <formula2>152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236" type="decimal">
      <formula1>1</formula1>
      <formula2>90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29" type="decimal">
      <formula1>48</formula1>
      <formula2>253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28" type="decimal">
      <formula1>48</formula1>
      <formula2>18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27" type="decimal">
      <formula1>48</formula1>
      <formula2>151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26" type="decimal">
      <formula1>48</formula1>
      <formula2>1804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23" type="decimal">
      <formula1>48</formula1>
      <formula2>252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35" type="decimal">
      <formula1>80</formula1>
      <formula2>22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51" type="decimal">
      <formula1>48</formula1>
      <formula2>911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22" type="decimal">
      <formula1>48</formula1>
      <formula2>77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218" type="decimal">
      <formula1>15</formula1>
      <formula2>88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217" type="decimal">
      <formula1>15</formula1>
      <formula2>151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216" type="decimal">
      <formula1>15</formula1>
      <formula2>11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215" type="decimal">
      <formula1>15</formula1>
      <formula2>146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07" type="decimal">
      <formula1>48</formula1>
      <formula2>437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05" type="decimal">
      <formula1>48</formula1>
      <formula2>65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03" type="decimal">
      <formula1>48</formula1>
      <formula2>461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202" type="decimal">
      <formula1>48</formula1>
      <formula2>376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199" type="decimal">
      <formula1>80</formula1>
      <formula2>563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195" type="decimal">
      <formula1>30</formula1>
      <formula2>1051</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6191" type="decimal">
      <formula1>40</formula1>
      <formula2>133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186" type="decimal">
      <formula1>30</formula1>
      <formula2>210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185" type="decimal">
      <formula1>30</formula1>
      <formula2>1561</formula2>
    </dataValidation>
    <dataValidation allowBlank="true" error="минимальное количество для заказа = 96" errorStyle="stop" errorTitle="Неверно указано Количество" operator="between" showDropDown="false" showErrorMessage="true" showInputMessage="false" sqref="O6180" type="decimal">
      <formula1>96</formula1>
      <formula2>3952</formula2>
    </dataValidation>
    <dataValidation allowBlank="true" error="минимальное количество для заказа = 96" errorStyle="stop" errorTitle="Нельзя заказать меньше чем :" operator="greaterThanOrEqual" showDropDown="false" showErrorMessage="true" showInputMessage="false" sqref="O6179 O6181" type="decimal">
      <formula1>96</formula1>
      <formula2>0</formula2>
    </dataValidation>
    <dataValidation allowBlank="true" error="минимальное количество для заказа = 96" errorStyle="stop" errorTitle="Не нужно менять минимальное количество для заказа:" operator="equal" showDropDown="false" showErrorMessage="true" showInputMessage="false" sqref="M6179:M6181" type="decimal">
      <formula1>96</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69" type="decimal">
      <formula1>20</formula1>
      <formula2>59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165" type="decimal">
      <formula1>5</formula1>
      <formula2>23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162" type="decimal">
      <formula1>5</formula1>
      <formula2>3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161" type="decimal">
      <formula1>5</formula1>
      <formula2>13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159" type="decimal">
      <formula1>5</formula1>
      <formula2>4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158" type="decimal">
      <formula1>5</formula1>
      <formula2>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45" type="decimal">
      <formula1>4</formula1>
      <formula2>3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42" type="decimal">
      <formula1>4</formula1>
      <formula2>7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41" type="decimal">
      <formula1>4</formula1>
      <formula2>3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26" type="decimal">
      <formula1>80</formula1>
      <formula2>704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40" type="decimal">
      <formula1>4</formula1>
      <formula2>3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39" type="decimal">
      <formula1>4</formula1>
      <formula2>4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36" type="decimal">
      <formula1>4</formula1>
      <formula2>34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35" type="decimal">
      <formula1>4</formula1>
      <formula2>23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6134" type="decimal">
      <formula1>4</formula1>
      <formula2>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32" type="decimal">
      <formula1>20</formula1>
      <formula2>71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30" type="decimal">
      <formula1>20</formula1>
      <formula2>66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29" type="decimal">
      <formula1>20</formula1>
      <formula2>74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127" type="decimal">
      <formula1>3</formula1>
      <formula2>4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124" type="decimal">
      <formula1>3</formula1>
      <formula2>23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21" type="decimal">
      <formula1>20</formula1>
      <formula2>65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20" type="decimal">
      <formula1>20</formula1>
      <formula2>38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09" type="decimal">
      <formula1>2</formula1>
      <formula2>9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101" type="decimal">
      <formula1>5</formula1>
      <formula2>49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100" type="decimal">
      <formula1>5</formula1>
      <formula2>35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099" type="decimal">
      <formula1>5</formula1>
      <formula2>30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097" type="decimal">
      <formula1>5</formula1>
      <formula2>2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87" type="decimal">
      <formula1>2</formula1>
      <formula2>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97" type="decimal">
      <formula1>1</formula1>
      <formula2>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92" type="decimal">
      <formula1>1</formula1>
      <formula2>1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84" type="decimal">
      <formula1>1</formula1>
      <formula2>8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66" type="decimal">
      <formula1>2</formula1>
      <formula2>1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58" type="decimal">
      <formula1>1</formula1>
      <formula2>1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57" type="decimal">
      <formula1>1</formula1>
      <formula2>2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55" type="decimal">
      <formula1>1</formula1>
      <formula2>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51" type="decimal">
      <formula1>2</formula1>
      <formula2>8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26" type="decimal">
      <formula1>3</formula1>
      <formula2>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24" type="decimal">
      <formula1>1</formula1>
      <formula2>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21" type="decimal">
      <formula1>1</formula1>
      <formula2>7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08" type="decimal">
      <formula1>80</formula1>
      <formula2>96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16 O5945" type="decimal">
      <formula1>1</formula1>
      <formula2>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15" type="decimal">
      <formula1>3</formula1>
      <formula2>2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11" type="decimal">
      <formula1>2</formula1>
      <formula2>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07" type="decimal">
      <formula1>2</formula1>
      <formula2>8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04" type="decimal">
      <formula1>3</formula1>
      <formula2>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94" type="decimal">
      <formula1>2</formula1>
      <formula2>7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91" type="decimal">
      <formula1>2</formula1>
      <formula2>2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87:O5888 O5946" type="decimal">
      <formula1>1</formula1>
      <formula2>1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86" type="decimal">
      <formula1>1</formula1>
      <formula2>23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879" type="decimal">
      <formula1>3</formula1>
      <formula2>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74" type="decimal">
      <formula1>2</formula1>
      <formula2>9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73" type="decimal">
      <formula1>2</formula1>
      <formula2>9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72" type="decimal">
      <formula1>2</formula1>
      <formula2>114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71" type="decimal">
      <formula1>2</formula1>
      <formula2>107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70" type="decimal">
      <formula1>2</formula1>
      <formula2>9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67" type="decimal">
      <formula1>1</formula1>
      <formula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66" type="decimal">
      <formula1>1</formula1>
      <formula2>9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52" type="decimal">
      <formula1>2</formula1>
      <formula2>2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51" type="decimal">
      <formula1>2</formula1>
      <formula2>40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50" type="decimal">
      <formula1>2</formula1>
      <formula2>34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47" type="decimal">
      <formula1>2</formula1>
      <formula2>33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45" type="decimal">
      <formula1>2</formula1>
      <formula2>3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35" type="decimal">
      <formula1>1</formula1>
      <formula2>82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30" type="decimal">
      <formula1>4</formula1>
      <formula2>18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824" type="decimal">
      <formula1>3</formula1>
      <formula2>1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822" type="decimal">
      <formula1>3</formula1>
      <formula2>11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18" type="decimal">
      <formula1>1</formula1>
      <formula2>5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14" type="decimal">
      <formula1>4</formula1>
      <formula2>17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12" type="decimal">
      <formula1>4</formula1>
      <formula2>67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11" type="decimal">
      <formula1>4</formula1>
      <formula2>17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809" type="decimal">
      <formula1>5</formula1>
      <formula2>41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807" type="decimal">
      <formula1>5</formula1>
      <formula2>7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02" type="decimal">
      <formula1>2</formula1>
      <formula2>4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01" type="decimal">
      <formula1>2</formula1>
      <formula2>140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99" type="decimal">
      <formula1>2</formula1>
      <formula2>149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98" type="decimal">
      <formula1>2</formula1>
      <formula2>19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84" type="decimal">
      <formula1>50</formula1>
      <formula2>69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796" type="decimal">
      <formula1>3</formula1>
      <formula2>80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795" type="decimal">
      <formula1>3</formula1>
      <formula2>116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793" type="decimal">
      <formula1>4</formula1>
      <formula2>5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791" type="decimal">
      <formula1>4</formula1>
      <formula2>2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790" type="decimal">
      <formula1>4</formula1>
      <formula2>13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788" type="decimal">
      <formula1>3</formula1>
      <formula2>4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786" type="decimal">
      <formula1>5</formula1>
      <formula2>44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781" type="decimal">
      <formula1>4</formula1>
      <formula2>45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780" type="decimal">
      <formula1>4</formula1>
      <formula2>651</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778" type="decimal">
      <formula1>40</formula1>
      <formula2>141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775" type="decimal">
      <formula1>40</formula1>
      <formula2>9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57" type="decimal">
      <formula1>1</formula1>
      <formula2>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54" type="decimal">
      <formula1>1</formula1>
      <formula2>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52 O5755:O5756" type="decimal">
      <formula1>1</formula1>
      <formula2>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47" type="decimal">
      <formula1>2</formula1>
      <formula2>29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178" type="decimal">
      <formula1>80</formula1>
      <formula2>177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728 O6149" type="decimal">
      <formula1>4</formula1>
      <formula2>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721" type="decimal">
      <formula1>3</formula1>
      <formula2>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716" type="decimal">
      <formula1>3</formula1>
      <formula2>4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714" type="decimal">
      <formula1>3</formula1>
      <formula2>19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706" type="decimal">
      <formula1>3</formula1>
      <formula2>18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699" type="decimal">
      <formula1>2</formula1>
      <formula2>181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39" type="decimal">
      <formula1>80</formula1>
      <formula2>906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694" type="decimal">
      <formula1>4</formula1>
      <formula2>179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88" type="decimal">
      <formula1>3</formula1>
      <formula2>175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77 O5742" type="decimal">
      <formula1>3</formula1>
      <formula2>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75" type="decimal">
      <formula1>3</formula1>
      <formula2>170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68" type="decimal">
      <formula1>48</formula1>
      <formula2>835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72" type="decimal">
      <formula1>3</formula1>
      <formula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68" type="decimal">
      <formula1>3</formula1>
      <formula2>1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665" type="decimal">
      <formula1>4</formula1>
      <formula2>18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56" type="decimal">
      <formula1>1</formula1>
      <formula2>3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50" type="decimal">
      <formula1>1</formula1>
      <formula2>24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47" type="decimal">
      <formula1>1</formula1>
      <formula2>2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46" type="decimal">
      <formula1>1</formula1>
      <formula2>2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44" type="decimal">
      <formula1>1</formula1>
      <formula2>7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42" type="decimal">
      <formula1>1</formula1>
      <formula2>6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41" type="decimal">
      <formula1>1</formula1>
      <formula2>6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38" type="decimal">
      <formula1>1</formula1>
      <formula2>4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36" type="decimal">
      <formula1>1</formula1>
      <formula2>4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35" type="decimal">
      <formula1>1</formula1>
      <formula2>27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32" type="decimal">
      <formula1>1</formula1>
      <formula2>3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30" type="decimal">
      <formula1>1</formula1>
      <formula2>8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26" type="decimal">
      <formula1>1</formula1>
      <formula2>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24" type="decimal">
      <formula1>1</formula1>
      <formula2>60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22" type="decimal">
      <formula1>1</formula1>
      <formula2>6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21" type="decimal">
      <formula1>1</formula1>
      <formula2>5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07" type="decimal">
      <formula1>1</formula1>
      <formula2>1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05" type="decimal">
      <formula1>1</formula1>
      <formula2>4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96 O5637" type="decimal">
      <formula1>1</formula1>
      <formula2>3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94 O6004" type="decimal">
      <formula1>1</formula1>
      <formula2>10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93" type="decimal">
      <formula1>1</formula1>
      <formula2>3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85" type="decimal">
      <formula1>1</formula1>
      <formula2>1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84" type="decimal">
      <formula1>1</formula1>
      <formula2>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79" type="decimal">
      <formula1>2</formula1>
      <formula2>39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76" type="decimal">
      <formula1>3</formula1>
      <formula2>3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73" type="decimal">
      <formula1>3</formula1>
      <formula2>1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23" type="decimal">
      <formula1>1</formula1>
      <formula2>55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163" type="decimal">
      <formula1>5</formula1>
      <formula2>1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68" type="decimal">
      <formula1>2</formula1>
      <formula2>17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67" type="decimal">
      <formula1>2</formula1>
      <formula2>9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66" type="decimal">
      <formula1>2</formula1>
      <formula2>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64" type="decimal">
      <formula1>2</formula1>
      <formula2>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62 O5595" type="decimal">
      <formula1>1</formula1>
      <formula2>3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58" type="decimal">
      <formula1>2</formula1>
      <formula2>9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56" type="decimal">
      <formula1>2</formula1>
      <formula2>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55" type="decimal">
      <formula1>2</formula1>
      <formula2>78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54" type="decimal">
      <formula1>3</formula1>
      <formula2>1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52" type="decimal">
      <formula1>1</formula1>
      <formula2>2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51 O5753" type="decimal">
      <formula1>1</formula1>
      <formula2>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46" type="decimal">
      <formula1>3</formula1>
      <formula2>4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539" type="decimal">
      <formula1>5</formula1>
      <formula2>9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36" type="decimal">
      <formula1>1</formula1>
      <formula2>2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22" type="decimal">
      <formula1>1</formula1>
      <formula2>4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17 O5903 O5996" type="decimal">
      <formula1>1</formula1>
      <formula2>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16" type="decimal">
      <formula1>1</formula1>
      <formula2>11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12" type="decimal">
      <formula1>1</formula1>
      <formula2>3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95" type="decimal">
      <formula1>2</formula1>
      <formula2>55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189" type="decimal">
      <formula1>50</formula1>
      <formula2>215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81" type="decimal">
      <formula1>2</formula1>
      <formula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35" type="decimal">
      <formula1>2</formula1>
      <formula2>10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79" type="decimal">
      <formula1>2</formula1>
      <formula2>50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22" type="decimal">
      <formula1>20</formula1>
      <formula2>6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476" type="decimal">
      <formula1>3</formula1>
      <formula2>1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474 O5685" type="decimal">
      <formula1>3</formula1>
      <formula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471" type="decimal">
      <formula1>3</formula1>
      <formula2>4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30" type="decimal">
      <formula1>80</formula1>
      <formula2>230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463" type="decimal">
      <formula1>1</formula1>
      <formula2>5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462" type="decimal">
      <formula1>1</formula1>
      <formula2>3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445" type="decimal">
      <formula1>1</formula1>
      <formula2>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42" type="decimal">
      <formula1>2</formula1>
      <formula2>48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41" type="decimal">
      <formula1>2</formula1>
      <formula2>4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40" type="decimal">
      <formula1>2</formula1>
      <formula2>234</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660" type="decimal">
      <formula1>40</formula1>
      <formula2>6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39" type="decimal">
      <formula1>2</formula1>
      <formula2>39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38" type="decimal">
      <formula1>2</formula1>
      <formula2>1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36" type="decimal">
      <formula1>2</formula1>
      <formula2>1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33" type="decimal">
      <formula1>2</formula1>
      <formula2>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07" type="decimal">
      <formula1>2</formula1>
      <formula2>9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06" type="decimal">
      <formula1>2</formula1>
      <formula2>89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05" type="decimal">
      <formula1>2</formula1>
      <formula2>2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04" type="decimal">
      <formula1>2</formula1>
      <formula2>38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03" type="decimal">
      <formula1>2</formula1>
      <formula2>4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01" type="decimal">
      <formula1>2</formula1>
      <formula2>4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00" type="decimal">
      <formula1>2</formula1>
      <formula2>5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27" type="decimal">
      <formula1>80</formula1>
      <formula2>7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98" type="decimal">
      <formula1>2</formula1>
      <formula2>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93" type="decimal">
      <formula1>2</formula1>
      <formula2>89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92" type="decimal">
      <formula1>2</formula1>
      <formula2>6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64" type="decimal">
      <formula1>2</formula1>
      <formula2>5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63" type="decimal">
      <formula1>2</formula1>
      <formula2>31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361" type="decimal">
      <formula1>4</formula1>
      <formula2>27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360" type="decimal">
      <formula1>4</formula1>
      <formula2>1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359" type="decimal">
      <formula1>4</formula1>
      <formula2>33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356" type="decimal">
      <formula1>4</formula1>
      <formula2>6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44" type="decimal">
      <formula1>2</formula1>
      <formula2>7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43" type="decimal">
      <formula1>2</formula1>
      <formula2>60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42" type="decimal">
      <formula1>2</formula1>
      <formula2>6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340" type="decimal">
      <formula1>3</formula1>
      <formula2>60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339" type="decimal">
      <formula1>3</formula1>
      <formula2>5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31" type="decimal">
      <formula1>1</formula1>
      <formula2>8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30" type="decimal">
      <formula1>1</formula1>
      <formula2>70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245" type="decimal">
      <formula1>30</formula1>
      <formula2>13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29" type="decimal">
      <formula1>1</formula1>
      <formula2>65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26" type="decimal">
      <formula1>2</formula1>
      <formula2>2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25" type="decimal">
      <formula1>2</formula1>
      <formula2>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23" type="decimal">
      <formula1>2</formula1>
      <formula2>2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19" type="decimal">
      <formula1>2</formula1>
      <formula2>13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18" type="decimal">
      <formula1>2</formula1>
      <formula2>2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41" type="decimal">
      <formula1>1</formula1>
      <formula2>25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311" type="decimal">
      <formula1>3</formula1>
      <formula2>3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306" type="decimal">
      <formula1>4</formula1>
      <formula2>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299" type="decimal">
      <formula1>3</formula1>
      <formula2>34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5297" type="decimal">
      <formula1>7</formula1>
      <formula2>328</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5296" type="decimal">
      <formula1>7</formula1>
      <formula2>4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5295" type="decimal">
      <formula1>7</formula1>
      <formula2>84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5293" type="decimal">
      <formula1>7</formula1>
      <formula2>17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282" type="decimal">
      <formula1>5</formula1>
      <formula2>25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273" type="decimal">
      <formula1>4</formula1>
      <formula2>1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269" type="decimal">
      <formula1>3</formula1>
      <formula2>18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261" type="decimal">
      <formula1>3</formula1>
      <formula2>11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249" type="decimal">
      <formula1>4</formula1>
      <formula2>25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234" type="decimal">
      <formula1>3</formula1>
      <formula2>1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233" type="decimal">
      <formula1>3</formula1>
      <formula2>1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30" type="decimal">
      <formula1>1</formula1>
      <formula2>4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22" type="decimal">
      <formula1>2</formula1>
      <formula2>40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220 O6125" type="decimal">
      <formula1>3</formula1>
      <formula2>1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18" type="decimal">
      <formula1>1</formula1>
      <formula2>2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16 O5764" type="decimal">
      <formula1>1</formula1>
      <formula2>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15" type="decimal">
      <formula1>1</formula1>
      <formula2>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179" type="decimal">
      <formula1>1</formula1>
      <formula2>2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77" type="decimal">
      <formula1>2</formula1>
      <formula2>2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74" type="decimal">
      <formula1>2</formula1>
      <formula2>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72" type="decimal">
      <formula1>3</formula1>
      <formula2>293</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5168" type="decimal">
      <formula1>15</formula1>
      <formula2>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61" type="decimal">
      <formula1>2</formula1>
      <formula2>16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158" type="decimal">
      <formula1>4</formula1>
      <formula2>81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243" type="decimal">
      <formula1>30</formula1>
      <formula2>79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157" type="decimal">
      <formula1>4</formula1>
      <formula2>11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153 O5882 O5905 O5912" type="decimal">
      <formula1>1</formula1>
      <formula2>1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47" type="decimal">
      <formula1>2</formula1>
      <formula2>4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143 O6068 O6070 O6072 O6080" type="decimal">
      <formula1>1</formula1>
      <formula2>1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87" type="decimal">
      <formula1>1</formula1>
      <formula2>1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135 O5991" type="decimal">
      <formula1>1</formula1>
      <formula2>10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27" type="decimal">
      <formula1>3</formula1>
      <formula2>2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23" type="decimal">
      <formula1>2</formula1>
      <formula2>4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22" type="decimal">
      <formula1>2</formula1>
      <formula2>30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5064" type="decimal">
      <formula1>16</formula1>
      <formula2>139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37" type="decimal">
      <formula1>5</formula1>
      <formula2>6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034" type="decimal">
      <formula1>10</formula1>
      <formula2>172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5019" type="decimal">
      <formula1>16</formula1>
      <formula2>1665</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5017" type="decimal">
      <formula1>16</formula1>
      <formula2>1661</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5006" type="decimal">
      <formula1>25</formula1>
      <formula2>658</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5003" type="decimal">
      <formula1>25</formula1>
      <formula2>156</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4999" type="decimal">
      <formula1>25</formula1>
      <formula2>129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995" type="decimal">
      <formula1>10</formula1>
      <formula2>26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994" type="decimal">
      <formula1>10</formula1>
      <formula2>180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986" type="decimal">
      <formula1>7</formula1>
      <formula2>26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52 O5125" type="decimal">
      <formula1>3</formula1>
      <formula2>36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44" type="decimal">
      <formula1>5</formula1>
      <formula2>853</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935" type="decimal">
      <formula1>15</formula1>
      <formula2>145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32" type="decimal">
      <formula1>5</formula1>
      <formula2>4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27" type="decimal">
      <formula1>5</formula1>
      <formula2>25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26" type="decimal">
      <formula1>5</formula1>
      <formula2>7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04" type="decimal">
      <formula1>3</formula1>
      <formula2>75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76" type="decimal">
      <formula1>2</formula1>
      <formula2>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151" type="decimal">
      <formula1>1</formula1>
      <formula2>29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71" type="decimal">
      <formula1>3</formula1>
      <formula2>165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67" type="decimal">
      <formula1>3</formula1>
      <formula2>6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61" type="decimal">
      <formula1>2</formula1>
      <formula2>4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55" type="decimal">
      <formula1>3</formula1>
      <formula2>5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10" type="decimal">
      <formula1>3</formula1>
      <formula2>73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46" type="decimal">
      <formula1>3</formula1>
      <formula2>90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53" type="decimal">
      <formula1>3</formula1>
      <formula2>43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18" type="decimal">
      <formula1>20</formula1>
      <formula2>178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16" type="decimal">
      <formula1>20</formula1>
      <formula2>32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15" type="decimal">
      <formula1>20</formula1>
      <formula2>5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13" type="decimal">
      <formula1>20</formula1>
      <formula2>310</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807" type="decimal">
      <formula1>13</formula1>
      <formula2>41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04" type="decimal">
      <formula1>20</formula1>
      <formula2>179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990" type="decimal">
      <formula1>7</formula1>
      <formula2>44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793" type="decimal">
      <formula1>10</formula1>
      <formula2>109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792" type="decimal">
      <formula1>10</formula1>
      <formula2>1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83" type="decimal">
      <formula1>4</formula1>
      <formula2>70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76" type="decimal">
      <formula1>4</formula1>
      <formula2>321</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811" type="decimal">
      <formula1>13</formula1>
      <formula2>50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75" type="decimal">
      <formula1>4</formula1>
      <formula2>139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74" type="decimal">
      <formula1>4</formula1>
      <formula2>109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67" type="decimal">
      <formula1>4</formula1>
      <formula2>51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66" type="decimal">
      <formula1>4</formula1>
      <formula2>5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9" type="decimal">
      <formula1>2</formula1>
      <formula2>5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7" type="decimal">
      <formula1>2</formula1>
      <formula2>44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4" type="decimal">
      <formula1>2</formula1>
      <formula2>164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71" type="decimal">
      <formula1>3</formula1>
      <formula2>3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739" type="decimal">
      <formula1>1</formula1>
      <formula2>3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737 O5520" type="decimal">
      <formula1>1</formula1>
      <formula2>21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17" type="decimal">
      <formula1>3</formula1>
      <formula2>190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14" type="decimal">
      <formula1>4</formula1>
      <formula2>9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30" type="decimal">
      <formula1>2</formula1>
      <formula2>4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46" type="decimal">
      <formula1>5</formula1>
      <formula2>98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09" type="decimal">
      <formula1>3</formula1>
      <formula2>15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08" type="decimal">
      <formula1>3</formula1>
      <formula2>36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05 O5351" type="decimal">
      <formula1>3</formula1>
      <formula2>26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04" type="decimal">
      <formula1>3</formula1>
      <formula2>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00" type="decimal">
      <formula1>4</formula1>
      <formula2>224</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96" type="decimal">
      <formula1>7</formula1>
      <formula2>179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689" type="decimal">
      <formula1>10</formula1>
      <formula2>2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688" type="decimal">
      <formula1>10</formula1>
      <formula2>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71" type="decimal">
      <formula1>4</formula1>
      <formula2>29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686" type="decimal">
      <formula1>10</formula1>
      <formula2>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235" type="decimal">
      <formula1>3</formula1>
      <formula2>14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989" type="decimal">
      <formula1>7</formula1>
      <formula2>22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681" type="decimal">
      <formula1>15</formula1>
      <formula2>13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677" type="decimal">
      <formula1>15</formula1>
      <formula2>17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74" type="decimal">
      <formula1>7</formula1>
      <formula2>104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73" type="decimal">
      <formula1>7</formula1>
      <formula2>76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72" type="decimal">
      <formula1>7</formula1>
      <formula2>78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59" type="decimal">
      <formula1>4</formula1>
      <formula2>80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58" type="decimal">
      <formula1>4</formula1>
      <formula2>69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57" type="decimal">
      <formula1>4</formula1>
      <formula2>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55" type="decimal">
      <formula1>4</formula1>
      <formula2>15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648" type="decimal">
      <formula1>5</formula1>
      <formula2>14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643" type="decimal">
      <formula1>5</formula1>
      <formula2>8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10" type="decimal">
      <formula1>3</formula1>
      <formula2>106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70" type="decimal">
      <formula1>3</formula1>
      <formula2>4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32" type="decimal">
      <formula1>4</formula1>
      <formula2>4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74" type="decimal">
      <formula1>3</formula1>
      <formula2>20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68" type="decimal">
      <formula1>4</formula1>
      <formula2>1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625" type="decimal">
      <formula1>3</formula1>
      <formula2>3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65" type="decimal">
      <formula1>4</formula1>
      <formula2>1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618" type="decimal">
      <formula1>3</formula1>
      <formula2>40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616" type="decimal">
      <formula1>3</formula1>
      <formula2>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613" type="decimal">
      <formula1>3</formula1>
      <formula2>3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31" type="decimal">
      <formula1>20</formula1>
      <formula2>7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590" type="decimal">
      <formula1>3</formula1>
      <formula2>796</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5001" type="decimal">
      <formula1>25</formula1>
      <formula2>34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914" type="decimal">
      <formula1>4</formula1>
      <formula2>29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54" type="decimal">
      <formula1>5</formula1>
      <formula2>99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52" type="decimal">
      <formula1>5</formula1>
      <formula2>33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51" type="decimal">
      <formula1>5</formula1>
      <formula2>64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50" type="decimal">
      <formula1>5</formula1>
      <formula2>98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41" type="decimal">
      <formula1>3</formula1>
      <formula2>30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538" type="decimal">
      <formula1>7</formula1>
      <formula2>48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537" type="decimal">
      <formula1>7</formula1>
      <formula2>17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536" type="decimal">
      <formula1>7</formula1>
      <formula2>11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797" type="decimal">
      <formula1>10</formula1>
      <formula2>40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535" type="decimal">
      <formula1>7</formula1>
      <formula2>15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21" type="decimal">
      <formula1>5</formula1>
      <formula2>689</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5010" type="decimal">
      <formula1>25</formula1>
      <formula2>199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511" type="decimal">
      <formula1>4</formula1>
      <formula2>35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491" type="decimal">
      <formula1>4</formula1>
      <formula2>4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687" type="decimal">
      <formula1>10</formula1>
      <formula2>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482" type="decimal">
      <formula1>3</formula1>
      <formula2>7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23" type="decimal">
      <formula1>5</formula1>
      <formula2>627</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820" type="decimal">
      <formula1>9</formula1>
      <formula2>10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11" type="decimal">
      <formula1>3</formula1>
      <formula2>564</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823" type="decimal">
      <formula1>9</formula1>
      <formula2>195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63" type="decimal">
      <formula1>5</formula1>
      <formula2>16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55" type="decimal">
      <formula1>5</formula1>
      <formula2>51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780" type="decimal">
      <formula1>5</formula1>
      <formula2>111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799" type="decimal">
      <formula1>10</formula1>
      <formula2>72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435 O5031" type="decimal">
      <formula1>10</formula1>
      <formula2>5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20" type="decimal">
      <formula1>3</formula1>
      <formula2>114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23" type="decimal">
      <formula1>5</formula1>
      <formula2>1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4406" type="decimal">
      <formula1>6</formula1>
      <formula2>64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305" type="decimal">
      <formula1>4</formula1>
      <formula2>9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4404" type="decimal">
      <formula1>6</formula1>
      <formula2>80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4396" type="decimal">
      <formula1>6</formula1>
      <formula2>1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4395" type="decimal">
      <formula1>6</formula1>
      <formula2>13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70" type="decimal">
      <formula1>4</formula1>
      <formula2>12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64" type="decimal">
      <formula1>10</formula1>
      <formula2>247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63" type="decimal">
      <formula1>10</formula1>
      <formula2>26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262" type="decimal">
      <formula1>3</formula1>
      <formula2>42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47" type="decimal">
      <formula1>5</formula1>
      <formula2>89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46" type="decimal">
      <formula1>1</formula1>
      <formula2>453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77" type="decimal">
      <formula1>4</formula1>
      <formula2>20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43" type="decimal">
      <formula1>1</formula1>
      <formula2>348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42" type="decimal">
      <formula1>5</formula1>
      <formula2>47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32" type="decimal">
      <formula1>5</formula1>
      <formula2>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40" type="decimal">
      <formula1>1</formula1>
      <formula2>273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95" type="decimal">
      <formula1>7</formula1>
      <formula2>124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36" type="decimal">
      <formula1>10</formula1>
      <formula2>67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35" type="decimal">
      <formula1>10</formula1>
      <formula2>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36" type="decimal">
      <formula1>1</formula1>
      <formula2>15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34" type="decimal">
      <formula1>10</formula1>
      <formula2>119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33" type="decimal">
      <formula1>10</formula1>
      <formula2>103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327" type="decimal">
      <formula1>4</formula1>
      <formula2>1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13" type="decimal">
      <formula1>1</formula1>
      <formula2>38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326" type="decimal">
      <formula1>4</formula1>
      <formula2>1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75" type="decimal">
      <formula1>3</formula1>
      <formula2>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24" type="decimal">
      <formula1>1</formula1>
      <formula2>217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99" type="decimal">
      <formula1>2</formula1>
      <formula2>7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52" type="decimal">
      <formula1>5</formula1>
      <formula2>4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23" type="decimal">
      <formula1>1</formula1>
      <formula2>192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30" type="decimal">
      <formula1>20</formula1>
      <formula2>88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06" type="decimal">
      <formula1>20</formula1>
      <formula2>6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6353" type="decimal">
      <formula1>48</formula1>
      <formula2>696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21" type="decimal">
      <formula1>10</formula1>
      <formula2>41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20" type="decimal">
      <formula1>10</formula1>
      <formula2>3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18" type="decimal">
      <formula1>1</formula1>
      <formula2>141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17" type="decimal">
      <formula1>10</formula1>
      <formula2>4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16" type="decimal">
      <formula1>10</formula1>
      <formula2>36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12" type="decimal">
      <formula1>5</formula1>
      <formula2>578</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4810" type="decimal">
      <formula1>13</formula1>
      <formula2>179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10" type="decimal">
      <formula1>5</formula1>
      <formula2>3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306" type="decimal">
      <formula1>7</formula1>
      <formula2>33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60" type="decimal">
      <formula1>1</formula1>
      <formula2>492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304" type="decimal">
      <formula1>7</formula1>
      <formula2>254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303" type="decimal">
      <formula1>7</formula1>
      <formula2>350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56" type="decimal">
      <formula1>5</formula1>
      <formula2>40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45" type="decimal">
      <formula1>1</formula1>
      <formula2>40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299" type="decimal">
      <formula1>5</formula1>
      <formula2>212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298" type="decimal">
      <formula1>10</formula1>
      <formula2>146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296" type="decimal">
      <formula1>5</formula1>
      <formula2>151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295" type="decimal">
      <formula1>10</formula1>
      <formula2>352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293" type="decimal">
      <formula1>10</formula1>
      <formula2>385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90" type="decimal">
      <formula1>50</formula1>
      <formula2>14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291" type="decimal">
      <formula1>10</formula1>
      <formula2>115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88" type="decimal">
      <formula1>20</formula1>
      <formula2>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87" type="decimal">
      <formula1>20</formula1>
      <formula2>484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19" type="decimal">
      <formula1>20</formula1>
      <formula2>52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83" type="decimal">
      <formula1>20</formula1>
      <formula2>144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18" type="decimal">
      <formula1>3</formula1>
      <formula2>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78" type="decimal">
      <formula1>1</formula1>
      <formula2>32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355" type="decimal">
      <formula1>4</formula1>
      <formula2>1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77" type="decimal">
      <formula1>1</formula1>
      <formula2>167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74" type="decimal">
      <formula1>20</formula1>
      <formula2>15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73" type="decimal">
      <formula1>1</formula1>
      <formula2>196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72" type="decimal">
      <formula1>20</formula1>
      <formula2>1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71" type="decimal">
      <formula1>1</formula1>
      <formula2>2811</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68" type="decimal">
      <formula1>16</formula1>
      <formula2>5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67" type="decimal">
      <formula1>16</formula1>
      <formula2>307</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65" type="decimal">
      <formula1>16</formula1>
      <formula2>38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32" type="decimal">
      <formula1>10</formula1>
      <formula2>26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264" type="decimal">
      <formula1>15</formula1>
      <formula2>27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263" type="decimal">
      <formula1>15</formula1>
      <formula2>83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62" type="decimal">
      <formula1>16</formula1>
      <formula2>97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60" type="decimal">
      <formula1>16</formula1>
      <formula2>393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75" type="decimal">
      <formula1>20</formula1>
      <formula2>109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56" type="decimal">
      <formula1>20</formula1>
      <formula2>31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53" type="decimal">
      <formula1>20</formula1>
      <formula2>401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50" type="decimal">
      <formula1>3</formula1>
      <formula2>38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28" type="decimal">
      <formula1>5</formula1>
      <formula2>152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52" type="decimal">
      <formula1>20</formula1>
      <formula2>2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235" type="decimal">
      <formula1>1</formula1>
      <formula2>52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55" type="decimal">
      <formula1>20</formula1>
      <formula2>332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50" type="decimal">
      <formula1>20</formula1>
      <formula2>46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44 O4247" type="decimal">
      <formula1>20</formula1>
      <formula2>98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01" type="decimal">
      <formula1>5</formula1>
      <formula2>6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796" type="decimal">
      <formula1>10</formula1>
      <formula2>190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41" type="decimal">
      <formula1>20</formula1>
      <formula2>139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55" type="decimal">
      <formula1>5</formula1>
      <formula2>219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39" type="decimal">
      <formula1>20</formula1>
      <formula2>10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54" type="decimal">
      <formula1>5</formula1>
      <formula2>157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36" type="decimal">
      <formula1>20</formula1>
      <formula2>39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34" type="decimal">
      <formula1>20</formula1>
      <formula2>18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37" type="decimal">
      <formula1>3</formula1>
      <formula2>8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33" type="decimal">
      <formula1>20</formula1>
      <formula2>598</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30" type="decimal">
      <formula1>16</formula1>
      <formula2>9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61" type="decimal">
      <formula1>5</formula1>
      <formula2>80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23" type="decimal">
      <formula1>16</formula1>
      <formula2>396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38" type="decimal">
      <formula1>20</formula1>
      <formula2>438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18" type="decimal">
      <formula1>20</formula1>
      <formula2>560</formula2>
    </dataValidation>
    <dataValidation allowBlank="true" error="минимальное количество для заказа = 69" errorStyle="stop" errorTitle="Неверно указано Количество" operator="between" showDropDown="false" showErrorMessage="true" showInputMessage="false" sqref="O4211" type="decimal">
      <formula1>69</formula1>
      <formula2>1241</formula2>
    </dataValidation>
    <dataValidation allowBlank="true" error="минимальное количество для заказа = 69" errorStyle="stop" errorTitle="Нельзя заказать меньше чем :" operator="greaterThanOrEqual" showDropDown="false" showErrorMessage="true" showInputMessage="false" sqref="O4210" type="decimal">
      <formula1>69</formula1>
      <formula2>0</formula2>
    </dataValidation>
    <dataValidation allowBlank="true" error="минимальное количество для заказа = 69" errorStyle="stop" errorTitle="Не нужно менять минимальное количество для заказа:" operator="equal" showDropDown="false" showErrorMessage="true" showInputMessage="false" sqref="M4210:M4211" type="decimal">
      <formula1>69</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03" type="decimal">
      <formula1>1</formula1>
      <formula2>55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586 O4886" type="decimal">
      <formula1>3</formula1>
      <formula2>73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207" type="decimal">
      <formula1>4</formula1>
      <formula2>4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24" type="decimal">
      <formula1>5</formula1>
      <formula2>2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204" type="decimal">
      <formula1>4</formula1>
      <formula2>77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28" type="decimal">
      <formula1>5</formula1>
      <formula2>113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225" type="decimal">
      <formula1>15</formula1>
      <formula2>1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285 O4300" type="decimal">
      <formula1>10</formula1>
      <formula2>137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642" type="decimal">
      <formula1>5</formula1>
      <formula2>91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28" type="decimal">
      <formula1>5</formula1>
      <formula2>705</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5011" type="decimal">
      <formula1>25</formula1>
      <formula2>10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194 O5134 O5959" type="decimal">
      <formula1>1</formula1>
      <formula2>7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6374" type="decimal">
      <formula1>50</formula1>
      <formula2>224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59" type="decimal">
      <formula1>5</formula1>
      <formula2>73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185" type="decimal">
      <formula1>12</formula1>
      <formula2>87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184" type="decimal">
      <formula1>12</formula1>
      <formula2>56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181" type="decimal">
      <formula1>12</formula1>
      <formula2>298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725" type="decimal">
      <formula1>5</formula1>
      <formula2>180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798" type="decimal">
      <formula1>10</formula1>
      <formula2>193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178" type="decimal">
      <formula1>24</formula1>
      <formula2>4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172" type="decimal">
      <formula1>12</formula1>
      <formula2>4309</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170" type="decimal">
      <formula1>24</formula1>
      <formula2>122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08" type="decimal">
      <formula1>20</formula1>
      <formula2>167</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160" type="decimal">
      <formula1>12</formula1>
      <formula2>58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72" type="decimal">
      <formula1>4</formula1>
      <formula2>332</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157" type="decimal">
      <formula1>24</formula1>
      <formula2>13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146 O5213 O5217" type="decimal">
      <formula1>1</formula1>
      <formula2>1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142 O5993" type="decimal">
      <formula1>1</formula1>
      <formula2>4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37" type="decimal">
      <formula1>20</formula1>
      <formula2>26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581 O5828" type="decimal">
      <formula1>5</formula1>
      <formula2>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120" type="decimal">
      <formula1>24</formula1>
      <formula2>1584</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119" type="decimal">
      <formula1>24</formula1>
      <formula2>67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4114" type="decimal">
      <formula1>100</formula1>
      <formula2>350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177" type="decimal">
      <formula1>24</formula1>
      <formula2>248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4113" type="decimal">
      <formula1>100</formula1>
      <formula2>85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79" type="decimal">
      <formula1>1</formula1>
      <formula2>28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133 O5443" type="decimal">
      <formula1>2</formula1>
      <formula2>22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110" type="decimal">
      <formula1>24</formula1>
      <formula2>348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46" type="decimal">
      <formula1>20</formula1>
      <formula2>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84" type="decimal">
      <formula1>4</formula1>
      <formula2>19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610" type="decimal">
      <formula1>3</formula1>
      <formula2>3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925" type="decimal">
      <formula1>3</formula1>
      <formula2>22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36" type="decimal">
      <formula1>5</formula1>
      <formula2>17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280" type="decimal">
      <formula1>5</formula1>
      <formula2>276</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094" type="decimal">
      <formula1>24</formula1>
      <formula2>3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678" type="decimal">
      <formula1>15</formula1>
      <formula2>1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089" type="decimal">
      <formula1>10</formula1>
      <formula2>456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45" type="decimal">
      <formula1>5</formula1>
      <formula2>10</formula2>
    </dataValidation>
    <dataValidation allowBlank="true" error="минимальное количество для заказа = 36" errorStyle="stop" errorTitle="Нельзя заказать меньше чем :" operator="greaterThanOrEqual" showDropDown="false" showErrorMessage="true" showInputMessage="false" sqref="O4085:O4086 O4097:O4099" type="decimal">
      <formula1>36</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54" type="decimal">
      <formula1>4</formula1>
      <formula2>166</formula2>
    </dataValidation>
    <dataValidation allowBlank="true" error="минимальное количество для заказа = 36" errorStyle="stop" errorTitle="Не нужно менять минимальное количество для заказа:" operator="equal" showDropDown="false" showErrorMessage="true" showInputMessage="false" sqref="M4085:M4086 M4097:M4099" type="decimal">
      <formula1>36</formula1>
      <formula2>0</formula2>
    </dataValidation>
    <dataValidation allowBlank="true" error="минимальное количество для заказа = 72" errorStyle="stop" errorTitle="Нельзя заказать меньше чем :" operator="greaterThanOrEqual" showDropDown="false" showErrorMessage="true" showInputMessage="false" sqref="O4072:O4073" type="decimal">
      <formula1>72</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28" type="decimal">
      <formula1>2</formula1>
      <formula2>39</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4065" type="decimal">
      <formula1>24</formula1>
      <formula2>67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55" type="decimal">
      <formula1>80</formula1>
      <formula2>16400</formula2>
    </dataValidation>
    <dataValidation allowBlank="true" error="минимальное количество для заказа = 26" errorStyle="stop" errorTitle="Неверно указано Количество" operator="between" showDropDown="false" showErrorMessage="true" showInputMessage="false" sqref="O4052" type="decimal">
      <formula1>26</formula1>
      <formula2>87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58" type="decimal">
      <formula1>20</formula1>
      <formula2>28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763" type="decimal">
      <formula1>5</formula1>
      <formula2>86</formula2>
    </dataValidation>
    <dataValidation allowBlank="true" error="минимальное количество для заказа = 26" errorStyle="stop" errorTitle="Неверно указано Количество" operator="between" showDropDown="false" showErrorMessage="true" showInputMessage="false" sqref="O4051" type="decimal">
      <formula1>26</formula1>
      <formula2>480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49" type="decimal">
      <formula1>1</formula1>
      <formula2>33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50 O6093" type="decimal">
      <formula1>1</formula1>
      <formula2>1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48" type="decimal">
      <formula1>1</formula1>
      <formula2>13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47" type="decimal">
      <formula1>80</formula1>
      <formula2>84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46" type="decimal">
      <formula1>80</formula1>
      <formula2>4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512" type="decimal">
      <formula1>4</formula1>
      <formula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8" type="decimal">
      <formula1>2</formula1>
      <formula2>2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045" type="decimal">
      <formula1>250</formula1>
      <formula2>2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4044" type="decimal">
      <formula1>250</formula1>
      <formula2>80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475" type="decimal">
      <formula1>3</formula1>
      <formula2>522</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4040" type="decimal">
      <formula1>8</formula1>
      <formula2>9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2" type="decimal">
      <formula1>2</formula1>
      <formula2>17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661" type="decimal">
      <formula1>4</formula1>
      <formula2>5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39" type="decimal">
      <formula1>5</formula1>
      <formula2>93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680" type="decimal">
      <formula1>15</formula1>
      <formula2>18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38" type="decimal">
      <formula1>5</formula1>
      <formula2>45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08" type="decimal">
      <formula1>10</formula1>
      <formula2>169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49" type="decimal">
      <formula1>20</formula1>
      <formula2>8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5086" type="decimal">
      <formula1>50</formula1>
      <formula2>54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34" type="decimal">
      <formula1>2</formula1>
      <formula2>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33" type="decimal">
      <formula1>2</formula1>
      <formula2>10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032 O5681" type="decimal">
      <formula1>2</formula1>
      <formula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29" type="decimal">
      <formula1>1</formula1>
      <formula2>23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915" type="decimal">
      <formula1>4</formula1>
      <formula2>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28 O6007" type="decimal">
      <formula1>1</formula1>
      <formula2>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27" type="decimal">
      <formula1>1</formula1>
      <formula2>2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913" type="decimal">
      <formula1>4</formula1>
      <formula2>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26" type="decimal">
      <formula1>1</formula1>
      <formula2>4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691" type="decimal">
      <formula1>10</formula1>
      <formula2>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24 O6006" type="decimal">
      <formula1>1</formula1>
      <formula2>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21" type="decimal">
      <formula1>1</formula1>
      <formula2>3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843" type="decimal">
      <formula1>4</formula1>
      <formula2>5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20" type="decimal">
      <formula1>1</formula1>
      <formula2>16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679" type="decimal">
      <formula1>15</formula1>
      <formula2>1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43" type="decimal">
      <formula1>1</formula1>
      <formula2>1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19" type="decimal">
      <formula1>1</formula1>
      <formula2>2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69" type="decimal">
      <formula1>4</formula1>
      <formula2>1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18 O5608 O5762" type="decimal">
      <formula1>1</formula1>
      <formula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17" type="decimal">
      <formula1>1</formula1>
      <formula2>12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20" type="decimal">
      <formula1>20</formula1>
      <formula2>18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60" type="decimal">
      <formula1>2</formula1>
      <formula2>5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14 O5868 O5927 O5953" type="decimal">
      <formula1>1</formula1>
      <formula2>1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13" type="decimal">
      <formula1>1</formula1>
      <formula2>107</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4827" type="decimal">
      <formula1>9</formula1>
      <formula2>19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12" type="decimal">
      <formula1>1</formula1>
      <formula2>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09" type="decimal">
      <formula1>1</formula1>
      <formula2>1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07" type="decimal">
      <formula1>1</formula1>
      <formula2>4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75" type="decimal">
      <formula1>7</formula1>
      <formula2>162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06" type="decimal">
      <formula1>4</formula1>
      <formula2>75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23" type="decimal">
      <formula1>3</formula1>
      <formula2>118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05" type="decimal">
      <formula1>4</formula1>
      <formula2>19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517" type="decimal">
      <formula1>4</formula1>
      <formula2>6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02" type="decimal">
      <formula1>1</formula1>
      <formula2>35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35" type="decimal">
      <formula1>5</formula1>
      <formula2>169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19" type="decimal">
      <formula1>10</formula1>
      <formula2>19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01" type="decimal">
      <formula1>1</formula1>
      <formula2>1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00" type="decimal">
      <formula1>1</formula1>
      <formula2>15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99" type="decimal">
      <formula1>1</formula1>
      <formula2>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10" type="decimal">
      <formula1>1</formula1>
      <formula2>33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033" type="decimal">
      <formula1>10</formula1>
      <formula2>176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035" type="decimal">
      <formula1>3</formula1>
      <formula2>25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96 O4022" type="decimal">
      <formula1>1</formula1>
      <formula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95" type="decimal">
      <formula1>1</formula1>
      <formula2>1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94" type="decimal">
      <formula1>1</formula1>
      <formula2>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97" type="decimal">
      <formula1>1</formula1>
      <formula2>14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69" type="decimal">
      <formula1>3</formula1>
      <formula2>43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93" type="decimal">
      <formula1>20</formula1>
      <formula2>6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992" type="decimal">
      <formula1>2</formula1>
      <formula2>65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86" type="decimal">
      <formula1>10</formula1>
      <formula2>24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14" type="decimal">
      <formula1>1</formula1>
      <formula2>224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777" type="decimal">
      <formula1>40</formula1>
      <formula2>7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44" type="decimal">
      <formula1>1</formula1>
      <formula2>45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84 O5549" type="decimal">
      <formula1>1</formula1>
      <formula2>1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80" type="decimal">
      <formula1>1</formula1>
      <formula2>1241</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979" type="decimal">
      <formula1>12</formula1>
      <formula2>48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59" type="decimal">
      <formula1>5</formula1>
      <formula2>126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936" type="decimal">
      <formula1>15</formula1>
      <formula2>165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62" type="decimal">
      <formula1>2</formula1>
      <formula2>3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75" type="decimal">
      <formula1>3</formula1>
      <formula2>7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09" type="decimal">
      <formula1>2</formula1>
      <formula2>22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976" type="decimal">
      <formula1>12</formula1>
      <formula2>21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974" type="decimal">
      <formula1>100</formula1>
      <formula2>24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513" type="decimal">
      <formula1>4</formula1>
      <formula2>143</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180" type="decimal">
      <formula1>12</formula1>
      <formula2>115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09" type="decimal">
      <formula1>3</formula1>
      <formula2>84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23 O5767" type="decimal">
      <formula1>1</formula1>
      <formula2>2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973" type="decimal">
      <formula1>2</formula1>
      <formula2>87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969" type="decimal">
      <formula1>50</formula1>
      <formula2>5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98" type="decimal">
      <formula1>5</formula1>
      <formula2>5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90" type="decimal">
      <formula1>2</formula1>
      <formula2>53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3968" type="decimal">
      <formula1>30</formula1>
      <formula2>73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966" type="decimal">
      <formula1>4</formula1>
      <formula2>11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30 O5890" type="decimal">
      <formula1>1</formula1>
      <formula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65" type="decimal">
      <formula1>1</formula1>
      <formula2>88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032" type="decimal">
      <formula1>10</formula1>
      <formula2>6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58" type="decimal">
      <formula1>1</formula1>
      <formula2>5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11" type="decimal">
      <formula1>1</formula1>
      <formula2>31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66" type="decimal">
      <formula1>16</formula1>
      <formula2>3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64 O5550" type="decimal">
      <formula1>1</formula1>
      <formula2>16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831" type="decimal">
      <formula1>5</formula1>
      <formula2>15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57" type="decimal">
      <formula1>1</formula1>
      <formula2>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4049" type="decimal">
      <formula1>80</formula1>
      <formula2>49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63" type="decimal">
      <formula1>2</formula1>
      <formula2>3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297" type="decimal">
      <formula1>10</formula1>
      <formula2>35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963" type="decimal">
      <formula1>5</formula1>
      <formula2>101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6160" type="decimal">
      <formula1>5</formula1>
      <formula2>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11" type="decimal">
      <formula1>1</formula1>
      <formula2>37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817" type="decimal">
      <formula1>20</formula1>
      <formula2>1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6321" type="decimal">
      <formula1>80</formula1>
      <formula2>567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945" type="decimal">
      <formula1>4</formula1>
      <formula2>125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940" type="decimal">
      <formula1>2</formula1>
      <formula2>35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70" type="decimal">
      <formula1>20</formula1>
      <formula2>111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933" type="decimal">
      <formula1>12</formula1>
      <formula2>1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56" type="decimal">
      <formula1>1</formula1>
      <formula2>3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29" type="decimal">
      <formula1>5</formula1>
      <formula2>159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16" type="decimal">
      <formula1>5</formula1>
      <formula2>44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24" type="decimal">
      <formula1>5</formula1>
      <formula2>1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187" type="decimal">
      <formula1>12</formula1>
      <formula2>21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148 O5933 O6074" type="decimal">
      <formula1>1</formula1>
      <formula2>20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4405" type="decimal">
      <formula1>6</formula1>
      <formula2>1202</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4682" type="decimal">
      <formula1>15</formula1>
      <formula2>51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49" type="decimal">
      <formula1>10</formula1>
      <formula2>8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82" type="decimal">
      <formula1>20</formula1>
      <formula2>2594</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928" type="decimal">
      <formula1>25</formula1>
      <formula2>494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58" type="decimal">
      <formula1>3</formula1>
      <formula2>4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34" type="decimal">
      <formula1>1</formula1>
      <formula2>2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014" type="decimal">
      <formula1>1</formula1>
      <formula2>13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03" type="decimal">
      <formula1>4</formula1>
      <formula2>20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52" type="decimal">
      <formula1>1</formula1>
      <formula2>25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27" type="decimal">
      <formula1>1</formula1>
      <formula2>6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26" type="decimal">
      <formula1>1</formula1>
      <formula2>7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31" type="decimal">
      <formula1>1</formula1>
      <formula2>19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25" type="decimal">
      <formula1>1</formula1>
      <formula2>547</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972" type="decimal">
      <formula1>24</formula1>
      <formula2>1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21 O3923" type="decimal">
      <formula1>1</formula1>
      <formula2>6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92 O5547" type="decimal">
      <formula1>3</formula1>
      <formula2>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20" type="decimal">
      <formula1>1</formula1>
      <formula2>4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357" type="decimal">
      <formula1>5</formula1>
      <formula2>5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16" type="decimal">
      <formula1>1</formula1>
      <formula2>76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87" type="decimal">
      <formula1>10</formula1>
      <formula2>14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31" type="decimal">
      <formula1>1</formula1>
      <formula2>80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833" type="decimal">
      <formula1>5</formula1>
      <formula2>18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18" type="decimal">
      <formula1>1</formula1>
      <formula2>6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076 O6078" type="decimal">
      <formula1>1</formula1>
      <formula2>7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16" type="decimal">
      <formula1>3</formula1>
      <formula2>128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89" type="decimal">
      <formula1>4</formula1>
      <formula2>190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67" type="decimal">
      <formula1>7</formula1>
      <formula2>17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15" type="decimal">
      <formula1>1</formula1>
      <formula2>4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14" type="decimal">
      <formula1>1</formula1>
      <formula2>4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13 O3917 O3922" type="decimal">
      <formula1>1</formula1>
      <formula2>4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950" type="decimal">
      <formula1>10</formula1>
      <formula2>18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61 O5833" type="decimal">
      <formula1>1</formula1>
      <formula2>60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4215" type="decimal">
      <formula1>25</formula1>
      <formula2>401</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912" type="decimal">
      <formula1>16</formula1>
      <formula2>26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95" type="decimal">
      <formula1>2</formula1>
      <formula2>79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28" type="decimal">
      <formula1>16</formula1>
      <formula2>2114</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3929" type="decimal">
      <formula1>25</formula1>
      <formula2>416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10" type="decimal">
      <formula1>20</formula1>
      <formula2>48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89" type="decimal">
      <formula1>1</formula1>
      <formula2>1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19" type="decimal">
      <formula1>1</formula1>
      <formula2>56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01" type="decimal">
      <formula1>4</formula1>
      <formula2>12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924 O5654" type="decimal">
      <formula1>1</formula1>
      <formula2>98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35" type="decimal">
      <formula1>20</formula1>
      <formula2>27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09" type="decimal">
      <formula1>20</formula1>
      <formula2>380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286" type="decimal">
      <formula1>10</formula1>
      <formula2>34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3 O5336" type="decimal">
      <formula1>2</formula1>
      <formula2>15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51" type="decimal">
      <formula1>3</formula1>
      <formula2>213</formula2>
    </dataValidation>
    <dataValidation allowBlank="true" error="минимальное количество для заказа = 26" errorStyle="stop" errorTitle="Нельзя заказать меньше чем :" operator="greaterThanOrEqual" showDropDown="false" showErrorMessage="true" showInputMessage="false" sqref="O4202" type="decimal">
      <formula1>26</formula1>
      <formula2>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954" type="decimal">
      <formula1>24</formula1>
      <formula2>283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229" type="decimal">
      <formula1>16</formula1>
      <formula2>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785" type="decimal">
      <formula1>4</formula1>
      <formula2>197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11" type="decimal">
      <formula1>20</formula1>
      <formula2>4100</formula2>
    </dataValidation>
    <dataValidation allowBlank="true" error="минимальное количество для заказа = 72" errorStyle="stop" errorTitle="Не нужно менять минимальное количество для заказа:" operator="equal" showDropDown="false" showErrorMessage="true" showInputMessage="false" sqref="M4072:M4073" type="decimal">
      <formula1>72</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42" type="decimal">
      <formula1>20</formula1>
      <formula2>2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84" type="decimal">
      <formula1>20</formula1>
      <formula2>119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908" type="decimal">
      <formula1>20</formula1>
      <formula2>2496</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11T01:08:53Z</dcterms:created>
  <dc:creator>nikonova</dc:creator>
  <dc:description/>
  <dc:language>en-US</dc:language>
  <cp:lastModifiedBy>secretar</cp:lastModifiedBy>
  <cp:lastPrinted>2024-11-11T01:08:53Z</cp:lastPrinted>
  <dcterms:modified xsi:type="dcterms:W3CDTF">2024-11-14T11:47: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5845</vt:lpwstr>
  </property>
</Properties>
</file>